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Data" sheetId="1" state="visible" r:id="rId2"/>
    <sheet name="Dist Selections" sheetId="2" state="visible" r:id="rId3"/>
    <sheet name="Dist by rep" sheetId="3" state="visible" r:id="rId4"/>
    <sheet name="Candidates" sheetId="4" state="visible" r:id="rId5"/>
  </sheets>
  <externalReferences>
    <externalReference r:id="rId6"/>
  </externalReferences>
  <definedNames>
    <definedName function="false" hidden="true" localSheetId="3" name="_xlnm._FilterDatabase" vbProcedure="false">Candidates!$A$5:$AH$1013</definedName>
    <definedName function="false" hidden="true" localSheetId="0" name="_xlnm._FilterDatabase" vbProcedure="false">Data!$A$5:$BR$1013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15" uniqueCount="227">
  <si>
    <t xml:space="preserve">Código del Ensayo de Camcore: 13-56-R01A</t>
  </si>
  <si>
    <t xml:space="preserve">Finca La Lagunilla</t>
  </si>
  <si>
    <t xml:space="preserve">Medido por: Mayra Morales (Coordinado por Jeniffer Silva)</t>
  </si>
  <si>
    <t xml:space="preserve">Fecha de medición: Del 16 al 18 septiembre de 2008, October 2010, 2013, 2014, 2015</t>
  </si>
  <si>
    <t xml:space="preserve">TESTID</t>
  </si>
  <si>
    <t xml:space="preserve">REP</t>
  </si>
  <si>
    <t xml:space="preserve">PLT</t>
  </si>
  <si>
    <t xml:space="preserve">PRV</t>
  </si>
  <si>
    <t xml:space="preserve">FAM</t>
  </si>
  <si>
    <t xml:space="preserve">TRT</t>
  </si>
  <si>
    <t xml:space="preserve">TRT2</t>
  </si>
  <si>
    <t xml:space="preserve">T</t>
  </si>
  <si>
    <t xml:space="preserve">F</t>
  </si>
  <si>
    <t xml:space="preserve">SV1</t>
  </si>
  <si>
    <t xml:space="preserve">HT1</t>
  </si>
  <si>
    <t xml:space="preserve">ST</t>
  </si>
  <si>
    <t xml:space="preserve">FK</t>
  </si>
  <si>
    <t xml:space="preserve">OBS1</t>
  </si>
  <si>
    <t xml:space="preserve">SV3</t>
  </si>
  <si>
    <t xml:space="preserve">FL</t>
  </si>
  <si>
    <t xml:space="preserve">HT3</t>
  </si>
  <si>
    <t xml:space="preserve">DBH3</t>
  </si>
  <si>
    <t xml:space="preserve">BT</t>
  </si>
  <si>
    <t xml:space="preserve">FX</t>
  </si>
  <si>
    <t xml:space="preserve">PS</t>
  </si>
  <si>
    <t xml:space="preserve">OBS3</t>
  </si>
  <si>
    <t xml:space="preserve">Rat</t>
  </si>
  <si>
    <t xml:space="preserve">ER3</t>
  </si>
  <si>
    <t xml:space="preserve">SV6</t>
  </si>
  <si>
    <t xml:space="preserve">HT6</t>
  </si>
  <si>
    <t xml:space="preserve">DBH6</t>
  </si>
  <si>
    <t xml:space="preserve">OBS6</t>
  </si>
  <si>
    <t xml:space="preserve">ER6</t>
  </si>
  <si>
    <t xml:space="preserve">Hgro</t>
  </si>
  <si>
    <t xml:space="preserve">Dgro</t>
  </si>
  <si>
    <t xml:space="preserve">SV7</t>
  </si>
  <si>
    <t xml:space="preserve">HT7</t>
  </si>
  <si>
    <t xml:space="preserve">DBH7</t>
  </si>
  <si>
    <t xml:space="preserve">OBS7</t>
  </si>
  <si>
    <t xml:space="preserve">ER7</t>
  </si>
  <si>
    <t xml:space="preserve">SV8</t>
  </si>
  <si>
    <t xml:space="preserve">HT8</t>
  </si>
  <si>
    <t xml:space="preserve">DBH8</t>
  </si>
  <si>
    <t xml:space="preserve">OBS8</t>
  </si>
  <si>
    <t xml:space="preserve">ER8</t>
  </si>
  <si>
    <t xml:space="preserve">VOL8</t>
  </si>
  <si>
    <t xml:space="preserve">Plot Means</t>
  </si>
  <si>
    <t xml:space="preserve">Rep means</t>
  </si>
  <si>
    <t xml:space="preserve">Fam Mean test</t>
  </si>
  <si>
    <t xml:space="preserve">Fam mean rep means</t>
  </si>
  <si>
    <t xml:space="preserve">Overall Test Mean</t>
  </si>
  <si>
    <t xml:space="preserve">Gain Family</t>
  </si>
  <si>
    <t xml:space="preserve">Gain Tree</t>
  </si>
  <si>
    <t xml:space="preserve">Gain Total</t>
  </si>
  <si>
    <t xml:space="preserve">% gain</t>
  </si>
  <si>
    <t xml:space="preserve">Fam rank</t>
  </si>
  <si>
    <t xml:space="preserve">Rank within Fam</t>
  </si>
  <si>
    <t xml:space="preserve">Num of trees in Fam</t>
  </si>
  <si>
    <t xml:space="preserve">Exclude from Select</t>
  </si>
  <si>
    <t xml:space="preserve">Reason excluded</t>
  </si>
  <si>
    <t xml:space="preserve">Candidate</t>
  </si>
  <si>
    <t xml:space="preserve">Reason selected</t>
  </si>
  <si>
    <t xml:space="preserve">1356R01A</t>
  </si>
  <si>
    <t xml:space="preserve">13-02-1006-1</t>
  </si>
  <si>
    <t xml:space="preserve">.</t>
  </si>
  <si>
    <t xml:space="preserve">N</t>
  </si>
  <si>
    <t xml:space="preserve">Y</t>
  </si>
  <si>
    <t xml:space="preserve">No volume</t>
  </si>
  <si>
    <t xml:space="preserve">P</t>
  </si>
  <si>
    <t xml:space="preserve">FILLER</t>
  </si>
  <si>
    <t xml:space="preserve">13-02-804-1</t>
  </si>
  <si>
    <t xml:space="preserve">A</t>
  </si>
  <si>
    <t xml:space="preserve">B</t>
  </si>
  <si>
    <t xml:space="preserve">L</t>
  </si>
  <si>
    <t xml:space="preserve">16-02-2244-1</t>
  </si>
  <si>
    <t xml:space="preserve">13-02-178-1</t>
  </si>
  <si>
    <t xml:space="preserve">AL</t>
  </si>
  <si>
    <t xml:space="preserve">Rep 1- 4</t>
  </si>
  <si>
    <t xml:space="preserve">13-02-60-1</t>
  </si>
  <si>
    <t xml:space="preserve">13-02-70-1</t>
  </si>
  <si>
    <t xml:space="preserve">ALK</t>
  </si>
  <si>
    <t xml:space="preserve">13-07-288-1</t>
  </si>
  <si>
    <t xml:space="preserve">13-02-788-1</t>
  </si>
  <si>
    <t xml:space="preserve">A3K</t>
  </si>
  <si>
    <t xml:space="preserve">A2I</t>
  </si>
  <si>
    <t xml:space="preserve">REM/</t>
  </si>
  <si>
    <t xml:space="preserve">P. max</t>
  </si>
  <si>
    <t xml:space="preserve">A2</t>
  </si>
  <si>
    <t xml:space="preserve">04-02-102-1</t>
  </si>
  <si>
    <t xml:space="preserve">A5</t>
  </si>
  <si>
    <t xml:space="preserve">13-02-792-1</t>
  </si>
  <si>
    <t xml:space="preserve">13-02-85-1</t>
  </si>
  <si>
    <t xml:space="preserve">GAN</t>
  </si>
  <si>
    <t xml:space="preserve">13-02-777-1</t>
  </si>
  <si>
    <t xml:space="preserve">PB</t>
  </si>
  <si>
    <t xml:space="preserve">SUP</t>
  </si>
  <si>
    <t xml:space="preserve">A9AI</t>
  </si>
  <si>
    <t xml:space="preserve">ALJ</t>
  </si>
  <si>
    <t xml:space="preserve">04-02-135-1</t>
  </si>
  <si>
    <t xml:space="preserve">REB</t>
  </si>
  <si>
    <t xml:space="preserve">A12</t>
  </si>
  <si>
    <t xml:space="preserve">13-02-779-1</t>
  </si>
  <si>
    <t xml:space="preserve">ALI</t>
  </si>
  <si>
    <t xml:space="preserve">EST</t>
  </si>
  <si>
    <t xml:space="preserve">A5K</t>
  </si>
  <si>
    <t xml:space="preserve">BB</t>
  </si>
  <si>
    <t xml:space="preserve">REB/REM/REA</t>
  </si>
  <si>
    <t xml:space="preserve">A2K</t>
  </si>
  <si>
    <t xml:space="preserve">A4K</t>
  </si>
  <si>
    <t xml:space="preserve">04-02-100-2</t>
  </si>
  <si>
    <t xml:space="preserve">13-07-747-1</t>
  </si>
  <si>
    <t xml:space="preserve">A14</t>
  </si>
  <si>
    <t xml:space="preserve">A24</t>
  </si>
  <si>
    <t xml:space="preserve">St=1</t>
  </si>
  <si>
    <t xml:space="preserve">A21</t>
  </si>
  <si>
    <t xml:space="preserve">13-07-760-1</t>
  </si>
  <si>
    <t xml:space="preserve">AB2</t>
  </si>
  <si>
    <t xml:space="preserve">R</t>
  </si>
  <si>
    <t xml:space="preserve">REM/CLO</t>
  </si>
  <si>
    <t xml:space="preserve">REB/REA</t>
  </si>
  <si>
    <t xml:space="preserve">REM</t>
  </si>
  <si>
    <t xml:space="preserve">13-02-26-1</t>
  </si>
  <si>
    <t xml:space="preserve">H Vol8</t>
  </si>
  <si>
    <t xml:space="preserve">A4</t>
  </si>
  <si>
    <t xml:space="preserve">A24K</t>
  </si>
  <si>
    <t xml:space="preserve">Top 5 Fam</t>
  </si>
  <si>
    <t xml:space="preserve">A37K</t>
  </si>
  <si>
    <t xml:space="preserve">BG34/06E</t>
  </si>
  <si>
    <t xml:space="preserve">04-02-100-1</t>
  </si>
  <si>
    <t xml:space="preserve">High % gain</t>
  </si>
  <si>
    <t xml:space="preserve">A1</t>
  </si>
  <si>
    <t xml:space="preserve">13-02-44-1</t>
  </si>
  <si>
    <t xml:space="preserve">D</t>
  </si>
  <si>
    <t xml:space="preserve">A4I</t>
  </si>
  <si>
    <t xml:space="preserve">13-02-806-1</t>
  </si>
  <si>
    <t xml:space="preserve">A3</t>
  </si>
  <si>
    <t xml:space="preserve">13-02-179-1</t>
  </si>
  <si>
    <t xml:space="preserve">A52</t>
  </si>
  <si>
    <t xml:space="preserve">BA</t>
  </si>
  <si>
    <t xml:space="preserve">AK</t>
  </si>
  <si>
    <t xml:space="preserve">A43</t>
  </si>
  <si>
    <t xml:space="preserve">AB</t>
  </si>
  <si>
    <t xml:space="preserve">13-02-1013-1</t>
  </si>
  <si>
    <t xml:space="preserve">04-02-103-1</t>
  </si>
  <si>
    <t xml:space="preserve">PM</t>
  </si>
  <si>
    <t xml:space="preserve">BA/PM</t>
  </si>
  <si>
    <t xml:space="preserve">REB/BA</t>
  </si>
  <si>
    <t xml:space="preserve">A36</t>
  </si>
  <si>
    <t xml:space="preserve">13-02-105-1</t>
  </si>
  <si>
    <t xml:space="preserve">REB/SUP</t>
  </si>
  <si>
    <t xml:space="preserve">REB/REM</t>
  </si>
  <si>
    <t xml:space="preserve">REB/BB/BA</t>
  </si>
  <si>
    <t xml:space="preserve">04-02-14-2</t>
  </si>
  <si>
    <t xml:space="preserve">REB/REM/BB</t>
  </si>
  <si>
    <t xml:space="preserve">REB/BB</t>
  </si>
  <si>
    <t xml:space="preserve">REB/REM/PB</t>
  </si>
  <si>
    <t xml:space="preserve">REA</t>
  </si>
  <si>
    <t xml:space="preserve">13-02-146-1</t>
  </si>
  <si>
    <t xml:space="preserve">REB/REM/REA/SUP</t>
  </si>
  <si>
    <t xml:space="preserve">REM/BB</t>
  </si>
  <si>
    <t xml:space="preserve">04-02-95-1</t>
  </si>
  <si>
    <t xml:space="preserve">REB/BM</t>
  </si>
  <si>
    <t xml:space="preserve">04-02-9-1</t>
  </si>
  <si>
    <t xml:space="preserve">REA/BA</t>
  </si>
  <si>
    <t xml:space="preserve">REA/BA/PB</t>
  </si>
  <si>
    <t xml:space="preserve">REM/SUP</t>
  </si>
  <si>
    <t xml:space="preserve">DOM</t>
  </si>
  <si>
    <t xml:space="preserve">A25</t>
  </si>
  <si>
    <t xml:space="preserve">AA</t>
  </si>
  <si>
    <t xml:space="preserve">H</t>
  </si>
  <si>
    <t xml:space="preserve">A2A</t>
  </si>
  <si>
    <t xml:space="preserve">A3A</t>
  </si>
  <si>
    <t xml:space="preserve">REB/PB</t>
  </si>
  <si>
    <t xml:space="preserve">BM</t>
  </si>
  <si>
    <t xml:space="preserve">REB/BM/QB</t>
  </si>
  <si>
    <t xml:space="preserve">Hi gain tree</t>
  </si>
  <si>
    <t xml:space="preserve">QM</t>
  </si>
  <si>
    <t xml:space="preserve">A26</t>
  </si>
  <si>
    <t xml:space="preserve">REB/QA</t>
  </si>
  <si>
    <t xml:space="preserve">REM/BM</t>
  </si>
  <si>
    <t xml:space="preserve">REB/REM/BM</t>
  </si>
  <si>
    <t xml:space="preserve">A7</t>
  </si>
  <si>
    <t xml:space="preserve">A34</t>
  </si>
  <si>
    <t xml:space="preserve">REM/BA</t>
  </si>
  <si>
    <t xml:space="preserve">A53</t>
  </si>
  <si>
    <t xml:space="preserve">REB/EST</t>
  </si>
  <si>
    <t xml:space="preserve">A57</t>
  </si>
  <si>
    <t xml:space="preserve">ACIMAR</t>
  </si>
  <si>
    <t xml:space="preserve">REM/ACIMAR</t>
  </si>
  <si>
    <t xml:space="preserve">A124</t>
  </si>
  <si>
    <t xml:space="preserve">REB/REM/REA/BM/BA</t>
  </si>
  <si>
    <t xml:space="preserve">REB/REA/BM/BA</t>
  </si>
  <si>
    <t xml:space="preserve">REB/REM/BB/PB</t>
  </si>
  <si>
    <t xml:space="preserve">A47K</t>
  </si>
  <si>
    <t xml:space="preserve">REB/PM/DEN</t>
  </si>
  <si>
    <t xml:space="preserve">A35</t>
  </si>
  <si>
    <t xml:space="preserve">REB/REM/BB/BM/PB</t>
  </si>
  <si>
    <t xml:space="preserve">REB/REM/BA</t>
  </si>
  <si>
    <t xml:space="preserve">A9</t>
  </si>
  <si>
    <t xml:space="preserve">A7BK</t>
  </si>
  <si>
    <t xml:space="preserve">REM/REB/REA</t>
  </si>
  <si>
    <t xml:space="preserve">A3AK</t>
  </si>
  <si>
    <t xml:space="preserve">A356</t>
  </si>
  <si>
    <t xml:space="preserve">A45K</t>
  </si>
  <si>
    <t xml:space="preserve">REB/BM/SUP</t>
  </si>
  <si>
    <t xml:space="preserve">BB/PB</t>
  </si>
  <si>
    <t xml:space="preserve">A75K</t>
  </si>
  <si>
    <t xml:space="preserve">REB/BB/SV</t>
  </si>
  <si>
    <t xml:space="preserve">SV</t>
  </si>
  <si>
    <t xml:space="preserve">REB/BM/SV</t>
  </si>
  <si>
    <t xml:space="preserve">A35K</t>
  </si>
  <si>
    <t xml:space="preserve">AAK</t>
  </si>
  <si>
    <t xml:space="preserve">MUERTO</t>
  </si>
  <si>
    <t xml:space="preserve">BM/PB</t>
  </si>
  <si>
    <t xml:space="preserve">A45</t>
  </si>
  <si>
    <t xml:space="preserve">A25K</t>
  </si>
  <si>
    <t xml:space="preserve">REB/PM</t>
  </si>
  <si>
    <t xml:space="preserve">Family ranks and distribution of selection candidates, based on reason for selection</t>
  </si>
  <si>
    <t xml:space="preserve">Count of T</t>
  </si>
  <si>
    <t xml:space="preserve">Reason2</t>
  </si>
  <si>
    <t xml:space="preserve">Grand Total</t>
  </si>
  <si>
    <t xml:space="preserve">1 Total</t>
  </si>
  <si>
    <t xml:space="preserve">. Total</t>
  </si>
  <si>
    <t xml:space="preserve">Only trees with age 8 volume</t>
  </si>
  <si>
    <t xml:space="preserve">(Multiple Items)</t>
  </si>
  <si>
    <t xml:space="preserve">DBH</t>
  </si>
  <si>
    <t xml:space="preserve">Comments
Good selection?
Straight? Forked? Healthy? Neighbors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0\ _P_t_s_-;\-* #,##0.00\ _P_t_s_-;_-* \-??\ _P_t_s_-;_-@_-"/>
    <numFmt numFmtId="167" formatCode="0.0"/>
    <numFmt numFmtId="168" formatCode="0"/>
    <numFmt numFmtId="169" formatCode="0.00000"/>
    <numFmt numFmtId="170" formatCode="#,##0.00"/>
    <numFmt numFmtId="171" formatCode="#,##0"/>
    <numFmt numFmtId="172" formatCode="0%"/>
    <numFmt numFmtId="173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amcoreSeeds/CamcoreReintroSeeds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edlots"/>
      <sheetName val="Provenance Summary"/>
      <sheetName val="Sheet2"/>
      <sheetName val="Sheet1"/>
    </sheetNames>
    <sheetDataSet>
      <sheetData sheetId="0">
        <row r="5">
          <cell r="C5" t="str">
            <v>Family Code</v>
          </cell>
          <cell r="D5" t="str">
            <v>OldCode</v>
          </cell>
          <cell r="E5" t="str">
            <v>Species</v>
          </cell>
          <cell r="F5" t="str">
            <v>Provenance</v>
          </cell>
          <cell r="G5" t="str">
            <v>Prov Code</v>
          </cell>
          <cell r="H5" t="str">
            <v>Proj-Prov</v>
          </cell>
          <cell r="I5" t="str">
            <v>State</v>
          </cell>
          <cell r="J5" t="str">
            <v>Country</v>
          </cell>
          <cell r="K5" t="str">
            <v>Organization</v>
          </cell>
          <cell r="L5" t="str">
            <v>Org Code</v>
          </cell>
          <cell r="M5" t="str">
            <v>Country</v>
          </cell>
          <cell r="N5" t="str">
            <v>Stand Type</v>
          </cell>
          <cell r="O5" t="str">
            <v>Trial Code</v>
          </cell>
          <cell r="P5" t="str">
            <v>Location</v>
          </cell>
          <cell r="Q5" t="str">
            <v>Family</v>
          </cell>
          <cell r="R5" t="str">
            <v>Tree # in Fam</v>
          </cell>
          <cell r="S5" t="str">
            <v>Number of Trees</v>
          </cell>
          <cell r="T5" t="str">
            <v>Tree Location</v>
          </cell>
          <cell r="U5" t="str">
            <v>Org Code</v>
          </cell>
          <cell r="V5" t="str">
            <v>Selection Code</v>
          </cell>
          <cell r="W5" t="str">
            <v>LookupCode</v>
          </cell>
          <cell r="X5" t="str">
            <v>Collection Date</v>
          </cell>
          <cell r="Y5" t="str">
            <v>Camcore selection</v>
          </cell>
          <cell r="Z5" t="str">
            <v>No. Bags (150 seeds)</v>
          </cell>
          <cell r="AA5" t="str">
            <v>Extra bag</v>
          </cell>
          <cell r="AB5" t="str">
            <v>Total</v>
          </cell>
          <cell r="AC5" t="str">
            <v>Order</v>
          </cell>
          <cell r="AD5" t="str">
            <v>No. of seed  verified 2009</v>
          </cell>
          <cell r="AE5" t="str">
            <v>Total</v>
          </cell>
        </row>
        <row r="6">
          <cell r="C6" t="str">
            <v>DERIVED</v>
          </cell>
          <cell r="D6" t="str">
            <v>ENTER</v>
          </cell>
          <cell r="E6" t="str">
            <v>DERIVED</v>
          </cell>
          <cell r="F6" t="str">
            <v>DERIVED</v>
          </cell>
          <cell r="G6" t="str">
            <v>ENTER</v>
          </cell>
          <cell r="H6" t="str">
            <v>DER</v>
          </cell>
          <cell r="I6" t="str">
            <v>DERIVED</v>
          </cell>
          <cell r="J6" t="str">
            <v>DERIVED</v>
          </cell>
          <cell r="K6" t="str">
            <v>DERIVED</v>
          </cell>
          <cell r="L6" t="str">
            <v>DER</v>
          </cell>
          <cell r="M6" t="str">
            <v>DERIVED</v>
          </cell>
          <cell r="N6" t="str">
            <v>DER</v>
          </cell>
          <cell r="O6" t="str">
            <v>ENTER</v>
          </cell>
          <cell r="P6" t="str">
            <v>DERIVED</v>
          </cell>
          <cell r="Q6" t="str">
            <v>ENTER</v>
          </cell>
          <cell r="R6" t="str">
            <v>ENTER</v>
          </cell>
          <cell r="S6" t="str">
            <v>ENTER</v>
          </cell>
          <cell r="T6" t="str">
            <v>ENTER</v>
          </cell>
          <cell r="U6" t="str">
            <v>ENTER</v>
          </cell>
          <cell r="V6" t="str">
            <v>ENTER</v>
          </cell>
        </row>
        <row r="6">
          <cell r="Y6" t="str">
            <v>ENTER</v>
          </cell>
        </row>
        <row r="6">
          <cell r="AE6">
            <v>0</v>
          </cell>
        </row>
        <row r="7">
          <cell r="C7" t="str">
            <v>01-02-1-3</v>
          </cell>
        </row>
        <row r="7">
          <cell r="E7" t="str">
            <v>P. chiapensis</v>
          </cell>
          <cell r="F7" t="str">
            <v>San Juan Cotzal</v>
          </cell>
          <cell r="G7">
            <v>1</v>
          </cell>
          <cell r="H7">
            <v>1.01</v>
          </cell>
          <cell r="I7" t="str">
            <v>El Quiché</v>
          </cell>
          <cell r="J7" t="str">
            <v>Guatemala</v>
          </cell>
          <cell r="K7" t="str">
            <v>SCC</v>
          </cell>
          <cell r="L7" t="str">
            <v>02</v>
          </cell>
          <cell r="M7" t="str">
            <v>Colombia</v>
          </cell>
          <cell r="N7" t="str">
            <v>Trial</v>
          </cell>
          <cell r="O7" t="str">
            <v>01-02-01A</v>
          </cell>
          <cell r="P7" t="str">
            <v>La Arcadia</v>
          </cell>
          <cell r="Q7">
            <v>1</v>
          </cell>
          <cell r="R7">
            <v>3</v>
          </cell>
          <cell r="S7">
            <v>1</v>
          </cell>
        </row>
        <row r="7">
          <cell r="AD7">
            <v>0</v>
          </cell>
          <cell r="AE7">
            <v>0</v>
          </cell>
        </row>
        <row r="8">
          <cell r="C8" t="str">
            <v>01-10-1-1</v>
          </cell>
        </row>
        <row r="8">
          <cell r="E8" t="str">
            <v>P. chiapensis</v>
          </cell>
          <cell r="F8" t="str">
            <v>San Juan Cotzal</v>
          </cell>
          <cell r="G8">
            <v>1</v>
          </cell>
          <cell r="H8">
            <v>1.01</v>
          </cell>
          <cell r="I8" t="str">
            <v>El Quiché</v>
          </cell>
          <cell r="J8" t="str">
            <v>Guatemala</v>
          </cell>
          <cell r="K8" t="str">
            <v>KLF</v>
          </cell>
          <cell r="L8" t="str">
            <v>10</v>
          </cell>
          <cell r="M8" t="str">
            <v>South Africa</v>
          </cell>
          <cell r="N8" t="str">
            <v>Trial</v>
          </cell>
          <cell r="O8" t="str">
            <v>01-10-01A</v>
          </cell>
          <cell r="P8" t="str">
            <v>Tweefontein B53B</v>
          </cell>
          <cell r="Q8">
            <v>1</v>
          </cell>
          <cell r="R8">
            <v>1</v>
          </cell>
          <cell r="S8">
            <v>1</v>
          </cell>
          <cell r="T8" t="str">
            <v>R7 P48 T8</v>
          </cell>
          <cell r="U8" t="str">
            <v>AC  47</v>
          </cell>
        </row>
        <row r="8">
          <cell r="AC8">
            <v>45</v>
          </cell>
        </row>
        <row r="8">
          <cell r="AE8">
            <v>0</v>
          </cell>
        </row>
        <row r="9">
          <cell r="C9" t="str">
            <v>01-10-1-2</v>
          </cell>
        </row>
        <row r="9">
          <cell r="E9" t="str">
            <v>P. chiapensis</v>
          </cell>
          <cell r="F9" t="str">
            <v>San Juan Cotzal</v>
          </cell>
          <cell r="G9">
            <v>1</v>
          </cell>
          <cell r="H9">
            <v>1.01</v>
          </cell>
          <cell r="I9" t="str">
            <v>El Quiché</v>
          </cell>
          <cell r="J9" t="str">
            <v>Guatemala</v>
          </cell>
          <cell r="K9" t="str">
            <v>KLF</v>
          </cell>
          <cell r="L9" t="str">
            <v>10</v>
          </cell>
          <cell r="M9" t="str">
            <v>South Africa</v>
          </cell>
          <cell r="N9" t="str">
            <v>Trial</v>
          </cell>
          <cell r="O9" t="str">
            <v>01-10-01A</v>
          </cell>
          <cell r="P9" t="str">
            <v>Tweefontein B53B</v>
          </cell>
          <cell r="Q9">
            <v>1</v>
          </cell>
          <cell r="R9">
            <v>2</v>
          </cell>
          <cell r="S9">
            <v>1</v>
          </cell>
          <cell r="T9" t="str">
            <v>R17 P112 T7</v>
          </cell>
          <cell r="U9" t="str">
            <v>AC  51</v>
          </cell>
        </row>
        <row r="9">
          <cell r="AC9">
            <v>49</v>
          </cell>
        </row>
        <row r="9">
          <cell r="AE9">
            <v>0</v>
          </cell>
        </row>
        <row r="10">
          <cell r="C10" t="str">
            <v>01-10-2-1</v>
          </cell>
        </row>
        <row r="10">
          <cell r="E10" t="str">
            <v>P. chiapensis</v>
          </cell>
          <cell r="F10" t="str">
            <v>San Juan Cotzal</v>
          </cell>
          <cell r="G10">
            <v>1</v>
          </cell>
          <cell r="H10">
            <v>1.01</v>
          </cell>
          <cell r="I10" t="str">
            <v>El Quiché</v>
          </cell>
          <cell r="J10" t="str">
            <v>Guatemala</v>
          </cell>
          <cell r="K10" t="str">
            <v>KLF</v>
          </cell>
          <cell r="L10" t="str">
            <v>10</v>
          </cell>
          <cell r="M10" t="str">
            <v>South Africa</v>
          </cell>
          <cell r="N10" t="str">
            <v>Trial</v>
          </cell>
          <cell r="O10" t="str">
            <v>01-10-01A</v>
          </cell>
          <cell r="P10" t="str">
            <v>Tweefontein B53B</v>
          </cell>
          <cell r="Q10">
            <v>2</v>
          </cell>
          <cell r="R10">
            <v>1</v>
          </cell>
          <cell r="S10">
            <v>1</v>
          </cell>
          <cell r="T10" t="str">
            <v>R1 P2 T10</v>
          </cell>
          <cell r="U10" t="str">
            <v>AC  46</v>
          </cell>
        </row>
        <row r="10">
          <cell r="AC10">
            <v>44</v>
          </cell>
        </row>
        <row r="10">
          <cell r="AE10">
            <v>0</v>
          </cell>
        </row>
        <row r="11">
          <cell r="C11" t="str">
            <v>01-02-3-1</v>
          </cell>
        </row>
        <row r="11">
          <cell r="E11" t="str">
            <v>P. chiapensis</v>
          </cell>
          <cell r="F11" t="str">
            <v>San Juan Cotzal</v>
          </cell>
          <cell r="G11">
            <v>1</v>
          </cell>
          <cell r="H11">
            <v>1.01</v>
          </cell>
          <cell r="I11" t="str">
            <v>El Quiché</v>
          </cell>
          <cell r="J11" t="str">
            <v>Guatemala</v>
          </cell>
          <cell r="K11" t="str">
            <v>SCC</v>
          </cell>
          <cell r="L11" t="str">
            <v>02</v>
          </cell>
          <cell r="M11" t="str">
            <v>Colombia</v>
          </cell>
          <cell r="N11" t="str">
            <v>Trial</v>
          </cell>
          <cell r="O11" t="str">
            <v>01-02-01A</v>
          </cell>
          <cell r="P11" t="str">
            <v>La Arcadia</v>
          </cell>
          <cell r="Q11">
            <v>3</v>
          </cell>
          <cell r="R11">
            <v>1</v>
          </cell>
          <cell r="S11">
            <v>1</v>
          </cell>
        </row>
        <row r="11">
          <cell r="AD11">
            <v>0</v>
          </cell>
          <cell r="AE11">
            <v>0</v>
          </cell>
        </row>
        <row r="12">
          <cell r="C12" t="str">
            <v>01-02-4-1</v>
          </cell>
        </row>
        <row r="12">
          <cell r="E12" t="str">
            <v>P. chiapensis</v>
          </cell>
          <cell r="F12" t="str">
            <v>San Juan Cotzal</v>
          </cell>
          <cell r="G12">
            <v>1</v>
          </cell>
          <cell r="H12">
            <v>1.01</v>
          </cell>
          <cell r="I12" t="str">
            <v>El Quiché</v>
          </cell>
          <cell r="J12" t="str">
            <v>Guatemala</v>
          </cell>
          <cell r="K12" t="str">
            <v>SCC</v>
          </cell>
          <cell r="L12" t="str">
            <v>02</v>
          </cell>
          <cell r="M12" t="str">
            <v>Colombia</v>
          </cell>
          <cell r="N12" t="str">
            <v>Trial</v>
          </cell>
          <cell r="O12" t="str">
            <v>01-02-01A</v>
          </cell>
          <cell r="P12" t="str">
            <v>La Arcadia</v>
          </cell>
          <cell r="Q12">
            <v>4</v>
          </cell>
          <cell r="R12">
            <v>1</v>
          </cell>
          <cell r="S12">
            <v>1</v>
          </cell>
        </row>
        <row r="12">
          <cell r="AD12">
            <v>0</v>
          </cell>
          <cell r="AE12">
            <v>0</v>
          </cell>
        </row>
        <row r="13">
          <cell r="C13" t="str">
            <v>01-02-5-3</v>
          </cell>
        </row>
        <row r="13">
          <cell r="E13" t="str">
            <v>P. chiapensis</v>
          </cell>
          <cell r="F13" t="str">
            <v>San Juan Cotzal</v>
          </cell>
          <cell r="G13">
            <v>1</v>
          </cell>
          <cell r="H13">
            <v>1.01</v>
          </cell>
          <cell r="I13" t="str">
            <v>El Quiché</v>
          </cell>
          <cell r="J13" t="str">
            <v>Guatemala</v>
          </cell>
          <cell r="K13" t="str">
            <v>SCC</v>
          </cell>
          <cell r="L13" t="str">
            <v>02</v>
          </cell>
          <cell r="M13" t="str">
            <v>Colombia</v>
          </cell>
          <cell r="N13" t="str">
            <v>Trial</v>
          </cell>
          <cell r="O13" t="str">
            <v>01-02-01A</v>
          </cell>
          <cell r="P13" t="str">
            <v>La Arcadia</v>
          </cell>
          <cell r="Q13">
            <v>5</v>
          </cell>
          <cell r="R13">
            <v>3</v>
          </cell>
          <cell r="S13">
            <v>1</v>
          </cell>
        </row>
        <row r="13">
          <cell r="AD13">
            <v>0</v>
          </cell>
          <cell r="AE13">
            <v>0</v>
          </cell>
        </row>
        <row r="14">
          <cell r="C14" t="str">
            <v>01-10-5-1</v>
          </cell>
        </row>
        <row r="14">
          <cell r="E14" t="str">
            <v>P. chiapensis</v>
          </cell>
          <cell r="F14" t="str">
            <v>San Juan Cotzal</v>
          </cell>
          <cell r="G14">
            <v>1</v>
          </cell>
          <cell r="H14">
            <v>1.01</v>
          </cell>
          <cell r="I14" t="str">
            <v>El Quiché</v>
          </cell>
          <cell r="J14" t="str">
            <v>Guatemala</v>
          </cell>
          <cell r="K14" t="str">
            <v>KLF</v>
          </cell>
          <cell r="L14" t="str">
            <v>10</v>
          </cell>
          <cell r="M14" t="str">
            <v>South Africa</v>
          </cell>
          <cell r="N14" t="str">
            <v>Trial</v>
          </cell>
          <cell r="O14" t="str">
            <v>01-10-01A</v>
          </cell>
          <cell r="P14" t="str">
            <v>Tweefontein B53B</v>
          </cell>
          <cell r="Q14">
            <v>5</v>
          </cell>
          <cell r="R14">
            <v>1</v>
          </cell>
          <cell r="S14">
            <v>1</v>
          </cell>
          <cell r="T14" t="str">
            <v>R15 P98 T3</v>
          </cell>
          <cell r="U14" t="str">
            <v>AC  48</v>
          </cell>
        </row>
        <row r="14">
          <cell r="AC14">
            <v>46</v>
          </cell>
        </row>
        <row r="14">
          <cell r="AE14">
            <v>0</v>
          </cell>
        </row>
        <row r="15">
          <cell r="C15" t="str">
            <v>01-10-5-2</v>
          </cell>
        </row>
        <row r="15">
          <cell r="E15" t="str">
            <v>P. chiapensis</v>
          </cell>
          <cell r="F15" t="str">
            <v>San Juan Cotzal</v>
          </cell>
          <cell r="G15">
            <v>1</v>
          </cell>
          <cell r="H15">
            <v>1.01</v>
          </cell>
          <cell r="I15" t="str">
            <v>El Quiché</v>
          </cell>
          <cell r="J15" t="str">
            <v>Guatemala</v>
          </cell>
          <cell r="K15" t="str">
            <v>KLF</v>
          </cell>
          <cell r="L15" t="str">
            <v>10</v>
          </cell>
          <cell r="M15" t="str">
            <v>South Africa</v>
          </cell>
          <cell r="N15" t="str">
            <v>Trial</v>
          </cell>
          <cell r="O15" t="str">
            <v>01-10-01A</v>
          </cell>
          <cell r="P15" t="str">
            <v>Tweefontein B53B</v>
          </cell>
          <cell r="Q15">
            <v>5</v>
          </cell>
          <cell r="R15">
            <v>2</v>
          </cell>
          <cell r="S15">
            <v>1</v>
          </cell>
          <cell r="T15" t="str">
            <v>R14 P89 T6</v>
          </cell>
          <cell r="U15" t="str">
            <v>AC  49</v>
          </cell>
        </row>
        <row r="15">
          <cell r="AC15">
            <v>47</v>
          </cell>
        </row>
        <row r="15">
          <cell r="AE15">
            <v>0</v>
          </cell>
        </row>
        <row r="16">
          <cell r="C16" t="str">
            <v>01-02-6-1</v>
          </cell>
        </row>
        <row r="16">
          <cell r="E16" t="str">
            <v>P. chiapensis</v>
          </cell>
          <cell r="F16" t="str">
            <v>San Juan Cotzal</v>
          </cell>
          <cell r="G16">
            <v>1</v>
          </cell>
          <cell r="H16">
            <v>1.01</v>
          </cell>
          <cell r="I16" t="str">
            <v>El Quiché</v>
          </cell>
          <cell r="J16" t="str">
            <v>Guatemala</v>
          </cell>
          <cell r="K16" t="str">
            <v>SCC</v>
          </cell>
          <cell r="L16" t="str">
            <v>02</v>
          </cell>
          <cell r="M16" t="str">
            <v>Colombia</v>
          </cell>
          <cell r="N16" t="str">
            <v>Trial</v>
          </cell>
          <cell r="O16" t="str">
            <v>01-02-01A</v>
          </cell>
          <cell r="P16" t="str">
            <v>La Arcadia</v>
          </cell>
          <cell r="Q16">
            <v>6</v>
          </cell>
          <cell r="R16">
            <v>1</v>
          </cell>
          <cell r="S16">
            <v>1</v>
          </cell>
        </row>
        <row r="16">
          <cell r="AD16">
            <v>0</v>
          </cell>
          <cell r="AE16">
            <v>0</v>
          </cell>
        </row>
        <row r="17">
          <cell r="C17" t="str">
            <v>01-02-7-2</v>
          </cell>
        </row>
        <row r="17">
          <cell r="E17" t="str">
            <v>P. chiapensis</v>
          </cell>
          <cell r="F17" t="str">
            <v>San Juan Cotzal</v>
          </cell>
          <cell r="G17">
            <v>1</v>
          </cell>
          <cell r="H17">
            <v>1.01</v>
          </cell>
          <cell r="I17" t="str">
            <v>El Quiché</v>
          </cell>
          <cell r="J17" t="str">
            <v>Guatemala</v>
          </cell>
          <cell r="K17" t="str">
            <v>SCC</v>
          </cell>
          <cell r="L17" t="str">
            <v>02</v>
          </cell>
          <cell r="M17" t="str">
            <v>Colombia</v>
          </cell>
          <cell r="N17" t="str">
            <v>Trial</v>
          </cell>
          <cell r="O17" t="str">
            <v>01-02-01A</v>
          </cell>
          <cell r="P17" t="str">
            <v>La Arcadia</v>
          </cell>
          <cell r="Q17">
            <v>7</v>
          </cell>
          <cell r="R17">
            <v>2</v>
          </cell>
          <cell r="S17">
            <v>1</v>
          </cell>
        </row>
        <row r="17">
          <cell r="AD17">
            <v>0</v>
          </cell>
          <cell r="AE17">
            <v>0</v>
          </cell>
        </row>
        <row r="18">
          <cell r="C18" t="str">
            <v>01-10-7-1</v>
          </cell>
        </row>
        <row r="18">
          <cell r="E18" t="str">
            <v>P. chiapensis</v>
          </cell>
          <cell r="F18" t="str">
            <v>San Juan Cotzal</v>
          </cell>
          <cell r="G18">
            <v>1</v>
          </cell>
          <cell r="H18">
            <v>1.01</v>
          </cell>
          <cell r="I18" t="str">
            <v>El Quiché</v>
          </cell>
          <cell r="J18" t="str">
            <v>Guatemala</v>
          </cell>
          <cell r="K18" t="str">
            <v>KLF</v>
          </cell>
          <cell r="L18" t="str">
            <v>10</v>
          </cell>
          <cell r="M18" t="str">
            <v>South Africa</v>
          </cell>
          <cell r="N18" t="str">
            <v>Trial</v>
          </cell>
          <cell r="O18" t="str">
            <v>01-10-01A</v>
          </cell>
          <cell r="P18" t="str">
            <v>Tweefontein B53B</v>
          </cell>
          <cell r="Q18">
            <v>7</v>
          </cell>
          <cell r="R18">
            <v>1</v>
          </cell>
          <cell r="S18">
            <v>1</v>
          </cell>
          <cell r="T18" t="str">
            <v>R3 P21 T7</v>
          </cell>
          <cell r="U18" t="str">
            <v>AC  45</v>
          </cell>
        </row>
        <row r="18">
          <cell r="AC18">
            <v>43</v>
          </cell>
        </row>
        <row r="18">
          <cell r="AE18">
            <v>0</v>
          </cell>
        </row>
        <row r="19">
          <cell r="C19" t="str">
            <v>01-02-8-3</v>
          </cell>
        </row>
        <row r="19">
          <cell r="E19" t="str">
            <v>P. chiapensis</v>
          </cell>
          <cell r="F19" t="str">
            <v>San Juan Cotzal</v>
          </cell>
          <cell r="G19">
            <v>1</v>
          </cell>
          <cell r="H19">
            <v>1.01</v>
          </cell>
          <cell r="I19" t="str">
            <v>El Quiché</v>
          </cell>
          <cell r="J19" t="str">
            <v>Guatemala</v>
          </cell>
          <cell r="K19" t="str">
            <v>SCC</v>
          </cell>
          <cell r="L19" t="str">
            <v>02</v>
          </cell>
          <cell r="M19" t="str">
            <v>Colombia</v>
          </cell>
          <cell r="N19" t="str">
            <v>Trial</v>
          </cell>
          <cell r="O19" t="str">
            <v>01-02-01A</v>
          </cell>
          <cell r="P19" t="str">
            <v>La Arcadia</v>
          </cell>
          <cell r="Q19">
            <v>8</v>
          </cell>
          <cell r="R19">
            <v>3</v>
          </cell>
          <cell r="S19">
            <v>1</v>
          </cell>
        </row>
        <row r="19">
          <cell r="AD19">
            <v>0</v>
          </cell>
          <cell r="AE19">
            <v>0</v>
          </cell>
        </row>
        <row r="20">
          <cell r="C20" t="str">
            <v>01-10-8-1</v>
          </cell>
        </row>
        <row r="20">
          <cell r="E20" t="str">
            <v>P. chiapensis</v>
          </cell>
          <cell r="F20" t="str">
            <v>San Juan Cotzal</v>
          </cell>
          <cell r="G20">
            <v>1</v>
          </cell>
          <cell r="H20">
            <v>1.01</v>
          </cell>
          <cell r="I20" t="str">
            <v>El Quiché</v>
          </cell>
          <cell r="J20" t="str">
            <v>Guatemala</v>
          </cell>
          <cell r="K20" t="str">
            <v>KLF</v>
          </cell>
          <cell r="L20" t="str">
            <v>10</v>
          </cell>
          <cell r="M20" t="str">
            <v>South Africa</v>
          </cell>
          <cell r="N20" t="str">
            <v>Trial</v>
          </cell>
          <cell r="O20" t="str">
            <v>01-10-01A</v>
          </cell>
          <cell r="P20" t="str">
            <v>Tweefontein B53B</v>
          </cell>
          <cell r="Q20">
            <v>8</v>
          </cell>
          <cell r="R20">
            <v>1</v>
          </cell>
          <cell r="S20">
            <v>1</v>
          </cell>
          <cell r="T20" t="str">
            <v>R19 P125 T5</v>
          </cell>
          <cell r="U20" t="str">
            <v>AC  50</v>
          </cell>
        </row>
        <row r="20">
          <cell r="AC20">
            <v>48</v>
          </cell>
        </row>
        <row r="20">
          <cell r="AE20">
            <v>0</v>
          </cell>
        </row>
        <row r="21">
          <cell r="C21" t="str">
            <v>01-10-8-2</v>
          </cell>
        </row>
        <row r="21">
          <cell r="E21" t="str">
            <v>P. chiapensis</v>
          </cell>
          <cell r="F21" t="str">
            <v>San Juan Cotzal</v>
          </cell>
          <cell r="G21">
            <v>1</v>
          </cell>
          <cell r="H21">
            <v>1.01</v>
          </cell>
          <cell r="I21" t="str">
            <v>El Quiché</v>
          </cell>
          <cell r="J21" t="str">
            <v>Guatemala</v>
          </cell>
          <cell r="K21" t="str">
            <v>KLF</v>
          </cell>
          <cell r="L21" t="str">
            <v>10</v>
          </cell>
          <cell r="M21" t="str">
            <v>South Africa</v>
          </cell>
          <cell r="N21" t="str">
            <v>Trial</v>
          </cell>
          <cell r="O21" t="str">
            <v>01-10-01A</v>
          </cell>
          <cell r="P21" t="str">
            <v>Tweefontein B53B</v>
          </cell>
          <cell r="Q21">
            <v>8</v>
          </cell>
          <cell r="R21">
            <v>2</v>
          </cell>
          <cell r="S21">
            <v>1</v>
          </cell>
          <cell r="T21" t="str">
            <v>R17 P108 T4</v>
          </cell>
          <cell r="U21" t="str">
            <v>AC  52</v>
          </cell>
        </row>
        <row r="21">
          <cell r="AC21">
            <v>50</v>
          </cell>
        </row>
        <row r="21">
          <cell r="AE21">
            <v>0</v>
          </cell>
        </row>
        <row r="22">
          <cell r="E22" t="str">
            <v>P. caribaea</v>
          </cell>
        </row>
        <row r="22">
          <cell r="K22" t="str">
            <v>Proforca</v>
          </cell>
        </row>
        <row r="22">
          <cell r="U22" t="str">
            <v>C1</v>
          </cell>
          <cell r="V22" t="str">
            <v>05-001</v>
          </cell>
        </row>
        <row r="22">
          <cell r="X22">
            <v>2002</v>
          </cell>
        </row>
        <row r="22">
          <cell r="Z22">
            <v>19</v>
          </cell>
          <cell r="AA22">
            <v>6</v>
          </cell>
          <cell r="AB22">
            <v>2856</v>
          </cell>
        </row>
        <row r="22">
          <cell r="AE22">
            <v>2856</v>
          </cell>
        </row>
        <row r="23">
          <cell r="E23" t="str">
            <v>P. caribaea</v>
          </cell>
        </row>
        <row r="23">
          <cell r="K23" t="str">
            <v>Proforca</v>
          </cell>
        </row>
        <row r="23">
          <cell r="U23" t="str">
            <v>C2</v>
          </cell>
          <cell r="V23" t="str">
            <v>05-002</v>
          </cell>
        </row>
        <row r="23">
          <cell r="X23">
            <v>2002</v>
          </cell>
        </row>
        <row r="23">
          <cell r="Z23">
            <v>16</v>
          </cell>
          <cell r="AA23">
            <v>21</v>
          </cell>
          <cell r="AB23">
            <v>2421</v>
          </cell>
        </row>
        <row r="23">
          <cell r="AE23">
            <v>2421</v>
          </cell>
        </row>
        <row r="24">
          <cell r="E24" t="str">
            <v>P. caribaea</v>
          </cell>
        </row>
        <row r="24">
          <cell r="K24" t="str">
            <v>Proforca</v>
          </cell>
        </row>
        <row r="24">
          <cell r="U24" t="str">
            <v>C3</v>
          </cell>
          <cell r="V24" t="str">
            <v>05-003</v>
          </cell>
        </row>
        <row r="24">
          <cell r="X24">
            <v>2002</v>
          </cell>
        </row>
        <row r="24">
          <cell r="Z24">
            <v>14</v>
          </cell>
          <cell r="AA24">
            <v>38</v>
          </cell>
          <cell r="AB24">
            <v>2138</v>
          </cell>
        </row>
        <row r="24">
          <cell r="AE24">
            <v>2138</v>
          </cell>
        </row>
        <row r="25">
          <cell r="E25" t="str">
            <v>P. caribaea</v>
          </cell>
        </row>
        <row r="25">
          <cell r="K25" t="str">
            <v>Proforca</v>
          </cell>
        </row>
        <row r="25">
          <cell r="U25" t="str">
            <v>C4</v>
          </cell>
          <cell r="V25" t="str">
            <v>05-004</v>
          </cell>
        </row>
        <row r="25">
          <cell r="X25">
            <v>2002</v>
          </cell>
        </row>
        <row r="25">
          <cell r="AB25">
            <v>0</v>
          </cell>
        </row>
        <row r="25">
          <cell r="AE25">
            <v>0</v>
          </cell>
        </row>
        <row r="26">
          <cell r="E26" t="str">
            <v>P. caribaea</v>
          </cell>
        </row>
        <row r="26">
          <cell r="K26" t="str">
            <v>Proforca</v>
          </cell>
        </row>
        <row r="26">
          <cell r="U26" t="str">
            <v>C5</v>
          </cell>
          <cell r="V26" t="str">
            <v>05-005</v>
          </cell>
        </row>
        <row r="26">
          <cell r="X26">
            <v>2002</v>
          </cell>
        </row>
        <row r="26">
          <cell r="AB26">
            <v>0</v>
          </cell>
        </row>
        <row r="26">
          <cell r="AE26">
            <v>0</v>
          </cell>
        </row>
        <row r="27">
          <cell r="E27" t="str">
            <v>P. caribaea</v>
          </cell>
        </row>
        <row r="27">
          <cell r="K27" t="str">
            <v>Proforca</v>
          </cell>
        </row>
        <row r="27">
          <cell r="U27" t="str">
            <v>C6</v>
          </cell>
          <cell r="V27" t="str">
            <v>05-006</v>
          </cell>
        </row>
        <row r="27">
          <cell r="X27">
            <v>2002</v>
          </cell>
        </row>
        <row r="27">
          <cell r="AB27">
            <v>0</v>
          </cell>
        </row>
        <row r="27">
          <cell r="AE27">
            <v>0</v>
          </cell>
        </row>
        <row r="28">
          <cell r="E28" t="str">
            <v>P. caribaea</v>
          </cell>
        </row>
        <row r="28">
          <cell r="K28" t="str">
            <v>Proforca</v>
          </cell>
        </row>
        <row r="28">
          <cell r="U28" t="str">
            <v>C7</v>
          </cell>
          <cell r="V28" t="str">
            <v>05-007</v>
          </cell>
        </row>
        <row r="28">
          <cell r="X28" t="str">
            <v>?</v>
          </cell>
        </row>
        <row r="28">
          <cell r="Z28">
            <v>11</v>
          </cell>
          <cell r="AA28">
            <v>5</v>
          </cell>
          <cell r="AB28">
            <v>1655</v>
          </cell>
        </row>
        <row r="28">
          <cell r="AE28">
            <v>1655</v>
          </cell>
        </row>
        <row r="29">
          <cell r="E29" t="str">
            <v>P. caribaea</v>
          </cell>
        </row>
        <row r="29">
          <cell r="K29" t="str">
            <v>Proforca</v>
          </cell>
        </row>
        <row r="29">
          <cell r="U29" t="str">
            <v>C8</v>
          </cell>
          <cell r="V29" t="str">
            <v>05-008</v>
          </cell>
        </row>
        <row r="29">
          <cell r="X29">
            <v>2002</v>
          </cell>
        </row>
        <row r="29">
          <cell r="Z29">
            <v>14</v>
          </cell>
          <cell r="AA29">
            <v>21</v>
          </cell>
          <cell r="AB29">
            <v>2121</v>
          </cell>
        </row>
        <row r="29">
          <cell r="AE29">
            <v>2121</v>
          </cell>
        </row>
        <row r="30">
          <cell r="E30" t="str">
            <v>P. caribaea</v>
          </cell>
        </row>
        <row r="30">
          <cell r="K30" t="str">
            <v>Proforca</v>
          </cell>
        </row>
        <row r="30">
          <cell r="U30" t="str">
            <v>C9</v>
          </cell>
          <cell r="V30" t="str">
            <v>05-009</v>
          </cell>
        </row>
        <row r="30">
          <cell r="X30">
            <v>2002</v>
          </cell>
        </row>
        <row r="30">
          <cell r="AB30">
            <v>0</v>
          </cell>
        </row>
        <row r="30">
          <cell r="AE30">
            <v>0</v>
          </cell>
        </row>
        <row r="31">
          <cell r="E31" t="str">
            <v>P. caribaea</v>
          </cell>
        </row>
        <row r="31">
          <cell r="K31" t="str">
            <v>Proforca</v>
          </cell>
        </row>
        <row r="31">
          <cell r="U31" t="str">
            <v>C10</v>
          </cell>
          <cell r="V31" t="str">
            <v>05-010</v>
          </cell>
        </row>
        <row r="31">
          <cell r="X31">
            <v>2002</v>
          </cell>
        </row>
        <row r="31">
          <cell r="AB31">
            <v>0</v>
          </cell>
        </row>
        <row r="31">
          <cell r="AE31">
            <v>0</v>
          </cell>
        </row>
        <row r="32">
          <cell r="E32" t="str">
            <v>P. caribaea</v>
          </cell>
        </row>
        <row r="32">
          <cell r="K32" t="str">
            <v>Proforca</v>
          </cell>
        </row>
        <row r="32">
          <cell r="U32" t="str">
            <v>C11</v>
          </cell>
          <cell r="V32" t="str">
            <v>05-011</v>
          </cell>
        </row>
        <row r="32">
          <cell r="X32">
            <v>2002</v>
          </cell>
        </row>
        <row r="32">
          <cell r="Z32">
            <v>15</v>
          </cell>
          <cell r="AA32">
            <v>104</v>
          </cell>
          <cell r="AB32">
            <v>2354</v>
          </cell>
        </row>
        <row r="32">
          <cell r="AE32">
            <v>2354</v>
          </cell>
        </row>
        <row r="33">
          <cell r="E33" t="str">
            <v>P. caribaea</v>
          </cell>
        </row>
        <row r="33">
          <cell r="K33" t="str">
            <v>Proforca</v>
          </cell>
        </row>
        <row r="33">
          <cell r="U33" t="str">
            <v>C12</v>
          </cell>
          <cell r="V33" t="str">
            <v>05-012</v>
          </cell>
        </row>
        <row r="33">
          <cell r="X33">
            <v>2002</v>
          </cell>
        </row>
        <row r="33">
          <cell r="Z33">
            <v>11</v>
          </cell>
          <cell r="AA33">
            <v>31</v>
          </cell>
          <cell r="AB33">
            <v>1681</v>
          </cell>
        </row>
        <row r="33">
          <cell r="AE33">
            <v>1681</v>
          </cell>
        </row>
        <row r="34">
          <cell r="E34" t="str">
            <v>P. caribaea</v>
          </cell>
        </row>
        <row r="34">
          <cell r="K34" t="str">
            <v>Proforca</v>
          </cell>
        </row>
        <row r="34">
          <cell r="U34" t="str">
            <v>C13</v>
          </cell>
          <cell r="V34" t="str">
            <v>05-013</v>
          </cell>
        </row>
        <row r="34">
          <cell r="X34">
            <v>2002</v>
          </cell>
        </row>
        <row r="34">
          <cell r="Z34">
            <v>14</v>
          </cell>
          <cell r="AA34">
            <v>52</v>
          </cell>
          <cell r="AB34">
            <v>2152</v>
          </cell>
        </row>
        <row r="34">
          <cell r="AE34">
            <v>2152</v>
          </cell>
        </row>
        <row r="35">
          <cell r="E35" t="str">
            <v>P. caribaea</v>
          </cell>
        </row>
        <row r="35">
          <cell r="K35" t="str">
            <v>Proforca</v>
          </cell>
        </row>
        <row r="35">
          <cell r="U35" t="str">
            <v>C14</v>
          </cell>
          <cell r="V35" t="str">
            <v>05-014</v>
          </cell>
        </row>
        <row r="35">
          <cell r="X35">
            <v>2002</v>
          </cell>
        </row>
        <row r="35">
          <cell r="Z35">
            <v>22</v>
          </cell>
          <cell r="AA35">
            <v>39</v>
          </cell>
          <cell r="AB35">
            <v>3339</v>
          </cell>
        </row>
        <row r="35">
          <cell r="AE35">
            <v>3339</v>
          </cell>
        </row>
        <row r="36">
          <cell r="E36" t="str">
            <v>P. caribaea</v>
          </cell>
        </row>
        <row r="36">
          <cell r="K36" t="str">
            <v>Proforca</v>
          </cell>
        </row>
        <row r="36">
          <cell r="U36" t="str">
            <v>C15</v>
          </cell>
          <cell r="V36" t="str">
            <v>05-015</v>
          </cell>
        </row>
        <row r="36">
          <cell r="X36">
            <v>2002</v>
          </cell>
        </row>
        <row r="36">
          <cell r="AB36">
            <v>0</v>
          </cell>
        </row>
        <row r="36">
          <cell r="AE36">
            <v>0</v>
          </cell>
        </row>
        <row r="37">
          <cell r="E37" t="str">
            <v>P. caribaea</v>
          </cell>
        </row>
        <row r="37">
          <cell r="K37" t="str">
            <v>Proforca</v>
          </cell>
        </row>
        <row r="37">
          <cell r="U37" t="str">
            <v>C16</v>
          </cell>
          <cell r="V37" t="str">
            <v>05-016</v>
          </cell>
        </row>
        <row r="37">
          <cell r="X37">
            <v>2002</v>
          </cell>
        </row>
        <row r="37">
          <cell r="Z37">
            <v>18</v>
          </cell>
          <cell r="AA37">
            <v>118</v>
          </cell>
          <cell r="AB37">
            <v>2818</v>
          </cell>
        </row>
        <row r="37">
          <cell r="AE37">
            <v>2818</v>
          </cell>
        </row>
        <row r="38">
          <cell r="E38" t="str">
            <v>P. caribaea</v>
          </cell>
        </row>
        <row r="38">
          <cell r="K38" t="str">
            <v>Proforca</v>
          </cell>
        </row>
        <row r="38">
          <cell r="U38" t="str">
            <v>C17</v>
          </cell>
          <cell r="V38" t="str">
            <v>05-017</v>
          </cell>
        </row>
        <row r="38">
          <cell r="X38">
            <v>2002</v>
          </cell>
        </row>
        <row r="38">
          <cell r="AB38">
            <v>0</v>
          </cell>
        </row>
        <row r="38">
          <cell r="AE38">
            <v>0</v>
          </cell>
        </row>
        <row r="39">
          <cell r="E39" t="str">
            <v>P. caribaea</v>
          </cell>
        </row>
        <row r="39">
          <cell r="K39" t="str">
            <v>Proforca</v>
          </cell>
        </row>
        <row r="39">
          <cell r="U39" t="str">
            <v>C18</v>
          </cell>
          <cell r="V39" t="str">
            <v>05-018</v>
          </cell>
        </row>
        <row r="39">
          <cell r="X39">
            <v>2002</v>
          </cell>
        </row>
        <row r="39">
          <cell r="Z39">
            <v>8</v>
          </cell>
          <cell r="AA39">
            <v>72</v>
          </cell>
          <cell r="AB39">
            <v>1272</v>
          </cell>
        </row>
        <row r="39">
          <cell r="AE39">
            <v>1272</v>
          </cell>
        </row>
        <row r="40">
          <cell r="E40" t="str">
            <v>P. caribaea</v>
          </cell>
        </row>
        <row r="40">
          <cell r="K40" t="str">
            <v>Proforca</v>
          </cell>
        </row>
        <row r="40">
          <cell r="U40" t="str">
            <v>C19</v>
          </cell>
          <cell r="V40" t="str">
            <v>05-019</v>
          </cell>
        </row>
        <row r="40">
          <cell r="X40">
            <v>2002</v>
          </cell>
        </row>
        <row r="40">
          <cell r="AB40">
            <v>0</v>
          </cell>
        </row>
        <row r="40">
          <cell r="AE40">
            <v>0</v>
          </cell>
        </row>
        <row r="41">
          <cell r="E41" t="str">
            <v>P. caribaea</v>
          </cell>
        </row>
        <row r="41">
          <cell r="K41" t="str">
            <v>Proforca</v>
          </cell>
        </row>
        <row r="41">
          <cell r="U41" t="str">
            <v>C20</v>
          </cell>
          <cell r="V41" t="str">
            <v>05-020</v>
          </cell>
        </row>
        <row r="41">
          <cell r="X41">
            <v>2002</v>
          </cell>
        </row>
        <row r="41">
          <cell r="AB41">
            <v>0</v>
          </cell>
        </row>
        <row r="41">
          <cell r="AE41">
            <v>0</v>
          </cell>
        </row>
        <row r="42">
          <cell r="E42" t="str">
            <v>P. caribaea</v>
          </cell>
        </row>
        <row r="42">
          <cell r="K42" t="str">
            <v>Proforca</v>
          </cell>
        </row>
        <row r="42">
          <cell r="U42" t="str">
            <v>C21</v>
          </cell>
          <cell r="V42" t="str">
            <v>05-021</v>
          </cell>
        </row>
        <row r="42">
          <cell r="X42">
            <v>2002</v>
          </cell>
        </row>
        <row r="42">
          <cell r="AB42">
            <v>0</v>
          </cell>
        </row>
        <row r="42">
          <cell r="AE42">
            <v>0</v>
          </cell>
        </row>
        <row r="43">
          <cell r="E43" t="str">
            <v>P. caribaea</v>
          </cell>
        </row>
        <row r="43">
          <cell r="K43" t="str">
            <v>Proforca</v>
          </cell>
        </row>
        <row r="43">
          <cell r="U43" t="str">
            <v>C22</v>
          </cell>
          <cell r="V43" t="str">
            <v>05-022</v>
          </cell>
        </row>
        <row r="43">
          <cell r="X43">
            <v>2002</v>
          </cell>
        </row>
        <row r="43">
          <cell r="Z43">
            <v>17</v>
          </cell>
          <cell r="AA43">
            <v>94</v>
          </cell>
          <cell r="AB43">
            <v>2644</v>
          </cell>
        </row>
        <row r="43">
          <cell r="AE43">
            <v>2644</v>
          </cell>
        </row>
        <row r="44">
          <cell r="E44" t="str">
            <v>P. caribaea</v>
          </cell>
        </row>
        <row r="44">
          <cell r="K44" t="str">
            <v>Proforca</v>
          </cell>
        </row>
        <row r="44">
          <cell r="U44" t="str">
            <v>C23</v>
          </cell>
          <cell r="V44" t="str">
            <v>05-023</v>
          </cell>
        </row>
        <row r="44">
          <cell r="X44">
            <v>2002</v>
          </cell>
        </row>
        <row r="44">
          <cell r="Z44">
            <v>11</v>
          </cell>
          <cell r="AA44">
            <v>66</v>
          </cell>
          <cell r="AB44">
            <v>1716</v>
          </cell>
        </row>
        <row r="44">
          <cell r="AE44">
            <v>1716</v>
          </cell>
        </row>
        <row r="45">
          <cell r="E45" t="str">
            <v>P. caribaea</v>
          </cell>
        </row>
        <row r="45">
          <cell r="K45" t="str">
            <v>Proforca</v>
          </cell>
        </row>
        <row r="45">
          <cell r="U45" t="str">
            <v>C24</v>
          </cell>
          <cell r="V45" t="str">
            <v>05-024</v>
          </cell>
        </row>
        <row r="45">
          <cell r="X45">
            <v>2002</v>
          </cell>
        </row>
        <row r="45">
          <cell r="Z45">
            <v>24</v>
          </cell>
          <cell r="AA45">
            <v>118</v>
          </cell>
          <cell r="AB45">
            <v>3718</v>
          </cell>
        </row>
        <row r="45">
          <cell r="AE45">
            <v>3718</v>
          </cell>
        </row>
        <row r="46">
          <cell r="E46" t="str">
            <v>P. caribaea</v>
          </cell>
        </row>
        <row r="46">
          <cell r="K46" t="str">
            <v>Proforca</v>
          </cell>
        </row>
        <row r="46">
          <cell r="U46" t="str">
            <v>C25</v>
          </cell>
          <cell r="V46" t="str">
            <v>05-025</v>
          </cell>
        </row>
        <row r="46">
          <cell r="X46">
            <v>2002</v>
          </cell>
        </row>
        <row r="46">
          <cell r="Z46">
            <v>9</v>
          </cell>
          <cell r="AA46">
            <v>86</v>
          </cell>
          <cell r="AB46">
            <v>1436</v>
          </cell>
        </row>
        <row r="46">
          <cell r="AE46">
            <v>1436</v>
          </cell>
        </row>
        <row r="47">
          <cell r="E47" t="str">
            <v>P. caribaea</v>
          </cell>
        </row>
        <row r="47">
          <cell r="K47" t="str">
            <v>Proforca</v>
          </cell>
        </row>
        <row r="47">
          <cell r="U47" t="str">
            <v>C26</v>
          </cell>
          <cell r="V47" t="str">
            <v>05-026</v>
          </cell>
        </row>
        <row r="47">
          <cell r="X47">
            <v>2002</v>
          </cell>
        </row>
        <row r="47">
          <cell r="AB47">
            <v>0</v>
          </cell>
        </row>
        <row r="47">
          <cell r="AE47">
            <v>0</v>
          </cell>
        </row>
        <row r="48">
          <cell r="E48" t="str">
            <v>P. caribaea</v>
          </cell>
        </row>
        <row r="48">
          <cell r="K48" t="str">
            <v>Proforca</v>
          </cell>
        </row>
        <row r="48">
          <cell r="U48" t="str">
            <v>C27</v>
          </cell>
          <cell r="V48" t="str">
            <v>05-027</v>
          </cell>
        </row>
        <row r="48">
          <cell r="X48">
            <v>2002</v>
          </cell>
        </row>
        <row r="48">
          <cell r="Z48">
            <v>13</v>
          </cell>
          <cell r="AA48">
            <v>86</v>
          </cell>
          <cell r="AB48">
            <v>2036</v>
          </cell>
        </row>
        <row r="48">
          <cell r="AE48">
            <v>2036</v>
          </cell>
        </row>
        <row r="49">
          <cell r="E49" t="str">
            <v>P. caribaea</v>
          </cell>
        </row>
        <row r="49">
          <cell r="K49" t="str">
            <v>Proforca</v>
          </cell>
        </row>
        <row r="49">
          <cell r="U49" t="str">
            <v>C28</v>
          </cell>
          <cell r="V49" t="str">
            <v>05-028</v>
          </cell>
        </row>
        <row r="49">
          <cell r="X49">
            <v>2002</v>
          </cell>
        </row>
        <row r="49">
          <cell r="Z49">
            <v>20</v>
          </cell>
          <cell r="AA49">
            <v>68</v>
          </cell>
          <cell r="AB49">
            <v>3068</v>
          </cell>
        </row>
        <row r="49">
          <cell r="AE49">
            <v>3068</v>
          </cell>
        </row>
        <row r="50">
          <cell r="E50" t="str">
            <v>P. caribaea</v>
          </cell>
        </row>
        <row r="50">
          <cell r="K50" t="str">
            <v>Proforca</v>
          </cell>
        </row>
        <row r="50">
          <cell r="U50" t="str">
            <v>C29</v>
          </cell>
          <cell r="V50" t="str">
            <v>05-029</v>
          </cell>
        </row>
        <row r="50">
          <cell r="X50">
            <v>2002</v>
          </cell>
        </row>
        <row r="50">
          <cell r="Z50">
            <v>9</v>
          </cell>
          <cell r="AA50">
            <v>128</v>
          </cell>
          <cell r="AB50">
            <v>1478</v>
          </cell>
        </row>
        <row r="50">
          <cell r="AE50">
            <v>1478</v>
          </cell>
        </row>
        <row r="51">
          <cell r="C51" t="str">
            <v>33-26-9-1</v>
          </cell>
        </row>
        <row r="51">
          <cell r="E51" t="str">
            <v>P. greggii</v>
          </cell>
          <cell r="F51" t="str">
            <v>El Madroño</v>
          </cell>
          <cell r="G51">
            <v>1</v>
          </cell>
          <cell r="H51">
            <v>33.01</v>
          </cell>
          <cell r="I51" t="str">
            <v>Querétaro</v>
          </cell>
          <cell r="J51" t="str">
            <v>Mexico</v>
          </cell>
          <cell r="K51" t="str">
            <v>KLABIN PR</v>
          </cell>
          <cell r="L51" t="str">
            <v>26</v>
          </cell>
          <cell r="M51" t="str">
            <v>Brazil</v>
          </cell>
          <cell r="N51" t="str">
            <v>Trial</v>
          </cell>
          <cell r="O51" t="str">
            <v>33-26-01E</v>
          </cell>
          <cell r="P51" t="str">
            <v>Tributos (Pcc) </v>
          </cell>
          <cell r="Q51">
            <v>9</v>
          </cell>
          <cell r="R51">
            <v>1</v>
          </cell>
          <cell r="S51">
            <v>1</v>
          </cell>
          <cell r="T51" t="str">
            <v>R1 T1</v>
          </cell>
        </row>
        <row r="51">
          <cell r="V51" t="str">
            <v>33-253</v>
          </cell>
        </row>
        <row r="51">
          <cell r="X51">
            <v>2009</v>
          </cell>
        </row>
        <row r="51">
          <cell r="Z51">
            <v>5</v>
          </cell>
          <cell r="AA51">
            <v>136</v>
          </cell>
          <cell r="AB51">
            <v>886</v>
          </cell>
        </row>
        <row r="51">
          <cell r="AD51">
            <v>937</v>
          </cell>
          <cell r="AE51">
            <v>937</v>
          </cell>
        </row>
        <row r="52">
          <cell r="C52" t="str">
            <v>12-02-348-1</v>
          </cell>
        </row>
        <row r="52">
          <cell r="E52" t="str">
            <v>P. chiapensis</v>
          </cell>
          <cell r="F52" t="str">
            <v>Barillas</v>
          </cell>
          <cell r="G52">
            <v>1</v>
          </cell>
          <cell r="H52">
            <v>12.01</v>
          </cell>
          <cell r="I52" t="str">
            <v>Huehuetenango</v>
          </cell>
          <cell r="J52" t="str">
            <v>Guatemala</v>
          </cell>
          <cell r="K52" t="str">
            <v>SCC</v>
          </cell>
          <cell r="L52" t="str">
            <v>02</v>
          </cell>
          <cell r="M52" t="str">
            <v>Colombia</v>
          </cell>
          <cell r="N52" t="str">
            <v>Trial</v>
          </cell>
          <cell r="O52" t="str">
            <v>12-02-07C</v>
          </cell>
          <cell r="P52" t="str">
            <v>Los Guaduales</v>
          </cell>
          <cell r="Q52">
            <v>348</v>
          </cell>
          <cell r="R52">
            <v>1</v>
          </cell>
          <cell r="S52">
            <v>1</v>
          </cell>
        </row>
        <row r="52">
          <cell r="V52" t="str">
            <v>33-254</v>
          </cell>
        </row>
        <row r="52">
          <cell r="AD52">
            <v>0</v>
          </cell>
          <cell r="AE52">
            <v>0</v>
          </cell>
        </row>
        <row r="53">
          <cell r="C53" t="str">
            <v>12-02-349-1</v>
          </cell>
        </row>
        <row r="53">
          <cell r="E53" t="str">
            <v>P. chiapensis</v>
          </cell>
          <cell r="F53" t="str">
            <v>Barillas</v>
          </cell>
          <cell r="G53">
            <v>1</v>
          </cell>
          <cell r="H53">
            <v>12.01</v>
          </cell>
          <cell r="I53" t="str">
            <v>Huehuetenango</v>
          </cell>
          <cell r="J53" t="str">
            <v>Guatemala</v>
          </cell>
          <cell r="K53" t="str">
            <v>SCC</v>
          </cell>
          <cell r="L53" t="str">
            <v>02</v>
          </cell>
          <cell r="M53" t="str">
            <v>Colombia</v>
          </cell>
          <cell r="N53" t="str">
            <v>Trial</v>
          </cell>
          <cell r="O53" t="str">
            <v>12-02-07C</v>
          </cell>
          <cell r="P53" t="str">
            <v>Los Guaduales</v>
          </cell>
          <cell r="Q53">
            <v>349</v>
          </cell>
          <cell r="R53">
            <v>1</v>
          </cell>
          <cell r="S53">
            <v>1</v>
          </cell>
        </row>
        <row r="53">
          <cell r="V53" t="str">
            <v>33-255</v>
          </cell>
        </row>
        <row r="53">
          <cell r="AD53">
            <v>0</v>
          </cell>
          <cell r="AE53">
            <v>0</v>
          </cell>
        </row>
        <row r="54">
          <cell r="C54" t="str">
            <v>12-02-350-1</v>
          </cell>
        </row>
        <row r="54">
          <cell r="E54" t="str">
            <v>P. chiapensis</v>
          </cell>
          <cell r="F54" t="str">
            <v>Barillas</v>
          </cell>
          <cell r="G54">
            <v>1</v>
          </cell>
          <cell r="H54">
            <v>12.01</v>
          </cell>
          <cell r="I54" t="str">
            <v>Huehuetenango</v>
          </cell>
          <cell r="J54" t="str">
            <v>Guatemala</v>
          </cell>
          <cell r="K54" t="str">
            <v>SCC</v>
          </cell>
          <cell r="L54" t="str">
            <v>02</v>
          </cell>
          <cell r="M54" t="str">
            <v>Colombia</v>
          </cell>
          <cell r="N54" t="str">
            <v>Trial</v>
          </cell>
          <cell r="O54" t="str">
            <v>12-02-07C</v>
          </cell>
          <cell r="P54" t="str">
            <v>Los Guaduales</v>
          </cell>
          <cell r="Q54">
            <v>350</v>
          </cell>
          <cell r="R54">
            <v>1</v>
          </cell>
          <cell r="S54">
            <v>1</v>
          </cell>
        </row>
        <row r="54">
          <cell r="AD54">
            <v>0</v>
          </cell>
          <cell r="AE54">
            <v>0</v>
          </cell>
        </row>
        <row r="55">
          <cell r="C55" t="str">
            <v>12-02-352-1</v>
          </cell>
        </row>
        <row r="55">
          <cell r="E55" t="str">
            <v>P. chiapensis</v>
          </cell>
          <cell r="F55" t="str">
            <v>Barillas</v>
          </cell>
          <cell r="G55">
            <v>1</v>
          </cell>
          <cell r="H55">
            <v>12.01</v>
          </cell>
          <cell r="I55" t="str">
            <v>Huehuetenango</v>
          </cell>
          <cell r="J55" t="str">
            <v>Guatemala</v>
          </cell>
          <cell r="K55" t="str">
            <v>SCC</v>
          </cell>
          <cell r="L55" t="str">
            <v>02</v>
          </cell>
          <cell r="M55" t="str">
            <v>Colombia</v>
          </cell>
          <cell r="N55" t="str">
            <v>Trial</v>
          </cell>
          <cell r="O55" t="str">
            <v>12-02-07C</v>
          </cell>
          <cell r="P55" t="str">
            <v>Los Guaduales</v>
          </cell>
          <cell r="Q55">
            <v>352</v>
          </cell>
          <cell r="R55">
            <v>1</v>
          </cell>
          <cell r="S55">
            <v>1</v>
          </cell>
        </row>
        <row r="55">
          <cell r="AD55">
            <v>0</v>
          </cell>
          <cell r="AE55">
            <v>0</v>
          </cell>
        </row>
        <row r="56">
          <cell r="C56" t="str">
            <v>12-02-353-1</v>
          </cell>
        </row>
        <row r="56">
          <cell r="E56" t="str">
            <v>P. chiapensis</v>
          </cell>
          <cell r="F56" t="str">
            <v>Barillas</v>
          </cell>
          <cell r="G56">
            <v>1</v>
          </cell>
          <cell r="H56">
            <v>12.01</v>
          </cell>
          <cell r="I56" t="str">
            <v>Huehuetenango</v>
          </cell>
          <cell r="J56" t="str">
            <v>Guatemala</v>
          </cell>
          <cell r="K56" t="str">
            <v>SCC</v>
          </cell>
          <cell r="L56" t="str">
            <v>02</v>
          </cell>
          <cell r="M56" t="str">
            <v>Colombia</v>
          </cell>
          <cell r="N56" t="str">
            <v>Trial</v>
          </cell>
          <cell r="O56" t="str">
            <v>12-02-07C</v>
          </cell>
          <cell r="P56" t="str">
            <v>Los Guaduales</v>
          </cell>
          <cell r="Q56">
            <v>353</v>
          </cell>
          <cell r="R56">
            <v>1</v>
          </cell>
          <cell r="S56">
            <v>1</v>
          </cell>
        </row>
        <row r="56">
          <cell r="AD56">
            <v>0</v>
          </cell>
          <cell r="AE56">
            <v>0</v>
          </cell>
        </row>
        <row r="57">
          <cell r="C57" t="str">
            <v>12-02-354-1</v>
          </cell>
        </row>
        <row r="57">
          <cell r="E57" t="str">
            <v>P. chiapensis</v>
          </cell>
          <cell r="F57" t="str">
            <v>Barillas</v>
          </cell>
          <cell r="G57">
            <v>1</v>
          </cell>
          <cell r="H57">
            <v>12.01</v>
          </cell>
          <cell r="I57" t="str">
            <v>Huehuetenango</v>
          </cell>
          <cell r="J57" t="str">
            <v>Guatemala</v>
          </cell>
          <cell r="K57" t="str">
            <v>SCC</v>
          </cell>
          <cell r="L57" t="str">
            <v>02</v>
          </cell>
          <cell r="M57" t="str">
            <v>Colombia</v>
          </cell>
          <cell r="N57" t="str">
            <v>Trial</v>
          </cell>
          <cell r="O57" t="str">
            <v>12-02-07C</v>
          </cell>
          <cell r="P57" t="str">
            <v>Los Guaduales</v>
          </cell>
          <cell r="Q57">
            <v>354</v>
          </cell>
          <cell r="R57">
            <v>1</v>
          </cell>
          <cell r="S57">
            <v>1</v>
          </cell>
        </row>
        <row r="57">
          <cell r="AD57">
            <v>0</v>
          </cell>
          <cell r="AE57">
            <v>0</v>
          </cell>
        </row>
        <row r="58">
          <cell r="C58" t="str">
            <v>12-02-358-1</v>
          </cell>
        </row>
        <row r="58">
          <cell r="E58" t="str">
            <v>P. chiapensis</v>
          </cell>
          <cell r="F58" t="str">
            <v>Barillas</v>
          </cell>
          <cell r="G58">
            <v>1</v>
          </cell>
          <cell r="H58">
            <v>12.01</v>
          </cell>
          <cell r="I58" t="str">
            <v>Huehuetenango</v>
          </cell>
          <cell r="J58" t="str">
            <v>Guatemala</v>
          </cell>
          <cell r="K58" t="str">
            <v>SCC</v>
          </cell>
          <cell r="L58" t="str">
            <v>02</v>
          </cell>
          <cell r="M58" t="str">
            <v>Colombia</v>
          </cell>
          <cell r="N58" t="str">
            <v>Trial</v>
          </cell>
          <cell r="O58" t="str">
            <v>12-02-07C</v>
          </cell>
          <cell r="P58" t="str">
            <v>Los Guaduales</v>
          </cell>
          <cell r="Q58">
            <v>358</v>
          </cell>
          <cell r="R58">
            <v>1</v>
          </cell>
          <cell r="S58">
            <v>1</v>
          </cell>
        </row>
        <row r="58">
          <cell r="AD58">
            <v>0</v>
          </cell>
          <cell r="AE58">
            <v>0</v>
          </cell>
        </row>
        <row r="59">
          <cell r="C59" t="str">
            <v>12-02-359-1</v>
          </cell>
        </row>
        <row r="59">
          <cell r="E59" t="str">
            <v>P. chiapensis</v>
          </cell>
          <cell r="F59" t="str">
            <v>Barillas</v>
          </cell>
          <cell r="G59">
            <v>1</v>
          </cell>
          <cell r="H59">
            <v>12.01</v>
          </cell>
          <cell r="I59" t="str">
            <v>Huehuetenango</v>
          </cell>
          <cell r="J59" t="str">
            <v>Guatemala</v>
          </cell>
          <cell r="K59" t="str">
            <v>SCC</v>
          </cell>
          <cell r="L59" t="str">
            <v>02</v>
          </cell>
          <cell r="M59" t="str">
            <v>Colombia</v>
          </cell>
          <cell r="N59" t="str">
            <v>Trial</v>
          </cell>
          <cell r="O59" t="str">
            <v>12-02-07C</v>
          </cell>
          <cell r="P59" t="str">
            <v>Los Guaduales</v>
          </cell>
          <cell r="Q59">
            <v>359</v>
          </cell>
          <cell r="R59">
            <v>1</v>
          </cell>
          <cell r="S59">
            <v>1</v>
          </cell>
        </row>
        <row r="59">
          <cell r="AD59">
            <v>0</v>
          </cell>
          <cell r="AE59">
            <v>0</v>
          </cell>
        </row>
        <row r="60">
          <cell r="C60" t="str">
            <v>12-02-365-1</v>
          </cell>
        </row>
        <row r="60">
          <cell r="E60" t="str">
            <v>P. chiapensis</v>
          </cell>
          <cell r="F60" t="str">
            <v>Barillas</v>
          </cell>
          <cell r="G60">
            <v>1</v>
          </cell>
          <cell r="H60">
            <v>12.01</v>
          </cell>
          <cell r="I60" t="str">
            <v>Huehuetenango</v>
          </cell>
          <cell r="J60" t="str">
            <v>Guatemala</v>
          </cell>
          <cell r="K60" t="str">
            <v>SCC</v>
          </cell>
          <cell r="L60" t="str">
            <v>02</v>
          </cell>
          <cell r="M60" t="str">
            <v>Colombia</v>
          </cell>
          <cell r="N60" t="str">
            <v>Trial</v>
          </cell>
          <cell r="O60" t="str">
            <v>12-02-07C</v>
          </cell>
          <cell r="P60" t="str">
            <v>Los Guaduales</v>
          </cell>
          <cell r="Q60">
            <v>365</v>
          </cell>
          <cell r="R60">
            <v>1</v>
          </cell>
          <cell r="S60">
            <v>1</v>
          </cell>
        </row>
        <row r="60">
          <cell r="AD60">
            <v>0</v>
          </cell>
          <cell r="AE60">
            <v>0</v>
          </cell>
        </row>
        <row r="61">
          <cell r="C61" t="str">
            <v>12-02-366-1</v>
          </cell>
        </row>
        <row r="61">
          <cell r="E61" t="str">
            <v>P. chiapensis</v>
          </cell>
          <cell r="F61" t="str">
            <v>Barillas</v>
          </cell>
          <cell r="G61">
            <v>1</v>
          </cell>
          <cell r="H61">
            <v>12.01</v>
          </cell>
          <cell r="I61" t="str">
            <v>Huehuetenango</v>
          </cell>
          <cell r="J61" t="str">
            <v>Guatemala</v>
          </cell>
          <cell r="K61" t="str">
            <v>SCC</v>
          </cell>
          <cell r="L61" t="str">
            <v>02</v>
          </cell>
          <cell r="M61" t="str">
            <v>Colombia</v>
          </cell>
          <cell r="N61" t="str">
            <v>Trial</v>
          </cell>
          <cell r="O61" t="str">
            <v>12-02-07C</v>
          </cell>
          <cell r="P61" t="str">
            <v>Los Guaduales</v>
          </cell>
          <cell r="Q61">
            <v>366</v>
          </cell>
          <cell r="R61">
            <v>1</v>
          </cell>
          <cell r="S61">
            <v>1</v>
          </cell>
        </row>
        <row r="61">
          <cell r="AD61">
            <v>0</v>
          </cell>
          <cell r="AE61">
            <v>0</v>
          </cell>
        </row>
        <row r="62">
          <cell r="C62" t="str">
            <v>12-02-368-1</v>
          </cell>
        </row>
        <row r="62">
          <cell r="E62" t="str">
            <v>P. chiapensis</v>
          </cell>
          <cell r="F62" t="str">
            <v>Barillas</v>
          </cell>
          <cell r="G62">
            <v>1</v>
          </cell>
          <cell r="H62">
            <v>12.01</v>
          </cell>
          <cell r="I62" t="str">
            <v>Huehuetenango</v>
          </cell>
          <cell r="J62" t="str">
            <v>Guatemala</v>
          </cell>
          <cell r="K62" t="str">
            <v>SCC</v>
          </cell>
          <cell r="L62" t="str">
            <v>02</v>
          </cell>
          <cell r="M62" t="str">
            <v>Colombia</v>
          </cell>
          <cell r="N62" t="str">
            <v>Trial</v>
          </cell>
          <cell r="O62" t="str">
            <v>12-02-07C</v>
          </cell>
          <cell r="P62" t="str">
            <v>Los Guaduales</v>
          </cell>
          <cell r="Q62">
            <v>368</v>
          </cell>
          <cell r="R62">
            <v>1</v>
          </cell>
          <cell r="S62">
            <v>1</v>
          </cell>
        </row>
        <row r="62">
          <cell r="AD62">
            <v>0</v>
          </cell>
          <cell r="AE62">
            <v>0</v>
          </cell>
        </row>
        <row r="63">
          <cell r="C63" t="str">
            <v>12-02-370-1</v>
          </cell>
        </row>
        <row r="63">
          <cell r="E63" t="str">
            <v>P. chiapensis</v>
          </cell>
          <cell r="F63" t="str">
            <v>Barillas</v>
          </cell>
          <cell r="G63">
            <v>1</v>
          </cell>
          <cell r="H63">
            <v>12.01</v>
          </cell>
          <cell r="I63" t="str">
            <v>Huehuetenango</v>
          </cell>
          <cell r="J63" t="str">
            <v>Guatemala</v>
          </cell>
          <cell r="K63" t="str">
            <v>SCC</v>
          </cell>
          <cell r="L63" t="str">
            <v>02</v>
          </cell>
          <cell r="M63" t="str">
            <v>Colombia</v>
          </cell>
          <cell r="N63" t="str">
            <v>Trial</v>
          </cell>
          <cell r="O63" t="str">
            <v>12-02-07C</v>
          </cell>
          <cell r="P63" t="str">
            <v>Los Guaduales</v>
          </cell>
          <cell r="Q63">
            <v>370</v>
          </cell>
          <cell r="R63">
            <v>1</v>
          </cell>
          <cell r="S63">
            <v>1</v>
          </cell>
        </row>
        <row r="63">
          <cell r="AD63">
            <v>0</v>
          </cell>
          <cell r="AE63">
            <v>0</v>
          </cell>
        </row>
        <row r="64">
          <cell r="C64" t="str">
            <v>12-02-371-1</v>
          </cell>
        </row>
        <row r="64">
          <cell r="E64" t="str">
            <v>P. chiapensis</v>
          </cell>
          <cell r="F64" t="str">
            <v>Barillas</v>
          </cell>
          <cell r="G64">
            <v>1</v>
          </cell>
          <cell r="H64">
            <v>12.01</v>
          </cell>
          <cell r="I64" t="str">
            <v>Huehuetenango</v>
          </cell>
          <cell r="J64" t="str">
            <v>Guatemala</v>
          </cell>
          <cell r="K64" t="str">
            <v>SCC</v>
          </cell>
          <cell r="L64" t="str">
            <v>02</v>
          </cell>
          <cell r="M64" t="str">
            <v>Colombia</v>
          </cell>
          <cell r="N64" t="str">
            <v>Trial</v>
          </cell>
          <cell r="O64" t="str">
            <v>12-02-07C</v>
          </cell>
          <cell r="P64" t="str">
            <v>Los Guaduales</v>
          </cell>
          <cell r="Q64">
            <v>371</v>
          </cell>
          <cell r="R64">
            <v>1</v>
          </cell>
          <cell r="S64">
            <v>1</v>
          </cell>
        </row>
        <row r="64">
          <cell r="AD64">
            <v>0</v>
          </cell>
          <cell r="AE64">
            <v>0</v>
          </cell>
        </row>
        <row r="65">
          <cell r="C65" t="str">
            <v>12-02-372-1</v>
          </cell>
        </row>
        <row r="65">
          <cell r="E65" t="str">
            <v>P. chiapensis</v>
          </cell>
          <cell r="F65" t="str">
            <v>Barillas</v>
          </cell>
          <cell r="G65">
            <v>1</v>
          </cell>
          <cell r="H65">
            <v>12.01</v>
          </cell>
          <cell r="I65" t="str">
            <v>Huehuetenango</v>
          </cell>
          <cell r="J65" t="str">
            <v>Guatemala</v>
          </cell>
          <cell r="K65" t="str">
            <v>SCC</v>
          </cell>
          <cell r="L65" t="str">
            <v>02</v>
          </cell>
          <cell r="M65" t="str">
            <v>Colombia</v>
          </cell>
          <cell r="N65" t="str">
            <v>Trial</v>
          </cell>
          <cell r="O65" t="str">
            <v>12-02-07C</v>
          </cell>
          <cell r="P65" t="str">
            <v>Los Guaduales</v>
          </cell>
          <cell r="Q65">
            <v>372</v>
          </cell>
          <cell r="R65">
            <v>1</v>
          </cell>
          <cell r="S65">
            <v>1</v>
          </cell>
        </row>
        <row r="65">
          <cell r="AD65">
            <v>0</v>
          </cell>
          <cell r="AE65">
            <v>0</v>
          </cell>
        </row>
        <row r="66">
          <cell r="C66" t="str">
            <v>12-10-91-1</v>
          </cell>
          <cell r="D66">
            <v>8004</v>
          </cell>
          <cell r="E66" t="str">
            <v>P. chiapensis</v>
          </cell>
          <cell r="F66" t="str">
            <v>La Libertad</v>
          </cell>
          <cell r="G66">
            <v>3</v>
          </cell>
          <cell r="H66">
            <v>12.03</v>
          </cell>
          <cell r="I66" t="str">
            <v>Chiapas</v>
          </cell>
          <cell r="J66" t="str">
            <v>Mexico</v>
          </cell>
          <cell r="K66" t="str">
            <v>KLF</v>
          </cell>
          <cell r="L66" t="str">
            <v>10</v>
          </cell>
          <cell r="M66" t="str">
            <v>South Africa</v>
          </cell>
          <cell r="N66" t="str">
            <v>Trial</v>
          </cell>
          <cell r="O66" t="str">
            <v>12-10-01A</v>
          </cell>
          <cell r="P66" t="str">
            <v>Wilgeboom E18C</v>
          </cell>
          <cell r="Q66">
            <v>91</v>
          </cell>
          <cell r="R66">
            <v>1</v>
          </cell>
          <cell r="S66">
            <v>1</v>
          </cell>
          <cell r="T66" t="str">
            <v>R7 P349 T2</v>
          </cell>
          <cell r="U66" t="str">
            <v>AC  35</v>
          </cell>
        </row>
        <row r="66">
          <cell r="AC66">
            <v>35</v>
          </cell>
          <cell r="AD66">
            <v>1015</v>
          </cell>
          <cell r="AE66">
            <v>1015</v>
          </cell>
        </row>
        <row r="67">
          <cell r="C67" t="str">
            <v>12-10-92-1</v>
          </cell>
        </row>
        <row r="67">
          <cell r="E67" t="str">
            <v>P. chiapensis</v>
          </cell>
          <cell r="F67" t="str">
            <v>La Libertad</v>
          </cell>
          <cell r="G67">
            <v>3</v>
          </cell>
          <cell r="H67">
            <v>12.03</v>
          </cell>
          <cell r="I67" t="str">
            <v>Chiapas</v>
          </cell>
          <cell r="J67" t="str">
            <v>Mexico</v>
          </cell>
          <cell r="K67" t="str">
            <v>KLF</v>
          </cell>
          <cell r="L67" t="str">
            <v>10</v>
          </cell>
          <cell r="M67" t="str">
            <v>South Africa</v>
          </cell>
          <cell r="N67" t="str">
            <v>Trial</v>
          </cell>
          <cell r="O67" t="str">
            <v>12-10-01B1</v>
          </cell>
          <cell r="P67" t="str">
            <v>Mac Mac C4</v>
          </cell>
          <cell r="Q67">
            <v>92</v>
          </cell>
          <cell r="R67">
            <v>1</v>
          </cell>
          <cell r="S67">
            <v>1</v>
          </cell>
          <cell r="T67" t="str">
            <v>R9 P340 T1</v>
          </cell>
          <cell r="U67" t="str">
            <v>AC  23</v>
          </cell>
          <cell r="V67" t="str">
            <v>12-023</v>
          </cell>
        </row>
        <row r="67">
          <cell r="AC67">
            <v>23</v>
          </cell>
          <cell r="AD67">
            <v>1367</v>
          </cell>
          <cell r="AE67">
            <v>1367</v>
          </cell>
        </row>
        <row r="68">
          <cell r="C68" t="str">
            <v>12-10-92-2</v>
          </cell>
        </row>
        <row r="68">
          <cell r="E68" t="str">
            <v>P. chiapensis</v>
          </cell>
          <cell r="F68" t="str">
            <v>La Libertad</v>
          </cell>
          <cell r="G68">
            <v>3</v>
          </cell>
          <cell r="H68">
            <v>12.03</v>
          </cell>
          <cell r="I68" t="str">
            <v>Chiapas</v>
          </cell>
          <cell r="J68" t="str">
            <v>Mexico</v>
          </cell>
          <cell r="K68" t="str">
            <v>KLF</v>
          </cell>
          <cell r="L68" t="str">
            <v>10</v>
          </cell>
          <cell r="M68" t="str">
            <v>South Africa</v>
          </cell>
          <cell r="N68" t="str">
            <v>Trial</v>
          </cell>
          <cell r="O68" t="str">
            <v>12-10-01B1</v>
          </cell>
          <cell r="P68" t="str">
            <v>Mac Mac C4</v>
          </cell>
          <cell r="Q68">
            <v>92</v>
          </cell>
          <cell r="R68">
            <v>2</v>
          </cell>
          <cell r="S68">
            <v>1</v>
          </cell>
          <cell r="T68" t="str">
            <v>R9 P340 T6</v>
          </cell>
          <cell r="U68" t="str">
            <v>AC  31</v>
          </cell>
        </row>
        <row r="68">
          <cell r="AC68">
            <v>31</v>
          </cell>
        </row>
        <row r="68">
          <cell r="AE68">
            <v>0</v>
          </cell>
        </row>
        <row r="69">
          <cell r="C69" t="str">
            <v>12-10-96-1</v>
          </cell>
        </row>
        <row r="69">
          <cell r="E69" t="str">
            <v>P. chiapensis</v>
          </cell>
          <cell r="F69" t="str">
            <v>La Libertad</v>
          </cell>
          <cell r="G69">
            <v>3</v>
          </cell>
          <cell r="H69">
            <v>12.03</v>
          </cell>
          <cell r="I69" t="str">
            <v>Chiapas</v>
          </cell>
          <cell r="J69" t="str">
            <v>Mexico</v>
          </cell>
          <cell r="K69" t="str">
            <v>KLF</v>
          </cell>
          <cell r="L69" t="str">
            <v>10</v>
          </cell>
          <cell r="M69" t="str">
            <v>South Africa</v>
          </cell>
          <cell r="N69" t="str">
            <v>Trial</v>
          </cell>
          <cell r="O69" t="str">
            <v>12-10-01B1</v>
          </cell>
          <cell r="P69" t="str">
            <v>Mac Mac C4</v>
          </cell>
          <cell r="Q69">
            <v>96</v>
          </cell>
          <cell r="R69">
            <v>1</v>
          </cell>
          <cell r="S69">
            <v>1</v>
          </cell>
          <cell r="T69" t="str">
            <v>R7 P248 T1</v>
          </cell>
          <cell r="U69" t="str">
            <v>AC  29</v>
          </cell>
        </row>
        <row r="69">
          <cell r="AC69">
            <v>29</v>
          </cell>
        </row>
        <row r="69">
          <cell r="AE69">
            <v>0</v>
          </cell>
        </row>
        <row r="70">
          <cell r="C70" t="str">
            <v>12-10-96-2</v>
          </cell>
        </row>
        <row r="70">
          <cell r="E70" t="str">
            <v>P. chiapensis</v>
          </cell>
          <cell r="F70" t="str">
            <v>La Libertad</v>
          </cell>
          <cell r="G70">
            <v>3</v>
          </cell>
          <cell r="H70">
            <v>12.03</v>
          </cell>
          <cell r="I70" t="str">
            <v>Chiapas</v>
          </cell>
          <cell r="J70" t="str">
            <v>Mexico</v>
          </cell>
          <cell r="K70" t="str">
            <v>KLF</v>
          </cell>
          <cell r="L70" t="str">
            <v>10</v>
          </cell>
          <cell r="M70" t="str">
            <v>South Africa</v>
          </cell>
          <cell r="N70" t="str">
            <v>Trial</v>
          </cell>
          <cell r="O70" t="str">
            <v>12-10-01A</v>
          </cell>
          <cell r="P70" t="str">
            <v>Wilgeboom E18C</v>
          </cell>
          <cell r="Q70">
            <v>96</v>
          </cell>
          <cell r="R70">
            <v>2</v>
          </cell>
          <cell r="S70">
            <v>1</v>
          </cell>
          <cell r="T70" t="str">
            <v>R4 P210 T3</v>
          </cell>
          <cell r="U70" t="str">
            <v>AC  36</v>
          </cell>
        </row>
        <row r="70">
          <cell r="AC70">
            <v>36</v>
          </cell>
        </row>
        <row r="70">
          <cell r="AE70">
            <v>0</v>
          </cell>
        </row>
        <row r="71">
          <cell r="C71" t="str">
            <v>12-10-97-1</v>
          </cell>
        </row>
        <row r="71">
          <cell r="E71" t="str">
            <v>P. chiapensis</v>
          </cell>
          <cell r="F71" t="str">
            <v>La Libertad</v>
          </cell>
          <cell r="G71">
            <v>3</v>
          </cell>
          <cell r="H71">
            <v>12.03</v>
          </cell>
          <cell r="I71" t="str">
            <v>Chiapas</v>
          </cell>
          <cell r="J71" t="str">
            <v>Mexico</v>
          </cell>
          <cell r="K71" t="str">
            <v>KLF</v>
          </cell>
          <cell r="L71" t="str">
            <v>10</v>
          </cell>
          <cell r="M71" t="str">
            <v>South Africa</v>
          </cell>
          <cell r="N71" t="str">
            <v>Trial</v>
          </cell>
          <cell r="O71" t="str">
            <v>12-10-01B1</v>
          </cell>
          <cell r="P71" t="str">
            <v>Mac Mac C4</v>
          </cell>
          <cell r="Q71">
            <v>97</v>
          </cell>
          <cell r="R71">
            <v>1</v>
          </cell>
          <cell r="S71">
            <v>1</v>
          </cell>
          <cell r="T71" t="str">
            <v>R6 P225 T6</v>
          </cell>
          <cell r="U71" t="str">
            <v>AC  34</v>
          </cell>
        </row>
        <row r="71">
          <cell r="AC71">
            <v>34</v>
          </cell>
          <cell r="AD71">
            <v>5509</v>
          </cell>
          <cell r="AE71">
            <v>5509</v>
          </cell>
        </row>
        <row r="72">
          <cell r="C72" t="str">
            <v>12-10-98-1</v>
          </cell>
        </row>
        <row r="72">
          <cell r="E72" t="str">
            <v>P. chiapensis</v>
          </cell>
          <cell r="F72" t="str">
            <v>La Libertad</v>
          </cell>
          <cell r="G72">
            <v>3</v>
          </cell>
          <cell r="H72">
            <v>12.03</v>
          </cell>
          <cell r="I72" t="str">
            <v>Chiapas</v>
          </cell>
          <cell r="J72" t="str">
            <v>Mexico</v>
          </cell>
          <cell r="K72" t="str">
            <v>KLF</v>
          </cell>
          <cell r="L72" t="str">
            <v>10</v>
          </cell>
          <cell r="M72" t="str">
            <v>South Africa</v>
          </cell>
          <cell r="N72" t="str">
            <v>Trial</v>
          </cell>
          <cell r="O72" t="str">
            <v>12-10-01B1</v>
          </cell>
          <cell r="P72" t="str">
            <v>Mac Mac C4</v>
          </cell>
          <cell r="Q72">
            <v>98</v>
          </cell>
          <cell r="R72">
            <v>1</v>
          </cell>
          <cell r="S72">
            <v>1</v>
          </cell>
          <cell r="T72" t="str">
            <v>R7 P249 T1</v>
          </cell>
          <cell r="U72" t="str">
            <v>AC  28</v>
          </cell>
        </row>
        <row r="72">
          <cell r="AC72">
            <v>28</v>
          </cell>
        </row>
        <row r="72">
          <cell r="AE72">
            <v>0</v>
          </cell>
        </row>
        <row r="73">
          <cell r="C73" t="str">
            <v>12-10-99-1</v>
          </cell>
          <cell r="D73">
            <v>8000</v>
          </cell>
          <cell r="E73" t="str">
            <v>P. chiapensis</v>
          </cell>
          <cell r="F73" t="str">
            <v>La Libertad</v>
          </cell>
          <cell r="G73">
            <v>3</v>
          </cell>
          <cell r="H73">
            <v>12.03</v>
          </cell>
          <cell r="I73" t="str">
            <v>Chiapas</v>
          </cell>
          <cell r="J73" t="str">
            <v>Mexico</v>
          </cell>
          <cell r="K73" t="str">
            <v>KLF</v>
          </cell>
          <cell r="L73" t="str">
            <v>10</v>
          </cell>
          <cell r="M73" t="str">
            <v>South Africa</v>
          </cell>
          <cell r="N73" t="str">
            <v>Trial</v>
          </cell>
          <cell r="O73" t="str">
            <v>12-10-01A</v>
          </cell>
          <cell r="P73" t="str">
            <v>Wilgeboom E18C</v>
          </cell>
          <cell r="Q73">
            <v>99</v>
          </cell>
          <cell r="R73">
            <v>1</v>
          </cell>
          <cell r="S73">
            <v>1</v>
          </cell>
          <cell r="T73" t="str">
            <v>R7 P347 T1</v>
          </cell>
          <cell r="U73" t="str">
            <v>AC  2</v>
          </cell>
          <cell r="V73" t="str">
            <v>12-002</v>
          </cell>
        </row>
        <row r="73">
          <cell r="AC73">
            <v>2</v>
          </cell>
          <cell r="AD73">
            <v>2371</v>
          </cell>
          <cell r="AE73">
            <v>2371</v>
          </cell>
        </row>
        <row r="74">
          <cell r="C74" t="str">
            <v>12-10-105-1</v>
          </cell>
        </row>
        <row r="74">
          <cell r="E74" t="str">
            <v>P. chiapensis</v>
          </cell>
          <cell r="F74" t="str">
            <v>La Libertad</v>
          </cell>
          <cell r="G74">
            <v>3</v>
          </cell>
          <cell r="H74">
            <v>12.03</v>
          </cell>
          <cell r="I74" t="str">
            <v>Chiapas</v>
          </cell>
          <cell r="J74" t="str">
            <v>Mexico</v>
          </cell>
          <cell r="K74" t="str">
            <v>KLF</v>
          </cell>
          <cell r="L74" t="str">
            <v>10</v>
          </cell>
          <cell r="M74" t="str">
            <v>South Africa</v>
          </cell>
          <cell r="N74" t="str">
            <v>Trial</v>
          </cell>
          <cell r="O74" t="str">
            <v>12-10-01B1</v>
          </cell>
          <cell r="P74" t="str">
            <v>Mac Mac C4</v>
          </cell>
          <cell r="Q74">
            <v>105</v>
          </cell>
          <cell r="R74">
            <v>1</v>
          </cell>
          <cell r="S74">
            <v>1</v>
          </cell>
          <cell r="T74" t="str">
            <v>R9 P345 T1</v>
          </cell>
          <cell r="U74" t="str">
            <v>AC  30</v>
          </cell>
        </row>
        <row r="74">
          <cell r="AC74">
            <v>30</v>
          </cell>
        </row>
        <row r="74">
          <cell r="AE74">
            <v>0</v>
          </cell>
        </row>
        <row r="75">
          <cell r="C75" t="str">
            <v>12-10-105-2</v>
          </cell>
        </row>
        <row r="75">
          <cell r="E75" t="str">
            <v>P. chiapensis</v>
          </cell>
          <cell r="F75" t="str">
            <v>La Libertad</v>
          </cell>
          <cell r="G75">
            <v>3</v>
          </cell>
          <cell r="H75">
            <v>12.03</v>
          </cell>
          <cell r="I75" t="str">
            <v>Chiapas</v>
          </cell>
          <cell r="J75" t="str">
            <v>Mexico</v>
          </cell>
          <cell r="K75" t="str">
            <v>KLF</v>
          </cell>
          <cell r="L75" t="str">
            <v>10</v>
          </cell>
          <cell r="M75" t="str">
            <v>South Africa</v>
          </cell>
          <cell r="N75" t="str">
            <v>Trial</v>
          </cell>
          <cell r="O75" t="str">
            <v>12-10-01B1</v>
          </cell>
          <cell r="P75" t="str">
            <v>Mac Mac C4</v>
          </cell>
          <cell r="Q75">
            <v>105</v>
          </cell>
          <cell r="R75">
            <v>2</v>
          </cell>
          <cell r="S75">
            <v>1</v>
          </cell>
          <cell r="T75" t="str">
            <v>R4 P133 T2</v>
          </cell>
          <cell r="U75" t="str">
            <v>AC  33</v>
          </cell>
        </row>
        <row r="75">
          <cell r="AC75">
            <v>33</v>
          </cell>
          <cell r="AD75">
            <v>1343</v>
          </cell>
          <cell r="AE75">
            <v>1343</v>
          </cell>
        </row>
        <row r="76">
          <cell r="C76" t="str">
            <v>12-10-106-1</v>
          </cell>
        </row>
        <row r="76">
          <cell r="E76" t="str">
            <v>P. chiapensis</v>
          </cell>
          <cell r="F76" t="str">
            <v>La Libertad</v>
          </cell>
          <cell r="G76">
            <v>3</v>
          </cell>
          <cell r="H76">
            <v>12.03</v>
          </cell>
          <cell r="I76" t="str">
            <v>Chiapas</v>
          </cell>
          <cell r="J76" t="str">
            <v>Mexico</v>
          </cell>
          <cell r="K76" t="str">
            <v>KLF</v>
          </cell>
          <cell r="L76" t="str">
            <v>10</v>
          </cell>
          <cell r="M76" t="str">
            <v>South Africa</v>
          </cell>
          <cell r="N76" t="str">
            <v>Trial</v>
          </cell>
          <cell r="O76" t="str">
            <v>12-10-01A</v>
          </cell>
          <cell r="P76" t="str">
            <v>Wilgeboom E18C</v>
          </cell>
          <cell r="Q76">
            <v>106</v>
          </cell>
          <cell r="R76">
            <v>1</v>
          </cell>
          <cell r="S76">
            <v>1</v>
          </cell>
          <cell r="T76" t="str">
            <v>R7 P371 T6</v>
          </cell>
          <cell r="U76" t="str">
            <v>AC  3</v>
          </cell>
          <cell r="V76" t="str">
            <v>12-003</v>
          </cell>
        </row>
        <row r="76">
          <cell r="AC76">
            <v>3</v>
          </cell>
        </row>
        <row r="76">
          <cell r="AE76">
            <v>0</v>
          </cell>
        </row>
        <row r="77">
          <cell r="C77" t="str">
            <v>12-10-106-2</v>
          </cell>
        </row>
        <row r="77">
          <cell r="E77" t="str">
            <v>P. chiapensis</v>
          </cell>
          <cell r="F77" t="str">
            <v>La Libertad</v>
          </cell>
          <cell r="G77">
            <v>3</v>
          </cell>
          <cell r="H77">
            <v>12.03</v>
          </cell>
          <cell r="I77" t="str">
            <v>Chiapas</v>
          </cell>
          <cell r="J77" t="str">
            <v>Mexico</v>
          </cell>
          <cell r="K77" t="str">
            <v>KLF</v>
          </cell>
          <cell r="L77" t="str">
            <v>10</v>
          </cell>
          <cell r="M77" t="str">
            <v>South Africa</v>
          </cell>
          <cell r="N77" t="str">
            <v>Trial</v>
          </cell>
          <cell r="O77" t="str">
            <v>12-10-01A</v>
          </cell>
          <cell r="P77" t="str">
            <v>Wilgeboom E18C</v>
          </cell>
          <cell r="Q77">
            <v>106</v>
          </cell>
          <cell r="R77">
            <v>2</v>
          </cell>
          <cell r="S77">
            <v>1</v>
          </cell>
          <cell r="T77" t="str">
            <v>R4 P202 T3</v>
          </cell>
          <cell r="U77" t="str">
            <v>AC  4</v>
          </cell>
          <cell r="V77" t="str">
            <v>12-004</v>
          </cell>
        </row>
        <row r="77">
          <cell r="AC77">
            <v>4</v>
          </cell>
        </row>
        <row r="77">
          <cell r="AE77">
            <v>0</v>
          </cell>
        </row>
        <row r="78">
          <cell r="C78" t="str">
            <v>12-10-109-1</v>
          </cell>
          <cell r="D78">
            <v>8001</v>
          </cell>
          <cell r="E78" t="str">
            <v>P. chiapensis</v>
          </cell>
          <cell r="F78" t="str">
            <v>La Libertad</v>
          </cell>
          <cell r="G78">
            <v>3</v>
          </cell>
          <cell r="H78">
            <v>12.03</v>
          </cell>
          <cell r="I78" t="str">
            <v>Chiapas</v>
          </cell>
          <cell r="J78" t="str">
            <v>Mexico</v>
          </cell>
          <cell r="K78" t="str">
            <v>KLF</v>
          </cell>
          <cell r="L78" t="str">
            <v>10</v>
          </cell>
          <cell r="M78" t="str">
            <v>South Africa</v>
          </cell>
          <cell r="N78" t="str">
            <v>Trial</v>
          </cell>
          <cell r="O78" t="str">
            <v>12-10-01A</v>
          </cell>
          <cell r="P78" t="str">
            <v>Wilgeboom E18C</v>
          </cell>
          <cell r="Q78">
            <v>109</v>
          </cell>
          <cell r="R78">
            <v>1</v>
          </cell>
          <cell r="S78">
            <v>1</v>
          </cell>
          <cell r="T78" t="str">
            <v>R9 P434 T2</v>
          </cell>
          <cell r="U78" t="str">
            <v>AC  7</v>
          </cell>
          <cell r="V78" t="str">
            <v>12-007</v>
          </cell>
        </row>
        <row r="78">
          <cell r="AC78">
            <v>7</v>
          </cell>
          <cell r="AD78">
            <v>3820</v>
          </cell>
          <cell r="AE78">
            <v>3820</v>
          </cell>
        </row>
        <row r="79">
          <cell r="C79" t="str">
            <v>12-10-109-2</v>
          </cell>
          <cell r="D79">
            <v>8003</v>
          </cell>
          <cell r="E79" t="str">
            <v>P. chiapensis</v>
          </cell>
          <cell r="F79" t="str">
            <v>La Libertad</v>
          </cell>
          <cell r="G79">
            <v>3</v>
          </cell>
          <cell r="H79">
            <v>12.03</v>
          </cell>
          <cell r="I79" t="str">
            <v>Chiapas</v>
          </cell>
          <cell r="J79" t="str">
            <v>Mexico</v>
          </cell>
          <cell r="K79" t="str">
            <v>KLF</v>
          </cell>
          <cell r="L79" t="str">
            <v>10</v>
          </cell>
          <cell r="M79" t="str">
            <v>South Africa</v>
          </cell>
          <cell r="N79" t="str">
            <v>Trial</v>
          </cell>
          <cell r="O79" t="str">
            <v>12-10-01B1</v>
          </cell>
          <cell r="P79" t="str">
            <v>Mac Mac C4</v>
          </cell>
          <cell r="Q79">
            <v>109</v>
          </cell>
          <cell r="R79">
            <v>2</v>
          </cell>
          <cell r="S79">
            <v>1</v>
          </cell>
          <cell r="T79" t="str">
            <v>R4 P122 T3</v>
          </cell>
          <cell r="U79" t="str">
            <v>AC  32</v>
          </cell>
        </row>
        <row r="79">
          <cell r="AC79">
            <v>32</v>
          </cell>
        </row>
        <row r="79">
          <cell r="AE79">
            <v>0</v>
          </cell>
        </row>
        <row r="80">
          <cell r="C80" t="str">
            <v>12-10-111-1</v>
          </cell>
          <cell r="D80">
            <v>8005</v>
          </cell>
          <cell r="E80" t="str">
            <v>P. chiapensis</v>
          </cell>
          <cell r="F80" t="str">
            <v>La Libertad</v>
          </cell>
          <cell r="G80">
            <v>3</v>
          </cell>
          <cell r="H80">
            <v>12.03</v>
          </cell>
          <cell r="I80" t="str">
            <v>Chiapas</v>
          </cell>
          <cell r="J80" t="str">
            <v>Mexico</v>
          </cell>
          <cell r="K80" t="str">
            <v>KLF</v>
          </cell>
          <cell r="L80" t="str">
            <v>10</v>
          </cell>
          <cell r="M80" t="str">
            <v>South Africa</v>
          </cell>
          <cell r="N80" t="str">
            <v>Trial</v>
          </cell>
          <cell r="O80" t="str">
            <v>12-10-01A</v>
          </cell>
          <cell r="P80" t="str">
            <v>Wilgeboom E18C</v>
          </cell>
          <cell r="Q80">
            <v>111</v>
          </cell>
          <cell r="R80">
            <v>1</v>
          </cell>
          <cell r="S80">
            <v>1</v>
          </cell>
          <cell r="T80" t="str">
            <v>R4 P204 T6</v>
          </cell>
          <cell r="U80" t="str">
            <v>AC  37</v>
          </cell>
        </row>
        <row r="80">
          <cell r="AC80">
            <v>37</v>
          </cell>
          <cell r="AD80">
            <v>880</v>
          </cell>
          <cell r="AE80">
            <v>880</v>
          </cell>
        </row>
        <row r="81">
          <cell r="C81" t="str">
            <v>12-10-116-1</v>
          </cell>
        </row>
        <row r="81">
          <cell r="E81" t="str">
            <v>P. chiapensis</v>
          </cell>
          <cell r="F81" t="str">
            <v>La Libertad</v>
          </cell>
          <cell r="G81">
            <v>3</v>
          </cell>
          <cell r="H81">
            <v>12.03</v>
          </cell>
          <cell r="I81" t="str">
            <v>Chiapas</v>
          </cell>
          <cell r="J81" t="str">
            <v>Mexico</v>
          </cell>
          <cell r="K81" t="str">
            <v>KLF</v>
          </cell>
          <cell r="L81" t="str">
            <v>10</v>
          </cell>
          <cell r="M81" t="str">
            <v>South Africa</v>
          </cell>
          <cell r="N81" t="str">
            <v>Trial</v>
          </cell>
          <cell r="O81" t="str">
            <v>12-10-01B1</v>
          </cell>
          <cell r="P81" t="str">
            <v>Mac Mac C4</v>
          </cell>
          <cell r="Q81">
            <v>116</v>
          </cell>
          <cell r="R81">
            <v>1</v>
          </cell>
          <cell r="S81">
            <v>1</v>
          </cell>
          <cell r="T81" t="str">
            <v>R3 P95 T1</v>
          </cell>
          <cell r="U81" t="str">
            <v>AC  20</v>
          </cell>
          <cell r="V81" t="str">
            <v>12-020</v>
          </cell>
        </row>
        <row r="81">
          <cell r="AC81">
            <v>20</v>
          </cell>
        </row>
        <row r="81">
          <cell r="AE81">
            <v>0</v>
          </cell>
        </row>
        <row r="82">
          <cell r="C82" t="str">
            <v>12-10-116-2</v>
          </cell>
          <cell r="D82">
            <v>8002</v>
          </cell>
          <cell r="E82" t="str">
            <v>P. chiapensis</v>
          </cell>
          <cell r="F82" t="str">
            <v>La Libertad</v>
          </cell>
          <cell r="G82">
            <v>3</v>
          </cell>
          <cell r="H82">
            <v>12.03</v>
          </cell>
          <cell r="I82" t="str">
            <v>Chiapas</v>
          </cell>
          <cell r="J82" t="str">
            <v>Mexico</v>
          </cell>
          <cell r="K82" t="str">
            <v>KLF</v>
          </cell>
          <cell r="L82" t="str">
            <v>10</v>
          </cell>
          <cell r="M82" t="str">
            <v>South Africa</v>
          </cell>
          <cell r="N82" t="str">
            <v>Trial</v>
          </cell>
          <cell r="O82" t="str">
            <v>12-10-01B1</v>
          </cell>
          <cell r="P82" t="str">
            <v>Mac Mac C4</v>
          </cell>
          <cell r="Q82">
            <v>116</v>
          </cell>
          <cell r="R82">
            <v>2</v>
          </cell>
          <cell r="S82">
            <v>1</v>
          </cell>
          <cell r="T82" t="str">
            <v>R3 P95 T6</v>
          </cell>
          <cell r="U82" t="str">
            <v>AC  27</v>
          </cell>
          <cell r="V82" t="str">
            <v>12-027</v>
          </cell>
        </row>
        <row r="82">
          <cell r="AC82">
            <v>27</v>
          </cell>
          <cell r="AD82">
            <v>1338</v>
          </cell>
          <cell r="AE82">
            <v>1338</v>
          </cell>
        </row>
        <row r="83">
          <cell r="C83" t="str">
            <v>12-10-13-1</v>
          </cell>
          <cell r="D83">
            <v>8109</v>
          </cell>
          <cell r="E83" t="str">
            <v>P. chiapensis</v>
          </cell>
          <cell r="F83" t="str">
            <v>La Trinidad</v>
          </cell>
          <cell r="G83">
            <v>4</v>
          </cell>
          <cell r="H83">
            <v>12.04</v>
          </cell>
          <cell r="I83" t="str">
            <v>Chiapas</v>
          </cell>
          <cell r="J83" t="str">
            <v>Mexico</v>
          </cell>
          <cell r="K83" t="str">
            <v>KLF</v>
          </cell>
          <cell r="L83" t="str">
            <v>10</v>
          </cell>
          <cell r="M83" t="str">
            <v>South Africa</v>
          </cell>
          <cell r="N83" t="str">
            <v>Trial</v>
          </cell>
          <cell r="O83" t="str">
            <v>12-10-01A</v>
          </cell>
          <cell r="P83" t="str">
            <v>Wilgeboom E18C</v>
          </cell>
          <cell r="Q83">
            <v>13</v>
          </cell>
          <cell r="R83">
            <v>1</v>
          </cell>
          <cell r="S83">
            <v>1</v>
          </cell>
          <cell r="T83" t="str">
            <v>R2 P67 T3</v>
          </cell>
          <cell r="U83" t="str">
            <v>AC  41</v>
          </cell>
        </row>
        <row r="83">
          <cell r="AC83">
            <v>41</v>
          </cell>
        </row>
        <row r="83">
          <cell r="AE83">
            <v>0</v>
          </cell>
        </row>
        <row r="84">
          <cell r="C84" t="str">
            <v>12-10-22-1</v>
          </cell>
          <cell r="D84">
            <v>8103</v>
          </cell>
          <cell r="E84" t="str">
            <v>P. chiapensis</v>
          </cell>
          <cell r="F84" t="str">
            <v>La Trinidad</v>
          </cell>
          <cell r="G84">
            <v>4</v>
          </cell>
          <cell r="H84">
            <v>12.04</v>
          </cell>
          <cell r="I84" t="str">
            <v>Chiapas</v>
          </cell>
          <cell r="J84" t="str">
            <v>Mexico</v>
          </cell>
          <cell r="K84" t="str">
            <v>KLF</v>
          </cell>
          <cell r="L84" t="str">
            <v>10</v>
          </cell>
          <cell r="M84" t="str">
            <v>South Africa</v>
          </cell>
          <cell r="N84" t="str">
            <v>Trial</v>
          </cell>
          <cell r="O84" t="str">
            <v>12-10-01B1</v>
          </cell>
          <cell r="P84" t="str">
            <v>Mac Mac C4</v>
          </cell>
          <cell r="Q84">
            <v>22</v>
          </cell>
          <cell r="R84">
            <v>1</v>
          </cell>
          <cell r="S84">
            <v>1</v>
          </cell>
          <cell r="T84" t="str">
            <v>R1 P29 T2</v>
          </cell>
          <cell r="U84" t="str">
            <v>AC  14</v>
          </cell>
          <cell r="V84" t="str">
            <v>12-014</v>
          </cell>
        </row>
        <row r="84">
          <cell r="AC84">
            <v>14</v>
          </cell>
          <cell r="AD84">
            <v>2614</v>
          </cell>
          <cell r="AE84">
            <v>2614</v>
          </cell>
        </row>
        <row r="85">
          <cell r="C85" t="str">
            <v>12-10-23-1</v>
          </cell>
          <cell r="D85">
            <v>8100</v>
          </cell>
          <cell r="E85" t="str">
            <v>P. chiapensis</v>
          </cell>
          <cell r="F85" t="str">
            <v>La Trinidad</v>
          </cell>
          <cell r="G85">
            <v>4</v>
          </cell>
          <cell r="H85">
            <v>12.04</v>
          </cell>
          <cell r="I85" t="str">
            <v>Chiapas</v>
          </cell>
          <cell r="J85" t="str">
            <v>Mexico</v>
          </cell>
          <cell r="K85" t="str">
            <v>KLF</v>
          </cell>
          <cell r="L85" t="str">
            <v>10</v>
          </cell>
          <cell r="M85" t="str">
            <v>South Africa</v>
          </cell>
          <cell r="N85" t="str">
            <v>Trial</v>
          </cell>
          <cell r="O85" t="str">
            <v>12-10-01A</v>
          </cell>
          <cell r="P85" t="str">
            <v>Wilgeboom E18C</v>
          </cell>
          <cell r="Q85">
            <v>23</v>
          </cell>
          <cell r="R85">
            <v>1</v>
          </cell>
          <cell r="S85">
            <v>1</v>
          </cell>
          <cell r="T85" t="str">
            <v>R3 P149 T6</v>
          </cell>
          <cell r="U85" t="str">
            <v>AC  8</v>
          </cell>
          <cell r="V85" t="str">
            <v>12-008</v>
          </cell>
        </row>
        <row r="85">
          <cell r="AC85">
            <v>8</v>
          </cell>
          <cell r="AD85">
            <v>6300</v>
          </cell>
          <cell r="AE85">
            <v>6300</v>
          </cell>
        </row>
        <row r="86">
          <cell r="C86" t="str">
            <v>12-10-23-2</v>
          </cell>
          <cell r="D86">
            <v>8101</v>
          </cell>
          <cell r="E86" t="str">
            <v>P. chiapensis</v>
          </cell>
          <cell r="F86" t="str">
            <v>La Trinidad</v>
          </cell>
          <cell r="G86">
            <v>4</v>
          </cell>
          <cell r="H86">
            <v>12.04</v>
          </cell>
          <cell r="I86" t="str">
            <v>Chiapas</v>
          </cell>
          <cell r="J86" t="str">
            <v>Mexico</v>
          </cell>
          <cell r="K86" t="str">
            <v>KLF</v>
          </cell>
          <cell r="L86" t="str">
            <v>10</v>
          </cell>
          <cell r="M86" t="str">
            <v>South Africa</v>
          </cell>
          <cell r="N86" t="str">
            <v>Trial</v>
          </cell>
          <cell r="O86" t="str">
            <v>12-10-01A</v>
          </cell>
          <cell r="P86" t="str">
            <v>Wilgeboom E18C</v>
          </cell>
          <cell r="Q86">
            <v>23</v>
          </cell>
          <cell r="R86">
            <v>2</v>
          </cell>
          <cell r="S86">
            <v>1</v>
          </cell>
          <cell r="T86" t="str">
            <v>R5 P228 T6</v>
          </cell>
          <cell r="U86" t="str">
            <v>AC  9</v>
          </cell>
          <cell r="V86" t="str">
            <v>12-009</v>
          </cell>
        </row>
        <row r="86">
          <cell r="AC86">
            <v>9</v>
          </cell>
          <cell r="AD86">
            <v>3007</v>
          </cell>
          <cell r="AE86">
            <v>3007</v>
          </cell>
        </row>
        <row r="87">
          <cell r="C87" t="str">
            <v>12-10-23-3</v>
          </cell>
        </row>
        <row r="87">
          <cell r="E87" t="str">
            <v>P. chiapensis</v>
          </cell>
          <cell r="F87" t="str">
            <v>La Trinidad</v>
          </cell>
          <cell r="G87">
            <v>4</v>
          </cell>
          <cell r="H87">
            <v>12.04</v>
          </cell>
          <cell r="I87" t="str">
            <v>Chiapas</v>
          </cell>
          <cell r="J87" t="str">
            <v>Mexico</v>
          </cell>
          <cell r="K87" t="str">
            <v>KLF</v>
          </cell>
          <cell r="L87" t="str">
            <v>10</v>
          </cell>
          <cell r="M87" t="str">
            <v>South Africa</v>
          </cell>
          <cell r="N87" t="str">
            <v>Trial</v>
          </cell>
          <cell r="O87" t="str">
            <v>12-10-01A</v>
          </cell>
          <cell r="P87" t="str">
            <v>Wilgeboom E18C</v>
          </cell>
          <cell r="Q87">
            <v>23</v>
          </cell>
          <cell r="R87">
            <v>3</v>
          </cell>
          <cell r="S87">
            <v>1</v>
          </cell>
          <cell r="T87" t="str">
            <v>R4 P185 T3</v>
          </cell>
          <cell r="U87" t="str">
            <v>AC  38</v>
          </cell>
        </row>
        <row r="87">
          <cell r="AC87">
            <v>38</v>
          </cell>
        </row>
        <row r="87">
          <cell r="AE87">
            <v>0</v>
          </cell>
        </row>
        <row r="88">
          <cell r="C88" t="str">
            <v>12-10-24-1</v>
          </cell>
          <cell r="D88">
            <v>8102</v>
          </cell>
          <cell r="E88" t="str">
            <v>P. chiapensis</v>
          </cell>
          <cell r="F88" t="str">
            <v>La Trinidad</v>
          </cell>
          <cell r="G88">
            <v>4</v>
          </cell>
          <cell r="H88">
            <v>12.04</v>
          </cell>
          <cell r="I88" t="str">
            <v>Chiapas</v>
          </cell>
          <cell r="J88" t="str">
            <v>Mexico</v>
          </cell>
          <cell r="K88" t="str">
            <v>KLF</v>
          </cell>
          <cell r="L88" t="str">
            <v>10</v>
          </cell>
          <cell r="M88" t="str">
            <v>South Africa</v>
          </cell>
          <cell r="N88" t="str">
            <v>Trial</v>
          </cell>
          <cell r="O88" t="str">
            <v>12-10-01A</v>
          </cell>
          <cell r="P88" t="str">
            <v>Wilgeboom E18C</v>
          </cell>
          <cell r="Q88">
            <v>24</v>
          </cell>
          <cell r="R88">
            <v>1</v>
          </cell>
          <cell r="S88">
            <v>1</v>
          </cell>
          <cell r="T88" t="str">
            <v>R5 P225 T1</v>
          </cell>
          <cell r="U88" t="str">
            <v>AC  11</v>
          </cell>
          <cell r="V88" t="str">
            <v>12-011</v>
          </cell>
        </row>
        <row r="88">
          <cell r="AC88">
            <v>11</v>
          </cell>
        </row>
        <row r="88">
          <cell r="AE88">
            <v>0</v>
          </cell>
        </row>
        <row r="89">
          <cell r="C89" t="str">
            <v>12-10-27-1</v>
          </cell>
        </row>
        <row r="89">
          <cell r="E89" t="str">
            <v>P. chiapensis</v>
          </cell>
          <cell r="F89" t="str">
            <v>La Trinidad</v>
          </cell>
          <cell r="G89">
            <v>4</v>
          </cell>
          <cell r="H89">
            <v>12.04</v>
          </cell>
          <cell r="I89" t="str">
            <v>Chiapas</v>
          </cell>
          <cell r="J89" t="str">
            <v>Mexico</v>
          </cell>
          <cell r="K89" t="str">
            <v>KLF</v>
          </cell>
          <cell r="L89" t="str">
            <v>10</v>
          </cell>
          <cell r="M89" t="str">
            <v>South Africa</v>
          </cell>
          <cell r="N89" t="str">
            <v>Trial</v>
          </cell>
          <cell r="O89" t="str">
            <v>12-10-01A</v>
          </cell>
          <cell r="P89" t="str">
            <v>Wilgeboom E18C</v>
          </cell>
          <cell r="Q89">
            <v>27</v>
          </cell>
          <cell r="R89">
            <v>1</v>
          </cell>
          <cell r="S89">
            <v>1</v>
          </cell>
          <cell r="T89" t="str">
            <v>R9 P477 T2</v>
          </cell>
          <cell r="U89" t="str">
            <v>AC  1</v>
          </cell>
          <cell r="V89" t="str">
            <v>12-001</v>
          </cell>
        </row>
        <row r="89">
          <cell r="AC89">
            <v>1</v>
          </cell>
        </row>
        <row r="89">
          <cell r="AE89">
            <v>0</v>
          </cell>
        </row>
        <row r="90">
          <cell r="C90" t="str">
            <v>12-10-27-2</v>
          </cell>
        </row>
        <row r="90">
          <cell r="E90" t="str">
            <v>P. chiapensis</v>
          </cell>
          <cell r="F90" t="str">
            <v>La Trinidad</v>
          </cell>
          <cell r="G90">
            <v>4</v>
          </cell>
          <cell r="H90">
            <v>12.04</v>
          </cell>
          <cell r="I90" t="str">
            <v>Chiapas</v>
          </cell>
          <cell r="J90" t="str">
            <v>Mexico</v>
          </cell>
          <cell r="K90" t="str">
            <v>KLF</v>
          </cell>
          <cell r="L90" t="str">
            <v>10</v>
          </cell>
          <cell r="M90" t="str">
            <v>South Africa</v>
          </cell>
          <cell r="N90" t="str">
            <v>Trial</v>
          </cell>
          <cell r="O90" t="str">
            <v>12-10-01A</v>
          </cell>
          <cell r="P90" t="str">
            <v>Wilgeboom E18C</v>
          </cell>
          <cell r="Q90">
            <v>27</v>
          </cell>
          <cell r="R90">
            <v>2</v>
          </cell>
          <cell r="S90">
            <v>1</v>
          </cell>
          <cell r="T90" t="str">
            <v>R5 P223 T4</v>
          </cell>
          <cell r="U90" t="str">
            <v>AC  5</v>
          </cell>
          <cell r="V90" t="str">
            <v>12-005</v>
          </cell>
        </row>
        <row r="90">
          <cell r="AC90">
            <v>5</v>
          </cell>
        </row>
        <row r="90">
          <cell r="AE90">
            <v>0</v>
          </cell>
        </row>
        <row r="91">
          <cell r="C91" t="str">
            <v>12-10-27-3</v>
          </cell>
          <cell r="D91">
            <v>8104</v>
          </cell>
          <cell r="E91" t="str">
            <v>P. chiapensis</v>
          </cell>
          <cell r="F91" t="str">
            <v>La Trinidad</v>
          </cell>
          <cell r="G91">
            <v>4</v>
          </cell>
          <cell r="H91">
            <v>12.04</v>
          </cell>
          <cell r="I91" t="str">
            <v>Chiapas</v>
          </cell>
          <cell r="J91" t="str">
            <v>Mexico</v>
          </cell>
          <cell r="K91" t="str">
            <v>KLF</v>
          </cell>
          <cell r="L91" t="str">
            <v>10</v>
          </cell>
          <cell r="M91" t="str">
            <v>South Africa</v>
          </cell>
          <cell r="N91" t="str">
            <v>Trial</v>
          </cell>
          <cell r="O91" t="str">
            <v>12-10-01B1</v>
          </cell>
          <cell r="P91" t="str">
            <v>Mac Mac C4</v>
          </cell>
          <cell r="Q91">
            <v>27</v>
          </cell>
          <cell r="R91">
            <v>3</v>
          </cell>
          <cell r="S91">
            <v>1</v>
          </cell>
          <cell r="T91" t="str">
            <v>R2 P47 T2</v>
          </cell>
          <cell r="U91" t="str">
            <v>AC  18</v>
          </cell>
          <cell r="V91" t="str">
            <v>12-018</v>
          </cell>
        </row>
        <row r="91">
          <cell r="AC91">
            <v>18</v>
          </cell>
        </row>
        <row r="91">
          <cell r="AE91">
            <v>0</v>
          </cell>
        </row>
        <row r="92">
          <cell r="C92" t="str">
            <v>12-10-27-4</v>
          </cell>
        </row>
        <row r="92">
          <cell r="E92" t="str">
            <v>P. chiapensis</v>
          </cell>
          <cell r="F92" t="str">
            <v>La Trinidad</v>
          </cell>
          <cell r="G92">
            <v>4</v>
          </cell>
          <cell r="H92">
            <v>12.04</v>
          </cell>
          <cell r="I92" t="str">
            <v>Chiapas</v>
          </cell>
          <cell r="J92" t="str">
            <v>Mexico</v>
          </cell>
          <cell r="K92" t="str">
            <v>KLF</v>
          </cell>
          <cell r="L92" t="str">
            <v>10</v>
          </cell>
          <cell r="M92" t="str">
            <v>South Africa</v>
          </cell>
          <cell r="N92" t="str">
            <v>Trial</v>
          </cell>
          <cell r="O92" t="str">
            <v>12-10-01B1</v>
          </cell>
          <cell r="P92" t="str">
            <v>Mac Mac C4</v>
          </cell>
          <cell r="Q92">
            <v>27</v>
          </cell>
          <cell r="R92">
            <v>4</v>
          </cell>
          <cell r="S92">
            <v>1</v>
          </cell>
          <cell r="T92" t="str">
            <v>R3 P114 T4</v>
          </cell>
          <cell r="U92" t="str">
            <v>AC  24</v>
          </cell>
          <cell r="V92" t="str">
            <v>12-024</v>
          </cell>
        </row>
        <row r="92">
          <cell r="AC92">
            <v>24</v>
          </cell>
        </row>
        <row r="92">
          <cell r="AE92">
            <v>0</v>
          </cell>
        </row>
        <row r="93">
          <cell r="C93" t="str">
            <v>12-10-27-5</v>
          </cell>
          <cell r="D93">
            <v>8108</v>
          </cell>
          <cell r="E93" t="str">
            <v>P. chiapensis</v>
          </cell>
          <cell r="F93" t="str">
            <v>La Trinidad</v>
          </cell>
          <cell r="G93">
            <v>4</v>
          </cell>
          <cell r="H93">
            <v>12.04</v>
          </cell>
          <cell r="I93" t="str">
            <v>Chiapas</v>
          </cell>
          <cell r="J93" t="str">
            <v>Mexico</v>
          </cell>
          <cell r="K93" t="str">
            <v>KLF</v>
          </cell>
          <cell r="L93" t="str">
            <v>10</v>
          </cell>
          <cell r="M93" t="str">
            <v>South Africa</v>
          </cell>
          <cell r="N93" t="str">
            <v>Trial</v>
          </cell>
          <cell r="O93" t="str">
            <v>12-10-01A</v>
          </cell>
          <cell r="P93" t="str">
            <v>Wilgeboom E18C</v>
          </cell>
          <cell r="Q93">
            <v>27</v>
          </cell>
          <cell r="R93">
            <v>5</v>
          </cell>
          <cell r="S93">
            <v>1</v>
          </cell>
          <cell r="T93" t="str">
            <v>R8 P385 T4</v>
          </cell>
          <cell r="U93" t="str">
            <v>AC  40</v>
          </cell>
        </row>
        <row r="93">
          <cell r="AC93">
            <v>40</v>
          </cell>
          <cell r="AD93">
            <v>1121</v>
          </cell>
          <cell r="AE93">
            <v>1121</v>
          </cell>
        </row>
        <row r="94">
          <cell r="C94" t="str">
            <v>12-10-28-1</v>
          </cell>
        </row>
        <row r="94">
          <cell r="E94" t="str">
            <v>P. chiapensis</v>
          </cell>
          <cell r="F94" t="str">
            <v>La Trinidad</v>
          </cell>
          <cell r="G94">
            <v>4</v>
          </cell>
          <cell r="H94">
            <v>12.04</v>
          </cell>
          <cell r="I94" t="str">
            <v>Chiapas</v>
          </cell>
          <cell r="J94" t="str">
            <v>Mexico</v>
          </cell>
          <cell r="K94" t="str">
            <v>KLF</v>
          </cell>
          <cell r="L94" t="str">
            <v>10</v>
          </cell>
          <cell r="M94" t="str">
            <v>South Africa</v>
          </cell>
          <cell r="N94" t="str">
            <v>Trial</v>
          </cell>
          <cell r="O94" t="str">
            <v>12-10-01B1</v>
          </cell>
          <cell r="P94" t="str">
            <v>Mac Mac C4</v>
          </cell>
          <cell r="Q94">
            <v>28</v>
          </cell>
          <cell r="R94">
            <v>1</v>
          </cell>
          <cell r="S94">
            <v>1</v>
          </cell>
          <cell r="T94" t="str">
            <v>R1 P28 T1</v>
          </cell>
          <cell r="U94" t="str">
            <v>AC  16</v>
          </cell>
          <cell r="V94" t="str">
            <v>12-016</v>
          </cell>
        </row>
        <row r="94">
          <cell r="AC94">
            <v>16</v>
          </cell>
        </row>
        <row r="94">
          <cell r="AE94">
            <v>0</v>
          </cell>
        </row>
        <row r="95">
          <cell r="C95" t="str">
            <v>12-10-28-2</v>
          </cell>
        </row>
        <row r="95">
          <cell r="E95" t="str">
            <v>P. chiapensis</v>
          </cell>
          <cell r="F95" t="str">
            <v>La Trinidad</v>
          </cell>
          <cell r="G95">
            <v>4</v>
          </cell>
          <cell r="H95">
            <v>12.04</v>
          </cell>
          <cell r="I95" t="str">
            <v>Chiapas</v>
          </cell>
          <cell r="J95" t="str">
            <v>Mexico</v>
          </cell>
          <cell r="K95" t="str">
            <v>KLF</v>
          </cell>
          <cell r="L95" t="str">
            <v>10</v>
          </cell>
          <cell r="M95" t="str">
            <v>South Africa</v>
          </cell>
          <cell r="N95" t="str">
            <v>Trial</v>
          </cell>
          <cell r="O95" t="str">
            <v>12-10-01B1</v>
          </cell>
          <cell r="P95" t="str">
            <v>Mac Mac C4</v>
          </cell>
          <cell r="Q95">
            <v>28</v>
          </cell>
          <cell r="R95">
            <v>2</v>
          </cell>
          <cell r="S95">
            <v>1</v>
          </cell>
          <cell r="T95" t="str">
            <v>R2 P42 T4</v>
          </cell>
          <cell r="U95" t="str">
            <v>AC  17</v>
          </cell>
          <cell r="V95" t="str">
            <v>12-017</v>
          </cell>
        </row>
        <row r="95">
          <cell r="AC95">
            <v>17</v>
          </cell>
        </row>
        <row r="95">
          <cell r="AE95">
            <v>0</v>
          </cell>
        </row>
        <row r="96">
          <cell r="C96" t="str">
            <v>12-10-28-3</v>
          </cell>
          <cell r="D96">
            <v>8105</v>
          </cell>
          <cell r="E96" t="str">
            <v>P. chiapensis</v>
          </cell>
          <cell r="F96" t="str">
            <v>La Trinidad</v>
          </cell>
          <cell r="G96">
            <v>4</v>
          </cell>
          <cell r="H96">
            <v>12.04</v>
          </cell>
          <cell r="I96" t="str">
            <v>Chiapas</v>
          </cell>
          <cell r="J96" t="str">
            <v>Mexico</v>
          </cell>
          <cell r="K96" t="str">
            <v>KLF</v>
          </cell>
          <cell r="L96" t="str">
            <v>10</v>
          </cell>
          <cell r="M96" t="str">
            <v>South Africa</v>
          </cell>
          <cell r="N96" t="str">
            <v>Trial</v>
          </cell>
          <cell r="O96" t="str">
            <v>12-10-01B1</v>
          </cell>
          <cell r="P96" t="str">
            <v>Mac Mac C4</v>
          </cell>
          <cell r="Q96">
            <v>28</v>
          </cell>
          <cell r="R96">
            <v>3</v>
          </cell>
          <cell r="S96">
            <v>1</v>
          </cell>
          <cell r="T96" t="str">
            <v>R6 P240 T5</v>
          </cell>
          <cell r="U96" t="str">
            <v>AC  19</v>
          </cell>
          <cell r="V96" t="str">
            <v>12-019</v>
          </cell>
        </row>
        <row r="96">
          <cell r="AC96">
            <v>19</v>
          </cell>
        </row>
        <row r="96">
          <cell r="AE96">
            <v>0</v>
          </cell>
        </row>
        <row r="97">
          <cell r="C97" t="str">
            <v>12-10-28-4</v>
          </cell>
          <cell r="D97">
            <v>8106</v>
          </cell>
          <cell r="E97" t="str">
            <v>P. chiapensis</v>
          </cell>
          <cell r="F97" t="str">
            <v>La Trinidad</v>
          </cell>
          <cell r="G97">
            <v>4</v>
          </cell>
          <cell r="H97">
            <v>12.04</v>
          </cell>
          <cell r="I97" t="str">
            <v>Chiapas</v>
          </cell>
          <cell r="J97" t="str">
            <v>Mexico</v>
          </cell>
          <cell r="K97" t="str">
            <v>KLF</v>
          </cell>
          <cell r="L97" t="str">
            <v>10</v>
          </cell>
          <cell r="M97" t="str">
            <v>South Africa</v>
          </cell>
          <cell r="N97" t="str">
            <v>Trial</v>
          </cell>
          <cell r="O97" t="str">
            <v>12-10-01B1</v>
          </cell>
          <cell r="P97" t="str">
            <v>Mac Mac C4</v>
          </cell>
          <cell r="Q97">
            <v>28</v>
          </cell>
          <cell r="R97">
            <v>4</v>
          </cell>
          <cell r="S97">
            <v>1</v>
          </cell>
          <cell r="T97" t="str">
            <v>R5 P166 T2</v>
          </cell>
          <cell r="U97" t="str">
            <v>AC  21</v>
          </cell>
          <cell r="V97" t="str">
            <v>12-021</v>
          </cell>
        </row>
        <row r="97">
          <cell r="AC97">
            <v>21</v>
          </cell>
        </row>
        <row r="97">
          <cell r="AE97">
            <v>0</v>
          </cell>
        </row>
        <row r="98">
          <cell r="C98" t="str">
            <v>12-10-28-5</v>
          </cell>
        </row>
        <row r="98">
          <cell r="E98" t="str">
            <v>P. chiapensis</v>
          </cell>
          <cell r="F98" t="str">
            <v>La Trinidad</v>
          </cell>
          <cell r="G98">
            <v>4</v>
          </cell>
          <cell r="H98">
            <v>12.04</v>
          </cell>
          <cell r="I98" t="str">
            <v>Chiapas</v>
          </cell>
          <cell r="J98" t="str">
            <v>Mexico</v>
          </cell>
          <cell r="K98" t="str">
            <v>KLF</v>
          </cell>
          <cell r="L98" t="str">
            <v>10</v>
          </cell>
          <cell r="M98" t="str">
            <v>South Africa</v>
          </cell>
          <cell r="N98" t="str">
            <v>Trial</v>
          </cell>
          <cell r="O98" t="str">
            <v>12-10-01B1</v>
          </cell>
          <cell r="P98" t="str">
            <v>Mac Mac C4</v>
          </cell>
          <cell r="Q98">
            <v>28</v>
          </cell>
          <cell r="R98">
            <v>5</v>
          </cell>
          <cell r="S98">
            <v>1</v>
          </cell>
          <cell r="T98" t="str">
            <v>R7 P267 T2</v>
          </cell>
          <cell r="U98" t="str">
            <v>AC  22</v>
          </cell>
          <cell r="V98" t="str">
            <v>12-022</v>
          </cell>
        </row>
        <row r="98">
          <cell r="AC98">
            <v>22</v>
          </cell>
        </row>
        <row r="98">
          <cell r="AE98">
            <v>0</v>
          </cell>
        </row>
        <row r="99">
          <cell r="C99" t="str">
            <v>12-10-28-6</v>
          </cell>
          <cell r="D99">
            <v>8107</v>
          </cell>
          <cell r="E99" t="str">
            <v>P. chiapensis</v>
          </cell>
          <cell r="F99" t="str">
            <v>La Trinidad</v>
          </cell>
          <cell r="G99">
            <v>4</v>
          </cell>
          <cell r="H99">
            <v>12.04</v>
          </cell>
          <cell r="I99" t="str">
            <v>Chiapas</v>
          </cell>
          <cell r="J99" t="str">
            <v>Mexico</v>
          </cell>
          <cell r="K99" t="str">
            <v>KLF</v>
          </cell>
          <cell r="L99" t="str">
            <v>10</v>
          </cell>
          <cell r="M99" t="str">
            <v>South Africa</v>
          </cell>
          <cell r="N99" t="str">
            <v>Trial</v>
          </cell>
          <cell r="O99" t="str">
            <v>12-10-01A</v>
          </cell>
          <cell r="P99" t="str">
            <v>Wilgeboom E18C</v>
          </cell>
          <cell r="Q99">
            <v>28</v>
          </cell>
          <cell r="R99">
            <v>6</v>
          </cell>
          <cell r="S99">
            <v>1</v>
          </cell>
          <cell r="T99" t="str">
            <v>R3 P156 T6</v>
          </cell>
          <cell r="U99" t="str">
            <v>AC  39</v>
          </cell>
        </row>
        <row r="99">
          <cell r="AC99">
            <v>39</v>
          </cell>
        </row>
        <row r="99">
          <cell r="AE99">
            <v>0</v>
          </cell>
        </row>
        <row r="100">
          <cell r="C100" t="str">
            <v>12-10-28-7</v>
          </cell>
          <cell r="D100">
            <v>8111</v>
          </cell>
          <cell r="E100" t="str">
            <v>P. chiapensis</v>
          </cell>
          <cell r="F100" t="str">
            <v>La Trinidad</v>
          </cell>
          <cell r="G100">
            <v>4</v>
          </cell>
          <cell r="H100">
            <v>12.04</v>
          </cell>
          <cell r="I100" t="str">
            <v>Chiapas</v>
          </cell>
          <cell r="J100" t="str">
            <v>Mexico</v>
          </cell>
          <cell r="K100" t="str">
            <v>KLF</v>
          </cell>
          <cell r="L100" t="str">
            <v>10</v>
          </cell>
          <cell r="M100" t="str">
            <v>South Africa</v>
          </cell>
          <cell r="N100" t="str">
            <v>Trial</v>
          </cell>
          <cell r="O100" t="str">
            <v>12-10-01B1</v>
          </cell>
          <cell r="P100" t="str">
            <v>Mac Mac C4</v>
          </cell>
          <cell r="Q100">
            <v>28</v>
          </cell>
          <cell r="R100">
            <v>7</v>
          </cell>
          <cell r="S100">
            <v>1</v>
          </cell>
          <cell r="T100" t="str">
            <v>R5 P166 T1</v>
          </cell>
          <cell r="U100" t="str">
            <v>AC  54</v>
          </cell>
        </row>
        <row r="100">
          <cell r="AC100">
            <v>52</v>
          </cell>
        </row>
        <row r="100">
          <cell r="AE100">
            <v>0</v>
          </cell>
        </row>
        <row r="101">
          <cell r="C101" t="str">
            <v>12-10-30-1</v>
          </cell>
        </row>
        <row r="101">
          <cell r="E101" t="str">
            <v>P. chiapensis</v>
          </cell>
          <cell r="F101" t="str">
            <v>La Trinidad</v>
          </cell>
          <cell r="G101">
            <v>4</v>
          </cell>
          <cell r="H101">
            <v>12.04</v>
          </cell>
          <cell r="I101" t="str">
            <v>Chiapas</v>
          </cell>
          <cell r="J101" t="str">
            <v>Mexico</v>
          </cell>
          <cell r="K101" t="str">
            <v>KLF</v>
          </cell>
          <cell r="L101" t="str">
            <v>10</v>
          </cell>
          <cell r="M101" t="str">
            <v>South Africa</v>
          </cell>
          <cell r="N101" t="str">
            <v>Trial</v>
          </cell>
          <cell r="O101" t="str">
            <v>12-10-01A</v>
          </cell>
          <cell r="P101" t="str">
            <v>Wilgeboom E18C</v>
          </cell>
          <cell r="Q101">
            <v>30</v>
          </cell>
          <cell r="R101">
            <v>1</v>
          </cell>
          <cell r="S101">
            <v>1</v>
          </cell>
          <cell r="T101" t="str">
            <v>R5 P220 T4</v>
          </cell>
          <cell r="U101" t="str">
            <v>AC  6</v>
          </cell>
          <cell r="V101" t="str">
            <v>12-006</v>
          </cell>
        </row>
        <row r="101">
          <cell r="AC101">
            <v>6</v>
          </cell>
        </row>
        <row r="101">
          <cell r="AE101">
            <v>0</v>
          </cell>
        </row>
        <row r="102">
          <cell r="C102" t="str">
            <v>12-10-30-2</v>
          </cell>
        </row>
        <row r="102">
          <cell r="E102" t="str">
            <v>P. chiapensis</v>
          </cell>
          <cell r="F102" t="str">
            <v>La Trinidad</v>
          </cell>
          <cell r="G102">
            <v>4</v>
          </cell>
          <cell r="H102">
            <v>12.04</v>
          </cell>
          <cell r="I102" t="str">
            <v>Chiapas</v>
          </cell>
          <cell r="J102" t="str">
            <v>Mexico</v>
          </cell>
          <cell r="K102" t="str">
            <v>KLF</v>
          </cell>
          <cell r="L102" t="str">
            <v>10</v>
          </cell>
          <cell r="M102" t="str">
            <v>South Africa</v>
          </cell>
          <cell r="N102" t="str">
            <v>Trial</v>
          </cell>
          <cell r="O102" t="str">
            <v>12-10-01A</v>
          </cell>
          <cell r="P102" t="str">
            <v>Wilgeboom E18C</v>
          </cell>
          <cell r="Q102">
            <v>30</v>
          </cell>
          <cell r="R102">
            <v>2</v>
          </cell>
          <cell r="S102">
            <v>1</v>
          </cell>
          <cell r="T102" t="str">
            <v>R4 P177 T6</v>
          </cell>
          <cell r="U102" t="str">
            <v>AC  13</v>
          </cell>
          <cell r="V102" t="str">
            <v>12-013</v>
          </cell>
        </row>
        <row r="102">
          <cell r="AC102">
            <v>13</v>
          </cell>
        </row>
        <row r="102">
          <cell r="AE102">
            <v>0</v>
          </cell>
        </row>
        <row r="103">
          <cell r="C103" t="str">
            <v>12-10-30-3</v>
          </cell>
          <cell r="D103">
            <v>8110</v>
          </cell>
          <cell r="E103" t="str">
            <v>P. chiapensis</v>
          </cell>
          <cell r="F103" t="str">
            <v>La Trinidad</v>
          </cell>
          <cell r="G103">
            <v>4</v>
          </cell>
          <cell r="H103">
            <v>12.04</v>
          </cell>
          <cell r="I103" t="str">
            <v>Chiapas</v>
          </cell>
          <cell r="J103" t="str">
            <v>Mexico</v>
          </cell>
          <cell r="K103" t="str">
            <v>KLF</v>
          </cell>
          <cell r="L103" t="str">
            <v>10</v>
          </cell>
          <cell r="M103" t="str">
            <v>South Africa</v>
          </cell>
          <cell r="N103" t="str">
            <v>Trial</v>
          </cell>
          <cell r="O103" t="str">
            <v>12-10-01A</v>
          </cell>
          <cell r="P103" t="str">
            <v>Wilgeboom E18C</v>
          </cell>
          <cell r="Q103">
            <v>30</v>
          </cell>
          <cell r="R103">
            <v>3</v>
          </cell>
          <cell r="S103">
            <v>1</v>
          </cell>
          <cell r="T103" t="str">
            <v>R3 P146 T2</v>
          </cell>
          <cell r="U103" t="str">
            <v>AC  42</v>
          </cell>
        </row>
        <row r="103">
          <cell r="AC103">
            <v>42</v>
          </cell>
        </row>
        <row r="103">
          <cell r="AE103">
            <v>0</v>
          </cell>
        </row>
        <row r="104">
          <cell r="C104" t="str">
            <v>12-10-50-1</v>
          </cell>
          <cell r="D104">
            <v>8200</v>
          </cell>
          <cell r="E104" t="str">
            <v>P. chiapensis</v>
          </cell>
          <cell r="F104" t="str">
            <v>Pueblo Nuevo</v>
          </cell>
          <cell r="G104">
            <v>7</v>
          </cell>
          <cell r="H104">
            <v>12.07</v>
          </cell>
          <cell r="I104" t="str">
            <v>Chiapas</v>
          </cell>
          <cell r="J104" t="str">
            <v>Mexico</v>
          </cell>
          <cell r="K104" t="str">
            <v>KLF</v>
          </cell>
          <cell r="L104" t="str">
            <v>10</v>
          </cell>
          <cell r="M104" t="str">
            <v>South Africa</v>
          </cell>
          <cell r="N104" t="str">
            <v>Trial</v>
          </cell>
          <cell r="O104" t="str">
            <v>12-10-01A</v>
          </cell>
          <cell r="P104" t="str">
            <v>Wilgeboom E18C</v>
          </cell>
          <cell r="Q104">
            <v>50</v>
          </cell>
          <cell r="R104">
            <v>1</v>
          </cell>
          <cell r="S104">
            <v>1</v>
          </cell>
          <cell r="T104" t="str">
            <v>R2 P100 T2</v>
          </cell>
          <cell r="U104" t="str">
            <v>AC  10</v>
          </cell>
          <cell r="V104" t="str">
            <v>12-010</v>
          </cell>
        </row>
        <row r="104">
          <cell r="AC104">
            <v>10</v>
          </cell>
          <cell r="AD104">
            <v>3235</v>
          </cell>
          <cell r="AE104">
            <v>3235</v>
          </cell>
        </row>
        <row r="105">
          <cell r="C105" t="str">
            <v>12-10-52-1</v>
          </cell>
          <cell r="D105">
            <v>8203</v>
          </cell>
          <cell r="E105" t="str">
            <v>P. chiapensis</v>
          </cell>
          <cell r="F105" t="str">
            <v>Pueblo Nuevo</v>
          </cell>
          <cell r="G105">
            <v>7</v>
          </cell>
          <cell r="H105">
            <v>12.07</v>
          </cell>
          <cell r="I105" t="str">
            <v>Chiapas</v>
          </cell>
          <cell r="J105" t="str">
            <v>Mexico</v>
          </cell>
          <cell r="K105" t="str">
            <v>KLF</v>
          </cell>
          <cell r="L105" t="str">
            <v>10</v>
          </cell>
          <cell r="M105" t="str">
            <v>South Africa</v>
          </cell>
          <cell r="N105" t="str">
            <v>Trial</v>
          </cell>
          <cell r="O105" t="str">
            <v>12-10-01B1</v>
          </cell>
          <cell r="P105" t="str">
            <v>Mac Mac C4</v>
          </cell>
          <cell r="Q105">
            <v>52</v>
          </cell>
          <cell r="R105">
            <v>1</v>
          </cell>
          <cell r="S105">
            <v>1</v>
          </cell>
          <cell r="T105" t="str">
            <v>R4 P158 T6</v>
          </cell>
          <cell r="U105" t="str">
            <v>AC  26</v>
          </cell>
          <cell r="V105" t="str">
            <v>12-026</v>
          </cell>
        </row>
        <row r="105">
          <cell r="AC105">
            <v>26</v>
          </cell>
        </row>
        <row r="105">
          <cell r="AE105">
            <v>0</v>
          </cell>
        </row>
        <row r="106">
          <cell r="C106" t="str">
            <v>12-10-59-1</v>
          </cell>
          <cell r="D106">
            <v>8202</v>
          </cell>
          <cell r="E106" t="str">
            <v>P. chiapensis</v>
          </cell>
          <cell r="F106" t="str">
            <v>Pueblo Nuevo</v>
          </cell>
          <cell r="G106">
            <v>7</v>
          </cell>
          <cell r="H106">
            <v>12.07</v>
          </cell>
          <cell r="I106" t="str">
            <v>Chiapas</v>
          </cell>
          <cell r="J106" t="str">
            <v>Mexico</v>
          </cell>
          <cell r="K106" t="str">
            <v>KLF</v>
          </cell>
          <cell r="L106" t="str">
            <v>10</v>
          </cell>
          <cell r="M106" t="str">
            <v>South Africa</v>
          </cell>
          <cell r="N106" t="str">
            <v>Trial</v>
          </cell>
          <cell r="O106" t="str">
            <v>12-10-01B1</v>
          </cell>
          <cell r="P106" t="str">
            <v>Mac Mac C4</v>
          </cell>
          <cell r="Q106">
            <v>59</v>
          </cell>
          <cell r="R106">
            <v>1</v>
          </cell>
          <cell r="S106">
            <v>1</v>
          </cell>
          <cell r="T106" t="str">
            <v>R3 P81 T6</v>
          </cell>
          <cell r="U106" t="str">
            <v>AC  15</v>
          </cell>
          <cell r="V106" t="str">
            <v>12-015</v>
          </cell>
        </row>
        <row r="106">
          <cell r="AC106">
            <v>15</v>
          </cell>
        </row>
        <row r="106">
          <cell r="AE106">
            <v>0</v>
          </cell>
        </row>
        <row r="107">
          <cell r="C107" t="str">
            <v>12-10-59-2</v>
          </cell>
        </row>
        <row r="107">
          <cell r="E107" t="str">
            <v>P. chiapensis</v>
          </cell>
          <cell r="F107" t="str">
            <v>Pueblo Nuevo</v>
          </cell>
          <cell r="G107">
            <v>7</v>
          </cell>
          <cell r="H107">
            <v>12.07</v>
          </cell>
          <cell r="I107" t="str">
            <v>Chiapas</v>
          </cell>
          <cell r="J107" t="str">
            <v>Mexico</v>
          </cell>
          <cell r="K107" t="str">
            <v>KLF</v>
          </cell>
          <cell r="L107" t="str">
            <v>10</v>
          </cell>
          <cell r="M107" t="str">
            <v>South Africa</v>
          </cell>
          <cell r="N107" t="str">
            <v>Trial</v>
          </cell>
          <cell r="O107" t="str">
            <v>12-10-01B1</v>
          </cell>
          <cell r="P107" t="str">
            <v>Mac Mac C4</v>
          </cell>
          <cell r="Q107">
            <v>59</v>
          </cell>
          <cell r="R107">
            <v>2</v>
          </cell>
          <cell r="S107">
            <v>1</v>
          </cell>
          <cell r="T107" t="str">
            <v>R9 P328 T1</v>
          </cell>
          <cell r="U107" t="str">
            <v>AC  25</v>
          </cell>
          <cell r="V107" t="str">
            <v>12-025</v>
          </cell>
        </row>
        <row r="107">
          <cell r="AC107">
            <v>25</v>
          </cell>
        </row>
        <row r="107">
          <cell r="AE107">
            <v>0</v>
          </cell>
        </row>
        <row r="108">
          <cell r="C108" t="str">
            <v>12-10-59-3</v>
          </cell>
        </row>
        <row r="108">
          <cell r="E108" t="str">
            <v>P. chiapensis</v>
          </cell>
          <cell r="F108" t="str">
            <v>Pueblo Nuevo</v>
          </cell>
          <cell r="G108">
            <v>7</v>
          </cell>
          <cell r="H108">
            <v>12.07</v>
          </cell>
          <cell r="I108" t="str">
            <v>Chiapas</v>
          </cell>
          <cell r="J108" t="str">
            <v>Mexico</v>
          </cell>
          <cell r="K108" t="str">
            <v>KLF</v>
          </cell>
          <cell r="L108" t="str">
            <v>10</v>
          </cell>
          <cell r="M108" t="str">
            <v>South Africa</v>
          </cell>
          <cell r="N108" t="str">
            <v>Trial</v>
          </cell>
          <cell r="O108" t="str">
            <v>12-10-01B1</v>
          </cell>
          <cell r="P108" t="str">
            <v>Mac Mac C4</v>
          </cell>
          <cell r="Q108">
            <v>59</v>
          </cell>
          <cell r="R108">
            <v>3</v>
          </cell>
          <cell r="S108">
            <v>1</v>
          </cell>
          <cell r="T108" t="str">
            <v>R5 P177 T4</v>
          </cell>
          <cell r="U108" t="str">
            <v>AC  53</v>
          </cell>
        </row>
        <row r="108">
          <cell r="AC108">
            <v>51</v>
          </cell>
        </row>
        <row r="108">
          <cell r="AE108">
            <v>0</v>
          </cell>
        </row>
        <row r="109">
          <cell r="C109" t="str">
            <v>12-10-64-1</v>
          </cell>
          <cell r="D109">
            <v>8201</v>
          </cell>
          <cell r="E109" t="str">
            <v>P. chiapensis</v>
          </cell>
          <cell r="F109" t="str">
            <v>Pueblo Nuevo</v>
          </cell>
          <cell r="G109">
            <v>7</v>
          </cell>
          <cell r="H109">
            <v>12.07</v>
          </cell>
          <cell r="I109" t="str">
            <v>Chiapas</v>
          </cell>
          <cell r="J109" t="str">
            <v>Mexico</v>
          </cell>
          <cell r="K109" t="str">
            <v>KLF</v>
          </cell>
          <cell r="L109" t="str">
            <v>10</v>
          </cell>
          <cell r="M109" t="str">
            <v>South Africa</v>
          </cell>
          <cell r="N109" t="str">
            <v>Trial</v>
          </cell>
          <cell r="O109" t="str">
            <v>12-10-01A</v>
          </cell>
          <cell r="P109" t="str">
            <v>Wilgeboom E18C</v>
          </cell>
          <cell r="Q109">
            <v>64</v>
          </cell>
          <cell r="R109">
            <v>1</v>
          </cell>
          <cell r="S109">
            <v>1</v>
          </cell>
          <cell r="T109" t="str">
            <v>R1 P10 T5</v>
          </cell>
          <cell r="U109" t="str">
            <v>AC  12</v>
          </cell>
          <cell r="V109" t="str">
            <v>12-012</v>
          </cell>
        </row>
        <row r="109">
          <cell r="AC109">
            <v>12</v>
          </cell>
          <cell r="AD109">
            <v>1599</v>
          </cell>
          <cell r="AE109">
            <v>1599</v>
          </cell>
        </row>
        <row r="110">
          <cell r="C110" t="str">
            <v>33-26-18-2</v>
          </cell>
        </row>
        <row r="110">
          <cell r="E110" t="str">
            <v>P. greggii</v>
          </cell>
          <cell r="F110" t="str">
            <v>El Madroño</v>
          </cell>
          <cell r="G110">
            <v>1</v>
          </cell>
          <cell r="H110">
            <v>33.01</v>
          </cell>
          <cell r="I110" t="str">
            <v>Querétaro</v>
          </cell>
          <cell r="J110" t="str">
            <v>Mexico</v>
          </cell>
          <cell r="K110" t="str">
            <v>KLABIN PR</v>
          </cell>
          <cell r="L110" t="str">
            <v>26</v>
          </cell>
          <cell r="M110" t="str">
            <v>Brazil</v>
          </cell>
          <cell r="N110" t="str">
            <v>Trial</v>
          </cell>
          <cell r="O110" t="str">
            <v>33-26-01E</v>
          </cell>
          <cell r="P110" t="str">
            <v>Tributos (Pcc) </v>
          </cell>
          <cell r="Q110">
            <v>18</v>
          </cell>
          <cell r="R110">
            <v>2</v>
          </cell>
          <cell r="S110">
            <v>1</v>
          </cell>
          <cell r="T110" t="str">
            <v>R9 T4</v>
          </cell>
        </row>
        <row r="110">
          <cell r="V110" t="str">
            <v>33-254</v>
          </cell>
        </row>
        <row r="110">
          <cell r="X110">
            <v>2009</v>
          </cell>
        </row>
        <row r="110">
          <cell r="Z110">
            <v>5</v>
          </cell>
          <cell r="AA110">
            <v>107</v>
          </cell>
          <cell r="AB110">
            <v>857</v>
          </cell>
        </row>
        <row r="110">
          <cell r="AD110">
            <v>902</v>
          </cell>
          <cell r="AE110">
            <v>902</v>
          </cell>
        </row>
        <row r="111">
          <cell r="C111" t="str">
            <v>33-26-19-1</v>
          </cell>
        </row>
        <row r="111">
          <cell r="E111" t="str">
            <v>P. greggii</v>
          </cell>
          <cell r="F111" t="str">
            <v>El Madroño</v>
          </cell>
          <cell r="G111">
            <v>1</v>
          </cell>
          <cell r="H111">
            <v>33.01</v>
          </cell>
          <cell r="I111" t="str">
            <v>Querétaro</v>
          </cell>
          <cell r="J111" t="str">
            <v>Mexico</v>
          </cell>
          <cell r="K111" t="str">
            <v>KLABIN PR</v>
          </cell>
          <cell r="L111" t="str">
            <v>26</v>
          </cell>
          <cell r="M111" t="str">
            <v>Brazil</v>
          </cell>
          <cell r="N111" t="str">
            <v>Trial</v>
          </cell>
          <cell r="O111" t="str">
            <v>33-26-01E</v>
          </cell>
          <cell r="P111" t="str">
            <v>Tributos (Pcc) </v>
          </cell>
          <cell r="Q111">
            <v>19</v>
          </cell>
          <cell r="R111">
            <v>1</v>
          </cell>
          <cell r="S111">
            <v>1</v>
          </cell>
          <cell r="T111" t="str">
            <v>R4 T4</v>
          </cell>
        </row>
        <row r="111">
          <cell r="V111" t="str">
            <v>33-255</v>
          </cell>
        </row>
        <row r="111">
          <cell r="X111">
            <v>2009</v>
          </cell>
        </row>
        <row r="111">
          <cell r="Z111">
            <v>4</v>
          </cell>
          <cell r="AA111">
            <v>59</v>
          </cell>
          <cell r="AB111">
            <v>659</v>
          </cell>
        </row>
        <row r="111">
          <cell r="AD111">
            <v>725</v>
          </cell>
          <cell r="AE111">
            <v>725</v>
          </cell>
        </row>
        <row r="112">
          <cell r="C112" t="str">
            <v>33-26-20-2</v>
          </cell>
        </row>
        <row r="112">
          <cell r="E112" t="str">
            <v>P. greggii</v>
          </cell>
          <cell r="F112" t="str">
            <v>El Madroño</v>
          </cell>
          <cell r="G112">
            <v>1</v>
          </cell>
          <cell r="H112">
            <v>33.01</v>
          </cell>
          <cell r="I112" t="str">
            <v>Querétaro</v>
          </cell>
          <cell r="J112" t="str">
            <v>Mexico</v>
          </cell>
          <cell r="K112" t="str">
            <v>KLABIN PR</v>
          </cell>
          <cell r="L112" t="str">
            <v>26</v>
          </cell>
          <cell r="M112" t="str">
            <v>Brazil</v>
          </cell>
          <cell r="N112" t="str">
            <v>Trial</v>
          </cell>
          <cell r="O112" t="str">
            <v>33-26-01E</v>
          </cell>
          <cell r="P112" t="str">
            <v>Tributos (Pcc) </v>
          </cell>
          <cell r="Q112">
            <v>20</v>
          </cell>
          <cell r="R112">
            <v>2</v>
          </cell>
          <cell r="S112">
            <v>1</v>
          </cell>
          <cell r="T112" t="str">
            <v>R1 T5</v>
          </cell>
        </row>
        <row r="112">
          <cell r="V112" t="str">
            <v>33-256</v>
          </cell>
        </row>
        <row r="112">
          <cell r="X112">
            <v>2009</v>
          </cell>
        </row>
        <row r="112">
          <cell r="AB112">
            <v>0</v>
          </cell>
        </row>
        <row r="112">
          <cell r="AD112">
            <v>0</v>
          </cell>
          <cell r="AE112">
            <v>0</v>
          </cell>
        </row>
        <row r="113">
          <cell r="C113" t="str">
            <v>33-26-26-2</v>
          </cell>
        </row>
        <row r="113">
          <cell r="E113" t="str">
            <v>P. greggii</v>
          </cell>
          <cell r="F113" t="str">
            <v>Laguna Atezca</v>
          </cell>
          <cell r="G113">
            <v>2</v>
          </cell>
          <cell r="H113">
            <v>33.02</v>
          </cell>
          <cell r="I113" t="str">
            <v>Hidalgo</v>
          </cell>
          <cell r="J113" t="str">
            <v>Mexico</v>
          </cell>
          <cell r="K113" t="str">
            <v>KLABIN PR</v>
          </cell>
          <cell r="L113" t="str">
            <v>26</v>
          </cell>
          <cell r="M113" t="str">
            <v>Brazil</v>
          </cell>
          <cell r="N113" t="str">
            <v>Trial</v>
          </cell>
          <cell r="O113" t="str">
            <v>33-26-01E</v>
          </cell>
          <cell r="P113" t="str">
            <v>Tributos (Pcc) </v>
          </cell>
          <cell r="Q113">
            <v>26</v>
          </cell>
          <cell r="R113">
            <v>2</v>
          </cell>
          <cell r="S113">
            <v>1</v>
          </cell>
          <cell r="T113" t="str">
            <v>R1 T5</v>
          </cell>
        </row>
        <row r="113">
          <cell r="V113" t="str">
            <v>33-257</v>
          </cell>
        </row>
        <row r="113">
          <cell r="X113">
            <v>2009</v>
          </cell>
        </row>
        <row r="113">
          <cell r="Z113">
            <v>6</v>
          </cell>
          <cell r="AA113">
            <v>90</v>
          </cell>
          <cell r="AB113">
            <v>990</v>
          </cell>
        </row>
        <row r="113">
          <cell r="AD113">
            <v>1016</v>
          </cell>
          <cell r="AE113">
            <v>1016</v>
          </cell>
        </row>
        <row r="114">
          <cell r="C114" t="str">
            <v>33-26-26-3</v>
          </cell>
        </row>
        <row r="114">
          <cell r="E114" t="str">
            <v>P. greggii</v>
          </cell>
          <cell r="F114" t="str">
            <v>Laguna Atezca</v>
          </cell>
          <cell r="G114">
            <v>2</v>
          </cell>
          <cell r="H114">
            <v>33.02</v>
          </cell>
          <cell r="I114" t="str">
            <v>Hidalgo</v>
          </cell>
          <cell r="J114" t="str">
            <v>Mexico</v>
          </cell>
          <cell r="K114" t="str">
            <v>KLABIN PR</v>
          </cell>
          <cell r="L114" t="str">
            <v>26</v>
          </cell>
          <cell r="M114" t="str">
            <v>Brazil</v>
          </cell>
          <cell r="N114" t="str">
            <v>Trial</v>
          </cell>
          <cell r="O114" t="str">
            <v>33-26-01E</v>
          </cell>
          <cell r="P114" t="str">
            <v>Tributos (Pcc) </v>
          </cell>
          <cell r="Q114">
            <v>26</v>
          </cell>
          <cell r="R114">
            <v>3</v>
          </cell>
          <cell r="S114">
            <v>1</v>
          </cell>
          <cell r="T114" t="str">
            <v>R8 T1</v>
          </cell>
        </row>
        <row r="114">
          <cell r="V114" t="str">
            <v>33-258</v>
          </cell>
        </row>
        <row r="114">
          <cell r="X114">
            <v>2009</v>
          </cell>
        </row>
        <row r="114">
          <cell r="Z114">
            <v>6</v>
          </cell>
          <cell r="AA114">
            <v>18</v>
          </cell>
          <cell r="AB114">
            <v>918</v>
          </cell>
        </row>
        <row r="114">
          <cell r="AD114">
            <v>953</v>
          </cell>
          <cell r="AE114">
            <v>953</v>
          </cell>
        </row>
        <row r="115">
          <cell r="C115" t="str">
            <v>33-26-27-2</v>
          </cell>
        </row>
        <row r="115">
          <cell r="E115" t="str">
            <v>P. greggii</v>
          </cell>
          <cell r="F115" t="str">
            <v>Laguna Atezca</v>
          </cell>
          <cell r="G115">
            <v>2</v>
          </cell>
          <cell r="H115">
            <v>33.02</v>
          </cell>
          <cell r="I115" t="str">
            <v>Hidalgo</v>
          </cell>
          <cell r="J115" t="str">
            <v>Mexico</v>
          </cell>
          <cell r="K115" t="str">
            <v>KLABIN PR</v>
          </cell>
          <cell r="L115" t="str">
            <v>26</v>
          </cell>
          <cell r="M115" t="str">
            <v>Brazil</v>
          </cell>
          <cell r="N115" t="str">
            <v>Trial</v>
          </cell>
          <cell r="O115" t="str">
            <v>33-26-01E</v>
          </cell>
          <cell r="P115" t="str">
            <v>Tributos (Pcc) </v>
          </cell>
          <cell r="Q115">
            <v>27</v>
          </cell>
          <cell r="R115">
            <v>2</v>
          </cell>
          <cell r="S115">
            <v>1</v>
          </cell>
          <cell r="T115" t="str">
            <v>R1 T5</v>
          </cell>
        </row>
        <row r="115">
          <cell r="V115" t="str">
            <v>33-259</v>
          </cell>
        </row>
        <row r="115">
          <cell r="X115">
            <v>2009</v>
          </cell>
        </row>
        <row r="115">
          <cell r="Z115">
            <v>5</v>
          </cell>
          <cell r="AA115">
            <v>63</v>
          </cell>
          <cell r="AB115">
            <v>813</v>
          </cell>
        </row>
        <row r="115">
          <cell r="AD115">
            <v>869</v>
          </cell>
          <cell r="AE115">
            <v>869</v>
          </cell>
        </row>
        <row r="116">
          <cell r="C116" t="str">
            <v>33-26-27-3</v>
          </cell>
        </row>
        <row r="116">
          <cell r="E116" t="str">
            <v>P. greggii</v>
          </cell>
          <cell r="F116" t="str">
            <v>Laguna Atezca</v>
          </cell>
          <cell r="G116">
            <v>2</v>
          </cell>
          <cell r="H116">
            <v>33.02</v>
          </cell>
          <cell r="I116" t="str">
            <v>Hidalgo</v>
          </cell>
          <cell r="J116" t="str">
            <v>Mexico</v>
          </cell>
          <cell r="K116" t="str">
            <v>KLABIN PR</v>
          </cell>
          <cell r="L116" t="str">
            <v>26</v>
          </cell>
          <cell r="M116" t="str">
            <v>Brazil</v>
          </cell>
          <cell r="N116" t="str">
            <v>Trial</v>
          </cell>
          <cell r="O116" t="str">
            <v>33-26-01E</v>
          </cell>
          <cell r="P116" t="str">
            <v>Tributos (Pcc) </v>
          </cell>
          <cell r="Q116">
            <v>27</v>
          </cell>
          <cell r="R116">
            <v>3</v>
          </cell>
          <cell r="S116">
            <v>1</v>
          </cell>
          <cell r="T116" t="str">
            <v>R5 T3</v>
          </cell>
        </row>
        <row r="116">
          <cell r="V116" t="str">
            <v>33-260</v>
          </cell>
        </row>
        <row r="116">
          <cell r="X116">
            <v>2009</v>
          </cell>
        </row>
        <row r="116">
          <cell r="Z116">
            <v>8</v>
          </cell>
          <cell r="AA116">
            <v>109</v>
          </cell>
          <cell r="AB116">
            <v>1309</v>
          </cell>
        </row>
        <row r="116">
          <cell r="AD116">
            <v>1331</v>
          </cell>
          <cell r="AE116">
            <v>1331</v>
          </cell>
        </row>
        <row r="117">
          <cell r="C117" t="str">
            <v>33-26-28-2</v>
          </cell>
        </row>
        <row r="117">
          <cell r="E117" t="str">
            <v>P. greggii</v>
          </cell>
          <cell r="F117" t="str">
            <v>Laguna Atezca</v>
          </cell>
          <cell r="G117">
            <v>2</v>
          </cell>
          <cell r="H117">
            <v>33.02</v>
          </cell>
          <cell r="I117" t="str">
            <v>Hidalgo</v>
          </cell>
          <cell r="J117" t="str">
            <v>Mexico</v>
          </cell>
          <cell r="K117" t="str">
            <v>KLABIN PR</v>
          </cell>
          <cell r="L117" t="str">
            <v>26</v>
          </cell>
          <cell r="M117" t="str">
            <v>Brazil</v>
          </cell>
          <cell r="N117" t="str">
            <v>Trial</v>
          </cell>
          <cell r="O117" t="str">
            <v>33-26-01E</v>
          </cell>
          <cell r="P117" t="str">
            <v>Tributos (Pcc) </v>
          </cell>
          <cell r="Q117">
            <v>28</v>
          </cell>
          <cell r="R117">
            <v>2</v>
          </cell>
          <cell r="S117">
            <v>1</v>
          </cell>
          <cell r="T117" t="str">
            <v>R1 T2</v>
          </cell>
        </row>
        <row r="117">
          <cell r="V117" t="str">
            <v>33-261</v>
          </cell>
        </row>
        <row r="117">
          <cell r="X117">
            <v>2009</v>
          </cell>
        </row>
        <row r="117">
          <cell r="Z117">
            <v>5</v>
          </cell>
          <cell r="AA117">
            <v>137</v>
          </cell>
          <cell r="AB117">
            <v>887</v>
          </cell>
        </row>
        <row r="117">
          <cell r="AD117">
            <v>917</v>
          </cell>
          <cell r="AE117">
            <v>917</v>
          </cell>
        </row>
        <row r="118">
          <cell r="C118" t="str">
            <v>33-26-28-3</v>
          </cell>
        </row>
        <row r="118">
          <cell r="E118" t="str">
            <v>P. greggii</v>
          </cell>
          <cell r="F118" t="str">
            <v>Laguna Atezca</v>
          </cell>
          <cell r="G118">
            <v>2</v>
          </cell>
          <cell r="H118">
            <v>33.02</v>
          </cell>
          <cell r="I118" t="str">
            <v>Hidalgo</v>
          </cell>
          <cell r="J118" t="str">
            <v>Mexico</v>
          </cell>
          <cell r="K118" t="str">
            <v>KLABIN PR</v>
          </cell>
          <cell r="L118" t="str">
            <v>26</v>
          </cell>
          <cell r="M118" t="str">
            <v>Brazil</v>
          </cell>
          <cell r="N118" t="str">
            <v>Trial</v>
          </cell>
          <cell r="O118" t="str">
            <v>33-26-01E</v>
          </cell>
          <cell r="P118" t="str">
            <v>Tributos (Pcc) </v>
          </cell>
          <cell r="Q118">
            <v>28</v>
          </cell>
          <cell r="R118">
            <v>3</v>
          </cell>
          <cell r="S118">
            <v>1</v>
          </cell>
          <cell r="T118" t="str">
            <v>R3 T3</v>
          </cell>
        </row>
        <row r="118">
          <cell r="V118" t="str">
            <v>33-262</v>
          </cell>
        </row>
        <row r="118">
          <cell r="X118">
            <v>2009</v>
          </cell>
        </row>
        <row r="118">
          <cell r="Z118">
            <v>5</v>
          </cell>
          <cell r="AA118">
            <v>131</v>
          </cell>
          <cell r="AB118">
            <v>881</v>
          </cell>
        </row>
        <row r="118">
          <cell r="AD118">
            <v>922</v>
          </cell>
          <cell r="AE118">
            <v>922</v>
          </cell>
        </row>
        <row r="119">
          <cell r="C119" t="str">
            <v>33-26-28-4</v>
          </cell>
        </row>
        <row r="119">
          <cell r="E119" t="str">
            <v>P. greggii</v>
          </cell>
          <cell r="F119" t="str">
            <v>Laguna Atezca</v>
          </cell>
          <cell r="G119">
            <v>2</v>
          </cell>
          <cell r="H119">
            <v>33.02</v>
          </cell>
          <cell r="I119" t="str">
            <v>Hidalgo</v>
          </cell>
          <cell r="J119" t="str">
            <v>Mexico</v>
          </cell>
          <cell r="K119" t="str">
            <v>KLABIN PR</v>
          </cell>
          <cell r="L119" t="str">
            <v>26</v>
          </cell>
          <cell r="M119" t="str">
            <v>Brazil</v>
          </cell>
          <cell r="N119" t="str">
            <v>Trial</v>
          </cell>
          <cell r="O119" t="str">
            <v>33-26-01E</v>
          </cell>
          <cell r="P119" t="str">
            <v>Tributos (Pcc) </v>
          </cell>
          <cell r="Q119">
            <v>28</v>
          </cell>
          <cell r="R119">
            <v>4</v>
          </cell>
          <cell r="S119">
            <v>1</v>
          </cell>
          <cell r="T119" t="str">
            <v>R3 T4</v>
          </cell>
        </row>
        <row r="119">
          <cell r="V119" t="str">
            <v>33-263</v>
          </cell>
        </row>
        <row r="119">
          <cell r="X119">
            <v>2009</v>
          </cell>
        </row>
        <row r="119">
          <cell r="Z119">
            <v>6</v>
          </cell>
          <cell r="AA119">
            <v>13</v>
          </cell>
          <cell r="AB119">
            <v>913</v>
          </cell>
        </row>
        <row r="119">
          <cell r="AD119">
            <v>946</v>
          </cell>
          <cell r="AE119">
            <v>946</v>
          </cell>
        </row>
        <row r="120">
          <cell r="C120" t="str">
            <v>33-26-28-5</v>
          </cell>
        </row>
        <row r="120">
          <cell r="E120" t="str">
            <v>P. greggii</v>
          </cell>
          <cell r="F120" t="str">
            <v>Laguna Atezca</v>
          </cell>
          <cell r="G120">
            <v>2</v>
          </cell>
          <cell r="H120">
            <v>33.02</v>
          </cell>
          <cell r="I120" t="str">
            <v>Hidalgo</v>
          </cell>
          <cell r="J120" t="str">
            <v>Mexico</v>
          </cell>
          <cell r="K120" t="str">
            <v>KLABIN PR</v>
          </cell>
          <cell r="L120" t="str">
            <v>26</v>
          </cell>
          <cell r="M120" t="str">
            <v>Brazil</v>
          </cell>
          <cell r="N120" t="str">
            <v>Trial</v>
          </cell>
          <cell r="O120" t="str">
            <v>33-26-01E</v>
          </cell>
          <cell r="P120" t="str">
            <v>Tributos (Pcc) </v>
          </cell>
          <cell r="Q120">
            <v>28</v>
          </cell>
          <cell r="R120">
            <v>5</v>
          </cell>
          <cell r="S120">
            <v>1</v>
          </cell>
          <cell r="T120" t="str">
            <v>R5 T4</v>
          </cell>
        </row>
        <row r="120">
          <cell r="V120" t="str">
            <v>33-264</v>
          </cell>
        </row>
        <row r="120">
          <cell r="X120">
            <v>2009</v>
          </cell>
        </row>
        <row r="120">
          <cell r="Z120">
            <v>6</v>
          </cell>
          <cell r="AA120">
            <v>54</v>
          </cell>
          <cell r="AB120">
            <v>954</v>
          </cell>
        </row>
        <row r="120">
          <cell r="AD120">
            <v>988</v>
          </cell>
          <cell r="AE120">
            <v>988</v>
          </cell>
        </row>
        <row r="121">
          <cell r="C121" t="str">
            <v>33-26-28-6</v>
          </cell>
        </row>
        <row r="121">
          <cell r="E121" t="str">
            <v>P. greggii</v>
          </cell>
          <cell r="F121" t="str">
            <v>Laguna Atezca</v>
          </cell>
          <cell r="G121">
            <v>2</v>
          </cell>
          <cell r="H121">
            <v>33.02</v>
          </cell>
          <cell r="I121" t="str">
            <v>Hidalgo</v>
          </cell>
          <cell r="J121" t="str">
            <v>Mexico</v>
          </cell>
          <cell r="K121" t="str">
            <v>KLABIN PR</v>
          </cell>
          <cell r="L121" t="str">
            <v>26</v>
          </cell>
          <cell r="M121" t="str">
            <v>Brazil</v>
          </cell>
          <cell r="N121" t="str">
            <v>Trial</v>
          </cell>
          <cell r="O121" t="str">
            <v>33-26-01E</v>
          </cell>
          <cell r="P121" t="str">
            <v>Tributos (Pcc) </v>
          </cell>
          <cell r="Q121">
            <v>28</v>
          </cell>
          <cell r="R121">
            <v>6</v>
          </cell>
          <cell r="S121">
            <v>1</v>
          </cell>
          <cell r="T121" t="str">
            <v>R5 T5</v>
          </cell>
        </row>
        <row r="121">
          <cell r="V121" t="str">
            <v>33-215</v>
          </cell>
        </row>
        <row r="121">
          <cell r="X121">
            <v>2009</v>
          </cell>
        </row>
        <row r="121">
          <cell r="Z121">
            <v>6</v>
          </cell>
          <cell r="AA121">
            <v>112</v>
          </cell>
          <cell r="AB121">
            <v>1012</v>
          </cell>
        </row>
        <row r="121">
          <cell r="AD121">
            <v>1031</v>
          </cell>
          <cell r="AE121">
            <v>1031</v>
          </cell>
        </row>
        <row r="122">
          <cell r="C122" t="str">
            <v>33-26-28-7</v>
          </cell>
        </row>
        <row r="122">
          <cell r="E122" t="str">
            <v>P. greggii</v>
          </cell>
          <cell r="F122" t="str">
            <v>Laguna Atezca</v>
          </cell>
          <cell r="G122">
            <v>2</v>
          </cell>
          <cell r="H122">
            <v>33.02</v>
          </cell>
          <cell r="I122" t="str">
            <v>Hidalgo</v>
          </cell>
          <cell r="J122" t="str">
            <v>Mexico</v>
          </cell>
          <cell r="K122" t="str">
            <v>KLABIN PR</v>
          </cell>
          <cell r="L122" t="str">
            <v>26</v>
          </cell>
          <cell r="M122" t="str">
            <v>Brazil</v>
          </cell>
          <cell r="N122" t="str">
            <v>Trial</v>
          </cell>
          <cell r="O122" t="str">
            <v>33-26-01E</v>
          </cell>
          <cell r="P122" t="str">
            <v>Tributos (Pcc) </v>
          </cell>
          <cell r="Q122">
            <v>28</v>
          </cell>
          <cell r="R122">
            <v>7</v>
          </cell>
          <cell r="S122">
            <v>1</v>
          </cell>
          <cell r="T122" t="str">
            <v>R8 T1</v>
          </cell>
        </row>
        <row r="122">
          <cell r="V122" t="str">
            <v>33-216</v>
          </cell>
        </row>
        <row r="122">
          <cell r="X122">
            <v>2009</v>
          </cell>
        </row>
        <row r="122">
          <cell r="Z122">
            <v>6</v>
          </cell>
          <cell r="AA122">
            <v>8</v>
          </cell>
          <cell r="AB122">
            <v>908</v>
          </cell>
        </row>
        <row r="122">
          <cell r="AD122">
            <v>925</v>
          </cell>
          <cell r="AE122">
            <v>925</v>
          </cell>
        </row>
        <row r="123">
          <cell r="C123" t="str">
            <v>33-26-28-8</v>
          </cell>
        </row>
        <row r="123">
          <cell r="E123" t="str">
            <v>P. greggii</v>
          </cell>
          <cell r="F123" t="str">
            <v>Laguna Atezca</v>
          </cell>
          <cell r="G123">
            <v>2</v>
          </cell>
          <cell r="H123">
            <v>33.02</v>
          </cell>
          <cell r="I123" t="str">
            <v>Hidalgo</v>
          </cell>
          <cell r="J123" t="str">
            <v>Mexico</v>
          </cell>
          <cell r="K123" t="str">
            <v>KLABIN PR</v>
          </cell>
          <cell r="L123" t="str">
            <v>26</v>
          </cell>
          <cell r="M123" t="str">
            <v>Brazil</v>
          </cell>
          <cell r="N123" t="str">
            <v>Trial</v>
          </cell>
          <cell r="O123" t="str">
            <v>33-26-01E</v>
          </cell>
          <cell r="P123" t="str">
            <v>Tributos (Pcc) </v>
          </cell>
          <cell r="Q123">
            <v>28</v>
          </cell>
          <cell r="R123">
            <v>8</v>
          </cell>
          <cell r="S123">
            <v>1</v>
          </cell>
          <cell r="T123" t="str">
            <v>R9 T1</v>
          </cell>
        </row>
        <row r="123">
          <cell r="V123" t="str">
            <v>33-217</v>
          </cell>
        </row>
        <row r="123">
          <cell r="X123">
            <v>2009</v>
          </cell>
        </row>
        <row r="123">
          <cell r="Z123">
            <v>6</v>
          </cell>
          <cell r="AA123">
            <v>18</v>
          </cell>
          <cell r="AB123">
            <v>918</v>
          </cell>
        </row>
        <row r="123">
          <cell r="AD123">
            <v>923</v>
          </cell>
          <cell r="AE123">
            <v>923</v>
          </cell>
        </row>
        <row r="124">
          <cell r="C124" t="str">
            <v>33-26-28-9</v>
          </cell>
        </row>
        <row r="124">
          <cell r="E124" t="str">
            <v>P. greggii</v>
          </cell>
          <cell r="F124" t="str">
            <v>Laguna Atezca</v>
          </cell>
          <cell r="G124">
            <v>2</v>
          </cell>
          <cell r="H124">
            <v>33.02</v>
          </cell>
          <cell r="I124" t="str">
            <v>Hidalgo</v>
          </cell>
          <cell r="J124" t="str">
            <v>Mexico</v>
          </cell>
          <cell r="K124" t="str">
            <v>KLABIN PR</v>
          </cell>
          <cell r="L124" t="str">
            <v>26</v>
          </cell>
          <cell r="M124" t="str">
            <v>Brazil</v>
          </cell>
          <cell r="N124" t="str">
            <v>Trial</v>
          </cell>
          <cell r="O124" t="str">
            <v>33-26-01E</v>
          </cell>
          <cell r="P124" t="str">
            <v>Tributos (Pcc) </v>
          </cell>
          <cell r="Q124">
            <v>28</v>
          </cell>
          <cell r="R124">
            <v>9</v>
          </cell>
          <cell r="S124">
            <v>1</v>
          </cell>
          <cell r="T124" t="str">
            <v>R9 T2</v>
          </cell>
        </row>
        <row r="124">
          <cell r="V124" t="str">
            <v>33-218</v>
          </cell>
        </row>
        <row r="124">
          <cell r="X124">
            <v>2009</v>
          </cell>
        </row>
        <row r="124">
          <cell r="Z124">
            <v>6</v>
          </cell>
          <cell r="AA124">
            <v>52</v>
          </cell>
          <cell r="AB124">
            <v>952</v>
          </cell>
        </row>
        <row r="124">
          <cell r="AD124">
            <v>949</v>
          </cell>
          <cell r="AE124">
            <v>949</v>
          </cell>
        </row>
        <row r="125">
          <cell r="C125" t="str">
            <v>33-26-28-10</v>
          </cell>
        </row>
        <row r="125">
          <cell r="E125" t="str">
            <v>P. greggii</v>
          </cell>
          <cell r="F125" t="str">
            <v>Laguna Atezca</v>
          </cell>
          <cell r="G125">
            <v>2</v>
          </cell>
          <cell r="H125">
            <v>33.02</v>
          </cell>
          <cell r="I125" t="str">
            <v>Hidalgo</v>
          </cell>
          <cell r="J125" t="str">
            <v>Mexico</v>
          </cell>
          <cell r="K125" t="str">
            <v>KLABIN PR</v>
          </cell>
          <cell r="L125" t="str">
            <v>26</v>
          </cell>
          <cell r="M125" t="str">
            <v>Brazil</v>
          </cell>
          <cell r="N125" t="str">
            <v>Trial</v>
          </cell>
          <cell r="O125" t="str">
            <v>33-26-01E</v>
          </cell>
          <cell r="P125" t="str">
            <v>Tributos (Pcc) </v>
          </cell>
          <cell r="Q125">
            <v>28</v>
          </cell>
          <cell r="R125">
            <v>10</v>
          </cell>
          <cell r="S125">
            <v>1</v>
          </cell>
          <cell r="T125" t="str">
            <v>R9 T4</v>
          </cell>
        </row>
        <row r="125">
          <cell r="V125" t="str">
            <v>33-219</v>
          </cell>
        </row>
        <row r="125">
          <cell r="X125">
            <v>2009</v>
          </cell>
        </row>
        <row r="125">
          <cell r="Z125">
            <v>8</v>
          </cell>
          <cell r="AA125">
            <v>137</v>
          </cell>
          <cell r="AB125">
            <v>1337</v>
          </cell>
        </row>
        <row r="125">
          <cell r="AD125">
            <v>1430</v>
          </cell>
          <cell r="AE125">
            <v>1430</v>
          </cell>
        </row>
        <row r="126">
          <cell r="C126" t="str">
            <v>33-26-29-1</v>
          </cell>
        </row>
        <row r="126">
          <cell r="E126" t="str">
            <v>P. greggii</v>
          </cell>
          <cell r="F126" t="str">
            <v>Laguna Atezca</v>
          </cell>
          <cell r="G126">
            <v>2</v>
          </cell>
          <cell r="H126">
            <v>33.02</v>
          </cell>
          <cell r="I126" t="str">
            <v>Hidalgo</v>
          </cell>
          <cell r="J126" t="str">
            <v>Mexico</v>
          </cell>
          <cell r="K126" t="str">
            <v>KLABIN PR</v>
          </cell>
          <cell r="L126" t="str">
            <v>26</v>
          </cell>
          <cell r="M126" t="str">
            <v>Brazil</v>
          </cell>
          <cell r="N126" t="str">
            <v>Trial</v>
          </cell>
          <cell r="O126" t="str">
            <v>33-26-01E</v>
          </cell>
          <cell r="P126" t="str">
            <v>Tributos (Pcc) </v>
          </cell>
          <cell r="Q126">
            <v>29</v>
          </cell>
          <cell r="R126">
            <v>1</v>
          </cell>
          <cell r="S126">
            <v>1</v>
          </cell>
          <cell r="T126" t="str">
            <v>R7 T4</v>
          </cell>
        </row>
        <row r="126">
          <cell r="V126" t="str">
            <v>33-220</v>
          </cell>
        </row>
        <row r="126">
          <cell r="X126">
            <v>2009</v>
          </cell>
        </row>
        <row r="126">
          <cell r="Z126">
            <v>6</v>
          </cell>
          <cell r="AA126">
            <v>27</v>
          </cell>
          <cell r="AB126">
            <v>927</v>
          </cell>
        </row>
        <row r="126">
          <cell r="AD126">
            <v>954</v>
          </cell>
          <cell r="AE126">
            <v>954</v>
          </cell>
        </row>
        <row r="127">
          <cell r="C127" t="str">
            <v>33-26-30-2</v>
          </cell>
        </row>
        <row r="127">
          <cell r="E127" t="str">
            <v>P. greggii</v>
          </cell>
          <cell r="F127" t="str">
            <v>Laguna Atezca</v>
          </cell>
          <cell r="G127">
            <v>2</v>
          </cell>
          <cell r="H127">
            <v>33.02</v>
          </cell>
          <cell r="I127" t="str">
            <v>Hidalgo</v>
          </cell>
          <cell r="J127" t="str">
            <v>Mexico</v>
          </cell>
          <cell r="K127" t="str">
            <v>KLABIN PR</v>
          </cell>
          <cell r="L127" t="str">
            <v>26</v>
          </cell>
          <cell r="M127" t="str">
            <v>Brazil</v>
          </cell>
          <cell r="N127" t="str">
            <v>Trial</v>
          </cell>
          <cell r="O127" t="str">
            <v>33-26-01E</v>
          </cell>
          <cell r="P127" t="str">
            <v>Tributos (Pcc) </v>
          </cell>
          <cell r="Q127">
            <v>30</v>
          </cell>
          <cell r="R127">
            <v>2</v>
          </cell>
          <cell r="S127">
            <v>1</v>
          </cell>
          <cell r="T127" t="str">
            <v>R2 T2</v>
          </cell>
        </row>
        <row r="127">
          <cell r="V127" t="str">
            <v>33-221</v>
          </cell>
        </row>
        <row r="127">
          <cell r="X127">
            <v>2009</v>
          </cell>
        </row>
        <row r="127">
          <cell r="Z127">
            <v>7</v>
          </cell>
          <cell r="AA127">
            <v>52</v>
          </cell>
          <cell r="AB127">
            <v>1102</v>
          </cell>
        </row>
        <row r="127">
          <cell r="AD127">
            <v>1306</v>
          </cell>
          <cell r="AE127">
            <v>1306</v>
          </cell>
        </row>
        <row r="128">
          <cell r="C128" t="str">
            <v>33-26-32-2</v>
          </cell>
        </row>
        <row r="128">
          <cell r="E128" t="str">
            <v>P. greggii</v>
          </cell>
          <cell r="F128" t="str">
            <v>Laguna Atezca</v>
          </cell>
          <cell r="G128">
            <v>2</v>
          </cell>
          <cell r="H128">
            <v>33.02</v>
          </cell>
          <cell r="I128" t="str">
            <v>Hidalgo</v>
          </cell>
          <cell r="J128" t="str">
            <v>Mexico</v>
          </cell>
          <cell r="K128" t="str">
            <v>KLABIN PR</v>
          </cell>
          <cell r="L128" t="str">
            <v>26</v>
          </cell>
          <cell r="M128" t="str">
            <v>Brazil</v>
          </cell>
          <cell r="N128" t="str">
            <v>Trial</v>
          </cell>
          <cell r="O128" t="str">
            <v>33-26-01E</v>
          </cell>
          <cell r="P128" t="str">
            <v>Tributos (Pcc) </v>
          </cell>
          <cell r="Q128">
            <v>32</v>
          </cell>
          <cell r="R128">
            <v>2</v>
          </cell>
          <cell r="S128">
            <v>1</v>
          </cell>
          <cell r="T128" t="str">
            <v>R4 T5</v>
          </cell>
        </row>
        <row r="128">
          <cell r="V128" t="str">
            <v>33-222</v>
          </cell>
        </row>
        <row r="128">
          <cell r="X128">
            <v>2009</v>
          </cell>
        </row>
        <row r="128">
          <cell r="Z128">
            <v>6</v>
          </cell>
          <cell r="AA128">
            <v>55</v>
          </cell>
          <cell r="AB128">
            <v>955</v>
          </cell>
        </row>
        <row r="128">
          <cell r="AD128">
            <v>989</v>
          </cell>
          <cell r="AE128">
            <v>989</v>
          </cell>
        </row>
        <row r="129">
          <cell r="C129" t="str">
            <v>33-26-32-3</v>
          </cell>
        </row>
        <row r="129">
          <cell r="E129" t="str">
            <v>P. greggii</v>
          </cell>
          <cell r="F129" t="str">
            <v>Laguna Atezca</v>
          </cell>
          <cell r="G129">
            <v>2</v>
          </cell>
          <cell r="H129">
            <v>33.02</v>
          </cell>
          <cell r="I129" t="str">
            <v>Hidalgo</v>
          </cell>
          <cell r="J129" t="str">
            <v>Mexico</v>
          </cell>
          <cell r="K129" t="str">
            <v>KLABIN PR</v>
          </cell>
          <cell r="L129" t="str">
            <v>26</v>
          </cell>
          <cell r="M129" t="str">
            <v>Brazil</v>
          </cell>
          <cell r="N129" t="str">
            <v>Trial</v>
          </cell>
          <cell r="O129" t="str">
            <v>33-26-01E</v>
          </cell>
          <cell r="P129" t="str">
            <v>Tributos (Pcc) </v>
          </cell>
          <cell r="Q129">
            <v>32</v>
          </cell>
          <cell r="R129">
            <v>3</v>
          </cell>
          <cell r="S129">
            <v>1</v>
          </cell>
          <cell r="T129" t="str">
            <v>R4 T4</v>
          </cell>
        </row>
        <row r="129">
          <cell r="V129" t="str">
            <v>33-223</v>
          </cell>
        </row>
        <row r="129">
          <cell r="X129">
            <v>2009</v>
          </cell>
        </row>
        <row r="129">
          <cell r="Z129">
            <v>5</v>
          </cell>
          <cell r="AA129">
            <v>75</v>
          </cell>
          <cell r="AB129">
            <v>825</v>
          </cell>
        </row>
        <row r="129">
          <cell r="AD129">
            <v>922</v>
          </cell>
          <cell r="AE129">
            <v>922</v>
          </cell>
        </row>
        <row r="130">
          <cell r="C130" t="str">
            <v>33-26-34-1</v>
          </cell>
        </row>
        <row r="130">
          <cell r="E130" t="str">
            <v>P. greggii</v>
          </cell>
          <cell r="F130" t="str">
            <v>Laguna Atezca</v>
          </cell>
          <cell r="G130">
            <v>2</v>
          </cell>
          <cell r="H130">
            <v>33.02</v>
          </cell>
          <cell r="I130" t="str">
            <v>Hidalgo</v>
          </cell>
          <cell r="J130" t="str">
            <v>Mexico</v>
          </cell>
          <cell r="K130" t="str">
            <v>KLABIN PR</v>
          </cell>
          <cell r="L130" t="str">
            <v>26</v>
          </cell>
          <cell r="M130" t="str">
            <v>Brazil</v>
          </cell>
          <cell r="N130" t="str">
            <v>Trial</v>
          </cell>
          <cell r="O130" t="str">
            <v>33-26-01E</v>
          </cell>
          <cell r="P130" t="str">
            <v>Tributos (Pcc) </v>
          </cell>
          <cell r="Q130">
            <v>34</v>
          </cell>
          <cell r="R130">
            <v>1</v>
          </cell>
          <cell r="S130">
            <v>1</v>
          </cell>
          <cell r="T130" t="str">
            <v>R9 T1</v>
          </cell>
        </row>
        <row r="130">
          <cell r="V130" t="str">
            <v>33-224</v>
          </cell>
        </row>
        <row r="130">
          <cell r="X130">
            <v>2009</v>
          </cell>
        </row>
        <row r="130">
          <cell r="Z130">
            <v>6</v>
          </cell>
          <cell r="AA130">
            <v>1</v>
          </cell>
          <cell r="AB130">
            <v>901</v>
          </cell>
        </row>
        <row r="130">
          <cell r="AD130">
            <v>916</v>
          </cell>
          <cell r="AE130">
            <v>916</v>
          </cell>
        </row>
        <row r="131">
          <cell r="C131" t="str">
            <v>33-26-35-2</v>
          </cell>
        </row>
        <row r="131">
          <cell r="E131" t="str">
            <v>P. greggii</v>
          </cell>
          <cell r="F131" t="str">
            <v>Laguna Atezca</v>
          </cell>
          <cell r="G131">
            <v>2</v>
          </cell>
          <cell r="H131">
            <v>33.02</v>
          </cell>
          <cell r="I131" t="str">
            <v>Hidalgo</v>
          </cell>
          <cell r="J131" t="str">
            <v>Mexico</v>
          </cell>
          <cell r="K131" t="str">
            <v>KLABIN PR</v>
          </cell>
          <cell r="L131" t="str">
            <v>26</v>
          </cell>
          <cell r="M131" t="str">
            <v>Brazil</v>
          </cell>
          <cell r="N131" t="str">
            <v>Trial</v>
          </cell>
          <cell r="O131" t="str">
            <v>33-26-01E</v>
          </cell>
          <cell r="P131" t="str">
            <v>Tributos (Pcc) </v>
          </cell>
          <cell r="Q131">
            <v>35</v>
          </cell>
          <cell r="R131">
            <v>2</v>
          </cell>
          <cell r="S131">
            <v>1</v>
          </cell>
          <cell r="T131" t="str">
            <v>R4 T1</v>
          </cell>
        </row>
        <row r="131">
          <cell r="V131" t="str">
            <v>33-225</v>
          </cell>
        </row>
        <row r="131">
          <cell r="X131">
            <v>2009</v>
          </cell>
        </row>
        <row r="131">
          <cell r="Z131">
            <v>5</v>
          </cell>
          <cell r="AA131">
            <v>94</v>
          </cell>
          <cell r="AB131">
            <v>844</v>
          </cell>
        </row>
        <row r="131">
          <cell r="AD131">
            <v>723</v>
          </cell>
          <cell r="AE131">
            <v>723</v>
          </cell>
        </row>
        <row r="132">
          <cell r="C132" t="str">
            <v>33-26-35-3</v>
          </cell>
        </row>
        <row r="132">
          <cell r="E132" t="str">
            <v>P. greggii</v>
          </cell>
          <cell r="F132" t="str">
            <v>Laguna Atezca</v>
          </cell>
          <cell r="G132">
            <v>2</v>
          </cell>
          <cell r="H132">
            <v>33.02</v>
          </cell>
          <cell r="I132" t="str">
            <v>Hidalgo</v>
          </cell>
          <cell r="J132" t="str">
            <v>Mexico</v>
          </cell>
          <cell r="K132" t="str">
            <v>KLABIN PR</v>
          </cell>
          <cell r="L132" t="str">
            <v>26</v>
          </cell>
          <cell r="M132" t="str">
            <v>Brazil</v>
          </cell>
          <cell r="N132" t="str">
            <v>Trial</v>
          </cell>
          <cell r="O132" t="str">
            <v>33-26-01E</v>
          </cell>
          <cell r="P132" t="str">
            <v>Tributos (Pcc) </v>
          </cell>
          <cell r="Q132">
            <v>35</v>
          </cell>
          <cell r="R132">
            <v>3</v>
          </cell>
          <cell r="S132">
            <v>1</v>
          </cell>
          <cell r="T132" t="str">
            <v>R5 T6</v>
          </cell>
        </row>
        <row r="132">
          <cell r="V132" t="str">
            <v>33-226</v>
          </cell>
        </row>
        <row r="132">
          <cell r="X132">
            <v>2009</v>
          </cell>
        </row>
        <row r="132">
          <cell r="Z132">
            <v>6</v>
          </cell>
          <cell r="AA132">
            <v>89</v>
          </cell>
          <cell r="AB132">
            <v>989</v>
          </cell>
        </row>
        <row r="132">
          <cell r="AD132">
            <v>1008</v>
          </cell>
          <cell r="AE132">
            <v>1008</v>
          </cell>
        </row>
        <row r="133">
          <cell r="C133" t="str">
            <v>33-26-37-2</v>
          </cell>
        </row>
        <row r="133">
          <cell r="E133" t="str">
            <v>P. greggii</v>
          </cell>
          <cell r="F133" t="str">
            <v>Laguna Atezca</v>
          </cell>
          <cell r="G133">
            <v>2</v>
          </cell>
          <cell r="H133">
            <v>33.02</v>
          </cell>
          <cell r="I133" t="str">
            <v>Hidalgo</v>
          </cell>
          <cell r="J133" t="str">
            <v>Mexico</v>
          </cell>
          <cell r="K133" t="str">
            <v>KLABIN PR</v>
          </cell>
          <cell r="L133" t="str">
            <v>26</v>
          </cell>
          <cell r="M133" t="str">
            <v>Brazil</v>
          </cell>
          <cell r="N133" t="str">
            <v>Trial</v>
          </cell>
          <cell r="O133" t="str">
            <v>33-26-01E</v>
          </cell>
          <cell r="P133" t="str">
            <v>Tributos (Pcc) </v>
          </cell>
          <cell r="Q133">
            <v>37</v>
          </cell>
          <cell r="R133">
            <v>2</v>
          </cell>
          <cell r="S133">
            <v>1</v>
          </cell>
          <cell r="T133" t="str">
            <v>R2 T3</v>
          </cell>
        </row>
        <row r="133">
          <cell r="V133" t="str">
            <v>33-227</v>
          </cell>
        </row>
        <row r="133">
          <cell r="X133">
            <v>2009</v>
          </cell>
        </row>
        <row r="133">
          <cell r="Z133">
            <v>5</v>
          </cell>
          <cell r="AA133">
            <v>133</v>
          </cell>
          <cell r="AB133">
            <v>883</v>
          </cell>
        </row>
        <row r="133">
          <cell r="AD133">
            <v>883</v>
          </cell>
          <cell r="AE133">
            <v>883</v>
          </cell>
        </row>
        <row r="134">
          <cell r="C134" t="str">
            <v>33-26-38-2</v>
          </cell>
        </row>
        <row r="134">
          <cell r="E134" t="str">
            <v>P. greggii</v>
          </cell>
          <cell r="F134" t="str">
            <v>Laguna Atezca</v>
          </cell>
          <cell r="G134">
            <v>2</v>
          </cell>
          <cell r="H134">
            <v>33.02</v>
          </cell>
          <cell r="I134" t="str">
            <v>Hidalgo</v>
          </cell>
          <cell r="J134" t="str">
            <v>Mexico</v>
          </cell>
          <cell r="K134" t="str">
            <v>KLABIN PR</v>
          </cell>
          <cell r="L134" t="str">
            <v>26</v>
          </cell>
          <cell r="M134" t="str">
            <v>Brazil</v>
          </cell>
          <cell r="N134" t="str">
            <v>Trial</v>
          </cell>
          <cell r="O134" t="str">
            <v>33-26-01E</v>
          </cell>
          <cell r="P134" t="str">
            <v>Tributos (Pcc) </v>
          </cell>
          <cell r="Q134">
            <v>38</v>
          </cell>
          <cell r="R134">
            <v>2</v>
          </cell>
          <cell r="S134">
            <v>1</v>
          </cell>
          <cell r="T134" t="str">
            <v>R8 T2</v>
          </cell>
        </row>
        <row r="134">
          <cell r="V134" t="str">
            <v>33-228</v>
          </cell>
        </row>
        <row r="134">
          <cell r="X134">
            <v>2009</v>
          </cell>
        </row>
        <row r="134">
          <cell r="Z134">
            <v>5</v>
          </cell>
          <cell r="AA134">
            <v>122</v>
          </cell>
          <cell r="AB134">
            <v>872</v>
          </cell>
        </row>
        <row r="134">
          <cell r="AD134">
            <v>917</v>
          </cell>
          <cell r="AE134">
            <v>917</v>
          </cell>
        </row>
        <row r="135">
          <cell r="C135" t="str">
            <v>33-26-42-2</v>
          </cell>
        </row>
        <row r="135">
          <cell r="E135" t="str">
            <v>P. greggii</v>
          </cell>
          <cell r="F135" t="str">
            <v>Laguna Atezca</v>
          </cell>
          <cell r="G135">
            <v>2</v>
          </cell>
          <cell r="H135">
            <v>33.02</v>
          </cell>
          <cell r="I135" t="str">
            <v>Hidalgo</v>
          </cell>
          <cell r="J135" t="str">
            <v>Mexico</v>
          </cell>
          <cell r="K135" t="str">
            <v>KLABIN PR</v>
          </cell>
          <cell r="L135" t="str">
            <v>26</v>
          </cell>
          <cell r="M135" t="str">
            <v>Brazil</v>
          </cell>
          <cell r="N135" t="str">
            <v>Trial</v>
          </cell>
          <cell r="O135" t="str">
            <v>33-26-01E</v>
          </cell>
          <cell r="P135" t="str">
            <v>Tributos (Pcc) </v>
          </cell>
          <cell r="Q135">
            <v>42</v>
          </cell>
          <cell r="R135">
            <v>2</v>
          </cell>
          <cell r="S135">
            <v>1</v>
          </cell>
          <cell r="T135" t="str">
            <v>R5 T1</v>
          </cell>
        </row>
        <row r="135">
          <cell r="V135" t="str">
            <v>33-229</v>
          </cell>
        </row>
        <row r="135">
          <cell r="X135">
            <v>2009</v>
          </cell>
        </row>
        <row r="135">
          <cell r="Z135">
            <v>7</v>
          </cell>
          <cell r="AA135">
            <v>137</v>
          </cell>
          <cell r="AB135">
            <v>1187</v>
          </cell>
        </row>
        <row r="135">
          <cell r="AD135">
            <v>1246</v>
          </cell>
          <cell r="AE135">
            <v>1246</v>
          </cell>
        </row>
        <row r="136">
          <cell r="C136" t="str">
            <v>33-26-43-2</v>
          </cell>
        </row>
        <row r="136">
          <cell r="E136" t="str">
            <v>P. greggii</v>
          </cell>
          <cell r="F136" t="str">
            <v>Laguna Atezca</v>
          </cell>
          <cell r="G136">
            <v>2</v>
          </cell>
          <cell r="H136">
            <v>33.02</v>
          </cell>
          <cell r="I136" t="str">
            <v>Hidalgo</v>
          </cell>
          <cell r="J136" t="str">
            <v>Mexico</v>
          </cell>
          <cell r="K136" t="str">
            <v>KLABIN PR</v>
          </cell>
          <cell r="L136" t="str">
            <v>26</v>
          </cell>
          <cell r="M136" t="str">
            <v>Brazil</v>
          </cell>
          <cell r="N136" t="str">
            <v>Trial</v>
          </cell>
          <cell r="O136" t="str">
            <v>33-26-01E</v>
          </cell>
          <cell r="P136" t="str">
            <v>Tributos (Pcc) </v>
          </cell>
          <cell r="Q136">
            <v>43</v>
          </cell>
          <cell r="R136">
            <v>2</v>
          </cell>
          <cell r="S136">
            <v>1</v>
          </cell>
          <cell r="T136" t="str">
            <v>R4 T2</v>
          </cell>
        </row>
        <row r="136">
          <cell r="V136" t="str">
            <v>33-230</v>
          </cell>
        </row>
        <row r="136">
          <cell r="X136">
            <v>2009</v>
          </cell>
        </row>
        <row r="136">
          <cell r="Z136">
            <v>6</v>
          </cell>
          <cell r="AA136">
            <v>29</v>
          </cell>
          <cell r="AB136">
            <v>929</v>
          </cell>
        </row>
        <row r="136">
          <cell r="AD136">
            <v>978</v>
          </cell>
          <cell r="AE136">
            <v>978</v>
          </cell>
        </row>
        <row r="137">
          <cell r="C137" t="str">
            <v>33-26-43-3</v>
          </cell>
        </row>
        <row r="137">
          <cell r="E137" t="str">
            <v>P. greggii</v>
          </cell>
          <cell r="F137" t="str">
            <v>Laguna Atezca</v>
          </cell>
          <cell r="G137">
            <v>2</v>
          </cell>
          <cell r="H137">
            <v>33.02</v>
          </cell>
          <cell r="I137" t="str">
            <v>Hidalgo</v>
          </cell>
          <cell r="J137" t="str">
            <v>Mexico</v>
          </cell>
          <cell r="K137" t="str">
            <v>KLABIN PR</v>
          </cell>
          <cell r="L137" t="str">
            <v>26</v>
          </cell>
          <cell r="M137" t="str">
            <v>Brazil</v>
          </cell>
          <cell r="N137" t="str">
            <v>Trial</v>
          </cell>
          <cell r="O137" t="str">
            <v>33-26-01E</v>
          </cell>
          <cell r="P137" t="str">
            <v>Tributos (Pcc) </v>
          </cell>
          <cell r="Q137">
            <v>43</v>
          </cell>
          <cell r="R137">
            <v>3</v>
          </cell>
          <cell r="S137">
            <v>1</v>
          </cell>
          <cell r="T137" t="str">
            <v>R9 T5</v>
          </cell>
        </row>
        <row r="137">
          <cell r="V137" t="str">
            <v>33-231</v>
          </cell>
        </row>
        <row r="137">
          <cell r="X137">
            <v>2009</v>
          </cell>
        </row>
        <row r="137">
          <cell r="Z137">
            <v>6</v>
          </cell>
          <cell r="AA137">
            <v>50</v>
          </cell>
          <cell r="AB137">
            <v>950</v>
          </cell>
        </row>
        <row r="137">
          <cell r="AD137">
            <v>972</v>
          </cell>
          <cell r="AE137">
            <v>972</v>
          </cell>
        </row>
        <row r="138">
          <cell r="C138" t="str">
            <v>33-26-43-4</v>
          </cell>
        </row>
        <row r="138">
          <cell r="E138" t="str">
            <v>P. greggii</v>
          </cell>
          <cell r="F138" t="str">
            <v>Laguna Atezca</v>
          </cell>
          <cell r="G138">
            <v>2</v>
          </cell>
          <cell r="H138">
            <v>33.02</v>
          </cell>
          <cell r="I138" t="str">
            <v>Hidalgo</v>
          </cell>
          <cell r="J138" t="str">
            <v>Mexico</v>
          </cell>
          <cell r="K138" t="str">
            <v>KLABIN PR</v>
          </cell>
          <cell r="L138" t="str">
            <v>26</v>
          </cell>
          <cell r="M138" t="str">
            <v>Brazil</v>
          </cell>
          <cell r="N138" t="str">
            <v>Trial</v>
          </cell>
          <cell r="O138" t="str">
            <v>33-26-01E</v>
          </cell>
          <cell r="P138" t="str">
            <v>Tributos (Pcc) </v>
          </cell>
          <cell r="Q138">
            <v>43</v>
          </cell>
          <cell r="R138">
            <v>4</v>
          </cell>
          <cell r="S138">
            <v>1</v>
          </cell>
          <cell r="T138" t="str">
            <v>R1 T3</v>
          </cell>
        </row>
        <row r="138">
          <cell r="V138" t="str">
            <v>33-232</v>
          </cell>
        </row>
        <row r="138">
          <cell r="X138">
            <v>2009</v>
          </cell>
        </row>
        <row r="138">
          <cell r="Z138">
            <v>5</v>
          </cell>
          <cell r="AA138">
            <v>137</v>
          </cell>
          <cell r="AB138">
            <v>887</v>
          </cell>
        </row>
        <row r="138">
          <cell r="AD138">
            <v>926</v>
          </cell>
          <cell r="AE138">
            <v>926</v>
          </cell>
        </row>
        <row r="139">
          <cell r="C139" t="str">
            <v>33-26-44-2</v>
          </cell>
        </row>
        <row r="139">
          <cell r="E139" t="str">
            <v>P. greggii</v>
          </cell>
          <cell r="F139" t="str">
            <v>Laguna Atezca</v>
          </cell>
          <cell r="G139">
            <v>2</v>
          </cell>
          <cell r="H139">
            <v>33.02</v>
          </cell>
          <cell r="I139" t="str">
            <v>Hidalgo</v>
          </cell>
          <cell r="J139" t="str">
            <v>Mexico</v>
          </cell>
          <cell r="K139" t="str">
            <v>KLABIN PR</v>
          </cell>
          <cell r="L139" t="str">
            <v>26</v>
          </cell>
          <cell r="M139" t="str">
            <v>Brazil</v>
          </cell>
          <cell r="N139" t="str">
            <v>Trial</v>
          </cell>
          <cell r="O139" t="str">
            <v>33-26-01E</v>
          </cell>
          <cell r="P139" t="str">
            <v>Tributos (Pcc) </v>
          </cell>
          <cell r="Q139">
            <v>44</v>
          </cell>
          <cell r="R139">
            <v>2</v>
          </cell>
          <cell r="S139">
            <v>1</v>
          </cell>
          <cell r="T139" t="str">
            <v>R5 T1</v>
          </cell>
        </row>
        <row r="139">
          <cell r="V139" t="str">
            <v>33-233</v>
          </cell>
        </row>
        <row r="139">
          <cell r="X139">
            <v>2009</v>
          </cell>
        </row>
        <row r="139">
          <cell r="Z139">
            <v>5</v>
          </cell>
          <cell r="AA139">
            <v>114</v>
          </cell>
          <cell r="AB139">
            <v>864</v>
          </cell>
        </row>
        <row r="139">
          <cell r="AD139">
            <v>899</v>
          </cell>
          <cell r="AE139">
            <v>899</v>
          </cell>
        </row>
        <row r="140">
          <cell r="C140" t="str">
            <v>33-26-45-1</v>
          </cell>
        </row>
        <row r="140">
          <cell r="E140" t="str">
            <v>P. greggii</v>
          </cell>
          <cell r="F140" t="str">
            <v>Laguna Atezca</v>
          </cell>
          <cell r="G140">
            <v>2</v>
          </cell>
          <cell r="H140">
            <v>33.02</v>
          </cell>
          <cell r="I140" t="str">
            <v>Hidalgo</v>
          </cell>
          <cell r="J140" t="str">
            <v>Mexico</v>
          </cell>
          <cell r="K140" t="str">
            <v>KLABIN PR</v>
          </cell>
          <cell r="L140" t="str">
            <v>26</v>
          </cell>
          <cell r="M140" t="str">
            <v>Brazil</v>
          </cell>
          <cell r="N140" t="str">
            <v>Trial</v>
          </cell>
          <cell r="O140" t="str">
            <v>33-26-01E</v>
          </cell>
          <cell r="P140" t="str">
            <v>Tributos (Pcc) </v>
          </cell>
          <cell r="Q140">
            <v>45</v>
          </cell>
          <cell r="R140">
            <v>1</v>
          </cell>
          <cell r="S140">
            <v>1</v>
          </cell>
          <cell r="T140" t="str">
            <v>R2 T2</v>
          </cell>
        </row>
        <row r="140">
          <cell r="V140" t="str">
            <v>33-234</v>
          </cell>
        </row>
        <row r="140">
          <cell r="X140">
            <v>2009</v>
          </cell>
        </row>
        <row r="140">
          <cell r="Z140">
            <v>5</v>
          </cell>
          <cell r="AA140">
            <v>125</v>
          </cell>
          <cell r="AB140">
            <v>875</v>
          </cell>
        </row>
        <row r="140">
          <cell r="AD140">
            <v>921</v>
          </cell>
          <cell r="AE140">
            <v>921</v>
          </cell>
        </row>
        <row r="141">
          <cell r="C141" t="str">
            <v>33-26-46-1</v>
          </cell>
        </row>
        <row r="141">
          <cell r="E141" t="str">
            <v>P. greggii</v>
          </cell>
          <cell r="F141" t="str">
            <v>Laguna Atezca</v>
          </cell>
          <cell r="G141">
            <v>2</v>
          </cell>
          <cell r="H141">
            <v>33.02</v>
          </cell>
          <cell r="I141" t="str">
            <v>Hidalgo</v>
          </cell>
          <cell r="J141" t="str">
            <v>Mexico</v>
          </cell>
          <cell r="K141" t="str">
            <v>KLABIN PR</v>
          </cell>
          <cell r="L141" t="str">
            <v>26</v>
          </cell>
          <cell r="M141" t="str">
            <v>Brazil</v>
          </cell>
          <cell r="N141" t="str">
            <v>Trial</v>
          </cell>
          <cell r="O141" t="str">
            <v>33-26-01E</v>
          </cell>
          <cell r="P141" t="str">
            <v>Tributos (Pcc) </v>
          </cell>
          <cell r="Q141">
            <v>46</v>
          </cell>
          <cell r="R141">
            <v>1</v>
          </cell>
          <cell r="S141">
            <v>1</v>
          </cell>
          <cell r="T141" t="str">
            <v>R2 T2</v>
          </cell>
        </row>
        <row r="141">
          <cell r="V141" t="str">
            <v>33-235</v>
          </cell>
        </row>
        <row r="141">
          <cell r="X141">
            <v>2009</v>
          </cell>
        </row>
        <row r="141">
          <cell r="Z141">
            <v>5</v>
          </cell>
          <cell r="AA141">
            <v>125</v>
          </cell>
          <cell r="AB141">
            <v>875</v>
          </cell>
        </row>
        <row r="141">
          <cell r="AD141">
            <v>902</v>
          </cell>
          <cell r="AE141">
            <v>902</v>
          </cell>
        </row>
        <row r="142">
          <cell r="C142" t="str">
            <v>33-26-46-2</v>
          </cell>
        </row>
        <row r="142">
          <cell r="E142" t="str">
            <v>P. greggii</v>
          </cell>
          <cell r="F142" t="str">
            <v>Laguna Atezca</v>
          </cell>
          <cell r="G142">
            <v>2</v>
          </cell>
          <cell r="H142">
            <v>33.02</v>
          </cell>
          <cell r="I142" t="str">
            <v>Hidalgo</v>
          </cell>
          <cell r="J142" t="str">
            <v>Mexico</v>
          </cell>
          <cell r="K142" t="str">
            <v>KLABIN PR</v>
          </cell>
          <cell r="L142" t="str">
            <v>26</v>
          </cell>
          <cell r="M142" t="str">
            <v>Brazil</v>
          </cell>
          <cell r="N142" t="str">
            <v>Trial</v>
          </cell>
          <cell r="O142" t="str">
            <v>33-26-01E</v>
          </cell>
          <cell r="P142" t="str">
            <v>Tributos (Pcc) </v>
          </cell>
          <cell r="Q142">
            <v>46</v>
          </cell>
          <cell r="R142">
            <v>2</v>
          </cell>
          <cell r="S142">
            <v>1</v>
          </cell>
          <cell r="T142" t="str">
            <v>R4 T5</v>
          </cell>
        </row>
        <row r="142">
          <cell r="V142" t="str">
            <v>33-236</v>
          </cell>
        </row>
        <row r="142">
          <cell r="X142">
            <v>2009</v>
          </cell>
        </row>
        <row r="142">
          <cell r="Z142">
            <v>6</v>
          </cell>
          <cell r="AA142">
            <v>23</v>
          </cell>
          <cell r="AB142">
            <v>923</v>
          </cell>
        </row>
        <row r="142">
          <cell r="AD142">
            <v>935</v>
          </cell>
          <cell r="AE142">
            <v>935</v>
          </cell>
        </row>
        <row r="143">
          <cell r="C143" t="str">
            <v>33-26-46-3</v>
          </cell>
        </row>
        <row r="143">
          <cell r="E143" t="str">
            <v>P. greggii</v>
          </cell>
          <cell r="F143" t="str">
            <v>Laguna Atezca</v>
          </cell>
          <cell r="G143">
            <v>2</v>
          </cell>
          <cell r="H143">
            <v>33.02</v>
          </cell>
          <cell r="I143" t="str">
            <v>Hidalgo</v>
          </cell>
          <cell r="J143" t="str">
            <v>Mexico</v>
          </cell>
          <cell r="K143" t="str">
            <v>KLABIN PR</v>
          </cell>
          <cell r="L143" t="str">
            <v>26</v>
          </cell>
          <cell r="M143" t="str">
            <v>Brazil</v>
          </cell>
          <cell r="N143" t="str">
            <v>Trial</v>
          </cell>
          <cell r="O143" t="str">
            <v>33-26-01E</v>
          </cell>
          <cell r="P143" t="str">
            <v>Tributos (Pcc) </v>
          </cell>
          <cell r="Q143">
            <v>46</v>
          </cell>
          <cell r="R143">
            <v>3</v>
          </cell>
          <cell r="S143">
            <v>1</v>
          </cell>
          <cell r="T143" t="str">
            <v>R7 T4</v>
          </cell>
        </row>
        <row r="143">
          <cell r="V143" t="str">
            <v>33-237</v>
          </cell>
        </row>
        <row r="143">
          <cell r="X143">
            <v>2009</v>
          </cell>
        </row>
        <row r="143">
          <cell r="Z143">
            <v>5</v>
          </cell>
          <cell r="AA143">
            <v>125</v>
          </cell>
          <cell r="AB143">
            <v>875</v>
          </cell>
        </row>
        <row r="143">
          <cell r="AD143">
            <v>889</v>
          </cell>
          <cell r="AE143">
            <v>889</v>
          </cell>
        </row>
        <row r="144">
          <cell r="C144" t="str">
            <v>33-26-104-1</v>
          </cell>
        </row>
        <row r="144">
          <cell r="E144" t="str">
            <v>P. greggii</v>
          </cell>
          <cell r="F144" t="str">
            <v>Laguna Seca</v>
          </cell>
          <cell r="G144">
            <v>3</v>
          </cell>
          <cell r="H144">
            <v>33.03</v>
          </cell>
          <cell r="I144" t="str">
            <v>Hidalgo</v>
          </cell>
          <cell r="J144" t="str">
            <v>Mexico</v>
          </cell>
          <cell r="K144" t="str">
            <v>KLABIN PR</v>
          </cell>
          <cell r="L144" t="str">
            <v>26</v>
          </cell>
          <cell r="M144" t="str">
            <v>Brazil</v>
          </cell>
          <cell r="N144" t="str">
            <v>Trial</v>
          </cell>
          <cell r="O144" t="str">
            <v>33-26-01E</v>
          </cell>
          <cell r="P144" t="str">
            <v>Tributos (Pcc) </v>
          </cell>
          <cell r="Q144">
            <v>104</v>
          </cell>
          <cell r="R144">
            <v>1</v>
          </cell>
          <cell r="S144">
            <v>1</v>
          </cell>
          <cell r="T144" t="str">
            <v>R2 T1</v>
          </cell>
        </row>
        <row r="144">
          <cell r="V144" t="str">
            <v>33-238</v>
          </cell>
        </row>
        <row r="144">
          <cell r="X144">
            <v>2009</v>
          </cell>
        </row>
        <row r="144">
          <cell r="Z144">
            <v>5</v>
          </cell>
          <cell r="AA144">
            <v>144</v>
          </cell>
          <cell r="AB144">
            <v>894</v>
          </cell>
        </row>
        <row r="144">
          <cell r="AD144">
            <v>914</v>
          </cell>
          <cell r="AE144">
            <v>914</v>
          </cell>
        </row>
        <row r="145">
          <cell r="C145" t="str">
            <v>33-26-104-2</v>
          </cell>
        </row>
        <row r="145">
          <cell r="E145" t="str">
            <v>P. greggii</v>
          </cell>
          <cell r="F145" t="str">
            <v>Laguna Seca</v>
          </cell>
          <cell r="G145">
            <v>3</v>
          </cell>
          <cell r="H145">
            <v>33.03</v>
          </cell>
          <cell r="I145" t="str">
            <v>Hidalgo</v>
          </cell>
          <cell r="J145" t="str">
            <v>Mexico</v>
          </cell>
          <cell r="K145" t="str">
            <v>KLABIN PR</v>
          </cell>
          <cell r="L145" t="str">
            <v>26</v>
          </cell>
          <cell r="M145" t="str">
            <v>Brazil</v>
          </cell>
          <cell r="N145" t="str">
            <v>Trial</v>
          </cell>
          <cell r="O145" t="str">
            <v>33-26-01E</v>
          </cell>
          <cell r="P145" t="str">
            <v>Tributos (Pcc) </v>
          </cell>
          <cell r="Q145">
            <v>104</v>
          </cell>
          <cell r="R145">
            <v>2</v>
          </cell>
          <cell r="S145">
            <v>1</v>
          </cell>
          <cell r="T145" t="str">
            <v>R2 T4</v>
          </cell>
        </row>
        <row r="145">
          <cell r="V145" t="str">
            <v>33-239</v>
          </cell>
        </row>
        <row r="145">
          <cell r="X145">
            <v>2009</v>
          </cell>
        </row>
        <row r="145">
          <cell r="Z145">
            <v>6</v>
          </cell>
          <cell r="AA145">
            <v>0</v>
          </cell>
          <cell r="AB145">
            <v>900</v>
          </cell>
        </row>
        <row r="145">
          <cell r="AD145">
            <v>900</v>
          </cell>
          <cell r="AE145">
            <v>900</v>
          </cell>
        </row>
        <row r="146">
          <cell r="C146" t="str">
            <v>33-26-104-3</v>
          </cell>
        </row>
        <row r="146">
          <cell r="E146" t="str">
            <v>P. greggii</v>
          </cell>
          <cell r="F146" t="str">
            <v>Laguna Seca</v>
          </cell>
          <cell r="G146">
            <v>3</v>
          </cell>
          <cell r="H146">
            <v>33.03</v>
          </cell>
          <cell r="I146" t="str">
            <v>Hidalgo</v>
          </cell>
          <cell r="J146" t="str">
            <v>Mexico</v>
          </cell>
          <cell r="K146" t="str">
            <v>KLABIN PR</v>
          </cell>
          <cell r="L146" t="str">
            <v>26</v>
          </cell>
          <cell r="M146" t="str">
            <v>Brazil</v>
          </cell>
          <cell r="N146" t="str">
            <v>Trial</v>
          </cell>
          <cell r="O146" t="str">
            <v>33-26-01E</v>
          </cell>
          <cell r="P146" t="str">
            <v>Tributos (Pcc) </v>
          </cell>
          <cell r="Q146">
            <v>104</v>
          </cell>
          <cell r="R146">
            <v>3</v>
          </cell>
          <cell r="S146">
            <v>1</v>
          </cell>
          <cell r="T146" t="str">
            <v>R8 T4</v>
          </cell>
        </row>
        <row r="146">
          <cell r="V146" t="str">
            <v>33-240</v>
          </cell>
        </row>
        <row r="146">
          <cell r="X146">
            <v>2009</v>
          </cell>
        </row>
        <row r="146">
          <cell r="Z146">
            <v>4</v>
          </cell>
          <cell r="AA146">
            <v>81</v>
          </cell>
          <cell r="AB146">
            <v>681</v>
          </cell>
        </row>
        <row r="146">
          <cell r="AD146">
            <v>684</v>
          </cell>
          <cell r="AE146">
            <v>684</v>
          </cell>
        </row>
        <row r="147">
          <cell r="C147" t="str">
            <v>33-26-104-4</v>
          </cell>
        </row>
        <row r="147">
          <cell r="E147" t="str">
            <v>P. greggii</v>
          </cell>
          <cell r="F147" t="str">
            <v>Laguna Seca</v>
          </cell>
          <cell r="G147">
            <v>3</v>
          </cell>
          <cell r="H147">
            <v>33.03</v>
          </cell>
          <cell r="I147" t="str">
            <v>Hidalgo</v>
          </cell>
          <cell r="J147" t="str">
            <v>Mexico</v>
          </cell>
          <cell r="K147" t="str">
            <v>KLABIN PR</v>
          </cell>
          <cell r="L147" t="str">
            <v>26</v>
          </cell>
          <cell r="M147" t="str">
            <v>Brazil</v>
          </cell>
          <cell r="N147" t="str">
            <v>Trial</v>
          </cell>
          <cell r="O147" t="str">
            <v>33-26-01E</v>
          </cell>
          <cell r="P147" t="str">
            <v>Tributos (Pcc) </v>
          </cell>
          <cell r="Q147">
            <v>104</v>
          </cell>
          <cell r="R147">
            <v>4</v>
          </cell>
          <cell r="S147">
            <v>1</v>
          </cell>
          <cell r="T147" t="str">
            <v>R8 T8</v>
          </cell>
        </row>
        <row r="147">
          <cell r="V147" t="str">
            <v>33-241</v>
          </cell>
        </row>
        <row r="147">
          <cell r="X147">
            <v>2009</v>
          </cell>
        </row>
        <row r="147">
          <cell r="Z147">
            <v>6</v>
          </cell>
          <cell r="AA147">
            <v>52</v>
          </cell>
          <cell r="AB147">
            <v>952</v>
          </cell>
        </row>
        <row r="147">
          <cell r="AD147">
            <v>952</v>
          </cell>
          <cell r="AE147">
            <v>952</v>
          </cell>
        </row>
        <row r="148">
          <cell r="C148" t="str">
            <v>33-26-104-5</v>
          </cell>
        </row>
        <row r="148">
          <cell r="E148" t="str">
            <v>P. greggii</v>
          </cell>
          <cell r="F148" t="str">
            <v>Laguna Seca</v>
          </cell>
          <cell r="G148">
            <v>3</v>
          </cell>
          <cell r="H148">
            <v>33.03</v>
          </cell>
          <cell r="I148" t="str">
            <v>Hidalgo</v>
          </cell>
          <cell r="J148" t="str">
            <v>Mexico</v>
          </cell>
          <cell r="K148" t="str">
            <v>KLABIN PR</v>
          </cell>
          <cell r="L148" t="str">
            <v>26</v>
          </cell>
          <cell r="M148" t="str">
            <v>Brazil</v>
          </cell>
          <cell r="N148" t="str">
            <v>Trial</v>
          </cell>
          <cell r="O148" t="str">
            <v>33-26-01E</v>
          </cell>
          <cell r="P148" t="str">
            <v>Tributos (Pcc) </v>
          </cell>
          <cell r="Q148">
            <v>104</v>
          </cell>
          <cell r="R148">
            <v>5</v>
          </cell>
          <cell r="S148">
            <v>1</v>
          </cell>
          <cell r="T148" t="str">
            <v>R9 T2</v>
          </cell>
        </row>
        <row r="148">
          <cell r="V148" t="str">
            <v>33-242</v>
          </cell>
        </row>
        <row r="148">
          <cell r="X148">
            <v>2009</v>
          </cell>
        </row>
        <row r="148">
          <cell r="Z148">
            <v>5</v>
          </cell>
          <cell r="AA148">
            <v>148</v>
          </cell>
          <cell r="AB148">
            <v>898</v>
          </cell>
        </row>
        <row r="148">
          <cell r="AD148">
            <v>904</v>
          </cell>
          <cell r="AE148">
            <v>904</v>
          </cell>
        </row>
        <row r="149">
          <cell r="C149" t="str">
            <v>33-26-107-2</v>
          </cell>
        </row>
        <row r="149">
          <cell r="E149" t="str">
            <v>P. greggii</v>
          </cell>
          <cell r="F149" t="str">
            <v>Laguna Seca</v>
          </cell>
          <cell r="G149">
            <v>3</v>
          </cell>
          <cell r="H149">
            <v>33.03</v>
          </cell>
          <cell r="I149" t="str">
            <v>Hidalgo</v>
          </cell>
          <cell r="J149" t="str">
            <v>Mexico</v>
          </cell>
          <cell r="K149" t="str">
            <v>KLABIN PR</v>
          </cell>
          <cell r="L149" t="str">
            <v>26</v>
          </cell>
          <cell r="M149" t="str">
            <v>Brazil</v>
          </cell>
          <cell r="N149" t="str">
            <v>Trial</v>
          </cell>
          <cell r="O149" t="str">
            <v>33-26-01E</v>
          </cell>
          <cell r="P149" t="str">
            <v>Tributos (Pcc) </v>
          </cell>
          <cell r="Q149">
            <v>107</v>
          </cell>
          <cell r="R149">
            <v>2</v>
          </cell>
          <cell r="S149">
            <v>1</v>
          </cell>
          <cell r="T149" t="str">
            <v>R1 T2</v>
          </cell>
        </row>
        <row r="149">
          <cell r="V149" t="str">
            <v>33-243</v>
          </cell>
        </row>
        <row r="149">
          <cell r="X149">
            <v>2009</v>
          </cell>
        </row>
        <row r="149">
          <cell r="Z149">
            <v>6</v>
          </cell>
          <cell r="AA149">
            <v>0</v>
          </cell>
          <cell r="AB149">
            <v>900</v>
          </cell>
        </row>
        <row r="149">
          <cell r="AD149">
            <v>923</v>
          </cell>
          <cell r="AE149">
            <v>923</v>
          </cell>
        </row>
        <row r="150">
          <cell r="C150" t="str">
            <v>33-26-109-2</v>
          </cell>
        </row>
        <row r="150">
          <cell r="E150" t="str">
            <v>P. greggii</v>
          </cell>
          <cell r="F150" t="str">
            <v>Laguna Seca</v>
          </cell>
          <cell r="G150">
            <v>3</v>
          </cell>
          <cell r="H150">
            <v>33.03</v>
          </cell>
          <cell r="I150" t="str">
            <v>Hidalgo</v>
          </cell>
          <cell r="J150" t="str">
            <v>Mexico</v>
          </cell>
          <cell r="K150" t="str">
            <v>KLABIN PR</v>
          </cell>
          <cell r="L150" t="str">
            <v>26</v>
          </cell>
          <cell r="M150" t="str">
            <v>Brazil</v>
          </cell>
          <cell r="N150" t="str">
            <v>Trial</v>
          </cell>
          <cell r="O150" t="str">
            <v>33-26-01E</v>
          </cell>
          <cell r="P150" t="str">
            <v>Tributos (Pcc) </v>
          </cell>
          <cell r="Q150">
            <v>109</v>
          </cell>
          <cell r="R150">
            <v>2</v>
          </cell>
          <cell r="S150">
            <v>1</v>
          </cell>
          <cell r="T150" t="str">
            <v>R4 T5</v>
          </cell>
        </row>
        <row r="150">
          <cell r="V150" t="str">
            <v>33-244</v>
          </cell>
        </row>
        <row r="150">
          <cell r="X150">
            <v>2009</v>
          </cell>
        </row>
        <row r="150">
          <cell r="Z150">
            <v>7</v>
          </cell>
          <cell r="AA150">
            <v>140</v>
          </cell>
          <cell r="AB150">
            <v>1190</v>
          </cell>
        </row>
        <row r="150">
          <cell r="AD150">
            <v>1266</v>
          </cell>
          <cell r="AE150">
            <v>1266</v>
          </cell>
        </row>
        <row r="151">
          <cell r="C151" t="str">
            <v>33-26-113-1</v>
          </cell>
        </row>
        <row r="151">
          <cell r="E151" t="str">
            <v>P. greggii</v>
          </cell>
          <cell r="F151" t="str">
            <v>Laguna Seca</v>
          </cell>
          <cell r="G151">
            <v>3</v>
          </cell>
          <cell r="H151">
            <v>33.03</v>
          </cell>
          <cell r="I151" t="str">
            <v>Hidalgo</v>
          </cell>
          <cell r="J151" t="str">
            <v>Mexico</v>
          </cell>
          <cell r="K151" t="str">
            <v>KLABIN PR</v>
          </cell>
          <cell r="L151" t="str">
            <v>26</v>
          </cell>
          <cell r="M151" t="str">
            <v>Brazil</v>
          </cell>
          <cell r="N151" t="str">
            <v>Trial</v>
          </cell>
          <cell r="O151" t="str">
            <v>33-26-01E</v>
          </cell>
          <cell r="P151" t="str">
            <v>Tributos (Pcc) </v>
          </cell>
          <cell r="Q151">
            <v>113</v>
          </cell>
          <cell r="R151">
            <v>1</v>
          </cell>
          <cell r="S151">
            <v>1</v>
          </cell>
          <cell r="T151" t="str">
            <v>R3 T3</v>
          </cell>
        </row>
        <row r="151">
          <cell r="V151" t="str">
            <v>33-245</v>
          </cell>
        </row>
        <row r="151">
          <cell r="X151">
            <v>2009</v>
          </cell>
        </row>
        <row r="151">
          <cell r="Z151">
            <v>6</v>
          </cell>
          <cell r="AA151">
            <v>2</v>
          </cell>
          <cell r="AB151">
            <v>902</v>
          </cell>
        </row>
        <row r="151">
          <cell r="AD151">
            <v>922</v>
          </cell>
          <cell r="AE151">
            <v>922</v>
          </cell>
        </row>
        <row r="152">
          <cell r="C152" t="str">
            <v>33-26-114-1</v>
          </cell>
        </row>
        <row r="152">
          <cell r="E152" t="str">
            <v>P. greggii</v>
          </cell>
          <cell r="F152" t="str">
            <v>Laguna Seca</v>
          </cell>
          <cell r="G152">
            <v>3</v>
          </cell>
          <cell r="H152">
            <v>33.03</v>
          </cell>
          <cell r="I152" t="str">
            <v>Hidalgo</v>
          </cell>
          <cell r="J152" t="str">
            <v>Mexico</v>
          </cell>
          <cell r="K152" t="str">
            <v>KLABIN PR</v>
          </cell>
          <cell r="L152" t="str">
            <v>26</v>
          </cell>
          <cell r="M152" t="str">
            <v>Brazil</v>
          </cell>
          <cell r="N152" t="str">
            <v>Trial</v>
          </cell>
          <cell r="O152" t="str">
            <v>33-26-01E</v>
          </cell>
          <cell r="P152" t="str">
            <v>Tributos (Pcc) </v>
          </cell>
          <cell r="Q152">
            <v>114</v>
          </cell>
          <cell r="R152">
            <v>1</v>
          </cell>
          <cell r="S152">
            <v>1</v>
          </cell>
          <cell r="T152" t="str">
            <v>R8 T4</v>
          </cell>
        </row>
        <row r="152">
          <cell r="V152" t="str">
            <v>33-246</v>
          </cell>
        </row>
        <row r="152">
          <cell r="X152">
            <v>2009</v>
          </cell>
        </row>
        <row r="152">
          <cell r="Z152">
            <v>6</v>
          </cell>
          <cell r="AA152">
            <v>4</v>
          </cell>
          <cell r="AB152">
            <v>904</v>
          </cell>
        </row>
        <row r="152">
          <cell r="AD152">
            <v>928</v>
          </cell>
          <cell r="AE152">
            <v>928</v>
          </cell>
        </row>
        <row r="153">
          <cell r="C153" t="str">
            <v>33-26-114-2</v>
          </cell>
        </row>
        <row r="153">
          <cell r="E153" t="str">
            <v>P. greggii</v>
          </cell>
          <cell r="F153" t="str">
            <v>Laguna Seca</v>
          </cell>
          <cell r="G153">
            <v>3</v>
          </cell>
          <cell r="H153">
            <v>33.03</v>
          </cell>
          <cell r="I153" t="str">
            <v>Hidalgo</v>
          </cell>
          <cell r="J153" t="str">
            <v>Mexico</v>
          </cell>
          <cell r="K153" t="str">
            <v>KLABIN PR</v>
          </cell>
          <cell r="L153" t="str">
            <v>26</v>
          </cell>
          <cell r="M153" t="str">
            <v>Brazil</v>
          </cell>
          <cell r="N153" t="str">
            <v>Trial</v>
          </cell>
          <cell r="O153" t="str">
            <v>33-26-01E</v>
          </cell>
          <cell r="P153" t="str">
            <v>Tributos (Pcc) </v>
          </cell>
          <cell r="Q153">
            <v>114</v>
          </cell>
          <cell r="R153">
            <v>2</v>
          </cell>
          <cell r="S153">
            <v>1</v>
          </cell>
          <cell r="T153" t="str">
            <v>R8 T6</v>
          </cell>
        </row>
        <row r="153">
          <cell r="V153" t="str">
            <v>33-247</v>
          </cell>
        </row>
        <row r="153">
          <cell r="X153">
            <v>2009</v>
          </cell>
        </row>
        <row r="153">
          <cell r="Z153">
            <v>5</v>
          </cell>
          <cell r="AA153">
            <v>146</v>
          </cell>
          <cell r="AB153">
            <v>896</v>
          </cell>
        </row>
        <row r="153">
          <cell r="AD153">
            <v>895</v>
          </cell>
          <cell r="AE153">
            <v>895</v>
          </cell>
        </row>
        <row r="154">
          <cell r="C154" t="str">
            <v>33-26-114-3</v>
          </cell>
        </row>
        <row r="154">
          <cell r="E154" t="str">
            <v>P. greggii</v>
          </cell>
          <cell r="F154" t="str">
            <v>Laguna Seca</v>
          </cell>
          <cell r="G154">
            <v>3</v>
          </cell>
          <cell r="H154">
            <v>33.03</v>
          </cell>
          <cell r="I154" t="str">
            <v>Hidalgo</v>
          </cell>
          <cell r="J154" t="str">
            <v>Mexico</v>
          </cell>
          <cell r="K154" t="str">
            <v>KLABIN PR</v>
          </cell>
          <cell r="L154" t="str">
            <v>26</v>
          </cell>
          <cell r="M154" t="str">
            <v>Brazil</v>
          </cell>
          <cell r="N154" t="str">
            <v>Trial</v>
          </cell>
          <cell r="O154" t="str">
            <v>33-26-01E</v>
          </cell>
          <cell r="P154" t="str">
            <v>Tributos (Pcc) </v>
          </cell>
          <cell r="Q154">
            <v>114</v>
          </cell>
          <cell r="R154">
            <v>3</v>
          </cell>
          <cell r="S154">
            <v>1</v>
          </cell>
          <cell r="T154" t="str">
            <v>R9 T1</v>
          </cell>
        </row>
        <row r="154">
          <cell r="V154" t="str">
            <v>33-248</v>
          </cell>
        </row>
        <row r="154">
          <cell r="X154">
            <v>2009</v>
          </cell>
        </row>
        <row r="154">
          <cell r="Z154">
            <v>6</v>
          </cell>
          <cell r="AA154">
            <v>29</v>
          </cell>
          <cell r="AB154">
            <v>929</v>
          </cell>
        </row>
        <row r="154">
          <cell r="AD154">
            <v>943</v>
          </cell>
          <cell r="AE154">
            <v>943</v>
          </cell>
        </row>
        <row r="155">
          <cell r="C155" t="str">
            <v>33-26-114-4</v>
          </cell>
        </row>
        <row r="155">
          <cell r="E155" t="str">
            <v>P. greggii</v>
          </cell>
          <cell r="F155" t="str">
            <v>Laguna Seca</v>
          </cell>
          <cell r="G155">
            <v>3</v>
          </cell>
          <cell r="H155">
            <v>33.03</v>
          </cell>
          <cell r="I155" t="str">
            <v>Hidalgo</v>
          </cell>
          <cell r="J155" t="str">
            <v>Mexico</v>
          </cell>
          <cell r="K155" t="str">
            <v>KLABIN PR</v>
          </cell>
          <cell r="L155" t="str">
            <v>26</v>
          </cell>
          <cell r="M155" t="str">
            <v>Brazil</v>
          </cell>
          <cell r="N155" t="str">
            <v>Trial</v>
          </cell>
          <cell r="O155" t="str">
            <v>33-26-01E</v>
          </cell>
          <cell r="P155" t="str">
            <v>Tributos (Pcc) </v>
          </cell>
          <cell r="Q155">
            <v>114</v>
          </cell>
          <cell r="R155">
            <v>4</v>
          </cell>
          <cell r="S155">
            <v>1</v>
          </cell>
          <cell r="T155" t="str">
            <v>R6 T4</v>
          </cell>
        </row>
        <row r="155">
          <cell r="V155" t="str">
            <v>33-249</v>
          </cell>
        </row>
        <row r="155">
          <cell r="X155">
            <v>2009</v>
          </cell>
        </row>
        <row r="155">
          <cell r="Z155">
            <v>6</v>
          </cell>
          <cell r="AA155">
            <v>24</v>
          </cell>
          <cell r="AB155">
            <v>924</v>
          </cell>
        </row>
        <row r="155">
          <cell r="AD155">
            <v>942</v>
          </cell>
          <cell r="AE155">
            <v>942</v>
          </cell>
        </row>
        <row r="156">
          <cell r="C156" t="str">
            <v>33-26-115-1</v>
          </cell>
        </row>
        <row r="156">
          <cell r="E156" t="str">
            <v>P. greggii</v>
          </cell>
          <cell r="F156" t="str">
            <v>Laguna Seca</v>
          </cell>
          <cell r="G156">
            <v>3</v>
          </cell>
          <cell r="H156">
            <v>33.03</v>
          </cell>
          <cell r="I156" t="str">
            <v>Hidalgo</v>
          </cell>
          <cell r="J156" t="str">
            <v>Mexico</v>
          </cell>
          <cell r="K156" t="str">
            <v>KLABIN PR</v>
          </cell>
          <cell r="L156" t="str">
            <v>26</v>
          </cell>
          <cell r="M156" t="str">
            <v>Brazil</v>
          </cell>
          <cell r="N156" t="str">
            <v>Trial</v>
          </cell>
          <cell r="O156" t="str">
            <v>33-26-01E</v>
          </cell>
          <cell r="P156" t="str">
            <v>Tributos (Pcc) </v>
          </cell>
          <cell r="Q156">
            <v>115</v>
          </cell>
          <cell r="R156">
            <v>1</v>
          </cell>
          <cell r="S156">
            <v>1</v>
          </cell>
          <cell r="T156" t="str">
            <v>R8 T6</v>
          </cell>
        </row>
        <row r="156">
          <cell r="V156" t="str">
            <v>33-250</v>
          </cell>
        </row>
        <row r="156">
          <cell r="X156">
            <v>2009</v>
          </cell>
        </row>
        <row r="156">
          <cell r="Z156">
            <v>5</v>
          </cell>
          <cell r="AA156">
            <v>85</v>
          </cell>
          <cell r="AB156">
            <v>835</v>
          </cell>
        </row>
        <row r="156">
          <cell r="AD156">
            <v>847</v>
          </cell>
          <cell r="AE156">
            <v>847</v>
          </cell>
        </row>
        <row r="157">
          <cell r="C157" t="str">
            <v>33-26-117-2</v>
          </cell>
        </row>
        <row r="157">
          <cell r="E157" t="str">
            <v>P. greggii</v>
          </cell>
          <cell r="F157" t="str">
            <v>Laguna Seca</v>
          </cell>
          <cell r="G157">
            <v>3</v>
          </cell>
          <cell r="H157">
            <v>33.03</v>
          </cell>
          <cell r="I157" t="str">
            <v>Hidalgo</v>
          </cell>
          <cell r="J157" t="str">
            <v>Mexico</v>
          </cell>
          <cell r="K157" t="str">
            <v>KLABIN PR</v>
          </cell>
          <cell r="L157" t="str">
            <v>26</v>
          </cell>
          <cell r="M157" t="str">
            <v>Brazil</v>
          </cell>
          <cell r="N157" t="str">
            <v>Trial</v>
          </cell>
          <cell r="O157" t="str">
            <v>33-26-01E</v>
          </cell>
          <cell r="P157" t="str">
            <v>Tributos (Pcc) </v>
          </cell>
          <cell r="Q157">
            <v>117</v>
          </cell>
          <cell r="R157">
            <v>2</v>
          </cell>
          <cell r="S157">
            <v>1</v>
          </cell>
          <cell r="T157" t="str">
            <v>R5 T2</v>
          </cell>
        </row>
        <row r="157">
          <cell r="V157" t="str">
            <v>33-251</v>
          </cell>
        </row>
        <row r="157">
          <cell r="X157">
            <v>2009</v>
          </cell>
        </row>
        <row r="157">
          <cell r="Z157">
            <v>6</v>
          </cell>
          <cell r="AA157">
            <v>37</v>
          </cell>
          <cell r="AB157">
            <v>937</v>
          </cell>
        </row>
        <row r="157">
          <cell r="AD157">
            <v>947</v>
          </cell>
          <cell r="AE157">
            <v>947</v>
          </cell>
        </row>
        <row r="158">
          <cell r="C158" t="str">
            <v>33-26-117-3</v>
          </cell>
        </row>
        <row r="158">
          <cell r="E158" t="str">
            <v>P. greggii</v>
          </cell>
          <cell r="F158" t="str">
            <v>Laguna Seca</v>
          </cell>
          <cell r="G158">
            <v>3</v>
          </cell>
          <cell r="H158">
            <v>33.03</v>
          </cell>
          <cell r="I158" t="str">
            <v>Hidalgo</v>
          </cell>
          <cell r="J158" t="str">
            <v>Mexico</v>
          </cell>
          <cell r="K158" t="str">
            <v>KLABIN PR</v>
          </cell>
          <cell r="L158" t="str">
            <v>26</v>
          </cell>
          <cell r="M158" t="str">
            <v>Brazil</v>
          </cell>
          <cell r="N158" t="str">
            <v>Trial</v>
          </cell>
          <cell r="O158" t="str">
            <v>33-26-01E</v>
          </cell>
          <cell r="P158" t="str">
            <v>Tributos (Pcc) </v>
          </cell>
          <cell r="Q158">
            <v>117</v>
          </cell>
          <cell r="R158">
            <v>3</v>
          </cell>
          <cell r="S158">
            <v>1</v>
          </cell>
          <cell r="T158" t="str">
            <v>R7 T1</v>
          </cell>
        </row>
        <row r="158">
          <cell r="V158" t="str">
            <v>33-252</v>
          </cell>
        </row>
        <row r="158">
          <cell r="X158">
            <v>2009</v>
          </cell>
        </row>
        <row r="158">
          <cell r="Z158">
            <v>5</v>
          </cell>
          <cell r="AA158">
            <v>91</v>
          </cell>
          <cell r="AB158">
            <v>841</v>
          </cell>
        </row>
        <row r="158">
          <cell r="AD158">
            <v>842</v>
          </cell>
          <cell r="AE158">
            <v>842</v>
          </cell>
        </row>
        <row r="159">
          <cell r="C159" t="str">
            <v>33-26-17-2</v>
          </cell>
        </row>
        <row r="159">
          <cell r="E159" t="str">
            <v>P. greggii</v>
          </cell>
          <cell r="F159" t="str">
            <v>El Madroño</v>
          </cell>
          <cell r="G159">
            <v>1</v>
          </cell>
          <cell r="H159">
            <v>33.01</v>
          </cell>
          <cell r="I159" t="str">
            <v>Querétaro</v>
          </cell>
          <cell r="J159" t="str">
            <v>Mexico</v>
          </cell>
          <cell r="K159" t="str">
            <v>KLABIN PR</v>
          </cell>
          <cell r="L159" t="str">
            <v>26</v>
          </cell>
          <cell r="M159" t="str">
            <v>Brazil</v>
          </cell>
          <cell r="N159" t="str">
            <v>Trial</v>
          </cell>
          <cell r="O159" t="str">
            <v>33-26-01E</v>
          </cell>
          <cell r="P159" t="str">
            <v>Tributos (Pcc) </v>
          </cell>
          <cell r="Q159">
            <v>17</v>
          </cell>
          <cell r="R159">
            <v>2</v>
          </cell>
          <cell r="S159">
            <v>1</v>
          </cell>
          <cell r="T159" t="str">
            <v>R5 T?</v>
          </cell>
        </row>
        <row r="159">
          <cell r="V159" t="str">
            <v>33-253</v>
          </cell>
        </row>
        <row r="159">
          <cell r="X159">
            <v>2009</v>
          </cell>
        </row>
        <row r="159">
          <cell r="AB159">
            <v>0</v>
          </cell>
        </row>
        <row r="159">
          <cell r="AD159">
            <v>850</v>
          </cell>
          <cell r="AE159">
            <v>850</v>
          </cell>
        </row>
        <row r="160">
          <cell r="C160" t="str">
            <v>33-27-11-1</v>
          </cell>
        </row>
        <row r="160">
          <cell r="E160" t="str">
            <v>P. greggii</v>
          </cell>
          <cell r="F160" t="str">
            <v>El Madroño</v>
          </cell>
          <cell r="G160">
            <v>1</v>
          </cell>
          <cell r="H160">
            <v>33.01</v>
          </cell>
          <cell r="I160" t="str">
            <v>Querétaro</v>
          </cell>
          <cell r="J160" t="str">
            <v>Mexico</v>
          </cell>
          <cell r="K160" t="str">
            <v>RIGESA</v>
          </cell>
          <cell r="L160" t="str">
            <v>27</v>
          </cell>
          <cell r="M160" t="str">
            <v>Brazil</v>
          </cell>
          <cell r="N160" t="str">
            <v>Trial</v>
          </cell>
          <cell r="O160" t="str">
            <v>33-27-01H</v>
          </cell>
          <cell r="P160" t="str">
            <v>Experimental R01</v>
          </cell>
          <cell r="Q160">
            <v>11</v>
          </cell>
          <cell r="R160">
            <v>1</v>
          </cell>
          <cell r="S160">
            <v>1</v>
          </cell>
          <cell r="T160" t="str">
            <v>B1-F3-A4-T11</v>
          </cell>
        </row>
        <row r="160">
          <cell r="AB160">
            <v>0</v>
          </cell>
        </row>
        <row r="160">
          <cell r="AD160">
            <v>243</v>
          </cell>
          <cell r="AE160">
            <v>243</v>
          </cell>
        </row>
        <row r="161">
          <cell r="C161" t="str">
            <v>33-27-12-1</v>
          </cell>
        </row>
        <row r="161">
          <cell r="E161" t="str">
            <v>P. greggii</v>
          </cell>
          <cell r="F161" t="str">
            <v>El Madroño</v>
          </cell>
          <cell r="G161">
            <v>1</v>
          </cell>
          <cell r="H161">
            <v>33.01</v>
          </cell>
          <cell r="I161" t="str">
            <v>Querétaro</v>
          </cell>
          <cell r="J161" t="str">
            <v>Mexico</v>
          </cell>
          <cell r="K161" t="str">
            <v>RIGESA</v>
          </cell>
          <cell r="L161" t="str">
            <v>27</v>
          </cell>
          <cell r="M161" t="str">
            <v>Brazil</v>
          </cell>
          <cell r="N161" t="str">
            <v>Trial</v>
          </cell>
          <cell r="O161" t="str">
            <v>33-27-01H</v>
          </cell>
          <cell r="P161" t="str">
            <v>Experimental R01</v>
          </cell>
          <cell r="Q161">
            <v>12</v>
          </cell>
          <cell r="R161">
            <v>1</v>
          </cell>
          <cell r="S161">
            <v>1</v>
          </cell>
          <cell r="T161" t="str">
            <v>B3-F12-A1-T12</v>
          </cell>
        </row>
        <row r="161">
          <cell r="AB161">
            <v>0</v>
          </cell>
        </row>
        <row r="161">
          <cell r="AD161">
            <v>323</v>
          </cell>
          <cell r="AE161">
            <v>323</v>
          </cell>
        </row>
        <row r="162">
          <cell r="C162" t="str">
            <v>33-27-17-1</v>
          </cell>
        </row>
        <row r="162">
          <cell r="E162" t="str">
            <v>P. greggii</v>
          </cell>
          <cell r="F162" t="str">
            <v>El Madroño</v>
          </cell>
          <cell r="G162">
            <v>1</v>
          </cell>
          <cell r="H162">
            <v>33.01</v>
          </cell>
          <cell r="I162" t="str">
            <v>Querétaro</v>
          </cell>
          <cell r="J162" t="str">
            <v>Mexico</v>
          </cell>
          <cell r="K162" t="str">
            <v>RIGESA</v>
          </cell>
          <cell r="L162" t="str">
            <v>27</v>
          </cell>
          <cell r="M162" t="str">
            <v>Brazil</v>
          </cell>
          <cell r="N162" t="str">
            <v>Trial</v>
          </cell>
          <cell r="O162" t="str">
            <v>33-27-01H</v>
          </cell>
          <cell r="P162" t="str">
            <v>Experimental R01</v>
          </cell>
          <cell r="Q162">
            <v>17</v>
          </cell>
          <cell r="R162">
            <v>1</v>
          </cell>
          <cell r="S162">
            <v>1</v>
          </cell>
          <cell r="T162" t="str">
            <v>B1-F25-A6-T17</v>
          </cell>
        </row>
        <row r="162">
          <cell r="AB162">
            <v>0</v>
          </cell>
        </row>
        <row r="162">
          <cell r="AD162">
            <v>275</v>
          </cell>
          <cell r="AE162">
            <v>275</v>
          </cell>
        </row>
        <row r="163">
          <cell r="C163" t="str">
            <v>33-27-18-1</v>
          </cell>
        </row>
        <row r="163">
          <cell r="E163" t="str">
            <v>P. greggii</v>
          </cell>
          <cell r="F163" t="str">
            <v>El Madroño</v>
          </cell>
          <cell r="G163">
            <v>1</v>
          </cell>
          <cell r="H163">
            <v>33.01</v>
          </cell>
          <cell r="I163" t="str">
            <v>Querétaro</v>
          </cell>
          <cell r="J163" t="str">
            <v>Mexico</v>
          </cell>
          <cell r="K163" t="str">
            <v>RIGESA</v>
          </cell>
          <cell r="L163" t="str">
            <v>27</v>
          </cell>
          <cell r="M163" t="str">
            <v>Brazil</v>
          </cell>
          <cell r="N163" t="str">
            <v>Trial</v>
          </cell>
          <cell r="O163" t="str">
            <v>33-27-01H</v>
          </cell>
          <cell r="P163" t="str">
            <v>Experimental R01</v>
          </cell>
          <cell r="Q163">
            <v>18</v>
          </cell>
          <cell r="R163">
            <v>1</v>
          </cell>
          <cell r="S163">
            <v>1</v>
          </cell>
          <cell r="T163" t="str">
            <v>B8-F10-A3-T18</v>
          </cell>
        </row>
        <row r="163">
          <cell r="AB163">
            <v>0</v>
          </cell>
        </row>
        <row r="163">
          <cell r="AD163">
            <v>282</v>
          </cell>
          <cell r="AE163">
            <v>282</v>
          </cell>
        </row>
        <row r="164">
          <cell r="C164" t="str">
            <v>33-27-20-1</v>
          </cell>
        </row>
        <row r="164">
          <cell r="E164" t="str">
            <v>P. greggii</v>
          </cell>
          <cell r="F164" t="str">
            <v>El Madroño</v>
          </cell>
          <cell r="G164">
            <v>1</v>
          </cell>
          <cell r="H164">
            <v>33.01</v>
          </cell>
          <cell r="I164" t="str">
            <v>Querétaro</v>
          </cell>
          <cell r="J164" t="str">
            <v>Mexico</v>
          </cell>
          <cell r="K164" t="str">
            <v>RIGESA</v>
          </cell>
          <cell r="L164" t="str">
            <v>27</v>
          </cell>
          <cell r="M164" t="str">
            <v>Brazil</v>
          </cell>
          <cell r="N164" t="str">
            <v>Trial</v>
          </cell>
          <cell r="O164" t="str">
            <v>33-27-01H</v>
          </cell>
          <cell r="P164" t="str">
            <v>Experimental R01</v>
          </cell>
          <cell r="Q164">
            <v>20</v>
          </cell>
          <cell r="R164">
            <v>1</v>
          </cell>
          <cell r="S164">
            <v>1</v>
          </cell>
          <cell r="T164" t="str">
            <v>B8-F7-A2-T20</v>
          </cell>
        </row>
        <row r="164">
          <cell r="AB164">
            <v>0</v>
          </cell>
        </row>
        <row r="164">
          <cell r="AD164">
            <v>167</v>
          </cell>
          <cell r="AE164">
            <v>167</v>
          </cell>
        </row>
        <row r="165">
          <cell r="C165" t="str">
            <v>33-27-26-1</v>
          </cell>
        </row>
        <row r="165">
          <cell r="E165" t="str">
            <v>P. greggii</v>
          </cell>
          <cell r="F165" t="str">
            <v>Laguna Atezca</v>
          </cell>
          <cell r="G165">
            <v>2</v>
          </cell>
          <cell r="H165">
            <v>33.02</v>
          </cell>
          <cell r="I165" t="str">
            <v>Hidalgo</v>
          </cell>
          <cell r="J165" t="str">
            <v>Mexico</v>
          </cell>
          <cell r="K165" t="str">
            <v>RIGESA</v>
          </cell>
          <cell r="L165" t="str">
            <v>27</v>
          </cell>
          <cell r="M165" t="str">
            <v>Brazil</v>
          </cell>
          <cell r="N165" t="str">
            <v>Trial</v>
          </cell>
          <cell r="O165" t="str">
            <v>33-27-01H</v>
          </cell>
          <cell r="P165" t="str">
            <v>Experimental R01</v>
          </cell>
          <cell r="Q165">
            <v>26</v>
          </cell>
          <cell r="R165">
            <v>1</v>
          </cell>
          <cell r="S165">
            <v>1</v>
          </cell>
          <cell r="T165" t="str">
            <v>B6-F7-A1-T26</v>
          </cell>
        </row>
        <row r="165">
          <cell r="AB165">
            <v>0</v>
          </cell>
        </row>
        <row r="165">
          <cell r="AD165">
            <v>326</v>
          </cell>
          <cell r="AE165">
            <v>326</v>
          </cell>
        </row>
        <row r="166">
          <cell r="C166" t="str">
            <v>33-27-27-1</v>
          </cell>
        </row>
        <row r="166">
          <cell r="E166" t="str">
            <v>P. greggii</v>
          </cell>
          <cell r="F166" t="str">
            <v>Laguna Atezca</v>
          </cell>
          <cell r="G166">
            <v>2</v>
          </cell>
          <cell r="H166">
            <v>33.02</v>
          </cell>
          <cell r="I166" t="str">
            <v>Hidalgo</v>
          </cell>
          <cell r="J166" t="str">
            <v>Mexico</v>
          </cell>
          <cell r="K166" t="str">
            <v>RIGESA</v>
          </cell>
          <cell r="L166" t="str">
            <v>27</v>
          </cell>
          <cell r="M166" t="str">
            <v>Brazil</v>
          </cell>
          <cell r="N166" t="str">
            <v>Trial</v>
          </cell>
          <cell r="O166" t="str">
            <v>33-27-01H</v>
          </cell>
          <cell r="P166" t="str">
            <v>Experimental R01</v>
          </cell>
          <cell r="Q166">
            <v>27</v>
          </cell>
          <cell r="R166">
            <v>1</v>
          </cell>
          <cell r="S166">
            <v>1</v>
          </cell>
          <cell r="T166" t="str">
            <v>B6-F31-A2-T27</v>
          </cell>
        </row>
        <row r="166">
          <cell r="AB166">
            <v>0</v>
          </cell>
        </row>
        <row r="166">
          <cell r="AD166">
            <v>333</v>
          </cell>
          <cell r="AE166">
            <v>333</v>
          </cell>
        </row>
        <row r="167">
          <cell r="C167" t="str">
            <v>33-27-28-1</v>
          </cell>
        </row>
        <row r="167">
          <cell r="E167" t="str">
            <v>P. greggii</v>
          </cell>
          <cell r="F167" t="str">
            <v>Laguna Atezca</v>
          </cell>
          <cell r="G167">
            <v>2</v>
          </cell>
          <cell r="H167">
            <v>33.02</v>
          </cell>
          <cell r="I167" t="str">
            <v>Hidalgo</v>
          </cell>
          <cell r="J167" t="str">
            <v>Mexico</v>
          </cell>
          <cell r="K167" t="str">
            <v>RIGESA</v>
          </cell>
          <cell r="L167" t="str">
            <v>27</v>
          </cell>
          <cell r="M167" t="str">
            <v>Brazil</v>
          </cell>
          <cell r="N167" t="str">
            <v>Trial</v>
          </cell>
          <cell r="O167" t="str">
            <v>33-27-01H</v>
          </cell>
          <cell r="P167" t="str">
            <v>Experimental R01</v>
          </cell>
          <cell r="Q167">
            <v>28</v>
          </cell>
          <cell r="R167">
            <v>1</v>
          </cell>
          <cell r="S167">
            <v>1</v>
          </cell>
          <cell r="T167" t="str">
            <v>B5-F12-A3-T28</v>
          </cell>
        </row>
        <row r="167">
          <cell r="AB167">
            <v>0</v>
          </cell>
        </row>
        <row r="167">
          <cell r="AD167">
            <v>277</v>
          </cell>
          <cell r="AE167">
            <v>277</v>
          </cell>
        </row>
        <row r="168">
          <cell r="C168" t="str">
            <v>33-27-30-1</v>
          </cell>
        </row>
        <row r="168">
          <cell r="E168" t="str">
            <v>P. greggii</v>
          </cell>
          <cell r="F168" t="str">
            <v>Laguna Atezca</v>
          </cell>
          <cell r="G168">
            <v>2</v>
          </cell>
          <cell r="H168">
            <v>33.02</v>
          </cell>
          <cell r="I168" t="str">
            <v>Hidalgo</v>
          </cell>
          <cell r="J168" t="str">
            <v>Mexico</v>
          </cell>
          <cell r="K168" t="str">
            <v>RIGESA</v>
          </cell>
          <cell r="L168" t="str">
            <v>27</v>
          </cell>
          <cell r="M168" t="str">
            <v>Brazil</v>
          </cell>
          <cell r="N168" t="str">
            <v>Trial</v>
          </cell>
          <cell r="O168" t="str">
            <v>33-27-01H</v>
          </cell>
          <cell r="P168" t="str">
            <v>Experimental R01</v>
          </cell>
          <cell r="Q168">
            <v>30</v>
          </cell>
          <cell r="R168">
            <v>1</v>
          </cell>
          <cell r="S168">
            <v>1</v>
          </cell>
          <cell r="T168" t="str">
            <v>B2-F23-A5-T30</v>
          </cell>
        </row>
        <row r="168">
          <cell r="AB168">
            <v>0</v>
          </cell>
        </row>
        <row r="168">
          <cell r="AD168">
            <v>284</v>
          </cell>
          <cell r="AE168">
            <v>284</v>
          </cell>
        </row>
        <row r="169">
          <cell r="C169" t="str">
            <v>33-27-32-1</v>
          </cell>
        </row>
        <row r="169">
          <cell r="E169" t="str">
            <v>P. greggii</v>
          </cell>
          <cell r="F169" t="str">
            <v>Laguna Atezca</v>
          </cell>
          <cell r="G169">
            <v>2</v>
          </cell>
          <cell r="H169">
            <v>33.02</v>
          </cell>
          <cell r="I169" t="str">
            <v>Hidalgo</v>
          </cell>
          <cell r="J169" t="str">
            <v>Mexico</v>
          </cell>
          <cell r="K169" t="str">
            <v>RIGESA</v>
          </cell>
          <cell r="L169" t="str">
            <v>27</v>
          </cell>
          <cell r="M169" t="str">
            <v>Brazil</v>
          </cell>
          <cell r="N169" t="str">
            <v>Trial</v>
          </cell>
          <cell r="O169" t="str">
            <v>33-27-01H</v>
          </cell>
          <cell r="P169" t="str">
            <v>Experimental R01</v>
          </cell>
          <cell r="Q169">
            <v>32</v>
          </cell>
          <cell r="R169">
            <v>1</v>
          </cell>
          <cell r="S169">
            <v>1</v>
          </cell>
          <cell r="T169" t="str">
            <v>B8-F32-A5-T32</v>
          </cell>
        </row>
        <row r="169">
          <cell r="AB169">
            <v>0</v>
          </cell>
        </row>
        <row r="169">
          <cell r="AD169">
            <v>247</v>
          </cell>
          <cell r="AE169">
            <v>247</v>
          </cell>
        </row>
        <row r="170">
          <cell r="C170" t="str">
            <v>33-27-35-1</v>
          </cell>
        </row>
        <row r="170">
          <cell r="E170" t="str">
            <v>P. greggii</v>
          </cell>
          <cell r="F170" t="str">
            <v>Laguna Atezca</v>
          </cell>
          <cell r="G170">
            <v>2</v>
          </cell>
          <cell r="H170">
            <v>33.02</v>
          </cell>
          <cell r="I170" t="str">
            <v>Hidalgo</v>
          </cell>
          <cell r="J170" t="str">
            <v>Mexico</v>
          </cell>
          <cell r="K170" t="str">
            <v>RIGESA</v>
          </cell>
          <cell r="L170" t="str">
            <v>27</v>
          </cell>
          <cell r="M170" t="str">
            <v>Brazil</v>
          </cell>
          <cell r="N170" t="str">
            <v>Trial</v>
          </cell>
          <cell r="O170" t="str">
            <v>33-27-01H</v>
          </cell>
          <cell r="P170" t="str">
            <v>Experimental R01</v>
          </cell>
          <cell r="Q170">
            <v>35</v>
          </cell>
          <cell r="R170">
            <v>1</v>
          </cell>
          <cell r="S170">
            <v>1</v>
          </cell>
          <cell r="T170" t="str">
            <v>B1-F38-A1-T35</v>
          </cell>
        </row>
        <row r="170">
          <cell r="AB170">
            <v>0</v>
          </cell>
        </row>
        <row r="170">
          <cell r="AD170">
            <v>264</v>
          </cell>
          <cell r="AE170">
            <v>264</v>
          </cell>
        </row>
        <row r="171">
          <cell r="C171" t="str">
            <v>33-27-37-1</v>
          </cell>
        </row>
        <row r="171">
          <cell r="E171" t="str">
            <v>P. greggii</v>
          </cell>
          <cell r="F171" t="str">
            <v>Laguna Atezca</v>
          </cell>
          <cell r="G171">
            <v>2</v>
          </cell>
          <cell r="H171">
            <v>33.02</v>
          </cell>
          <cell r="I171" t="str">
            <v>Hidalgo</v>
          </cell>
          <cell r="J171" t="str">
            <v>Mexico</v>
          </cell>
          <cell r="K171" t="str">
            <v>RIGESA</v>
          </cell>
          <cell r="L171" t="str">
            <v>27</v>
          </cell>
          <cell r="M171" t="str">
            <v>Brazil</v>
          </cell>
          <cell r="N171" t="str">
            <v>Trial</v>
          </cell>
          <cell r="O171" t="str">
            <v>33-27-01H</v>
          </cell>
          <cell r="P171" t="str">
            <v>Experimental R01</v>
          </cell>
          <cell r="Q171">
            <v>37</v>
          </cell>
          <cell r="R171">
            <v>1</v>
          </cell>
          <cell r="S171">
            <v>1</v>
          </cell>
          <cell r="T171" t="str">
            <v>B5-F29-A4-T37</v>
          </cell>
        </row>
        <row r="171">
          <cell r="AB171">
            <v>0</v>
          </cell>
        </row>
        <row r="171">
          <cell r="AD171">
            <v>301</v>
          </cell>
          <cell r="AE171">
            <v>301</v>
          </cell>
        </row>
        <row r="172">
          <cell r="C172" t="str">
            <v>33-27-38-1</v>
          </cell>
        </row>
        <row r="172">
          <cell r="E172" t="str">
            <v>P. greggii</v>
          </cell>
          <cell r="F172" t="str">
            <v>Laguna Atezca</v>
          </cell>
          <cell r="G172">
            <v>2</v>
          </cell>
          <cell r="H172">
            <v>33.02</v>
          </cell>
          <cell r="I172" t="str">
            <v>Hidalgo</v>
          </cell>
          <cell r="J172" t="str">
            <v>Mexico</v>
          </cell>
          <cell r="K172" t="str">
            <v>RIGESA</v>
          </cell>
          <cell r="L172" t="str">
            <v>27</v>
          </cell>
          <cell r="M172" t="str">
            <v>Brazil</v>
          </cell>
          <cell r="N172" t="str">
            <v>Trial</v>
          </cell>
          <cell r="O172" t="str">
            <v>33-27-01H</v>
          </cell>
          <cell r="P172" t="str">
            <v>Experimental R01</v>
          </cell>
          <cell r="Q172">
            <v>38</v>
          </cell>
          <cell r="R172">
            <v>1</v>
          </cell>
          <cell r="S172">
            <v>1</v>
          </cell>
          <cell r="T172" t="str">
            <v>B1-F2-A3-T38</v>
          </cell>
        </row>
        <row r="172">
          <cell r="AB172">
            <v>0</v>
          </cell>
        </row>
        <row r="172">
          <cell r="AD172">
            <v>122</v>
          </cell>
          <cell r="AE172">
            <v>122</v>
          </cell>
        </row>
        <row r="173">
          <cell r="C173" t="str">
            <v>33-27-42-1</v>
          </cell>
        </row>
        <row r="173">
          <cell r="E173" t="str">
            <v>P. greggii</v>
          </cell>
          <cell r="F173" t="str">
            <v>Laguna Atezca</v>
          </cell>
          <cell r="G173">
            <v>2</v>
          </cell>
          <cell r="H173">
            <v>33.02</v>
          </cell>
          <cell r="I173" t="str">
            <v>Hidalgo</v>
          </cell>
          <cell r="J173" t="str">
            <v>Mexico</v>
          </cell>
          <cell r="K173" t="str">
            <v>RIGESA</v>
          </cell>
          <cell r="L173" t="str">
            <v>27</v>
          </cell>
          <cell r="M173" t="str">
            <v>Brazil</v>
          </cell>
          <cell r="N173" t="str">
            <v>Trial</v>
          </cell>
          <cell r="O173" t="str">
            <v>33-27-01H</v>
          </cell>
          <cell r="P173" t="str">
            <v>Experimental R01</v>
          </cell>
          <cell r="Q173">
            <v>42</v>
          </cell>
          <cell r="R173">
            <v>1</v>
          </cell>
          <cell r="S173">
            <v>1</v>
          </cell>
          <cell r="T173" t="str">
            <v>B2-F20-A3-T42</v>
          </cell>
        </row>
        <row r="173">
          <cell r="AB173">
            <v>0</v>
          </cell>
        </row>
        <row r="173">
          <cell r="AD173">
            <v>305</v>
          </cell>
          <cell r="AE173">
            <v>305</v>
          </cell>
        </row>
        <row r="174">
          <cell r="C174" t="str">
            <v>33-27-43-1</v>
          </cell>
        </row>
        <row r="174">
          <cell r="E174" t="str">
            <v>P. greggii</v>
          </cell>
          <cell r="F174" t="str">
            <v>Laguna Atezca</v>
          </cell>
          <cell r="G174">
            <v>2</v>
          </cell>
          <cell r="H174">
            <v>33.02</v>
          </cell>
          <cell r="I174" t="str">
            <v>Hidalgo</v>
          </cell>
          <cell r="J174" t="str">
            <v>Mexico</v>
          </cell>
          <cell r="K174" t="str">
            <v>RIGESA</v>
          </cell>
          <cell r="L174" t="str">
            <v>27</v>
          </cell>
          <cell r="M174" t="str">
            <v>Brazil</v>
          </cell>
          <cell r="N174" t="str">
            <v>Trial</v>
          </cell>
          <cell r="O174" t="str">
            <v>33-27-01H</v>
          </cell>
          <cell r="P174" t="str">
            <v>Experimental R01</v>
          </cell>
          <cell r="Q174">
            <v>43</v>
          </cell>
          <cell r="R174">
            <v>1</v>
          </cell>
          <cell r="S174">
            <v>1</v>
          </cell>
          <cell r="T174" t="str">
            <v>B1-F14-A2-T43</v>
          </cell>
        </row>
        <row r="174">
          <cell r="AB174">
            <v>0</v>
          </cell>
        </row>
        <row r="174">
          <cell r="AD174">
            <v>178</v>
          </cell>
          <cell r="AE174">
            <v>178</v>
          </cell>
        </row>
        <row r="175">
          <cell r="C175" t="str">
            <v>33-27-44-1</v>
          </cell>
        </row>
        <row r="175">
          <cell r="E175" t="str">
            <v>P. greggii</v>
          </cell>
          <cell r="F175" t="str">
            <v>Laguna Atezca</v>
          </cell>
          <cell r="G175">
            <v>2</v>
          </cell>
          <cell r="H175">
            <v>33.02</v>
          </cell>
          <cell r="I175" t="str">
            <v>Hidalgo</v>
          </cell>
          <cell r="J175" t="str">
            <v>Mexico</v>
          </cell>
          <cell r="K175" t="str">
            <v>RIGESA</v>
          </cell>
          <cell r="L175" t="str">
            <v>27</v>
          </cell>
          <cell r="M175" t="str">
            <v>Brazil</v>
          </cell>
          <cell r="N175" t="str">
            <v>Trial</v>
          </cell>
          <cell r="O175" t="str">
            <v>33-27-01H</v>
          </cell>
          <cell r="P175" t="str">
            <v>Experimental R01</v>
          </cell>
          <cell r="Q175">
            <v>44</v>
          </cell>
          <cell r="R175">
            <v>1</v>
          </cell>
          <cell r="S175">
            <v>1</v>
          </cell>
          <cell r="T175" t="str">
            <v>B3-F37-A5-T44</v>
          </cell>
        </row>
        <row r="175">
          <cell r="AB175">
            <v>0</v>
          </cell>
        </row>
        <row r="175">
          <cell r="AD175">
            <v>263</v>
          </cell>
          <cell r="AE175">
            <v>263</v>
          </cell>
        </row>
        <row r="176">
          <cell r="C176" t="str">
            <v>33-27-99-1</v>
          </cell>
        </row>
        <row r="176">
          <cell r="E176" t="str">
            <v>P. greggii</v>
          </cell>
          <cell r="F176" t="str">
            <v>Laguna Seca</v>
          </cell>
          <cell r="G176">
            <v>3</v>
          </cell>
          <cell r="H176">
            <v>33.03</v>
          </cell>
          <cell r="I176" t="str">
            <v>Hidalgo</v>
          </cell>
          <cell r="J176" t="str">
            <v>Mexico</v>
          </cell>
          <cell r="K176" t="str">
            <v>RIGESA</v>
          </cell>
          <cell r="L176" t="str">
            <v>27</v>
          </cell>
          <cell r="M176" t="str">
            <v>Brazil</v>
          </cell>
          <cell r="N176" t="str">
            <v>Trial</v>
          </cell>
          <cell r="O176" t="str">
            <v>33-27-01H</v>
          </cell>
          <cell r="P176" t="str">
            <v>Experimental R01</v>
          </cell>
          <cell r="Q176">
            <v>99</v>
          </cell>
          <cell r="R176">
            <v>1</v>
          </cell>
          <cell r="S176">
            <v>1</v>
          </cell>
          <cell r="T176" t="str">
            <v>B4-F4-A1-T99</v>
          </cell>
        </row>
        <row r="176">
          <cell r="AB176">
            <v>0</v>
          </cell>
        </row>
        <row r="176">
          <cell r="AD176">
            <v>300</v>
          </cell>
          <cell r="AE176">
            <v>300</v>
          </cell>
        </row>
        <row r="177">
          <cell r="C177" t="str">
            <v>33-27-107-1</v>
          </cell>
        </row>
        <row r="177">
          <cell r="E177" t="str">
            <v>P. greggii</v>
          </cell>
          <cell r="F177" t="str">
            <v>Laguna Seca</v>
          </cell>
          <cell r="G177">
            <v>3</v>
          </cell>
          <cell r="H177">
            <v>33.03</v>
          </cell>
          <cell r="I177" t="str">
            <v>Hidalgo</v>
          </cell>
          <cell r="J177" t="str">
            <v>Mexico</v>
          </cell>
          <cell r="K177" t="str">
            <v>RIGESA</v>
          </cell>
          <cell r="L177" t="str">
            <v>27</v>
          </cell>
          <cell r="M177" t="str">
            <v>Brazil</v>
          </cell>
          <cell r="N177" t="str">
            <v>Trial</v>
          </cell>
          <cell r="O177" t="str">
            <v>33-27-01H</v>
          </cell>
          <cell r="P177" t="str">
            <v>Experimental R01</v>
          </cell>
          <cell r="Q177">
            <v>107</v>
          </cell>
          <cell r="R177">
            <v>1</v>
          </cell>
          <cell r="S177">
            <v>1</v>
          </cell>
          <cell r="T177" t="str">
            <v>B1-F20-A2-T107</v>
          </cell>
        </row>
        <row r="177">
          <cell r="AB177">
            <v>0</v>
          </cell>
        </row>
        <row r="177">
          <cell r="AD177">
            <v>217</v>
          </cell>
          <cell r="AE177">
            <v>217</v>
          </cell>
        </row>
        <row r="178">
          <cell r="C178" t="str">
            <v>33-27-109-1</v>
          </cell>
        </row>
        <row r="178">
          <cell r="E178" t="str">
            <v>P. greggii</v>
          </cell>
          <cell r="F178" t="str">
            <v>Laguna Seca</v>
          </cell>
          <cell r="G178">
            <v>3</v>
          </cell>
          <cell r="H178">
            <v>33.03</v>
          </cell>
          <cell r="I178" t="str">
            <v>Hidalgo</v>
          </cell>
          <cell r="J178" t="str">
            <v>Mexico</v>
          </cell>
          <cell r="K178" t="str">
            <v>RIGESA</v>
          </cell>
          <cell r="L178" t="str">
            <v>27</v>
          </cell>
          <cell r="M178" t="str">
            <v>Brazil</v>
          </cell>
          <cell r="N178" t="str">
            <v>Trial</v>
          </cell>
          <cell r="O178" t="str">
            <v>33-27-01H</v>
          </cell>
          <cell r="P178" t="str">
            <v>Experimental R01</v>
          </cell>
          <cell r="Q178">
            <v>109</v>
          </cell>
          <cell r="R178">
            <v>1</v>
          </cell>
          <cell r="S178">
            <v>1</v>
          </cell>
          <cell r="T178" t="str">
            <v>B4-F23-A2-T109</v>
          </cell>
        </row>
        <row r="178">
          <cell r="AB178">
            <v>0</v>
          </cell>
        </row>
        <row r="178">
          <cell r="AD178">
            <v>286</v>
          </cell>
          <cell r="AE178">
            <v>286</v>
          </cell>
        </row>
        <row r="179">
          <cell r="C179" t="str">
            <v>33-27-117-1</v>
          </cell>
        </row>
        <row r="179">
          <cell r="E179" t="str">
            <v>P. greggii</v>
          </cell>
          <cell r="F179" t="str">
            <v>Laguna Seca</v>
          </cell>
          <cell r="G179">
            <v>3</v>
          </cell>
          <cell r="H179">
            <v>33.03</v>
          </cell>
          <cell r="I179" t="str">
            <v>Hidalgo</v>
          </cell>
          <cell r="J179" t="str">
            <v>Mexico</v>
          </cell>
          <cell r="K179" t="str">
            <v>RIGESA</v>
          </cell>
          <cell r="L179" t="str">
            <v>27</v>
          </cell>
          <cell r="M179" t="str">
            <v>Brazil</v>
          </cell>
          <cell r="N179" t="str">
            <v>Trial</v>
          </cell>
          <cell r="O179" t="str">
            <v>33-27-01H</v>
          </cell>
          <cell r="P179" t="str">
            <v>Experimental R01</v>
          </cell>
          <cell r="Q179">
            <v>117</v>
          </cell>
          <cell r="R179">
            <v>1</v>
          </cell>
          <cell r="S179">
            <v>1</v>
          </cell>
          <cell r="T179" t="str">
            <v>B4-F16-A5-T117</v>
          </cell>
        </row>
        <row r="179">
          <cell r="AB179">
            <v>0</v>
          </cell>
        </row>
        <row r="179">
          <cell r="AD179">
            <v>221</v>
          </cell>
          <cell r="AE179">
            <v>221</v>
          </cell>
        </row>
        <row r="180">
          <cell r="C180" t="str">
            <v>33-07-64-1</v>
          </cell>
          <cell r="D180" t="str">
            <v>R64</v>
          </cell>
          <cell r="E180" t="str">
            <v>P. greggii</v>
          </cell>
          <cell r="F180" t="str">
            <v>Las Placetas</v>
          </cell>
          <cell r="G180">
            <v>4</v>
          </cell>
          <cell r="H180">
            <v>33.04</v>
          </cell>
          <cell r="I180" t="str">
            <v>Nuevo León</v>
          </cell>
          <cell r="J180" t="str">
            <v>Mexico</v>
          </cell>
          <cell r="K180" t="str">
            <v>SAPPI</v>
          </cell>
          <cell r="L180" t="str">
            <v>07</v>
          </cell>
          <cell r="M180" t="str">
            <v>South Africa</v>
          </cell>
          <cell r="N180" t="str">
            <v>Trial</v>
          </cell>
          <cell r="O180" t="str">
            <v>33-07-04E1</v>
          </cell>
          <cell r="P180" t="str">
            <v>Helvetia E22</v>
          </cell>
          <cell r="Q180">
            <v>64</v>
          </cell>
          <cell r="R180">
            <v>1</v>
          </cell>
          <cell r="S180">
            <v>1</v>
          </cell>
          <cell r="T180" t="str">
            <v>R4 T5</v>
          </cell>
          <cell r="U180" t="str">
            <v>Ref1</v>
          </cell>
        </row>
        <row r="180">
          <cell r="AB180">
            <v>0</v>
          </cell>
        </row>
        <row r="181">
          <cell r="C181" t="str">
            <v>33-07-76-1</v>
          </cell>
          <cell r="D181" t="str">
            <v>R76</v>
          </cell>
          <cell r="E181" t="str">
            <v>P. greggii</v>
          </cell>
          <cell r="F181" t="str">
            <v>Las Placetas</v>
          </cell>
          <cell r="G181">
            <v>4</v>
          </cell>
          <cell r="H181">
            <v>33.04</v>
          </cell>
          <cell r="I181" t="str">
            <v>Nuevo León</v>
          </cell>
          <cell r="J181" t="str">
            <v>Mexico</v>
          </cell>
          <cell r="K181" t="str">
            <v>SAPPI</v>
          </cell>
          <cell r="L181" t="str">
            <v>07</v>
          </cell>
          <cell r="M181" t="str">
            <v>South Africa</v>
          </cell>
          <cell r="N181" t="str">
            <v>Trial</v>
          </cell>
          <cell r="O181" t="str">
            <v>33-07-04E2</v>
          </cell>
          <cell r="P181" t="str">
            <v>Elandshoogte A86</v>
          </cell>
          <cell r="Q181">
            <v>76</v>
          </cell>
          <cell r="R181">
            <v>1</v>
          </cell>
          <cell r="S181">
            <v>1</v>
          </cell>
          <cell r="T181" t="str">
            <v>R4 T4</v>
          </cell>
          <cell r="U181" t="str">
            <v>Ref2</v>
          </cell>
        </row>
        <row r="181">
          <cell r="AB181">
            <v>0</v>
          </cell>
        </row>
        <row r="182">
          <cell r="C182" t="str">
            <v>33-07-77-1</v>
          </cell>
          <cell r="D182" t="str">
            <v>R77</v>
          </cell>
          <cell r="E182" t="str">
            <v>P. greggii</v>
          </cell>
          <cell r="F182" t="str">
            <v>Los Lirios</v>
          </cell>
          <cell r="G182">
            <v>5</v>
          </cell>
          <cell r="H182">
            <v>33.05</v>
          </cell>
          <cell r="I182" t="str">
            <v>Coahuila</v>
          </cell>
          <cell r="J182" t="str">
            <v>Mexico</v>
          </cell>
          <cell r="K182" t="str">
            <v>SAPPI</v>
          </cell>
          <cell r="L182" t="str">
            <v>07</v>
          </cell>
          <cell r="M182" t="str">
            <v>South Africa</v>
          </cell>
          <cell r="N182" t="str">
            <v>Trial</v>
          </cell>
          <cell r="O182" t="str">
            <v>33-07-04E2</v>
          </cell>
          <cell r="P182" t="str">
            <v>Elandshoogte A86</v>
          </cell>
          <cell r="Q182">
            <v>77</v>
          </cell>
          <cell r="R182">
            <v>1</v>
          </cell>
          <cell r="S182">
            <v>1</v>
          </cell>
          <cell r="T182" t="str">
            <v>R7 T1</v>
          </cell>
          <cell r="U182" t="str">
            <v>Ref3</v>
          </cell>
        </row>
        <row r="182">
          <cell r="AB182">
            <v>0</v>
          </cell>
        </row>
        <row r="183">
          <cell r="C183" t="str">
            <v>33-07-98-1</v>
          </cell>
          <cell r="D183" t="str">
            <v>R98</v>
          </cell>
          <cell r="E183" t="str">
            <v>P. greggii</v>
          </cell>
          <cell r="F183" t="str">
            <v>Los Lirios</v>
          </cell>
          <cell r="G183">
            <v>5</v>
          </cell>
          <cell r="H183">
            <v>33.05</v>
          </cell>
          <cell r="I183" t="str">
            <v>Coahuila</v>
          </cell>
          <cell r="J183" t="str">
            <v>Mexico</v>
          </cell>
          <cell r="K183" t="str">
            <v>SAPPI</v>
          </cell>
          <cell r="L183" t="str">
            <v>07</v>
          </cell>
          <cell r="M183" t="str">
            <v>South Africa</v>
          </cell>
          <cell r="N183" t="str">
            <v>Trial</v>
          </cell>
          <cell r="O183" t="str">
            <v>33-07-04E1</v>
          </cell>
          <cell r="P183" t="str">
            <v>Helvetia E22</v>
          </cell>
          <cell r="Q183">
            <v>98</v>
          </cell>
          <cell r="R183">
            <v>1</v>
          </cell>
          <cell r="S183">
            <v>1</v>
          </cell>
          <cell r="T183" t="str">
            <v>R4 T2</v>
          </cell>
          <cell r="U183" t="str">
            <v>Ref6</v>
          </cell>
        </row>
        <row r="183">
          <cell r="AB183">
            <v>0</v>
          </cell>
        </row>
        <row r="184">
          <cell r="C184" t="str">
            <v>33-07-90-1</v>
          </cell>
          <cell r="D184" t="str">
            <v>R90</v>
          </cell>
          <cell r="E184" t="str">
            <v>P. greggii</v>
          </cell>
          <cell r="F184" t="str">
            <v>Jamé</v>
          </cell>
          <cell r="G184">
            <v>6</v>
          </cell>
          <cell r="H184">
            <v>33.06</v>
          </cell>
          <cell r="I184" t="str">
            <v>Coahuila</v>
          </cell>
          <cell r="J184" t="str">
            <v>Mexico</v>
          </cell>
          <cell r="K184" t="str">
            <v>SAPPI</v>
          </cell>
          <cell r="L184" t="str">
            <v>07</v>
          </cell>
          <cell r="M184" t="str">
            <v>South Africa</v>
          </cell>
          <cell r="N184" t="str">
            <v>Trial</v>
          </cell>
          <cell r="O184" t="str">
            <v>33-07-04E2</v>
          </cell>
          <cell r="P184" t="str">
            <v>Elandshoogte A86</v>
          </cell>
          <cell r="Q184">
            <v>90</v>
          </cell>
          <cell r="R184">
            <v>1</v>
          </cell>
          <cell r="S184">
            <v>1</v>
          </cell>
          <cell r="T184" t="str">
            <v>R4 T5</v>
          </cell>
          <cell r="U184" t="str">
            <v>Ref4</v>
          </cell>
        </row>
        <row r="184">
          <cell r="AB184">
            <v>0</v>
          </cell>
        </row>
        <row r="185">
          <cell r="C185" t="str">
            <v>33-07-95-1</v>
          </cell>
          <cell r="D185" t="str">
            <v>R95</v>
          </cell>
          <cell r="E185" t="str">
            <v>P. greggii</v>
          </cell>
          <cell r="F185" t="str">
            <v>Jamé</v>
          </cell>
          <cell r="G185">
            <v>6</v>
          </cell>
          <cell r="H185">
            <v>33.06</v>
          </cell>
          <cell r="I185" t="str">
            <v>Coahuila</v>
          </cell>
          <cell r="J185" t="str">
            <v>Mexico</v>
          </cell>
          <cell r="K185" t="str">
            <v>SAPPI</v>
          </cell>
          <cell r="L185" t="str">
            <v>07</v>
          </cell>
          <cell r="M185" t="str">
            <v>South Africa</v>
          </cell>
          <cell r="N185" t="str">
            <v>Trial</v>
          </cell>
          <cell r="O185" t="str">
            <v>33-07-04E1</v>
          </cell>
          <cell r="P185" t="str">
            <v>Helvetia E22</v>
          </cell>
          <cell r="Q185">
            <v>95</v>
          </cell>
          <cell r="R185">
            <v>1</v>
          </cell>
          <cell r="S185">
            <v>1</v>
          </cell>
          <cell r="T185" t="str">
            <v>R1 T3</v>
          </cell>
          <cell r="U185" t="str">
            <v>Ref5</v>
          </cell>
        </row>
        <row r="185">
          <cell r="AB185">
            <v>0</v>
          </cell>
        </row>
        <row r="186">
          <cell r="C186" t="str">
            <v>33-07-118-1</v>
          </cell>
          <cell r="D186" t="str">
            <v>R118</v>
          </cell>
          <cell r="E186" t="str">
            <v>P. greggii</v>
          </cell>
          <cell r="F186" t="str">
            <v>Ojo de Agua</v>
          </cell>
          <cell r="G186">
            <v>8</v>
          </cell>
          <cell r="H186">
            <v>33.08</v>
          </cell>
          <cell r="I186" t="str">
            <v>Nuevo León</v>
          </cell>
          <cell r="J186" t="str">
            <v>Mexico</v>
          </cell>
          <cell r="K186" t="str">
            <v>SAPPI</v>
          </cell>
          <cell r="L186" t="str">
            <v>07</v>
          </cell>
          <cell r="M186" t="str">
            <v>South Africa</v>
          </cell>
          <cell r="N186" t="str">
            <v>Trial</v>
          </cell>
          <cell r="O186" t="str">
            <v>33-07-04E1</v>
          </cell>
          <cell r="P186" t="str">
            <v>Helvetia E22</v>
          </cell>
          <cell r="Q186">
            <v>118</v>
          </cell>
          <cell r="R186">
            <v>1</v>
          </cell>
          <cell r="S186">
            <v>1</v>
          </cell>
          <cell r="T186" t="str">
            <v>R1 T5</v>
          </cell>
          <cell r="U186" t="str">
            <v>Ref7</v>
          </cell>
        </row>
        <row r="186">
          <cell r="AB186">
            <v>0</v>
          </cell>
        </row>
        <row r="187">
          <cell r="C187" t="str">
            <v>33-07-121-1</v>
          </cell>
          <cell r="D187" t="str">
            <v>R121</v>
          </cell>
          <cell r="E187" t="str">
            <v>P. greggii</v>
          </cell>
          <cell r="F187" t="str">
            <v>Ojo de Agua</v>
          </cell>
          <cell r="G187">
            <v>8</v>
          </cell>
          <cell r="H187">
            <v>33.08</v>
          </cell>
          <cell r="I187" t="str">
            <v>Nuevo León</v>
          </cell>
          <cell r="J187" t="str">
            <v>Mexico</v>
          </cell>
          <cell r="K187" t="str">
            <v>SAPPI</v>
          </cell>
          <cell r="L187" t="str">
            <v>07</v>
          </cell>
          <cell r="M187" t="str">
            <v>South Africa</v>
          </cell>
          <cell r="N187" t="str">
            <v>Trial</v>
          </cell>
          <cell r="O187" t="str">
            <v>33-07-04E1</v>
          </cell>
          <cell r="P187" t="str">
            <v>Helvetia E22</v>
          </cell>
          <cell r="Q187">
            <v>121</v>
          </cell>
          <cell r="R187">
            <v>1</v>
          </cell>
          <cell r="S187">
            <v>1</v>
          </cell>
          <cell r="T187" t="str">
            <v>R1 T5</v>
          </cell>
          <cell r="U187" t="str">
            <v>Ref8</v>
          </cell>
        </row>
        <row r="187">
          <cell r="AB187">
            <v>0</v>
          </cell>
        </row>
        <row r="188">
          <cell r="C188" t="str">
            <v>33-07-126-1</v>
          </cell>
          <cell r="D188" t="str">
            <v>R126</v>
          </cell>
          <cell r="E188" t="str">
            <v>P. greggii</v>
          </cell>
          <cell r="F188" t="str">
            <v>Ojo de Agua</v>
          </cell>
          <cell r="G188">
            <v>8</v>
          </cell>
          <cell r="H188">
            <v>33.08</v>
          </cell>
          <cell r="I188" t="str">
            <v>Nuevo León</v>
          </cell>
          <cell r="J188" t="str">
            <v>Mexico</v>
          </cell>
          <cell r="K188" t="str">
            <v>SAPPI</v>
          </cell>
          <cell r="L188" t="str">
            <v>07</v>
          </cell>
          <cell r="M188" t="str">
            <v>South Africa</v>
          </cell>
          <cell r="N188" t="str">
            <v>Trial</v>
          </cell>
          <cell r="O188" t="str">
            <v>33-07-04E1</v>
          </cell>
          <cell r="P188" t="str">
            <v>Helvetia E22</v>
          </cell>
          <cell r="Q188">
            <v>126</v>
          </cell>
          <cell r="R188">
            <v>1</v>
          </cell>
          <cell r="S188">
            <v>1</v>
          </cell>
          <cell r="T188" t="str">
            <v>R1 T4</v>
          </cell>
          <cell r="U188" t="str">
            <v>Ref9</v>
          </cell>
        </row>
        <row r="188">
          <cell r="AB188">
            <v>0</v>
          </cell>
        </row>
        <row r="189">
          <cell r="C189" t="str">
            <v>33-07-129-1</v>
          </cell>
          <cell r="D189" t="str">
            <v>R129</v>
          </cell>
          <cell r="E189" t="str">
            <v>P. greggii</v>
          </cell>
          <cell r="F189" t="str">
            <v>Ojo de Agua</v>
          </cell>
          <cell r="G189">
            <v>8</v>
          </cell>
          <cell r="H189">
            <v>33.08</v>
          </cell>
          <cell r="I189" t="str">
            <v>Nuevo León</v>
          </cell>
          <cell r="J189" t="str">
            <v>Mexico</v>
          </cell>
          <cell r="K189" t="str">
            <v>SAPPI</v>
          </cell>
          <cell r="L189" t="str">
            <v>07</v>
          </cell>
          <cell r="M189" t="str">
            <v>South Africa</v>
          </cell>
          <cell r="N189" t="str">
            <v>Trial</v>
          </cell>
          <cell r="O189" t="str">
            <v>33-07-04E2</v>
          </cell>
          <cell r="P189" t="str">
            <v>Elandshoogte A86</v>
          </cell>
          <cell r="Q189">
            <v>129</v>
          </cell>
          <cell r="R189">
            <v>1</v>
          </cell>
          <cell r="S189">
            <v>1</v>
          </cell>
          <cell r="T189" t="str">
            <v>R7 T5</v>
          </cell>
          <cell r="U189" t="str">
            <v>Ref10</v>
          </cell>
        </row>
        <row r="189">
          <cell r="AB189">
            <v>0</v>
          </cell>
        </row>
        <row r="190">
          <cell r="C190" t="str">
            <v>33-07-136-1</v>
          </cell>
          <cell r="D190" t="str">
            <v>R136</v>
          </cell>
          <cell r="E190" t="str">
            <v>P. greggii</v>
          </cell>
          <cell r="F190" t="str">
            <v>Ojo de Agua</v>
          </cell>
          <cell r="G190">
            <v>8</v>
          </cell>
          <cell r="H190">
            <v>33.08</v>
          </cell>
          <cell r="I190" t="str">
            <v>Nuevo León</v>
          </cell>
          <cell r="J190" t="str">
            <v>Mexico</v>
          </cell>
          <cell r="K190" t="str">
            <v>SAPPI</v>
          </cell>
          <cell r="L190" t="str">
            <v>07</v>
          </cell>
          <cell r="M190" t="str">
            <v>South Africa</v>
          </cell>
          <cell r="N190" t="str">
            <v>Trial</v>
          </cell>
          <cell r="O190" t="str">
            <v>33-07-04E2</v>
          </cell>
          <cell r="P190" t="str">
            <v>Elandshoogte A86</v>
          </cell>
          <cell r="Q190">
            <v>136</v>
          </cell>
          <cell r="R190">
            <v>1</v>
          </cell>
          <cell r="S190">
            <v>1</v>
          </cell>
          <cell r="T190" t="str">
            <v>R7 T6</v>
          </cell>
          <cell r="U190" t="str">
            <v>Ref11</v>
          </cell>
        </row>
        <row r="190">
          <cell r="AB190">
            <v>0</v>
          </cell>
        </row>
        <row r="191">
          <cell r="C191" t="str">
            <v>33-07-139-1</v>
          </cell>
          <cell r="D191" t="str">
            <v>R139</v>
          </cell>
          <cell r="E191" t="str">
            <v>P. greggii</v>
          </cell>
          <cell r="F191" t="str">
            <v>Ojo de Agua</v>
          </cell>
          <cell r="G191">
            <v>8</v>
          </cell>
          <cell r="H191">
            <v>33.08</v>
          </cell>
          <cell r="I191" t="str">
            <v>Nuevo León</v>
          </cell>
          <cell r="J191" t="str">
            <v>Mexico</v>
          </cell>
          <cell r="K191" t="str">
            <v>SAPPI</v>
          </cell>
          <cell r="L191" t="str">
            <v>07</v>
          </cell>
          <cell r="M191" t="str">
            <v>South Africa</v>
          </cell>
          <cell r="N191" t="str">
            <v>Trial</v>
          </cell>
          <cell r="O191" t="str">
            <v>33-07-04E2</v>
          </cell>
          <cell r="P191" t="str">
            <v>Elandshoogte A86</v>
          </cell>
          <cell r="Q191">
            <v>139</v>
          </cell>
          <cell r="R191">
            <v>1</v>
          </cell>
          <cell r="S191">
            <v>1</v>
          </cell>
          <cell r="T191" t="str">
            <v>R4 T5</v>
          </cell>
          <cell r="U191" t="str">
            <v>Ref12</v>
          </cell>
        </row>
        <row r="191">
          <cell r="AB191">
            <v>0</v>
          </cell>
        </row>
        <row r="192">
          <cell r="C192" t="str">
            <v>33-07-141-1</v>
          </cell>
          <cell r="D192" t="str">
            <v>R141</v>
          </cell>
          <cell r="E192" t="str">
            <v>P. greggii</v>
          </cell>
          <cell r="F192" t="str">
            <v>Ojo de Agua</v>
          </cell>
          <cell r="G192">
            <v>8</v>
          </cell>
          <cell r="H192">
            <v>33.08</v>
          </cell>
          <cell r="I192" t="str">
            <v>Nuevo León</v>
          </cell>
          <cell r="J192" t="str">
            <v>Mexico</v>
          </cell>
          <cell r="K192" t="str">
            <v>SAPPI</v>
          </cell>
          <cell r="L192" t="str">
            <v>07</v>
          </cell>
          <cell r="M192" t="str">
            <v>South Africa</v>
          </cell>
          <cell r="N192" t="str">
            <v>Trial</v>
          </cell>
          <cell r="O192" t="str">
            <v>33-07-04E2</v>
          </cell>
          <cell r="P192" t="str">
            <v>Elandshoogte A86</v>
          </cell>
          <cell r="Q192">
            <v>141</v>
          </cell>
          <cell r="R192">
            <v>1</v>
          </cell>
          <cell r="S192">
            <v>1</v>
          </cell>
          <cell r="T192" t="str">
            <v>R4 T3</v>
          </cell>
          <cell r="U192" t="str">
            <v>Ref13</v>
          </cell>
        </row>
        <row r="192">
          <cell r="AB192">
            <v>0</v>
          </cell>
        </row>
        <row r="193">
          <cell r="C193" t="str">
            <v>33-07-148-1</v>
          </cell>
          <cell r="D193" t="str">
            <v>R148</v>
          </cell>
          <cell r="E193" t="str">
            <v>P. greggii</v>
          </cell>
          <cell r="F193" t="str">
            <v>La Tapona</v>
          </cell>
          <cell r="G193">
            <v>9</v>
          </cell>
          <cell r="H193">
            <v>33.09</v>
          </cell>
          <cell r="I193" t="str">
            <v>Nuevo León</v>
          </cell>
          <cell r="J193" t="str">
            <v>Mexico</v>
          </cell>
          <cell r="K193" t="str">
            <v>SAPPI</v>
          </cell>
          <cell r="L193" t="str">
            <v>07</v>
          </cell>
          <cell r="M193" t="str">
            <v>South Africa</v>
          </cell>
          <cell r="N193" t="str">
            <v>Trial</v>
          </cell>
          <cell r="O193" t="str">
            <v>33-07-04E2</v>
          </cell>
          <cell r="P193" t="str">
            <v>Elandshoogte A86</v>
          </cell>
          <cell r="Q193">
            <v>148</v>
          </cell>
          <cell r="R193">
            <v>1</v>
          </cell>
          <cell r="S193">
            <v>1</v>
          </cell>
          <cell r="T193" t="str">
            <v>R7 T1</v>
          </cell>
          <cell r="U193" t="str">
            <v>Ref14</v>
          </cell>
        </row>
        <row r="193">
          <cell r="AB193">
            <v>0</v>
          </cell>
        </row>
        <row r="194">
          <cell r="C194" t="str">
            <v>33-07-149-1</v>
          </cell>
          <cell r="D194" t="str">
            <v>R149</v>
          </cell>
          <cell r="E194" t="str">
            <v>P. greggii</v>
          </cell>
          <cell r="F194" t="str">
            <v>La Tapona</v>
          </cell>
          <cell r="G194">
            <v>9</v>
          </cell>
          <cell r="H194">
            <v>33.09</v>
          </cell>
          <cell r="I194" t="str">
            <v>Nuevo León</v>
          </cell>
          <cell r="J194" t="str">
            <v>Mexico</v>
          </cell>
          <cell r="K194" t="str">
            <v>SAPPI</v>
          </cell>
          <cell r="L194" t="str">
            <v>07</v>
          </cell>
          <cell r="M194" t="str">
            <v>South Africa</v>
          </cell>
          <cell r="N194" t="str">
            <v>Trial</v>
          </cell>
          <cell r="O194" t="str">
            <v>33-07-04E1</v>
          </cell>
          <cell r="P194" t="str">
            <v>Helvetia E22</v>
          </cell>
          <cell r="Q194">
            <v>149</v>
          </cell>
          <cell r="R194">
            <v>1</v>
          </cell>
          <cell r="S194">
            <v>1</v>
          </cell>
          <cell r="T194" t="str">
            <v>R1 T3</v>
          </cell>
          <cell r="U194" t="str">
            <v>Ref15</v>
          </cell>
        </row>
        <row r="194">
          <cell r="AB194">
            <v>0</v>
          </cell>
        </row>
        <row r="195">
          <cell r="C195" t="str">
            <v>33-07-150-1</v>
          </cell>
          <cell r="D195" t="str">
            <v>R150</v>
          </cell>
          <cell r="E195" t="str">
            <v>P. greggii</v>
          </cell>
          <cell r="F195" t="str">
            <v>La Tapona</v>
          </cell>
          <cell r="G195">
            <v>9</v>
          </cell>
          <cell r="H195">
            <v>33.09</v>
          </cell>
          <cell r="I195" t="str">
            <v>Nuevo León</v>
          </cell>
          <cell r="J195" t="str">
            <v>Mexico</v>
          </cell>
          <cell r="K195" t="str">
            <v>SAPPI</v>
          </cell>
          <cell r="L195" t="str">
            <v>07</v>
          </cell>
          <cell r="M195" t="str">
            <v>South Africa</v>
          </cell>
          <cell r="N195" t="str">
            <v>Trial</v>
          </cell>
          <cell r="O195" t="str">
            <v>33-07-04E1</v>
          </cell>
          <cell r="P195" t="str">
            <v>Helvetia E22</v>
          </cell>
          <cell r="Q195">
            <v>150</v>
          </cell>
          <cell r="R195">
            <v>1</v>
          </cell>
          <cell r="S195">
            <v>1</v>
          </cell>
          <cell r="T195" t="str">
            <v>R1 T2</v>
          </cell>
          <cell r="U195" t="str">
            <v>Ref16</v>
          </cell>
        </row>
        <row r="195">
          <cell r="AB195">
            <v>0</v>
          </cell>
        </row>
        <row r="196">
          <cell r="C196" t="str">
            <v>33-07-151-1</v>
          </cell>
          <cell r="D196" t="str">
            <v>R151</v>
          </cell>
          <cell r="E196" t="str">
            <v>P. greggii</v>
          </cell>
          <cell r="F196" t="str">
            <v>La Tapona</v>
          </cell>
          <cell r="G196">
            <v>9</v>
          </cell>
          <cell r="H196">
            <v>33.09</v>
          </cell>
          <cell r="I196" t="str">
            <v>Nuevo León</v>
          </cell>
          <cell r="J196" t="str">
            <v>Mexico</v>
          </cell>
          <cell r="K196" t="str">
            <v>SAPPI</v>
          </cell>
          <cell r="L196" t="str">
            <v>07</v>
          </cell>
          <cell r="M196" t="str">
            <v>South Africa</v>
          </cell>
          <cell r="N196" t="str">
            <v>Trial</v>
          </cell>
          <cell r="O196" t="str">
            <v>33-07-04E2</v>
          </cell>
          <cell r="P196" t="str">
            <v>Elandshoogte A86</v>
          </cell>
          <cell r="Q196">
            <v>151</v>
          </cell>
          <cell r="R196">
            <v>1</v>
          </cell>
          <cell r="S196">
            <v>1</v>
          </cell>
          <cell r="T196" t="str">
            <v>R7 T2</v>
          </cell>
          <cell r="U196" t="str">
            <v>Ref17</v>
          </cell>
        </row>
        <row r="196">
          <cell r="AB196">
            <v>0</v>
          </cell>
        </row>
        <row r="197">
          <cell r="C197" t="str">
            <v>33-07-152-1</v>
          </cell>
          <cell r="D197" t="str">
            <v>R152</v>
          </cell>
          <cell r="E197" t="str">
            <v>P. greggii</v>
          </cell>
          <cell r="F197" t="str">
            <v>La Tapona</v>
          </cell>
          <cell r="G197">
            <v>9</v>
          </cell>
          <cell r="H197">
            <v>33.09</v>
          </cell>
          <cell r="I197" t="str">
            <v>Nuevo León</v>
          </cell>
          <cell r="J197" t="str">
            <v>Mexico</v>
          </cell>
          <cell r="K197" t="str">
            <v>SAPPI</v>
          </cell>
          <cell r="L197" t="str">
            <v>07</v>
          </cell>
          <cell r="M197" t="str">
            <v>South Africa</v>
          </cell>
          <cell r="N197" t="str">
            <v>Trial</v>
          </cell>
          <cell r="O197" t="str">
            <v>33-07-04E1</v>
          </cell>
          <cell r="P197" t="str">
            <v>Helvetia E22</v>
          </cell>
          <cell r="Q197">
            <v>152</v>
          </cell>
          <cell r="R197">
            <v>1</v>
          </cell>
          <cell r="S197">
            <v>1</v>
          </cell>
          <cell r="T197" t="str">
            <v>R1 T6</v>
          </cell>
          <cell r="U197" t="str">
            <v>Ref18</v>
          </cell>
        </row>
        <row r="197">
          <cell r="AB197">
            <v>0</v>
          </cell>
        </row>
        <row r="198">
          <cell r="C198" t="str">
            <v>33-07-153-1</v>
          </cell>
          <cell r="D198" t="str">
            <v>R153</v>
          </cell>
          <cell r="E198" t="str">
            <v>P. greggii</v>
          </cell>
          <cell r="F198" t="str">
            <v>La Tapona</v>
          </cell>
          <cell r="G198">
            <v>9</v>
          </cell>
          <cell r="H198">
            <v>33.09</v>
          </cell>
          <cell r="I198" t="str">
            <v>Nuevo León</v>
          </cell>
          <cell r="J198" t="str">
            <v>Mexico</v>
          </cell>
          <cell r="K198" t="str">
            <v>SAPPI</v>
          </cell>
          <cell r="L198" t="str">
            <v>07</v>
          </cell>
          <cell r="M198" t="str">
            <v>South Africa</v>
          </cell>
          <cell r="N198" t="str">
            <v>Trial</v>
          </cell>
          <cell r="O198" t="str">
            <v>33-07-04E2</v>
          </cell>
          <cell r="P198" t="str">
            <v>Elandshoogte A86</v>
          </cell>
          <cell r="Q198">
            <v>153</v>
          </cell>
          <cell r="R198">
            <v>1</v>
          </cell>
          <cell r="S198">
            <v>1</v>
          </cell>
          <cell r="T198" t="str">
            <v>R7 T2</v>
          </cell>
          <cell r="U198" t="str">
            <v>Ref19</v>
          </cell>
        </row>
        <row r="198">
          <cell r="AB198">
            <v>0</v>
          </cell>
        </row>
        <row r="199">
          <cell r="C199" t="str">
            <v>33-07-155-1</v>
          </cell>
          <cell r="D199" t="str">
            <v>R155</v>
          </cell>
          <cell r="E199" t="str">
            <v>P. greggii</v>
          </cell>
          <cell r="F199" t="str">
            <v>La Tapona</v>
          </cell>
          <cell r="G199">
            <v>9</v>
          </cell>
          <cell r="H199">
            <v>33.09</v>
          </cell>
          <cell r="I199" t="str">
            <v>Nuevo León</v>
          </cell>
          <cell r="J199" t="str">
            <v>Mexico</v>
          </cell>
          <cell r="K199" t="str">
            <v>SAPPI</v>
          </cell>
          <cell r="L199" t="str">
            <v>07</v>
          </cell>
          <cell r="M199" t="str">
            <v>South Africa</v>
          </cell>
          <cell r="N199" t="str">
            <v>Trial</v>
          </cell>
          <cell r="O199" t="str">
            <v>33-07-04E1</v>
          </cell>
          <cell r="P199" t="str">
            <v>Helvetia E22</v>
          </cell>
          <cell r="Q199">
            <v>155</v>
          </cell>
          <cell r="R199">
            <v>1</v>
          </cell>
          <cell r="S199">
            <v>1</v>
          </cell>
          <cell r="T199" t="str">
            <v>R1 T1</v>
          </cell>
          <cell r="U199" t="str">
            <v>Ref20</v>
          </cell>
        </row>
        <row r="199">
          <cell r="AB199">
            <v>0</v>
          </cell>
        </row>
        <row r="200">
          <cell r="C200" t="str">
            <v>15-26-29-5</v>
          </cell>
        </row>
        <row r="200">
          <cell r="E200" t="str">
            <v>P. maximinoi</v>
          </cell>
          <cell r="F200" t="str">
            <v>Cobán</v>
          </cell>
          <cell r="G200">
            <v>1</v>
          </cell>
          <cell r="H200">
            <v>15.01</v>
          </cell>
          <cell r="I200" t="str">
            <v>Alta Verapaz</v>
          </cell>
          <cell r="J200" t="str">
            <v>Guatemala</v>
          </cell>
          <cell r="K200" t="str">
            <v>KLABIN PR</v>
          </cell>
          <cell r="L200" t="str">
            <v>26</v>
          </cell>
          <cell r="M200" t="str">
            <v>Brazil</v>
          </cell>
          <cell r="N200" t="str">
            <v>Trial</v>
          </cell>
          <cell r="O200" t="str">
            <v>15-26-02B1</v>
          </cell>
          <cell r="P200" t="str">
            <v>(K) Imbauzinho 94G</v>
          </cell>
          <cell r="Q200">
            <v>29</v>
          </cell>
          <cell r="R200">
            <v>5</v>
          </cell>
          <cell r="S200">
            <v>1</v>
          </cell>
          <cell r="T200" t="str">
            <v>R4 T4</v>
          </cell>
          <cell r="U200" t="str">
            <v>A-418-2</v>
          </cell>
          <cell r="V200" t="str">
            <v>15-210</v>
          </cell>
        </row>
        <row r="200">
          <cell r="X200">
            <v>2009</v>
          </cell>
        </row>
        <row r="200">
          <cell r="Z200">
            <v>5</v>
          </cell>
          <cell r="AA200">
            <v>125</v>
          </cell>
          <cell r="AB200">
            <v>875</v>
          </cell>
        </row>
        <row r="200">
          <cell r="AD200">
            <v>854</v>
          </cell>
          <cell r="AE200">
            <v>854</v>
          </cell>
        </row>
        <row r="201">
          <cell r="C201" t="str">
            <v>15-26-17-4</v>
          </cell>
        </row>
        <row r="201">
          <cell r="E201" t="str">
            <v>P. maximinoi</v>
          </cell>
          <cell r="F201" t="str">
            <v>Cobán</v>
          </cell>
          <cell r="G201">
            <v>1</v>
          </cell>
          <cell r="H201">
            <v>15.01</v>
          </cell>
          <cell r="I201" t="str">
            <v>Alta Verapaz</v>
          </cell>
          <cell r="J201" t="str">
            <v>Guatemala</v>
          </cell>
          <cell r="K201" t="str">
            <v>KLABIN PR</v>
          </cell>
          <cell r="L201" t="str">
            <v>26</v>
          </cell>
          <cell r="M201" t="str">
            <v>Brazil</v>
          </cell>
          <cell r="N201" t="str">
            <v>Trial</v>
          </cell>
          <cell r="O201" t="str">
            <v>15-26-02B1</v>
          </cell>
          <cell r="P201" t="str">
            <v>(K) Imbauzinho 94G</v>
          </cell>
          <cell r="Q201">
            <v>17</v>
          </cell>
          <cell r="R201">
            <v>4</v>
          </cell>
          <cell r="S201">
            <v>1</v>
          </cell>
          <cell r="T201" t="str">
            <v>R1 T2</v>
          </cell>
          <cell r="U201" t="str">
            <v>A-146-2</v>
          </cell>
          <cell r="V201" t="str">
            <v>15-388</v>
          </cell>
        </row>
        <row r="201">
          <cell r="X201">
            <v>2009</v>
          </cell>
        </row>
        <row r="201">
          <cell r="Z201">
            <v>9</v>
          </cell>
          <cell r="AA201">
            <v>112</v>
          </cell>
          <cell r="AB201">
            <v>1462</v>
          </cell>
        </row>
        <row r="201">
          <cell r="AD201">
            <v>1283</v>
          </cell>
          <cell r="AE201">
            <v>1283</v>
          </cell>
        </row>
        <row r="202">
          <cell r="C202" t="str">
            <v>15-26-12-1</v>
          </cell>
        </row>
        <row r="202">
          <cell r="E202" t="str">
            <v>P. maximinoi</v>
          </cell>
          <cell r="F202" t="str">
            <v>Cobán</v>
          </cell>
          <cell r="G202">
            <v>1</v>
          </cell>
          <cell r="H202">
            <v>15.01</v>
          </cell>
          <cell r="I202" t="str">
            <v>Alta Verapaz</v>
          </cell>
          <cell r="J202" t="str">
            <v>Guatemala</v>
          </cell>
          <cell r="K202" t="str">
            <v>KLABIN PR</v>
          </cell>
          <cell r="L202" t="str">
            <v>26</v>
          </cell>
          <cell r="M202" t="str">
            <v>Brazil</v>
          </cell>
          <cell r="N202" t="str">
            <v>Trial</v>
          </cell>
          <cell r="O202" t="str">
            <v>15-26-02B1</v>
          </cell>
          <cell r="P202" t="str">
            <v>(K) Imbauzinho 94G</v>
          </cell>
          <cell r="Q202">
            <v>12</v>
          </cell>
          <cell r="R202">
            <v>1</v>
          </cell>
          <cell r="S202">
            <v>1</v>
          </cell>
          <cell r="T202" t="str">
            <v>R8 T4</v>
          </cell>
          <cell r="U202" t="str">
            <v>A-844-2</v>
          </cell>
          <cell r="V202" t="str">
            <v>15-542</v>
          </cell>
        </row>
        <row r="202">
          <cell r="X202">
            <v>2009</v>
          </cell>
        </row>
        <row r="202">
          <cell r="Z202">
            <v>2</v>
          </cell>
          <cell r="AA202">
            <v>57</v>
          </cell>
          <cell r="AB202">
            <v>357</v>
          </cell>
        </row>
        <row r="202">
          <cell r="AD202">
            <v>365</v>
          </cell>
          <cell r="AE202">
            <v>365</v>
          </cell>
        </row>
        <row r="203">
          <cell r="C203" t="str">
            <v>15-26-15-1</v>
          </cell>
        </row>
        <row r="203">
          <cell r="E203" t="str">
            <v>P. maximinoi</v>
          </cell>
          <cell r="F203" t="str">
            <v>Cobán</v>
          </cell>
          <cell r="G203">
            <v>1</v>
          </cell>
          <cell r="H203">
            <v>15.01</v>
          </cell>
          <cell r="I203" t="str">
            <v>Alta Verapaz</v>
          </cell>
          <cell r="J203" t="str">
            <v>Guatemala</v>
          </cell>
          <cell r="K203" t="str">
            <v>KLABIN PR</v>
          </cell>
          <cell r="L203" t="str">
            <v>26</v>
          </cell>
          <cell r="M203" t="str">
            <v>Brazil</v>
          </cell>
          <cell r="N203" t="str">
            <v>Trial</v>
          </cell>
          <cell r="O203" t="str">
            <v>15-26-02B1</v>
          </cell>
          <cell r="P203" t="str">
            <v>(K) Imbauzinho 94G</v>
          </cell>
          <cell r="Q203">
            <v>15</v>
          </cell>
          <cell r="R203">
            <v>1</v>
          </cell>
          <cell r="S203">
            <v>1</v>
          </cell>
          <cell r="T203" t="str">
            <v>R5 T1</v>
          </cell>
          <cell r="U203" t="str">
            <v>A-548-1</v>
          </cell>
          <cell r="V203" t="str">
            <v>15-543</v>
          </cell>
        </row>
        <row r="203">
          <cell r="X203">
            <v>2009</v>
          </cell>
        </row>
        <row r="203">
          <cell r="Z203">
            <v>6</v>
          </cell>
          <cell r="AA203">
            <v>80</v>
          </cell>
          <cell r="AB203">
            <v>980</v>
          </cell>
        </row>
        <row r="203">
          <cell r="AD203">
            <v>997</v>
          </cell>
          <cell r="AE203">
            <v>997</v>
          </cell>
        </row>
        <row r="204">
          <cell r="C204" t="str">
            <v>15-26-15-2</v>
          </cell>
        </row>
        <row r="204">
          <cell r="E204" t="str">
            <v>P. maximinoi</v>
          </cell>
          <cell r="F204" t="str">
            <v>Cobán</v>
          </cell>
          <cell r="G204">
            <v>1</v>
          </cell>
          <cell r="H204">
            <v>15.01</v>
          </cell>
          <cell r="I204" t="str">
            <v>Alta Verapaz</v>
          </cell>
          <cell r="J204" t="str">
            <v>Guatemala</v>
          </cell>
          <cell r="K204" t="str">
            <v>KLABIN PR</v>
          </cell>
          <cell r="L204" t="str">
            <v>26</v>
          </cell>
          <cell r="M204" t="str">
            <v>Brazil</v>
          </cell>
          <cell r="N204" t="str">
            <v>Trial</v>
          </cell>
          <cell r="O204" t="str">
            <v>15-26-02B1</v>
          </cell>
          <cell r="P204" t="str">
            <v>(K) Imbauzinho 94G</v>
          </cell>
          <cell r="Q204">
            <v>15</v>
          </cell>
          <cell r="R204">
            <v>2</v>
          </cell>
          <cell r="S204">
            <v>1</v>
          </cell>
          <cell r="T204" t="str">
            <v>R6 T2</v>
          </cell>
          <cell r="U204" t="str">
            <v>A-623-4</v>
          </cell>
          <cell r="V204" t="str">
            <v>15-544</v>
          </cell>
        </row>
        <row r="204">
          <cell r="X204">
            <v>2009</v>
          </cell>
        </row>
        <row r="204">
          <cell r="Z204">
            <v>10</v>
          </cell>
          <cell r="AA204">
            <v>134</v>
          </cell>
          <cell r="AB204">
            <v>1634</v>
          </cell>
        </row>
        <row r="204">
          <cell r="AD204">
            <v>1651</v>
          </cell>
          <cell r="AE204">
            <v>1651</v>
          </cell>
        </row>
        <row r="205">
          <cell r="C205" t="str">
            <v>15-26-15-4</v>
          </cell>
        </row>
        <row r="205">
          <cell r="E205" t="str">
            <v>P. maximinoi</v>
          </cell>
          <cell r="F205" t="str">
            <v>Cobán</v>
          </cell>
          <cell r="G205">
            <v>1</v>
          </cell>
          <cell r="H205">
            <v>15.01</v>
          </cell>
          <cell r="I205" t="str">
            <v>Alta Verapaz</v>
          </cell>
          <cell r="J205" t="str">
            <v>Guatemala</v>
          </cell>
          <cell r="K205" t="str">
            <v>KLABIN PR</v>
          </cell>
          <cell r="L205" t="str">
            <v>26</v>
          </cell>
          <cell r="M205" t="str">
            <v>Brazil</v>
          </cell>
          <cell r="N205" t="str">
            <v>Trial</v>
          </cell>
          <cell r="O205" t="str">
            <v>15-26-02B1</v>
          </cell>
          <cell r="P205" t="str">
            <v>(K) Imbauzinho 94G</v>
          </cell>
          <cell r="Q205">
            <v>15</v>
          </cell>
          <cell r="R205">
            <v>4</v>
          </cell>
          <cell r="S205">
            <v>1</v>
          </cell>
          <cell r="T205" t="str">
            <v>R9 T4</v>
          </cell>
          <cell r="U205" t="str">
            <v>A-935-4</v>
          </cell>
          <cell r="V205" t="str">
            <v>15-546</v>
          </cell>
        </row>
        <row r="205">
          <cell r="X205">
            <v>2009</v>
          </cell>
        </row>
        <row r="205">
          <cell r="Z205">
            <v>5</v>
          </cell>
          <cell r="AA205">
            <v>108</v>
          </cell>
          <cell r="AB205">
            <v>858</v>
          </cell>
        </row>
        <row r="205">
          <cell r="AD205">
            <v>877</v>
          </cell>
          <cell r="AE205">
            <v>877</v>
          </cell>
        </row>
        <row r="206">
          <cell r="C206" t="str">
            <v>15-26-16-2</v>
          </cell>
        </row>
        <row r="206">
          <cell r="E206" t="str">
            <v>P. maximinoi</v>
          </cell>
          <cell r="F206" t="str">
            <v>Cobán</v>
          </cell>
          <cell r="G206">
            <v>1</v>
          </cell>
          <cell r="H206">
            <v>15.01</v>
          </cell>
          <cell r="I206" t="str">
            <v>Alta Verapaz</v>
          </cell>
          <cell r="J206" t="str">
            <v>Guatemala</v>
          </cell>
          <cell r="K206" t="str">
            <v>KLABIN PR</v>
          </cell>
          <cell r="L206" t="str">
            <v>26</v>
          </cell>
          <cell r="M206" t="str">
            <v>Brazil</v>
          </cell>
          <cell r="N206" t="str">
            <v>Trial</v>
          </cell>
          <cell r="O206" t="str">
            <v>15-26-02B1</v>
          </cell>
          <cell r="P206" t="str">
            <v>(K) Imbauzinho 94G</v>
          </cell>
          <cell r="Q206">
            <v>16</v>
          </cell>
          <cell r="R206">
            <v>2</v>
          </cell>
          <cell r="S206">
            <v>1</v>
          </cell>
          <cell r="T206" t="str">
            <v>R3 T3</v>
          </cell>
          <cell r="U206" t="str">
            <v>A-306-2</v>
          </cell>
          <cell r="V206" t="str">
            <v>15-547</v>
          </cell>
        </row>
        <row r="206">
          <cell r="X206">
            <v>2009</v>
          </cell>
        </row>
        <row r="206">
          <cell r="Z206">
            <v>10</v>
          </cell>
          <cell r="AA206">
            <v>52</v>
          </cell>
          <cell r="AB206">
            <v>1552</v>
          </cell>
        </row>
        <row r="206">
          <cell r="AD206">
            <v>1545</v>
          </cell>
          <cell r="AE206">
            <v>1545</v>
          </cell>
        </row>
        <row r="207">
          <cell r="C207" t="str">
            <v>15-26-15-3</v>
          </cell>
        </row>
        <row r="207">
          <cell r="E207" t="str">
            <v>P. maximinoi</v>
          </cell>
          <cell r="F207" t="str">
            <v>Cobán</v>
          </cell>
          <cell r="G207">
            <v>1</v>
          </cell>
          <cell r="H207">
            <v>15.01</v>
          </cell>
          <cell r="I207" t="str">
            <v>Alta Verapaz</v>
          </cell>
          <cell r="J207" t="str">
            <v>Guatemala</v>
          </cell>
          <cell r="K207" t="str">
            <v>KLABIN PR</v>
          </cell>
          <cell r="L207" t="str">
            <v>26</v>
          </cell>
          <cell r="M207" t="str">
            <v>Brazil</v>
          </cell>
          <cell r="N207" t="str">
            <v>Trial</v>
          </cell>
          <cell r="O207" t="str">
            <v>15-26-02B1</v>
          </cell>
          <cell r="P207" t="str">
            <v>(K) Imbauzinho 94G</v>
          </cell>
          <cell r="Q207">
            <v>15</v>
          </cell>
          <cell r="R207">
            <v>3</v>
          </cell>
          <cell r="S207">
            <v>1</v>
          </cell>
          <cell r="T207" t="str">
            <v>R7 T6</v>
          </cell>
          <cell r="U207" t="str">
            <v>A-717-4</v>
          </cell>
          <cell r="V207" t="str">
            <v>15-545</v>
          </cell>
        </row>
        <row r="207">
          <cell r="X207">
            <v>2009</v>
          </cell>
        </row>
        <row r="207">
          <cell r="Z207">
            <v>0</v>
          </cell>
          <cell r="AA207">
            <v>0</v>
          </cell>
          <cell r="AB207">
            <v>0</v>
          </cell>
        </row>
        <row r="207">
          <cell r="AD207">
            <v>14</v>
          </cell>
          <cell r="AE207">
            <v>14</v>
          </cell>
        </row>
        <row r="208">
          <cell r="C208" t="str">
            <v>15-26-16-3</v>
          </cell>
        </row>
        <row r="208">
          <cell r="E208" t="str">
            <v>P. maximinoi</v>
          </cell>
          <cell r="F208" t="str">
            <v>Cobán</v>
          </cell>
          <cell r="G208">
            <v>1</v>
          </cell>
          <cell r="H208">
            <v>15.01</v>
          </cell>
          <cell r="I208" t="str">
            <v>Alta Verapaz</v>
          </cell>
          <cell r="J208" t="str">
            <v>Guatemala</v>
          </cell>
          <cell r="K208" t="str">
            <v>KLABIN PR</v>
          </cell>
          <cell r="L208" t="str">
            <v>26</v>
          </cell>
          <cell r="M208" t="str">
            <v>Brazil</v>
          </cell>
          <cell r="N208" t="str">
            <v>Trial</v>
          </cell>
          <cell r="O208" t="str">
            <v>15-26-02B1</v>
          </cell>
          <cell r="P208" t="str">
            <v>(K) Imbauzinho 94G</v>
          </cell>
          <cell r="Q208">
            <v>16</v>
          </cell>
          <cell r="R208">
            <v>3</v>
          </cell>
          <cell r="S208">
            <v>1</v>
          </cell>
          <cell r="T208" t="str">
            <v>R4 T4</v>
          </cell>
          <cell r="U208" t="str">
            <v>A-446-1</v>
          </cell>
          <cell r="V208" t="str">
            <v>15-548</v>
          </cell>
        </row>
        <row r="208">
          <cell r="X208">
            <v>2009</v>
          </cell>
        </row>
        <row r="208">
          <cell r="Z208">
            <v>7</v>
          </cell>
          <cell r="AA208">
            <v>98</v>
          </cell>
          <cell r="AB208">
            <v>1148</v>
          </cell>
        </row>
        <row r="208">
          <cell r="AD208">
            <v>1141</v>
          </cell>
          <cell r="AE208">
            <v>1141</v>
          </cell>
        </row>
        <row r="209">
          <cell r="C209" t="str">
            <v>15-26-16-4</v>
          </cell>
        </row>
        <row r="209">
          <cell r="E209" t="str">
            <v>P. maximinoi</v>
          </cell>
          <cell r="F209" t="str">
            <v>Cobán</v>
          </cell>
          <cell r="G209">
            <v>1</v>
          </cell>
          <cell r="H209">
            <v>15.01</v>
          </cell>
          <cell r="I209" t="str">
            <v>Alta Verapaz</v>
          </cell>
          <cell r="J209" t="str">
            <v>Guatemala</v>
          </cell>
          <cell r="K209" t="str">
            <v>KLABIN PR</v>
          </cell>
          <cell r="L209" t="str">
            <v>26</v>
          </cell>
          <cell r="M209" t="str">
            <v>Brazil</v>
          </cell>
          <cell r="N209" t="str">
            <v>Trial</v>
          </cell>
          <cell r="O209" t="str">
            <v>15-26-02B1</v>
          </cell>
          <cell r="P209" t="str">
            <v>(K) Imbauzinho 94G</v>
          </cell>
          <cell r="Q209">
            <v>16</v>
          </cell>
          <cell r="R209">
            <v>4</v>
          </cell>
          <cell r="S209">
            <v>1</v>
          </cell>
          <cell r="T209" t="str">
            <v>R7 T2</v>
          </cell>
          <cell r="U209" t="str">
            <v>A-701-2</v>
          </cell>
          <cell r="V209" t="str">
            <v>15-549</v>
          </cell>
        </row>
        <row r="209">
          <cell r="X209">
            <v>2009</v>
          </cell>
        </row>
        <row r="209">
          <cell r="Z209">
            <v>3</v>
          </cell>
          <cell r="AA209">
            <v>51</v>
          </cell>
          <cell r="AB209">
            <v>501</v>
          </cell>
        </row>
        <row r="209">
          <cell r="AD209">
            <v>494</v>
          </cell>
          <cell r="AE209">
            <v>494</v>
          </cell>
        </row>
        <row r="210">
          <cell r="C210" t="str">
            <v>15-26-16-5</v>
          </cell>
        </row>
        <row r="210">
          <cell r="E210" t="str">
            <v>P. maximinoi</v>
          </cell>
          <cell r="F210" t="str">
            <v>Cobán</v>
          </cell>
          <cell r="G210">
            <v>1</v>
          </cell>
          <cell r="H210">
            <v>15.01</v>
          </cell>
          <cell r="I210" t="str">
            <v>Alta Verapaz</v>
          </cell>
          <cell r="J210" t="str">
            <v>Guatemala</v>
          </cell>
          <cell r="K210" t="str">
            <v>KLABIN PR</v>
          </cell>
          <cell r="L210" t="str">
            <v>26</v>
          </cell>
          <cell r="M210" t="str">
            <v>Brazil</v>
          </cell>
          <cell r="N210" t="str">
            <v>Trial</v>
          </cell>
          <cell r="O210" t="str">
            <v>15-26-02B1</v>
          </cell>
          <cell r="P210" t="str">
            <v>(K) Imbauzinho 94G</v>
          </cell>
          <cell r="Q210">
            <v>16</v>
          </cell>
          <cell r="R210">
            <v>5</v>
          </cell>
          <cell r="S210">
            <v>1</v>
          </cell>
          <cell r="T210" t="str">
            <v>R9 T2</v>
          </cell>
          <cell r="U210" t="str">
            <v>A-959-2</v>
          </cell>
          <cell r="V210" t="str">
            <v>15-550</v>
          </cell>
        </row>
        <row r="210">
          <cell r="X210">
            <v>2009</v>
          </cell>
        </row>
        <row r="210">
          <cell r="Z210">
            <v>9</v>
          </cell>
          <cell r="AA210">
            <v>42</v>
          </cell>
          <cell r="AB210">
            <v>1392</v>
          </cell>
        </row>
        <row r="210">
          <cell r="AD210">
            <v>1554</v>
          </cell>
          <cell r="AE210">
            <v>1554</v>
          </cell>
        </row>
        <row r="211">
          <cell r="C211" t="str">
            <v>15-26-17-5</v>
          </cell>
        </row>
        <row r="211">
          <cell r="E211" t="str">
            <v>P. maximinoi</v>
          </cell>
          <cell r="F211" t="str">
            <v>Cobán</v>
          </cell>
          <cell r="G211">
            <v>1</v>
          </cell>
          <cell r="H211">
            <v>15.01</v>
          </cell>
          <cell r="I211" t="str">
            <v>Alta Verapaz</v>
          </cell>
          <cell r="J211" t="str">
            <v>Guatemala</v>
          </cell>
          <cell r="K211" t="str">
            <v>KLABIN PR</v>
          </cell>
          <cell r="L211" t="str">
            <v>26</v>
          </cell>
          <cell r="M211" t="str">
            <v>Brazil</v>
          </cell>
          <cell r="N211" t="str">
            <v>Trial</v>
          </cell>
          <cell r="O211" t="str">
            <v>15-26-02B1</v>
          </cell>
          <cell r="P211" t="str">
            <v>(K) Imbauzinho 94G</v>
          </cell>
          <cell r="Q211">
            <v>17</v>
          </cell>
          <cell r="R211">
            <v>5</v>
          </cell>
          <cell r="S211">
            <v>1</v>
          </cell>
          <cell r="T211" t="str">
            <v>R2 T3</v>
          </cell>
          <cell r="U211" t="str">
            <v>A-209-3</v>
          </cell>
          <cell r="V211" t="str">
            <v>15-551</v>
          </cell>
        </row>
        <row r="211">
          <cell r="X211">
            <v>2009</v>
          </cell>
        </row>
        <row r="211">
          <cell r="Z211">
            <v>2</v>
          </cell>
          <cell r="AA211">
            <v>33</v>
          </cell>
          <cell r="AB211">
            <v>333</v>
          </cell>
        </row>
        <row r="211">
          <cell r="AD211">
            <v>180</v>
          </cell>
          <cell r="AE211">
            <v>180</v>
          </cell>
        </row>
        <row r="212">
          <cell r="C212" t="str">
            <v>15-26-17-6</v>
          </cell>
        </row>
        <row r="212">
          <cell r="E212" t="str">
            <v>P. maximinoi</v>
          </cell>
          <cell r="F212" t="str">
            <v>Cobán</v>
          </cell>
          <cell r="G212">
            <v>1</v>
          </cell>
          <cell r="H212">
            <v>15.01</v>
          </cell>
          <cell r="I212" t="str">
            <v>Alta Verapaz</v>
          </cell>
          <cell r="J212" t="str">
            <v>Guatemala</v>
          </cell>
          <cell r="K212" t="str">
            <v>KLABIN PR</v>
          </cell>
          <cell r="L212" t="str">
            <v>26</v>
          </cell>
          <cell r="M212" t="str">
            <v>Brazil</v>
          </cell>
          <cell r="N212" t="str">
            <v>Trial</v>
          </cell>
          <cell r="O212" t="str">
            <v>15-26-02B1</v>
          </cell>
          <cell r="P212" t="str">
            <v>(K) Imbauzinho 94G</v>
          </cell>
          <cell r="Q212">
            <v>17</v>
          </cell>
          <cell r="R212">
            <v>6</v>
          </cell>
          <cell r="S212">
            <v>1</v>
          </cell>
          <cell r="T212" t="str">
            <v>R6 T2</v>
          </cell>
          <cell r="U212" t="str">
            <v>A-632-4</v>
          </cell>
          <cell r="V212" t="str">
            <v>15-552</v>
          </cell>
        </row>
        <row r="212">
          <cell r="X212">
            <v>2009</v>
          </cell>
        </row>
        <row r="212">
          <cell r="Z212">
            <v>8</v>
          </cell>
          <cell r="AA212">
            <v>3</v>
          </cell>
          <cell r="AB212">
            <v>1203</v>
          </cell>
        </row>
        <row r="212">
          <cell r="AD212">
            <v>1221</v>
          </cell>
          <cell r="AE212">
            <v>1221</v>
          </cell>
        </row>
        <row r="213">
          <cell r="C213" t="str">
            <v>15-26-17-9</v>
          </cell>
        </row>
        <row r="213">
          <cell r="E213" t="str">
            <v>P. maximinoi</v>
          </cell>
          <cell r="F213" t="str">
            <v>Cobán</v>
          </cell>
          <cell r="G213">
            <v>1</v>
          </cell>
          <cell r="H213">
            <v>15.01</v>
          </cell>
          <cell r="I213" t="str">
            <v>Alta Verapaz</v>
          </cell>
          <cell r="J213" t="str">
            <v>Guatemala</v>
          </cell>
          <cell r="K213" t="str">
            <v>KLABIN PR</v>
          </cell>
          <cell r="L213" t="str">
            <v>26</v>
          </cell>
          <cell r="M213" t="str">
            <v>Brazil</v>
          </cell>
          <cell r="N213" t="str">
            <v>Trial</v>
          </cell>
          <cell r="O213" t="str">
            <v>15-26-02B1</v>
          </cell>
          <cell r="P213" t="str">
            <v>(K) Imbauzinho 94G</v>
          </cell>
          <cell r="Q213">
            <v>17</v>
          </cell>
          <cell r="R213">
            <v>9</v>
          </cell>
          <cell r="S213">
            <v>1</v>
          </cell>
          <cell r="T213" t="str">
            <v>R9 T5</v>
          </cell>
          <cell r="U213" t="str">
            <v>A-943-5</v>
          </cell>
          <cell r="V213" t="str">
            <v>15-555</v>
          </cell>
        </row>
        <row r="213">
          <cell r="X213">
            <v>2009</v>
          </cell>
        </row>
        <row r="213">
          <cell r="Z213">
            <v>8</v>
          </cell>
          <cell r="AA213">
            <v>80</v>
          </cell>
          <cell r="AB213">
            <v>1280</v>
          </cell>
        </row>
        <row r="213">
          <cell r="AD213">
            <v>1317</v>
          </cell>
          <cell r="AE213">
            <v>1317</v>
          </cell>
        </row>
        <row r="214">
          <cell r="C214" t="str">
            <v>15-26-20-1</v>
          </cell>
        </row>
        <row r="214">
          <cell r="E214" t="str">
            <v>P. maximinoi</v>
          </cell>
          <cell r="F214" t="str">
            <v>Cobán</v>
          </cell>
          <cell r="G214">
            <v>1</v>
          </cell>
          <cell r="H214">
            <v>15.01</v>
          </cell>
          <cell r="I214" t="str">
            <v>Alta Verapaz</v>
          </cell>
          <cell r="J214" t="str">
            <v>Guatemala</v>
          </cell>
          <cell r="K214" t="str">
            <v>KLABIN PR</v>
          </cell>
          <cell r="L214" t="str">
            <v>26</v>
          </cell>
          <cell r="M214" t="str">
            <v>Brazil</v>
          </cell>
          <cell r="N214" t="str">
            <v>Trial</v>
          </cell>
          <cell r="O214" t="str">
            <v>15-26-02B1</v>
          </cell>
          <cell r="P214" t="str">
            <v>(K) Imbauzinho 94G</v>
          </cell>
          <cell r="Q214">
            <v>20</v>
          </cell>
          <cell r="R214">
            <v>1</v>
          </cell>
          <cell r="S214">
            <v>1</v>
          </cell>
          <cell r="T214" t="str">
            <v>R4 T2</v>
          </cell>
          <cell r="U214" t="str">
            <v>A-422-1</v>
          </cell>
          <cell r="V214" t="str">
            <v>15-558</v>
          </cell>
        </row>
        <row r="214">
          <cell r="X214">
            <v>2009</v>
          </cell>
        </row>
        <row r="214">
          <cell r="Z214">
            <v>12</v>
          </cell>
          <cell r="AA214">
            <v>136</v>
          </cell>
          <cell r="AB214">
            <v>1936</v>
          </cell>
        </row>
        <row r="214">
          <cell r="AD214">
            <v>2411</v>
          </cell>
          <cell r="AE214">
            <v>2411</v>
          </cell>
        </row>
        <row r="215">
          <cell r="C215" t="str">
            <v>15-26-17-7</v>
          </cell>
        </row>
        <row r="215">
          <cell r="E215" t="str">
            <v>P. maximinoi</v>
          </cell>
          <cell r="F215" t="str">
            <v>Cobán</v>
          </cell>
          <cell r="G215">
            <v>1</v>
          </cell>
          <cell r="H215">
            <v>15.01</v>
          </cell>
          <cell r="I215" t="str">
            <v>Alta Verapaz</v>
          </cell>
          <cell r="J215" t="str">
            <v>Guatemala</v>
          </cell>
          <cell r="K215" t="str">
            <v>KLABIN PR</v>
          </cell>
          <cell r="L215" t="str">
            <v>26</v>
          </cell>
          <cell r="M215" t="str">
            <v>Brazil</v>
          </cell>
          <cell r="N215" t="str">
            <v>Trial</v>
          </cell>
          <cell r="O215" t="str">
            <v>15-26-02B1</v>
          </cell>
          <cell r="P215" t="str">
            <v>(K) Imbauzinho 94G</v>
          </cell>
          <cell r="Q215">
            <v>17</v>
          </cell>
          <cell r="R215">
            <v>7</v>
          </cell>
          <cell r="S215">
            <v>1</v>
          </cell>
          <cell r="T215" t="str">
            <v>R7 T1</v>
          </cell>
          <cell r="U215" t="str">
            <v>A-719-1</v>
          </cell>
          <cell r="V215" t="str">
            <v>15-553</v>
          </cell>
        </row>
        <row r="215">
          <cell r="X215">
            <v>2009</v>
          </cell>
        </row>
        <row r="215">
          <cell r="AB215">
            <v>0</v>
          </cell>
        </row>
        <row r="215">
          <cell r="AD215">
            <v>42</v>
          </cell>
          <cell r="AE215">
            <v>42</v>
          </cell>
        </row>
        <row r="216">
          <cell r="C216" t="str">
            <v>15-26-17-8</v>
          </cell>
        </row>
        <row r="216">
          <cell r="E216" t="str">
            <v>P. maximinoi</v>
          </cell>
          <cell r="F216" t="str">
            <v>Cobán</v>
          </cell>
          <cell r="G216">
            <v>1</v>
          </cell>
          <cell r="H216">
            <v>15.01</v>
          </cell>
          <cell r="I216" t="str">
            <v>Alta Verapaz</v>
          </cell>
          <cell r="J216" t="str">
            <v>Guatemala</v>
          </cell>
          <cell r="K216" t="str">
            <v>KLABIN PR</v>
          </cell>
          <cell r="L216" t="str">
            <v>26</v>
          </cell>
          <cell r="M216" t="str">
            <v>Brazil</v>
          </cell>
          <cell r="N216" t="str">
            <v>Trial</v>
          </cell>
          <cell r="O216" t="str">
            <v>15-26-02B1</v>
          </cell>
          <cell r="P216" t="str">
            <v>(K) Imbauzinho 94G</v>
          </cell>
          <cell r="Q216">
            <v>17</v>
          </cell>
          <cell r="R216">
            <v>8</v>
          </cell>
          <cell r="S216">
            <v>1</v>
          </cell>
          <cell r="T216" t="str">
            <v>R8 T5</v>
          </cell>
          <cell r="U216" t="str">
            <v>A-837-5</v>
          </cell>
          <cell r="V216" t="str">
            <v>15-554</v>
          </cell>
        </row>
        <row r="216">
          <cell r="X216">
            <v>2009</v>
          </cell>
        </row>
        <row r="216">
          <cell r="AB216">
            <v>0</v>
          </cell>
        </row>
        <row r="216">
          <cell r="AD216">
            <v>142</v>
          </cell>
          <cell r="AE216">
            <v>142</v>
          </cell>
        </row>
        <row r="217">
          <cell r="C217" t="str">
            <v>15-26-23-1</v>
          </cell>
        </row>
        <row r="217">
          <cell r="E217" t="str">
            <v>P. maximinoi</v>
          </cell>
          <cell r="F217" t="str">
            <v>Cobán</v>
          </cell>
          <cell r="G217">
            <v>1</v>
          </cell>
          <cell r="H217">
            <v>15.01</v>
          </cell>
          <cell r="I217" t="str">
            <v>Alta Verapaz</v>
          </cell>
          <cell r="J217" t="str">
            <v>Guatemala</v>
          </cell>
          <cell r="K217" t="str">
            <v>KLABIN PR</v>
          </cell>
          <cell r="L217" t="str">
            <v>26</v>
          </cell>
          <cell r="M217" t="str">
            <v>Brazil</v>
          </cell>
          <cell r="N217" t="str">
            <v>Trial</v>
          </cell>
          <cell r="O217" t="str">
            <v>15-26-02B1</v>
          </cell>
          <cell r="P217" t="str">
            <v>(K) Imbauzinho 94G</v>
          </cell>
          <cell r="Q217">
            <v>23</v>
          </cell>
          <cell r="R217">
            <v>1</v>
          </cell>
          <cell r="S217">
            <v>1</v>
          </cell>
          <cell r="T217" t="str">
            <v>R2 T2</v>
          </cell>
          <cell r="U217" t="str">
            <v>A-212-3</v>
          </cell>
          <cell r="V217" t="str">
            <v>15-559</v>
          </cell>
        </row>
        <row r="217">
          <cell r="X217">
            <v>2009</v>
          </cell>
        </row>
        <row r="217">
          <cell r="Z217">
            <v>10</v>
          </cell>
          <cell r="AA217">
            <v>5</v>
          </cell>
          <cell r="AB217">
            <v>1505</v>
          </cell>
        </row>
        <row r="217">
          <cell r="AD217">
            <v>1547</v>
          </cell>
          <cell r="AE217">
            <v>1547</v>
          </cell>
        </row>
        <row r="218">
          <cell r="C218" t="str">
            <v>15-26-19-2</v>
          </cell>
        </row>
        <row r="218">
          <cell r="E218" t="str">
            <v>P. maximinoi</v>
          </cell>
          <cell r="F218" t="str">
            <v>Cobán</v>
          </cell>
          <cell r="G218">
            <v>1</v>
          </cell>
          <cell r="H218">
            <v>15.01</v>
          </cell>
          <cell r="I218" t="str">
            <v>Alta Verapaz</v>
          </cell>
          <cell r="J218" t="str">
            <v>Guatemala</v>
          </cell>
          <cell r="K218" t="str">
            <v>KLABIN PR</v>
          </cell>
          <cell r="L218" t="str">
            <v>26</v>
          </cell>
          <cell r="M218" t="str">
            <v>Brazil</v>
          </cell>
          <cell r="N218" t="str">
            <v>Trial</v>
          </cell>
          <cell r="O218" t="str">
            <v>15-26-02B1</v>
          </cell>
          <cell r="P218" t="str">
            <v>(K) Imbauzinho 94G</v>
          </cell>
          <cell r="Q218">
            <v>19</v>
          </cell>
          <cell r="R218">
            <v>2</v>
          </cell>
          <cell r="S218">
            <v>1</v>
          </cell>
          <cell r="T218" t="str">
            <v>R5 T1</v>
          </cell>
          <cell r="U218" t="str">
            <v>A-549-4</v>
          </cell>
          <cell r="V218" t="str">
            <v>15-556</v>
          </cell>
        </row>
        <row r="218">
          <cell r="X218">
            <v>2009</v>
          </cell>
        </row>
        <row r="218">
          <cell r="AB218">
            <v>0</v>
          </cell>
        </row>
        <row r="218">
          <cell r="AD218">
            <v>0</v>
          </cell>
          <cell r="AE218">
            <v>0</v>
          </cell>
        </row>
        <row r="219">
          <cell r="C219" t="str">
            <v>15-26-19-3</v>
          </cell>
        </row>
        <row r="219">
          <cell r="E219" t="str">
            <v>P. maximinoi</v>
          </cell>
          <cell r="F219" t="str">
            <v>Cobán</v>
          </cell>
          <cell r="G219">
            <v>1</v>
          </cell>
          <cell r="H219">
            <v>15.01</v>
          </cell>
          <cell r="I219" t="str">
            <v>Alta Verapaz</v>
          </cell>
          <cell r="J219" t="str">
            <v>Guatemala</v>
          </cell>
          <cell r="K219" t="str">
            <v>KLABIN PR</v>
          </cell>
          <cell r="L219" t="str">
            <v>26</v>
          </cell>
          <cell r="M219" t="str">
            <v>Brazil</v>
          </cell>
          <cell r="N219" t="str">
            <v>Trial</v>
          </cell>
          <cell r="O219" t="str">
            <v>15-26-02B1</v>
          </cell>
          <cell r="P219" t="str">
            <v>(K) Imbauzinho 94G</v>
          </cell>
          <cell r="Q219">
            <v>19</v>
          </cell>
          <cell r="R219">
            <v>3</v>
          </cell>
          <cell r="S219">
            <v>1</v>
          </cell>
          <cell r="T219" t="str">
            <v>R8 T2</v>
          </cell>
          <cell r="U219" t="str">
            <v>A-845-2</v>
          </cell>
          <cell r="V219" t="str">
            <v>15-557</v>
          </cell>
        </row>
        <row r="219">
          <cell r="X219">
            <v>2009</v>
          </cell>
        </row>
        <row r="219">
          <cell r="AB219">
            <v>0</v>
          </cell>
        </row>
        <row r="219">
          <cell r="AD219">
            <v>104</v>
          </cell>
          <cell r="AE219">
            <v>104</v>
          </cell>
        </row>
        <row r="220">
          <cell r="C220" t="str">
            <v>15-26-23-2</v>
          </cell>
        </row>
        <row r="220">
          <cell r="E220" t="str">
            <v>P. maximinoi</v>
          </cell>
          <cell r="F220" t="str">
            <v>Cobán</v>
          </cell>
          <cell r="G220">
            <v>1</v>
          </cell>
          <cell r="H220">
            <v>15.01</v>
          </cell>
          <cell r="I220" t="str">
            <v>Alta Verapaz</v>
          </cell>
          <cell r="J220" t="str">
            <v>Guatemala</v>
          </cell>
          <cell r="K220" t="str">
            <v>KLABIN PR</v>
          </cell>
          <cell r="L220" t="str">
            <v>26</v>
          </cell>
          <cell r="M220" t="str">
            <v>Brazil</v>
          </cell>
          <cell r="N220" t="str">
            <v>Trial</v>
          </cell>
          <cell r="O220" t="str">
            <v>15-26-02B1</v>
          </cell>
          <cell r="P220" t="str">
            <v>(K) Imbauzinho 94G</v>
          </cell>
          <cell r="Q220">
            <v>23</v>
          </cell>
          <cell r="R220">
            <v>2</v>
          </cell>
          <cell r="S220">
            <v>1</v>
          </cell>
          <cell r="T220" t="str">
            <v>R4 T1</v>
          </cell>
          <cell r="U220" t="str">
            <v>A-423-1</v>
          </cell>
          <cell r="V220" t="str">
            <v>15-560</v>
          </cell>
        </row>
        <row r="220">
          <cell r="X220">
            <v>2009</v>
          </cell>
        </row>
        <row r="220">
          <cell r="Z220">
            <v>4</v>
          </cell>
          <cell r="AA220">
            <v>63</v>
          </cell>
          <cell r="AB220">
            <v>663</v>
          </cell>
        </row>
        <row r="220">
          <cell r="AD220">
            <v>666</v>
          </cell>
          <cell r="AE220">
            <v>666</v>
          </cell>
        </row>
        <row r="221">
          <cell r="C221" t="str">
            <v>15-26-25-4</v>
          </cell>
        </row>
        <row r="221">
          <cell r="E221" t="str">
            <v>P. maximinoi</v>
          </cell>
          <cell r="F221" t="str">
            <v>Cobán</v>
          </cell>
          <cell r="G221">
            <v>1</v>
          </cell>
          <cell r="H221">
            <v>15.01</v>
          </cell>
          <cell r="I221" t="str">
            <v>Alta Verapaz</v>
          </cell>
          <cell r="J221" t="str">
            <v>Guatemala</v>
          </cell>
          <cell r="K221" t="str">
            <v>KLABIN PR</v>
          </cell>
          <cell r="L221" t="str">
            <v>26</v>
          </cell>
          <cell r="M221" t="str">
            <v>Brazil</v>
          </cell>
          <cell r="N221" t="str">
            <v>Trial</v>
          </cell>
          <cell r="O221" t="str">
            <v>15-26-02B1</v>
          </cell>
          <cell r="P221" t="str">
            <v>(K) Imbauzinho 94G</v>
          </cell>
          <cell r="Q221">
            <v>25</v>
          </cell>
          <cell r="R221">
            <v>4</v>
          </cell>
          <cell r="S221">
            <v>1</v>
          </cell>
          <cell r="T221" t="str">
            <v>R9 T2</v>
          </cell>
          <cell r="U221" t="str">
            <v>A-937-1</v>
          </cell>
          <cell r="V221" t="str">
            <v>15-562</v>
          </cell>
        </row>
        <row r="221">
          <cell r="X221">
            <v>2009</v>
          </cell>
        </row>
        <row r="221">
          <cell r="Z221">
            <v>9</v>
          </cell>
          <cell r="AA221">
            <v>37</v>
          </cell>
          <cell r="AB221">
            <v>1387</v>
          </cell>
        </row>
        <row r="221">
          <cell r="AD221">
            <v>1386</v>
          </cell>
          <cell r="AE221">
            <v>1386</v>
          </cell>
        </row>
        <row r="222">
          <cell r="C222" t="str">
            <v>15-26-26-1</v>
          </cell>
        </row>
        <row r="222">
          <cell r="E222" t="str">
            <v>P. maximinoi</v>
          </cell>
          <cell r="F222" t="str">
            <v>Cobán</v>
          </cell>
          <cell r="G222">
            <v>1</v>
          </cell>
          <cell r="H222">
            <v>15.01</v>
          </cell>
          <cell r="I222" t="str">
            <v>Alta Verapaz</v>
          </cell>
          <cell r="J222" t="str">
            <v>Guatemala</v>
          </cell>
          <cell r="K222" t="str">
            <v>KLABIN PR</v>
          </cell>
          <cell r="L222" t="str">
            <v>26</v>
          </cell>
          <cell r="M222" t="str">
            <v>Brazil</v>
          </cell>
          <cell r="N222" t="str">
            <v>Trial</v>
          </cell>
          <cell r="O222" t="str">
            <v>15-26-02B1</v>
          </cell>
          <cell r="P222" t="str">
            <v>(K) Imbauzinho 94G</v>
          </cell>
          <cell r="Q222">
            <v>26</v>
          </cell>
          <cell r="R222">
            <v>1</v>
          </cell>
          <cell r="S222">
            <v>1</v>
          </cell>
          <cell r="T222" t="str">
            <v>R1 T2</v>
          </cell>
          <cell r="U222" t="str">
            <v>A-139-2</v>
          </cell>
          <cell r="V222" t="str">
            <v>15-563</v>
          </cell>
        </row>
        <row r="222">
          <cell r="X222">
            <v>2009</v>
          </cell>
        </row>
        <row r="222">
          <cell r="Z222">
            <v>9</v>
          </cell>
          <cell r="AA222">
            <v>52</v>
          </cell>
          <cell r="AB222">
            <v>1402</v>
          </cell>
        </row>
        <row r="222">
          <cell r="AD222">
            <v>1421</v>
          </cell>
          <cell r="AE222">
            <v>1421</v>
          </cell>
        </row>
        <row r="223">
          <cell r="C223" t="str">
            <v>15-26-25-3</v>
          </cell>
        </row>
        <row r="223">
          <cell r="E223" t="str">
            <v>P. maximinoi</v>
          </cell>
          <cell r="F223" t="str">
            <v>Cobán</v>
          </cell>
          <cell r="G223">
            <v>1</v>
          </cell>
          <cell r="H223">
            <v>15.01</v>
          </cell>
          <cell r="I223" t="str">
            <v>Alta Verapaz</v>
          </cell>
          <cell r="J223" t="str">
            <v>Guatemala</v>
          </cell>
          <cell r="K223" t="str">
            <v>KLABIN PR</v>
          </cell>
          <cell r="L223" t="str">
            <v>26</v>
          </cell>
          <cell r="M223" t="str">
            <v>Brazil</v>
          </cell>
          <cell r="N223" t="str">
            <v>Trial</v>
          </cell>
          <cell r="O223" t="str">
            <v>15-26-02B1</v>
          </cell>
          <cell r="P223" t="str">
            <v>(K) Imbauzinho 94G</v>
          </cell>
          <cell r="Q223">
            <v>25</v>
          </cell>
          <cell r="R223">
            <v>3</v>
          </cell>
          <cell r="S223">
            <v>1</v>
          </cell>
          <cell r="T223" t="str">
            <v>R2 T2</v>
          </cell>
          <cell r="U223" t="str">
            <v>A-206-2</v>
          </cell>
          <cell r="V223" t="str">
            <v>15-561</v>
          </cell>
        </row>
        <row r="223">
          <cell r="X223">
            <v>2009</v>
          </cell>
        </row>
        <row r="223">
          <cell r="AB223">
            <v>0</v>
          </cell>
        </row>
        <row r="223">
          <cell r="AD223">
            <v>87</v>
          </cell>
          <cell r="AE223">
            <v>87</v>
          </cell>
        </row>
        <row r="224">
          <cell r="C224" t="str">
            <v>15-26-26-3</v>
          </cell>
        </row>
        <row r="224">
          <cell r="E224" t="str">
            <v>P. maximinoi</v>
          </cell>
          <cell r="F224" t="str">
            <v>Cobán</v>
          </cell>
          <cell r="G224">
            <v>1</v>
          </cell>
          <cell r="H224">
            <v>15.01</v>
          </cell>
          <cell r="I224" t="str">
            <v>Alta Verapaz</v>
          </cell>
          <cell r="J224" t="str">
            <v>Guatemala</v>
          </cell>
          <cell r="K224" t="str">
            <v>KLABIN PR</v>
          </cell>
          <cell r="L224" t="str">
            <v>26</v>
          </cell>
          <cell r="M224" t="str">
            <v>Brazil</v>
          </cell>
          <cell r="N224" t="str">
            <v>Trial</v>
          </cell>
          <cell r="O224" t="str">
            <v>15-26-02B1</v>
          </cell>
          <cell r="P224" t="str">
            <v>(K) Imbauzinho 94G</v>
          </cell>
          <cell r="Q224">
            <v>26</v>
          </cell>
          <cell r="R224">
            <v>3</v>
          </cell>
          <cell r="S224">
            <v>1</v>
          </cell>
          <cell r="T224" t="str">
            <v>R8 T1</v>
          </cell>
          <cell r="U224" t="str">
            <v>A-847-1</v>
          </cell>
          <cell r="V224" t="str">
            <v>15-565</v>
          </cell>
        </row>
        <row r="224">
          <cell r="X224">
            <v>2009</v>
          </cell>
        </row>
        <row r="224">
          <cell r="Z224">
            <v>5</v>
          </cell>
          <cell r="AA224">
            <v>146</v>
          </cell>
          <cell r="AB224">
            <v>896</v>
          </cell>
        </row>
        <row r="224">
          <cell r="AD224">
            <v>905</v>
          </cell>
          <cell r="AE224">
            <v>905</v>
          </cell>
        </row>
        <row r="225">
          <cell r="C225" t="str">
            <v>15-26-26-4</v>
          </cell>
        </row>
        <row r="225">
          <cell r="E225" t="str">
            <v>P. maximinoi</v>
          </cell>
          <cell r="F225" t="str">
            <v>Cobán</v>
          </cell>
          <cell r="G225">
            <v>1</v>
          </cell>
          <cell r="H225">
            <v>15.01</v>
          </cell>
          <cell r="I225" t="str">
            <v>Alta Verapaz</v>
          </cell>
          <cell r="J225" t="str">
            <v>Guatemala</v>
          </cell>
          <cell r="K225" t="str">
            <v>KLABIN PR</v>
          </cell>
          <cell r="L225" t="str">
            <v>26</v>
          </cell>
          <cell r="M225" t="str">
            <v>Brazil</v>
          </cell>
          <cell r="N225" t="str">
            <v>Trial</v>
          </cell>
          <cell r="O225" t="str">
            <v>15-26-02B1</v>
          </cell>
          <cell r="P225" t="str">
            <v>(K) Imbauzinho 94G</v>
          </cell>
          <cell r="Q225">
            <v>26</v>
          </cell>
          <cell r="R225">
            <v>4</v>
          </cell>
          <cell r="S225">
            <v>1</v>
          </cell>
          <cell r="T225" t="str">
            <v>R9 T1</v>
          </cell>
          <cell r="U225" t="str">
            <v>A-941-4</v>
          </cell>
          <cell r="V225" t="str">
            <v>15-566</v>
          </cell>
        </row>
        <row r="225">
          <cell r="X225">
            <v>2009</v>
          </cell>
        </row>
        <row r="225">
          <cell r="Z225">
            <v>5</v>
          </cell>
          <cell r="AA225">
            <v>111</v>
          </cell>
          <cell r="AB225">
            <v>861</v>
          </cell>
        </row>
        <row r="225">
          <cell r="AD225">
            <v>877</v>
          </cell>
          <cell r="AE225">
            <v>877</v>
          </cell>
        </row>
        <row r="226">
          <cell r="C226" t="str">
            <v>15-26-26-2</v>
          </cell>
        </row>
        <row r="226">
          <cell r="E226" t="str">
            <v>P. maximinoi</v>
          </cell>
          <cell r="F226" t="str">
            <v>Cobán</v>
          </cell>
          <cell r="G226">
            <v>1</v>
          </cell>
          <cell r="H226">
            <v>15.01</v>
          </cell>
          <cell r="I226" t="str">
            <v>Alta Verapaz</v>
          </cell>
          <cell r="J226" t="str">
            <v>Guatemala</v>
          </cell>
          <cell r="K226" t="str">
            <v>KLABIN PR</v>
          </cell>
          <cell r="L226" t="str">
            <v>26</v>
          </cell>
          <cell r="M226" t="str">
            <v>Brazil</v>
          </cell>
          <cell r="N226" t="str">
            <v>Trial</v>
          </cell>
          <cell r="O226" t="str">
            <v>15-26-02B1</v>
          </cell>
          <cell r="P226" t="str">
            <v>(K) Imbauzinho 94G</v>
          </cell>
          <cell r="Q226">
            <v>26</v>
          </cell>
          <cell r="R226">
            <v>2</v>
          </cell>
          <cell r="S226">
            <v>1</v>
          </cell>
          <cell r="T226" t="str">
            <v>R3 T1</v>
          </cell>
          <cell r="U226" t="str">
            <v>A-349-1</v>
          </cell>
          <cell r="V226" t="str">
            <v>15-564</v>
          </cell>
        </row>
        <row r="226">
          <cell r="X226">
            <v>2009</v>
          </cell>
        </row>
        <row r="226">
          <cell r="AB226">
            <v>0</v>
          </cell>
        </row>
        <row r="226">
          <cell r="AD226">
            <v>102</v>
          </cell>
          <cell r="AE226">
            <v>102</v>
          </cell>
        </row>
        <row r="227">
          <cell r="C227" t="str">
            <v>15-26-27-5</v>
          </cell>
        </row>
        <row r="227">
          <cell r="E227" t="str">
            <v>P. maximinoi</v>
          </cell>
          <cell r="F227" t="str">
            <v>Cobán</v>
          </cell>
          <cell r="G227">
            <v>1</v>
          </cell>
          <cell r="H227">
            <v>15.01</v>
          </cell>
          <cell r="I227" t="str">
            <v>Alta Verapaz</v>
          </cell>
          <cell r="J227" t="str">
            <v>Guatemala</v>
          </cell>
          <cell r="K227" t="str">
            <v>KLABIN PR</v>
          </cell>
          <cell r="L227" t="str">
            <v>26</v>
          </cell>
          <cell r="M227" t="str">
            <v>Brazil</v>
          </cell>
          <cell r="N227" t="str">
            <v>Trial</v>
          </cell>
          <cell r="O227" t="str">
            <v>15-26-02B1</v>
          </cell>
          <cell r="P227" t="str">
            <v>(K) Imbauzinho 94G</v>
          </cell>
          <cell r="Q227">
            <v>27</v>
          </cell>
          <cell r="R227">
            <v>5</v>
          </cell>
          <cell r="S227">
            <v>1</v>
          </cell>
          <cell r="T227" t="str">
            <v>R8 T1</v>
          </cell>
          <cell r="U227" t="str">
            <v>A-841-5</v>
          </cell>
          <cell r="V227" t="str">
            <v>15-567</v>
          </cell>
        </row>
        <row r="227">
          <cell r="X227">
            <v>2009</v>
          </cell>
        </row>
        <row r="227">
          <cell r="Z227">
            <v>12</v>
          </cell>
          <cell r="AA227">
            <v>96</v>
          </cell>
          <cell r="AB227">
            <v>1896</v>
          </cell>
        </row>
        <row r="227">
          <cell r="AD227">
            <v>1890</v>
          </cell>
          <cell r="AE227">
            <v>1890</v>
          </cell>
        </row>
        <row r="228">
          <cell r="C228" t="str">
            <v>15-26-91-1</v>
          </cell>
        </row>
        <row r="228">
          <cell r="E228" t="str">
            <v>P. maximinoi</v>
          </cell>
          <cell r="F228" t="str">
            <v>Cobán</v>
          </cell>
          <cell r="G228">
            <v>1</v>
          </cell>
          <cell r="H228">
            <v>15.01</v>
          </cell>
          <cell r="I228" t="str">
            <v>Alta Verapaz</v>
          </cell>
          <cell r="J228" t="str">
            <v>Guatemala</v>
          </cell>
          <cell r="K228" t="str">
            <v>KLABIN PR</v>
          </cell>
          <cell r="L228" t="str">
            <v>26</v>
          </cell>
          <cell r="M228" t="str">
            <v>Brazil</v>
          </cell>
          <cell r="N228" t="str">
            <v>Trial</v>
          </cell>
          <cell r="O228" t="str">
            <v>15-26-02B1</v>
          </cell>
          <cell r="P228" t="str">
            <v>(K) Imbauzinho 94G</v>
          </cell>
          <cell r="Q228">
            <v>91</v>
          </cell>
          <cell r="R228">
            <v>1</v>
          </cell>
          <cell r="S228">
            <v>1</v>
          </cell>
          <cell r="T228" t="str">
            <v>R4 T1</v>
          </cell>
          <cell r="U228" t="str">
            <v>A-418-4</v>
          </cell>
          <cell r="V228" t="str">
            <v>15-610</v>
          </cell>
        </row>
        <row r="228">
          <cell r="X228">
            <v>2009</v>
          </cell>
        </row>
        <row r="228">
          <cell r="Z228">
            <v>6</v>
          </cell>
          <cell r="AA228">
            <v>59</v>
          </cell>
          <cell r="AB228">
            <v>959</v>
          </cell>
        </row>
        <row r="228">
          <cell r="AD228">
            <v>942</v>
          </cell>
          <cell r="AE228">
            <v>942</v>
          </cell>
        </row>
        <row r="229">
          <cell r="C229" t="str">
            <v>15-26-91-2</v>
          </cell>
        </row>
        <row r="229">
          <cell r="E229" t="str">
            <v>P. maximinoi</v>
          </cell>
          <cell r="F229" t="str">
            <v>Cobán</v>
          </cell>
          <cell r="G229">
            <v>1</v>
          </cell>
          <cell r="H229">
            <v>15.01</v>
          </cell>
          <cell r="I229" t="str">
            <v>Alta Verapaz</v>
          </cell>
          <cell r="J229" t="str">
            <v>Guatemala</v>
          </cell>
          <cell r="K229" t="str">
            <v>KLABIN PR</v>
          </cell>
          <cell r="L229" t="str">
            <v>26</v>
          </cell>
          <cell r="M229" t="str">
            <v>Brazil</v>
          </cell>
          <cell r="N229" t="str">
            <v>Trial</v>
          </cell>
          <cell r="O229" t="str">
            <v>15-26-02B1</v>
          </cell>
          <cell r="P229" t="str">
            <v>(K) Imbauzinho 94G</v>
          </cell>
          <cell r="Q229">
            <v>91</v>
          </cell>
          <cell r="R229">
            <v>2</v>
          </cell>
          <cell r="S229">
            <v>1</v>
          </cell>
          <cell r="T229" t="str">
            <v>R6 T5</v>
          </cell>
          <cell r="U229" t="str">
            <v>A-628-1</v>
          </cell>
          <cell r="V229" t="str">
            <v>15-611</v>
          </cell>
        </row>
        <row r="229">
          <cell r="X229">
            <v>2009</v>
          </cell>
        </row>
        <row r="229">
          <cell r="Z229">
            <v>2</v>
          </cell>
          <cell r="AA229">
            <v>56</v>
          </cell>
          <cell r="AB229">
            <v>356</v>
          </cell>
        </row>
        <row r="229">
          <cell r="AD229">
            <v>355</v>
          </cell>
          <cell r="AE229">
            <v>355</v>
          </cell>
        </row>
        <row r="230">
          <cell r="C230" t="str">
            <v>15-26-91-3</v>
          </cell>
        </row>
        <row r="230">
          <cell r="E230" t="str">
            <v>P. maximinoi</v>
          </cell>
          <cell r="F230" t="str">
            <v>Cobán</v>
          </cell>
          <cell r="G230">
            <v>1</v>
          </cell>
          <cell r="H230">
            <v>15.01</v>
          </cell>
          <cell r="I230" t="str">
            <v>Alta Verapaz</v>
          </cell>
          <cell r="J230" t="str">
            <v>Guatemala</v>
          </cell>
          <cell r="K230" t="str">
            <v>KLABIN PR</v>
          </cell>
          <cell r="L230" t="str">
            <v>26</v>
          </cell>
          <cell r="M230" t="str">
            <v>Brazil</v>
          </cell>
          <cell r="N230" t="str">
            <v>Trial</v>
          </cell>
          <cell r="O230" t="str">
            <v>15-26-02B1</v>
          </cell>
          <cell r="P230" t="str">
            <v>(K) Imbauzinho 94G</v>
          </cell>
          <cell r="Q230">
            <v>91</v>
          </cell>
          <cell r="R230">
            <v>3</v>
          </cell>
          <cell r="S230">
            <v>1</v>
          </cell>
          <cell r="T230" t="str">
            <v>R8 T6</v>
          </cell>
          <cell r="U230" t="str">
            <v>A-843-6</v>
          </cell>
          <cell r="V230" t="str">
            <v>15-612</v>
          </cell>
        </row>
        <row r="230">
          <cell r="X230">
            <v>2009</v>
          </cell>
        </row>
        <row r="230">
          <cell r="Z230">
            <v>7</v>
          </cell>
          <cell r="AA230">
            <v>92</v>
          </cell>
          <cell r="AB230">
            <v>1142</v>
          </cell>
        </row>
        <row r="230">
          <cell r="AD230">
            <v>1266</v>
          </cell>
          <cell r="AE230">
            <v>1266</v>
          </cell>
        </row>
        <row r="231">
          <cell r="C231" t="str">
            <v>15-26-92-7</v>
          </cell>
        </row>
        <row r="231">
          <cell r="E231" t="str">
            <v>P. maximinoi</v>
          </cell>
          <cell r="F231" t="str">
            <v>Marcala</v>
          </cell>
          <cell r="G231">
            <v>5</v>
          </cell>
          <cell r="H231">
            <v>15.05</v>
          </cell>
          <cell r="I231" t="str">
            <v>La Paz</v>
          </cell>
          <cell r="J231" t="str">
            <v>Honduras</v>
          </cell>
          <cell r="K231" t="str">
            <v>KLABIN PR</v>
          </cell>
          <cell r="L231" t="str">
            <v>26</v>
          </cell>
          <cell r="M231" t="str">
            <v>Brazil</v>
          </cell>
          <cell r="N231" t="str">
            <v>Trial</v>
          </cell>
          <cell r="O231" t="str">
            <v>15-26-02B1</v>
          </cell>
          <cell r="P231" t="str">
            <v>(K) Imbauzinho 94G</v>
          </cell>
          <cell r="Q231">
            <v>92</v>
          </cell>
          <cell r="R231">
            <v>7</v>
          </cell>
          <cell r="S231">
            <v>1</v>
          </cell>
          <cell r="T231" t="str">
            <v>R2 T3</v>
          </cell>
          <cell r="U231" t="str">
            <v>A-216-3</v>
          </cell>
          <cell r="V231" t="str">
            <v>15-613</v>
          </cell>
        </row>
        <row r="231">
          <cell r="X231">
            <v>2009</v>
          </cell>
        </row>
        <row r="231">
          <cell r="Z231">
            <v>3</v>
          </cell>
          <cell r="AA231">
            <v>67</v>
          </cell>
          <cell r="AB231">
            <v>517</v>
          </cell>
        </row>
        <row r="231">
          <cell r="AD231">
            <v>553</v>
          </cell>
          <cell r="AE231">
            <v>553</v>
          </cell>
        </row>
        <row r="232">
          <cell r="C232" t="str">
            <v>15-26-92-8</v>
          </cell>
        </row>
        <row r="232">
          <cell r="E232" t="str">
            <v>P. maximinoi</v>
          </cell>
          <cell r="F232" t="str">
            <v>Marcala</v>
          </cell>
          <cell r="G232">
            <v>5</v>
          </cell>
          <cell r="H232">
            <v>15.05</v>
          </cell>
          <cell r="I232" t="str">
            <v>La Paz</v>
          </cell>
          <cell r="J232" t="str">
            <v>Honduras</v>
          </cell>
          <cell r="K232" t="str">
            <v>KLABIN PR</v>
          </cell>
          <cell r="L232" t="str">
            <v>26</v>
          </cell>
          <cell r="M232" t="str">
            <v>Brazil</v>
          </cell>
          <cell r="N232" t="str">
            <v>Trial</v>
          </cell>
          <cell r="O232" t="str">
            <v>15-26-02B1</v>
          </cell>
          <cell r="P232" t="str">
            <v>(K) Imbauzinho 94G</v>
          </cell>
          <cell r="Q232">
            <v>92</v>
          </cell>
          <cell r="R232">
            <v>8</v>
          </cell>
          <cell r="S232">
            <v>1</v>
          </cell>
          <cell r="T232" t="str">
            <v>R4 T3</v>
          </cell>
          <cell r="U232" t="str">
            <v>A-428-3</v>
          </cell>
          <cell r="V232" t="str">
            <v>15-614</v>
          </cell>
        </row>
        <row r="232">
          <cell r="X232">
            <v>2009</v>
          </cell>
        </row>
        <row r="232">
          <cell r="Z232">
            <v>7</v>
          </cell>
          <cell r="AA232">
            <v>68</v>
          </cell>
          <cell r="AB232">
            <v>1118</v>
          </cell>
        </row>
        <row r="232">
          <cell r="AD232">
            <v>1136</v>
          </cell>
          <cell r="AE232">
            <v>1136</v>
          </cell>
        </row>
        <row r="233">
          <cell r="C233" t="str">
            <v>15-26-98-1</v>
          </cell>
        </row>
        <row r="233">
          <cell r="E233" t="str">
            <v>P. maximinoi</v>
          </cell>
          <cell r="F233" t="str">
            <v>Marcala</v>
          </cell>
          <cell r="G233">
            <v>5</v>
          </cell>
          <cell r="H233">
            <v>15.05</v>
          </cell>
          <cell r="I233" t="str">
            <v>La Paz</v>
          </cell>
          <cell r="J233" t="str">
            <v>Honduras</v>
          </cell>
          <cell r="K233" t="str">
            <v>KLABIN PR</v>
          </cell>
          <cell r="L233" t="str">
            <v>26</v>
          </cell>
          <cell r="M233" t="str">
            <v>Brazil</v>
          </cell>
          <cell r="N233" t="str">
            <v>Trial</v>
          </cell>
          <cell r="O233" t="str">
            <v>15-26-02B1</v>
          </cell>
          <cell r="P233" t="str">
            <v>(K) Imbauzinho 94G</v>
          </cell>
          <cell r="Q233">
            <v>98</v>
          </cell>
          <cell r="R233">
            <v>1</v>
          </cell>
          <cell r="S233">
            <v>1</v>
          </cell>
          <cell r="T233" t="str">
            <v>R3 T2</v>
          </cell>
          <cell r="U233" t="str">
            <v>A-334-2</v>
          </cell>
          <cell r="V233" t="str">
            <v>15-615</v>
          </cell>
        </row>
        <row r="233">
          <cell r="X233">
            <v>2009</v>
          </cell>
        </row>
        <row r="233">
          <cell r="Z233">
            <v>4</v>
          </cell>
          <cell r="AA233">
            <v>118</v>
          </cell>
          <cell r="AB233">
            <v>718</v>
          </cell>
        </row>
        <row r="233">
          <cell r="AD233">
            <v>704</v>
          </cell>
          <cell r="AE233">
            <v>704</v>
          </cell>
        </row>
        <row r="234">
          <cell r="C234" t="str">
            <v>15-26-98-2</v>
          </cell>
        </row>
        <row r="234">
          <cell r="E234" t="str">
            <v>P. maximinoi</v>
          </cell>
          <cell r="F234" t="str">
            <v>Marcala</v>
          </cell>
          <cell r="G234">
            <v>5</v>
          </cell>
          <cell r="H234">
            <v>15.05</v>
          </cell>
          <cell r="I234" t="str">
            <v>La Paz</v>
          </cell>
          <cell r="J234" t="str">
            <v>Honduras</v>
          </cell>
          <cell r="K234" t="str">
            <v>KLABIN PR</v>
          </cell>
          <cell r="L234" t="str">
            <v>26</v>
          </cell>
          <cell r="M234" t="str">
            <v>Brazil</v>
          </cell>
          <cell r="N234" t="str">
            <v>Trial</v>
          </cell>
          <cell r="O234" t="str">
            <v>15-26-02B1</v>
          </cell>
          <cell r="P234" t="str">
            <v>(K) Imbauzinho 94G</v>
          </cell>
          <cell r="Q234">
            <v>98</v>
          </cell>
          <cell r="R234">
            <v>2</v>
          </cell>
          <cell r="S234">
            <v>1</v>
          </cell>
          <cell r="T234" t="str">
            <v>R9 T1</v>
          </cell>
          <cell r="U234" t="str">
            <v>A-948-1</v>
          </cell>
          <cell r="V234" t="str">
            <v>15-616</v>
          </cell>
        </row>
        <row r="234">
          <cell r="X234">
            <v>2009</v>
          </cell>
        </row>
        <row r="234">
          <cell r="Z234">
            <v>4</v>
          </cell>
          <cell r="AA234">
            <v>41</v>
          </cell>
          <cell r="AB234">
            <v>641</v>
          </cell>
        </row>
        <row r="234">
          <cell r="AD234">
            <v>640</v>
          </cell>
          <cell r="AE234">
            <v>640</v>
          </cell>
        </row>
        <row r="235">
          <cell r="C235" t="str">
            <v>15-26-105-1</v>
          </cell>
        </row>
        <row r="235">
          <cell r="E235" t="str">
            <v>P. maximinoi</v>
          </cell>
          <cell r="F235" t="str">
            <v>Marcala</v>
          </cell>
          <cell r="G235">
            <v>5</v>
          </cell>
          <cell r="H235">
            <v>15.05</v>
          </cell>
          <cell r="I235" t="str">
            <v>La Paz</v>
          </cell>
          <cell r="J235" t="str">
            <v>Honduras</v>
          </cell>
          <cell r="K235" t="str">
            <v>KLABIN PR</v>
          </cell>
          <cell r="L235" t="str">
            <v>26</v>
          </cell>
          <cell r="M235" t="str">
            <v>Brazil</v>
          </cell>
          <cell r="N235" t="str">
            <v>Trial</v>
          </cell>
          <cell r="O235" t="str">
            <v>15-26-02B1</v>
          </cell>
          <cell r="P235" t="str">
            <v>(K) Imbauzinho 94G</v>
          </cell>
          <cell r="Q235">
            <v>105</v>
          </cell>
          <cell r="R235">
            <v>1</v>
          </cell>
          <cell r="S235">
            <v>1</v>
          </cell>
          <cell r="T235" t="str">
            <v>R1 T6</v>
          </cell>
          <cell r="U235" t="str">
            <v>A101-2</v>
          </cell>
          <cell r="V235" t="str">
            <v>15-617</v>
          </cell>
        </row>
        <row r="235">
          <cell r="X235">
            <v>2009</v>
          </cell>
        </row>
        <row r="235">
          <cell r="Z235">
            <v>6</v>
          </cell>
          <cell r="AA235">
            <v>39</v>
          </cell>
          <cell r="AB235">
            <v>939</v>
          </cell>
        </row>
        <row r="235">
          <cell r="AD235">
            <v>929</v>
          </cell>
          <cell r="AE235">
            <v>929</v>
          </cell>
        </row>
        <row r="236">
          <cell r="C236" t="str">
            <v>15-26-105-2</v>
          </cell>
        </row>
        <row r="236">
          <cell r="E236" t="str">
            <v>P. maximinoi</v>
          </cell>
          <cell r="F236" t="str">
            <v>Marcala</v>
          </cell>
          <cell r="G236">
            <v>5</v>
          </cell>
          <cell r="H236">
            <v>15.05</v>
          </cell>
          <cell r="I236" t="str">
            <v>La Paz</v>
          </cell>
          <cell r="J236" t="str">
            <v>Honduras</v>
          </cell>
          <cell r="K236" t="str">
            <v>KLABIN PR</v>
          </cell>
          <cell r="L236" t="str">
            <v>26</v>
          </cell>
          <cell r="M236" t="str">
            <v>Brazil</v>
          </cell>
          <cell r="N236" t="str">
            <v>Trial</v>
          </cell>
          <cell r="O236" t="str">
            <v>15-26-02B1</v>
          </cell>
          <cell r="P236" t="str">
            <v>(K) Imbauzinho 94G</v>
          </cell>
          <cell r="Q236">
            <v>105</v>
          </cell>
          <cell r="R236">
            <v>2</v>
          </cell>
          <cell r="S236">
            <v>1</v>
          </cell>
          <cell r="T236" t="str">
            <v>R3 T1</v>
          </cell>
          <cell r="U236" t="str">
            <v>A-328-2</v>
          </cell>
          <cell r="V236" t="str">
            <v>15-618</v>
          </cell>
        </row>
        <row r="236">
          <cell r="X236">
            <v>2009</v>
          </cell>
        </row>
        <row r="236">
          <cell r="Z236">
            <v>7</v>
          </cell>
          <cell r="AA236">
            <v>72</v>
          </cell>
          <cell r="AB236">
            <v>1122</v>
          </cell>
        </row>
        <row r="236">
          <cell r="AD236">
            <v>1135</v>
          </cell>
          <cell r="AE236">
            <v>1135</v>
          </cell>
        </row>
        <row r="237">
          <cell r="C237" t="str">
            <v>15-26-105-4</v>
          </cell>
        </row>
        <row r="237">
          <cell r="E237" t="str">
            <v>P. maximinoi</v>
          </cell>
          <cell r="F237" t="str">
            <v>Marcala</v>
          </cell>
          <cell r="G237">
            <v>5</v>
          </cell>
          <cell r="H237">
            <v>15.05</v>
          </cell>
          <cell r="I237" t="str">
            <v>La Paz</v>
          </cell>
          <cell r="J237" t="str">
            <v>Honduras</v>
          </cell>
          <cell r="K237" t="str">
            <v>KLABIN PR</v>
          </cell>
          <cell r="L237" t="str">
            <v>26</v>
          </cell>
          <cell r="M237" t="str">
            <v>Brazil</v>
          </cell>
          <cell r="N237" t="str">
            <v>Trial</v>
          </cell>
          <cell r="O237" t="str">
            <v>15-26-02B1</v>
          </cell>
          <cell r="P237" t="str">
            <v>(K) Imbauzinho 94G</v>
          </cell>
          <cell r="Q237">
            <v>105</v>
          </cell>
          <cell r="R237">
            <v>4</v>
          </cell>
          <cell r="S237">
            <v>1</v>
          </cell>
          <cell r="T237" t="str">
            <v>R5 T6</v>
          </cell>
          <cell r="U237" t="str">
            <v>A-502-3</v>
          </cell>
          <cell r="V237" t="str">
            <v>15-620</v>
          </cell>
        </row>
        <row r="237">
          <cell r="X237">
            <v>2009</v>
          </cell>
        </row>
        <row r="237">
          <cell r="Z237">
            <v>10</v>
          </cell>
          <cell r="AA237">
            <v>41</v>
          </cell>
          <cell r="AB237">
            <v>1541</v>
          </cell>
        </row>
        <row r="237">
          <cell r="AD237">
            <v>2089</v>
          </cell>
          <cell r="AE237">
            <v>2089</v>
          </cell>
        </row>
        <row r="238">
          <cell r="C238" t="str">
            <v>15-26-118-1</v>
          </cell>
        </row>
        <row r="238">
          <cell r="E238" t="str">
            <v>P. maximinoi</v>
          </cell>
          <cell r="F238" t="str">
            <v>Marcala</v>
          </cell>
          <cell r="G238">
            <v>5</v>
          </cell>
          <cell r="H238">
            <v>15.05</v>
          </cell>
          <cell r="I238" t="str">
            <v>La Paz</v>
          </cell>
          <cell r="J238" t="str">
            <v>Honduras</v>
          </cell>
          <cell r="K238" t="str">
            <v>KLABIN PR</v>
          </cell>
          <cell r="L238" t="str">
            <v>26</v>
          </cell>
          <cell r="M238" t="str">
            <v>Brazil</v>
          </cell>
          <cell r="N238" t="str">
            <v>Trial</v>
          </cell>
          <cell r="O238" t="str">
            <v>15-26-02B1</v>
          </cell>
          <cell r="P238" t="str">
            <v>(K) Imbauzinho 94G</v>
          </cell>
          <cell r="Q238">
            <v>118</v>
          </cell>
          <cell r="R238">
            <v>1</v>
          </cell>
          <cell r="S238">
            <v>1</v>
          </cell>
          <cell r="T238" t="str">
            <v>R1 T5</v>
          </cell>
          <cell r="U238" t="str">
            <v>A-108-6</v>
          </cell>
          <cell r="V238" t="str">
            <v>15-621</v>
          </cell>
        </row>
        <row r="238">
          <cell r="X238">
            <v>2009</v>
          </cell>
        </row>
        <row r="238">
          <cell r="Z238">
            <v>12</v>
          </cell>
          <cell r="AA238">
            <v>2</v>
          </cell>
          <cell r="AB238">
            <v>1802</v>
          </cell>
        </row>
        <row r="238">
          <cell r="AD238">
            <v>1786</v>
          </cell>
          <cell r="AE238">
            <v>1786</v>
          </cell>
        </row>
        <row r="239">
          <cell r="C239" t="str">
            <v>15-26-120-1</v>
          </cell>
        </row>
        <row r="239">
          <cell r="E239" t="str">
            <v>P. maximinoi</v>
          </cell>
          <cell r="F239" t="str">
            <v>Marcala</v>
          </cell>
          <cell r="G239">
            <v>5</v>
          </cell>
          <cell r="H239">
            <v>15.05</v>
          </cell>
          <cell r="I239" t="str">
            <v>La Paz</v>
          </cell>
          <cell r="J239" t="str">
            <v>Honduras</v>
          </cell>
          <cell r="K239" t="str">
            <v>KLABIN PR</v>
          </cell>
          <cell r="L239" t="str">
            <v>26</v>
          </cell>
          <cell r="M239" t="str">
            <v>Brazil</v>
          </cell>
          <cell r="N239" t="str">
            <v>Trial</v>
          </cell>
          <cell r="O239" t="str">
            <v>15-26-02B1</v>
          </cell>
          <cell r="P239" t="str">
            <v>(K) Imbauzinho 94G</v>
          </cell>
          <cell r="Q239">
            <v>120</v>
          </cell>
          <cell r="R239">
            <v>1</v>
          </cell>
          <cell r="S239">
            <v>1</v>
          </cell>
          <cell r="T239" t="str">
            <v>R1 T5</v>
          </cell>
          <cell r="U239" t="str">
            <v>A-113-4</v>
          </cell>
          <cell r="V239" t="str">
            <v>15-622</v>
          </cell>
        </row>
        <row r="239">
          <cell r="X239">
            <v>2009</v>
          </cell>
        </row>
        <row r="239">
          <cell r="Z239">
            <v>14</v>
          </cell>
          <cell r="AA239">
            <v>26</v>
          </cell>
          <cell r="AB239">
            <v>2126</v>
          </cell>
        </row>
        <row r="239">
          <cell r="AD239">
            <v>2092</v>
          </cell>
          <cell r="AE239">
            <v>2092</v>
          </cell>
        </row>
        <row r="240">
          <cell r="C240" t="str">
            <v>15-26-120-2</v>
          </cell>
        </row>
        <row r="240">
          <cell r="E240" t="str">
            <v>P. maximinoi</v>
          </cell>
          <cell r="F240" t="str">
            <v>Marcala</v>
          </cell>
          <cell r="G240">
            <v>5</v>
          </cell>
          <cell r="H240">
            <v>15.05</v>
          </cell>
          <cell r="I240" t="str">
            <v>La Paz</v>
          </cell>
          <cell r="J240" t="str">
            <v>Honduras</v>
          </cell>
          <cell r="K240" t="str">
            <v>KLABIN PR</v>
          </cell>
          <cell r="L240" t="str">
            <v>26</v>
          </cell>
          <cell r="M240" t="str">
            <v>Brazil</v>
          </cell>
          <cell r="N240" t="str">
            <v>Trial</v>
          </cell>
          <cell r="O240" t="str">
            <v>15-26-02B1</v>
          </cell>
          <cell r="P240" t="str">
            <v>(K) Imbauzinho 94G</v>
          </cell>
          <cell r="Q240">
            <v>120</v>
          </cell>
          <cell r="R240">
            <v>2</v>
          </cell>
          <cell r="S240">
            <v>1</v>
          </cell>
          <cell r="T240" t="str">
            <v>R2 T6</v>
          </cell>
          <cell r="U240" t="str">
            <v>A-217-5</v>
          </cell>
          <cell r="V240" t="str">
            <v>15-623</v>
          </cell>
        </row>
        <row r="240">
          <cell r="X240">
            <v>2009</v>
          </cell>
        </row>
        <row r="240">
          <cell r="Z240">
            <v>12</v>
          </cell>
          <cell r="AA240">
            <v>44</v>
          </cell>
          <cell r="AB240">
            <v>1844</v>
          </cell>
        </row>
        <row r="240">
          <cell r="AD240">
            <v>1842</v>
          </cell>
          <cell r="AE240">
            <v>1842</v>
          </cell>
        </row>
        <row r="241">
          <cell r="C241" t="str">
            <v>15-26-120-3</v>
          </cell>
        </row>
        <row r="241">
          <cell r="E241" t="str">
            <v>P. maximinoi</v>
          </cell>
          <cell r="F241" t="str">
            <v>Marcala</v>
          </cell>
          <cell r="G241">
            <v>5</v>
          </cell>
          <cell r="H241">
            <v>15.05</v>
          </cell>
          <cell r="I241" t="str">
            <v>La Paz</v>
          </cell>
          <cell r="J241" t="str">
            <v>Honduras</v>
          </cell>
          <cell r="K241" t="str">
            <v>KLABIN PR</v>
          </cell>
          <cell r="L241" t="str">
            <v>26</v>
          </cell>
          <cell r="M241" t="str">
            <v>Brazil</v>
          </cell>
          <cell r="N241" t="str">
            <v>Trial</v>
          </cell>
          <cell r="O241" t="str">
            <v>15-26-02B1</v>
          </cell>
          <cell r="P241" t="str">
            <v>(K) Imbauzinho 94G</v>
          </cell>
          <cell r="Q241">
            <v>120</v>
          </cell>
          <cell r="R241">
            <v>3</v>
          </cell>
          <cell r="S241">
            <v>1</v>
          </cell>
          <cell r="T241" t="str">
            <v>R4 T5</v>
          </cell>
          <cell r="U241" t="str">
            <v>A-427-5</v>
          </cell>
          <cell r="V241" t="str">
            <v>15-624</v>
          </cell>
        </row>
        <row r="241">
          <cell r="X241">
            <v>2009</v>
          </cell>
        </row>
        <row r="241">
          <cell r="Z241">
            <v>0</v>
          </cell>
          <cell r="AA241">
            <v>106</v>
          </cell>
          <cell r="AB241">
            <v>106</v>
          </cell>
        </row>
        <row r="241">
          <cell r="AD241">
            <v>718</v>
          </cell>
          <cell r="AE241">
            <v>718</v>
          </cell>
        </row>
        <row r="242">
          <cell r="C242" t="str">
            <v>15-26-120-5</v>
          </cell>
        </row>
        <row r="242">
          <cell r="E242" t="str">
            <v>P. maximinoi</v>
          </cell>
          <cell r="F242" t="str">
            <v>Marcala</v>
          </cell>
          <cell r="G242">
            <v>5</v>
          </cell>
          <cell r="H242">
            <v>15.05</v>
          </cell>
          <cell r="I242" t="str">
            <v>La Paz</v>
          </cell>
          <cell r="J242" t="str">
            <v>Honduras</v>
          </cell>
          <cell r="K242" t="str">
            <v>KLABIN PR</v>
          </cell>
          <cell r="L242" t="str">
            <v>26</v>
          </cell>
          <cell r="M242" t="str">
            <v>Brazil</v>
          </cell>
          <cell r="N242" t="str">
            <v>Trial</v>
          </cell>
          <cell r="O242" t="str">
            <v>15-26-02B1</v>
          </cell>
          <cell r="P242" t="str">
            <v>(K) Imbauzinho 94G</v>
          </cell>
          <cell r="Q242">
            <v>120</v>
          </cell>
          <cell r="R242">
            <v>5</v>
          </cell>
          <cell r="S242">
            <v>1</v>
          </cell>
          <cell r="T242" t="str">
            <v>R9 T4</v>
          </cell>
          <cell r="U242" t="str">
            <v>A-950-4</v>
          </cell>
          <cell r="V242" t="str">
            <v>15-626</v>
          </cell>
        </row>
        <row r="242">
          <cell r="X242">
            <v>2009</v>
          </cell>
        </row>
        <row r="242">
          <cell r="Z242">
            <v>5</v>
          </cell>
          <cell r="AA242">
            <v>144</v>
          </cell>
          <cell r="AB242">
            <v>894</v>
          </cell>
        </row>
        <row r="242">
          <cell r="AD242">
            <v>884</v>
          </cell>
          <cell r="AE242">
            <v>884</v>
          </cell>
        </row>
        <row r="243">
          <cell r="C243" t="str">
            <v>15-26-49-4</v>
          </cell>
        </row>
        <row r="243">
          <cell r="E243" t="str">
            <v>P. maximinoi</v>
          </cell>
          <cell r="F243" t="str">
            <v>San Juan Sacatepéquez</v>
          </cell>
          <cell r="G243">
            <v>3</v>
          </cell>
          <cell r="H243">
            <v>15.03</v>
          </cell>
          <cell r="I243" t="str">
            <v>Guatemala</v>
          </cell>
          <cell r="J243" t="str">
            <v>Guatemala</v>
          </cell>
          <cell r="K243" t="str">
            <v>KLABIN PR</v>
          </cell>
          <cell r="L243" t="str">
            <v>26</v>
          </cell>
          <cell r="M243" t="str">
            <v>Brazil</v>
          </cell>
          <cell r="N243" t="str">
            <v>Trial</v>
          </cell>
          <cell r="O243" t="str">
            <v>15-26-02B1</v>
          </cell>
          <cell r="P243" t="str">
            <v>(K) Imbauzinho 94G</v>
          </cell>
          <cell r="Q243">
            <v>49</v>
          </cell>
          <cell r="R243">
            <v>4</v>
          </cell>
          <cell r="S243">
            <v>1</v>
          </cell>
          <cell r="T243" t="str">
            <v>R5 T4</v>
          </cell>
          <cell r="U243" t="str">
            <v>A-519-1</v>
          </cell>
          <cell r="V243" t="str">
            <v>15-581</v>
          </cell>
        </row>
        <row r="243">
          <cell r="X243">
            <v>2009</v>
          </cell>
        </row>
        <row r="243">
          <cell r="AB243">
            <v>0</v>
          </cell>
        </row>
        <row r="243">
          <cell r="AD243">
            <v>87</v>
          </cell>
          <cell r="AE243">
            <v>87</v>
          </cell>
        </row>
        <row r="244">
          <cell r="C244" t="str">
            <v>15-26-122-2</v>
          </cell>
        </row>
        <row r="244">
          <cell r="E244" t="str">
            <v>P. maximinoi</v>
          </cell>
          <cell r="F244" t="str">
            <v>Marcala</v>
          </cell>
          <cell r="G244">
            <v>5</v>
          </cell>
          <cell r="H244">
            <v>15.05</v>
          </cell>
          <cell r="I244" t="str">
            <v>La Paz</v>
          </cell>
          <cell r="J244" t="str">
            <v>Honduras</v>
          </cell>
          <cell r="K244" t="str">
            <v>KLABIN PR</v>
          </cell>
          <cell r="L244" t="str">
            <v>26</v>
          </cell>
          <cell r="M244" t="str">
            <v>Brazil</v>
          </cell>
          <cell r="N244" t="str">
            <v>Trial</v>
          </cell>
          <cell r="O244" t="str">
            <v>15-26-02B1</v>
          </cell>
          <cell r="P244" t="str">
            <v>(K) Imbauzinho 94G</v>
          </cell>
          <cell r="Q244">
            <v>122</v>
          </cell>
          <cell r="R244">
            <v>2</v>
          </cell>
          <cell r="S244">
            <v>1</v>
          </cell>
          <cell r="T244" t="str">
            <v>R2 T5</v>
          </cell>
          <cell r="U244" t="str">
            <v>A-220-1</v>
          </cell>
          <cell r="V244" t="str">
            <v>15-627</v>
          </cell>
        </row>
        <row r="244">
          <cell r="X244">
            <v>2009</v>
          </cell>
        </row>
        <row r="244">
          <cell r="Z244">
            <v>12</v>
          </cell>
          <cell r="AA244">
            <v>135</v>
          </cell>
          <cell r="AB244">
            <v>1935</v>
          </cell>
        </row>
        <row r="244">
          <cell r="AD244">
            <v>2414</v>
          </cell>
          <cell r="AE244">
            <v>2414</v>
          </cell>
        </row>
        <row r="245">
          <cell r="C245" t="str">
            <v>15-26-122-3</v>
          </cell>
        </row>
        <row r="245">
          <cell r="E245" t="str">
            <v>P. maximinoi</v>
          </cell>
          <cell r="F245" t="str">
            <v>Marcala</v>
          </cell>
          <cell r="G245">
            <v>5</v>
          </cell>
          <cell r="H245">
            <v>15.05</v>
          </cell>
          <cell r="I245" t="str">
            <v>La Paz</v>
          </cell>
          <cell r="J245" t="str">
            <v>Honduras</v>
          </cell>
          <cell r="K245" t="str">
            <v>KLABIN PR</v>
          </cell>
          <cell r="L245" t="str">
            <v>26</v>
          </cell>
          <cell r="M245" t="str">
            <v>Brazil</v>
          </cell>
          <cell r="N245" t="str">
            <v>Trial</v>
          </cell>
          <cell r="O245" t="str">
            <v>15-26-02B1</v>
          </cell>
          <cell r="P245" t="str">
            <v>(K) Imbauzinho 94G</v>
          </cell>
          <cell r="Q245">
            <v>122</v>
          </cell>
          <cell r="R245">
            <v>3</v>
          </cell>
          <cell r="S245">
            <v>1</v>
          </cell>
          <cell r="T245" t="str">
            <v>R4 T3</v>
          </cell>
          <cell r="U245" t="str">
            <v>A-431-3</v>
          </cell>
          <cell r="V245" t="str">
            <v>15-628</v>
          </cell>
        </row>
        <row r="245">
          <cell r="X245">
            <v>2009</v>
          </cell>
        </row>
        <row r="245">
          <cell r="Z245">
            <v>7</v>
          </cell>
          <cell r="AA245">
            <v>76</v>
          </cell>
          <cell r="AB245">
            <v>1126</v>
          </cell>
        </row>
        <row r="245">
          <cell r="AD245">
            <v>1125</v>
          </cell>
          <cell r="AE245">
            <v>1125</v>
          </cell>
        </row>
        <row r="246">
          <cell r="C246" t="str">
            <v>15-26-122-4</v>
          </cell>
        </row>
        <row r="246">
          <cell r="E246" t="str">
            <v>P. maximinoi</v>
          </cell>
          <cell r="F246" t="str">
            <v>Marcala</v>
          </cell>
          <cell r="G246">
            <v>5</v>
          </cell>
          <cell r="H246">
            <v>15.05</v>
          </cell>
          <cell r="I246" t="str">
            <v>La Paz</v>
          </cell>
          <cell r="J246" t="str">
            <v>Honduras</v>
          </cell>
          <cell r="K246" t="str">
            <v>KLABIN PR</v>
          </cell>
          <cell r="L246" t="str">
            <v>26</v>
          </cell>
          <cell r="M246" t="str">
            <v>Brazil</v>
          </cell>
          <cell r="N246" t="str">
            <v>Trial</v>
          </cell>
          <cell r="O246" t="str">
            <v>15-26-02B1</v>
          </cell>
          <cell r="P246" t="str">
            <v>(K) Imbauzinho 94G</v>
          </cell>
          <cell r="Q246">
            <v>122</v>
          </cell>
          <cell r="R246">
            <v>4</v>
          </cell>
          <cell r="S246">
            <v>1</v>
          </cell>
          <cell r="T246" t="str">
            <v>R6 T6</v>
          </cell>
          <cell r="U246" t="str">
            <v>A-616-6</v>
          </cell>
          <cell r="V246" t="str">
            <v>15-629</v>
          </cell>
        </row>
        <row r="246">
          <cell r="X246">
            <v>2009</v>
          </cell>
        </row>
        <row r="246">
          <cell r="Z246">
            <v>5</v>
          </cell>
          <cell r="AA246">
            <v>126</v>
          </cell>
          <cell r="AB246">
            <v>876</v>
          </cell>
        </row>
        <row r="246">
          <cell r="AD246">
            <v>881</v>
          </cell>
          <cell r="AE246">
            <v>881</v>
          </cell>
        </row>
        <row r="247">
          <cell r="C247" t="str">
            <v>15-26-123-2</v>
          </cell>
        </row>
        <row r="247">
          <cell r="E247" t="str">
            <v>P. maximinoi</v>
          </cell>
          <cell r="F247" t="str">
            <v>Marcala</v>
          </cell>
          <cell r="G247">
            <v>5</v>
          </cell>
          <cell r="H247">
            <v>15.05</v>
          </cell>
          <cell r="I247" t="str">
            <v>La Paz</v>
          </cell>
          <cell r="J247" t="str">
            <v>Honduras</v>
          </cell>
          <cell r="K247" t="str">
            <v>KLABIN PR</v>
          </cell>
          <cell r="L247" t="str">
            <v>26</v>
          </cell>
          <cell r="M247" t="str">
            <v>Brazil</v>
          </cell>
          <cell r="N247" t="str">
            <v>Trial</v>
          </cell>
          <cell r="O247" t="str">
            <v>15-26-02B1</v>
          </cell>
          <cell r="P247" t="str">
            <v>(K) Imbauzinho 94G</v>
          </cell>
          <cell r="Q247">
            <v>123</v>
          </cell>
          <cell r="R247">
            <v>2</v>
          </cell>
          <cell r="S247">
            <v>1</v>
          </cell>
          <cell r="T247" t="str">
            <v>R9 T5</v>
          </cell>
          <cell r="U247" t="str">
            <v>A-953-5</v>
          </cell>
          <cell r="V247" t="str">
            <v>15-631</v>
          </cell>
        </row>
        <row r="247">
          <cell r="X247">
            <v>2009</v>
          </cell>
        </row>
        <row r="247">
          <cell r="Z247">
            <v>2</v>
          </cell>
          <cell r="AA247">
            <v>138</v>
          </cell>
          <cell r="AB247">
            <v>438</v>
          </cell>
        </row>
        <row r="247">
          <cell r="AD247">
            <v>428</v>
          </cell>
          <cell r="AE247">
            <v>428</v>
          </cell>
        </row>
        <row r="248">
          <cell r="C248" t="str">
            <v>15-26-127-1</v>
          </cell>
        </row>
        <row r="248">
          <cell r="E248" t="str">
            <v>P. maximinoi</v>
          </cell>
          <cell r="F248" t="str">
            <v>Marcala</v>
          </cell>
          <cell r="G248">
            <v>5</v>
          </cell>
          <cell r="H248">
            <v>15.05</v>
          </cell>
          <cell r="I248" t="str">
            <v>La Paz</v>
          </cell>
          <cell r="J248" t="str">
            <v>Honduras</v>
          </cell>
          <cell r="K248" t="str">
            <v>KLABIN PR</v>
          </cell>
          <cell r="L248" t="str">
            <v>26</v>
          </cell>
          <cell r="M248" t="str">
            <v>Brazil</v>
          </cell>
          <cell r="N248" t="str">
            <v>Trial</v>
          </cell>
          <cell r="O248" t="str">
            <v>15-26-02B1</v>
          </cell>
          <cell r="P248" t="str">
            <v>(K) Imbauzinho 94G</v>
          </cell>
          <cell r="Q248">
            <v>127</v>
          </cell>
          <cell r="R248">
            <v>1</v>
          </cell>
          <cell r="S248">
            <v>1</v>
          </cell>
          <cell r="T248" t="str">
            <v>R3 T4</v>
          </cell>
          <cell r="U248" t="str">
            <v>A-329-4</v>
          </cell>
          <cell r="V248" t="str">
            <v>15-632</v>
          </cell>
        </row>
        <row r="248">
          <cell r="X248">
            <v>2009</v>
          </cell>
        </row>
        <row r="248">
          <cell r="Z248">
            <v>3</v>
          </cell>
          <cell r="AA248">
            <v>97</v>
          </cell>
          <cell r="AB248">
            <v>547</v>
          </cell>
        </row>
        <row r="248">
          <cell r="AD248">
            <v>542</v>
          </cell>
          <cell r="AE248">
            <v>542</v>
          </cell>
        </row>
        <row r="249">
          <cell r="C249" t="str">
            <v>15-26-127-2</v>
          </cell>
        </row>
        <row r="249">
          <cell r="E249" t="str">
            <v>P. maximinoi</v>
          </cell>
          <cell r="F249" t="str">
            <v>Marcala</v>
          </cell>
          <cell r="G249">
            <v>5</v>
          </cell>
          <cell r="H249">
            <v>15.05</v>
          </cell>
          <cell r="I249" t="str">
            <v>La Paz</v>
          </cell>
          <cell r="J249" t="str">
            <v>Honduras</v>
          </cell>
          <cell r="K249" t="str">
            <v>KLABIN PR</v>
          </cell>
          <cell r="L249" t="str">
            <v>26</v>
          </cell>
          <cell r="M249" t="str">
            <v>Brazil</v>
          </cell>
          <cell r="N249" t="str">
            <v>Trial</v>
          </cell>
          <cell r="O249" t="str">
            <v>15-26-02B1</v>
          </cell>
          <cell r="P249" t="str">
            <v>(K) Imbauzinho 94G</v>
          </cell>
          <cell r="Q249">
            <v>127</v>
          </cell>
          <cell r="R249">
            <v>2</v>
          </cell>
          <cell r="S249">
            <v>1</v>
          </cell>
          <cell r="T249" t="str">
            <v>R6 T5</v>
          </cell>
          <cell r="U249" t="str">
            <v>A-617-4</v>
          </cell>
          <cell r="V249" t="str">
            <v>15-633</v>
          </cell>
        </row>
        <row r="249">
          <cell r="X249">
            <v>2009</v>
          </cell>
        </row>
        <row r="249">
          <cell r="Z249">
            <v>1</v>
          </cell>
          <cell r="AA249">
            <v>107</v>
          </cell>
          <cell r="AB249">
            <v>257</v>
          </cell>
        </row>
        <row r="249">
          <cell r="AD249">
            <v>252</v>
          </cell>
          <cell r="AE249">
            <v>252</v>
          </cell>
        </row>
        <row r="250">
          <cell r="C250" t="str">
            <v>15-26-64-1</v>
          </cell>
        </row>
        <row r="250">
          <cell r="E250" t="str">
            <v>P. maximinoi</v>
          </cell>
          <cell r="F250" t="str">
            <v>San Jerónimo</v>
          </cell>
          <cell r="G250">
            <v>2</v>
          </cell>
          <cell r="H250">
            <v>15.02</v>
          </cell>
          <cell r="I250" t="str">
            <v>Baja Verapaz</v>
          </cell>
          <cell r="J250" t="str">
            <v>Guatemala</v>
          </cell>
          <cell r="K250" t="str">
            <v>KLABIN PR</v>
          </cell>
          <cell r="L250" t="str">
            <v>26</v>
          </cell>
          <cell r="M250" t="str">
            <v>Brazil</v>
          </cell>
          <cell r="N250" t="str">
            <v>Trial</v>
          </cell>
          <cell r="O250" t="str">
            <v>15-26-02B1</v>
          </cell>
          <cell r="P250" t="str">
            <v>(K) Imbauzinho 94G</v>
          </cell>
          <cell r="Q250">
            <v>64</v>
          </cell>
          <cell r="R250">
            <v>1</v>
          </cell>
          <cell r="S250">
            <v>1</v>
          </cell>
          <cell r="T250" t="str">
            <v>R1 T5</v>
          </cell>
          <cell r="U250" t="str">
            <v>A-132-5</v>
          </cell>
          <cell r="V250" t="str">
            <v>15-597</v>
          </cell>
        </row>
        <row r="250">
          <cell r="X250">
            <v>2009</v>
          </cell>
        </row>
        <row r="250">
          <cell r="Z250">
            <v>10</v>
          </cell>
          <cell r="AA250">
            <v>76</v>
          </cell>
          <cell r="AB250">
            <v>1576</v>
          </cell>
        </row>
        <row r="250">
          <cell r="AD250">
            <v>1580</v>
          </cell>
          <cell r="AE250">
            <v>1580</v>
          </cell>
        </row>
        <row r="251">
          <cell r="C251" t="str">
            <v>15-26-64-2</v>
          </cell>
        </row>
        <row r="251">
          <cell r="E251" t="str">
            <v>P. maximinoi</v>
          </cell>
          <cell r="F251" t="str">
            <v>San Jerónimo</v>
          </cell>
          <cell r="G251">
            <v>2</v>
          </cell>
          <cell r="H251">
            <v>15.02</v>
          </cell>
          <cell r="I251" t="str">
            <v>Baja Verapaz</v>
          </cell>
          <cell r="J251" t="str">
            <v>Guatemala</v>
          </cell>
          <cell r="K251" t="str">
            <v>KLABIN PR</v>
          </cell>
          <cell r="L251" t="str">
            <v>26</v>
          </cell>
          <cell r="M251" t="str">
            <v>Brazil</v>
          </cell>
          <cell r="N251" t="str">
            <v>Trial</v>
          </cell>
          <cell r="O251" t="str">
            <v>15-26-02B1</v>
          </cell>
          <cell r="P251" t="str">
            <v>(K) Imbauzinho 94G</v>
          </cell>
          <cell r="Q251">
            <v>64</v>
          </cell>
          <cell r="R251">
            <v>2</v>
          </cell>
          <cell r="S251">
            <v>1</v>
          </cell>
          <cell r="T251" t="str">
            <v>R9 T2</v>
          </cell>
          <cell r="U251" t="str">
            <v>A-931-1</v>
          </cell>
          <cell r="V251" t="str">
            <v>15-598</v>
          </cell>
        </row>
        <row r="251">
          <cell r="X251">
            <v>2009</v>
          </cell>
        </row>
        <row r="251">
          <cell r="Z251">
            <v>6</v>
          </cell>
          <cell r="AA251">
            <v>79</v>
          </cell>
          <cell r="AB251">
            <v>979</v>
          </cell>
        </row>
        <row r="251">
          <cell r="AD251">
            <v>974</v>
          </cell>
          <cell r="AE251">
            <v>974</v>
          </cell>
        </row>
        <row r="252">
          <cell r="C252" t="str">
            <v>15-26-67-1</v>
          </cell>
        </row>
        <row r="252">
          <cell r="E252" t="str">
            <v>P. maximinoi</v>
          </cell>
          <cell r="F252" t="str">
            <v>San Jerónimo</v>
          </cell>
          <cell r="G252">
            <v>2</v>
          </cell>
          <cell r="H252">
            <v>15.02</v>
          </cell>
          <cell r="I252" t="str">
            <v>Baja Verapaz</v>
          </cell>
          <cell r="J252" t="str">
            <v>Guatemala</v>
          </cell>
          <cell r="K252" t="str">
            <v>KLABIN PR</v>
          </cell>
          <cell r="L252" t="str">
            <v>26</v>
          </cell>
          <cell r="M252" t="str">
            <v>Brazil</v>
          </cell>
          <cell r="N252" t="str">
            <v>Trial</v>
          </cell>
          <cell r="O252" t="str">
            <v>15-26-02B1</v>
          </cell>
          <cell r="P252" t="str">
            <v>(K) Imbauzinho 94G</v>
          </cell>
          <cell r="Q252">
            <v>67</v>
          </cell>
          <cell r="R252">
            <v>1</v>
          </cell>
          <cell r="S252">
            <v>1</v>
          </cell>
          <cell r="T252" t="str">
            <v>R4 T5</v>
          </cell>
          <cell r="U252" t="str">
            <v>A-451-5</v>
          </cell>
          <cell r="V252" t="str">
            <v>15-599</v>
          </cell>
        </row>
        <row r="252">
          <cell r="X252">
            <v>2009</v>
          </cell>
        </row>
        <row r="252">
          <cell r="Z252">
            <v>6</v>
          </cell>
          <cell r="AA252">
            <v>148</v>
          </cell>
          <cell r="AB252">
            <v>1048</v>
          </cell>
        </row>
        <row r="252">
          <cell r="AD252">
            <v>1079</v>
          </cell>
          <cell r="AE252">
            <v>1079</v>
          </cell>
        </row>
        <row r="253">
          <cell r="C253" t="str">
            <v>15-26-67-2</v>
          </cell>
        </row>
        <row r="253">
          <cell r="E253" t="str">
            <v>P. maximinoi</v>
          </cell>
          <cell r="F253" t="str">
            <v>San Jerónimo</v>
          </cell>
          <cell r="G253">
            <v>2</v>
          </cell>
          <cell r="H253">
            <v>15.02</v>
          </cell>
          <cell r="I253" t="str">
            <v>Baja Verapaz</v>
          </cell>
          <cell r="J253" t="str">
            <v>Guatemala</v>
          </cell>
          <cell r="K253" t="str">
            <v>KLABIN PR</v>
          </cell>
          <cell r="L253" t="str">
            <v>26</v>
          </cell>
          <cell r="M253" t="str">
            <v>Brazil</v>
          </cell>
          <cell r="N253" t="str">
            <v>Trial</v>
          </cell>
          <cell r="O253" t="str">
            <v>15-26-02B1</v>
          </cell>
          <cell r="P253" t="str">
            <v>(K) Imbauzinho 94G</v>
          </cell>
          <cell r="Q253">
            <v>67</v>
          </cell>
          <cell r="R253">
            <v>2</v>
          </cell>
          <cell r="S253">
            <v>1</v>
          </cell>
          <cell r="T253" t="str">
            <v>R7 T6</v>
          </cell>
          <cell r="U253" t="str">
            <v>A-751-6</v>
          </cell>
          <cell r="V253" t="str">
            <v>15-600</v>
          </cell>
        </row>
        <row r="253">
          <cell r="X253">
            <v>2009</v>
          </cell>
        </row>
        <row r="253">
          <cell r="Z253">
            <v>6</v>
          </cell>
          <cell r="AA253">
            <v>116</v>
          </cell>
          <cell r="AB253">
            <v>1016</v>
          </cell>
        </row>
        <row r="253">
          <cell r="AD253">
            <v>995</v>
          </cell>
          <cell r="AE253">
            <v>995</v>
          </cell>
        </row>
        <row r="254">
          <cell r="C254" t="str">
            <v>15-26-67-3</v>
          </cell>
        </row>
        <row r="254">
          <cell r="E254" t="str">
            <v>P. maximinoi</v>
          </cell>
          <cell r="F254" t="str">
            <v>San Jerónimo</v>
          </cell>
          <cell r="G254">
            <v>2</v>
          </cell>
          <cell r="H254">
            <v>15.02</v>
          </cell>
          <cell r="I254" t="str">
            <v>Baja Verapaz</v>
          </cell>
          <cell r="J254" t="str">
            <v>Guatemala</v>
          </cell>
          <cell r="K254" t="str">
            <v>KLABIN PR</v>
          </cell>
          <cell r="L254" t="str">
            <v>26</v>
          </cell>
          <cell r="M254" t="str">
            <v>Brazil</v>
          </cell>
          <cell r="N254" t="str">
            <v>Trial</v>
          </cell>
          <cell r="O254" t="str">
            <v>15-26-02B1</v>
          </cell>
          <cell r="P254" t="str">
            <v>(K) Imbauzinho 94G</v>
          </cell>
          <cell r="Q254">
            <v>67</v>
          </cell>
          <cell r="R254">
            <v>3</v>
          </cell>
          <cell r="S254">
            <v>1</v>
          </cell>
          <cell r="T254" t="str">
            <v>R9 T2</v>
          </cell>
          <cell r="U254" t="str">
            <v>A-930-5</v>
          </cell>
          <cell r="V254" t="str">
            <v>15-601</v>
          </cell>
        </row>
        <row r="254">
          <cell r="X254">
            <v>2009</v>
          </cell>
        </row>
        <row r="254">
          <cell r="Z254">
            <v>8</v>
          </cell>
          <cell r="AA254">
            <v>49</v>
          </cell>
          <cell r="AB254">
            <v>1249</v>
          </cell>
        </row>
        <row r="254">
          <cell r="AD254">
            <v>1249</v>
          </cell>
          <cell r="AE254">
            <v>1249</v>
          </cell>
        </row>
        <row r="255">
          <cell r="C255" t="str">
            <v>15-26-77-1</v>
          </cell>
        </row>
        <row r="255">
          <cell r="E255" t="str">
            <v>P. maximinoi</v>
          </cell>
          <cell r="F255" t="str">
            <v>San Jerónimo</v>
          </cell>
          <cell r="G255">
            <v>2</v>
          </cell>
          <cell r="H255">
            <v>15.02</v>
          </cell>
          <cell r="I255" t="str">
            <v>Baja Verapaz</v>
          </cell>
          <cell r="J255" t="str">
            <v>Guatemala</v>
          </cell>
          <cell r="K255" t="str">
            <v>KLABIN PR</v>
          </cell>
          <cell r="L255" t="str">
            <v>26</v>
          </cell>
          <cell r="M255" t="str">
            <v>Brazil</v>
          </cell>
          <cell r="N255" t="str">
            <v>Trial</v>
          </cell>
          <cell r="O255" t="str">
            <v>15-26-02B1</v>
          </cell>
          <cell r="P255" t="str">
            <v>(K) Imbauzinho 94G</v>
          </cell>
          <cell r="Q255">
            <v>77</v>
          </cell>
          <cell r="R255">
            <v>1</v>
          </cell>
          <cell r="S255">
            <v>1</v>
          </cell>
          <cell r="T255" t="str">
            <v>R2 T3</v>
          </cell>
          <cell r="U255" t="str">
            <v>A-226-4</v>
          </cell>
          <cell r="V255" t="str">
            <v>15-603</v>
          </cell>
        </row>
        <row r="255">
          <cell r="X255">
            <v>2009</v>
          </cell>
        </row>
        <row r="255">
          <cell r="Z255">
            <v>4</v>
          </cell>
          <cell r="AA255">
            <v>100</v>
          </cell>
          <cell r="AB255">
            <v>700</v>
          </cell>
        </row>
        <row r="255">
          <cell r="AD255">
            <v>690</v>
          </cell>
          <cell r="AE255">
            <v>690</v>
          </cell>
        </row>
        <row r="256">
          <cell r="C256" t="str">
            <v>15-26-78-6</v>
          </cell>
        </row>
        <row r="256">
          <cell r="E256" t="str">
            <v>P. maximinoi</v>
          </cell>
          <cell r="F256" t="str">
            <v>San Jerónimo</v>
          </cell>
          <cell r="G256">
            <v>2</v>
          </cell>
          <cell r="H256">
            <v>15.02</v>
          </cell>
          <cell r="I256" t="str">
            <v>Baja Verapaz</v>
          </cell>
          <cell r="J256" t="str">
            <v>Guatemala</v>
          </cell>
          <cell r="K256" t="str">
            <v>KLABIN PR</v>
          </cell>
          <cell r="L256" t="str">
            <v>26</v>
          </cell>
          <cell r="M256" t="str">
            <v>Brazil</v>
          </cell>
          <cell r="N256" t="str">
            <v>Trial</v>
          </cell>
          <cell r="O256" t="str">
            <v>15-26-02B1</v>
          </cell>
          <cell r="P256" t="str">
            <v>(K) Imbauzinho 94G</v>
          </cell>
          <cell r="Q256">
            <v>78</v>
          </cell>
          <cell r="R256">
            <v>6</v>
          </cell>
          <cell r="S256">
            <v>1</v>
          </cell>
          <cell r="T256" t="str">
            <v>R3 T1</v>
          </cell>
          <cell r="U256" t="str">
            <v>A-307-1</v>
          </cell>
          <cell r="V256" t="str">
            <v>15-604</v>
          </cell>
        </row>
        <row r="256">
          <cell r="X256">
            <v>2009</v>
          </cell>
        </row>
        <row r="256">
          <cell r="Z256">
            <v>5</v>
          </cell>
          <cell r="AA256">
            <v>119</v>
          </cell>
          <cell r="AB256">
            <v>869</v>
          </cell>
        </row>
        <row r="256">
          <cell r="AD256">
            <v>867</v>
          </cell>
          <cell r="AE256">
            <v>867</v>
          </cell>
        </row>
        <row r="257">
          <cell r="C257" t="str">
            <v>15-26-85-5</v>
          </cell>
        </row>
        <row r="257">
          <cell r="E257" t="str">
            <v>P. maximinoi</v>
          </cell>
          <cell r="F257" t="str">
            <v>San Jerónimo</v>
          </cell>
          <cell r="G257">
            <v>2</v>
          </cell>
          <cell r="H257">
            <v>15.02</v>
          </cell>
          <cell r="I257" t="str">
            <v>Baja Verapaz</v>
          </cell>
          <cell r="J257" t="str">
            <v>Guatemala</v>
          </cell>
          <cell r="K257" t="str">
            <v>KLABIN PR</v>
          </cell>
          <cell r="L257" t="str">
            <v>26</v>
          </cell>
          <cell r="M257" t="str">
            <v>Brazil</v>
          </cell>
          <cell r="N257" t="str">
            <v>Trial</v>
          </cell>
          <cell r="O257" t="str">
            <v>15-26-02B1</v>
          </cell>
          <cell r="P257" t="str">
            <v>(K) Imbauzinho 94G</v>
          </cell>
          <cell r="Q257">
            <v>85</v>
          </cell>
          <cell r="R257">
            <v>5</v>
          </cell>
          <cell r="S257">
            <v>1</v>
          </cell>
          <cell r="T257" t="str">
            <v>R1 T2</v>
          </cell>
          <cell r="U257" t="str">
            <v>A-134-4</v>
          </cell>
          <cell r="V257" t="str">
            <v>15-605</v>
          </cell>
        </row>
        <row r="257">
          <cell r="X257">
            <v>2009</v>
          </cell>
        </row>
        <row r="257">
          <cell r="Z257">
            <v>11</v>
          </cell>
          <cell r="AA257">
            <v>35</v>
          </cell>
          <cell r="AB257">
            <v>1685</v>
          </cell>
        </row>
        <row r="257">
          <cell r="AD257">
            <v>1605</v>
          </cell>
          <cell r="AE257">
            <v>1605</v>
          </cell>
        </row>
        <row r="258">
          <cell r="C258" t="str">
            <v>15-26-62-1</v>
          </cell>
        </row>
        <row r="258">
          <cell r="E258" t="str">
            <v>P. maximinoi</v>
          </cell>
          <cell r="F258" t="str">
            <v>San Jerónimo</v>
          </cell>
          <cell r="G258">
            <v>2</v>
          </cell>
          <cell r="H258">
            <v>15.02</v>
          </cell>
          <cell r="I258" t="str">
            <v>Baja Verapaz</v>
          </cell>
          <cell r="J258" t="str">
            <v>Guatemala</v>
          </cell>
          <cell r="K258" t="str">
            <v>KLABIN PR</v>
          </cell>
          <cell r="L258" t="str">
            <v>26</v>
          </cell>
          <cell r="M258" t="str">
            <v>Brazil</v>
          </cell>
          <cell r="N258" t="str">
            <v>Trial</v>
          </cell>
          <cell r="O258" t="str">
            <v>15-26-02B1</v>
          </cell>
          <cell r="P258" t="str">
            <v>(K) Imbauzinho 94G</v>
          </cell>
          <cell r="Q258">
            <v>62</v>
          </cell>
          <cell r="R258">
            <v>1</v>
          </cell>
          <cell r="S258">
            <v>1</v>
          </cell>
          <cell r="T258" t="str">
            <v>R2 T6</v>
          </cell>
          <cell r="U258" t="str">
            <v>A-224-1</v>
          </cell>
          <cell r="V258" t="str">
            <v>15-596</v>
          </cell>
        </row>
        <row r="258">
          <cell r="X258">
            <v>2009</v>
          </cell>
        </row>
        <row r="258">
          <cell r="AB258">
            <v>0</v>
          </cell>
        </row>
        <row r="258">
          <cell r="AD258">
            <v>54</v>
          </cell>
          <cell r="AE258">
            <v>54</v>
          </cell>
        </row>
        <row r="259">
          <cell r="C259" t="str">
            <v>15-26-85-6</v>
          </cell>
        </row>
        <row r="259">
          <cell r="E259" t="str">
            <v>P. maximinoi</v>
          </cell>
          <cell r="F259" t="str">
            <v>San Jerónimo</v>
          </cell>
          <cell r="G259">
            <v>2</v>
          </cell>
          <cell r="H259">
            <v>15.02</v>
          </cell>
          <cell r="I259" t="str">
            <v>Baja Verapaz</v>
          </cell>
          <cell r="J259" t="str">
            <v>Guatemala</v>
          </cell>
          <cell r="K259" t="str">
            <v>KLABIN PR</v>
          </cell>
          <cell r="L259" t="str">
            <v>26</v>
          </cell>
          <cell r="M259" t="str">
            <v>Brazil</v>
          </cell>
          <cell r="N259" t="str">
            <v>Trial</v>
          </cell>
          <cell r="O259" t="str">
            <v>15-26-02B1</v>
          </cell>
          <cell r="P259" t="str">
            <v>(K) Imbauzinho 94G</v>
          </cell>
          <cell r="Q259">
            <v>85</v>
          </cell>
          <cell r="R259">
            <v>6</v>
          </cell>
          <cell r="S259">
            <v>1</v>
          </cell>
          <cell r="T259" t="str">
            <v>R3 T4</v>
          </cell>
          <cell r="U259" t="str">
            <v>A-313-4</v>
          </cell>
          <cell r="V259" t="str">
            <v>15-606</v>
          </cell>
        </row>
        <row r="259">
          <cell r="X259">
            <v>2009</v>
          </cell>
        </row>
        <row r="259">
          <cell r="Z259">
            <v>3</v>
          </cell>
          <cell r="AA259">
            <v>110</v>
          </cell>
          <cell r="AB259">
            <v>560</v>
          </cell>
        </row>
        <row r="259">
          <cell r="AD259">
            <v>549</v>
          </cell>
          <cell r="AE259">
            <v>549</v>
          </cell>
        </row>
        <row r="260">
          <cell r="C260" t="str">
            <v>15-26-89-3</v>
          </cell>
        </row>
        <row r="260">
          <cell r="E260" t="str">
            <v>P. maximinoi</v>
          </cell>
          <cell r="F260" t="str">
            <v>San Jerónimo</v>
          </cell>
          <cell r="G260">
            <v>2</v>
          </cell>
          <cell r="H260">
            <v>15.02</v>
          </cell>
          <cell r="I260" t="str">
            <v>Baja Verapaz</v>
          </cell>
          <cell r="J260" t="str">
            <v>Guatemala</v>
          </cell>
          <cell r="K260" t="str">
            <v>KLABIN PR</v>
          </cell>
          <cell r="L260" t="str">
            <v>26</v>
          </cell>
          <cell r="M260" t="str">
            <v>Brazil</v>
          </cell>
          <cell r="N260" t="str">
            <v>Trial</v>
          </cell>
          <cell r="O260" t="str">
            <v>15-26-02B1</v>
          </cell>
          <cell r="P260" t="str">
            <v>(K) Imbauzinho 94G</v>
          </cell>
          <cell r="Q260">
            <v>89</v>
          </cell>
          <cell r="R260">
            <v>3</v>
          </cell>
          <cell r="S260">
            <v>1</v>
          </cell>
          <cell r="T260" t="str">
            <v>R6 T1</v>
          </cell>
          <cell r="U260" t="str">
            <v>A-642-4</v>
          </cell>
          <cell r="V260" t="str">
            <v>15-607</v>
          </cell>
        </row>
        <row r="260">
          <cell r="X260">
            <v>2009</v>
          </cell>
        </row>
        <row r="260">
          <cell r="Z260">
            <v>13</v>
          </cell>
          <cell r="AA260">
            <v>2</v>
          </cell>
          <cell r="AB260">
            <v>1952</v>
          </cell>
        </row>
        <row r="260">
          <cell r="AD260">
            <v>1937</v>
          </cell>
          <cell r="AE260">
            <v>1937</v>
          </cell>
        </row>
        <row r="261">
          <cell r="C261" t="str">
            <v>15-26-89-4</v>
          </cell>
        </row>
        <row r="261">
          <cell r="E261" t="str">
            <v>P. maximinoi</v>
          </cell>
          <cell r="F261" t="str">
            <v>San Jerónimo</v>
          </cell>
          <cell r="G261">
            <v>2</v>
          </cell>
          <cell r="H261">
            <v>15.02</v>
          </cell>
          <cell r="I261" t="str">
            <v>Baja Verapaz</v>
          </cell>
          <cell r="J261" t="str">
            <v>Guatemala</v>
          </cell>
          <cell r="K261" t="str">
            <v>KLABIN PR</v>
          </cell>
          <cell r="L261" t="str">
            <v>26</v>
          </cell>
          <cell r="M261" t="str">
            <v>Brazil</v>
          </cell>
          <cell r="N261" t="str">
            <v>Trial</v>
          </cell>
          <cell r="O261" t="str">
            <v>15-26-02B1</v>
          </cell>
          <cell r="P261" t="str">
            <v>(K) Imbauzinho 94G</v>
          </cell>
          <cell r="Q261">
            <v>89</v>
          </cell>
          <cell r="R261">
            <v>4</v>
          </cell>
          <cell r="S261">
            <v>1</v>
          </cell>
          <cell r="T261" t="str">
            <v>R6 T4</v>
          </cell>
          <cell r="U261" t="str">
            <v>A-642-6</v>
          </cell>
          <cell r="V261" t="str">
            <v>15-608</v>
          </cell>
        </row>
        <row r="261">
          <cell r="X261">
            <v>2009</v>
          </cell>
        </row>
        <row r="261">
          <cell r="Z261">
            <v>7</v>
          </cell>
          <cell r="AA261">
            <v>136</v>
          </cell>
          <cell r="AB261">
            <v>1186</v>
          </cell>
        </row>
        <row r="261">
          <cell r="AD261">
            <v>1195</v>
          </cell>
          <cell r="AE261">
            <v>1195</v>
          </cell>
        </row>
        <row r="262">
          <cell r="C262" t="str">
            <v>15-26-89-5</v>
          </cell>
        </row>
        <row r="262">
          <cell r="E262" t="str">
            <v>P. maximinoi</v>
          </cell>
          <cell r="F262" t="str">
            <v>San Jerónimo</v>
          </cell>
          <cell r="G262">
            <v>2</v>
          </cell>
          <cell r="H262">
            <v>15.02</v>
          </cell>
          <cell r="I262" t="str">
            <v>Baja Verapaz</v>
          </cell>
          <cell r="J262" t="str">
            <v>Guatemala</v>
          </cell>
          <cell r="K262" t="str">
            <v>KLABIN PR</v>
          </cell>
          <cell r="L262" t="str">
            <v>26</v>
          </cell>
          <cell r="M262" t="str">
            <v>Brazil</v>
          </cell>
          <cell r="N262" t="str">
            <v>Trial</v>
          </cell>
          <cell r="O262" t="str">
            <v>15-26-02B1</v>
          </cell>
          <cell r="P262" t="str">
            <v>(K) Imbauzinho 94G</v>
          </cell>
          <cell r="Q262">
            <v>89</v>
          </cell>
          <cell r="R262">
            <v>5</v>
          </cell>
          <cell r="S262">
            <v>1</v>
          </cell>
          <cell r="T262" t="str">
            <v>R7 T5</v>
          </cell>
          <cell r="U262" t="str">
            <v>A-756-5</v>
          </cell>
          <cell r="V262" t="str">
            <v>15-609</v>
          </cell>
        </row>
        <row r="262">
          <cell r="X262">
            <v>2009</v>
          </cell>
        </row>
        <row r="262">
          <cell r="Z262">
            <v>12</v>
          </cell>
          <cell r="AA262">
            <v>95</v>
          </cell>
          <cell r="AB262">
            <v>1895</v>
          </cell>
        </row>
        <row r="262">
          <cell r="AD262">
            <v>1918</v>
          </cell>
          <cell r="AE262">
            <v>1918</v>
          </cell>
        </row>
        <row r="263">
          <cell r="C263" t="str">
            <v>15-26-49-6</v>
          </cell>
        </row>
        <row r="263">
          <cell r="E263" t="str">
            <v>P. maximinoi</v>
          </cell>
          <cell r="F263" t="str">
            <v>San Juan Sacatepéquez</v>
          </cell>
          <cell r="G263">
            <v>3</v>
          </cell>
          <cell r="H263">
            <v>15.03</v>
          </cell>
          <cell r="I263" t="str">
            <v>Guatemala</v>
          </cell>
          <cell r="J263" t="str">
            <v>Guatemala</v>
          </cell>
          <cell r="K263" t="str">
            <v>KLABIN PR</v>
          </cell>
          <cell r="L263" t="str">
            <v>26</v>
          </cell>
          <cell r="M263" t="str">
            <v>Brazil</v>
          </cell>
          <cell r="N263" t="str">
            <v>Trial</v>
          </cell>
          <cell r="O263" t="str">
            <v>15-26-02B1</v>
          </cell>
          <cell r="P263" t="str">
            <v>(K) Imbauzinho 94G</v>
          </cell>
          <cell r="Q263">
            <v>49</v>
          </cell>
          <cell r="R263">
            <v>6</v>
          </cell>
          <cell r="S263">
            <v>1</v>
          </cell>
          <cell r="T263" t="str">
            <v>R8 T6</v>
          </cell>
          <cell r="U263" t="str">
            <v>A-828-6</v>
          </cell>
          <cell r="V263" t="str">
            <v>15-206</v>
          </cell>
        </row>
        <row r="263">
          <cell r="X263">
            <v>2009</v>
          </cell>
        </row>
        <row r="263">
          <cell r="Z263">
            <v>4</v>
          </cell>
          <cell r="AA263">
            <v>17</v>
          </cell>
          <cell r="AB263">
            <v>617</v>
          </cell>
        </row>
        <row r="263">
          <cell r="AD263">
            <v>612</v>
          </cell>
          <cell r="AE263">
            <v>612</v>
          </cell>
        </row>
        <row r="264">
          <cell r="C264" t="str">
            <v>15-26-75-1</v>
          </cell>
        </row>
        <row r="264">
          <cell r="E264" t="str">
            <v>P. maximinoi</v>
          </cell>
          <cell r="F264" t="str">
            <v>San Jerónimo</v>
          </cell>
          <cell r="G264">
            <v>2</v>
          </cell>
          <cell r="H264">
            <v>15.02</v>
          </cell>
          <cell r="I264" t="str">
            <v>Baja Verapaz</v>
          </cell>
          <cell r="J264" t="str">
            <v>Guatemala</v>
          </cell>
          <cell r="K264" t="str">
            <v>KLABIN PR</v>
          </cell>
          <cell r="L264" t="str">
            <v>26</v>
          </cell>
          <cell r="M264" t="str">
            <v>Brazil</v>
          </cell>
          <cell r="N264" t="str">
            <v>Trial</v>
          </cell>
          <cell r="O264" t="str">
            <v>15-26-02B1</v>
          </cell>
          <cell r="P264" t="str">
            <v>(K) Imbauzinho 94G</v>
          </cell>
          <cell r="Q264">
            <v>75</v>
          </cell>
          <cell r="R264">
            <v>1</v>
          </cell>
          <cell r="S264">
            <v>1</v>
          </cell>
          <cell r="T264" t="str">
            <v>R6 T3</v>
          </cell>
          <cell r="U264" t="str">
            <v>A-640-3</v>
          </cell>
          <cell r="V264" t="str">
            <v>15-602</v>
          </cell>
        </row>
        <row r="264">
          <cell r="X264">
            <v>2009</v>
          </cell>
        </row>
        <row r="264">
          <cell r="AB264">
            <v>0</v>
          </cell>
        </row>
        <row r="264">
          <cell r="AD264">
            <v>19</v>
          </cell>
          <cell r="AE264">
            <v>19</v>
          </cell>
        </row>
        <row r="265">
          <cell r="C265" t="str">
            <v>15-26-60-6</v>
          </cell>
        </row>
        <row r="265">
          <cell r="E265" t="str">
            <v>P. maximinoi</v>
          </cell>
          <cell r="F265" t="str">
            <v>San Juan Sacatepéquez</v>
          </cell>
          <cell r="G265">
            <v>3</v>
          </cell>
          <cell r="H265">
            <v>15.03</v>
          </cell>
          <cell r="I265" t="str">
            <v>Guatemala</v>
          </cell>
          <cell r="J265" t="str">
            <v>Guatemala</v>
          </cell>
          <cell r="K265" t="str">
            <v>KLABIN PR</v>
          </cell>
          <cell r="L265" t="str">
            <v>26</v>
          </cell>
          <cell r="M265" t="str">
            <v>Brazil</v>
          </cell>
          <cell r="N265" t="str">
            <v>Trial</v>
          </cell>
          <cell r="O265" t="str">
            <v>15-26-02B1</v>
          </cell>
          <cell r="P265" t="str">
            <v>(K) Imbauzinho 94G</v>
          </cell>
          <cell r="Q265">
            <v>60</v>
          </cell>
          <cell r="R265">
            <v>6</v>
          </cell>
          <cell r="S265">
            <v>1</v>
          </cell>
          <cell r="T265" t="str">
            <v>R7 T5</v>
          </cell>
          <cell r="U265" t="str">
            <v>A-727-5</v>
          </cell>
          <cell r="V265" t="str">
            <v>15-213</v>
          </cell>
        </row>
        <row r="265">
          <cell r="X265">
            <v>2009</v>
          </cell>
        </row>
        <row r="265">
          <cell r="Z265">
            <v>10</v>
          </cell>
          <cell r="AA265">
            <v>120</v>
          </cell>
          <cell r="AB265">
            <v>1620</v>
          </cell>
        </row>
        <row r="265">
          <cell r="AD265">
            <v>2127</v>
          </cell>
          <cell r="AE265">
            <v>2127</v>
          </cell>
        </row>
        <row r="266">
          <cell r="C266" t="str">
            <v>15-26-35-6</v>
          </cell>
        </row>
        <row r="266">
          <cell r="E266" t="str">
            <v>P. maximinoi</v>
          </cell>
          <cell r="F266" t="str">
            <v>San Juan Sacatepéquez</v>
          </cell>
          <cell r="G266">
            <v>3</v>
          </cell>
          <cell r="H266">
            <v>15.03</v>
          </cell>
          <cell r="I266" t="str">
            <v>Guatemala</v>
          </cell>
          <cell r="J266" t="str">
            <v>Guatemala</v>
          </cell>
          <cell r="K266" t="str">
            <v>KLABIN PR</v>
          </cell>
          <cell r="L266" t="str">
            <v>26</v>
          </cell>
          <cell r="M266" t="str">
            <v>Brazil</v>
          </cell>
          <cell r="N266" t="str">
            <v>Trial</v>
          </cell>
          <cell r="O266" t="str">
            <v>15-26-02B1</v>
          </cell>
          <cell r="P266" t="str">
            <v>(K) Imbauzinho 94G</v>
          </cell>
          <cell r="Q266">
            <v>35</v>
          </cell>
          <cell r="R266">
            <v>6</v>
          </cell>
          <cell r="S266">
            <v>1</v>
          </cell>
          <cell r="T266" t="str">
            <v>R1 T1</v>
          </cell>
          <cell r="U266" t="str">
            <v>A-121-6</v>
          </cell>
          <cell r="V266" t="str">
            <v>15-568</v>
          </cell>
        </row>
        <row r="266">
          <cell r="X266">
            <v>2009</v>
          </cell>
        </row>
        <row r="266">
          <cell r="Z266">
            <v>11</v>
          </cell>
          <cell r="AA266">
            <v>100</v>
          </cell>
          <cell r="AB266">
            <v>1750</v>
          </cell>
        </row>
        <row r="266">
          <cell r="AD266">
            <v>2261</v>
          </cell>
          <cell r="AE266">
            <v>2261</v>
          </cell>
        </row>
        <row r="267">
          <cell r="C267" t="str">
            <v>15-26-35-7</v>
          </cell>
        </row>
        <row r="267">
          <cell r="E267" t="str">
            <v>P. maximinoi</v>
          </cell>
          <cell r="F267" t="str">
            <v>San Juan Sacatepéquez</v>
          </cell>
          <cell r="G267">
            <v>3</v>
          </cell>
          <cell r="H267">
            <v>15.03</v>
          </cell>
          <cell r="I267" t="str">
            <v>Guatemala</v>
          </cell>
          <cell r="J267" t="str">
            <v>Guatemala</v>
          </cell>
          <cell r="K267" t="str">
            <v>KLABIN PR</v>
          </cell>
          <cell r="L267" t="str">
            <v>26</v>
          </cell>
          <cell r="M267" t="str">
            <v>Brazil</v>
          </cell>
          <cell r="N267" t="str">
            <v>Trial</v>
          </cell>
          <cell r="O267" t="str">
            <v>15-26-02B1</v>
          </cell>
          <cell r="P267" t="str">
            <v>(K) Imbauzinho 94G</v>
          </cell>
          <cell r="Q267">
            <v>35</v>
          </cell>
          <cell r="R267">
            <v>7</v>
          </cell>
          <cell r="S267">
            <v>1</v>
          </cell>
          <cell r="T267" t="str">
            <v>R2 T3</v>
          </cell>
          <cell r="U267" t="str">
            <v>A-248-1</v>
          </cell>
          <cell r="V267" t="str">
            <v>15-569</v>
          </cell>
        </row>
        <row r="267">
          <cell r="X267">
            <v>2009</v>
          </cell>
        </row>
        <row r="267">
          <cell r="Z267">
            <v>11</v>
          </cell>
          <cell r="AA267">
            <v>38</v>
          </cell>
          <cell r="AB267">
            <v>1688</v>
          </cell>
        </row>
        <row r="267">
          <cell r="AD267">
            <v>1622</v>
          </cell>
          <cell r="AE267">
            <v>1622</v>
          </cell>
        </row>
        <row r="268">
          <cell r="C268" t="str">
            <v>15-26-35-8</v>
          </cell>
        </row>
        <row r="268">
          <cell r="E268" t="str">
            <v>P. maximinoi</v>
          </cell>
          <cell r="F268" t="str">
            <v>San Juan Sacatepéquez</v>
          </cell>
          <cell r="G268">
            <v>3</v>
          </cell>
          <cell r="H268">
            <v>15.03</v>
          </cell>
          <cell r="I268" t="str">
            <v>Guatemala</v>
          </cell>
          <cell r="J268" t="str">
            <v>Guatemala</v>
          </cell>
          <cell r="K268" t="str">
            <v>KLABIN PR</v>
          </cell>
          <cell r="L268" t="str">
            <v>26</v>
          </cell>
          <cell r="M268" t="str">
            <v>Brazil</v>
          </cell>
          <cell r="N268" t="str">
            <v>Trial</v>
          </cell>
          <cell r="O268" t="str">
            <v>15-26-02B1</v>
          </cell>
          <cell r="P268" t="str">
            <v>(K) Imbauzinho 94G</v>
          </cell>
          <cell r="Q268">
            <v>35</v>
          </cell>
          <cell r="R268">
            <v>8</v>
          </cell>
          <cell r="S268">
            <v>1</v>
          </cell>
          <cell r="T268" t="str">
            <v>R3 T3</v>
          </cell>
          <cell r="U268" t="str">
            <v>A-321-4</v>
          </cell>
          <cell r="V268" t="str">
            <v>15-570</v>
          </cell>
        </row>
        <row r="268">
          <cell r="X268">
            <v>2009</v>
          </cell>
        </row>
        <row r="268">
          <cell r="Z268">
            <v>13</v>
          </cell>
          <cell r="AA268">
            <v>53</v>
          </cell>
          <cell r="AB268">
            <v>2003</v>
          </cell>
        </row>
        <row r="268">
          <cell r="AD268">
            <v>1933</v>
          </cell>
          <cell r="AE268">
            <v>1933</v>
          </cell>
        </row>
        <row r="269">
          <cell r="C269" t="str">
            <v>15-26-35-9</v>
          </cell>
        </row>
        <row r="269">
          <cell r="E269" t="str">
            <v>P. maximinoi</v>
          </cell>
          <cell r="F269" t="str">
            <v>San Juan Sacatepéquez</v>
          </cell>
          <cell r="G269">
            <v>3</v>
          </cell>
          <cell r="H269">
            <v>15.03</v>
          </cell>
          <cell r="I269" t="str">
            <v>Guatemala</v>
          </cell>
          <cell r="J269" t="str">
            <v>Guatemala</v>
          </cell>
          <cell r="K269" t="str">
            <v>KLABIN PR</v>
          </cell>
          <cell r="L269" t="str">
            <v>26</v>
          </cell>
          <cell r="M269" t="str">
            <v>Brazil</v>
          </cell>
          <cell r="N269" t="str">
            <v>Trial</v>
          </cell>
          <cell r="O269" t="str">
            <v>15-26-02B1</v>
          </cell>
          <cell r="P269" t="str">
            <v>(K) Imbauzinho 94G</v>
          </cell>
          <cell r="Q269">
            <v>35</v>
          </cell>
          <cell r="R269">
            <v>9</v>
          </cell>
          <cell r="S269">
            <v>1</v>
          </cell>
          <cell r="T269" t="str">
            <v>R8 T1</v>
          </cell>
          <cell r="U269" t="str">
            <v>A-824-1</v>
          </cell>
          <cell r="V269" t="str">
            <v>15-571</v>
          </cell>
        </row>
        <row r="269">
          <cell r="X269">
            <v>2009</v>
          </cell>
        </row>
        <row r="269">
          <cell r="Z269">
            <v>8</v>
          </cell>
          <cell r="AA269">
            <v>119</v>
          </cell>
          <cell r="AB269">
            <v>1319</v>
          </cell>
        </row>
        <row r="269">
          <cell r="AD269">
            <v>1309</v>
          </cell>
          <cell r="AE269">
            <v>1309</v>
          </cell>
        </row>
        <row r="270">
          <cell r="C270" t="str">
            <v>15-26-38-3</v>
          </cell>
        </row>
        <row r="270">
          <cell r="E270" t="str">
            <v>P. maximinoi</v>
          </cell>
          <cell r="F270" t="str">
            <v>San Juan Sacatepéquez</v>
          </cell>
          <cell r="G270">
            <v>3</v>
          </cell>
          <cell r="H270">
            <v>15.03</v>
          </cell>
          <cell r="I270" t="str">
            <v>Guatemala</v>
          </cell>
          <cell r="J270" t="str">
            <v>Guatemala</v>
          </cell>
          <cell r="K270" t="str">
            <v>KLABIN PR</v>
          </cell>
          <cell r="L270" t="str">
            <v>26</v>
          </cell>
          <cell r="M270" t="str">
            <v>Brazil</v>
          </cell>
          <cell r="N270" t="str">
            <v>Trial</v>
          </cell>
          <cell r="O270" t="str">
            <v>15-26-02B1</v>
          </cell>
          <cell r="P270" t="str">
            <v>(K) Imbauzinho 94G</v>
          </cell>
          <cell r="Q270">
            <v>38</v>
          </cell>
          <cell r="R270">
            <v>3</v>
          </cell>
          <cell r="S270">
            <v>1</v>
          </cell>
          <cell r="T270" t="str">
            <v>R1 T6</v>
          </cell>
          <cell r="U270" t="str">
            <v>A-123-6</v>
          </cell>
          <cell r="V270" t="str">
            <v>15-572</v>
          </cell>
        </row>
        <row r="270">
          <cell r="X270">
            <v>2009</v>
          </cell>
        </row>
        <row r="270">
          <cell r="Z270">
            <v>4</v>
          </cell>
          <cell r="AA270">
            <v>113</v>
          </cell>
          <cell r="AB270">
            <v>713</v>
          </cell>
        </row>
        <row r="270">
          <cell r="AD270">
            <v>710</v>
          </cell>
          <cell r="AE270">
            <v>710</v>
          </cell>
        </row>
        <row r="271">
          <cell r="C271" t="str">
            <v>15-26-38-4</v>
          </cell>
        </row>
        <row r="271">
          <cell r="E271" t="str">
            <v>P. maximinoi</v>
          </cell>
          <cell r="F271" t="str">
            <v>San Juan Sacatepéquez</v>
          </cell>
          <cell r="G271">
            <v>3</v>
          </cell>
          <cell r="H271">
            <v>15.03</v>
          </cell>
          <cell r="I271" t="str">
            <v>Guatemala</v>
          </cell>
          <cell r="J271" t="str">
            <v>Guatemala</v>
          </cell>
          <cell r="K271" t="str">
            <v>KLABIN PR</v>
          </cell>
          <cell r="L271" t="str">
            <v>26</v>
          </cell>
          <cell r="M271" t="str">
            <v>Brazil</v>
          </cell>
          <cell r="N271" t="str">
            <v>Trial</v>
          </cell>
          <cell r="O271" t="str">
            <v>15-26-02B1</v>
          </cell>
          <cell r="P271" t="str">
            <v>(K) Imbauzinho 94G</v>
          </cell>
          <cell r="Q271">
            <v>38</v>
          </cell>
          <cell r="R271">
            <v>4</v>
          </cell>
          <cell r="S271">
            <v>1</v>
          </cell>
          <cell r="T271" t="str">
            <v>R9 T3</v>
          </cell>
          <cell r="U271" t="str">
            <v>A-910-3</v>
          </cell>
          <cell r="V271" t="str">
            <v>15-573</v>
          </cell>
        </row>
        <row r="271">
          <cell r="X271">
            <v>2009</v>
          </cell>
        </row>
        <row r="271">
          <cell r="Z271">
            <v>6</v>
          </cell>
          <cell r="AA271">
            <v>145</v>
          </cell>
          <cell r="AB271">
            <v>1045</v>
          </cell>
        </row>
        <row r="271">
          <cell r="AD271">
            <v>1052</v>
          </cell>
          <cell r="AE271">
            <v>1052</v>
          </cell>
        </row>
        <row r="272">
          <cell r="C272" t="str">
            <v>15-26-40-1</v>
          </cell>
        </row>
        <row r="272">
          <cell r="E272" t="str">
            <v>P. maximinoi</v>
          </cell>
          <cell r="F272" t="str">
            <v>San Juan Sacatepéquez</v>
          </cell>
          <cell r="G272">
            <v>3</v>
          </cell>
          <cell r="H272">
            <v>15.03</v>
          </cell>
          <cell r="I272" t="str">
            <v>Guatemala</v>
          </cell>
          <cell r="J272" t="str">
            <v>Guatemala</v>
          </cell>
          <cell r="K272" t="str">
            <v>KLABIN PR</v>
          </cell>
          <cell r="L272" t="str">
            <v>26</v>
          </cell>
          <cell r="M272" t="str">
            <v>Brazil</v>
          </cell>
          <cell r="N272" t="str">
            <v>Trial</v>
          </cell>
          <cell r="O272" t="str">
            <v>15-26-02B1</v>
          </cell>
          <cell r="P272" t="str">
            <v>(K) Imbauzinho 94G</v>
          </cell>
          <cell r="Q272">
            <v>40</v>
          </cell>
          <cell r="R272">
            <v>1</v>
          </cell>
          <cell r="S272">
            <v>1</v>
          </cell>
          <cell r="T272" t="str">
            <v>R1 T3</v>
          </cell>
          <cell r="U272" t="str">
            <v>A-118-5</v>
          </cell>
          <cell r="V272" t="str">
            <v>15-574</v>
          </cell>
        </row>
        <row r="272">
          <cell r="X272">
            <v>2009</v>
          </cell>
        </row>
        <row r="272">
          <cell r="Z272">
            <v>10</v>
          </cell>
          <cell r="AA272">
            <v>42</v>
          </cell>
          <cell r="AB272">
            <v>1542</v>
          </cell>
        </row>
        <row r="272">
          <cell r="AD272">
            <v>1547</v>
          </cell>
          <cell r="AE272">
            <v>1547</v>
          </cell>
        </row>
        <row r="273">
          <cell r="C273" t="str">
            <v>15-26-45-1</v>
          </cell>
        </row>
        <row r="273">
          <cell r="E273" t="str">
            <v>P. maximinoi</v>
          </cell>
          <cell r="F273" t="str">
            <v>San Juan Sacatepéquez</v>
          </cell>
          <cell r="G273">
            <v>3</v>
          </cell>
          <cell r="H273">
            <v>15.03</v>
          </cell>
          <cell r="I273" t="str">
            <v>Guatemala</v>
          </cell>
          <cell r="J273" t="str">
            <v>Guatemala</v>
          </cell>
          <cell r="K273" t="str">
            <v>KLABIN PR</v>
          </cell>
          <cell r="L273" t="str">
            <v>26</v>
          </cell>
          <cell r="M273" t="str">
            <v>Brazil</v>
          </cell>
          <cell r="N273" t="str">
            <v>Trial</v>
          </cell>
          <cell r="O273" t="str">
            <v>15-26-02B1</v>
          </cell>
          <cell r="P273" t="str">
            <v>(K) Imbauzinho 94G</v>
          </cell>
          <cell r="Q273">
            <v>45</v>
          </cell>
          <cell r="R273">
            <v>1</v>
          </cell>
          <cell r="S273">
            <v>1</v>
          </cell>
          <cell r="T273" t="str">
            <v>R3 T4</v>
          </cell>
          <cell r="U273" t="str">
            <v>A-323-4</v>
          </cell>
          <cell r="V273" t="str">
            <v>15-575</v>
          </cell>
        </row>
        <row r="273">
          <cell r="X273">
            <v>2009</v>
          </cell>
        </row>
        <row r="273">
          <cell r="Z273">
            <v>15</v>
          </cell>
          <cell r="AA273">
            <v>97</v>
          </cell>
          <cell r="AB273">
            <v>2347</v>
          </cell>
        </row>
        <row r="273">
          <cell r="AD273">
            <v>2342</v>
          </cell>
          <cell r="AE273">
            <v>2342</v>
          </cell>
        </row>
        <row r="274">
          <cell r="C274" t="str">
            <v>15-26-47-1</v>
          </cell>
        </row>
        <row r="274">
          <cell r="E274" t="str">
            <v>P. maximinoi</v>
          </cell>
          <cell r="F274" t="str">
            <v>San Juan Sacatepéquez</v>
          </cell>
          <cell r="G274">
            <v>3</v>
          </cell>
          <cell r="H274">
            <v>15.03</v>
          </cell>
          <cell r="I274" t="str">
            <v>Guatemala</v>
          </cell>
          <cell r="J274" t="str">
            <v>Guatemala</v>
          </cell>
          <cell r="K274" t="str">
            <v>KLABIN PR</v>
          </cell>
          <cell r="L274" t="str">
            <v>26</v>
          </cell>
          <cell r="M274" t="str">
            <v>Brazil</v>
          </cell>
          <cell r="N274" t="str">
            <v>Trial</v>
          </cell>
          <cell r="O274" t="str">
            <v>15-26-02B1</v>
          </cell>
          <cell r="P274" t="str">
            <v>(K) Imbauzinho 94G</v>
          </cell>
          <cell r="Q274">
            <v>47</v>
          </cell>
          <cell r="R274">
            <v>1</v>
          </cell>
          <cell r="S274">
            <v>1</v>
          </cell>
          <cell r="T274" t="str">
            <v>R1 T3</v>
          </cell>
          <cell r="U274" t="str">
            <v>A-123-3</v>
          </cell>
          <cell r="V274" t="str">
            <v>15-576</v>
          </cell>
        </row>
        <row r="274">
          <cell r="X274">
            <v>2009</v>
          </cell>
        </row>
        <row r="274">
          <cell r="Z274">
            <v>13</v>
          </cell>
          <cell r="AA274">
            <v>12</v>
          </cell>
          <cell r="AB274">
            <v>1962</v>
          </cell>
        </row>
        <row r="274">
          <cell r="AD274">
            <v>1957</v>
          </cell>
          <cell r="AE274">
            <v>1957</v>
          </cell>
        </row>
        <row r="275">
          <cell r="C275" t="str">
            <v>15-10-17-3</v>
          </cell>
        </row>
        <row r="275">
          <cell r="E275" t="str">
            <v>P. maximinoi</v>
          </cell>
          <cell r="F275" t="str">
            <v>Cobán</v>
          </cell>
          <cell r="G275">
            <v>1</v>
          </cell>
          <cell r="H275">
            <v>15.01</v>
          </cell>
          <cell r="I275" t="str">
            <v>Alta Verapaz</v>
          </cell>
          <cell r="J275" t="str">
            <v>Guatemala</v>
          </cell>
          <cell r="K275" t="str">
            <v>KLF</v>
          </cell>
          <cell r="L275" t="str">
            <v>10</v>
          </cell>
          <cell r="M275" t="str">
            <v>South Africa</v>
          </cell>
          <cell r="N275" t="str">
            <v>Trial</v>
          </cell>
          <cell r="O275" t="str">
            <v>15-10-01A1</v>
          </cell>
          <cell r="P275" t="str">
            <v>Swartfontein D40</v>
          </cell>
          <cell r="Q275">
            <v>17</v>
          </cell>
          <cell r="R275">
            <v>3</v>
          </cell>
          <cell r="S275">
            <v>3</v>
          </cell>
          <cell r="T275">
            <v>3</v>
          </cell>
          <cell r="U275">
            <v>3</v>
          </cell>
          <cell r="V275">
            <v>3</v>
          </cell>
          <cell r="W275">
            <v>3</v>
          </cell>
          <cell r="X275">
            <v>3</v>
          </cell>
          <cell r="Y275">
            <v>3</v>
          </cell>
          <cell r="Z275">
            <v>3</v>
          </cell>
          <cell r="AA275">
            <v>3</v>
          </cell>
          <cell r="AB275">
            <v>3</v>
          </cell>
          <cell r="AC275">
            <v>3</v>
          </cell>
          <cell r="AD275">
            <v>3</v>
          </cell>
          <cell r="AE275">
            <v>3</v>
          </cell>
        </row>
        <row r="276">
          <cell r="C276" t="str">
            <v>15-26-47-2</v>
          </cell>
        </row>
        <row r="276">
          <cell r="E276" t="str">
            <v>P. maximinoi</v>
          </cell>
          <cell r="F276" t="str">
            <v>San Juan Sacatepéquez</v>
          </cell>
          <cell r="G276">
            <v>3</v>
          </cell>
          <cell r="H276">
            <v>15.03</v>
          </cell>
          <cell r="I276" t="str">
            <v>Guatemala</v>
          </cell>
          <cell r="J276" t="str">
            <v>Guatemala</v>
          </cell>
          <cell r="K276" t="str">
            <v>KLABIN PR</v>
          </cell>
          <cell r="L276" t="str">
            <v>26</v>
          </cell>
          <cell r="M276" t="str">
            <v>Brazil</v>
          </cell>
          <cell r="N276" t="str">
            <v>Trial</v>
          </cell>
          <cell r="O276" t="str">
            <v>15-26-02B1</v>
          </cell>
          <cell r="P276" t="str">
            <v>(K) Imbauzinho 94G</v>
          </cell>
          <cell r="Q276">
            <v>47</v>
          </cell>
          <cell r="R276">
            <v>2</v>
          </cell>
          <cell r="S276">
            <v>1</v>
          </cell>
          <cell r="T276" t="str">
            <v>R8 T3</v>
          </cell>
          <cell r="U276" t="str">
            <v>A-827-4</v>
          </cell>
          <cell r="V276" t="str">
            <v>15-577</v>
          </cell>
        </row>
        <row r="276">
          <cell r="X276">
            <v>2009</v>
          </cell>
        </row>
        <row r="276">
          <cell r="Z276">
            <v>4</v>
          </cell>
          <cell r="AA276">
            <v>136</v>
          </cell>
          <cell r="AB276">
            <v>736</v>
          </cell>
        </row>
        <row r="276">
          <cell r="AD276">
            <v>728</v>
          </cell>
          <cell r="AE276">
            <v>728</v>
          </cell>
        </row>
        <row r="277">
          <cell r="C277" t="str">
            <v>15-10-57-1</v>
          </cell>
        </row>
        <row r="277">
          <cell r="E277" t="str">
            <v>P. maximinoi</v>
          </cell>
          <cell r="F277" t="str">
            <v>San Juan Sacatepéquez</v>
          </cell>
          <cell r="G277">
            <v>3</v>
          </cell>
          <cell r="H277">
            <v>15.03</v>
          </cell>
          <cell r="I277" t="str">
            <v>Guatemala</v>
          </cell>
          <cell r="J277" t="str">
            <v>Guatemala</v>
          </cell>
          <cell r="K277" t="str">
            <v>KLF</v>
          </cell>
          <cell r="L277" t="str">
            <v>10</v>
          </cell>
          <cell r="M277" t="str">
            <v>South Africa</v>
          </cell>
          <cell r="N277" t="str">
            <v>Trial</v>
          </cell>
          <cell r="O277" t="str">
            <v>15-10-02A1</v>
          </cell>
          <cell r="P277" t="str">
            <v>Swartfontein C22</v>
          </cell>
          <cell r="Q277">
            <v>57</v>
          </cell>
          <cell r="R277">
            <v>1</v>
          </cell>
        </row>
        <row r="277">
          <cell r="T277" t="str">
            <v>R3 P149 T2</v>
          </cell>
        </row>
        <row r="277">
          <cell r="V277" t="str">
            <v>15-086</v>
          </cell>
        </row>
        <row r="277">
          <cell r="AD277">
            <v>0</v>
          </cell>
          <cell r="AE277">
            <v>0</v>
          </cell>
        </row>
        <row r="278">
          <cell r="C278" t="str">
            <v>15-26-49-1</v>
          </cell>
        </row>
        <row r="278">
          <cell r="E278" t="str">
            <v>P. maximinoi</v>
          </cell>
          <cell r="F278" t="str">
            <v>San Juan Sacatepéquez</v>
          </cell>
          <cell r="G278">
            <v>3</v>
          </cell>
          <cell r="H278">
            <v>15.03</v>
          </cell>
          <cell r="I278" t="str">
            <v>Guatemala</v>
          </cell>
          <cell r="J278" t="str">
            <v>Guatemala</v>
          </cell>
          <cell r="K278" t="str">
            <v>KLABIN PR</v>
          </cell>
          <cell r="L278" t="str">
            <v>26</v>
          </cell>
          <cell r="M278" t="str">
            <v>Brazil</v>
          </cell>
          <cell r="N278" t="str">
            <v>Trial</v>
          </cell>
          <cell r="O278" t="str">
            <v>15-26-02B1</v>
          </cell>
          <cell r="P278" t="str">
            <v>(K) Imbauzinho 94G</v>
          </cell>
          <cell r="Q278">
            <v>49</v>
          </cell>
          <cell r="R278">
            <v>1</v>
          </cell>
          <cell r="S278">
            <v>1</v>
          </cell>
          <cell r="T278" t="str">
            <v>R1 T3</v>
          </cell>
          <cell r="U278" t="str">
            <v>A-122-3</v>
          </cell>
          <cell r="V278" t="str">
            <v>15-578</v>
          </cell>
        </row>
        <row r="278">
          <cell r="X278">
            <v>2009</v>
          </cell>
        </row>
        <row r="278">
          <cell r="Z278">
            <v>10</v>
          </cell>
          <cell r="AA278">
            <v>25</v>
          </cell>
          <cell r="AB278">
            <v>1525</v>
          </cell>
        </row>
        <row r="278">
          <cell r="AD278">
            <v>1500</v>
          </cell>
          <cell r="AE278">
            <v>1500</v>
          </cell>
        </row>
        <row r="279">
          <cell r="C279" t="str">
            <v>15-26-49-2</v>
          </cell>
        </row>
        <row r="279">
          <cell r="E279" t="str">
            <v>P. maximinoi</v>
          </cell>
          <cell r="F279" t="str">
            <v>San Juan Sacatepéquez</v>
          </cell>
          <cell r="G279">
            <v>3</v>
          </cell>
          <cell r="H279">
            <v>15.03</v>
          </cell>
          <cell r="I279" t="str">
            <v>Guatemala</v>
          </cell>
          <cell r="J279" t="str">
            <v>Guatemala</v>
          </cell>
          <cell r="K279" t="str">
            <v>KLABIN PR</v>
          </cell>
          <cell r="L279" t="str">
            <v>26</v>
          </cell>
          <cell r="M279" t="str">
            <v>Brazil</v>
          </cell>
          <cell r="N279" t="str">
            <v>Trial</v>
          </cell>
          <cell r="O279" t="str">
            <v>15-26-02B1</v>
          </cell>
          <cell r="P279" t="str">
            <v>(K) Imbauzinho 94G</v>
          </cell>
          <cell r="Q279">
            <v>49</v>
          </cell>
          <cell r="R279">
            <v>2</v>
          </cell>
          <cell r="S279">
            <v>1</v>
          </cell>
          <cell r="T279" t="str">
            <v>R2 T1</v>
          </cell>
          <cell r="U279" t="str">
            <v>A-254-1</v>
          </cell>
          <cell r="V279" t="str">
            <v>15-579</v>
          </cell>
        </row>
        <row r="279">
          <cell r="X279">
            <v>2009</v>
          </cell>
        </row>
        <row r="279">
          <cell r="Z279">
            <v>7</v>
          </cell>
          <cell r="AA279">
            <v>19</v>
          </cell>
          <cell r="AB279">
            <v>1069</v>
          </cell>
        </row>
        <row r="279">
          <cell r="AD279">
            <v>1087</v>
          </cell>
          <cell r="AE279">
            <v>1087</v>
          </cell>
        </row>
        <row r="280">
          <cell r="C280" t="str">
            <v>15-10-57-2</v>
          </cell>
        </row>
        <row r="280">
          <cell r="E280" t="str">
            <v>P. maximinoi</v>
          </cell>
          <cell r="F280" t="str">
            <v>San Juan Sacatepéquez</v>
          </cell>
          <cell r="G280">
            <v>3</v>
          </cell>
          <cell r="H280">
            <v>15.03</v>
          </cell>
          <cell r="I280" t="str">
            <v>Guatemala</v>
          </cell>
          <cell r="J280" t="str">
            <v>Guatemala</v>
          </cell>
          <cell r="K280" t="str">
            <v>KLF</v>
          </cell>
          <cell r="L280" t="str">
            <v>10</v>
          </cell>
          <cell r="M280" t="str">
            <v>South Africa</v>
          </cell>
          <cell r="N280" t="str">
            <v>Trial</v>
          </cell>
          <cell r="O280" t="str">
            <v>15-10-02A1</v>
          </cell>
          <cell r="P280" t="str">
            <v>Swartfontein C22</v>
          </cell>
          <cell r="Q280">
            <v>57</v>
          </cell>
          <cell r="R280">
            <v>2</v>
          </cell>
        </row>
        <row r="280">
          <cell r="T280" t="str">
            <v>R5 P277 T1</v>
          </cell>
        </row>
        <row r="280">
          <cell r="V280" t="str">
            <v>15-087</v>
          </cell>
        </row>
        <row r="280">
          <cell r="AD280">
            <v>0</v>
          </cell>
          <cell r="AE280">
            <v>0</v>
          </cell>
        </row>
        <row r="281">
          <cell r="C281" t="str">
            <v>15-10-57-1</v>
          </cell>
        </row>
        <row r="281">
          <cell r="E281" t="str">
            <v>P. maximinoi</v>
          </cell>
          <cell r="F281" t="str">
            <v>San Juan Sacatepéquez</v>
          </cell>
          <cell r="G281">
            <v>3</v>
          </cell>
          <cell r="H281">
            <v>15.03</v>
          </cell>
          <cell r="I281" t="str">
            <v>Guatemala</v>
          </cell>
          <cell r="J281" t="str">
            <v>Guatemala</v>
          </cell>
          <cell r="K281" t="str">
            <v>KLF</v>
          </cell>
          <cell r="L281" t="str">
            <v>10</v>
          </cell>
          <cell r="M281" t="str">
            <v>South Africa</v>
          </cell>
          <cell r="N281" t="str">
            <v>Trial</v>
          </cell>
          <cell r="O281" t="str">
            <v>15-10-02A1</v>
          </cell>
          <cell r="P281" t="str">
            <v>Swartfontein C22</v>
          </cell>
          <cell r="Q281">
            <v>57</v>
          </cell>
          <cell r="R281">
            <v>1</v>
          </cell>
          <cell r="S281">
            <v>1</v>
          </cell>
          <cell r="T281" t="str">
            <v>R5 T1</v>
          </cell>
        </row>
        <row r="281">
          <cell r="V281" t="str">
            <v>15-087</v>
          </cell>
        </row>
        <row r="281">
          <cell r="AD281">
            <v>994</v>
          </cell>
          <cell r="AE281">
            <v>994</v>
          </cell>
        </row>
        <row r="282">
          <cell r="C282" t="str">
            <v>15-26-49-3</v>
          </cell>
        </row>
        <row r="282">
          <cell r="E282" t="str">
            <v>P. maximinoi</v>
          </cell>
          <cell r="F282" t="str">
            <v>San Juan Sacatepéquez</v>
          </cell>
          <cell r="G282">
            <v>3</v>
          </cell>
          <cell r="H282">
            <v>15.03</v>
          </cell>
          <cell r="I282" t="str">
            <v>Guatemala</v>
          </cell>
          <cell r="J282" t="str">
            <v>Guatemala</v>
          </cell>
          <cell r="K282" t="str">
            <v>KLABIN PR</v>
          </cell>
          <cell r="L282" t="str">
            <v>26</v>
          </cell>
          <cell r="M282" t="str">
            <v>Brazil</v>
          </cell>
          <cell r="N282" t="str">
            <v>Trial</v>
          </cell>
          <cell r="O282" t="str">
            <v>15-26-02B1</v>
          </cell>
          <cell r="P282" t="str">
            <v>(K) Imbauzinho 94G</v>
          </cell>
          <cell r="Q282">
            <v>49</v>
          </cell>
          <cell r="R282">
            <v>3</v>
          </cell>
          <cell r="S282">
            <v>1</v>
          </cell>
          <cell r="T282" t="str">
            <v>R4 T2</v>
          </cell>
          <cell r="U282" t="str">
            <v>A-408-2</v>
          </cell>
          <cell r="V282" t="str">
            <v>15-580</v>
          </cell>
        </row>
        <row r="282">
          <cell r="X282">
            <v>2009</v>
          </cell>
        </row>
        <row r="282">
          <cell r="Z282">
            <v>5</v>
          </cell>
          <cell r="AA282">
            <v>68</v>
          </cell>
          <cell r="AB282">
            <v>818</v>
          </cell>
        </row>
        <row r="282">
          <cell r="AD282">
            <v>812</v>
          </cell>
          <cell r="AE282">
            <v>812</v>
          </cell>
        </row>
        <row r="283">
          <cell r="C283" t="str">
            <v>15-10-480-1</v>
          </cell>
        </row>
        <row r="283">
          <cell r="E283" t="str">
            <v>P. maximinoi</v>
          </cell>
          <cell r="F283" t="str">
            <v>San Jerónimo CH</v>
          </cell>
          <cell r="G283">
            <v>9</v>
          </cell>
          <cell r="H283">
            <v>15.09</v>
          </cell>
          <cell r="I283" t="str">
            <v>Chiapas</v>
          </cell>
          <cell r="J283" t="str">
            <v>Mexico</v>
          </cell>
          <cell r="K283" t="str">
            <v>KLF</v>
          </cell>
          <cell r="L283" t="str">
            <v>10</v>
          </cell>
          <cell r="M283" t="str">
            <v>South Africa</v>
          </cell>
          <cell r="N283" t="str">
            <v>Trial</v>
          </cell>
          <cell r="O283" t="str">
            <v>15-10-08B2</v>
          </cell>
          <cell r="P283" t="str">
            <v>Swartfontein C22</v>
          </cell>
          <cell r="Q283">
            <v>480</v>
          </cell>
          <cell r="R283">
            <v>1</v>
          </cell>
        </row>
        <row r="283">
          <cell r="T283" t="str">
            <v>R6 P323 T3</v>
          </cell>
        </row>
        <row r="283">
          <cell r="V283" t="str">
            <v>15-089</v>
          </cell>
        </row>
        <row r="283">
          <cell r="AD283">
            <v>217</v>
          </cell>
          <cell r="AE283">
            <v>217</v>
          </cell>
        </row>
        <row r="284">
          <cell r="C284" t="str">
            <v>15-26-49-5</v>
          </cell>
        </row>
        <row r="284">
          <cell r="E284" t="str">
            <v>P. maximinoi</v>
          </cell>
          <cell r="F284" t="str">
            <v>San Juan Sacatepéquez</v>
          </cell>
          <cell r="G284">
            <v>3</v>
          </cell>
          <cell r="H284">
            <v>15.03</v>
          </cell>
          <cell r="I284" t="str">
            <v>Guatemala</v>
          </cell>
          <cell r="J284" t="str">
            <v>Guatemala</v>
          </cell>
          <cell r="K284" t="str">
            <v>KLABIN PR</v>
          </cell>
          <cell r="L284" t="str">
            <v>26</v>
          </cell>
          <cell r="M284" t="str">
            <v>Brazil</v>
          </cell>
          <cell r="N284" t="str">
            <v>Trial</v>
          </cell>
          <cell r="O284" t="str">
            <v>15-26-02B1</v>
          </cell>
          <cell r="P284" t="str">
            <v>(K) Imbauzinho 94G</v>
          </cell>
          <cell r="Q284">
            <v>49</v>
          </cell>
          <cell r="R284">
            <v>5</v>
          </cell>
          <cell r="S284">
            <v>1</v>
          </cell>
          <cell r="T284" t="str">
            <v>R7 T1</v>
          </cell>
          <cell r="U284" t="str">
            <v>A-736-1</v>
          </cell>
          <cell r="V284" t="str">
            <v>15-582</v>
          </cell>
        </row>
        <row r="284">
          <cell r="X284">
            <v>2009</v>
          </cell>
        </row>
        <row r="284">
          <cell r="Z284">
            <v>4</v>
          </cell>
          <cell r="AA284">
            <v>12</v>
          </cell>
          <cell r="AB284">
            <v>612</v>
          </cell>
        </row>
        <row r="284">
          <cell r="AD284">
            <v>636</v>
          </cell>
          <cell r="AE284">
            <v>636</v>
          </cell>
        </row>
        <row r="285">
          <cell r="C285" t="str">
            <v>15-26-50-5</v>
          </cell>
        </row>
        <row r="285">
          <cell r="E285" t="str">
            <v>P. maximinoi</v>
          </cell>
          <cell r="F285" t="str">
            <v>San Juan Sacatepéquez</v>
          </cell>
          <cell r="G285">
            <v>3</v>
          </cell>
          <cell r="H285">
            <v>15.03</v>
          </cell>
          <cell r="I285" t="str">
            <v>Guatemala</v>
          </cell>
          <cell r="J285" t="str">
            <v>Guatemala</v>
          </cell>
          <cell r="K285" t="str">
            <v>KLABIN PR</v>
          </cell>
          <cell r="L285" t="str">
            <v>26</v>
          </cell>
          <cell r="M285" t="str">
            <v>Brazil</v>
          </cell>
          <cell r="N285" t="str">
            <v>Trial</v>
          </cell>
          <cell r="O285" t="str">
            <v>15-26-02B1</v>
          </cell>
          <cell r="P285" t="str">
            <v>(K) Imbauzinho 94G</v>
          </cell>
          <cell r="Q285">
            <v>50</v>
          </cell>
          <cell r="R285">
            <v>5</v>
          </cell>
          <cell r="S285">
            <v>1</v>
          </cell>
          <cell r="T285" t="str">
            <v>R8 T4</v>
          </cell>
          <cell r="U285" t="str">
            <v>A-813-6</v>
          </cell>
          <cell r="V285" t="str">
            <v>15-583</v>
          </cell>
        </row>
        <row r="285">
          <cell r="X285">
            <v>2009</v>
          </cell>
        </row>
        <row r="285">
          <cell r="Z285">
            <v>1</v>
          </cell>
          <cell r="AA285">
            <v>139</v>
          </cell>
          <cell r="AB285">
            <v>289</v>
          </cell>
        </row>
        <row r="285">
          <cell r="AD285">
            <v>288</v>
          </cell>
          <cell r="AE285">
            <v>288</v>
          </cell>
        </row>
        <row r="286">
          <cell r="C286" t="str">
            <v>15-26-50-6</v>
          </cell>
        </row>
        <row r="286">
          <cell r="E286" t="str">
            <v>P. maximinoi</v>
          </cell>
          <cell r="F286" t="str">
            <v>San Juan Sacatepéquez</v>
          </cell>
          <cell r="G286">
            <v>3</v>
          </cell>
          <cell r="H286">
            <v>15.03</v>
          </cell>
          <cell r="I286" t="str">
            <v>Guatemala</v>
          </cell>
          <cell r="J286" t="str">
            <v>Guatemala</v>
          </cell>
          <cell r="K286" t="str">
            <v>KLABIN PR</v>
          </cell>
          <cell r="L286" t="str">
            <v>26</v>
          </cell>
          <cell r="M286" t="str">
            <v>Brazil</v>
          </cell>
          <cell r="N286" t="str">
            <v>Trial</v>
          </cell>
          <cell r="O286" t="str">
            <v>15-26-02B1</v>
          </cell>
          <cell r="P286" t="str">
            <v>(K) Imbauzinho 94G</v>
          </cell>
          <cell r="Q286">
            <v>50</v>
          </cell>
          <cell r="R286">
            <v>6</v>
          </cell>
          <cell r="S286">
            <v>1</v>
          </cell>
          <cell r="T286" t="str">
            <v>R9 T5</v>
          </cell>
          <cell r="U286" t="str">
            <v>A-956-5</v>
          </cell>
          <cell r="V286" t="str">
            <v>15-584</v>
          </cell>
        </row>
        <row r="286">
          <cell r="X286">
            <v>2009</v>
          </cell>
        </row>
        <row r="286">
          <cell r="Z286">
            <v>11</v>
          </cell>
          <cell r="AA286">
            <v>41</v>
          </cell>
          <cell r="AB286">
            <v>1691</v>
          </cell>
        </row>
        <row r="286">
          <cell r="AD286">
            <v>1687</v>
          </cell>
          <cell r="AE286">
            <v>1687</v>
          </cell>
        </row>
        <row r="287">
          <cell r="C287" t="str">
            <v>15-10-263-1</v>
          </cell>
        </row>
        <row r="287">
          <cell r="E287" t="str">
            <v>P. maximinoi</v>
          </cell>
          <cell r="F287" t="str">
            <v>Altamirano</v>
          </cell>
          <cell r="G287">
            <v>8</v>
          </cell>
          <cell r="H287">
            <v>15.08</v>
          </cell>
          <cell r="I287" t="str">
            <v>Chiapas</v>
          </cell>
          <cell r="J287" t="str">
            <v>Mexico</v>
          </cell>
          <cell r="K287" t="str">
            <v>KLF</v>
          </cell>
          <cell r="L287" t="str">
            <v>10</v>
          </cell>
          <cell r="M287" t="str">
            <v>South Africa</v>
          </cell>
          <cell r="N287" t="str">
            <v>Trial</v>
          </cell>
          <cell r="O287" t="str">
            <v>15-10-03B2</v>
          </cell>
          <cell r="P287" t="str">
            <v>Swartfontein C22</v>
          </cell>
          <cell r="Q287">
            <v>263</v>
          </cell>
          <cell r="R287">
            <v>1</v>
          </cell>
          <cell r="S287">
            <v>1</v>
          </cell>
          <cell r="T287" t="str">
            <v>R5 T3</v>
          </cell>
        </row>
        <row r="287">
          <cell r="V287" t="str">
            <v>15-093</v>
          </cell>
        </row>
        <row r="287">
          <cell r="AD287">
            <v>999</v>
          </cell>
          <cell r="AE287">
            <v>999</v>
          </cell>
        </row>
        <row r="288">
          <cell r="C288" t="str">
            <v>15-26-51-1</v>
          </cell>
        </row>
        <row r="288">
          <cell r="E288" t="str">
            <v>P. maximinoi</v>
          </cell>
          <cell r="F288" t="str">
            <v>San Juan Sacatepéquez</v>
          </cell>
          <cell r="G288">
            <v>3</v>
          </cell>
          <cell r="H288">
            <v>15.03</v>
          </cell>
          <cell r="I288" t="str">
            <v>Guatemala</v>
          </cell>
          <cell r="J288" t="str">
            <v>Guatemala</v>
          </cell>
          <cell r="K288" t="str">
            <v>KLABIN PR</v>
          </cell>
          <cell r="L288" t="str">
            <v>26</v>
          </cell>
          <cell r="M288" t="str">
            <v>Brazil</v>
          </cell>
          <cell r="N288" t="str">
            <v>Trial</v>
          </cell>
          <cell r="O288" t="str">
            <v>15-26-02B1</v>
          </cell>
          <cell r="P288" t="str">
            <v>(K) Imbauzinho 94G</v>
          </cell>
          <cell r="Q288">
            <v>51</v>
          </cell>
          <cell r="R288">
            <v>1</v>
          </cell>
          <cell r="S288">
            <v>1</v>
          </cell>
          <cell r="T288" t="str">
            <v>R1 T1</v>
          </cell>
          <cell r="U288" t="str">
            <v>A-119-1</v>
          </cell>
          <cell r="V288" t="str">
            <v>15-585</v>
          </cell>
        </row>
        <row r="288">
          <cell r="X288">
            <v>2009</v>
          </cell>
        </row>
        <row r="288">
          <cell r="Z288">
            <v>5</v>
          </cell>
          <cell r="AA288">
            <v>53</v>
          </cell>
          <cell r="AB288">
            <v>803</v>
          </cell>
        </row>
        <row r="288">
          <cell r="AD288">
            <v>806</v>
          </cell>
          <cell r="AE288">
            <v>806</v>
          </cell>
        </row>
        <row r="289">
          <cell r="C289" t="str">
            <v>15-10-263-1</v>
          </cell>
        </row>
        <row r="289">
          <cell r="E289" t="str">
            <v>P. maximinoi</v>
          </cell>
          <cell r="F289" t="str">
            <v>Altamirano</v>
          </cell>
          <cell r="G289">
            <v>8</v>
          </cell>
          <cell r="H289">
            <v>15.08</v>
          </cell>
          <cell r="I289" t="str">
            <v>Chiapas</v>
          </cell>
          <cell r="J289" t="str">
            <v>Mexico</v>
          </cell>
          <cell r="K289" t="str">
            <v>KLF</v>
          </cell>
          <cell r="L289" t="str">
            <v>10</v>
          </cell>
          <cell r="M289" t="str">
            <v>South Africa</v>
          </cell>
          <cell r="N289" t="str">
            <v>Trial</v>
          </cell>
          <cell r="O289" t="str">
            <v>15-10-03B2</v>
          </cell>
          <cell r="P289" t="str">
            <v>Swartfontein C22</v>
          </cell>
          <cell r="Q289">
            <v>263</v>
          </cell>
          <cell r="R289">
            <v>1</v>
          </cell>
        </row>
        <row r="289">
          <cell r="T289" t="str">
            <v>R5 P168 T5</v>
          </cell>
        </row>
        <row r="289">
          <cell r="V289" t="str">
            <v>15-094</v>
          </cell>
        </row>
        <row r="289">
          <cell r="AD289">
            <v>120</v>
          </cell>
        </row>
        <row r="290">
          <cell r="C290" t="str">
            <v>15-26-51-2</v>
          </cell>
        </row>
        <row r="290">
          <cell r="E290" t="str">
            <v>P. maximinoi</v>
          </cell>
          <cell r="F290" t="str">
            <v>San Juan Sacatepéquez</v>
          </cell>
          <cell r="G290">
            <v>3</v>
          </cell>
          <cell r="H290">
            <v>15.03</v>
          </cell>
          <cell r="I290" t="str">
            <v>Guatemala</v>
          </cell>
          <cell r="J290" t="str">
            <v>Guatemala</v>
          </cell>
          <cell r="K290" t="str">
            <v>KLABIN PR</v>
          </cell>
          <cell r="L290" t="str">
            <v>26</v>
          </cell>
          <cell r="M290" t="str">
            <v>Brazil</v>
          </cell>
          <cell r="N290" t="str">
            <v>Trial</v>
          </cell>
          <cell r="O290" t="str">
            <v>15-26-02B1</v>
          </cell>
          <cell r="P290" t="str">
            <v>(K) Imbauzinho 94G</v>
          </cell>
          <cell r="Q290">
            <v>51</v>
          </cell>
          <cell r="R290">
            <v>2</v>
          </cell>
          <cell r="S290">
            <v>1</v>
          </cell>
          <cell r="T290" t="str">
            <v>R5 T1</v>
          </cell>
          <cell r="U290" t="str">
            <v>A-527-5</v>
          </cell>
          <cell r="V290" t="str">
            <v>15-586</v>
          </cell>
        </row>
        <row r="290">
          <cell r="X290">
            <v>2009</v>
          </cell>
        </row>
        <row r="290">
          <cell r="Z290">
            <v>2</v>
          </cell>
          <cell r="AA290">
            <v>58</v>
          </cell>
          <cell r="AB290">
            <v>358</v>
          </cell>
        </row>
        <row r="290">
          <cell r="AD290">
            <v>345</v>
          </cell>
          <cell r="AE290">
            <v>345</v>
          </cell>
        </row>
        <row r="291">
          <cell r="C291" t="str">
            <v>15-10-92-1</v>
          </cell>
        </row>
        <row r="291">
          <cell r="E291" t="str">
            <v>P. maximinoi</v>
          </cell>
          <cell r="F291" t="str">
            <v>Marcala</v>
          </cell>
          <cell r="G291">
            <v>5</v>
          </cell>
          <cell r="H291">
            <v>15.05</v>
          </cell>
          <cell r="I291" t="str">
            <v>La Paz</v>
          </cell>
          <cell r="J291" t="str">
            <v>Honduras</v>
          </cell>
          <cell r="K291" t="str">
            <v>KLF</v>
          </cell>
          <cell r="L291" t="str">
            <v>10</v>
          </cell>
          <cell r="M291" t="str">
            <v>South Africa</v>
          </cell>
          <cell r="N291" t="str">
            <v>Trial</v>
          </cell>
          <cell r="O291" t="str">
            <v>15-10-02A2</v>
          </cell>
          <cell r="P291" t="str">
            <v>Mariti A3</v>
          </cell>
          <cell r="Q291">
            <v>92</v>
          </cell>
          <cell r="R291">
            <v>1</v>
          </cell>
        </row>
        <row r="291">
          <cell r="T291" t="str">
            <v>R1 P14 T4</v>
          </cell>
        </row>
        <row r="291">
          <cell r="V291" t="str">
            <v>15-095</v>
          </cell>
        </row>
        <row r="291">
          <cell r="AD291">
            <v>0</v>
          </cell>
          <cell r="AE291">
            <v>0</v>
          </cell>
        </row>
        <row r="292">
          <cell r="C292" t="str">
            <v>15-26-53-1</v>
          </cell>
        </row>
        <row r="292">
          <cell r="E292" t="str">
            <v>P. maximinoi</v>
          </cell>
          <cell r="F292" t="str">
            <v>San Juan Sacatepéquez</v>
          </cell>
          <cell r="G292">
            <v>3</v>
          </cell>
          <cell r="H292">
            <v>15.03</v>
          </cell>
          <cell r="I292" t="str">
            <v>Guatemala</v>
          </cell>
          <cell r="J292" t="str">
            <v>Guatemala</v>
          </cell>
          <cell r="K292" t="str">
            <v>KLABIN PR</v>
          </cell>
          <cell r="L292" t="str">
            <v>26</v>
          </cell>
          <cell r="M292" t="str">
            <v>Brazil</v>
          </cell>
          <cell r="N292" t="str">
            <v>Trial</v>
          </cell>
          <cell r="O292" t="str">
            <v>15-26-02B1</v>
          </cell>
          <cell r="P292" t="str">
            <v>(K) Imbauzinho 94G</v>
          </cell>
          <cell r="Q292">
            <v>53</v>
          </cell>
          <cell r="R292">
            <v>1</v>
          </cell>
          <cell r="S292">
            <v>1</v>
          </cell>
          <cell r="T292" t="str">
            <v>R2 T4</v>
          </cell>
          <cell r="U292" t="str">
            <v>A-242-6</v>
          </cell>
          <cell r="V292" t="str">
            <v>15-587</v>
          </cell>
        </row>
        <row r="292">
          <cell r="X292">
            <v>2009</v>
          </cell>
        </row>
        <row r="292">
          <cell r="Z292">
            <v>11</v>
          </cell>
          <cell r="AA292">
            <v>3</v>
          </cell>
          <cell r="AB292">
            <v>1653</v>
          </cell>
        </row>
        <row r="292">
          <cell r="AD292">
            <v>1637</v>
          </cell>
          <cell r="AE292">
            <v>1637</v>
          </cell>
        </row>
        <row r="293">
          <cell r="C293" t="str">
            <v>15-26-53-2</v>
          </cell>
        </row>
        <row r="293">
          <cell r="E293" t="str">
            <v>P. maximinoi</v>
          </cell>
          <cell r="F293" t="str">
            <v>San Juan Sacatepéquez</v>
          </cell>
          <cell r="G293">
            <v>3</v>
          </cell>
          <cell r="H293">
            <v>15.03</v>
          </cell>
          <cell r="I293" t="str">
            <v>Guatemala</v>
          </cell>
          <cell r="J293" t="str">
            <v>Guatemala</v>
          </cell>
          <cell r="K293" t="str">
            <v>KLABIN PR</v>
          </cell>
          <cell r="L293" t="str">
            <v>26</v>
          </cell>
          <cell r="M293" t="str">
            <v>Brazil</v>
          </cell>
          <cell r="N293" t="str">
            <v>Trial</v>
          </cell>
          <cell r="O293" t="str">
            <v>15-26-02B1</v>
          </cell>
          <cell r="P293" t="str">
            <v>(K) Imbauzinho 94G</v>
          </cell>
          <cell r="Q293">
            <v>53</v>
          </cell>
          <cell r="R293">
            <v>2</v>
          </cell>
          <cell r="S293">
            <v>1</v>
          </cell>
          <cell r="T293" t="str">
            <v>R5 T1</v>
          </cell>
          <cell r="U293" t="str">
            <v>A-520-1</v>
          </cell>
          <cell r="V293" t="str">
            <v>15-588</v>
          </cell>
        </row>
        <row r="293">
          <cell r="X293">
            <v>2009</v>
          </cell>
        </row>
        <row r="293">
          <cell r="Z293">
            <v>4</v>
          </cell>
          <cell r="AA293">
            <v>15</v>
          </cell>
          <cell r="AB293">
            <v>615</v>
          </cell>
        </row>
        <row r="293">
          <cell r="AD293">
            <v>618</v>
          </cell>
          <cell r="AE293">
            <v>618</v>
          </cell>
        </row>
        <row r="294">
          <cell r="C294" t="str">
            <v>15-10-92-1</v>
          </cell>
        </row>
        <row r="294">
          <cell r="E294" t="str">
            <v>P. maximinoi</v>
          </cell>
          <cell r="F294" t="str">
            <v>Marcala</v>
          </cell>
          <cell r="G294">
            <v>5</v>
          </cell>
          <cell r="H294">
            <v>15.05</v>
          </cell>
          <cell r="I294" t="str">
            <v>La Paz</v>
          </cell>
          <cell r="J294" t="str">
            <v>Honduras</v>
          </cell>
          <cell r="K294" t="str">
            <v>KLF</v>
          </cell>
          <cell r="L294" t="str">
            <v>10</v>
          </cell>
          <cell r="M294" t="str">
            <v>South Africa</v>
          </cell>
          <cell r="N294" t="str">
            <v>Trial</v>
          </cell>
          <cell r="O294" t="str">
            <v>15-10-02A1</v>
          </cell>
          <cell r="P294" t="str">
            <v>Swartfontein C22</v>
          </cell>
          <cell r="Q294">
            <v>92</v>
          </cell>
          <cell r="R294">
            <v>1</v>
          </cell>
          <cell r="S294">
            <v>1</v>
          </cell>
          <cell r="T294" t="str">
            <v>R6 T6</v>
          </cell>
        </row>
        <row r="294">
          <cell r="V294" t="str">
            <v>15-096</v>
          </cell>
        </row>
        <row r="294">
          <cell r="AD294">
            <v>991</v>
          </cell>
          <cell r="AE294">
            <v>991</v>
          </cell>
        </row>
        <row r="295">
          <cell r="C295" t="str">
            <v>15-26-53-3</v>
          </cell>
        </row>
        <row r="295">
          <cell r="E295" t="str">
            <v>P. maximinoi</v>
          </cell>
          <cell r="F295" t="str">
            <v>San Juan Sacatepéquez</v>
          </cell>
          <cell r="G295">
            <v>3</v>
          </cell>
          <cell r="H295">
            <v>15.03</v>
          </cell>
          <cell r="I295" t="str">
            <v>Guatemala</v>
          </cell>
          <cell r="J295" t="str">
            <v>Guatemala</v>
          </cell>
          <cell r="K295" t="str">
            <v>KLABIN PR</v>
          </cell>
          <cell r="L295" t="str">
            <v>26</v>
          </cell>
          <cell r="M295" t="str">
            <v>Brazil</v>
          </cell>
          <cell r="N295" t="str">
            <v>Trial</v>
          </cell>
          <cell r="O295" t="str">
            <v>15-26-02B1</v>
          </cell>
          <cell r="P295" t="str">
            <v>(K) Imbauzinho 94G</v>
          </cell>
          <cell r="Q295">
            <v>53</v>
          </cell>
          <cell r="R295">
            <v>3</v>
          </cell>
          <cell r="S295">
            <v>1</v>
          </cell>
          <cell r="T295" t="str">
            <v>R7 T5</v>
          </cell>
          <cell r="U295" t="str">
            <v>A-728-4</v>
          </cell>
          <cell r="V295" t="str">
            <v>15-589</v>
          </cell>
        </row>
        <row r="295">
          <cell r="X295">
            <v>2009</v>
          </cell>
        </row>
        <row r="295">
          <cell r="Z295">
            <v>17</v>
          </cell>
          <cell r="AA295">
            <v>20</v>
          </cell>
          <cell r="AB295">
            <v>2570</v>
          </cell>
        </row>
        <row r="295">
          <cell r="AD295">
            <v>2796</v>
          </cell>
          <cell r="AE295">
            <v>2796</v>
          </cell>
        </row>
        <row r="296">
          <cell r="C296" t="str">
            <v>15-10-92-2</v>
          </cell>
        </row>
        <row r="296">
          <cell r="E296" t="str">
            <v>P. maximinoi</v>
          </cell>
          <cell r="F296" t="str">
            <v>Marcala</v>
          </cell>
          <cell r="G296">
            <v>5</v>
          </cell>
          <cell r="H296">
            <v>15.05</v>
          </cell>
          <cell r="I296" t="str">
            <v>La Paz</v>
          </cell>
          <cell r="J296" t="str">
            <v>Honduras</v>
          </cell>
          <cell r="K296" t="str">
            <v>KLF</v>
          </cell>
          <cell r="L296" t="str">
            <v>10</v>
          </cell>
          <cell r="M296" t="str">
            <v>South Africa</v>
          </cell>
          <cell r="N296" t="str">
            <v>Trial</v>
          </cell>
          <cell r="O296" t="str">
            <v>15-10-02A1</v>
          </cell>
          <cell r="P296" t="str">
            <v>Swartfontein C22</v>
          </cell>
          <cell r="Q296">
            <v>92</v>
          </cell>
          <cell r="R296">
            <v>2</v>
          </cell>
        </row>
        <row r="296">
          <cell r="T296" t="str">
            <v>R6 P347 T6</v>
          </cell>
        </row>
        <row r="296">
          <cell r="V296" t="str">
            <v>15-096</v>
          </cell>
        </row>
        <row r="296">
          <cell r="AD296">
            <v>0</v>
          </cell>
          <cell r="AE296">
            <v>0</v>
          </cell>
        </row>
        <row r="297">
          <cell r="C297" t="str">
            <v>15-26-53-4</v>
          </cell>
        </row>
        <row r="297">
          <cell r="E297" t="str">
            <v>P. maximinoi</v>
          </cell>
          <cell r="F297" t="str">
            <v>San Juan Sacatepéquez</v>
          </cell>
          <cell r="G297">
            <v>3</v>
          </cell>
          <cell r="H297">
            <v>15.03</v>
          </cell>
          <cell r="I297" t="str">
            <v>Guatemala</v>
          </cell>
          <cell r="J297" t="str">
            <v>Guatemala</v>
          </cell>
          <cell r="K297" t="str">
            <v>KLABIN PR</v>
          </cell>
          <cell r="L297" t="str">
            <v>26</v>
          </cell>
          <cell r="M297" t="str">
            <v>Brazil</v>
          </cell>
          <cell r="N297" t="str">
            <v>Trial</v>
          </cell>
          <cell r="O297" t="str">
            <v>15-26-02B1</v>
          </cell>
          <cell r="P297" t="str">
            <v>(K) Imbauzinho 94G</v>
          </cell>
          <cell r="Q297">
            <v>53</v>
          </cell>
          <cell r="R297">
            <v>4</v>
          </cell>
          <cell r="S297">
            <v>1</v>
          </cell>
          <cell r="T297" t="str">
            <v>R9 T2</v>
          </cell>
          <cell r="U297" t="str">
            <v>A-904-2</v>
          </cell>
          <cell r="V297" t="str">
            <v>15-590</v>
          </cell>
        </row>
        <row r="297">
          <cell r="X297">
            <v>2009</v>
          </cell>
        </row>
        <row r="297">
          <cell r="Z297">
            <v>7</v>
          </cell>
          <cell r="AA297">
            <v>45</v>
          </cell>
          <cell r="AB297">
            <v>1095</v>
          </cell>
        </row>
        <row r="297">
          <cell r="AD297">
            <v>1084</v>
          </cell>
          <cell r="AE297">
            <v>1084</v>
          </cell>
        </row>
        <row r="298">
          <cell r="C298" t="str">
            <v>15-26-57-4</v>
          </cell>
        </row>
        <row r="298">
          <cell r="E298" t="str">
            <v>P. maximinoi</v>
          </cell>
          <cell r="F298" t="str">
            <v>San Juan Sacatepéquez</v>
          </cell>
          <cell r="G298">
            <v>3</v>
          </cell>
          <cell r="H298">
            <v>15.03</v>
          </cell>
          <cell r="I298" t="str">
            <v>Guatemala</v>
          </cell>
          <cell r="J298" t="str">
            <v>Guatemala</v>
          </cell>
          <cell r="K298" t="str">
            <v>KLABIN PR</v>
          </cell>
          <cell r="L298" t="str">
            <v>26</v>
          </cell>
          <cell r="M298" t="str">
            <v>Brazil</v>
          </cell>
          <cell r="N298" t="str">
            <v>Trial</v>
          </cell>
          <cell r="O298" t="str">
            <v>15-26-02B1</v>
          </cell>
          <cell r="P298" t="str">
            <v>(K) Imbauzinho 94G</v>
          </cell>
          <cell r="Q298">
            <v>57</v>
          </cell>
          <cell r="R298">
            <v>4</v>
          </cell>
          <cell r="S298">
            <v>1</v>
          </cell>
          <cell r="T298" t="str">
            <v>R2 T5</v>
          </cell>
          <cell r="U298" t="str">
            <v>A-256-5</v>
          </cell>
          <cell r="V298" t="str">
            <v>15-591</v>
          </cell>
        </row>
        <row r="298">
          <cell r="X298">
            <v>2009</v>
          </cell>
        </row>
        <row r="298">
          <cell r="Z298">
            <v>6</v>
          </cell>
          <cell r="AA298">
            <v>8</v>
          </cell>
          <cell r="AB298">
            <v>908</v>
          </cell>
        </row>
        <row r="298">
          <cell r="AD298">
            <v>901</v>
          </cell>
          <cell r="AE298">
            <v>901</v>
          </cell>
        </row>
        <row r="299">
          <cell r="C299" t="str">
            <v>15-10-22-1</v>
          </cell>
        </row>
        <row r="299">
          <cell r="E299" t="str">
            <v>P. maximinoi</v>
          </cell>
          <cell r="F299" t="str">
            <v>Cobán</v>
          </cell>
          <cell r="G299">
            <v>1</v>
          </cell>
          <cell r="H299">
            <v>15.01</v>
          </cell>
          <cell r="I299" t="str">
            <v>Alta Verapaz</v>
          </cell>
          <cell r="J299" t="str">
            <v>Guatemala</v>
          </cell>
          <cell r="K299" t="str">
            <v>KLF</v>
          </cell>
          <cell r="L299" t="str">
            <v>10</v>
          </cell>
          <cell r="M299" t="str">
            <v>South Africa</v>
          </cell>
          <cell r="N299" t="str">
            <v>Trial</v>
          </cell>
          <cell r="O299" t="str">
            <v>15-10-01A2</v>
          </cell>
          <cell r="P299" t="str">
            <v>Mariti A3</v>
          </cell>
          <cell r="Q299">
            <v>22</v>
          </cell>
          <cell r="R299">
            <v>1</v>
          </cell>
          <cell r="S299">
            <v>1</v>
          </cell>
          <cell r="T299" t="str">
            <v>R3 T3</v>
          </cell>
        </row>
        <row r="299">
          <cell r="V299" t="str">
            <v>15-098</v>
          </cell>
        </row>
        <row r="299">
          <cell r="AD299">
            <v>990</v>
          </cell>
          <cell r="AE299">
            <v>990</v>
          </cell>
        </row>
        <row r="300">
          <cell r="C300" t="str">
            <v>15-26-60-3</v>
          </cell>
        </row>
        <row r="300">
          <cell r="E300" t="str">
            <v>P. maximinoi</v>
          </cell>
          <cell r="F300" t="str">
            <v>San Juan Sacatepéquez</v>
          </cell>
          <cell r="G300">
            <v>3</v>
          </cell>
          <cell r="H300">
            <v>15.03</v>
          </cell>
          <cell r="I300" t="str">
            <v>Guatemala</v>
          </cell>
          <cell r="J300" t="str">
            <v>Guatemala</v>
          </cell>
          <cell r="K300" t="str">
            <v>KLABIN PR</v>
          </cell>
          <cell r="L300" t="str">
            <v>26</v>
          </cell>
          <cell r="M300" t="str">
            <v>Brazil</v>
          </cell>
          <cell r="N300" t="str">
            <v>Trial</v>
          </cell>
          <cell r="O300" t="str">
            <v>15-26-02B1</v>
          </cell>
          <cell r="P300" t="str">
            <v>(K) Imbauzinho 94G</v>
          </cell>
          <cell r="Q300">
            <v>60</v>
          </cell>
          <cell r="R300">
            <v>3</v>
          </cell>
          <cell r="S300">
            <v>1</v>
          </cell>
          <cell r="T300" t="str">
            <v>R1 T5</v>
          </cell>
          <cell r="U300" t="str">
            <v>A-118-1</v>
          </cell>
          <cell r="V300" t="str">
            <v>15-592</v>
          </cell>
        </row>
        <row r="300">
          <cell r="X300">
            <v>2009</v>
          </cell>
        </row>
        <row r="300">
          <cell r="Z300">
            <v>9</v>
          </cell>
          <cell r="AA300">
            <v>67</v>
          </cell>
          <cell r="AB300">
            <v>1417</v>
          </cell>
        </row>
        <row r="300">
          <cell r="AD300">
            <v>1394</v>
          </cell>
          <cell r="AE300">
            <v>1394</v>
          </cell>
        </row>
        <row r="301">
          <cell r="C301" t="str">
            <v>15-26-60-4</v>
          </cell>
        </row>
        <row r="301">
          <cell r="E301" t="str">
            <v>P. maximinoi</v>
          </cell>
          <cell r="F301" t="str">
            <v>San Juan Sacatepéquez</v>
          </cell>
          <cell r="G301">
            <v>3</v>
          </cell>
          <cell r="H301">
            <v>15.03</v>
          </cell>
          <cell r="I301" t="str">
            <v>Guatemala</v>
          </cell>
          <cell r="J301" t="str">
            <v>Guatemala</v>
          </cell>
          <cell r="K301" t="str">
            <v>KLABIN PR</v>
          </cell>
          <cell r="L301" t="str">
            <v>26</v>
          </cell>
          <cell r="M301" t="str">
            <v>Brazil</v>
          </cell>
          <cell r="N301" t="str">
            <v>Trial</v>
          </cell>
          <cell r="O301" t="str">
            <v>15-26-02B1</v>
          </cell>
          <cell r="P301" t="str">
            <v>(K) Imbauzinho 94G</v>
          </cell>
          <cell r="Q301">
            <v>60</v>
          </cell>
          <cell r="R301">
            <v>4</v>
          </cell>
          <cell r="S301">
            <v>1</v>
          </cell>
          <cell r="T301" t="str">
            <v>R2 T5</v>
          </cell>
          <cell r="U301" t="str">
            <v>A-244-5</v>
          </cell>
          <cell r="V301" t="str">
            <v>15-593</v>
          </cell>
        </row>
        <row r="301">
          <cell r="X301">
            <v>2009</v>
          </cell>
        </row>
        <row r="301">
          <cell r="Z301">
            <v>3</v>
          </cell>
          <cell r="AA301">
            <v>66</v>
          </cell>
          <cell r="AB301">
            <v>516</v>
          </cell>
        </row>
        <row r="301">
          <cell r="AD301">
            <v>491</v>
          </cell>
          <cell r="AE301">
            <v>491</v>
          </cell>
        </row>
        <row r="302">
          <cell r="C302" t="str">
            <v>15-26-60-5</v>
          </cell>
        </row>
        <row r="302">
          <cell r="E302" t="str">
            <v>P. maximinoi</v>
          </cell>
          <cell r="F302" t="str">
            <v>San Juan Sacatepéquez</v>
          </cell>
          <cell r="G302">
            <v>3</v>
          </cell>
          <cell r="H302">
            <v>15.03</v>
          </cell>
          <cell r="I302" t="str">
            <v>Guatemala</v>
          </cell>
          <cell r="J302" t="str">
            <v>Guatemala</v>
          </cell>
          <cell r="K302" t="str">
            <v>KLABIN PR</v>
          </cell>
          <cell r="L302" t="str">
            <v>26</v>
          </cell>
          <cell r="M302" t="str">
            <v>Brazil</v>
          </cell>
          <cell r="N302" t="str">
            <v>Trial</v>
          </cell>
          <cell r="O302" t="str">
            <v>15-26-02B1</v>
          </cell>
          <cell r="P302" t="str">
            <v>(K) Imbauzinho 94G</v>
          </cell>
          <cell r="Q302">
            <v>60</v>
          </cell>
          <cell r="R302">
            <v>5</v>
          </cell>
          <cell r="S302">
            <v>1</v>
          </cell>
          <cell r="T302" t="str">
            <v>R5 T6</v>
          </cell>
          <cell r="U302" t="str">
            <v>A-525-3</v>
          </cell>
          <cell r="V302" t="str">
            <v>15-594</v>
          </cell>
        </row>
        <row r="302">
          <cell r="X302">
            <v>2009</v>
          </cell>
        </row>
        <row r="302">
          <cell r="Z302">
            <v>3</v>
          </cell>
          <cell r="AA302">
            <v>87</v>
          </cell>
          <cell r="AB302">
            <v>537</v>
          </cell>
        </row>
        <row r="302">
          <cell r="AD302">
            <v>526</v>
          </cell>
          <cell r="AE302">
            <v>526</v>
          </cell>
        </row>
        <row r="303">
          <cell r="C303" t="str">
            <v>15-10-88-1</v>
          </cell>
        </row>
        <row r="303">
          <cell r="E303" t="str">
            <v>P. maximinoi</v>
          </cell>
          <cell r="F303" t="str">
            <v>San Jerónimo</v>
          </cell>
          <cell r="G303">
            <v>2</v>
          </cell>
          <cell r="H303">
            <v>15.02</v>
          </cell>
          <cell r="I303" t="str">
            <v>Baja Verapaz</v>
          </cell>
          <cell r="J303" t="str">
            <v>Guatemala</v>
          </cell>
          <cell r="K303" t="str">
            <v>KLF</v>
          </cell>
          <cell r="L303" t="str">
            <v>10</v>
          </cell>
          <cell r="M303" t="str">
            <v>South Africa</v>
          </cell>
          <cell r="N303" t="str">
            <v>Trial</v>
          </cell>
          <cell r="O303" t="str">
            <v>15-10-01A2</v>
          </cell>
          <cell r="P303" t="str">
            <v>Mariti A3</v>
          </cell>
          <cell r="Q303">
            <v>88</v>
          </cell>
          <cell r="R303">
            <v>1</v>
          </cell>
        </row>
        <row r="303">
          <cell r="T303" t="str">
            <v>R3 P166 T5</v>
          </cell>
        </row>
        <row r="303">
          <cell r="V303" t="str">
            <v>15-099</v>
          </cell>
        </row>
        <row r="303">
          <cell r="AD303">
            <v>0</v>
          </cell>
          <cell r="AE303">
            <v>0</v>
          </cell>
        </row>
        <row r="304">
          <cell r="C304" t="str">
            <v>15-26-60-7</v>
          </cell>
        </row>
        <row r="304">
          <cell r="E304" t="str">
            <v>P. maximinoi</v>
          </cell>
          <cell r="F304" t="str">
            <v>San Juan Sacatepéquez</v>
          </cell>
          <cell r="G304">
            <v>3</v>
          </cell>
          <cell r="H304">
            <v>15.03</v>
          </cell>
          <cell r="I304" t="str">
            <v>Guatemala</v>
          </cell>
          <cell r="J304" t="str">
            <v>Guatemala</v>
          </cell>
          <cell r="K304" t="str">
            <v>KLABIN PR</v>
          </cell>
          <cell r="L304" t="str">
            <v>26</v>
          </cell>
          <cell r="M304" t="str">
            <v>Brazil</v>
          </cell>
          <cell r="N304" t="str">
            <v>Trial</v>
          </cell>
          <cell r="O304" t="str">
            <v>15-26-02B1</v>
          </cell>
          <cell r="P304" t="str">
            <v>(K) Imbauzinho 94G</v>
          </cell>
          <cell r="Q304">
            <v>60</v>
          </cell>
          <cell r="R304">
            <v>7</v>
          </cell>
          <cell r="S304">
            <v>1</v>
          </cell>
          <cell r="T304" t="str">
            <v>R9 T4</v>
          </cell>
          <cell r="U304" t="str">
            <v>A-906-4</v>
          </cell>
          <cell r="V304" t="str">
            <v>15-595</v>
          </cell>
        </row>
        <row r="304">
          <cell r="X304">
            <v>2009</v>
          </cell>
        </row>
        <row r="304">
          <cell r="Z304">
            <v>8</v>
          </cell>
          <cell r="AA304">
            <v>10</v>
          </cell>
          <cell r="AB304">
            <v>1210</v>
          </cell>
        </row>
        <row r="304">
          <cell r="AD304">
            <v>1728</v>
          </cell>
          <cell r="AE304">
            <v>1728</v>
          </cell>
        </row>
        <row r="305">
          <cell r="C305" t="str">
            <v>15-10-88-1</v>
          </cell>
        </row>
        <row r="305">
          <cell r="E305" t="str">
            <v>P. maximinoi</v>
          </cell>
          <cell r="F305" t="str">
            <v>San Jerónimo</v>
          </cell>
          <cell r="G305">
            <v>2</v>
          </cell>
          <cell r="H305">
            <v>15.02</v>
          </cell>
          <cell r="I305" t="str">
            <v>Baja Verapaz</v>
          </cell>
          <cell r="J305" t="str">
            <v>Guatemala</v>
          </cell>
          <cell r="K305" t="str">
            <v>KLF</v>
          </cell>
          <cell r="L305" t="str">
            <v>10</v>
          </cell>
          <cell r="M305" t="str">
            <v>South Africa</v>
          </cell>
          <cell r="N305" t="str">
            <v>Trial</v>
          </cell>
          <cell r="O305" t="str">
            <v>15-10-01A2</v>
          </cell>
          <cell r="P305" t="str">
            <v>Mariti A3</v>
          </cell>
          <cell r="Q305">
            <v>88</v>
          </cell>
          <cell r="R305">
            <v>1</v>
          </cell>
          <cell r="S305">
            <v>1</v>
          </cell>
          <cell r="T305" t="str">
            <v>R3 T5</v>
          </cell>
        </row>
        <row r="305">
          <cell r="V305" t="str">
            <v>15-099</v>
          </cell>
        </row>
        <row r="305">
          <cell r="AD305">
            <v>976</v>
          </cell>
          <cell r="AE305">
            <v>976</v>
          </cell>
        </row>
        <row r="306">
          <cell r="C306" t="str">
            <v>15-26-146-4</v>
          </cell>
        </row>
        <row r="306">
          <cell r="E306" t="str">
            <v>P. maximinoi</v>
          </cell>
          <cell r="F306" t="str">
            <v>Tatumbla</v>
          </cell>
          <cell r="G306">
            <v>7</v>
          </cell>
          <cell r="H306">
            <v>15.07</v>
          </cell>
          <cell r="I306" t="str">
            <v>Fco. Morazán</v>
          </cell>
          <cell r="J306" t="str">
            <v>Honduras</v>
          </cell>
          <cell r="K306" t="str">
            <v>KLABIN PR</v>
          </cell>
          <cell r="L306" t="str">
            <v>26</v>
          </cell>
          <cell r="M306" t="str">
            <v>Brazil</v>
          </cell>
          <cell r="N306" t="str">
            <v>Trial</v>
          </cell>
          <cell r="O306" t="str">
            <v>15-26-02B1</v>
          </cell>
          <cell r="P306" t="str">
            <v>(K) Imbauzinho 94G</v>
          </cell>
          <cell r="Q306">
            <v>146</v>
          </cell>
          <cell r="R306">
            <v>4</v>
          </cell>
          <cell r="S306">
            <v>1</v>
          </cell>
          <cell r="T306" t="str">
            <v>R6 T6</v>
          </cell>
          <cell r="U306" t="str">
            <v>A-602-1</v>
          </cell>
          <cell r="V306" t="str">
            <v>15-394</v>
          </cell>
        </row>
        <row r="306">
          <cell r="X306">
            <v>2009</v>
          </cell>
        </row>
        <row r="306">
          <cell r="Z306">
            <v>12</v>
          </cell>
          <cell r="AA306">
            <v>35</v>
          </cell>
          <cell r="AB306">
            <v>1835</v>
          </cell>
        </row>
        <row r="306">
          <cell r="AD306">
            <v>2623</v>
          </cell>
          <cell r="AE306">
            <v>2623</v>
          </cell>
        </row>
        <row r="307">
          <cell r="C307" t="str">
            <v>15-10-458-1</v>
          </cell>
        </row>
        <row r="307">
          <cell r="E307" t="str">
            <v>P. maximinoi</v>
          </cell>
          <cell r="F307" t="str">
            <v>San Jerónimo CH</v>
          </cell>
          <cell r="G307">
            <v>9</v>
          </cell>
          <cell r="H307">
            <v>15.09</v>
          </cell>
          <cell r="I307" t="str">
            <v>Chiapas</v>
          </cell>
          <cell r="J307" t="str">
            <v>Mexico</v>
          </cell>
          <cell r="K307" t="str">
            <v>KLF</v>
          </cell>
          <cell r="L307" t="str">
            <v>10</v>
          </cell>
          <cell r="M307" t="str">
            <v>South Africa</v>
          </cell>
          <cell r="N307" t="str">
            <v>Trial</v>
          </cell>
          <cell r="O307" t="str">
            <v>15-10-21B1</v>
          </cell>
          <cell r="P307" t="str">
            <v>Mariti A3</v>
          </cell>
          <cell r="Q307">
            <v>458</v>
          </cell>
          <cell r="R307">
            <v>1</v>
          </cell>
          <cell r="S307">
            <v>1</v>
          </cell>
          <cell r="T307" t="str">
            <v>R1 T6</v>
          </cell>
        </row>
        <row r="307">
          <cell r="V307" t="str">
            <v>15-101</v>
          </cell>
        </row>
        <row r="307">
          <cell r="AD307">
            <v>986</v>
          </cell>
          <cell r="AE307">
            <v>986</v>
          </cell>
        </row>
        <row r="308">
          <cell r="C308" t="str">
            <v>15-10-458-1</v>
          </cell>
        </row>
        <row r="308">
          <cell r="E308" t="str">
            <v>P. maximinoi</v>
          </cell>
          <cell r="F308" t="str">
            <v>San Jerónimo CH</v>
          </cell>
          <cell r="G308">
            <v>9</v>
          </cell>
          <cell r="H308">
            <v>15.09</v>
          </cell>
          <cell r="I308" t="str">
            <v>Chiapas</v>
          </cell>
          <cell r="J308" t="str">
            <v>Mexico</v>
          </cell>
          <cell r="K308" t="str">
            <v>KLF</v>
          </cell>
          <cell r="L308" t="str">
            <v>10</v>
          </cell>
          <cell r="M308" t="str">
            <v>South Africa</v>
          </cell>
          <cell r="N308" t="str">
            <v>Trial</v>
          </cell>
          <cell r="O308" t="str">
            <v>15-10-21B2</v>
          </cell>
          <cell r="P308" t="str">
            <v>Swartfontein D24</v>
          </cell>
          <cell r="Q308">
            <v>458</v>
          </cell>
          <cell r="R308">
            <v>1</v>
          </cell>
          <cell r="S308">
            <v>1</v>
          </cell>
          <cell r="T308" t="str">
            <v>R1 P9 T6</v>
          </cell>
        </row>
        <row r="308">
          <cell r="V308" t="str">
            <v>15-101</v>
          </cell>
        </row>
        <row r="308">
          <cell r="AD308">
            <v>1067</v>
          </cell>
          <cell r="AE308">
            <v>1067</v>
          </cell>
        </row>
        <row r="309">
          <cell r="C309" t="str">
            <v>15-10-477-1</v>
          </cell>
        </row>
        <row r="309">
          <cell r="E309" t="str">
            <v>P. maximinoi</v>
          </cell>
          <cell r="F309" t="str">
            <v>San Jerónimo CH</v>
          </cell>
          <cell r="G309">
            <v>9</v>
          </cell>
          <cell r="H309">
            <v>15.09</v>
          </cell>
          <cell r="I309" t="str">
            <v>Chiapas</v>
          </cell>
          <cell r="J309" t="str">
            <v>Mexico</v>
          </cell>
          <cell r="K309" t="str">
            <v>KLF</v>
          </cell>
          <cell r="L309" t="str">
            <v>10</v>
          </cell>
          <cell r="M309" t="str">
            <v>South Africa</v>
          </cell>
          <cell r="N309" t="str">
            <v>Trial</v>
          </cell>
          <cell r="O309" t="str">
            <v>15-10-08B1</v>
          </cell>
          <cell r="P309" t="str">
            <v>Mariti A3</v>
          </cell>
          <cell r="Q309">
            <v>477</v>
          </cell>
          <cell r="R309">
            <v>1</v>
          </cell>
          <cell r="S309">
            <v>1</v>
          </cell>
          <cell r="T309" t="str">
            <v>R8 T6</v>
          </cell>
        </row>
        <row r="309">
          <cell r="V309" t="str">
            <v>15-102</v>
          </cell>
        </row>
        <row r="309">
          <cell r="AD309">
            <v>980</v>
          </cell>
          <cell r="AE309">
            <v>980</v>
          </cell>
        </row>
        <row r="310">
          <cell r="C310" t="str">
            <v>15-10-477-1</v>
          </cell>
        </row>
        <row r="310">
          <cell r="E310" t="str">
            <v>P. maximinoi</v>
          </cell>
          <cell r="F310" t="str">
            <v>San Jerónimo CH</v>
          </cell>
          <cell r="G310">
            <v>9</v>
          </cell>
          <cell r="H310">
            <v>15.09</v>
          </cell>
          <cell r="I310" t="str">
            <v>Chiapas</v>
          </cell>
          <cell r="J310" t="str">
            <v>Mexico</v>
          </cell>
          <cell r="K310" t="str">
            <v>KLF</v>
          </cell>
          <cell r="L310" t="str">
            <v>10</v>
          </cell>
          <cell r="M310" t="str">
            <v>South Africa</v>
          </cell>
          <cell r="N310" t="str">
            <v>Trial</v>
          </cell>
          <cell r="O310" t="str">
            <v>15-10-08B1</v>
          </cell>
          <cell r="P310" t="str">
            <v>Mariti A3</v>
          </cell>
          <cell r="Q310">
            <v>477</v>
          </cell>
          <cell r="R310">
            <v>1</v>
          </cell>
        </row>
        <row r="310">
          <cell r="T310" t="str">
            <v>R7 P401 T1</v>
          </cell>
        </row>
        <row r="310">
          <cell r="V310" t="str">
            <v>15-103</v>
          </cell>
        </row>
        <row r="310">
          <cell r="AD310">
            <v>0</v>
          </cell>
        </row>
        <row r="311">
          <cell r="C311" t="str">
            <v>15-26-163-4</v>
          </cell>
        </row>
        <row r="311">
          <cell r="E311" t="str">
            <v>P. maximinoi</v>
          </cell>
          <cell r="F311" t="str">
            <v>Tatumbla</v>
          </cell>
          <cell r="G311">
            <v>7</v>
          </cell>
          <cell r="H311">
            <v>15.07</v>
          </cell>
          <cell r="I311" t="str">
            <v>Fco. Morazán</v>
          </cell>
          <cell r="J311" t="str">
            <v>Honduras</v>
          </cell>
          <cell r="K311" t="str">
            <v>KLABIN PR</v>
          </cell>
          <cell r="L311" t="str">
            <v>26</v>
          </cell>
          <cell r="M311" t="str">
            <v>Brazil</v>
          </cell>
          <cell r="N311" t="str">
            <v>Trial</v>
          </cell>
          <cell r="O311" t="str">
            <v>15-26-02B1</v>
          </cell>
          <cell r="P311" t="str">
            <v>(K) Imbauzinho 94G</v>
          </cell>
          <cell r="Q311">
            <v>163</v>
          </cell>
          <cell r="R311">
            <v>4</v>
          </cell>
          <cell r="S311">
            <v>1</v>
          </cell>
          <cell r="T311" t="str">
            <v>R7 T1</v>
          </cell>
          <cell r="U311" t="str">
            <v>A-741-1</v>
          </cell>
          <cell r="V311" t="str">
            <v>15-399</v>
          </cell>
        </row>
        <row r="311">
          <cell r="X311">
            <v>2009</v>
          </cell>
        </row>
        <row r="311">
          <cell r="Z311">
            <v>6</v>
          </cell>
          <cell r="AA311">
            <v>54</v>
          </cell>
          <cell r="AB311">
            <v>954</v>
          </cell>
        </row>
        <row r="311">
          <cell r="AD311">
            <v>946</v>
          </cell>
          <cell r="AE311">
            <v>946</v>
          </cell>
        </row>
        <row r="312">
          <cell r="C312" t="str">
            <v>15-26-134-3</v>
          </cell>
        </row>
        <row r="312">
          <cell r="E312" t="str">
            <v>P. maximinoi</v>
          </cell>
          <cell r="F312" t="str">
            <v>Tatumbla</v>
          </cell>
          <cell r="G312">
            <v>7</v>
          </cell>
          <cell r="H312">
            <v>15.07</v>
          </cell>
          <cell r="I312" t="str">
            <v>Fco. Morazán</v>
          </cell>
          <cell r="J312" t="str">
            <v>Honduras</v>
          </cell>
          <cell r="K312" t="str">
            <v>KLABIN PR</v>
          </cell>
          <cell r="L312" t="str">
            <v>26</v>
          </cell>
          <cell r="M312" t="str">
            <v>Brazil</v>
          </cell>
          <cell r="N312" t="str">
            <v>Trial</v>
          </cell>
          <cell r="O312" t="str">
            <v>15-26-02B1</v>
          </cell>
          <cell r="P312" t="str">
            <v>(K) Imbauzinho 94G</v>
          </cell>
          <cell r="Q312">
            <v>134</v>
          </cell>
          <cell r="R312">
            <v>3</v>
          </cell>
          <cell r="S312">
            <v>1</v>
          </cell>
          <cell r="T312" t="str">
            <v>R2 T2</v>
          </cell>
          <cell r="U312" t="str">
            <v>A-234-2</v>
          </cell>
          <cell r="V312" t="str">
            <v>15-634</v>
          </cell>
        </row>
        <row r="312">
          <cell r="X312">
            <v>2009</v>
          </cell>
        </row>
        <row r="312">
          <cell r="Z312">
            <v>10</v>
          </cell>
          <cell r="AA312">
            <v>122</v>
          </cell>
          <cell r="AB312">
            <v>1622</v>
          </cell>
        </row>
        <row r="312">
          <cell r="AD312">
            <v>2070</v>
          </cell>
          <cell r="AE312">
            <v>2070</v>
          </cell>
        </row>
        <row r="313">
          <cell r="C313" t="str">
            <v>15-26-134-4</v>
          </cell>
        </row>
        <row r="313">
          <cell r="E313" t="str">
            <v>P. maximinoi</v>
          </cell>
          <cell r="F313" t="str">
            <v>Tatumbla</v>
          </cell>
          <cell r="G313">
            <v>7</v>
          </cell>
          <cell r="H313">
            <v>15.07</v>
          </cell>
          <cell r="I313" t="str">
            <v>Fco. Morazán</v>
          </cell>
          <cell r="J313" t="str">
            <v>Honduras</v>
          </cell>
          <cell r="K313" t="str">
            <v>KLABIN PR</v>
          </cell>
          <cell r="L313" t="str">
            <v>26</v>
          </cell>
          <cell r="M313" t="str">
            <v>Brazil</v>
          </cell>
          <cell r="N313" t="str">
            <v>Trial</v>
          </cell>
          <cell r="O313" t="str">
            <v>15-26-02B1</v>
          </cell>
          <cell r="P313" t="str">
            <v>(K) Imbauzinho 94G</v>
          </cell>
          <cell r="Q313">
            <v>134</v>
          </cell>
          <cell r="R313">
            <v>4</v>
          </cell>
          <cell r="S313">
            <v>1</v>
          </cell>
          <cell r="T313" t="str">
            <v>R8 T6</v>
          </cell>
          <cell r="U313" t="str">
            <v>A-853-6</v>
          </cell>
          <cell r="V313" t="str">
            <v>15-635</v>
          </cell>
        </row>
        <row r="313">
          <cell r="X313">
            <v>2009</v>
          </cell>
        </row>
        <row r="313">
          <cell r="Z313">
            <v>5</v>
          </cell>
          <cell r="AA313">
            <v>72</v>
          </cell>
          <cell r="AB313">
            <v>822</v>
          </cell>
        </row>
        <row r="313">
          <cell r="AD313">
            <v>829</v>
          </cell>
          <cell r="AE313">
            <v>829</v>
          </cell>
        </row>
        <row r="314">
          <cell r="C314" t="str">
            <v>15-26-142-4</v>
          </cell>
        </row>
        <row r="314">
          <cell r="E314" t="str">
            <v>P. maximinoi</v>
          </cell>
          <cell r="F314" t="str">
            <v>Tatumbla</v>
          </cell>
          <cell r="G314">
            <v>7</v>
          </cell>
          <cell r="H314">
            <v>15.07</v>
          </cell>
          <cell r="I314" t="str">
            <v>Fco. Morazán</v>
          </cell>
          <cell r="J314" t="str">
            <v>Honduras</v>
          </cell>
          <cell r="K314" t="str">
            <v>KLABIN PR</v>
          </cell>
          <cell r="L314" t="str">
            <v>26</v>
          </cell>
          <cell r="M314" t="str">
            <v>Brazil</v>
          </cell>
          <cell r="N314" t="str">
            <v>Trial</v>
          </cell>
          <cell r="O314" t="str">
            <v>15-26-02B1</v>
          </cell>
          <cell r="P314" t="str">
            <v>(K) Imbauzinho 94G</v>
          </cell>
          <cell r="Q314">
            <v>142</v>
          </cell>
          <cell r="R314">
            <v>4</v>
          </cell>
          <cell r="S314">
            <v>1</v>
          </cell>
          <cell r="T314" t="str">
            <v>R9 T5</v>
          </cell>
          <cell r="U314" t="str">
            <v>A-921-4</v>
          </cell>
          <cell r="V314" t="str">
            <v>15-636</v>
          </cell>
        </row>
        <row r="314">
          <cell r="X314">
            <v>2009</v>
          </cell>
        </row>
        <row r="314">
          <cell r="Z314">
            <v>3</v>
          </cell>
          <cell r="AA314">
            <v>97</v>
          </cell>
          <cell r="AB314">
            <v>547</v>
          </cell>
        </row>
        <row r="314">
          <cell r="AD314">
            <v>551</v>
          </cell>
          <cell r="AE314">
            <v>551</v>
          </cell>
        </row>
        <row r="315">
          <cell r="C315" t="str">
            <v>15-26-146-1</v>
          </cell>
        </row>
        <row r="315">
          <cell r="E315" t="str">
            <v>P. maximinoi</v>
          </cell>
          <cell r="F315" t="str">
            <v>Tatumbla</v>
          </cell>
          <cell r="G315">
            <v>7</v>
          </cell>
          <cell r="H315">
            <v>15.07</v>
          </cell>
          <cell r="I315" t="str">
            <v>Fco. Morazán</v>
          </cell>
          <cell r="J315" t="str">
            <v>Honduras</v>
          </cell>
          <cell r="K315" t="str">
            <v>KLABIN PR</v>
          </cell>
          <cell r="L315" t="str">
            <v>26</v>
          </cell>
          <cell r="M315" t="str">
            <v>Brazil</v>
          </cell>
          <cell r="N315" t="str">
            <v>Trial</v>
          </cell>
          <cell r="O315" t="str">
            <v>15-26-02B1</v>
          </cell>
          <cell r="P315" t="str">
            <v>(K) Imbauzinho 94G</v>
          </cell>
          <cell r="Q315">
            <v>146</v>
          </cell>
          <cell r="R315">
            <v>1</v>
          </cell>
          <cell r="S315">
            <v>1</v>
          </cell>
          <cell r="T315" t="str">
            <v>R2 T2</v>
          </cell>
          <cell r="U315" t="str">
            <v>A-232-4</v>
          </cell>
          <cell r="V315" t="str">
            <v>15-637</v>
          </cell>
        </row>
        <row r="315">
          <cell r="X315">
            <v>2009</v>
          </cell>
        </row>
        <row r="315">
          <cell r="Z315">
            <v>3</v>
          </cell>
          <cell r="AA315">
            <v>57</v>
          </cell>
          <cell r="AB315">
            <v>507</v>
          </cell>
        </row>
        <row r="315">
          <cell r="AD315">
            <v>509</v>
          </cell>
          <cell r="AE315">
            <v>509</v>
          </cell>
        </row>
        <row r="316">
          <cell r="C316" t="str">
            <v>15-26-146-2</v>
          </cell>
        </row>
        <row r="316">
          <cell r="E316" t="str">
            <v>P. maximinoi</v>
          </cell>
          <cell r="F316" t="str">
            <v>Tatumbla</v>
          </cell>
          <cell r="G316">
            <v>7</v>
          </cell>
          <cell r="H316">
            <v>15.07</v>
          </cell>
          <cell r="I316" t="str">
            <v>Fco. Morazán</v>
          </cell>
          <cell r="J316" t="str">
            <v>Honduras</v>
          </cell>
          <cell r="K316" t="str">
            <v>KLABIN PR</v>
          </cell>
          <cell r="L316" t="str">
            <v>26</v>
          </cell>
          <cell r="M316" t="str">
            <v>Brazil</v>
          </cell>
          <cell r="N316" t="str">
            <v>Trial</v>
          </cell>
          <cell r="O316" t="str">
            <v>15-26-02B1</v>
          </cell>
          <cell r="P316" t="str">
            <v>(K) Imbauzinho 94G</v>
          </cell>
          <cell r="Q316">
            <v>146</v>
          </cell>
          <cell r="R316">
            <v>2</v>
          </cell>
          <cell r="S316">
            <v>1</v>
          </cell>
          <cell r="T316" t="str">
            <v>R3 T2</v>
          </cell>
          <cell r="U316" t="str">
            <v>A-347-6</v>
          </cell>
          <cell r="V316" t="str">
            <v>15-638</v>
          </cell>
        </row>
        <row r="316">
          <cell r="X316">
            <v>2009</v>
          </cell>
        </row>
        <row r="316">
          <cell r="Z316">
            <v>3</v>
          </cell>
          <cell r="AA316">
            <v>27</v>
          </cell>
          <cell r="AB316">
            <v>477</v>
          </cell>
        </row>
        <row r="316">
          <cell r="AD316">
            <v>479</v>
          </cell>
          <cell r="AE316">
            <v>479</v>
          </cell>
        </row>
        <row r="317">
          <cell r="C317" t="str">
            <v>15-26-146-3</v>
          </cell>
        </row>
        <row r="317">
          <cell r="E317" t="str">
            <v>P. maximinoi</v>
          </cell>
          <cell r="F317" t="str">
            <v>Tatumbla</v>
          </cell>
          <cell r="G317">
            <v>7</v>
          </cell>
          <cell r="H317">
            <v>15.07</v>
          </cell>
          <cell r="I317" t="str">
            <v>Fco. Morazán</v>
          </cell>
          <cell r="J317" t="str">
            <v>Honduras</v>
          </cell>
          <cell r="K317" t="str">
            <v>KLABIN PR</v>
          </cell>
          <cell r="L317" t="str">
            <v>26</v>
          </cell>
          <cell r="M317" t="str">
            <v>Brazil</v>
          </cell>
          <cell r="N317" t="str">
            <v>Trial</v>
          </cell>
          <cell r="O317" t="str">
            <v>15-26-02B1</v>
          </cell>
          <cell r="P317" t="str">
            <v>(K) Imbauzinho 94G</v>
          </cell>
          <cell r="Q317">
            <v>146</v>
          </cell>
          <cell r="R317">
            <v>3</v>
          </cell>
          <cell r="S317">
            <v>1</v>
          </cell>
          <cell r="T317" t="str">
            <v>R4 T3</v>
          </cell>
          <cell r="U317" t="str">
            <v>A-441-3</v>
          </cell>
          <cell r="V317" t="str">
            <v>15-639</v>
          </cell>
        </row>
        <row r="317">
          <cell r="X317">
            <v>2009</v>
          </cell>
        </row>
        <row r="317">
          <cell r="Z317">
            <v>5</v>
          </cell>
          <cell r="AA317">
            <v>112</v>
          </cell>
          <cell r="AB317">
            <v>862</v>
          </cell>
        </row>
        <row r="317">
          <cell r="AD317">
            <v>861</v>
          </cell>
          <cell r="AE317">
            <v>861</v>
          </cell>
        </row>
        <row r="318">
          <cell r="C318" t="str">
            <v>15-26-149-1</v>
          </cell>
        </row>
        <row r="318">
          <cell r="E318" t="str">
            <v>P. maximinoi</v>
          </cell>
          <cell r="F318" t="str">
            <v>Tatumbla</v>
          </cell>
          <cell r="G318">
            <v>7</v>
          </cell>
          <cell r="H318">
            <v>15.07</v>
          </cell>
          <cell r="I318" t="str">
            <v>Fco. Morazán</v>
          </cell>
          <cell r="J318" t="str">
            <v>Honduras</v>
          </cell>
          <cell r="K318" t="str">
            <v>KLABIN PR</v>
          </cell>
          <cell r="L318" t="str">
            <v>26</v>
          </cell>
          <cell r="M318" t="str">
            <v>Brazil</v>
          </cell>
          <cell r="N318" t="str">
            <v>Trial</v>
          </cell>
          <cell r="O318" t="str">
            <v>15-26-02B1</v>
          </cell>
          <cell r="P318" t="str">
            <v>(K) Imbauzinho 94G</v>
          </cell>
          <cell r="Q318">
            <v>149</v>
          </cell>
          <cell r="R318">
            <v>1</v>
          </cell>
          <cell r="S318">
            <v>1</v>
          </cell>
          <cell r="T318" t="str">
            <v>R2 T4</v>
          </cell>
          <cell r="U318" t="str">
            <v>A-237-4</v>
          </cell>
          <cell r="V318" t="str">
            <v>15-640</v>
          </cell>
        </row>
        <row r="318">
          <cell r="X318">
            <v>2009</v>
          </cell>
        </row>
        <row r="318">
          <cell r="Z318">
            <v>4</v>
          </cell>
          <cell r="AA318">
            <v>94</v>
          </cell>
          <cell r="AB318">
            <v>694</v>
          </cell>
        </row>
        <row r="318">
          <cell r="AD318">
            <v>690</v>
          </cell>
          <cell r="AE318">
            <v>690</v>
          </cell>
        </row>
        <row r="319">
          <cell r="C319" t="str">
            <v>15-10-479-1</v>
          </cell>
        </row>
        <row r="319">
          <cell r="E319" t="str">
            <v>P. maximinoi</v>
          </cell>
          <cell r="F319" t="str">
            <v>San Jerónimo CH</v>
          </cell>
          <cell r="G319">
            <v>9</v>
          </cell>
          <cell r="H319">
            <v>15.09</v>
          </cell>
          <cell r="I319" t="str">
            <v>Chiapas</v>
          </cell>
          <cell r="J319" t="str">
            <v>Mexico</v>
          </cell>
          <cell r="K319" t="str">
            <v>KLF</v>
          </cell>
          <cell r="L319" t="str">
            <v>10</v>
          </cell>
          <cell r="M319" t="str">
            <v>South Africa</v>
          </cell>
          <cell r="N319" t="str">
            <v>Trial</v>
          </cell>
          <cell r="O319" t="str">
            <v>15-10-08B2</v>
          </cell>
          <cell r="P319" t="str">
            <v>Swartfontein C22</v>
          </cell>
          <cell r="Q319">
            <v>479</v>
          </cell>
          <cell r="R319">
            <v>1</v>
          </cell>
        </row>
        <row r="319">
          <cell r="T319" t="str">
            <v>R9 P466 T3</v>
          </cell>
        </row>
        <row r="319">
          <cell r="V319" t="str">
            <v>15-104</v>
          </cell>
        </row>
        <row r="319">
          <cell r="AD319">
            <v>144</v>
          </cell>
        </row>
        <row r="320">
          <cell r="C320" t="str">
            <v>15-26-149-2</v>
          </cell>
        </row>
        <row r="320">
          <cell r="E320" t="str">
            <v>P. maximinoi</v>
          </cell>
          <cell r="F320" t="str">
            <v>Tatumbla</v>
          </cell>
          <cell r="G320">
            <v>7</v>
          </cell>
          <cell r="H320">
            <v>15.07</v>
          </cell>
          <cell r="I320" t="str">
            <v>Fco. Morazán</v>
          </cell>
          <cell r="J320" t="str">
            <v>Honduras</v>
          </cell>
          <cell r="K320" t="str">
            <v>KLABIN PR</v>
          </cell>
          <cell r="L320" t="str">
            <v>26</v>
          </cell>
          <cell r="M320" t="str">
            <v>Brazil</v>
          </cell>
          <cell r="N320" t="str">
            <v>Trial</v>
          </cell>
          <cell r="O320" t="str">
            <v>15-26-02B1</v>
          </cell>
          <cell r="P320" t="str">
            <v>(K) Imbauzinho 94G</v>
          </cell>
          <cell r="Q320">
            <v>149</v>
          </cell>
          <cell r="R320">
            <v>2</v>
          </cell>
          <cell r="S320">
            <v>1</v>
          </cell>
          <cell r="T320" t="str">
            <v>R5 T4</v>
          </cell>
          <cell r="U320" t="str">
            <v>A-531-2</v>
          </cell>
          <cell r="V320" t="str">
            <v>15-641</v>
          </cell>
        </row>
        <row r="320">
          <cell r="X320">
            <v>2009</v>
          </cell>
        </row>
        <row r="320">
          <cell r="Z320">
            <v>7</v>
          </cell>
          <cell r="AA320">
            <v>68</v>
          </cell>
          <cell r="AB320">
            <v>1118</v>
          </cell>
        </row>
        <row r="320">
          <cell r="AD320">
            <v>1108</v>
          </cell>
          <cell r="AE320">
            <v>1108</v>
          </cell>
        </row>
        <row r="321">
          <cell r="C321" t="str">
            <v>15-26-150-1</v>
          </cell>
        </row>
        <row r="321">
          <cell r="E321" t="str">
            <v>P. maximinoi</v>
          </cell>
          <cell r="F321" t="str">
            <v>Tatumbla</v>
          </cell>
          <cell r="G321">
            <v>7</v>
          </cell>
          <cell r="H321">
            <v>15.07</v>
          </cell>
          <cell r="I321" t="str">
            <v>Fco. Morazán</v>
          </cell>
          <cell r="J321" t="str">
            <v>Honduras</v>
          </cell>
          <cell r="K321" t="str">
            <v>KLABIN PR</v>
          </cell>
          <cell r="L321" t="str">
            <v>26</v>
          </cell>
          <cell r="M321" t="str">
            <v>Brazil</v>
          </cell>
          <cell r="N321" t="str">
            <v>Trial</v>
          </cell>
          <cell r="O321" t="str">
            <v>15-26-02B1</v>
          </cell>
          <cell r="P321" t="str">
            <v>(K) Imbauzinho 94G</v>
          </cell>
          <cell r="Q321">
            <v>150</v>
          </cell>
          <cell r="R321">
            <v>1</v>
          </cell>
          <cell r="S321">
            <v>1</v>
          </cell>
          <cell r="T321" t="str">
            <v>R3 T3</v>
          </cell>
          <cell r="U321" t="str">
            <v>A-342-6</v>
          </cell>
          <cell r="V321" t="str">
            <v>15-642</v>
          </cell>
        </row>
        <row r="321">
          <cell r="X321">
            <v>2009</v>
          </cell>
        </row>
        <row r="321">
          <cell r="Z321">
            <v>5</v>
          </cell>
          <cell r="AA321">
            <v>43</v>
          </cell>
          <cell r="AB321">
            <v>793</v>
          </cell>
        </row>
        <row r="321">
          <cell r="AD321">
            <v>774</v>
          </cell>
          <cell r="AE321">
            <v>774</v>
          </cell>
        </row>
        <row r="322">
          <cell r="C322" t="str">
            <v>15-10-479-1</v>
          </cell>
        </row>
        <row r="322">
          <cell r="E322" t="str">
            <v>P. maximinoi</v>
          </cell>
          <cell r="F322" t="str">
            <v>San Jerónimo CH</v>
          </cell>
          <cell r="G322">
            <v>9</v>
          </cell>
          <cell r="H322">
            <v>15.09</v>
          </cell>
          <cell r="I322" t="str">
            <v>Chiapas</v>
          </cell>
          <cell r="J322" t="str">
            <v>Mexico</v>
          </cell>
          <cell r="K322" t="str">
            <v>KLF</v>
          </cell>
          <cell r="L322" t="str">
            <v>10</v>
          </cell>
          <cell r="M322" t="str">
            <v>South Africa</v>
          </cell>
          <cell r="N322" t="str">
            <v>Trial</v>
          </cell>
          <cell r="O322" t="str">
            <v>15-10-08B1</v>
          </cell>
          <cell r="P322" t="str">
            <v>Mariti A3</v>
          </cell>
          <cell r="Q322">
            <v>479</v>
          </cell>
          <cell r="R322">
            <v>1</v>
          </cell>
          <cell r="S322">
            <v>1</v>
          </cell>
          <cell r="T322" t="str">
            <v>R7 T4</v>
          </cell>
        </row>
        <row r="322">
          <cell r="V322" t="str">
            <v>15-105</v>
          </cell>
        </row>
        <row r="322">
          <cell r="AD322">
            <v>979</v>
          </cell>
          <cell r="AE322">
            <v>979</v>
          </cell>
        </row>
        <row r="323">
          <cell r="C323" t="str">
            <v>15-10-479-2</v>
          </cell>
        </row>
        <row r="323">
          <cell r="E323" t="str">
            <v>P. maximinoi</v>
          </cell>
          <cell r="F323" t="str">
            <v>San Jerónimo CH</v>
          </cell>
          <cell r="G323">
            <v>9</v>
          </cell>
          <cell r="H323">
            <v>15.09</v>
          </cell>
          <cell r="I323" t="str">
            <v>Chiapas</v>
          </cell>
          <cell r="J323" t="str">
            <v>Mexico</v>
          </cell>
          <cell r="K323" t="str">
            <v>KLF</v>
          </cell>
          <cell r="L323" t="str">
            <v>10</v>
          </cell>
          <cell r="M323" t="str">
            <v>South Africa</v>
          </cell>
          <cell r="N323" t="str">
            <v>Trial</v>
          </cell>
          <cell r="O323" t="str">
            <v>15-10-08B1</v>
          </cell>
          <cell r="P323" t="str">
            <v>Mariti A3</v>
          </cell>
          <cell r="Q323">
            <v>479</v>
          </cell>
          <cell r="R323">
            <v>2</v>
          </cell>
        </row>
        <row r="323">
          <cell r="T323" t="str">
            <v>R7 P405 T4</v>
          </cell>
        </row>
        <row r="323">
          <cell r="V323" t="str">
            <v>15-105</v>
          </cell>
        </row>
        <row r="323">
          <cell r="AD323">
            <v>108</v>
          </cell>
        </row>
        <row r="324">
          <cell r="C324" t="str">
            <v>15-26-152-1</v>
          </cell>
        </row>
        <row r="324">
          <cell r="E324" t="str">
            <v>P. maximinoi</v>
          </cell>
          <cell r="F324" t="str">
            <v>Tatumbla</v>
          </cell>
          <cell r="G324">
            <v>7</v>
          </cell>
          <cell r="H324">
            <v>15.07</v>
          </cell>
          <cell r="I324" t="str">
            <v>Fco. Morazán</v>
          </cell>
          <cell r="J324" t="str">
            <v>Honduras</v>
          </cell>
          <cell r="K324" t="str">
            <v>KLABIN PR</v>
          </cell>
          <cell r="L324" t="str">
            <v>26</v>
          </cell>
          <cell r="M324" t="str">
            <v>Brazil</v>
          </cell>
          <cell r="N324" t="str">
            <v>Trial</v>
          </cell>
          <cell r="O324" t="str">
            <v>15-26-02B1</v>
          </cell>
          <cell r="P324" t="str">
            <v>(K) Imbauzinho 94G</v>
          </cell>
          <cell r="Q324">
            <v>152</v>
          </cell>
          <cell r="R324">
            <v>1</v>
          </cell>
          <cell r="S324">
            <v>1</v>
          </cell>
          <cell r="T324" t="str">
            <v>R3 T6</v>
          </cell>
          <cell r="U324" t="str">
            <v>A-347-1</v>
          </cell>
          <cell r="V324" t="str">
            <v>15-644</v>
          </cell>
        </row>
        <row r="324">
          <cell r="X324">
            <v>2009</v>
          </cell>
        </row>
        <row r="324">
          <cell r="Z324">
            <v>9</v>
          </cell>
          <cell r="AA324">
            <v>147</v>
          </cell>
          <cell r="AB324">
            <v>1497</v>
          </cell>
        </row>
        <row r="324">
          <cell r="AD324">
            <v>1438</v>
          </cell>
          <cell r="AE324">
            <v>1438</v>
          </cell>
        </row>
        <row r="325">
          <cell r="C325" t="str">
            <v>15-10-461-1</v>
          </cell>
        </row>
        <row r="325">
          <cell r="E325" t="str">
            <v>P. maximinoi</v>
          </cell>
          <cell r="F325" t="str">
            <v>San Jerónimo CH</v>
          </cell>
          <cell r="G325">
            <v>9</v>
          </cell>
          <cell r="H325">
            <v>15.09</v>
          </cell>
          <cell r="I325" t="str">
            <v>Chiapas</v>
          </cell>
          <cell r="J325" t="str">
            <v>Mexico</v>
          </cell>
          <cell r="K325" t="str">
            <v>KLF</v>
          </cell>
          <cell r="L325" t="str">
            <v>10</v>
          </cell>
          <cell r="M325" t="str">
            <v>South Africa</v>
          </cell>
          <cell r="N325" t="str">
            <v>Trial</v>
          </cell>
          <cell r="O325" t="str">
            <v>15-10-07A2</v>
          </cell>
          <cell r="P325" t="str">
            <v>Mariti A3</v>
          </cell>
          <cell r="Q325">
            <v>461</v>
          </cell>
          <cell r="R325">
            <v>1</v>
          </cell>
          <cell r="S325">
            <v>1</v>
          </cell>
          <cell r="T325" t="str">
            <v>R2 T5</v>
          </cell>
        </row>
        <row r="325">
          <cell r="V325" t="str">
            <v>15-108</v>
          </cell>
        </row>
        <row r="325">
          <cell r="AD325">
            <v>972</v>
          </cell>
          <cell r="AE325">
            <v>972</v>
          </cell>
        </row>
        <row r="326">
          <cell r="C326" t="str">
            <v>15-26-152-2</v>
          </cell>
        </row>
        <row r="326">
          <cell r="E326" t="str">
            <v>P. maximinoi</v>
          </cell>
          <cell r="F326" t="str">
            <v>Tatumbla</v>
          </cell>
          <cell r="G326">
            <v>7</v>
          </cell>
          <cell r="H326">
            <v>15.07</v>
          </cell>
          <cell r="I326" t="str">
            <v>Fco. Morazán</v>
          </cell>
          <cell r="J326" t="str">
            <v>Honduras</v>
          </cell>
          <cell r="K326" t="str">
            <v>KLABIN PR</v>
          </cell>
          <cell r="L326" t="str">
            <v>26</v>
          </cell>
          <cell r="M326" t="str">
            <v>Brazil</v>
          </cell>
          <cell r="N326" t="str">
            <v>Trial</v>
          </cell>
          <cell r="O326" t="str">
            <v>15-26-02B1</v>
          </cell>
          <cell r="P326" t="str">
            <v>(K) Imbauzinho 94G</v>
          </cell>
          <cell r="Q326">
            <v>152</v>
          </cell>
          <cell r="R326">
            <v>2</v>
          </cell>
          <cell r="S326">
            <v>1</v>
          </cell>
          <cell r="T326" t="str">
            <v>R5 T3</v>
          </cell>
          <cell r="U326" t="str">
            <v>A-531-4</v>
          </cell>
          <cell r="V326" t="str">
            <v>15-645</v>
          </cell>
        </row>
        <row r="326">
          <cell r="X326">
            <v>2009</v>
          </cell>
        </row>
        <row r="326">
          <cell r="Z326">
            <v>6</v>
          </cell>
          <cell r="AA326">
            <v>10</v>
          </cell>
          <cell r="AB326">
            <v>910</v>
          </cell>
        </row>
        <row r="326">
          <cell r="AD326">
            <v>905</v>
          </cell>
          <cell r="AE326">
            <v>905</v>
          </cell>
        </row>
        <row r="327">
          <cell r="C327" t="str">
            <v>15-26-152-3</v>
          </cell>
        </row>
        <row r="327">
          <cell r="E327" t="str">
            <v>P. maximinoi</v>
          </cell>
          <cell r="F327" t="str">
            <v>Tatumbla</v>
          </cell>
          <cell r="G327">
            <v>7</v>
          </cell>
          <cell r="H327">
            <v>15.07</v>
          </cell>
          <cell r="I327" t="str">
            <v>Fco. Morazán</v>
          </cell>
          <cell r="J327" t="str">
            <v>Honduras</v>
          </cell>
          <cell r="K327" t="str">
            <v>KLABIN PR</v>
          </cell>
          <cell r="L327" t="str">
            <v>26</v>
          </cell>
          <cell r="M327" t="str">
            <v>Brazil</v>
          </cell>
          <cell r="N327" t="str">
            <v>Trial</v>
          </cell>
          <cell r="O327" t="str">
            <v>15-26-02B1</v>
          </cell>
          <cell r="P327" t="str">
            <v>(K) Imbauzinho 94G</v>
          </cell>
          <cell r="Q327">
            <v>152</v>
          </cell>
          <cell r="R327">
            <v>3</v>
          </cell>
          <cell r="S327">
            <v>1</v>
          </cell>
          <cell r="T327" t="str">
            <v>R6 T5</v>
          </cell>
          <cell r="U327" t="str">
            <v>A-602-2</v>
          </cell>
          <cell r="V327" t="str">
            <v>15-646</v>
          </cell>
        </row>
        <row r="327">
          <cell r="X327">
            <v>2009</v>
          </cell>
        </row>
        <row r="327">
          <cell r="Z327">
            <v>2</v>
          </cell>
          <cell r="AA327">
            <v>128</v>
          </cell>
          <cell r="AB327">
            <v>428</v>
          </cell>
        </row>
        <row r="327">
          <cell r="AD327">
            <v>428</v>
          </cell>
          <cell r="AE327">
            <v>428</v>
          </cell>
        </row>
        <row r="328">
          <cell r="C328" t="str">
            <v>15-10-461-2</v>
          </cell>
        </row>
        <row r="328">
          <cell r="E328" t="str">
            <v>P. maximinoi</v>
          </cell>
          <cell r="F328" t="str">
            <v>San Jerónimo CH</v>
          </cell>
          <cell r="G328">
            <v>9</v>
          </cell>
          <cell r="H328">
            <v>15.09</v>
          </cell>
          <cell r="I328" t="str">
            <v>Chiapas</v>
          </cell>
          <cell r="J328" t="str">
            <v>Mexico</v>
          </cell>
          <cell r="K328" t="str">
            <v>KLF</v>
          </cell>
          <cell r="L328" t="str">
            <v>10</v>
          </cell>
          <cell r="M328" t="str">
            <v>South Africa</v>
          </cell>
          <cell r="N328" t="str">
            <v>Trial</v>
          </cell>
          <cell r="O328" t="str">
            <v>15-10-08B1</v>
          </cell>
          <cell r="P328" t="str">
            <v>Mariti A3</v>
          </cell>
          <cell r="Q328">
            <v>461</v>
          </cell>
          <cell r="R328">
            <v>2</v>
          </cell>
          <cell r="S328">
            <v>1</v>
          </cell>
          <cell r="T328" t="str">
            <v>R7 T4</v>
          </cell>
        </row>
        <row r="328">
          <cell r="V328" t="str">
            <v>15-109</v>
          </cell>
        </row>
        <row r="328">
          <cell r="AD328">
            <v>978</v>
          </cell>
          <cell r="AE328">
            <v>978</v>
          </cell>
        </row>
        <row r="329">
          <cell r="C329" t="str">
            <v>15-26-152-4</v>
          </cell>
        </row>
        <row r="329">
          <cell r="E329" t="str">
            <v>P. maximinoi</v>
          </cell>
          <cell r="F329" t="str">
            <v>Tatumbla</v>
          </cell>
          <cell r="G329">
            <v>7</v>
          </cell>
          <cell r="H329">
            <v>15.07</v>
          </cell>
          <cell r="I329" t="str">
            <v>Fco. Morazán</v>
          </cell>
          <cell r="J329" t="str">
            <v>Honduras</v>
          </cell>
          <cell r="K329" t="str">
            <v>KLABIN PR</v>
          </cell>
          <cell r="L329" t="str">
            <v>26</v>
          </cell>
          <cell r="M329" t="str">
            <v>Brazil</v>
          </cell>
          <cell r="N329" t="str">
            <v>Trial</v>
          </cell>
          <cell r="O329" t="str">
            <v>15-26-02B1</v>
          </cell>
          <cell r="P329" t="str">
            <v>(K) Imbauzinho 94G</v>
          </cell>
          <cell r="Q329">
            <v>152</v>
          </cell>
          <cell r="R329">
            <v>4</v>
          </cell>
          <cell r="S329">
            <v>1</v>
          </cell>
          <cell r="T329" t="str">
            <v>R8 T1</v>
          </cell>
          <cell r="U329" t="str">
            <v>A-858-6</v>
          </cell>
          <cell r="V329" t="str">
            <v>15-647</v>
          </cell>
        </row>
        <row r="329">
          <cell r="X329">
            <v>2009</v>
          </cell>
        </row>
        <row r="329">
          <cell r="Z329">
            <v>4</v>
          </cell>
          <cell r="AA329">
            <v>1</v>
          </cell>
          <cell r="AB329">
            <v>601</v>
          </cell>
        </row>
        <row r="329">
          <cell r="AD329">
            <v>591</v>
          </cell>
          <cell r="AE329">
            <v>591</v>
          </cell>
        </row>
        <row r="330">
          <cell r="C330" t="str">
            <v>15-26-154-2</v>
          </cell>
        </row>
        <row r="330">
          <cell r="E330" t="str">
            <v>P. maximinoi</v>
          </cell>
          <cell r="F330" t="str">
            <v>Tatumbla</v>
          </cell>
          <cell r="G330">
            <v>7</v>
          </cell>
          <cell r="H330">
            <v>15.07</v>
          </cell>
          <cell r="I330" t="str">
            <v>Fco. Morazán</v>
          </cell>
          <cell r="J330" t="str">
            <v>Honduras</v>
          </cell>
          <cell r="K330" t="str">
            <v>KLABIN PR</v>
          </cell>
          <cell r="L330" t="str">
            <v>26</v>
          </cell>
          <cell r="M330" t="str">
            <v>Brazil</v>
          </cell>
          <cell r="N330" t="str">
            <v>Trial</v>
          </cell>
          <cell r="O330" t="str">
            <v>15-26-02B1</v>
          </cell>
          <cell r="P330" t="str">
            <v>(K) Imbauzinho 94G</v>
          </cell>
          <cell r="Q330">
            <v>154</v>
          </cell>
          <cell r="R330">
            <v>2</v>
          </cell>
          <cell r="S330">
            <v>1</v>
          </cell>
          <cell r="T330" t="str">
            <v>R4 T2</v>
          </cell>
          <cell r="U330" t="str">
            <v>A-444-2</v>
          </cell>
          <cell r="V330" t="str">
            <v>15-648</v>
          </cell>
        </row>
        <row r="330">
          <cell r="X330">
            <v>2009</v>
          </cell>
        </row>
        <row r="330">
          <cell r="Z330">
            <v>38</v>
          </cell>
          <cell r="AA330">
            <v>4</v>
          </cell>
          <cell r="AB330">
            <v>5704</v>
          </cell>
        </row>
        <row r="330">
          <cell r="AD330">
            <v>644</v>
          </cell>
          <cell r="AE330">
            <v>644</v>
          </cell>
        </row>
        <row r="331">
          <cell r="C331" t="str">
            <v>15-26-154-3</v>
          </cell>
        </row>
        <row r="331">
          <cell r="E331" t="str">
            <v>P. maximinoi</v>
          </cell>
          <cell r="F331" t="str">
            <v>Tatumbla</v>
          </cell>
          <cell r="G331">
            <v>7</v>
          </cell>
          <cell r="H331">
            <v>15.07</v>
          </cell>
          <cell r="I331" t="str">
            <v>Fco. Morazán</v>
          </cell>
          <cell r="J331" t="str">
            <v>Honduras</v>
          </cell>
          <cell r="K331" t="str">
            <v>KLABIN PR</v>
          </cell>
          <cell r="L331" t="str">
            <v>26</v>
          </cell>
          <cell r="M331" t="str">
            <v>Brazil</v>
          </cell>
          <cell r="N331" t="str">
            <v>Trial</v>
          </cell>
          <cell r="O331" t="str">
            <v>15-26-02B1</v>
          </cell>
          <cell r="P331" t="str">
            <v>(K) Imbauzinho 94G</v>
          </cell>
          <cell r="Q331">
            <v>154</v>
          </cell>
          <cell r="R331">
            <v>3</v>
          </cell>
          <cell r="S331">
            <v>1</v>
          </cell>
          <cell r="T331" t="str">
            <v>R7 T6</v>
          </cell>
          <cell r="U331" t="str">
            <v>A-740-6</v>
          </cell>
          <cell r="V331" t="str">
            <v>15-649</v>
          </cell>
        </row>
        <row r="331">
          <cell r="X331">
            <v>2009</v>
          </cell>
        </row>
        <row r="331">
          <cell r="Z331">
            <v>1</v>
          </cell>
          <cell r="AA331">
            <v>5</v>
          </cell>
          <cell r="AB331">
            <v>155</v>
          </cell>
        </row>
        <row r="331">
          <cell r="AD331">
            <v>745</v>
          </cell>
          <cell r="AE331">
            <v>745</v>
          </cell>
        </row>
        <row r="332">
          <cell r="C332" t="str">
            <v>15-26-161-1</v>
          </cell>
        </row>
        <row r="332">
          <cell r="E332" t="str">
            <v>P. maximinoi</v>
          </cell>
          <cell r="F332" t="str">
            <v>Tatumbla</v>
          </cell>
          <cell r="G332">
            <v>7</v>
          </cell>
          <cell r="H332">
            <v>15.07</v>
          </cell>
          <cell r="I332" t="str">
            <v>Fco. Morazán</v>
          </cell>
          <cell r="J332" t="str">
            <v>Honduras</v>
          </cell>
          <cell r="K332" t="str">
            <v>KLABIN PR</v>
          </cell>
          <cell r="L332" t="str">
            <v>26</v>
          </cell>
          <cell r="M332" t="str">
            <v>Brazil</v>
          </cell>
          <cell r="N332" t="str">
            <v>Trial</v>
          </cell>
          <cell r="O332" t="str">
            <v>15-26-02B1</v>
          </cell>
          <cell r="P332" t="str">
            <v>(K) Imbauzinho 94G</v>
          </cell>
          <cell r="Q332">
            <v>161</v>
          </cell>
          <cell r="R332">
            <v>1</v>
          </cell>
          <cell r="S332">
            <v>1</v>
          </cell>
          <cell r="T332" t="str">
            <v>R3 T1</v>
          </cell>
          <cell r="U332" t="str">
            <v>A-338-1</v>
          </cell>
          <cell r="V332" t="str">
            <v>15-651</v>
          </cell>
        </row>
        <row r="332">
          <cell r="X332">
            <v>2009</v>
          </cell>
        </row>
        <row r="332">
          <cell r="Z332">
            <v>5</v>
          </cell>
          <cell r="AA332">
            <v>95</v>
          </cell>
          <cell r="AB332">
            <v>845</v>
          </cell>
        </row>
        <row r="332">
          <cell r="AD332">
            <v>842</v>
          </cell>
          <cell r="AE332">
            <v>842</v>
          </cell>
        </row>
        <row r="333">
          <cell r="C333" t="str">
            <v>15-26-161-2</v>
          </cell>
        </row>
        <row r="333">
          <cell r="E333" t="str">
            <v>P. maximinoi</v>
          </cell>
          <cell r="F333" t="str">
            <v>Tatumbla</v>
          </cell>
          <cell r="G333">
            <v>7</v>
          </cell>
          <cell r="H333">
            <v>15.07</v>
          </cell>
          <cell r="I333" t="str">
            <v>Fco. Morazán</v>
          </cell>
          <cell r="J333" t="str">
            <v>Honduras</v>
          </cell>
          <cell r="K333" t="str">
            <v>KLABIN PR</v>
          </cell>
          <cell r="L333" t="str">
            <v>26</v>
          </cell>
          <cell r="M333" t="str">
            <v>Brazil</v>
          </cell>
          <cell r="N333" t="str">
            <v>Trial</v>
          </cell>
          <cell r="O333" t="str">
            <v>15-26-02B1</v>
          </cell>
          <cell r="P333" t="str">
            <v>(K) Imbauzinho 94G</v>
          </cell>
          <cell r="Q333">
            <v>161</v>
          </cell>
          <cell r="R333">
            <v>2</v>
          </cell>
          <cell r="S333">
            <v>1</v>
          </cell>
          <cell r="T333" t="str">
            <v>R4 T6</v>
          </cell>
          <cell r="U333" t="str">
            <v>A-444-6</v>
          </cell>
          <cell r="V333" t="str">
            <v>15-652</v>
          </cell>
        </row>
        <row r="333">
          <cell r="X333">
            <v>2009</v>
          </cell>
        </row>
        <row r="333">
          <cell r="Z333">
            <v>6</v>
          </cell>
          <cell r="AA333">
            <v>10</v>
          </cell>
          <cell r="AB333">
            <v>910</v>
          </cell>
        </row>
        <row r="333">
          <cell r="AD333">
            <v>914</v>
          </cell>
          <cell r="AE333">
            <v>914</v>
          </cell>
        </row>
        <row r="334">
          <cell r="C334" t="str">
            <v>15-26-162-1</v>
          </cell>
        </row>
        <row r="334">
          <cell r="E334" t="str">
            <v>P. maximinoi</v>
          </cell>
          <cell r="F334" t="str">
            <v>Tatumbla</v>
          </cell>
          <cell r="G334">
            <v>7</v>
          </cell>
          <cell r="H334">
            <v>15.07</v>
          </cell>
          <cell r="I334" t="str">
            <v>Fco. Morazán</v>
          </cell>
          <cell r="J334" t="str">
            <v>Honduras</v>
          </cell>
          <cell r="K334" t="str">
            <v>KLABIN PR</v>
          </cell>
          <cell r="L334" t="str">
            <v>26</v>
          </cell>
          <cell r="M334" t="str">
            <v>Brazil</v>
          </cell>
          <cell r="N334" t="str">
            <v>Trial</v>
          </cell>
          <cell r="O334" t="str">
            <v>15-26-02B1</v>
          </cell>
          <cell r="P334" t="str">
            <v>(K) Imbauzinho 94G</v>
          </cell>
          <cell r="Q334">
            <v>162</v>
          </cell>
          <cell r="R334">
            <v>1</v>
          </cell>
          <cell r="S334">
            <v>1</v>
          </cell>
          <cell r="T334" t="str">
            <v>R9 T5</v>
          </cell>
          <cell r="U334" t="str">
            <v>A-957-5</v>
          </cell>
          <cell r="V334" t="str">
            <v>15-653</v>
          </cell>
        </row>
        <row r="334">
          <cell r="X334">
            <v>2009</v>
          </cell>
        </row>
        <row r="334">
          <cell r="Z334">
            <v>4</v>
          </cell>
          <cell r="AA334">
            <v>65</v>
          </cell>
          <cell r="AB334">
            <v>665</v>
          </cell>
        </row>
        <row r="334">
          <cell r="AD334">
            <v>659</v>
          </cell>
          <cell r="AE334">
            <v>659</v>
          </cell>
        </row>
        <row r="335">
          <cell r="C335" t="str">
            <v>15-26-163-1</v>
          </cell>
        </row>
        <row r="335">
          <cell r="E335" t="str">
            <v>P. maximinoi</v>
          </cell>
          <cell r="F335" t="str">
            <v>Tatumbla</v>
          </cell>
          <cell r="G335">
            <v>7</v>
          </cell>
          <cell r="H335">
            <v>15.07</v>
          </cell>
          <cell r="I335" t="str">
            <v>Fco. Morazán</v>
          </cell>
          <cell r="J335" t="str">
            <v>Honduras</v>
          </cell>
          <cell r="K335" t="str">
            <v>KLABIN PR</v>
          </cell>
          <cell r="L335" t="str">
            <v>26</v>
          </cell>
          <cell r="M335" t="str">
            <v>Brazil</v>
          </cell>
          <cell r="N335" t="str">
            <v>Trial</v>
          </cell>
          <cell r="O335" t="str">
            <v>15-26-02B1</v>
          </cell>
          <cell r="P335" t="str">
            <v>(K) Imbauzinho 94G</v>
          </cell>
          <cell r="Q335">
            <v>163</v>
          </cell>
          <cell r="R335">
            <v>1</v>
          </cell>
          <cell r="S335">
            <v>1</v>
          </cell>
          <cell r="T335" t="str">
            <v>R1 T3</v>
          </cell>
          <cell r="U335" t="str">
            <v>A-148-3</v>
          </cell>
          <cell r="V335" t="str">
            <v>15-654</v>
          </cell>
        </row>
        <row r="335">
          <cell r="X335">
            <v>2009</v>
          </cell>
        </row>
        <row r="335">
          <cell r="Z335">
            <v>4</v>
          </cell>
          <cell r="AA335">
            <v>38</v>
          </cell>
          <cell r="AB335">
            <v>638</v>
          </cell>
        </row>
        <row r="335">
          <cell r="AD335">
            <v>541</v>
          </cell>
          <cell r="AE335">
            <v>541</v>
          </cell>
        </row>
        <row r="336">
          <cell r="C336" t="str">
            <v>15-26-163-2</v>
          </cell>
        </row>
        <row r="336">
          <cell r="E336" t="str">
            <v>P. maximinoi</v>
          </cell>
          <cell r="F336" t="str">
            <v>Tatumbla</v>
          </cell>
          <cell r="G336">
            <v>7</v>
          </cell>
          <cell r="H336">
            <v>15.07</v>
          </cell>
          <cell r="I336" t="str">
            <v>Fco. Morazán</v>
          </cell>
          <cell r="J336" t="str">
            <v>Honduras</v>
          </cell>
          <cell r="K336" t="str">
            <v>KLABIN PR</v>
          </cell>
          <cell r="L336" t="str">
            <v>26</v>
          </cell>
          <cell r="M336" t="str">
            <v>Brazil</v>
          </cell>
          <cell r="N336" t="str">
            <v>Trial</v>
          </cell>
          <cell r="O336" t="str">
            <v>15-26-02B1</v>
          </cell>
          <cell r="P336" t="str">
            <v>(K) Imbauzinho 94G</v>
          </cell>
          <cell r="Q336">
            <v>163</v>
          </cell>
          <cell r="R336">
            <v>2</v>
          </cell>
          <cell r="S336">
            <v>1</v>
          </cell>
          <cell r="T336" t="str">
            <v>R2 T6</v>
          </cell>
          <cell r="U336" t="str">
            <v>A-228-2</v>
          </cell>
          <cell r="V336" t="str">
            <v>15-655</v>
          </cell>
        </row>
        <row r="336">
          <cell r="X336">
            <v>2009</v>
          </cell>
        </row>
        <row r="336">
          <cell r="Z336">
            <v>1</v>
          </cell>
          <cell r="AA336">
            <v>79</v>
          </cell>
          <cell r="AB336">
            <v>229</v>
          </cell>
        </row>
        <row r="336">
          <cell r="AD336">
            <v>231</v>
          </cell>
          <cell r="AE336">
            <v>231</v>
          </cell>
        </row>
        <row r="337">
          <cell r="C337" t="str">
            <v>15-02-7-1</v>
          </cell>
          <cell r="D337" t="str">
            <v>R7</v>
          </cell>
          <cell r="E337" t="str">
            <v>P. maximinoi</v>
          </cell>
          <cell r="F337" t="str">
            <v>Cobán</v>
          </cell>
          <cell r="G337">
            <v>1</v>
          </cell>
          <cell r="H337">
            <v>15.01</v>
          </cell>
          <cell r="I337" t="str">
            <v>Alta Verapaz</v>
          </cell>
          <cell r="J337" t="str">
            <v>Guatemala</v>
          </cell>
          <cell r="K337" t="str">
            <v>SCC</v>
          </cell>
          <cell r="L337" t="str">
            <v>02</v>
          </cell>
          <cell r="M337" t="str">
            <v>Colombia</v>
          </cell>
          <cell r="N337" t="str">
            <v>Trial</v>
          </cell>
          <cell r="O337" t="str">
            <v>15-02-01Z</v>
          </cell>
          <cell r="P337" t="str">
            <v>Samaria</v>
          </cell>
          <cell r="Q337">
            <v>7</v>
          </cell>
          <cell r="R337">
            <v>1</v>
          </cell>
        </row>
        <row r="337">
          <cell r="AD337">
            <v>0</v>
          </cell>
          <cell r="AE337">
            <v>0</v>
          </cell>
        </row>
        <row r="338">
          <cell r="C338" t="str">
            <v>15-02-14-1</v>
          </cell>
          <cell r="D338" t="str">
            <v>R14</v>
          </cell>
          <cell r="E338" t="str">
            <v>P. maximinoi</v>
          </cell>
          <cell r="F338" t="str">
            <v>Cobán</v>
          </cell>
          <cell r="G338">
            <v>1</v>
          </cell>
          <cell r="H338">
            <v>15.01</v>
          </cell>
          <cell r="I338" t="str">
            <v>Alta Verapaz</v>
          </cell>
          <cell r="J338" t="str">
            <v>Guatemala</v>
          </cell>
          <cell r="K338" t="str">
            <v>SCC</v>
          </cell>
          <cell r="L338" t="str">
            <v>02</v>
          </cell>
          <cell r="M338" t="str">
            <v>Colombia</v>
          </cell>
          <cell r="N338" t="str">
            <v>Trial</v>
          </cell>
          <cell r="O338" t="str">
            <v>15-02-01Y</v>
          </cell>
          <cell r="P338" t="str">
            <v>Aguaclara</v>
          </cell>
          <cell r="Q338">
            <v>14</v>
          </cell>
          <cell r="R338">
            <v>1</v>
          </cell>
        </row>
        <row r="338">
          <cell r="AD338">
            <v>0</v>
          </cell>
          <cell r="AE338">
            <v>0</v>
          </cell>
        </row>
        <row r="339">
          <cell r="C339" t="str">
            <v>15-02-25-1</v>
          </cell>
          <cell r="D339" t="str">
            <v>R25</v>
          </cell>
          <cell r="E339" t="str">
            <v>P. maximinoi</v>
          </cell>
          <cell r="F339" t="str">
            <v>Cobán</v>
          </cell>
          <cell r="G339">
            <v>1</v>
          </cell>
          <cell r="H339">
            <v>15.01</v>
          </cell>
          <cell r="I339" t="str">
            <v>Alta Verapaz</v>
          </cell>
          <cell r="J339" t="str">
            <v>Guatemala</v>
          </cell>
          <cell r="K339" t="str">
            <v>SCC</v>
          </cell>
          <cell r="L339" t="str">
            <v>02</v>
          </cell>
          <cell r="M339" t="str">
            <v>Colombia</v>
          </cell>
          <cell r="N339" t="str">
            <v>Trial</v>
          </cell>
          <cell r="O339" t="str">
            <v>15-02-02C</v>
          </cell>
          <cell r="P339" t="str">
            <v>San Jose</v>
          </cell>
          <cell r="Q339">
            <v>25</v>
          </cell>
          <cell r="R339">
            <v>1</v>
          </cell>
        </row>
        <row r="339">
          <cell r="AD339">
            <v>0</v>
          </cell>
          <cell r="AE339">
            <v>0</v>
          </cell>
        </row>
        <row r="340">
          <cell r="C340" t="str">
            <v>15-02-29-1</v>
          </cell>
          <cell r="D340" t="str">
            <v>R29</v>
          </cell>
          <cell r="E340" t="str">
            <v>P. maximinoi</v>
          </cell>
          <cell r="F340" t="str">
            <v>Cobán</v>
          </cell>
          <cell r="G340">
            <v>1</v>
          </cell>
          <cell r="H340">
            <v>15.01</v>
          </cell>
          <cell r="I340" t="str">
            <v>Alta Verapaz</v>
          </cell>
          <cell r="J340" t="str">
            <v>Guatemala</v>
          </cell>
          <cell r="K340" t="str">
            <v>SCC</v>
          </cell>
          <cell r="L340" t="str">
            <v>02</v>
          </cell>
          <cell r="M340" t="str">
            <v>Colombia</v>
          </cell>
          <cell r="N340" t="str">
            <v>Trial</v>
          </cell>
          <cell r="O340" t="str">
            <v>15-02-02C</v>
          </cell>
          <cell r="P340" t="str">
            <v>San Jose</v>
          </cell>
          <cell r="Q340">
            <v>29</v>
          </cell>
          <cell r="R340">
            <v>1</v>
          </cell>
        </row>
        <row r="340">
          <cell r="AD340">
            <v>0</v>
          </cell>
          <cell r="AE340">
            <v>0</v>
          </cell>
        </row>
        <row r="341">
          <cell r="C341" t="str">
            <v>15-02-85-1</v>
          </cell>
          <cell r="D341" t="str">
            <v>R85</v>
          </cell>
          <cell r="E341" t="str">
            <v>P. maximinoi</v>
          </cell>
          <cell r="F341" t="str">
            <v>San Jerónimo</v>
          </cell>
          <cell r="G341">
            <v>2</v>
          </cell>
          <cell r="H341">
            <v>15.02</v>
          </cell>
          <cell r="I341" t="str">
            <v>Baja Verapaz</v>
          </cell>
          <cell r="J341" t="str">
            <v>Guatemala</v>
          </cell>
          <cell r="K341" t="str">
            <v>SCC</v>
          </cell>
          <cell r="L341" t="str">
            <v>02</v>
          </cell>
          <cell r="M341" t="str">
            <v>Colombia</v>
          </cell>
          <cell r="N341" t="str">
            <v>Trial</v>
          </cell>
          <cell r="O341" t="str">
            <v>15-02-02C</v>
          </cell>
          <cell r="P341" t="str">
            <v>San Jose</v>
          </cell>
          <cell r="Q341">
            <v>85</v>
          </cell>
          <cell r="R341">
            <v>1</v>
          </cell>
        </row>
        <row r="341">
          <cell r="AD341">
            <v>0</v>
          </cell>
          <cell r="AE341">
            <v>0</v>
          </cell>
        </row>
        <row r="342">
          <cell r="C342" t="str">
            <v>15-02-60-1</v>
          </cell>
          <cell r="D342" t="str">
            <v>R60</v>
          </cell>
          <cell r="E342" t="str">
            <v>P. maximinoi</v>
          </cell>
          <cell r="F342" t="str">
            <v>San Juan Sacatepéquez</v>
          </cell>
          <cell r="G342">
            <v>3</v>
          </cell>
          <cell r="H342">
            <v>15.03</v>
          </cell>
          <cell r="I342" t="str">
            <v>Guatemala</v>
          </cell>
          <cell r="J342" t="str">
            <v>Guatemala</v>
          </cell>
          <cell r="K342" t="str">
            <v>SCC</v>
          </cell>
          <cell r="L342" t="str">
            <v>02</v>
          </cell>
          <cell r="M342" t="str">
            <v>Colombia</v>
          </cell>
          <cell r="N342" t="str">
            <v>Trial</v>
          </cell>
          <cell r="O342" t="str">
            <v>15-02-01Y</v>
          </cell>
          <cell r="P342" t="str">
            <v>Aguaclara</v>
          </cell>
          <cell r="Q342">
            <v>60</v>
          </cell>
          <cell r="R342">
            <v>1</v>
          </cell>
        </row>
        <row r="342">
          <cell r="AD342">
            <v>0</v>
          </cell>
          <cell r="AE342">
            <v>0</v>
          </cell>
        </row>
        <row r="343">
          <cell r="C343" t="str">
            <v>15-26-163-3</v>
          </cell>
        </row>
        <row r="343">
          <cell r="E343" t="str">
            <v>P. maximinoi</v>
          </cell>
          <cell r="F343" t="str">
            <v>Tatumbla</v>
          </cell>
          <cell r="G343">
            <v>7</v>
          </cell>
          <cell r="H343">
            <v>15.07</v>
          </cell>
          <cell r="I343" t="str">
            <v>Fco. Morazán</v>
          </cell>
          <cell r="J343" t="str">
            <v>Honduras</v>
          </cell>
          <cell r="K343" t="str">
            <v>KLABIN PR</v>
          </cell>
          <cell r="L343" t="str">
            <v>26</v>
          </cell>
          <cell r="M343" t="str">
            <v>Brazil</v>
          </cell>
          <cell r="N343" t="str">
            <v>Trial</v>
          </cell>
          <cell r="O343" t="str">
            <v>15-26-02B1</v>
          </cell>
          <cell r="P343" t="str">
            <v>(K) Imbauzinho 94G</v>
          </cell>
          <cell r="Q343">
            <v>163</v>
          </cell>
          <cell r="R343">
            <v>3</v>
          </cell>
          <cell r="S343">
            <v>1</v>
          </cell>
          <cell r="T343" t="str">
            <v>R6 T4</v>
          </cell>
          <cell r="U343" t="str">
            <v>A-611-1</v>
          </cell>
          <cell r="V343" t="str">
            <v>15-656</v>
          </cell>
        </row>
        <row r="343">
          <cell r="X343">
            <v>2009</v>
          </cell>
        </row>
        <row r="343">
          <cell r="Z343">
            <v>8</v>
          </cell>
          <cell r="AA343">
            <v>58</v>
          </cell>
          <cell r="AB343">
            <v>1258</v>
          </cell>
        </row>
        <row r="343">
          <cell r="AD343">
            <v>1368</v>
          </cell>
          <cell r="AE343">
            <v>1368</v>
          </cell>
        </row>
        <row r="344">
          <cell r="C344" t="str">
            <v>15-26-163-5</v>
          </cell>
        </row>
        <row r="344">
          <cell r="E344" t="str">
            <v>P. maximinoi</v>
          </cell>
          <cell r="F344" t="str">
            <v>Tatumbla</v>
          </cell>
          <cell r="G344">
            <v>7</v>
          </cell>
          <cell r="H344">
            <v>15.07</v>
          </cell>
          <cell r="I344" t="str">
            <v>Fco. Morazán</v>
          </cell>
          <cell r="J344" t="str">
            <v>Honduras</v>
          </cell>
          <cell r="K344" t="str">
            <v>KLABIN PR</v>
          </cell>
          <cell r="L344" t="str">
            <v>26</v>
          </cell>
          <cell r="M344" t="str">
            <v>Brazil</v>
          </cell>
          <cell r="N344" t="str">
            <v>Trial</v>
          </cell>
          <cell r="O344" t="str">
            <v>15-26-02B1</v>
          </cell>
          <cell r="P344" t="str">
            <v>(K) Imbauzinho 94G</v>
          </cell>
          <cell r="Q344">
            <v>163</v>
          </cell>
          <cell r="R344">
            <v>5</v>
          </cell>
          <cell r="S344">
            <v>1</v>
          </cell>
          <cell r="T344" t="str">
            <v>R9 T5</v>
          </cell>
          <cell r="U344" t="str">
            <v>A-929-2</v>
          </cell>
          <cell r="V344" t="str">
            <v>15-657</v>
          </cell>
        </row>
        <row r="344">
          <cell r="X344">
            <v>2009</v>
          </cell>
        </row>
        <row r="344">
          <cell r="Z344">
            <v>7</v>
          </cell>
          <cell r="AA344">
            <v>115</v>
          </cell>
          <cell r="AB344">
            <v>1165</v>
          </cell>
        </row>
        <row r="344">
          <cell r="AD344">
            <v>1156</v>
          </cell>
          <cell r="AE344">
            <v>1156</v>
          </cell>
        </row>
        <row r="345">
          <cell r="C345" t="str">
            <v>15-26-165-1</v>
          </cell>
        </row>
        <row r="345">
          <cell r="E345" t="str">
            <v>P. maximinoi</v>
          </cell>
          <cell r="F345" t="str">
            <v>Tatumbla</v>
          </cell>
          <cell r="G345">
            <v>7</v>
          </cell>
          <cell r="H345">
            <v>15.07</v>
          </cell>
          <cell r="I345" t="str">
            <v>Fco. Morazán</v>
          </cell>
          <cell r="J345" t="str">
            <v>Honduras</v>
          </cell>
          <cell r="K345" t="str">
            <v>KLABIN PR</v>
          </cell>
          <cell r="L345" t="str">
            <v>26</v>
          </cell>
          <cell r="M345" t="str">
            <v>Brazil</v>
          </cell>
          <cell r="N345" t="str">
            <v>Trial</v>
          </cell>
          <cell r="O345" t="str">
            <v>15-26-02B1</v>
          </cell>
          <cell r="P345" t="str">
            <v>(K) Imbauzinho 94G</v>
          </cell>
          <cell r="Q345">
            <v>165</v>
          </cell>
          <cell r="R345">
            <v>1</v>
          </cell>
          <cell r="S345">
            <v>1</v>
          </cell>
          <cell r="T345" t="str">
            <v>R3 T6</v>
          </cell>
          <cell r="U345" t="str">
            <v>A-342-5</v>
          </cell>
          <cell r="V345" t="str">
            <v>15-658</v>
          </cell>
        </row>
        <row r="345">
          <cell r="X345">
            <v>2009</v>
          </cell>
        </row>
        <row r="345">
          <cell r="Z345">
            <v>10</v>
          </cell>
          <cell r="AA345">
            <v>108</v>
          </cell>
          <cell r="AB345">
            <v>1608</v>
          </cell>
        </row>
        <row r="345">
          <cell r="AD345">
            <v>1588</v>
          </cell>
          <cell r="AE345">
            <v>1588</v>
          </cell>
        </row>
        <row r="346">
          <cell r="C346" t="str">
            <v>15-26-165-2</v>
          </cell>
        </row>
        <row r="346">
          <cell r="E346" t="str">
            <v>P. maximinoi</v>
          </cell>
          <cell r="F346" t="str">
            <v>Tatumbla</v>
          </cell>
          <cell r="G346">
            <v>7</v>
          </cell>
          <cell r="H346">
            <v>15.07</v>
          </cell>
          <cell r="I346" t="str">
            <v>Fco. Morazán</v>
          </cell>
          <cell r="J346" t="str">
            <v>Honduras</v>
          </cell>
          <cell r="K346" t="str">
            <v>KLABIN PR</v>
          </cell>
          <cell r="L346" t="str">
            <v>26</v>
          </cell>
          <cell r="M346" t="str">
            <v>Brazil</v>
          </cell>
          <cell r="N346" t="str">
            <v>Trial</v>
          </cell>
          <cell r="O346" t="str">
            <v>15-26-02B1</v>
          </cell>
          <cell r="P346" t="str">
            <v>(K) Imbauzinho 94G</v>
          </cell>
          <cell r="Q346">
            <v>165</v>
          </cell>
          <cell r="R346">
            <v>2</v>
          </cell>
          <cell r="S346">
            <v>1</v>
          </cell>
          <cell r="T346" t="str">
            <v>R4 T2</v>
          </cell>
          <cell r="U346" t="str">
            <v>A-438-2</v>
          </cell>
          <cell r="V346" t="str">
            <v>15-659</v>
          </cell>
        </row>
        <row r="346">
          <cell r="X346">
            <v>2009</v>
          </cell>
        </row>
        <row r="346">
          <cell r="Z346">
            <v>3</v>
          </cell>
          <cell r="AA346">
            <v>53</v>
          </cell>
          <cell r="AB346">
            <v>503</v>
          </cell>
        </row>
        <row r="346">
          <cell r="AD346">
            <v>505</v>
          </cell>
          <cell r="AE346">
            <v>505</v>
          </cell>
        </row>
        <row r="347">
          <cell r="C347" t="str">
            <v>15-26-165-3</v>
          </cell>
        </row>
        <row r="347">
          <cell r="E347" t="str">
            <v>P. maximinoi</v>
          </cell>
          <cell r="F347" t="str">
            <v>Tatumbla</v>
          </cell>
          <cell r="G347">
            <v>7</v>
          </cell>
          <cell r="H347">
            <v>15.07</v>
          </cell>
          <cell r="I347" t="str">
            <v>Fco. Morazán</v>
          </cell>
          <cell r="J347" t="str">
            <v>Honduras</v>
          </cell>
          <cell r="K347" t="str">
            <v>KLABIN PR</v>
          </cell>
          <cell r="L347" t="str">
            <v>26</v>
          </cell>
          <cell r="M347" t="str">
            <v>Brazil</v>
          </cell>
          <cell r="N347" t="str">
            <v>Trial</v>
          </cell>
          <cell r="O347" t="str">
            <v>15-26-02B1</v>
          </cell>
          <cell r="P347" t="str">
            <v>(K) Imbauzinho 94G</v>
          </cell>
          <cell r="Q347">
            <v>165</v>
          </cell>
          <cell r="R347">
            <v>3</v>
          </cell>
          <cell r="S347">
            <v>1</v>
          </cell>
          <cell r="T347" t="str">
            <v>R8 T4</v>
          </cell>
          <cell r="U347" t="str">
            <v>A-850-4</v>
          </cell>
          <cell r="V347" t="str">
            <v>15-660</v>
          </cell>
        </row>
        <row r="347">
          <cell r="X347">
            <v>2009</v>
          </cell>
        </row>
        <row r="347">
          <cell r="Z347">
            <v>3</v>
          </cell>
          <cell r="AA347">
            <v>99</v>
          </cell>
          <cell r="AB347">
            <v>549</v>
          </cell>
        </row>
        <row r="347">
          <cell r="AD347">
            <v>552</v>
          </cell>
          <cell r="AE347">
            <v>552</v>
          </cell>
        </row>
        <row r="348">
          <cell r="C348" t="str">
            <v>15-10-461-1</v>
          </cell>
        </row>
        <row r="348">
          <cell r="E348" t="str">
            <v>P. maximinoi</v>
          </cell>
          <cell r="F348" t="str">
            <v>San Jerónimo CH</v>
          </cell>
          <cell r="G348">
            <v>9</v>
          </cell>
          <cell r="H348">
            <v>15.09</v>
          </cell>
          <cell r="I348" t="str">
            <v>Chiapas</v>
          </cell>
          <cell r="J348" t="str">
            <v>Mexico</v>
          </cell>
          <cell r="K348" t="str">
            <v>KLF</v>
          </cell>
          <cell r="L348" t="str">
            <v>10</v>
          </cell>
          <cell r="M348" t="str">
            <v>South Africa</v>
          </cell>
          <cell r="N348" t="str">
            <v>Trial</v>
          </cell>
          <cell r="O348" t="str">
            <v>15-10-08B1</v>
          </cell>
          <cell r="P348" t="str">
            <v>Mariti A3</v>
          </cell>
          <cell r="Q348">
            <v>461</v>
          </cell>
          <cell r="R348">
            <v>1</v>
          </cell>
        </row>
        <row r="348">
          <cell r="T348" t="str">
            <v>R7 P410 T4</v>
          </cell>
        </row>
        <row r="348">
          <cell r="V348" t="str">
            <v>15-109</v>
          </cell>
        </row>
        <row r="348">
          <cell r="AD348">
            <v>0</v>
          </cell>
        </row>
        <row r="349">
          <cell r="C349" t="str">
            <v>15-10-17-1</v>
          </cell>
        </row>
        <row r="349">
          <cell r="E349" t="str">
            <v>P. maximinoi</v>
          </cell>
          <cell r="F349" t="str">
            <v>Cobán</v>
          </cell>
          <cell r="G349">
            <v>1</v>
          </cell>
          <cell r="H349">
            <v>15.01</v>
          </cell>
          <cell r="I349" t="str">
            <v>Alta Verapaz</v>
          </cell>
          <cell r="J349" t="str">
            <v>Guatemala</v>
          </cell>
          <cell r="K349" t="str">
            <v>KLF</v>
          </cell>
          <cell r="L349" t="str">
            <v>10</v>
          </cell>
          <cell r="M349" t="str">
            <v>South Africa</v>
          </cell>
          <cell r="N349" t="str">
            <v>Trial</v>
          </cell>
          <cell r="O349" t="str">
            <v>15-10-02A2</v>
          </cell>
          <cell r="P349" t="str">
            <v>Mariti A3</v>
          </cell>
          <cell r="Q349">
            <v>17</v>
          </cell>
          <cell r="R349">
            <v>1</v>
          </cell>
        </row>
        <row r="349">
          <cell r="T349" t="str">
            <v>R9 P555 T3</v>
          </cell>
        </row>
        <row r="349">
          <cell r="V349" t="str">
            <v>15-114</v>
          </cell>
        </row>
        <row r="349">
          <cell r="AD349">
            <v>0</v>
          </cell>
          <cell r="AE349">
            <v>0</v>
          </cell>
        </row>
        <row r="350">
          <cell r="C350" t="str">
            <v>15-10-442-1</v>
          </cell>
        </row>
        <row r="350">
          <cell r="E350" t="str">
            <v>P. maximinoi</v>
          </cell>
          <cell r="F350" t="str">
            <v>La Cañada</v>
          </cell>
          <cell r="G350">
            <v>12</v>
          </cell>
          <cell r="H350">
            <v>15.12</v>
          </cell>
          <cell r="I350" t="str">
            <v>Chiapas</v>
          </cell>
          <cell r="J350" t="str">
            <v>Mexico</v>
          </cell>
          <cell r="K350" t="str">
            <v>KLF</v>
          </cell>
          <cell r="L350" t="str">
            <v>10</v>
          </cell>
          <cell r="M350" t="str">
            <v>South Africa</v>
          </cell>
          <cell r="N350" t="str">
            <v>Trial</v>
          </cell>
          <cell r="O350" t="str">
            <v>15-10-08B2</v>
          </cell>
          <cell r="P350" t="str">
            <v>Swartfontein C22</v>
          </cell>
          <cell r="Q350">
            <v>442</v>
          </cell>
          <cell r="R350">
            <v>1</v>
          </cell>
          <cell r="S350">
            <v>1</v>
          </cell>
          <cell r="T350" t="str">
            <v>R7 T3</v>
          </cell>
        </row>
        <row r="350">
          <cell r="V350" t="str">
            <v>15-119</v>
          </cell>
        </row>
        <row r="350">
          <cell r="AD350">
            <v>980</v>
          </cell>
          <cell r="AE350">
            <v>980</v>
          </cell>
        </row>
        <row r="351">
          <cell r="C351" t="str">
            <v>15-26-105-3</v>
          </cell>
        </row>
        <row r="351">
          <cell r="E351" t="str">
            <v>P. maximinoi</v>
          </cell>
          <cell r="F351" t="str">
            <v>Marcala</v>
          </cell>
          <cell r="G351">
            <v>5</v>
          </cell>
          <cell r="H351">
            <v>15.05</v>
          </cell>
          <cell r="I351" t="str">
            <v>La Paz</v>
          </cell>
          <cell r="J351" t="str">
            <v>Honduras</v>
          </cell>
          <cell r="K351" t="str">
            <v>KLABIN PR</v>
          </cell>
          <cell r="L351" t="str">
            <v>26</v>
          </cell>
          <cell r="M351" t="str">
            <v>Brazil</v>
          </cell>
          <cell r="N351" t="str">
            <v>Trial</v>
          </cell>
          <cell r="O351" t="str">
            <v>15-26-02B1</v>
          </cell>
          <cell r="P351" t="str">
            <v>(K) Imbauzinho 94G</v>
          </cell>
          <cell r="Q351">
            <v>105</v>
          </cell>
          <cell r="R351">
            <v>3</v>
          </cell>
          <cell r="S351">
            <v>1</v>
          </cell>
          <cell r="T351" t="str">
            <v>R4 T5</v>
          </cell>
          <cell r="U351" t="str">
            <v>A-426-5</v>
          </cell>
          <cell r="V351" t="str">
            <v>15-619</v>
          </cell>
        </row>
        <row r="351">
          <cell r="X351">
            <v>2009</v>
          </cell>
        </row>
        <row r="351">
          <cell r="AB351">
            <v>0</v>
          </cell>
        </row>
        <row r="351">
          <cell r="AD351">
            <v>55</v>
          </cell>
          <cell r="AE351">
            <v>55</v>
          </cell>
        </row>
        <row r="352">
          <cell r="C352" t="str">
            <v>15-10-442-1</v>
          </cell>
        </row>
        <row r="352">
          <cell r="E352" t="str">
            <v>P. maximinoi</v>
          </cell>
          <cell r="F352" t="str">
            <v>La Cañada</v>
          </cell>
          <cell r="G352">
            <v>12</v>
          </cell>
          <cell r="H352">
            <v>15.12</v>
          </cell>
          <cell r="I352" t="str">
            <v>Chiapas</v>
          </cell>
          <cell r="J352" t="str">
            <v>Mexico</v>
          </cell>
          <cell r="K352" t="str">
            <v>KLF</v>
          </cell>
          <cell r="L352" t="str">
            <v>10</v>
          </cell>
          <cell r="M352" t="str">
            <v>South Africa</v>
          </cell>
          <cell r="N352" t="str">
            <v>Trial</v>
          </cell>
          <cell r="O352" t="str">
            <v>15-10-08B2</v>
          </cell>
          <cell r="P352" t="str">
            <v>Swartfontein C22</v>
          </cell>
          <cell r="Q352">
            <v>442</v>
          </cell>
          <cell r="R352">
            <v>1</v>
          </cell>
        </row>
        <row r="352">
          <cell r="T352" t="str">
            <v>R7 P353 T3</v>
          </cell>
        </row>
        <row r="352">
          <cell r="V352" t="str">
            <v>15-119</v>
          </cell>
        </row>
        <row r="352">
          <cell r="AD352">
            <v>310</v>
          </cell>
          <cell r="AE352">
            <v>310</v>
          </cell>
        </row>
        <row r="353">
          <cell r="C353" t="str">
            <v>15-10-85-2</v>
          </cell>
        </row>
        <row r="353">
          <cell r="E353" t="str">
            <v>P. maximinoi</v>
          </cell>
          <cell r="F353" t="str">
            <v>San Jerónimo</v>
          </cell>
          <cell r="G353">
            <v>2</v>
          </cell>
          <cell r="H353">
            <v>15.02</v>
          </cell>
          <cell r="I353" t="str">
            <v>Baja Verapaz</v>
          </cell>
          <cell r="J353" t="str">
            <v>Guatemala</v>
          </cell>
          <cell r="K353" t="str">
            <v>KLF</v>
          </cell>
          <cell r="L353" t="str">
            <v>10</v>
          </cell>
          <cell r="M353" t="str">
            <v>South Africa</v>
          </cell>
          <cell r="N353" t="str">
            <v>Trial</v>
          </cell>
          <cell r="O353" t="str">
            <v>15-10-02A1</v>
          </cell>
          <cell r="P353" t="str">
            <v>Swartfontein C22</v>
          </cell>
          <cell r="Q353">
            <v>85</v>
          </cell>
          <cell r="R353">
            <v>2</v>
          </cell>
        </row>
        <row r="353">
          <cell r="T353" t="str">
            <v>R3 P165 T3</v>
          </cell>
        </row>
        <row r="353">
          <cell r="V353" t="str">
            <v>15-121</v>
          </cell>
        </row>
        <row r="353">
          <cell r="AD353">
            <v>0</v>
          </cell>
          <cell r="AE353">
            <v>0</v>
          </cell>
        </row>
        <row r="354">
          <cell r="C354" t="str">
            <v>15-10-85-1</v>
          </cell>
        </row>
        <row r="354">
          <cell r="E354" t="str">
            <v>P. maximinoi</v>
          </cell>
          <cell r="F354" t="str">
            <v>San Jerónimo</v>
          </cell>
          <cell r="G354">
            <v>2</v>
          </cell>
          <cell r="H354">
            <v>15.02</v>
          </cell>
          <cell r="I354" t="str">
            <v>Baja Verapaz</v>
          </cell>
          <cell r="J354" t="str">
            <v>Guatemala</v>
          </cell>
          <cell r="K354" t="str">
            <v>KLF</v>
          </cell>
          <cell r="L354" t="str">
            <v>10</v>
          </cell>
          <cell r="M354" t="str">
            <v>South Africa</v>
          </cell>
          <cell r="N354" t="str">
            <v>Trial</v>
          </cell>
          <cell r="O354" t="str">
            <v>15-10-02A1</v>
          </cell>
          <cell r="P354" t="str">
            <v>Swartfontein C22</v>
          </cell>
          <cell r="Q354">
            <v>85</v>
          </cell>
          <cell r="R354">
            <v>1</v>
          </cell>
          <cell r="S354">
            <v>1</v>
          </cell>
          <cell r="T354" t="str">
            <v>R3 T3</v>
          </cell>
        </row>
        <row r="354">
          <cell r="V354" t="str">
            <v>15-121</v>
          </cell>
        </row>
        <row r="354">
          <cell r="AD354">
            <v>977</v>
          </cell>
          <cell r="AE354">
            <v>977</v>
          </cell>
        </row>
        <row r="355">
          <cell r="C355" t="str">
            <v>15-10-459-1</v>
          </cell>
        </row>
        <row r="355">
          <cell r="E355" t="str">
            <v>P. maximinoi</v>
          </cell>
          <cell r="F355" t="str">
            <v>San Jerónimo CH</v>
          </cell>
          <cell r="G355">
            <v>9</v>
          </cell>
          <cell r="H355">
            <v>15.09</v>
          </cell>
          <cell r="I355" t="str">
            <v>Chiapas</v>
          </cell>
          <cell r="J355" t="str">
            <v>Mexico</v>
          </cell>
          <cell r="K355" t="str">
            <v>KLF</v>
          </cell>
          <cell r="L355" t="str">
            <v>10</v>
          </cell>
          <cell r="M355" t="str">
            <v>South Africa</v>
          </cell>
          <cell r="N355" t="str">
            <v>Trial</v>
          </cell>
          <cell r="O355" t="str">
            <v>15-10-07A1</v>
          </cell>
          <cell r="P355" t="str">
            <v>Swartfontein D40</v>
          </cell>
          <cell r="Q355">
            <v>459</v>
          </cell>
          <cell r="R355">
            <v>1</v>
          </cell>
          <cell r="S355">
            <v>1</v>
          </cell>
          <cell r="T355" t="str">
            <v>R4 T4</v>
          </cell>
        </row>
        <row r="355">
          <cell r="V355" t="str">
            <v>15-123</v>
          </cell>
        </row>
        <row r="355">
          <cell r="AD355">
            <v>692</v>
          </cell>
          <cell r="AE355">
            <v>692</v>
          </cell>
        </row>
        <row r="356">
          <cell r="C356" t="str">
            <v>15-10-459-1</v>
          </cell>
        </row>
        <row r="356">
          <cell r="E356" t="str">
            <v>P. maximinoi</v>
          </cell>
          <cell r="F356" t="str">
            <v>San Jerónimo CH</v>
          </cell>
          <cell r="G356">
            <v>9</v>
          </cell>
          <cell r="H356">
            <v>15.09</v>
          </cell>
          <cell r="I356" t="str">
            <v>Chiapas</v>
          </cell>
          <cell r="J356" t="str">
            <v>Mexico</v>
          </cell>
          <cell r="K356" t="str">
            <v>KLF</v>
          </cell>
          <cell r="L356" t="str">
            <v>10</v>
          </cell>
          <cell r="M356" t="str">
            <v>South Africa</v>
          </cell>
          <cell r="N356" t="str">
            <v>Trial</v>
          </cell>
          <cell r="O356" t="str">
            <v>15-10-07A1</v>
          </cell>
          <cell r="P356" t="str">
            <v>Swartfontein D40</v>
          </cell>
          <cell r="Q356">
            <v>459</v>
          </cell>
          <cell r="R356">
            <v>1</v>
          </cell>
        </row>
        <row r="356">
          <cell r="T356" t="str">
            <v>R4 P165 T4</v>
          </cell>
        </row>
        <row r="356">
          <cell r="V356" t="str">
            <v>15-123</v>
          </cell>
        </row>
        <row r="356">
          <cell r="AD356">
            <v>0</v>
          </cell>
        </row>
        <row r="357">
          <cell r="C357" t="str">
            <v>15-26-120-4</v>
          </cell>
        </row>
        <row r="357">
          <cell r="E357" t="str">
            <v>P. maximinoi</v>
          </cell>
          <cell r="F357" t="str">
            <v>Marcala</v>
          </cell>
          <cell r="G357">
            <v>5</v>
          </cell>
          <cell r="H357">
            <v>15.05</v>
          </cell>
          <cell r="I357" t="str">
            <v>La Paz</v>
          </cell>
          <cell r="J357" t="str">
            <v>Honduras</v>
          </cell>
          <cell r="K357" t="str">
            <v>KLABIN PR</v>
          </cell>
          <cell r="L357" t="str">
            <v>26</v>
          </cell>
          <cell r="M357" t="str">
            <v>Brazil</v>
          </cell>
          <cell r="N357" t="str">
            <v>Trial</v>
          </cell>
          <cell r="O357" t="str">
            <v>15-26-02B1</v>
          </cell>
          <cell r="P357" t="str">
            <v>(K) Imbauzinho 94G</v>
          </cell>
          <cell r="Q357">
            <v>120</v>
          </cell>
          <cell r="R357">
            <v>4</v>
          </cell>
          <cell r="S357">
            <v>1</v>
          </cell>
          <cell r="T357" t="str">
            <v>R6 T2</v>
          </cell>
          <cell r="U357" t="str">
            <v>A-621-5</v>
          </cell>
          <cell r="V357" t="str">
            <v>15-625</v>
          </cell>
        </row>
        <row r="357">
          <cell r="X357">
            <v>2009</v>
          </cell>
        </row>
        <row r="357">
          <cell r="AB357">
            <v>0</v>
          </cell>
        </row>
        <row r="357">
          <cell r="AD357">
            <v>0</v>
          </cell>
          <cell r="AE357">
            <v>0</v>
          </cell>
        </row>
        <row r="358">
          <cell r="C358" t="str">
            <v>15-10-4-1</v>
          </cell>
        </row>
        <row r="358">
          <cell r="E358" t="str">
            <v>P. maximinoi</v>
          </cell>
          <cell r="F358" t="str">
            <v>Cobán</v>
          </cell>
          <cell r="G358">
            <v>1</v>
          </cell>
          <cell r="H358">
            <v>15.01</v>
          </cell>
          <cell r="I358" t="str">
            <v>Alta Verapaz</v>
          </cell>
          <cell r="J358" t="str">
            <v>Guatemala</v>
          </cell>
          <cell r="K358" t="str">
            <v>KLF</v>
          </cell>
          <cell r="L358" t="str">
            <v>10</v>
          </cell>
          <cell r="M358" t="str">
            <v>South Africa</v>
          </cell>
          <cell r="N358" t="str">
            <v>Trial</v>
          </cell>
          <cell r="O358" t="str">
            <v>15-10-01A2</v>
          </cell>
          <cell r="P358" t="str">
            <v>Mariti A3</v>
          </cell>
          <cell r="Q358">
            <v>4</v>
          </cell>
          <cell r="R358">
            <v>1</v>
          </cell>
          <cell r="S358">
            <v>1</v>
          </cell>
          <cell r="T358" t="str">
            <v>R4 T5</v>
          </cell>
        </row>
        <row r="358">
          <cell r="V358" t="str">
            <v>15-124</v>
          </cell>
        </row>
        <row r="358">
          <cell r="AD358">
            <v>983</v>
          </cell>
          <cell r="AE358">
            <v>983</v>
          </cell>
        </row>
        <row r="359">
          <cell r="C359" t="str">
            <v>15-10-700-1</v>
          </cell>
        </row>
        <row r="359">
          <cell r="E359" t="str">
            <v>P. maximinoi</v>
          </cell>
          <cell r="F359" t="str">
            <v>La Lagunilla</v>
          </cell>
          <cell r="G359">
            <v>22</v>
          </cell>
          <cell r="H359">
            <v>15.22</v>
          </cell>
          <cell r="I359" t="str">
            <v>Jalapa</v>
          </cell>
          <cell r="J359" t="str">
            <v>Guatemala</v>
          </cell>
          <cell r="K359" t="str">
            <v>KLF</v>
          </cell>
          <cell r="L359" t="str">
            <v>10</v>
          </cell>
          <cell r="M359" t="str">
            <v>South Africa</v>
          </cell>
          <cell r="N359" t="str">
            <v>Trial</v>
          </cell>
          <cell r="O359" t="str">
            <v>15-10-17A2</v>
          </cell>
          <cell r="P359" t="str">
            <v>Mariti A3</v>
          </cell>
          <cell r="Q359">
            <v>700</v>
          </cell>
          <cell r="R359">
            <v>1</v>
          </cell>
          <cell r="S359">
            <v>1</v>
          </cell>
          <cell r="T359" t="str">
            <v>R4 T3</v>
          </cell>
        </row>
        <row r="359">
          <cell r="V359" t="str">
            <v>15-127</v>
          </cell>
        </row>
        <row r="359">
          <cell r="AD359">
            <v>989</v>
          </cell>
          <cell r="AE359">
            <v>989</v>
          </cell>
        </row>
        <row r="360">
          <cell r="C360" t="str">
            <v>15-10-78-1</v>
          </cell>
        </row>
        <row r="360">
          <cell r="E360" t="str">
            <v>P. maximinoi</v>
          </cell>
          <cell r="F360" t="str">
            <v>San Jerónimo</v>
          </cell>
          <cell r="G360">
            <v>2</v>
          </cell>
          <cell r="H360">
            <v>15.02</v>
          </cell>
          <cell r="I360" t="str">
            <v>Baja Verapaz</v>
          </cell>
          <cell r="J360" t="str">
            <v>Guatemala</v>
          </cell>
          <cell r="K360" t="str">
            <v>KLF</v>
          </cell>
          <cell r="L360" t="str">
            <v>10</v>
          </cell>
          <cell r="M360" t="str">
            <v>South Africa</v>
          </cell>
          <cell r="N360" t="str">
            <v>Trial</v>
          </cell>
          <cell r="O360" t="str">
            <v>15-10-02A1</v>
          </cell>
          <cell r="P360" t="str">
            <v>Swartfontein C22</v>
          </cell>
          <cell r="Q360">
            <v>78</v>
          </cell>
          <cell r="R360">
            <v>1</v>
          </cell>
        </row>
        <row r="360">
          <cell r="T360" t="str">
            <v>R3 P166 T6</v>
          </cell>
        </row>
        <row r="360">
          <cell r="V360" t="str">
            <v>15-134</v>
          </cell>
        </row>
        <row r="360">
          <cell r="AD360">
            <v>0</v>
          </cell>
          <cell r="AE360">
            <v>0</v>
          </cell>
        </row>
        <row r="361">
          <cell r="C361" t="str">
            <v>15-10-78-1</v>
          </cell>
        </row>
        <row r="361">
          <cell r="E361" t="str">
            <v>P. maximinoi</v>
          </cell>
          <cell r="F361" t="str">
            <v>San Jerónimo</v>
          </cell>
          <cell r="G361">
            <v>2</v>
          </cell>
          <cell r="H361">
            <v>15.02</v>
          </cell>
          <cell r="I361" t="str">
            <v>Baja Verapaz</v>
          </cell>
          <cell r="J361" t="str">
            <v>Guatemala</v>
          </cell>
          <cell r="K361" t="str">
            <v>KLF</v>
          </cell>
          <cell r="L361" t="str">
            <v>10</v>
          </cell>
          <cell r="M361" t="str">
            <v>South Africa</v>
          </cell>
          <cell r="N361" t="str">
            <v>Trial</v>
          </cell>
          <cell r="O361" t="str">
            <v>15-10-02A1</v>
          </cell>
          <cell r="P361" t="str">
            <v>Swartfontein C22</v>
          </cell>
          <cell r="Q361">
            <v>78</v>
          </cell>
          <cell r="R361">
            <v>1</v>
          </cell>
          <cell r="S361">
            <v>1</v>
          </cell>
          <cell r="T361" t="str">
            <v>R3 T6</v>
          </cell>
        </row>
        <row r="361">
          <cell r="V361" t="str">
            <v>15-134</v>
          </cell>
        </row>
        <row r="361">
          <cell r="AD361">
            <v>991</v>
          </cell>
          <cell r="AE361">
            <v>991</v>
          </cell>
        </row>
        <row r="362">
          <cell r="C362" t="str">
            <v>15-26-123-1</v>
          </cell>
        </row>
        <row r="362">
          <cell r="E362" t="str">
            <v>P. maximinoi</v>
          </cell>
          <cell r="F362" t="str">
            <v>Marcala</v>
          </cell>
          <cell r="G362">
            <v>5</v>
          </cell>
          <cell r="H362">
            <v>15.05</v>
          </cell>
          <cell r="I362" t="str">
            <v>La Paz</v>
          </cell>
          <cell r="J362" t="str">
            <v>Honduras</v>
          </cell>
          <cell r="K362" t="str">
            <v>KLABIN PR</v>
          </cell>
          <cell r="L362" t="str">
            <v>26</v>
          </cell>
          <cell r="M362" t="str">
            <v>Brazil</v>
          </cell>
          <cell r="N362" t="str">
            <v>Trial</v>
          </cell>
          <cell r="O362" t="str">
            <v>15-26-02B1</v>
          </cell>
          <cell r="P362" t="str">
            <v>(K) Imbauzinho 94G</v>
          </cell>
          <cell r="Q362">
            <v>123</v>
          </cell>
          <cell r="R362">
            <v>1</v>
          </cell>
          <cell r="S362">
            <v>1</v>
          </cell>
          <cell r="T362" t="str">
            <v>R6 T1</v>
          </cell>
          <cell r="U362" t="str">
            <v>A-618-4</v>
          </cell>
          <cell r="V362" t="str">
            <v>15-630</v>
          </cell>
        </row>
        <row r="362">
          <cell r="X362">
            <v>2009</v>
          </cell>
        </row>
        <row r="362">
          <cell r="AB362">
            <v>0</v>
          </cell>
        </row>
        <row r="362">
          <cell r="AD362">
            <v>12</v>
          </cell>
          <cell r="AE362">
            <v>12</v>
          </cell>
        </row>
        <row r="363">
          <cell r="C363" t="str">
            <v>15-10-80-1</v>
          </cell>
        </row>
        <row r="363">
          <cell r="E363" t="str">
            <v>P. maximinoi</v>
          </cell>
          <cell r="F363" t="str">
            <v>San Jerónimo</v>
          </cell>
          <cell r="G363">
            <v>2</v>
          </cell>
          <cell r="H363">
            <v>15.02</v>
          </cell>
          <cell r="I363" t="str">
            <v>Baja Verapaz</v>
          </cell>
          <cell r="J363" t="str">
            <v>Guatemala</v>
          </cell>
          <cell r="K363" t="str">
            <v>KLF</v>
          </cell>
          <cell r="L363" t="str">
            <v>10</v>
          </cell>
          <cell r="M363" t="str">
            <v>South Africa</v>
          </cell>
          <cell r="N363" t="str">
            <v>Trial</v>
          </cell>
          <cell r="O363" t="str">
            <v>15-10-01A2</v>
          </cell>
          <cell r="P363" t="str">
            <v>Mariti A3</v>
          </cell>
          <cell r="Q363">
            <v>80</v>
          </cell>
          <cell r="R363">
            <v>1</v>
          </cell>
        </row>
        <row r="363">
          <cell r="T363" t="str">
            <v>R3 P163 T3</v>
          </cell>
        </row>
        <row r="363">
          <cell r="V363" t="str">
            <v>15-136</v>
          </cell>
        </row>
        <row r="363">
          <cell r="AD363">
            <v>0</v>
          </cell>
          <cell r="AE363">
            <v>0</v>
          </cell>
        </row>
        <row r="364">
          <cell r="C364" t="str">
            <v>15-10-80-1</v>
          </cell>
        </row>
        <row r="364">
          <cell r="E364" t="str">
            <v>P. maximinoi</v>
          </cell>
          <cell r="F364" t="str">
            <v>San Jerónimo</v>
          </cell>
          <cell r="G364">
            <v>2</v>
          </cell>
          <cell r="H364">
            <v>15.02</v>
          </cell>
          <cell r="I364" t="str">
            <v>Baja Verapaz</v>
          </cell>
          <cell r="J364" t="str">
            <v>Guatemala</v>
          </cell>
          <cell r="K364" t="str">
            <v>KLF</v>
          </cell>
          <cell r="L364" t="str">
            <v>10</v>
          </cell>
          <cell r="M364" t="str">
            <v>South Africa</v>
          </cell>
          <cell r="N364" t="str">
            <v>Trial</v>
          </cell>
          <cell r="O364" t="str">
            <v>15-10-01A2</v>
          </cell>
          <cell r="P364" t="str">
            <v>Mariti A3</v>
          </cell>
          <cell r="Q364">
            <v>80</v>
          </cell>
          <cell r="R364">
            <v>1</v>
          </cell>
          <cell r="S364">
            <v>1</v>
          </cell>
          <cell r="T364" t="str">
            <v>R3 T3</v>
          </cell>
        </row>
        <row r="364">
          <cell r="V364" t="str">
            <v>15-136</v>
          </cell>
        </row>
        <row r="364">
          <cell r="AD364">
            <v>988</v>
          </cell>
          <cell r="AE364">
            <v>988</v>
          </cell>
        </row>
        <row r="365">
          <cell r="C365" t="str">
            <v>15-10-122-1</v>
          </cell>
        </row>
        <row r="365">
          <cell r="E365" t="str">
            <v>P. maximinoi</v>
          </cell>
          <cell r="F365" t="str">
            <v>Marcala</v>
          </cell>
          <cell r="G365">
            <v>5</v>
          </cell>
          <cell r="H365">
            <v>15.05</v>
          </cell>
          <cell r="I365" t="str">
            <v>La Paz</v>
          </cell>
          <cell r="J365" t="str">
            <v>Honduras</v>
          </cell>
          <cell r="K365" t="str">
            <v>KLF</v>
          </cell>
          <cell r="L365" t="str">
            <v>10</v>
          </cell>
          <cell r="M365" t="str">
            <v>South Africa</v>
          </cell>
          <cell r="N365" t="str">
            <v>Trial</v>
          </cell>
          <cell r="O365" t="str">
            <v>15-10-02A2</v>
          </cell>
          <cell r="P365" t="str">
            <v>Mariti A3</v>
          </cell>
          <cell r="Q365">
            <v>122</v>
          </cell>
          <cell r="R365">
            <v>1</v>
          </cell>
          <cell r="S365">
            <v>1</v>
          </cell>
          <cell r="T365" t="str">
            <v>R6 T4</v>
          </cell>
        </row>
        <row r="365">
          <cell r="V365" t="str">
            <v>15-139</v>
          </cell>
        </row>
        <row r="365">
          <cell r="AD365">
            <v>986</v>
          </cell>
          <cell r="AE365">
            <v>986</v>
          </cell>
        </row>
        <row r="366">
          <cell r="C366" t="str">
            <v>15-10-101-1</v>
          </cell>
        </row>
        <row r="366">
          <cell r="E366" t="str">
            <v>P. maximinoi</v>
          </cell>
          <cell r="F366" t="str">
            <v>Marcala</v>
          </cell>
          <cell r="G366">
            <v>5</v>
          </cell>
          <cell r="H366">
            <v>15.05</v>
          </cell>
          <cell r="I366" t="str">
            <v>La Paz</v>
          </cell>
          <cell r="J366" t="str">
            <v>Honduras</v>
          </cell>
          <cell r="K366" t="str">
            <v>KLF</v>
          </cell>
          <cell r="L366" t="str">
            <v>10</v>
          </cell>
          <cell r="M366" t="str">
            <v>South Africa</v>
          </cell>
          <cell r="N366" t="str">
            <v>Trial</v>
          </cell>
          <cell r="O366" t="str">
            <v>15-10-01A2</v>
          </cell>
          <cell r="P366" t="str">
            <v>Mariti A3</v>
          </cell>
          <cell r="Q366">
            <v>101</v>
          </cell>
          <cell r="R366">
            <v>1</v>
          </cell>
          <cell r="S366">
            <v>1</v>
          </cell>
          <cell r="T366" t="str">
            <v>R6 T4</v>
          </cell>
        </row>
        <row r="366">
          <cell r="V366" t="str">
            <v>15-142</v>
          </cell>
        </row>
        <row r="366">
          <cell r="AD366">
            <v>995</v>
          </cell>
          <cell r="AE366">
            <v>995</v>
          </cell>
        </row>
        <row r="367">
          <cell r="C367" t="str">
            <v>15-10-101-2</v>
          </cell>
        </row>
        <row r="367">
          <cell r="E367" t="str">
            <v>P. maximinoi</v>
          </cell>
          <cell r="F367" t="str">
            <v>Marcala</v>
          </cell>
          <cell r="G367">
            <v>5</v>
          </cell>
          <cell r="H367">
            <v>15.05</v>
          </cell>
          <cell r="I367" t="str">
            <v>La Paz</v>
          </cell>
          <cell r="J367" t="str">
            <v>Honduras</v>
          </cell>
          <cell r="K367" t="str">
            <v>KLF</v>
          </cell>
          <cell r="L367" t="str">
            <v>10</v>
          </cell>
          <cell r="M367" t="str">
            <v>South Africa</v>
          </cell>
          <cell r="N367" t="str">
            <v>Trial</v>
          </cell>
          <cell r="O367" t="str">
            <v>15-10-01A2</v>
          </cell>
          <cell r="P367" t="str">
            <v>Mariti A3</v>
          </cell>
          <cell r="Q367">
            <v>101</v>
          </cell>
          <cell r="R367">
            <v>2</v>
          </cell>
          <cell r="S367">
            <v>1</v>
          </cell>
          <cell r="T367" t="str">
            <v>R8 T1</v>
          </cell>
        </row>
        <row r="367">
          <cell r="V367" t="str">
            <v>15-143</v>
          </cell>
        </row>
        <row r="367">
          <cell r="AD367">
            <v>995</v>
          </cell>
          <cell r="AE367">
            <v>995</v>
          </cell>
        </row>
        <row r="368">
          <cell r="C368" t="str">
            <v>15-10-39-1</v>
          </cell>
        </row>
        <row r="368">
          <cell r="E368" t="str">
            <v>P. maximinoi</v>
          </cell>
          <cell r="F368" t="str">
            <v>San Juan Sacatepéquez</v>
          </cell>
          <cell r="G368">
            <v>3</v>
          </cell>
          <cell r="H368">
            <v>15.03</v>
          </cell>
          <cell r="I368" t="str">
            <v>Guatemala</v>
          </cell>
          <cell r="J368" t="str">
            <v>Guatemala</v>
          </cell>
          <cell r="K368" t="str">
            <v>KLF</v>
          </cell>
          <cell r="L368" t="str">
            <v>10</v>
          </cell>
          <cell r="M368" t="str">
            <v>South Africa</v>
          </cell>
          <cell r="N368" t="str">
            <v>Trial</v>
          </cell>
          <cell r="O368" t="str">
            <v>15-10-17A1</v>
          </cell>
          <cell r="P368" t="str">
            <v>Swartfontein C22</v>
          </cell>
          <cell r="Q368">
            <v>39</v>
          </cell>
          <cell r="R368">
            <v>1</v>
          </cell>
          <cell r="S368">
            <v>1</v>
          </cell>
          <cell r="T368" t="str">
            <v>R6 T4</v>
          </cell>
        </row>
        <row r="368">
          <cell r="V368" t="str">
            <v>15-146</v>
          </cell>
        </row>
        <row r="368">
          <cell r="AD368">
            <v>981</v>
          </cell>
          <cell r="AE368">
            <v>981</v>
          </cell>
        </row>
        <row r="369">
          <cell r="C369" t="str">
            <v>15-10-39-1</v>
          </cell>
        </row>
        <row r="369">
          <cell r="E369" t="str">
            <v>P. maximinoi</v>
          </cell>
          <cell r="F369" t="str">
            <v>San Juan Sacatepéquez</v>
          </cell>
          <cell r="G369">
            <v>3</v>
          </cell>
          <cell r="H369">
            <v>15.03</v>
          </cell>
          <cell r="I369" t="str">
            <v>Guatemala</v>
          </cell>
          <cell r="J369" t="str">
            <v>Guatemala</v>
          </cell>
          <cell r="K369" t="str">
            <v>KLF</v>
          </cell>
          <cell r="L369" t="str">
            <v>10</v>
          </cell>
          <cell r="M369" t="str">
            <v>South Africa</v>
          </cell>
          <cell r="N369" t="str">
            <v>Trial</v>
          </cell>
          <cell r="O369" t="str">
            <v>15-10-01A1</v>
          </cell>
          <cell r="P369" t="str">
            <v>Swartfontein D40</v>
          </cell>
          <cell r="Q369">
            <v>39</v>
          </cell>
          <cell r="R369">
            <v>1</v>
          </cell>
        </row>
        <row r="369">
          <cell r="T369" t="str">
            <v>R8 P423 T3</v>
          </cell>
        </row>
        <row r="369">
          <cell r="V369" t="str">
            <v>15-147</v>
          </cell>
        </row>
        <row r="369">
          <cell r="AD369">
            <v>0</v>
          </cell>
          <cell r="AE369">
            <v>0</v>
          </cell>
        </row>
        <row r="370">
          <cell r="C370" t="str">
            <v>15-10-39-2</v>
          </cell>
        </row>
        <row r="370">
          <cell r="E370" t="str">
            <v>P. maximinoi</v>
          </cell>
          <cell r="F370" t="str">
            <v>San Juan Sacatepéquez</v>
          </cell>
          <cell r="G370">
            <v>3</v>
          </cell>
          <cell r="H370">
            <v>15.03</v>
          </cell>
          <cell r="I370" t="str">
            <v>Guatemala</v>
          </cell>
          <cell r="J370" t="str">
            <v>Guatemala</v>
          </cell>
          <cell r="K370" t="str">
            <v>KLF</v>
          </cell>
          <cell r="L370" t="str">
            <v>10</v>
          </cell>
          <cell r="M370" t="str">
            <v>South Africa</v>
          </cell>
          <cell r="N370" t="str">
            <v>Trial</v>
          </cell>
          <cell r="O370" t="str">
            <v>15-10-01A1</v>
          </cell>
          <cell r="P370" t="str">
            <v>Swartfontein D40</v>
          </cell>
          <cell r="Q370">
            <v>39</v>
          </cell>
          <cell r="R370">
            <v>2</v>
          </cell>
          <cell r="S370">
            <v>1</v>
          </cell>
          <cell r="T370" t="str">
            <v>R8 P423 T3</v>
          </cell>
        </row>
        <row r="370">
          <cell r="V370" t="str">
            <v>15-147</v>
          </cell>
        </row>
        <row r="370">
          <cell r="AD370">
            <v>568</v>
          </cell>
          <cell r="AE370">
            <v>568</v>
          </cell>
        </row>
        <row r="371">
          <cell r="C371" t="str">
            <v>15-10-371-1</v>
          </cell>
        </row>
        <row r="371">
          <cell r="E371" t="str">
            <v>P. maximinoi</v>
          </cell>
          <cell r="F371" t="str">
            <v>Dulce Nombre de Copán</v>
          </cell>
          <cell r="G371">
            <v>4</v>
          </cell>
          <cell r="H371">
            <v>15.04</v>
          </cell>
          <cell r="I371" t="str">
            <v>Copán</v>
          </cell>
          <cell r="J371" t="str">
            <v>Honduras</v>
          </cell>
          <cell r="K371" t="str">
            <v>KLF</v>
          </cell>
          <cell r="L371" t="str">
            <v>10</v>
          </cell>
          <cell r="M371" t="str">
            <v>South Africa</v>
          </cell>
          <cell r="N371" t="str">
            <v>Trial</v>
          </cell>
          <cell r="O371" t="str">
            <v>15-10-08B1</v>
          </cell>
          <cell r="P371" t="str">
            <v>Mariti A3</v>
          </cell>
          <cell r="Q371">
            <v>371</v>
          </cell>
          <cell r="R371">
            <v>1</v>
          </cell>
          <cell r="S371">
            <v>1</v>
          </cell>
          <cell r="T371" t="str">
            <v>R8 T1</v>
          </cell>
        </row>
        <row r="371">
          <cell r="V371" t="str">
            <v>15-150</v>
          </cell>
        </row>
        <row r="371">
          <cell r="AD371">
            <v>991</v>
          </cell>
          <cell r="AE371">
            <v>991</v>
          </cell>
        </row>
        <row r="372">
          <cell r="C372" t="str">
            <v>15-10-371-1</v>
          </cell>
        </row>
        <row r="372">
          <cell r="E372" t="str">
            <v>P. maximinoi</v>
          </cell>
          <cell r="F372" t="str">
            <v>Dulce Nombre de Copán</v>
          </cell>
          <cell r="G372">
            <v>4</v>
          </cell>
          <cell r="H372">
            <v>15.04</v>
          </cell>
          <cell r="I372" t="str">
            <v>Copán</v>
          </cell>
          <cell r="J372" t="str">
            <v>Honduras</v>
          </cell>
          <cell r="K372" t="str">
            <v>KLF</v>
          </cell>
          <cell r="L372" t="str">
            <v>10</v>
          </cell>
          <cell r="M372" t="str">
            <v>South Africa</v>
          </cell>
          <cell r="N372" t="str">
            <v>Trial</v>
          </cell>
          <cell r="O372" t="str">
            <v>15-10-08B1</v>
          </cell>
          <cell r="P372" t="str">
            <v>Mariti A3</v>
          </cell>
          <cell r="Q372">
            <v>371</v>
          </cell>
          <cell r="R372">
            <v>1</v>
          </cell>
        </row>
        <row r="372">
          <cell r="T372" t="str">
            <v>R8 P475 T1</v>
          </cell>
        </row>
        <row r="372">
          <cell r="V372" t="str">
            <v>15-150</v>
          </cell>
        </row>
        <row r="372">
          <cell r="AD372">
            <v>0</v>
          </cell>
          <cell r="AE372">
            <v>0</v>
          </cell>
        </row>
        <row r="373">
          <cell r="C373" t="str">
            <v>15-10-11-1</v>
          </cell>
        </row>
        <row r="373">
          <cell r="E373" t="str">
            <v>P. maximinoi</v>
          </cell>
          <cell r="F373" t="str">
            <v>Cobán</v>
          </cell>
          <cell r="G373">
            <v>1</v>
          </cell>
          <cell r="H373">
            <v>15.01</v>
          </cell>
          <cell r="I373" t="str">
            <v>Alta Verapaz</v>
          </cell>
          <cell r="J373" t="str">
            <v>Guatemala</v>
          </cell>
          <cell r="K373" t="str">
            <v>KLF</v>
          </cell>
          <cell r="L373" t="str">
            <v>10</v>
          </cell>
          <cell r="M373" t="str">
            <v>South Africa</v>
          </cell>
          <cell r="N373" t="str">
            <v>Trial</v>
          </cell>
          <cell r="O373" t="str">
            <v>15-10-01A2</v>
          </cell>
          <cell r="P373" t="str">
            <v>Mariti A3</v>
          </cell>
          <cell r="Q373">
            <v>11</v>
          </cell>
          <cell r="R373">
            <v>1</v>
          </cell>
        </row>
        <row r="373">
          <cell r="T373" t="str">
            <v>R5 P282 T1</v>
          </cell>
        </row>
        <row r="373">
          <cell r="V373" t="str">
            <v>15-151</v>
          </cell>
        </row>
        <row r="373">
          <cell r="AD373">
            <v>0</v>
          </cell>
          <cell r="AE373">
            <v>0</v>
          </cell>
        </row>
        <row r="374">
          <cell r="C374" t="str">
            <v>15-10-11-1</v>
          </cell>
        </row>
        <row r="374">
          <cell r="E374" t="str">
            <v>P. maximinoi</v>
          </cell>
          <cell r="F374" t="str">
            <v>Cobán</v>
          </cell>
          <cell r="G374">
            <v>1</v>
          </cell>
          <cell r="H374">
            <v>15.01</v>
          </cell>
          <cell r="I374" t="str">
            <v>Alta Verapaz</v>
          </cell>
          <cell r="J374" t="str">
            <v>Guatemala</v>
          </cell>
          <cell r="K374" t="str">
            <v>KLF</v>
          </cell>
          <cell r="L374" t="str">
            <v>10</v>
          </cell>
          <cell r="M374" t="str">
            <v>South Africa</v>
          </cell>
          <cell r="N374" t="str">
            <v>Trial</v>
          </cell>
          <cell r="O374" t="str">
            <v>15-10-01A2</v>
          </cell>
          <cell r="P374" t="str">
            <v>Mariti A3</v>
          </cell>
          <cell r="Q374">
            <v>11</v>
          </cell>
          <cell r="R374">
            <v>1</v>
          </cell>
          <cell r="S374">
            <v>1</v>
          </cell>
          <cell r="T374" t="str">
            <v>R5 T1</v>
          </cell>
        </row>
        <row r="374">
          <cell r="V374" t="str">
            <v>15-151</v>
          </cell>
        </row>
        <row r="374">
          <cell r="AD374">
            <v>983</v>
          </cell>
          <cell r="AE374">
            <v>983</v>
          </cell>
        </row>
        <row r="375">
          <cell r="C375" t="str">
            <v>15-26-150-2</v>
          </cell>
        </row>
        <row r="375">
          <cell r="E375" t="str">
            <v>P. maximinoi</v>
          </cell>
          <cell r="F375" t="str">
            <v>Tatumbla</v>
          </cell>
          <cell r="G375">
            <v>7</v>
          </cell>
          <cell r="H375">
            <v>15.07</v>
          </cell>
          <cell r="I375" t="str">
            <v>Fco. Morazán</v>
          </cell>
          <cell r="J375" t="str">
            <v>Honduras</v>
          </cell>
          <cell r="K375" t="str">
            <v>KLABIN PR</v>
          </cell>
          <cell r="L375" t="str">
            <v>26</v>
          </cell>
          <cell r="M375" t="str">
            <v>Brazil</v>
          </cell>
          <cell r="N375" t="str">
            <v>Trial</v>
          </cell>
          <cell r="O375" t="str">
            <v>15-26-02B1</v>
          </cell>
          <cell r="P375" t="str">
            <v>(K) Imbauzinho 94G</v>
          </cell>
          <cell r="Q375">
            <v>150</v>
          </cell>
          <cell r="R375">
            <v>2</v>
          </cell>
          <cell r="S375">
            <v>1</v>
          </cell>
          <cell r="T375" t="str">
            <v>R9 T4</v>
          </cell>
          <cell r="U375" t="str">
            <v>A-924-5</v>
          </cell>
          <cell r="V375" t="str">
            <v>15-643</v>
          </cell>
        </row>
        <row r="375">
          <cell r="X375">
            <v>2009</v>
          </cell>
        </row>
        <row r="375">
          <cell r="AB375">
            <v>0</v>
          </cell>
        </row>
        <row r="375">
          <cell r="AD375">
            <v>238</v>
          </cell>
          <cell r="AE375">
            <v>238</v>
          </cell>
        </row>
        <row r="376">
          <cell r="C376" t="str">
            <v>15-10-107-1</v>
          </cell>
        </row>
        <row r="376">
          <cell r="E376" t="str">
            <v>P. maximinoi</v>
          </cell>
          <cell r="F376" t="str">
            <v>Marcala</v>
          </cell>
          <cell r="G376">
            <v>5</v>
          </cell>
          <cell r="H376">
            <v>15.05</v>
          </cell>
          <cell r="I376" t="str">
            <v>La Paz</v>
          </cell>
          <cell r="J376" t="str">
            <v>Honduras</v>
          </cell>
          <cell r="K376" t="str">
            <v>KLF</v>
          </cell>
          <cell r="L376" t="str">
            <v>10</v>
          </cell>
          <cell r="M376" t="str">
            <v>South Africa</v>
          </cell>
          <cell r="N376" t="str">
            <v>Trial</v>
          </cell>
          <cell r="O376" t="str">
            <v>15-10-01A2</v>
          </cell>
          <cell r="P376" t="str">
            <v>Mariti A3</v>
          </cell>
          <cell r="Q376">
            <v>107</v>
          </cell>
          <cell r="R376">
            <v>1</v>
          </cell>
          <cell r="S376">
            <v>1</v>
          </cell>
          <cell r="T376" t="str">
            <v>R4 T3</v>
          </cell>
        </row>
        <row r="376">
          <cell r="V376" t="str">
            <v>15-152</v>
          </cell>
        </row>
        <row r="376">
          <cell r="AD376">
            <v>1001</v>
          </cell>
          <cell r="AE376">
            <v>1001</v>
          </cell>
        </row>
        <row r="377">
          <cell r="C377" t="str">
            <v>15-10-59-1</v>
          </cell>
        </row>
        <row r="377">
          <cell r="E377" t="str">
            <v>P. maximinoi</v>
          </cell>
          <cell r="F377" t="str">
            <v>San Juan Sacatepéquez</v>
          </cell>
          <cell r="G377">
            <v>3</v>
          </cell>
          <cell r="H377">
            <v>15.03</v>
          </cell>
          <cell r="I377" t="str">
            <v>Guatemala</v>
          </cell>
          <cell r="J377" t="str">
            <v>Guatemala</v>
          </cell>
          <cell r="K377" t="str">
            <v>KLF</v>
          </cell>
          <cell r="L377" t="str">
            <v>10</v>
          </cell>
          <cell r="M377" t="str">
            <v>South Africa</v>
          </cell>
          <cell r="N377" t="str">
            <v>Trial</v>
          </cell>
          <cell r="O377" t="str">
            <v>15-10-01A2</v>
          </cell>
          <cell r="P377" t="str">
            <v>Mariti A3</v>
          </cell>
          <cell r="Q377">
            <v>59</v>
          </cell>
          <cell r="R377">
            <v>1</v>
          </cell>
          <cell r="S377">
            <v>1</v>
          </cell>
          <cell r="T377" t="str">
            <v>R3 T4</v>
          </cell>
        </row>
        <row r="377">
          <cell r="V377" t="str">
            <v>15-154</v>
          </cell>
        </row>
        <row r="377">
          <cell r="AD377">
            <v>959</v>
          </cell>
          <cell r="AE377">
            <v>959</v>
          </cell>
        </row>
        <row r="378">
          <cell r="C378" t="str">
            <v>15-10-89-1</v>
          </cell>
        </row>
        <row r="378">
          <cell r="E378" t="str">
            <v>P. maximinoi</v>
          </cell>
          <cell r="F378" t="str">
            <v>San Jerónimo</v>
          </cell>
          <cell r="G378">
            <v>2</v>
          </cell>
          <cell r="H378">
            <v>15.02</v>
          </cell>
          <cell r="I378" t="str">
            <v>Baja Verapaz</v>
          </cell>
          <cell r="J378" t="str">
            <v>Guatemala</v>
          </cell>
          <cell r="K378" t="str">
            <v>KLF</v>
          </cell>
          <cell r="L378" t="str">
            <v>10</v>
          </cell>
          <cell r="M378" t="str">
            <v>South Africa</v>
          </cell>
          <cell r="N378" t="str">
            <v>Trial</v>
          </cell>
          <cell r="O378" t="str">
            <v>15-10-02A2</v>
          </cell>
          <cell r="P378" t="str">
            <v>Mariti A3</v>
          </cell>
          <cell r="Q378">
            <v>89</v>
          </cell>
          <cell r="R378">
            <v>1</v>
          </cell>
        </row>
        <row r="378">
          <cell r="T378" t="str">
            <v>R4 P215 T1</v>
          </cell>
        </row>
        <row r="378">
          <cell r="V378" t="str">
            <v>15-162</v>
          </cell>
        </row>
        <row r="378">
          <cell r="AD378">
            <v>0</v>
          </cell>
          <cell r="AE378">
            <v>0</v>
          </cell>
        </row>
        <row r="379">
          <cell r="C379" t="str">
            <v>15-10-89-1</v>
          </cell>
        </row>
        <row r="379">
          <cell r="E379" t="str">
            <v>P. maximinoi</v>
          </cell>
          <cell r="F379" t="str">
            <v>San Jerónimo</v>
          </cell>
          <cell r="G379">
            <v>2</v>
          </cell>
          <cell r="H379">
            <v>15.02</v>
          </cell>
          <cell r="I379" t="str">
            <v>Baja Verapaz</v>
          </cell>
          <cell r="J379" t="str">
            <v>Guatemala</v>
          </cell>
          <cell r="K379" t="str">
            <v>KLF</v>
          </cell>
          <cell r="L379" t="str">
            <v>10</v>
          </cell>
          <cell r="M379" t="str">
            <v>South Africa</v>
          </cell>
          <cell r="N379" t="str">
            <v>Trial</v>
          </cell>
          <cell r="O379" t="str">
            <v>15-10-02A2</v>
          </cell>
          <cell r="P379" t="str">
            <v>Mariti A3</v>
          </cell>
          <cell r="Q379">
            <v>89</v>
          </cell>
          <cell r="R379">
            <v>1</v>
          </cell>
          <cell r="S379">
            <v>1</v>
          </cell>
          <cell r="T379" t="str">
            <v>R5 T4</v>
          </cell>
        </row>
        <row r="379">
          <cell r="V379" t="str">
            <v>15-164</v>
          </cell>
        </row>
        <row r="379">
          <cell r="AD379">
            <v>978</v>
          </cell>
          <cell r="AE379">
            <v>978</v>
          </cell>
        </row>
        <row r="380">
          <cell r="C380" t="str">
            <v>15-10-266-1</v>
          </cell>
        </row>
        <row r="380">
          <cell r="E380" t="str">
            <v>P. maximinoi</v>
          </cell>
          <cell r="F380" t="str">
            <v>Altamirano</v>
          </cell>
          <cell r="G380">
            <v>8</v>
          </cell>
          <cell r="H380">
            <v>15.08</v>
          </cell>
          <cell r="I380" t="str">
            <v>Chiapas</v>
          </cell>
          <cell r="J380" t="str">
            <v>Mexico</v>
          </cell>
          <cell r="K380" t="str">
            <v>KLF</v>
          </cell>
          <cell r="L380" t="str">
            <v>10</v>
          </cell>
          <cell r="M380" t="str">
            <v>South Africa</v>
          </cell>
          <cell r="N380" t="str">
            <v>Trial</v>
          </cell>
          <cell r="O380" t="str">
            <v>15-10-03B2</v>
          </cell>
          <cell r="P380" t="str">
            <v>Swartfontein C22</v>
          </cell>
          <cell r="Q380">
            <v>266</v>
          </cell>
          <cell r="R380">
            <v>1</v>
          </cell>
          <cell r="S380">
            <v>1</v>
          </cell>
          <cell r="T380" t="str">
            <v>R2 P69 T1</v>
          </cell>
        </row>
        <row r="380">
          <cell r="V380" t="str">
            <v>15-165</v>
          </cell>
        </row>
        <row r="380">
          <cell r="AD380">
            <v>1268</v>
          </cell>
          <cell r="AE380">
            <v>1268</v>
          </cell>
        </row>
        <row r="381">
          <cell r="C381" t="str">
            <v>15-10-38-1</v>
          </cell>
        </row>
        <row r="381">
          <cell r="E381" t="str">
            <v>P. maximinoi</v>
          </cell>
          <cell r="F381" t="str">
            <v>San Juan Sacatepéquez</v>
          </cell>
          <cell r="G381">
            <v>3</v>
          </cell>
          <cell r="H381">
            <v>15.03</v>
          </cell>
          <cell r="I381" t="str">
            <v>Guatemala</v>
          </cell>
          <cell r="J381" t="str">
            <v>Guatemala</v>
          </cell>
          <cell r="K381" t="str">
            <v>KLF</v>
          </cell>
          <cell r="L381" t="str">
            <v>10</v>
          </cell>
          <cell r="M381" t="str">
            <v>South Africa</v>
          </cell>
          <cell r="N381" t="str">
            <v>Trial</v>
          </cell>
          <cell r="O381" t="str">
            <v>15-10-02A1</v>
          </cell>
          <cell r="P381" t="str">
            <v>Swartfontein C22</v>
          </cell>
          <cell r="Q381">
            <v>38</v>
          </cell>
          <cell r="R381">
            <v>1</v>
          </cell>
        </row>
        <row r="381">
          <cell r="T381" t="str">
            <v>R7 P365 T5</v>
          </cell>
        </row>
        <row r="381">
          <cell r="V381" t="str">
            <v>15-166</v>
          </cell>
        </row>
        <row r="381">
          <cell r="AD381">
            <v>0</v>
          </cell>
          <cell r="AE381">
            <v>0</v>
          </cell>
        </row>
        <row r="382">
          <cell r="C382" t="str">
            <v>15-26-154-4</v>
          </cell>
        </row>
        <row r="382">
          <cell r="E382" t="str">
            <v>P. maximinoi</v>
          </cell>
          <cell r="F382" t="str">
            <v>Tatumbla</v>
          </cell>
          <cell r="G382">
            <v>7</v>
          </cell>
          <cell r="H382">
            <v>15.07</v>
          </cell>
          <cell r="I382" t="str">
            <v>Fco. Morazán</v>
          </cell>
          <cell r="J382" t="str">
            <v>Honduras</v>
          </cell>
          <cell r="K382" t="str">
            <v>KLABIN PR</v>
          </cell>
          <cell r="L382" t="str">
            <v>26</v>
          </cell>
          <cell r="M382" t="str">
            <v>Brazil</v>
          </cell>
          <cell r="N382" t="str">
            <v>Trial</v>
          </cell>
          <cell r="O382" t="str">
            <v>15-26-02B1</v>
          </cell>
          <cell r="P382" t="str">
            <v>(K) Imbauzinho 94G</v>
          </cell>
          <cell r="Q382">
            <v>154</v>
          </cell>
          <cell r="R382">
            <v>4</v>
          </cell>
          <cell r="S382">
            <v>1</v>
          </cell>
          <cell r="T382" t="str">
            <v>R9 T1</v>
          </cell>
          <cell r="U382" t="str">
            <v>A-906-4</v>
          </cell>
          <cell r="V382" t="str">
            <v>15-650</v>
          </cell>
        </row>
        <row r="382">
          <cell r="X382">
            <v>2009</v>
          </cell>
        </row>
        <row r="382">
          <cell r="AB382">
            <v>0</v>
          </cell>
        </row>
        <row r="382">
          <cell r="AD382">
            <v>0</v>
          </cell>
          <cell r="AE382">
            <v>0</v>
          </cell>
        </row>
        <row r="383">
          <cell r="C383" t="str">
            <v>15-10-38-1</v>
          </cell>
        </row>
        <row r="383">
          <cell r="E383" t="str">
            <v>P. maximinoi</v>
          </cell>
          <cell r="F383" t="str">
            <v>San Juan Sacatepéquez</v>
          </cell>
          <cell r="G383">
            <v>3</v>
          </cell>
          <cell r="H383">
            <v>15.03</v>
          </cell>
          <cell r="I383" t="str">
            <v>Guatemala</v>
          </cell>
          <cell r="J383" t="str">
            <v>Guatemala</v>
          </cell>
          <cell r="K383" t="str">
            <v>KLF</v>
          </cell>
          <cell r="L383" t="str">
            <v>10</v>
          </cell>
          <cell r="M383" t="str">
            <v>South Africa</v>
          </cell>
          <cell r="N383" t="str">
            <v>Trial</v>
          </cell>
          <cell r="O383" t="str">
            <v>15-10-02A1</v>
          </cell>
          <cell r="P383" t="str">
            <v>Swartfontein C22</v>
          </cell>
          <cell r="Q383">
            <v>38</v>
          </cell>
          <cell r="R383">
            <v>1</v>
          </cell>
          <cell r="S383">
            <v>1</v>
          </cell>
          <cell r="T383" t="str">
            <v>R7 T5</v>
          </cell>
        </row>
        <row r="383">
          <cell r="V383" t="str">
            <v>15-166</v>
          </cell>
        </row>
        <row r="383">
          <cell r="AD383">
            <v>966</v>
          </cell>
          <cell r="AE383">
            <v>966</v>
          </cell>
        </row>
        <row r="384">
          <cell r="C384" t="str">
            <v>15-10-7-1</v>
          </cell>
        </row>
        <row r="384">
          <cell r="E384" t="str">
            <v>P. maximinoi</v>
          </cell>
          <cell r="F384" t="str">
            <v>Cobán</v>
          </cell>
          <cell r="G384">
            <v>1</v>
          </cell>
          <cell r="H384">
            <v>15.01</v>
          </cell>
          <cell r="I384" t="str">
            <v>Alta Verapaz</v>
          </cell>
          <cell r="J384" t="str">
            <v>Guatemala</v>
          </cell>
          <cell r="K384" t="str">
            <v>KLF</v>
          </cell>
          <cell r="L384" t="str">
            <v>10</v>
          </cell>
          <cell r="M384" t="str">
            <v>South Africa</v>
          </cell>
          <cell r="N384" t="str">
            <v>Trial</v>
          </cell>
          <cell r="O384" t="str">
            <v>15-10-01A2</v>
          </cell>
          <cell r="P384" t="str">
            <v>Mariti A3</v>
          </cell>
          <cell r="Q384">
            <v>7</v>
          </cell>
          <cell r="R384">
            <v>1</v>
          </cell>
          <cell r="S384">
            <v>1</v>
          </cell>
          <cell r="T384" t="str">
            <v>R8 T4</v>
          </cell>
        </row>
        <row r="384">
          <cell r="V384" t="str">
            <v>15-168</v>
          </cell>
        </row>
        <row r="384">
          <cell r="AD384">
            <v>971</v>
          </cell>
          <cell r="AE384">
            <v>971</v>
          </cell>
        </row>
        <row r="385">
          <cell r="C385" t="str">
            <v>15-10-618-1</v>
          </cell>
        </row>
        <row r="385">
          <cell r="E385" t="str">
            <v>P. maximinoi</v>
          </cell>
          <cell r="F385" t="str">
            <v>El Portillo</v>
          </cell>
          <cell r="G385">
            <v>19</v>
          </cell>
          <cell r="H385">
            <v>15.19</v>
          </cell>
          <cell r="I385" t="str">
            <v>Ocotepeque</v>
          </cell>
          <cell r="J385" t="str">
            <v>Honduras</v>
          </cell>
          <cell r="K385" t="str">
            <v>KLF</v>
          </cell>
          <cell r="L385" t="str">
            <v>10</v>
          </cell>
          <cell r="M385" t="str">
            <v>South Africa</v>
          </cell>
          <cell r="N385" t="str">
            <v>Trial</v>
          </cell>
          <cell r="O385" t="str">
            <v>15-10-21B1</v>
          </cell>
          <cell r="P385" t="str">
            <v>Mariti A3</v>
          </cell>
          <cell r="Q385">
            <v>618</v>
          </cell>
          <cell r="R385">
            <v>1</v>
          </cell>
          <cell r="S385">
            <v>1</v>
          </cell>
          <cell r="T385" t="str">
            <v>R1 T2</v>
          </cell>
        </row>
        <row r="385">
          <cell r="V385" t="str">
            <v>15-169</v>
          </cell>
        </row>
        <row r="385">
          <cell r="AD385">
            <v>874</v>
          </cell>
          <cell r="AE385">
            <v>874</v>
          </cell>
        </row>
        <row r="386">
          <cell r="C386" t="str">
            <v>15-10-618-1</v>
          </cell>
        </row>
        <row r="386">
          <cell r="E386" t="str">
            <v>P. maximinoi</v>
          </cell>
          <cell r="F386" t="str">
            <v>El Portillo</v>
          </cell>
          <cell r="G386">
            <v>19</v>
          </cell>
          <cell r="H386">
            <v>15.19</v>
          </cell>
          <cell r="I386" t="str">
            <v>Ocotepeque</v>
          </cell>
          <cell r="J386" t="str">
            <v>Honduras</v>
          </cell>
          <cell r="K386" t="str">
            <v>KLF</v>
          </cell>
          <cell r="L386" t="str">
            <v>10</v>
          </cell>
          <cell r="M386" t="str">
            <v>South Africa</v>
          </cell>
          <cell r="N386" t="str">
            <v>Trial</v>
          </cell>
          <cell r="O386" t="str">
            <v>15-10-21B1</v>
          </cell>
          <cell r="P386" t="str">
            <v>Mariti A3</v>
          </cell>
          <cell r="Q386">
            <v>618</v>
          </cell>
          <cell r="R386">
            <v>1</v>
          </cell>
        </row>
        <row r="386">
          <cell r="T386" t="str">
            <v>R1 P21 T2</v>
          </cell>
        </row>
        <row r="386">
          <cell r="V386" t="str">
            <v>15-169</v>
          </cell>
        </row>
        <row r="386">
          <cell r="AD386">
            <v>102</v>
          </cell>
          <cell r="AE386">
            <v>102</v>
          </cell>
        </row>
        <row r="387">
          <cell r="C387" t="str">
            <v>15-10-618-2</v>
          </cell>
        </row>
        <row r="387">
          <cell r="E387" t="str">
            <v>P. maximinoi</v>
          </cell>
          <cell r="F387" t="str">
            <v>El Portillo</v>
          </cell>
          <cell r="G387">
            <v>19</v>
          </cell>
          <cell r="H387">
            <v>15.19</v>
          </cell>
          <cell r="I387" t="str">
            <v>Ocotepeque</v>
          </cell>
          <cell r="J387" t="str">
            <v>Honduras</v>
          </cell>
          <cell r="K387" t="str">
            <v>KLF</v>
          </cell>
          <cell r="L387" t="str">
            <v>10</v>
          </cell>
          <cell r="M387" t="str">
            <v>South Africa</v>
          </cell>
          <cell r="N387" t="str">
            <v>Trial</v>
          </cell>
          <cell r="O387" t="str">
            <v>15-10-21B1</v>
          </cell>
          <cell r="P387" t="str">
            <v>Mariti A3</v>
          </cell>
          <cell r="Q387">
            <v>618</v>
          </cell>
          <cell r="R387">
            <v>2</v>
          </cell>
          <cell r="S387">
            <v>1</v>
          </cell>
          <cell r="T387" t="str">
            <v>R1 T4</v>
          </cell>
        </row>
        <row r="387">
          <cell r="V387" t="str">
            <v>15-170</v>
          </cell>
        </row>
        <row r="387">
          <cell r="AD387">
            <v>1000</v>
          </cell>
          <cell r="AE387">
            <v>1000</v>
          </cell>
        </row>
        <row r="388">
          <cell r="C388" t="str">
            <v>15-10-618-2</v>
          </cell>
        </row>
        <row r="388">
          <cell r="E388" t="str">
            <v>P. maximinoi</v>
          </cell>
          <cell r="F388" t="str">
            <v>El Portillo</v>
          </cell>
          <cell r="G388">
            <v>19</v>
          </cell>
          <cell r="H388">
            <v>15.19</v>
          </cell>
          <cell r="I388" t="str">
            <v>Ocotepeque</v>
          </cell>
          <cell r="J388" t="str">
            <v>Honduras</v>
          </cell>
          <cell r="K388" t="str">
            <v>KLF</v>
          </cell>
          <cell r="L388" t="str">
            <v>10</v>
          </cell>
          <cell r="M388" t="str">
            <v>South Africa</v>
          </cell>
          <cell r="N388" t="str">
            <v>Trial</v>
          </cell>
          <cell r="O388" t="str">
            <v>15-10-21B1</v>
          </cell>
          <cell r="P388" t="str">
            <v>Mariti A3</v>
          </cell>
          <cell r="Q388">
            <v>618</v>
          </cell>
          <cell r="R388">
            <v>2</v>
          </cell>
        </row>
        <row r="388">
          <cell r="T388" t="str">
            <v>R1 P21 T4</v>
          </cell>
        </row>
        <row r="388">
          <cell r="V388" t="str">
            <v>15-170</v>
          </cell>
        </row>
        <row r="388">
          <cell r="AD388">
            <v>203</v>
          </cell>
          <cell r="AE388">
            <v>203</v>
          </cell>
        </row>
        <row r="389">
          <cell r="C389" t="str">
            <v>15-10-154-1</v>
          </cell>
        </row>
        <row r="389">
          <cell r="E389" t="str">
            <v>P. maximinoi</v>
          </cell>
          <cell r="F389" t="str">
            <v>Tatumbla</v>
          </cell>
          <cell r="G389">
            <v>7</v>
          </cell>
          <cell r="H389">
            <v>15.07</v>
          </cell>
          <cell r="I389" t="str">
            <v>Fco. Morazán</v>
          </cell>
          <cell r="J389" t="str">
            <v>Honduras</v>
          </cell>
          <cell r="K389" t="str">
            <v>KLF</v>
          </cell>
          <cell r="L389" t="str">
            <v>10</v>
          </cell>
          <cell r="M389" t="str">
            <v>South Africa</v>
          </cell>
          <cell r="N389" t="str">
            <v>Trial</v>
          </cell>
          <cell r="O389" t="str">
            <v>15-10-02A1</v>
          </cell>
          <cell r="P389" t="str">
            <v>Swartfontein C22</v>
          </cell>
          <cell r="Q389">
            <v>154</v>
          </cell>
          <cell r="R389">
            <v>1</v>
          </cell>
          <cell r="S389">
            <v>1</v>
          </cell>
          <cell r="T389" t="str">
            <v>R5 P289 T6</v>
          </cell>
        </row>
        <row r="389">
          <cell r="V389" t="str">
            <v>15-176</v>
          </cell>
        </row>
        <row r="389">
          <cell r="AD389">
            <v>107</v>
          </cell>
          <cell r="AE389">
            <v>107</v>
          </cell>
        </row>
        <row r="390">
          <cell r="C390" t="str">
            <v>15-10-134-1</v>
          </cell>
        </row>
        <row r="390">
          <cell r="E390" t="str">
            <v>P. maximinoi</v>
          </cell>
          <cell r="F390" t="str">
            <v>Tatumbla</v>
          </cell>
          <cell r="G390">
            <v>7</v>
          </cell>
          <cell r="H390">
            <v>15.07</v>
          </cell>
          <cell r="I390" t="str">
            <v>Fco. Morazán</v>
          </cell>
          <cell r="J390" t="str">
            <v>Honduras</v>
          </cell>
          <cell r="K390" t="str">
            <v>KLF</v>
          </cell>
          <cell r="L390" t="str">
            <v>10</v>
          </cell>
          <cell r="M390" t="str">
            <v>South Africa</v>
          </cell>
          <cell r="N390" t="str">
            <v>Trial</v>
          </cell>
          <cell r="O390" t="str">
            <v>15-10-02A1</v>
          </cell>
          <cell r="P390" t="str">
            <v>Swartfontein C22</v>
          </cell>
          <cell r="Q390">
            <v>134</v>
          </cell>
          <cell r="R390">
            <v>1</v>
          </cell>
          <cell r="S390">
            <v>1</v>
          </cell>
          <cell r="T390" t="str">
            <v>R3 P126 T4</v>
          </cell>
        </row>
        <row r="390">
          <cell r="V390" t="str">
            <v>15-185</v>
          </cell>
        </row>
        <row r="390">
          <cell r="AD390">
            <v>166</v>
          </cell>
        </row>
        <row r="391">
          <cell r="C391" t="str">
            <v>15-10-617-1</v>
          </cell>
        </row>
        <row r="391">
          <cell r="E391" t="str">
            <v>P. maximinoi</v>
          </cell>
          <cell r="F391" t="str">
            <v>El Portillo</v>
          </cell>
          <cell r="G391">
            <v>19</v>
          </cell>
          <cell r="H391">
            <v>15.19</v>
          </cell>
          <cell r="I391" t="str">
            <v>Ocotepeque</v>
          </cell>
          <cell r="J391" t="str">
            <v>Honduras</v>
          </cell>
          <cell r="K391" t="str">
            <v>KLF</v>
          </cell>
          <cell r="L391" t="str">
            <v>10</v>
          </cell>
          <cell r="M391" t="str">
            <v>South Africa</v>
          </cell>
          <cell r="N391" t="str">
            <v>Trial</v>
          </cell>
          <cell r="O391" t="str">
            <v>15-10-21B1</v>
          </cell>
          <cell r="P391" t="str">
            <v>Mariti A3</v>
          </cell>
          <cell r="Q391">
            <v>617</v>
          </cell>
          <cell r="R391">
            <v>1</v>
          </cell>
        </row>
        <row r="391">
          <cell r="T391" t="str">
            <v>R4 P89 T1</v>
          </cell>
        </row>
        <row r="391">
          <cell r="V391" t="str">
            <v>15-189</v>
          </cell>
        </row>
        <row r="391">
          <cell r="AD391">
            <v>155</v>
          </cell>
          <cell r="AE391">
            <v>155</v>
          </cell>
        </row>
        <row r="392">
          <cell r="C392" t="str">
            <v>15-10-220-1</v>
          </cell>
        </row>
        <row r="392">
          <cell r="E392" t="str">
            <v>P. maximinoi</v>
          </cell>
          <cell r="F392" t="str">
            <v>Monte Cristo</v>
          </cell>
          <cell r="G392">
            <v>13</v>
          </cell>
          <cell r="H392">
            <v>15.13</v>
          </cell>
          <cell r="I392" t="str">
            <v>Chiapas</v>
          </cell>
          <cell r="J392" t="str">
            <v>Mexico</v>
          </cell>
          <cell r="K392" t="str">
            <v>KLF</v>
          </cell>
          <cell r="L392" t="str">
            <v>10</v>
          </cell>
          <cell r="M392" t="str">
            <v>South Africa</v>
          </cell>
          <cell r="N392" t="str">
            <v>Trial</v>
          </cell>
          <cell r="O392" t="str">
            <v>15-10-03B2</v>
          </cell>
          <cell r="P392" t="str">
            <v>Swartfontein C22</v>
          </cell>
          <cell r="Q392">
            <v>220</v>
          </cell>
          <cell r="R392">
            <v>1</v>
          </cell>
        </row>
        <row r="392">
          <cell r="T392" t="str">
            <v>R9 P298 T2</v>
          </cell>
        </row>
        <row r="392">
          <cell r="V392" t="str">
            <v>15-194</v>
          </cell>
        </row>
        <row r="392">
          <cell r="AD392">
            <v>275</v>
          </cell>
          <cell r="AE392">
            <v>275</v>
          </cell>
        </row>
        <row r="393">
          <cell r="C393" t="str">
            <v>15-10-7-2</v>
          </cell>
        </row>
        <row r="393">
          <cell r="E393" t="str">
            <v>P. maximinoi</v>
          </cell>
          <cell r="F393" t="str">
            <v>Cobán</v>
          </cell>
          <cell r="G393">
            <v>1</v>
          </cell>
          <cell r="H393">
            <v>15.01</v>
          </cell>
          <cell r="I393" t="str">
            <v>Alta Verapaz</v>
          </cell>
          <cell r="J393" t="str">
            <v>Guatemala</v>
          </cell>
          <cell r="K393" t="str">
            <v>KLF</v>
          </cell>
          <cell r="L393" t="str">
            <v>10</v>
          </cell>
          <cell r="M393" t="str">
            <v>South Africa</v>
          </cell>
          <cell r="N393" t="str">
            <v>Trial</v>
          </cell>
          <cell r="O393" t="str">
            <v>15-10-01A1</v>
          </cell>
          <cell r="P393" t="str">
            <v>Swartfontein D40</v>
          </cell>
          <cell r="Q393">
            <v>7</v>
          </cell>
          <cell r="R393">
            <v>2</v>
          </cell>
          <cell r="S393">
            <v>1</v>
          </cell>
          <cell r="T393" t="str">
            <v>P274 T5</v>
          </cell>
          <cell r="U393">
            <v>822</v>
          </cell>
          <cell r="V393" t="str">
            <v>15-436</v>
          </cell>
        </row>
        <row r="393">
          <cell r="AD393">
            <v>861</v>
          </cell>
          <cell r="AE393">
            <v>861</v>
          </cell>
        </row>
        <row r="394">
          <cell r="C394" t="str">
            <v>15-10-14-2</v>
          </cell>
        </row>
        <row r="394">
          <cell r="E394" t="str">
            <v>P. maximinoi</v>
          </cell>
          <cell r="F394" t="str">
            <v>Cobán</v>
          </cell>
          <cell r="G394">
            <v>1</v>
          </cell>
          <cell r="H394">
            <v>15.01</v>
          </cell>
          <cell r="I394" t="str">
            <v>Alta Verapaz</v>
          </cell>
          <cell r="J394" t="str">
            <v>Guatemala</v>
          </cell>
          <cell r="K394" t="str">
            <v>KLF</v>
          </cell>
          <cell r="L394" t="str">
            <v>10</v>
          </cell>
          <cell r="M394" t="str">
            <v>South Africa</v>
          </cell>
          <cell r="N394" t="str">
            <v>Trial</v>
          </cell>
          <cell r="O394" t="str">
            <v>15-10-01A1</v>
          </cell>
          <cell r="P394" t="str">
            <v>Swartfontein D40</v>
          </cell>
          <cell r="Q394">
            <v>14</v>
          </cell>
          <cell r="R394">
            <v>2</v>
          </cell>
          <cell r="S394">
            <v>1</v>
          </cell>
          <cell r="T394" t="str">
            <v>P54 T6</v>
          </cell>
          <cell r="U394">
            <v>822</v>
          </cell>
          <cell r="V394" t="str">
            <v>15-437</v>
          </cell>
        </row>
        <row r="394">
          <cell r="AD394">
            <v>313</v>
          </cell>
          <cell r="AE394">
            <v>313</v>
          </cell>
        </row>
        <row r="395">
          <cell r="C395" t="str">
            <v>15-10-16-1</v>
          </cell>
        </row>
        <row r="395">
          <cell r="E395" t="str">
            <v>P. maximinoi</v>
          </cell>
          <cell r="F395" t="str">
            <v>Cobán</v>
          </cell>
          <cell r="G395">
            <v>1</v>
          </cell>
          <cell r="H395">
            <v>15.01</v>
          </cell>
          <cell r="I395" t="str">
            <v>Alta Verapaz</v>
          </cell>
          <cell r="J395" t="str">
            <v>Guatemala</v>
          </cell>
          <cell r="K395" t="str">
            <v>KLF</v>
          </cell>
          <cell r="L395" t="str">
            <v>10</v>
          </cell>
          <cell r="M395" t="str">
            <v>South Africa</v>
          </cell>
          <cell r="N395" t="str">
            <v>Trial</v>
          </cell>
          <cell r="O395" t="str">
            <v>15-10-01A1</v>
          </cell>
          <cell r="P395" t="str">
            <v>Swartfontein D40</v>
          </cell>
          <cell r="Q395">
            <v>16</v>
          </cell>
          <cell r="R395">
            <v>1</v>
          </cell>
          <cell r="S395">
            <v>1</v>
          </cell>
          <cell r="T395" t="str">
            <v>P107 T2</v>
          </cell>
          <cell r="U395">
            <v>822</v>
          </cell>
          <cell r="V395" t="str">
            <v>15-438</v>
          </cell>
        </row>
        <row r="395">
          <cell r="AD395">
            <v>18</v>
          </cell>
          <cell r="AE395">
            <v>18</v>
          </cell>
        </row>
        <row r="396">
          <cell r="C396" t="str">
            <v>15-10-17-2</v>
          </cell>
        </row>
        <row r="396">
          <cell r="E396" t="str">
            <v>P. maximinoi</v>
          </cell>
          <cell r="F396" t="str">
            <v>Cobán</v>
          </cell>
          <cell r="G396">
            <v>1</v>
          </cell>
          <cell r="H396">
            <v>15.01</v>
          </cell>
          <cell r="I396" t="str">
            <v>Alta Verapaz</v>
          </cell>
          <cell r="J396" t="str">
            <v>Guatemala</v>
          </cell>
          <cell r="K396" t="str">
            <v>KLF</v>
          </cell>
          <cell r="L396" t="str">
            <v>10</v>
          </cell>
          <cell r="M396" t="str">
            <v>South Africa</v>
          </cell>
          <cell r="N396" t="str">
            <v>Trial</v>
          </cell>
          <cell r="O396" t="str">
            <v>15-10-01A1</v>
          </cell>
          <cell r="P396" t="str">
            <v>Swartfontein D40</v>
          </cell>
          <cell r="Q396">
            <v>17</v>
          </cell>
          <cell r="R396">
            <v>2</v>
          </cell>
          <cell r="S396">
            <v>1</v>
          </cell>
          <cell r="T396" t="str">
            <v>P360 T3</v>
          </cell>
          <cell r="U396">
            <v>822</v>
          </cell>
          <cell r="V396" t="str">
            <v>15-441</v>
          </cell>
        </row>
        <row r="396">
          <cell r="AD396">
            <v>0</v>
          </cell>
          <cell r="AE396">
            <v>0</v>
          </cell>
        </row>
        <row r="397">
          <cell r="C397" t="str">
            <v>15-10-19-1</v>
          </cell>
        </row>
        <row r="397">
          <cell r="E397" t="str">
            <v>P. maximinoi</v>
          </cell>
          <cell r="F397" t="str">
            <v>Cobán</v>
          </cell>
          <cell r="G397">
            <v>1</v>
          </cell>
          <cell r="H397">
            <v>15.01</v>
          </cell>
          <cell r="I397" t="str">
            <v>Alta Verapaz</v>
          </cell>
          <cell r="J397" t="str">
            <v>Guatemala</v>
          </cell>
          <cell r="K397" t="str">
            <v>KLF</v>
          </cell>
          <cell r="L397" t="str">
            <v>10</v>
          </cell>
          <cell r="M397" t="str">
            <v>South Africa</v>
          </cell>
          <cell r="N397" t="str">
            <v>Trial</v>
          </cell>
          <cell r="O397" t="str">
            <v>15-10-01A1</v>
          </cell>
          <cell r="P397" t="str">
            <v>Swartfontein D40</v>
          </cell>
          <cell r="Q397">
            <v>19</v>
          </cell>
          <cell r="R397">
            <v>1</v>
          </cell>
          <cell r="S397">
            <v>1</v>
          </cell>
          <cell r="T397" t="str">
            <v>P426 T3</v>
          </cell>
          <cell r="U397">
            <v>822</v>
          </cell>
          <cell r="V397" t="str">
            <v>15-442</v>
          </cell>
        </row>
        <row r="397">
          <cell r="AD397">
            <v>657</v>
          </cell>
          <cell r="AE397">
            <v>657</v>
          </cell>
        </row>
        <row r="398">
          <cell r="C398" t="str">
            <v>15-10-29-2</v>
          </cell>
        </row>
        <row r="398">
          <cell r="E398" t="str">
            <v>P. maximinoi</v>
          </cell>
          <cell r="F398" t="str">
            <v>Cobán</v>
          </cell>
          <cell r="G398">
            <v>1</v>
          </cell>
          <cell r="H398">
            <v>15.01</v>
          </cell>
          <cell r="I398" t="str">
            <v>Alta Verapaz</v>
          </cell>
          <cell r="J398" t="str">
            <v>Guatemala</v>
          </cell>
          <cell r="K398" t="str">
            <v>KLF</v>
          </cell>
          <cell r="L398" t="str">
            <v>10</v>
          </cell>
          <cell r="M398" t="str">
            <v>South Africa</v>
          </cell>
          <cell r="N398" t="str">
            <v>Trial</v>
          </cell>
          <cell r="O398" t="str">
            <v>15-10-01A1</v>
          </cell>
          <cell r="P398" t="str">
            <v>Swartfontein D40</v>
          </cell>
          <cell r="Q398">
            <v>29</v>
          </cell>
          <cell r="R398">
            <v>2</v>
          </cell>
          <cell r="S398">
            <v>1</v>
          </cell>
          <cell r="T398" t="str">
            <v>P253 T2</v>
          </cell>
          <cell r="U398">
            <v>822</v>
          </cell>
          <cell r="V398" t="str">
            <v>15-443</v>
          </cell>
        </row>
        <row r="398">
          <cell r="AD398">
            <v>122</v>
          </cell>
          <cell r="AE398">
            <v>122</v>
          </cell>
        </row>
        <row r="399">
          <cell r="C399" t="str">
            <v>15-10-29-3</v>
          </cell>
        </row>
        <row r="399">
          <cell r="E399" t="str">
            <v>P. maximinoi</v>
          </cell>
          <cell r="F399" t="str">
            <v>Cobán</v>
          </cell>
          <cell r="G399">
            <v>1</v>
          </cell>
          <cell r="H399">
            <v>15.01</v>
          </cell>
          <cell r="I399" t="str">
            <v>Alta Verapaz</v>
          </cell>
          <cell r="J399" t="str">
            <v>Guatemala</v>
          </cell>
          <cell r="K399" t="str">
            <v>KLF</v>
          </cell>
          <cell r="L399" t="str">
            <v>10</v>
          </cell>
          <cell r="M399" t="str">
            <v>South Africa</v>
          </cell>
          <cell r="N399" t="str">
            <v>Trial</v>
          </cell>
          <cell r="O399" t="str">
            <v>15-10-01A1</v>
          </cell>
          <cell r="P399" t="str">
            <v>Swartfontein D40</v>
          </cell>
          <cell r="Q399">
            <v>29</v>
          </cell>
          <cell r="R399">
            <v>3</v>
          </cell>
          <cell r="S399">
            <v>1</v>
          </cell>
          <cell r="T399" t="str">
            <v>P546 T5</v>
          </cell>
          <cell r="U399">
            <v>822</v>
          </cell>
          <cell r="V399" t="str">
            <v>15-445</v>
          </cell>
        </row>
        <row r="399">
          <cell r="AD399">
            <v>147</v>
          </cell>
          <cell r="AE399">
            <v>147</v>
          </cell>
        </row>
        <row r="400">
          <cell r="C400" t="str">
            <v>15-10-35-2</v>
          </cell>
        </row>
        <row r="400">
          <cell r="E400" t="str">
            <v>P. maximinoi</v>
          </cell>
          <cell r="F400" t="str">
            <v>San Juan Sacatepéquez</v>
          </cell>
          <cell r="G400">
            <v>3</v>
          </cell>
          <cell r="H400">
            <v>15.03</v>
          </cell>
          <cell r="I400" t="str">
            <v>Guatemala</v>
          </cell>
          <cell r="J400" t="str">
            <v>Guatemala</v>
          </cell>
          <cell r="K400" t="str">
            <v>KLF</v>
          </cell>
          <cell r="L400" t="str">
            <v>10</v>
          </cell>
          <cell r="M400" t="str">
            <v>South Africa</v>
          </cell>
          <cell r="N400" t="str">
            <v>Trial</v>
          </cell>
          <cell r="O400" t="str">
            <v>15-10-01A1</v>
          </cell>
          <cell r="P400" t="str">
            <v>Swartfontein D40</v>
          </cell>
          <cell r="Q400">
            <v>35</v>
          </cell>
          <cell r="R400">
            <v>2</v>
          </cell>
          <cell r="S400">
            <v>1</v>
          </cell>
          <cell r="T400" t="str">
            <v>P24 T6</v>
          </cell>
          <cell r="U400">
            <v>822</v>
          </cell>
          <cell r="V400" t="str">
            <v>15-446</v>
          </cell>
        </row>
        <row r="400">
          <cell r="AD400">
            <v>136</v>
          </cell>
          <cell r="AE400">
            <v>136</v>
          </cell>
        </row>
        <row r="401">
          <cell r="C401" t="str">
            <v>15-10-35-1</v>
          </cell>
        </row>
        <row r="401">
          <cell r="E401" t="str">
            <v>P. maximinoi</v>
          </cell>
          <cell r="F401" t="str">
            <v>San Juan Sacatepéquez</v>
          </cell>
          <cell r="G401">
            <v>3</v>
          </cell>
          <cell r="H401">
            <v>15.03</v>
          </cell>
          <cell r="I401" t="str">
            <v>Guatemala</v>
          </cell>
          <cell r="J401" t="str">
            <v>Guatemala</v>
          </cell>
          <cell r="K401" t="str">
            <v>KLF</v>
          </cell>
          <cell r="L401" t="str">
            <v>10</v>
          </cell>
          <cell r="M401" t="str">
            <v>South Africa</v>
          </cell>
          <cell r="N401" t="str">
            <v>Trial</v>
          </cell>
          <cell r="O401" t="str">
            <v>15-10-01A1</v>
          </cell>
          <cell r="P401" t="str">
            <v>Swartfontein D40</v>
          </cell>
          <cell r="Q401">
            <v>35</v>
          </cell>
          <cell r="R401">
            <v>1</v>
          </cell>
          <cell r="S401">
            <v>1</v>
          </cell>
          <cell r="T401" t="str">
            <v>P159 T4</v>
          </cell>
          <cell r="U401">
            <v>822</v>
          </cell>
          <cell r="V401" t="str">
            <v>15-447</v>
          </cell>
        </row>
        <row r="401">
          <cell r="AD401">
            <v>135</v>
          </cell>
          <cell r="AE401">
            <v>135</v>
          </cell>
        </row>
        <row r="402">
          <cell r="C402" t="str">
            <v>15-10-35-4</v>
          </cell>
        </row>
        <row r="402">
          <cell r="E402" t="str">
            <v>P. maximinoi</v>
          </cell>
          <cell r="F402" t="str">
            <v>San Juan Sacatepéquez</v>
          </cell>
          <cell r="G402">
            <v>3</v>
          </cell>
          <cell r="H402">
            <v>15.03</v>
          </cell>
          <cell r="I402" t="str">
            <v>Guatemala</v>
          </cell>
          <cell r="J402" t="str">
            <v>Guatemala</v>
          </cell>
          <cell r="K402" t="str">
            <v>KLF</v>
          </cell>
          <cell r="L402" t="str">
            <v>10</v>
          </cell>
          <cell r="M402" t="str">
            <v>South Africa</v>
          </cell>
          <cell r="N402" t="str">
            <v>Trial</v>
          </cell>
          <cell r="O402" t="str">
            <v>15-10-01A1</v>
          </cell>
          <cell r="P402" t="str">
            <v>Swartfontein D40</v>
          </cell>
          <cell r="Q402">
            <v>35</v>
          </cell>
          <cell r="R402">
            <v>4</v>
          </cell>
          <cell r="S402">
            <v>1</v>
          </cell>
          <cell r="T402" t="str">
            <v>P293 T2</v>
          </cell>
          <cell r="U402">
            <v>822</v>
          </cell>
          <cell r="V402" t="str">
            <v>15-448</v>
          </cell>
        </row>
        <row r="402">
          <cell r="AD402">
            <v>709</v>
          </cell>
          <cell r="AE402">
            <v>709</v>
          </cell>
        </row>
        <row r="403">
          <cell r="C403" t="str">
            <v>15-10-35-5</v>
          </cell>
        </row>
        <row r="403">
          <cell r="E403" t="str">
            <v>P. maximinoi</v>
          </cell>
          <cell r="F403" t="str">
            <v>San Juan Sacatepéquez</v>
          </cell>
          <cell r="G403">
            <v>3</v>
          </cell>
          <cell r="H403">
            <v>15.03</v>
          </cell>
          <cell r="I403" t="str">
            <v>Guatemala</v>
          </cell>
          <cell r="J403" t="str">
            <v>Guatemala</v>
          </cell>
          <cell r="K403" t="str">
            <v>KLF</v>
          </cell>
          <cell r="L403" t="str">
            <v>10</v>
          </cell>
          <cell r="M403" t="str">
            <v>South Africa</v>
          </cell>
          <cell r="N403" t="str">
            <v>Trial</v>
          </cell>
          <cell r="O403" t="str">
            <v>15-10-01A1</v>
          </cell>
          <cell r="P403" t="str">
            <v>Swartfontein D40</v>
          </cell>
          <cell r="Q403">
            <v>35</v>
          </cell>
          <cell r="R403">
            <v>5</v>
          </cell>
          <cell r="S403">
            <v>1</v>
          </cell>
          <cell r="T403" t="str">
            <v>P541 T1</v>
          </cell>
          <cell r="U403">
            <v>822</v>
          </cell>
          <cell r="V403" t="str">
            <v>15-450</v>
          </cell>
        </row>
        <row r="403">
          <cell r="AD403">
            <v>1062</v>
          </cell>
          <cell r="AE403">
            <v>1062</v>
          </cell>
        </row>
        <row r="404">
          <cell r="C404" t="str">
            <v>15-10-35-5</v>
          </cell>
        </row>
        <row r="404">
          <cell r="E404" t="str">
            <v>P. maximinoi</v>
          </cell>
          <cell r="F404" t="str">
            <v>San Juan Sacatepéquez</v>
          </cell>
          <cell r="G404">
            <v>3</v>
          </cell>
          <cell r="H404">
            <v>15.03</v>
          </cell>
          <cell r="I404" t="str">
            <v>Guatemala</v>
          </cell>
          <cell r="J404" t="str">
            <v>Guatemala</v>
          </cell>
          <cell r="K404" t="str">
            <v>KLF</v>
          </cell>
          <cell r="L404" t="str">
            <v>10</v>
          </cell>
          <cell r="M404" t="str">
            <v>South Africa</v>
          </cell>
          <cell r="N404" t="str">
            <v>Trial</v>
          </cell>
          <cell r="O404" t="str">
            <v>15-10-01A1</v>
          </cell>
          <cell r="P404" t="str">
            <v>Swartfontein D40</v>
          </cell>
          <cell r="Q404">
            <v>35</v>
          </cell>
          <cell r="R404">
            <v>5</v>
          </cell>
          <cell r="S404">
            <v>1</v>
          </cell>
          <cell r="T404" t="str">
            <v>P541 T3</v>
          </cell>
          <cell r="U404">
            <v>822</v>
          </cell>
          <cell r="V404" t="str">
            <v>15-451</v>
          </cell>
        </row>
        <row r="404">
          <cell r="AD404">
            <v>294</v>
          </cell>
          <cell r="AE404">
            <v>294</v>
          </cell>
        </row>
        <row r="405">
          <cell r="C405" t="str">
            <v>15-10-39-5</v>
          </cell>
        </row>
        <row r="405">
          <cell r="E405" t="str">
            <v>P. maximinoi</v>
          </cell>
          <cell r="F405" t="str">
            <v>San Juan Sacatepéquez</v>
          </cell>
          <cell r="G405">
            <v>3</v>
          </cell>
          <cell r="H405">
            <v>15.03</v>
          </cell>
          <cell r="I405" t="str">
            <v>Guatemala</v>
          </cell>
          <cell r="J405" t="str">
            <v>Guatemala</v>
          </cell>
          <cell r="K405" t="str">
            <v>KLF</v>
          </cell>
          <cell r="L405" t="str">
            <v>10</v>
          </cell>
          <cell r="M405" t="str">
            <v>South Africa</v>
          </cell>
          <cell r="N405" t="str">
            <v>Trial</v>
          </cell>
          <cell r="O405" t="str">
            <v>15-10-01A1</v>
          </cell>
          <cell r="P405" t="str">
            <v>Swartfontein D40</v>
          </cell>
          <cell r="Q405">
            <v>39</v>
          </cell>
          <cell r="R405">
            <v>5</v>
          </cell>
          <cell r="S405">
            <v>1</v>
          </cell>
          <cell r="T405" t="str">
            <v>P476 T2</v>
          </cell>
          <cell r="U405">
            <v>822</v>
          </cell>
          <cell r="V405" t="str">
            <v>15-454</v>
          </cell>
        </row>
        <row r="405">
          <cell r="AD405">
            <v>203</v>
          </cell>
          <cell r="AE405">
            <v>203</v>
          </cell>
        </row>
        <row r="406">
          <cell r="C406" t="str">
            <v>15-10-48-5</v>
          </cell>
        </row>
        <row r="406">
          <cell r="E406" t="str">
            <v>P. maximinoi</v>
          </cell>
          <cell r="F406" t="str">
            <v>San Juan Sacatepéquez</v>
          </cell>
          <cell r="G406">
            <v>3</v>
          </cell>
          <cell r="H406">
            <v>15.03</v>
          </cell>
          <cell r="I406" t="str">
            <v>Guatemala</v>
          </cell>
          <cell r="J406" t="str">
            <v>Guatemala</v>
          </cell>
          <cell r="K406" t="str">
            <v>KLF</v>
          </cell>
          <cell r="L406" t="str">
            <v>10</v>
          </cell>
          <cell r="M406" t="str">
            <v>South Africa</v>
          </cell>
          <cell r="N406" t="str">
            <v>Trial</v>
          </cell>
          <cell r="O406" t="str">
            <v>15-10-01A1</v>
          </cell>
          <cell r="P406" t="str">
            <v>Swartfontein D40</v>
          </cell>
          <cell r="Q406">
            <v>48</v>
          </cell>
          <cell r="R406">
            <v>5</v>
          </cell>
          <cell r="S406">
            <v>1</v>
          </cell>
          <cell r="T406" t="str">
            <v>P34 T6</v>
          </cell>
          <cell r="U406">
            <v>822</v>
          </cell>
          <cell r="V406" t="str">
            <v>15-458</v>
          </cell>
        </row>
        <row r="406">
          <cell r="AD406">
            <v>291</v>
          </cell>
          <cell r="AE406">
            <v>291</v>
          </cell>
        </row>
        <row r="407">
          <cell r="C407" t="str">
            <v>15-10-50-5</v>
          </cell>
        </row>
        <row r="407">
          <cell r="E407" t="str">
            <v>P. maximinoi</v>
          </cell>
          <cell r="F407" t="str">
            <v>San Juan Sacatepéquez</v>
          </cell>
          <cell r="G407">
            <v>3</v>
          </cell>
          <cell r="H407">
            <v>15.03</v>
          </cell>
          <cell r="I407" t="str">
            <v>Guatemala</v>
          </cell>
          <cell r="J407" t="str">
            <v>Guatemala</v>
          </cell>
          <cell r="K407" t="str">
            <v>KLF</v>
          </cell>
          <cell r="L407" t="str">
            <v>10</v>
          </cell>
          <cell r="M407" t="str">
            <v>South Africa</v>
          </cell>
          <cell r="N407" t="str">
            <v>Trial</v>
          </cell>
          <cell r="O407" t="str">
            <v>15-10-01A1</v>
          </cell>
          <cell r="P407" t="str">
            <v>Swartfontein D40</v>
          </cell>
          <cell r="Q407">
            <v>50</v>
          </cell>
          <cell r="R407">
            <v>5</v>
          </cell>
          <cell r="S407">
            <v>1</v>
          </cell>
          <cell r="T407" t="str">
            <v>P199 T5</v>
          </cell>
          <cell r="U407">
            <v>822</v>
          </cell>
          <cell r="V407" t="str">
            <v>15-460</v>
          </cell>
        </row>
        <row r="407">
          <cell r="AD407">
            <v>801</v>
          </cell>
          <cell r="AE407">
            <v>801</v>
          </cell>
        </row>
        <row r="408">
          <cell r="C408" t="str">
            <v>15-10-50-5</v>
          </cell>
        </row>
        <row r="408">
          <cell r="E408" t="str">
            <v>P. maximinoi</v>
          </cell>
          <cell r="F408" t="str">
            <v>San Juan Sacatepéquez</v>
          </cell>
          <cell r="G408">
            <v>3</v>
          </cell>
          <cell r="H408">
            <v>15.03</v>
          </cell>
          <cell r="I408" t="str">
            <v>Guatemala</v>
          </cell>
          <cell r="J408" t="str">
            <v>Guatemala</v>
          </cell>
          <cell r="K408" t="str">
            <v>KLF</v>
          </cell>
          <cell r="L408" t="str">
            <v>10</v>
          </cell>
          <cell r="M408" t="str">
            <v>South Africa</v>
          </cell>
          <cell r="N408" t="str">
            <v>Trial</v>
          </cell>
          <cell r="O408" t="str">
            <v>15-10-01A1</v>
          </cell>
          <cell r="P408" t="str">
            <v>Swartfontein D40</v>
          </cell>
          <cell r="Q408">
            <v>50</v>
          </cell>
          <cell r="R408">
            <v>5</v>
          </cell>
          <cell r="S408">
            <v>1</v>
          </cell>
          <cell r="T408" t="str">
            <v>P228 T3</v>
          </cell>
          <cell r="U408">
            <v>822</v>
          </cell>
          <cell r="V408" t="str">
            <v>15-462</v>
          </cell>
        </row>
        <row r="408">
          <cell r="AD408">
            <v>274</v>
          </cell>
          <cell r="AE408">
            <v>274</v>
          </cell>
        </row>
        <row r="409">
          <cell r="C409" t="str">
            <v>15-10-50-3</v>
          </cell>
        </row>
        <row r="409">
          <cell r="E409" t="str">
            <v>P. maximinoi</v>
          </cell>
          <cell r="F409" t="str">
            <v>San Juan Sacatepéquez</v>
          </cell>
          <cell r="G409">
            <v>3</v>
          </cell>
          <cell r="H409">
            <v>15.03</v>
          </cell>
          <cell r="I409" t="str">
            <v>Guatemala</v>
          </cell>
          <cell r="J409" t="str">
            <v>Guatemala</v>
          </cell>
          <cell r="K409" t="str">
            <v>KLF</v>
          </cell>
          <cell r="L409" t="str">
            <v>10</v>
          </cell>
          <cell r="M409" t="str">
            <v>South Africa</v>
          </cell>
          <cell r="N409" t="str">
            <v>Trial</v>
          </cell>
          <cell r="O409" t="str">
            <v>15-10-01A1</v>
          </cell>
          <cell r="P409" t="str">
            <v>Swartfontein D40</v>
          </cell>
          <cell r="Q409">
            <v>50</v>
          </cell>
          <cell r="R409">
            <v>3</v>
          </cell>
          <cell r="S409">
            <v>1</v>
          </cell>
          <cell r="T409" t="str">
            <v>P289 T5</v>
          </cell>
          <cell r="U409">
            <v>736</v>
          </cell>
          <cell r="V409" t="str">
            <v>15-466</v>
          </cell>
        </row>
        <row r="409">
          <cell r="AD409">
            <v>168</v>
          </cell>
        </row>
        <row r="410">
          <cell r="C410" t="str">
            <v>15-10-50-1</v>
          </cell>
        </row>
        <row r="410">
          <cell r="E410" t="str">
            <v>P. maximinoi</v>
          </cell>
          <cell r="F410" t="str">
            <v>San Juan Sacatepéquez</v>
          </cell>
          <cell r="G410">
            <v>3</v>
          </cell>
          <cell r="H410">
            <v>15.03</v>
          </cell>
          <cell r="I410" t="str">
            <v>Guatemala</v>
          </cell>
          <cell r="J410" t="str">
            <v>Guatemala</v>
          </cell>
          <cell r="K410" t="str">
            <v>KLF</v>
          </cell>
          <cell r="L410" t="str">
            <v>10</v>
          </cell>
          <cell r="M410" t="str">
            <v>South Africa</v>
          </cell>
          <cell r="N410" t="str">
            <v>Trial</v>
          </cell>
          <cell r="O410" t="str">
            <v>15-10-01A1</v>
          </cell>
          <cell r="P410" t="str">
            <v>Swartfontein D40</v>
          </cell>
          <cell r="Q410">
            <v>50</v>
          </cell>
          <cell r="R410">
            <v>1</v>
          </cell>
          <cell r="S410">
            <v>1</v>
          </cell>
          <cell r="T410" t="str">
            <v>P359 T4</v>
          </cell>
          <cell r="U410">
            <v>822</v>
          </cell>
          <cell r="V410" t="str">
            <v>15-467</v>
          </cell>
        </row>
        <row r="410">
          <cell r="AD410">
            <v>22</v>
          </cell>
          <cell r="AE410">
            <v>22</v>
          </cell>
        </row>
        <row r="411">
          <cell r="C411" t="str">
            <v>15-10-69-4</v>
          </cell>
        </row>
        <row r="411">
          <cell r="E411" t="str">
            <v>P. maximinoi</v>
          </cell>
          <cell r="F411" t="str">
            <v>San Jerónimo</v>
          </cell>
          <cell r="G411">
            <v>2</v>
          </cell>
          <cell r="H411">
            <v>15.02</v>
          </cell>
          <cell r="I411" t="str">
            <v>Baja Verapaz</v>
          </cell>
          <cell r="J411" t="str">
            <v>Guatemala</v>
          </cell>
          <cell r="K411" t="str">
            <v>KLF</v>
          </cell>
          <cell r="L411" t="str">
            <v>10</v>
          </cell>
          <cell r="M411" t="str">
            <v>South Africa</v>
          </cell>
          <cell r="N411" t="str">
            <v>Trial</v>
          </cell>
          <cell r="O411" t="str">
            <v>15-10-01A1</v>
          </cell>
          <cell r="P411" t="str">
            <v>Swartfontein D40</v>
          </cell>
          <cell r="Q411">
            <v>69</v>
          </cell>
          <cell r="R411">
            <v>4</v>
          </cell>
          <cell r="S411">
            <v>1</v>
          </cell>
          <cell r="T411" t="str">
            <v>P32 T4</v>
          </cell>
          <cell r="U411">
            <v>822</v>
          </cell>
          <cell r="V411" t="str">
            <v>15-469</v>
          </cell>
        </row>
        <row r="411">
          <cell r="AD411">
            <v>288</v>
          </cell>
          <cell r="AE411">
            <v>288</v>
          </cell>
        </row>
        <row r="412">
          <cell r="C412" t="str">
            <v>15-10-69-3</v>
          </cell>
        </row>
        <row r="412">
          <cell r="E412" t="str">
            <v>P. maximinoi</v>
          </cell>
          <cell r="F412" t="str">
            <v>San Jerónimo</v>
          </cell>
          <cell r="G412">
            <v>2</v>
          </cell>
          <cell r="H412">
            <v>15.02</v>
          </cell>
          <cell r="I412" t="str">
            <v>Baja Verapaz</v>
          </cell>
          <cell r="J412" t="str">
            <v>Guatemala</v>
          </cell>
          <cell r="K412" t="str">
            <v>KLF</v>
          </cell>
          <cell r="L412" t="str">
            <v>10</v>
          </cell>
          <cell r="M412" t="str">
            <v>South Africa</v>
          </cell>
          <cell r="N412" t="str">
            <v>Trial</v>
          </cell>
          <cell r="O412" t="str">
            <v>15-10-01A1</v>
          </cell>
          <cell r="P412" t="str">
            <v>Swartfontein D40</v>
          </cell>
          <cell r="Q412">
            <v>69</v>
          </cell>
          <cell r="R412">
            <v>3</v>
          </cell>
          <cell r="S412">
            <v>1</v>
          </cell>
          <cell r="T412" t="str">
            <v>P192 T3</v>
          </cell>
          <cell r="U412">
            <v>822</v>
          </cell>
          <cell r="V412" t="str">
            <v>15-471</v>
          </cell>
        </row>
        <row r="412">
          <cell r="AD412">
            <v>248</v>
          </cell>
          <cell r="AE412">
            <v>248</v>
          </cell>
        </row>
        <row r="413">
          <cell r="C413" t="str">
            <v>15-10-69-2</v>
          </cell>
        </row>
        <row r="413">
          <cell r="E413" t="str">
            <v>P. maximinoi</v>
          </cell>
          <cell r="F413" t="str">
            <v>San Jerónimo</v>
          </cell>
          <cell r="G413">
            <v>2</v>
          </cell>
          <cell r="H413">
            <v>15.02</v>
          </cell>
          <cell r="I413" t="str">
            <v>Baja Verapaz</v>
          </cell>
          <cell r="J413" t="str">
            <v>Guatemala</v>
          </cell>
          <cell r="K413" t="str">
            <v>KLF</v>
          </cell>
          <cell r="L413" t="str">
            <v>10</v>
          </cell>
          <cell r="M413" t="str">
            <v>South Africa</v>
          </cell>
          <cell r="N413" t="str">
            <v>Trial</v>
          </cell>
          <cell r="O413" t="str">
            <v>15-10-01A1</v>
          </cell>
          <cell r="P413" t="str">
            <v>Swartfontein D40</v>
          </cell>
          <cell r="Q413">
            <v>69</v>
          </cell>
          <cell r="R413">
            <v>2</v>
          </cell>
          <cell r="S413">
            <v>1</v>
          </cell>
          <cell r="T413" t="str">
            <v>P268 T1</v>
          </cell>
          <cell r="U413">
            <v>822</v>
          </cell>
          <cell r="V413" t="str">
            <v>15-473</v>
          </cell>
        </row>
        <row r="413">
          <cell r="AD413">
            <v>130</v>
          </cell>
          <cell r="AE413">
            <v>130</v>
          </cell>
        </row>
        <row r="414">
          <cell r="C414" t="str">
            <v>15-10-69-1</v>
          </cell>
        </row>
        <row r="414">
          <cell r="E414" t="str">
            <v>P. maximinoi</v>
          </cell>
          <cell r="F414" t="str">
            <v>San Jerónimo</v>
          </cell>
          <cell r="G414">
            <v>2</v>
          </cell>
          <cell r="H414">
            <v>15.02</v>
          </cell>
          <cell r="I414" t="str">
            <v>Baja Verapaz</v>
          </cell>
          <cell r="J414" t="str">
            <v>Guatemala</v>
          </cell>
          <cell r="K414" t="str">
            <v>KLF</v>
          </cell>
          <cell r="L414" t="str">
            <v>10</v>
          </cell>
          <cell r="M414" t="str">
            <v>South Africa</v>
          </cell>
          <cell r="N414" t="str">
            <v>Trial</v>
          </cell>
          <cell r="O414" t="str">
            <v>15-10-01A1</v>
          </cell>
          <cell r="P414" t="str">
            <v>Swartfontein D40</v>
          </cell>
          <cell r="Q414">
            <v>69</v>
          </cell>
          <cell r="R414">
            <v>1</v>
          </cell>
          <cell r="S414">
            <v>1</v>
          </cell>
          <cell r="T414" t="str">
            <v>P343 T5</v>
          </cell>
          <cell r="U414">
            <v>736</v>
          </cell>
          <cell r="V414" t="str">
            <v>15-474</v>
          </cell>
        </row>
        <row r="414">
          <cell r="AD414">
            <v>120</v>
          </cell>
          <cell r="AE414">
            <v>120</v>
          </cell>
        </row>
        <row r="415">
          <cell r="C415" t="str">
            <v>15-10-78-4</v>
          </cell>
        </row>
        <row r="415">
          <cell r="E415" t="str">
            <v>P. maximinoi</v>
          </cell>
          <cell r="F415" t="str">
            <v>San Jerónimo</v>
          </cell>
          <cell r="G415">
            <v>2</v>
          </cell>
          <cell r="H415">
            <v>15.02</v>
          </cell>
          <cell r="I415" t="str">
            <v>Baja Verapaz</v>
          </cell>
          <cell r="J415" t="str">
            <v>Guatemala</v>
          </cell>
          <cell r="K415" t="str">
            <v>KLF</v>
          </cell>
          <cell r="L415" t="str">
            <v>10</v>
          </cell>
          <cell r="M415" t="str">
            <v>South Africa</v>
          </cell>
          <cell r="N415" t="str">
            <v>Trial</v>
          </cell>
          <cell r="O415" t="str">
            <v>15-10-01A1</v>
          </cell>
          <cell r="P415" t="str">
            <v>Swartfontein D40</v>
          </cell>
          <cell r="Q415">
            <v>78</v>
          </cell>
          <cell r="R415">
            <v>4</v>
          </cell>
          <cell r="S415">
            <v>1</v>
          </cell>
          <cell r="T415" t="str">
            <v>P14 T2</v>
          </cell>
          <cell r="U415">
            <v>736</v>
          </cell>
          <cell r="V415" t="str">
            <v>15-476</v>
          </cell>
        </row>
        <row r="415">
          <cell r="AD415">
            <v>621</v>
          </cell>
          <cell r="AE415">
            <v>621</v>
          </cell>
        </row>
        <row r="416">
          <cell r="C416" t="str">
            <v>15-10-78-2</v>
          </cell>
        </row>
        <row r="416">
          <cell r="E416" t="str">
            <v>P. maximinoi</v>
          </cell>
          <cell r="F416" t="str">
            <v>San Jerónimo</v>
          </cell>
          <cell r="G416">
            <v>2</v>
          </cell>
          <cell r="H416">
            <v>15.02</v>
          </cell>
          <cell r="I416" t="str">
            <v>Baja Verapaz</v>
          </cell>
          <cell r="J416" t="str">
            <v>Guatemala</v>
          </cell>
          <cell r="K416" t="str">
            <v>KLF</v>
          </cell>
          <cell r="L416" t="str">
            <v>10</v>
          </cell>
          <cell r="M416" t="str">
            <v>South Africa</v>
          </cell>
          <cell r="N416" t="str">
            <v>Trial</v>
          </cell>
          <cell r="O416" t="str">
            <v>15-10-01A1</v>
          </cell>
          <cell r="P416" t="str">
            <v>Swartfontein D40</v>
          </cell>
          <cell r="Q416">
            <v>78</v>
          </cell>
          <cell r="R416">
            <v>2</v>
          </cell>
          <cell r="S416">
            <v>1</v>
          </cell>
          <cell r="T416" t="str">
            <v>P161 T2</v>
          </cell>
          <cell r="U416">
            <v>736</v>
          </cell>
          <cell r="V416" t="str">
            <v>15-478</v>
          </cell>
        </row>
        <row r="416">
          <cell r="AD416">
            <v>0</v>
          </cell>
          <cell r="AE416">
            <v>0</v>
          </cell>
        </row>
        <row r="417">
          <cell r="C417" t="str">
            <v>15-10-78-3</v>
          </cell>
        </row>
        <row r="417">
          <cell r="E417" t="str">
            <v>P. maximinoi</v>
          </cell>
          <cell r="F417" t="str">
            <v>San Jerónimo</v>
          </cell>
          <cell r="G417">
            <v>2</v>
          </cell>
          <cell r="H417">
            <v>15.02</v>
          </cell>
          <cell r="I417" t="str">
            <v>Baja Verapaz</v>
          </cell>
          <cell r="J417" t="str">
            <v>Guatemala</v>
          </cell>
          <cell r="K417" t="str">
            <v>KLF</v>
          </cell>
          <cell r="L417" t="str">
            <v>10</v>
          </cell>
          <cell r="M417" t="str">
            <v>South Africa</v>
          </cell>
          <cell r="N417" t="str">
            <v>Trial</v>
          </cell>
          <cell r="O417" t="str">
            <v>15-10-01A1</v>
          </cell>
          <cell r="P417" t="str">
            <v>Swartfontein D40</v>
          </cell>
          <cell r="Q417">
            <v>78</v>
          </cell>
          <cell r="R417">
            <v>3</v>
          </cell>
          <cell r="S417">
            <v>1</v>
          </cell>
          <cell r="T417" t="str">
            <v>P161 T4</v>
          </cell>
          <cell r="U417">
            <v>736</v>
          </cell>
          <cell r="V417" t="str">
            <v>15-479</v>
          </cell>
        </row>
        <row r="417">
          <cell r="AD417">
            <v>241</v>
          </cell>
          <cell r="AE417">
            <v>241</v>
          </cell>
        </row>
        <row r="418">
          <cell r="C418" t="str">
            <v>15-10-80-3</v>
          </cell>
        </row>
        <row r="418">
          <cell r="E418" t="str">
            <v>P. maximinoi</v>
          </cell>
          <cell r="F418" t="str">
            <v>San Jerónimo</v>
          </cell>
          <cell r="G418">
            <v>2</v>
          </cell>
          <cell r="H418">
            <v>15.02</v>
          </cell>
          <cell r="I418" t="str">
            <v>Baja Verapaz</v>
          </cell>
          <cell r="J418" t="str">
            <v>Guatemala</v>
          </cell>
          <cell r="K418" t="str">
            <v>KLF</v>
          </cell>
          <cell r="L418" t="str">
            <v>10</v>
          </cell>
          <cell r="M418" t="str">
            <v>South Africa</v>
          </cell>
          <cell r="N418" t="str">
            <v>Trial</v>
          </cell>
          <cell r="O418" t="str">
            <v>15-10-01A1</v>
          </cell>
          <cell r="P418" t="str">
            <v>Swartfontein D40</v>
          </cell>
          <cell r="Q418">
            <v>80</v>
          </cell>
          <cell r="R418">
            <v>3</v>
          </cell>
          <cell r="S418">
            <v>1</v>
          </cell>
          <cell r="T418" t="str">
            <v>P15 T1</v>
          </cell>
          <cell r="U418">
            <v>822</v>
          </cell>
          <cell r="V418" t="str">
            <v>15-480</v>
          </cell>
        </row>
        <row r="418">
          <cell r="AD418">
            <v>264</v>
          </cell>
          <cell r="AE418">
            <v>264</v>
          </cell>
        </row>
        <row r="419">
          <cell r="C419" t="str">
            <v>15-10-80-2</v>
          </cell>
        </row>
        <row r="419">
          <cell r="E419" t="str">
            <v>P. maximinoi</v>
          </cell>
          <cell r="F419" t="str">
            <v>San Jerónimo</v>
          </cell>
          <cell r="G419">
            <v>2</v>
          </cell>
          <cell r="H419">
            <v>15.02</v>
          </cell>
          <cell r="I419" t="str">
            <v>Baja Verapaz</v>
          </cell>
          <cell r="J419" t="str">
            <v>Guatemala</v>
          </cell>
          <cell r="K419" t="str">
            <v>KLF</v>
          </cell>
          <cell r="L419" t="str">
            <v>10</v>
          </cell>
          <cell r="M419" t="str">
            <v>South Africa</v>
          </cell>
          <cell r="N419" t="str">
            <v>Trial</v>
          </cell>
          <cell r="O419" t="str">
            <v>15-10-01A1</v>
          </cell>
          <cell r="P419" t="str">
            <v>Swartfontein D40</v>
          </cell>
          <cell r="Q419">
            <v>80</v>
          </cell>
          <cell r="R419">
            <v>2</v>
          </cell>
          <cell r="S419">
            <v>1</v>
          </cell>
          <cell r="T419" t="str">
            <v>P502 T5</v>
          </cell>
          <cell r="U419">
            <v>822</v>
          </cell>
          <cell r="V419" t="str">
            <v>15-483</v>
          </cell>
        </row>
        <row r="419">
          <cell r="AD419">
            <v>92</v>
          </cell>
          <cell r="AE419">
            <v>92</v>
          </cell>
        </row>
        <row r="420">
          <cell r="C420" t="str">
            <v>15-10-94-1</v>
          </cell>
        </row>
        <row r="420">
          <cell r="E420" t="str">
            <v>P. maximinoi</v>
          </cell>
          <cell r="F420" t="str">
            <v>Marcala</v>
          </cell>
          <cell r="G420">
            <v>5</v>
          </cell>
          <cell r="H420">
            <v>15.05</v>
          </cell>
          <cell r="I420" t="str">
            <v>La Paz</v>
          </cell>
          <cell r="J420" t="str">
            <v>Honduras</v>
          </cell>
          <cell r="K420" t="str">
            <v>KLF</v>
          </cell>
          <cell r="L420" t="str">
            <v>10</v>
          </cell>
          <cell r="M420" t="str">
            <v>South Africa</v>
          </cell>
          <cell r="N420" t="str">
            <v>Trial</v>
          </cell>
          <cell r="O420" t="str">
            <v>15-10-01A1</v>
          </cell>
          <cell r="P420" t="str">
            <v>Swartfontein D40</v>
          </cell>
          <cell r="Q420">
            <v>94</v>
          </cell>
          <cell r="R420">
            <v>1</v>
          </cell>
          <cell r="S420">
            <v>1</v>
          </cell>
          <cell r="T420" t="str">
            <v>P99 T1</v>
          </cell>
          <cell r="U420">
            <v>822</v>
          </cell>
          <cell r="V420" t="str">
            <v>15-484</v>
          </cell>
        </row>
        <row r="420">
          <cell r="AD420">
            <v>275</v>
          </cell>
          <cell r="AE420">
            <v>275</v>
          </cell>
        </row>
        <row r="421">
          <cell r="C421" t="str">
            <v>15-10-160-1</v>
          </cell>
        </row>
        <row r="421">
          <cell r="E421" t="str">
            <v>P. maximinoi</v>
          </cell>
          <cell r="F421" t="str">
            <v>Tatumbla</v>
          </cell>
          <cell r="G421">
            <v>7</v>
          </cell>
          <cell r="H421">
            <v>15.07</v>
          </cell>
          <cell r="I421" t="str">
            <v>Fco. Morazán</v>
          </cell>
          <cell r="J421" t="str">
            <v>Honduras</v>
          </cell>
          <cell r="K421" t="str">
            <v>KLF</v>
          </cell>
          <cell r="L421" t="str">
            <v>10</v>
          </cell>
          <cell r="M421" t="str">
            <v>South Africa</v>
          </cell>
          <cell r="N421" t="str">
            <v>Trial</v>
          </cell>
          <cell r="O421" t="str">
            <v>15-10-01A1</v>
          </cell>
          <cell r="P421" t="str">
            <v>Swartfontein D40</v>
          </cell>
          <cell r="Q421">
            <v>160</v>
          </cell>
          <cell r="R421">
            <v>1</v>
          </cell>
          <cell r="S421">
            <v>1</v>
          </cell>
          <cell r="T421" t="str">
            <v>P41 T2</v>
          </cell>
          <cell r="U421">
            <v>822</v>
          </cell>
          <cell r="V421" t="str">
            <v>15-486</v>
          </cell>
        </row>
        <row r="421">
          <cell r="AD421">
            <v>1508</v>
          </cell>
        </row>
        <row r="422">
          <cell r="C422" t="str">
            <v>15-10-160-2</v>
          </cell>
        </row>
        <row r="422">
          <cell r="E422" t="str">
            <v>P. maximinoi</v>
          </cell>
          <cell r="F422" t="str">
            <v>Tatumbla</v>
          </cell>
          <cell r="G422">
            <v>7</v>
          </cell>
          <cell r="H422">
            <v>15.07</v>
          </cell>
          <cell r="I422" t="str">
            <v>Fco. Morazán</v>
          </cell>
          <cell r="J422" t="str">
            <v>Honduras</v>
          </cell>
          <cell r="K422" t="str">
            <v>KLF</v>
          </cell>
          <cell r="L422" t="str">
            <v>10</v>
          </cell>
          <cell r="M422" t="str">
            <v>South Africa</v>
          </cell>
          <cell r="N422" t="str">
            <v>Trial</v>
          </cell>
          <cell r="O422" t="str">
            <v>15-10-01A1</v>
          </cell>
          <cell r="P422" t="str">
            <v>Swartfontein D40</v>
          </cell>
          <cell r="Q422">
            <v>160</v>
          </cell>
          <cell r="R422">
            <v>2</v>
          </cell>
          <cell r="S422">
            <v>1</v>
          </cell>
          <cell r="T422" t="str">
            <v>P146 T4</v>
          </cell>
          <cell r="U422">
            <v>822</v>
          </cell>
          <cell r="V422" t="str">
            <v>15-487</v>
          </cell>
        </row>
        <row r="422">
          <cell r="AD422">
            <v>148</v>
          </cell>
          <cell r="AE422">
            <v>148</v>
          </cell>
        </row>
        <row r="423">
          <cell r="C423" t="str">
            <v>15-10-160-3</v>
          </cell>
        </row>
        <row r="423">
          <cell r="E423" t="str">
            <v>P. maximinoi</v>
          </cell>
          <cell r="F423" t="str">
            <v>Tatumbla</v>
          </cell>
          <cell r="G423">
            <v>7</v>
          </cell>
          <cell r="H423">
            <v>15.07</v>
          </cell>
          <cell r="I423" t="str">
            <v>Fco. Morazán</v>
          </cell>
          <cell r="J423" t="str">
            <v>Honduras</v>
          </cell>
          <cell r="K423" t="str">
            <v>KLF</v>
          </cell>
          <cell r="L423" t="str">
            <v>10</v>
          </cell>
          <cell r="M423" t="str">
            <v>South Africa</v>
          </cell>
          <cell r="N423" t="str">
            <v>Trial</v>
          </cell>
          <cell r="O423" t="str">
            <v>15-10-01A1</v>
          </cell>
          <cell r="P423" t="str">
            <v>Swartfontein D40</v>
          </cell>
          <cell r="Q423">
            <v>160</v>
          </cell>
          <cell r="R423">
            <v>3</v>
          </cell>
          <cell r="S423">
            <v>1</v>
          </cell>
          <cell r="T423" t="str">
            <v>P233 T3</v>
          </cell>
          <cell r="U423">
            <v>822</v>
          </cell>
          <cell r="V423" t="str">
            <v>15-488</v>
          </cell>
        </row>
        <row r="423">
          <cell r="AD423">
            <v>200</v>
          </cell>
        </row>
        <row r="424">
          <cell r="C424" t="str">
            <v>15-10-160-4</v>
          </cell>
        </row>
        <row r="424">
          <cell r="E424" t="str">
            <v>P. maximinoi</v>
          </cell>
          <cell r="F424" t="str">
            <v>Tatumbla</v>
          </cell>
          <cell r="G424">
            <v>7</v>
          </cell>
          <cell r="H424">
            <v>15.07</v>
          </cell>
          <cell r="I424" t="str">
            <v>Fco. Morazán</v>
          </cell>
          <cell r="J424" t="str">
            <v>Honduras</v>
          </cell>
          <cell r="K424" t="str">
            <v>KLF</v>
          </cell>
          <cell r="L424" t="str">
            <v>10</v>
          </cell>
          <cell r="M424" t="str">
            <v>South Africa</v>
          </cell>
          <cell r="N424" t="str">
            <v>Trial</v>
          </cell>
          <cell r="O424" t="str">
            <v>15-10-01A1</v>
          </cell>
          <cell r="P424" t="str">
            <v>Swartfontein D40</v>
          </cell>
          <cell r="Q424">
            <v>160</v>
          </cell>
          <cell r="R424">
            <v>4</v>
          </cell>
          <cell r="S424">
            <v>1</v>
          </cell>
          <cell r="T424" t="str">
            <v>P479 T3</v>
          </cell>
          <cell r="U424">
            <v>822</v>
          </cell>
          <cell r="V424" t="str">
            <v>15-489</v>
          </cell>
        </row>
        <row r="424">
          <cell r="AD424">
            <v>156</v>
          </cell>
        </row>
        <row r="425">
          <cell r="C425" t="str">
            <v>15-10-352-1</v>
          </cell>
        </row>
        <row r="425">
          <cell r="E425" t="str">
            <v>P. maximinoi</v>
          </cell>
          <cell r="F425" t="str">
            <v>Dulce Nombre de Copán</v>
          </cell>
          <cell r="G425">
            <v>4</v>
          </cell>
          <cell r="H425">
            <v>15.04</v>
          </cell>
          <cell r="I425" t="str">
            <v>Copán</v>
          </cell>
          <cell r="J425" t="str">
            <v>Honduras</v>
          </cell>
          <cell r="K425" t="str">
            <v>KLF</v>
          </cell>
          <cell r="L425" t="str">
            <v>10</v>
          </cell>
          <cell r="M425" t="str">
            <v>South Africa</v>
          </cell>
          <cell r="N425" t="str">
            <v>Trial</v>
          </cell>
          <cell r="O425" t="str">
            <v>15-10-01A1</v>
          </cell>
          <cell r="P425" t="str">
            <v>Swartfontein D40</v>
          </cell>
          <cell r="Q425">
            <v>352</v>
          </cell>
          <cell r="R425">
            <v>1</v>
          </cell>
          <cell r="S425">
            <v>1</v>
          </cell>
          <cell r="T425" t="str">
            <v>P146 T1</v>
          </cell>
          <cell r="U425">
            <v>736</v>
          </cell>
          <cell r="V425" t="str">
            <v>15-491</v>
          </cell>
        </row>
        <row r="425">
          <cell r="AD425">
            <v>520</v>
          </cell>
          <cell r="AE425">
            <v>520</v>
          </cell>
        </row>
        <row r="426">
          <cell r="C426" t="str">
            <v>15-10-352-2</v>
          </cell>
        </row>
        <row r="426">
          <cell r="E426" t="str">
            <v>P. maximinoi</v>
          </cell>
          <cell r="F426" t="str">
            <v>Dulce Nombre de Copán</v>
          </cell>
          <cell r="G426">
            <v>4</v>
          </cell>
          <cell r="H426">
            <v>15.04</v>
          </cell>
          <cell r="I426" t="str">
            <v>Copán</v>
          </cell>
          <cell r="J426" t="str">
            <v>Honduras</v>
          </cell>
          <cell r="K426" t="str">
            <v>KLF</v>
          </cell>
          <cell r="L426" t="str">
            <v>10</v>
          </cell>
          <cell r="M426" t="str">
            <v>South Africa</v>
          </cell>
          <cell r="N426" t="str">
            <v>Trial</v>
          </cell>
          <cell r="O426" t="str">
            <v>15-10-01A1</v>
          </cell>
          <cell r="P426" t="str">
            <v>Swartfontein D40</v>
          </cell>
          <cell r="Q426">
            <v>352</v>
          </cell>
          <cell r="R426">
            <v>2</v>
          </cell>
          <cell r="S426">
            <v>1</v>
          </cell>
          <cell r="T426" t="str">
            <v>P154 T2</v>
          </cell>
          <cell r="U426">
            <v>822</v>
          </cell>
          <cell r="V426" t="str">
            <v>15-492</v>
          </cell>
        </row>
        <row r="426">
          <cell r="AD426">
            <v>1070</v>
          </cell>
          <cell r="AE426">
            <v>1070</v>
          </cell>
        </row>
        <row r="427">
          <cell r="C427" t="str">
            <v>15-10-352-3</v>
          </cell>
        </row>
        <row r="427">
          <cell r="E427" t="str">
            <v>P. maximinoi</v>
          </cell>
          <cell r="F427" t="str">
            <v>Dulce Nombre de Copán</v>
          </cell>
          <cell r="G427">
            <v>4</v>
          </cell>
          <cell r="H427">
            <v>15.04</v>
          </cell>
          <cell r="I427" t="str">
            <v>Copán</v>
          </cell>
          <cell r="J427" t="str">
            <v>Honduras</v>
          </cell>
          <cell r="K427" t="str">
            <v>KLF</v>
          </cell>
          <cell r="L427" t="str">
            <v>10</v>
          </cell>
          <cell r="M427" t="str">
            <v>South Africa</v>
          </cell>
          <cell r="N427" t="str">
            <v>Trial</v>
          </cell>
          <cell r="O427" t="str">
            <v>15-10-01A1</v>
          </cell>
          <cell r="P427" t="str">
            <v>Swartfontein D40</v>
          </cell>
          <cell r="Q427">
            <v>352</v>
          </cell>
          <cell r="R427">
            <v>3</v>
          </cell>
          <cell r="S427">
            <v>1</v>
          </cell>
          <cell r="T427" t="str">
            <v>P297 T5</v>
          </cell>
          <cell r="U427">
            <v>736</v>
          </cell>
          <cell r="V427" t="str">
            <v>15-495</v>
          </cell>
        </row>
        <row r="427">
          <cell r="AD427">
            <v>168</v>
          </cell>
          <cell r="AE427">
            <v>168</v>
          </cell>
        </row>
        <row r="428">
          <cell r="C428" t="str">
            <v>15-10-357-1</v>
          </cell>
        </row>
        <row r="428">
          <cell r="E428" t="str">
            <v>P. maximinoi</v>
          </cell>
          <cell r="F428" t="str">
            <v>Dulce Nombre de Copán</v>
          </cell>
          <cell r="G428">
            <v>4</v>
          </cell>
          <cell r="H428">
            <v>15.04</v>
          </cell>
          <cell r="I428" t="str">
            <v>Copán</v>
          </cell>
          <cell r="J428" t="str">
            <v>Honduras</v>
          </cell>
          <cell r="K428" t="str">
            <v>KLF</v>
          </cell>
          <cell r="L428" t="str">
            <v>10</v>
          </cell>
          <cell r="M428" t="str">
            <v>South Africa</v>
          </cell>
          <cell r="N428" t="str">
            <v>Trial</v>
          </cell>
          <cell r="O428" t="str">
            <v>15-10-01A1</v>
          </cell>
          <cell r="P428" t="str">
            <v>Swartfontein D40</v>
          </cell>
          <cell r="Q428">
            <v>357</v>
          </cell>
          <cell r="R428">
            <v>1</v>
          </cell>
          <cell r="S428">
            <v>1</v>
          </cell>
          <cell r="T428" t="str">
            <v>P249 T3</v>
          </cell>
          <cell r="U428">
            <v>736</v>
          </cell>
          <cell r="V428" t="str">
            <v>15-497</v>
          </cell>
        </row>
        <row r="428">
          <cell r="AD428">
            <v>150</v>
          </cell>
          <cell r="AE428">
            <v>150</v>
          </cell>
        </row>
        <row r="429">
          <cell r="C429" t="str">
            <v>15-10-462-2</v>
          </cell>
        </row>
        <row r="429">
          <cell r="E429" t="str">
            <v>P. maximinoi</v>
          </cell>
          <cell r="F429" t="str">
            <v>San Jerónimo CH</v>
          </cell>
          <cell r="G429">
            <v>9</v>
          </cell>
          <cell r="H429">
            <v>15.09</v>
          </cell>
          <cell r="I429" t="str">
            <v>Chiapas</v>
          </cell>
          <cell r="J429" t="str">
            <v>Mexico</v>
          </cell>
          <cell r="K429" t="str">
            <v>KLF</v>
          </cell>
          <cell r="L429" t="str">
            <v>10</v>
          </cell>
          <cell r="M429" t="str">
            <v>South Africa</v>
          </cell>
          <cell r="N429" t="str">
            <v>Trial</v>
          </cell>
          <cell r="O429" t="str">
            <v>15-10-01A1</v>
          </cell>
          <cell r="P429" t="str">
            <v>Swartfontein D40</v>
          </cell>
          <cell r="Q429">
            <v>462</v>
          </cell>
          <cell r="R429">
            <v>2</v>
          </cell>
          <cell r="S429">
            <v>1</v>
          </cell>
          <cell r="T429" t="str">
            <v>P416 T6</v>
          </cell>
          <cell r="U429">
            <v>822</v>
          </cell>
          <cell r="V429" t="str">
            <v>15-500</v>
          </cell>
        </row>
        <row r="429">
          <cell r="AD429">
            <v>359</v>
          </cell>
          <cell r="AE429">
            <v>359</v>
          </cell>
        </row>
        <row r="430">
          <cell r="C430" t="str">
            <v>15-10-477-2</v>
          </cell>
        </row>
        <row r="430">
          <cell r="E430" t="str">
            <v>P. maximinoi</v>
          </cell>
          <cell r="F430" t="str">
            <v>San Jerónimo CH</v>
          </cell>
          <cell r="G430">
            <v>9</v>
          </cell>
          <cell r="H430">
            <v>15.09</v>
          </cell>
          <cell r="I430" t="str">
            <v>Chiapas</v>
          </cell>
          <cell r="J430" t="str">
            <v>Mexico</v>
          </cell>
          <cell r="K430" t="str">
            <v>KLF</v>
          </cell>
          <cell r="L430" t="str">
            <v>10</v>
          </cell>
          <cell r="M430" t="str">
            <v>South Africa</v>
          </cell>
          <cell r="N430" t="str">
            <v>Trial</v>
          </cell>
          <cell r="O430" t="str">
            <v>15-10-01A1</v>
          </cell>
          <cell r="P430" t="str">
            <v>Swartfontein D40</v>
          </cell>
          <cell r="Q430">
            <v>477</v>
          </cell>
          <cell r="R430">
            <v>2</v>
          </cell>
          <cell r="S430">
            <v>1</v>
          </cell>
          <cell r="T430" t="str">
            <v>P25 T6</v>
          </cell>
          <cell r="U430">
            <v>736</v>
          </cell>
          <cell r="V430" t="str">
            <v>15-501</v>
          </cell>
        </row>
        <row r="430">
          <cell r="AD430">
            <v>644</v>
          </cell>
          <cell r="AE430">
            <v>644</v>
          </cell>
        </row>
        <row r="431">
          <cell r="C431" t="str">
            <v>15-10-615-1</v>
          </cell>
        </row>
        <row r="431">
          <cell r="E431" t="str">
            <v>P. maximinoi</v>
          </cell>
          <cell r="F431" t="str">
            <v>El Portillo</v>
          </cell>
          <cell r="G431">
            <v>19</v>
          </cell>
          <cell r="H431">
            <v>15.19</v>
          </cell>
          <cell r="I431" t="str">
            <v>Ocotepeque</v>
          </cell>
          <cell r="J431" t="str">
            <v>Honduras</v>
          </cell>
          <cell r="K431" t="str">
            <v>KLF</v>
          </cell>
          <cell r="L431" t="str">
            <v>10</v>
          </cell>
          <cell r="M431" t="str">
            <v>South Africa</v>
          </cell>
          <cell r="N431" t="str">
            <v>Trial</v>
          </cell>
          <cell r="O431" t="str">
            <v>15-10-01A1</v>
          </cell>
          <cell r="P431" t="str">
            <v>Swartfontein D40</v>
          </cell>
          <cell r="Q431">
            <v>615</v>
          </cell>
          <cell r="R431">
            <v>1</v>
          </cell>
          <cell r="S431">
            <v>1</v>
          </cell>
          <cell r="T431" t="str">
            <v>P75 T2</v>
          </cell>
          <cell r="U431">
            <v>736</v>
          </cell>
          <cell r="V431" t="str">
            <v>15-502</v>
          </cell>
        </row>
        <row r="431">
          <cell r="AD431">
            <v>0</v>
          </cell>
          <cell r="AE431">
            <v>0</v>
          </cell>
        </row>
        <row r="432">
          <cell r="C432" t="str">
            <v>15-02-92-1</v>
          </cell>
        </row>
        <row r="432">
          <cell r="E432" t="str">
            <v>P. maximinoi</v>
          </cell>
          <cell r="F432" t="str">
            <v>Marcala</v>
          </cell>
          <cell r="G432">
            <v>5</v>
          </cell>
          <cell r="H432">
            <v>15.05</v>
          </cell>
          <cell r="I432" t="str">
            <v>La Paz</v>
          </cell>
          <cell r="J432" t="str">
            <v>Honduras</v>
          </cell>
          <cell r="K432" t="str">
            <v>SCC</v>
          </cell>
          <cell r="L432" t="str">
            <v>02</v>
          </cell>
          <cell r="M432" t="str">
            <v>Colombia</v>
          </cell>
          <cell r="N432" t="str">
            <v>Trial</v>
          </cell>
          <cell r="O432" t="str">
            <v>15-02-02C</v>
          </cell>
          <cell r="P432" t="str">
            <v>San Jose</v>
          </cell>
          <cell r="Q432">
            <v>92</v>
          </cell>
          <cell r="R432">
            <v>1</v>
          </cell>
          <cell r="S432">
            <v>1</v>
          </cell>
          <cell r="T432" t="str">
            <v>R9 T1</v>
          </cell>
          <cell r="U432" t="str">
            <v>CSO-1</v>
          </cell>
          <cell r="V432" t="str">
            <v>15-001</v>
          </cell>
        </row>
        <row r="432">
          <cell r="X432">
            <v>2009</v>
          </cell>
        </row>
        <row r="432">
          <cell r="AB432">
            <v>600</v>
          </cell>
        </row>
        <row r="432">
          <cell r="AD432">
            <v>400</v>
          </cell>
          <cell r="AE432">
            <v>1000</v>
          </cell>
        </row>
        <row r="433">
          <cell r="C433" t="str">
            <v>15-10-615-2</v>
          </cell>
        </row>
        <row r="433">
          <cell r="E433" t="str">
            <v>P. maximinoi</v>
          </cell>
          <cell r="F433" t="str">
            <v>El Portillo</v>
          </cell>
          <cell r="G433">
            <v>19</v>
          </cell>
          <cell r="H433">
            <v>15.19</v>
          </cell>
          <cell r="I433" t="str">
            <v>Ocotepeque</v>
          </cell>
          <cell r="J433" t="str">
            <v>Honduras</v>
          </cell>
          <cell r="K433" t="str">
            <v>KLF</v>
          </cell>
          <cell r="L433" t="str">
            <v>10</v>
          </cell>
          <cell r="M433" t="str">
            <v>South Africa</v>
          </cell>
          <cell r="N433" t="str">
            <v>Trial</v>
          </cell>
          <cell r="O433" t="str">
            <v>15-10-01A1</v>
          </cell>
          <cell r="P433" t="str">
            <v>Swartfontein D40</v>
          </cell>
          <cell r="Q433">
            <v>615</v>
          </cell>
          <cell r="R433">
            <v>2</v>
          </cell>
          <cell r="S433">
            <v>1</v>
          </cell>
          <cell r="T433" t="str">
            <v>P75 T5</v>
          </cell>
          <cell r="U433">
            <v>736</v>
          </cell>
          <cell r="V433" t="str">
            <v>15-503</v>
          </cell>
        </row>
        <row r="433">
          <cell r="AD433">
            <v>0</v>
          </cell>
          <cell r="AE433">
            <v>0</v>
          </cell>
        </row>
        <row r="434">
          <cell r="C434" t="str">
            <v>15-10-615-3</v>
          </cell>
        </row>
        <row r="434">
          <cell r="E434" t="str">
            <v>P. maximinoi</v>
          </cell>
          <cell r="F434" t="str">
            <v>El Portillo</v>
          </cell>
          <cell r="G434">
            <v>19</v>
          </cell>
          <cell r="H434">
            <v>15.19</v>
          </cell>
          <cell r="I434" t="str">
            <v>Ocotepeque</v>
          </cell>
          <cell r="J434" t="str">
            <v>Honduras</v>
          </cell>
          <cell r="K434" t="str">
            <v>KLF</v>
          </cell>
          <cell r="L434" t="str">
            <v>10</v>
          </cell>
          <cell r="M434" t="str">
            <v>South Africa</v>
          </cell>
          <cell r="N434" t="str">
            <v>Trial</v>
          </cell>
          <cell r="O434" t="str">
            <v>15-10-01A1</v>
          </cell>
          <cell r="P434" t="str">
            <v>Swartfontein D40</v>
          </cell>
          <cell r="Q434">
            <v>615</v>
          </cell>
          <cell r="R434">
            <v>3</v>
          </cell>
          <cell r="S434">
            <v>1</v>
          </cell>
          <cell r="T434" t="str">
            <v>P121 T4</v>
          </cell>
          <cell r="U434">
            <v>736</v>
          </cell>
          <cell r="V434" t="str">
            <v>15-504</v>
          </cell>
        </row>
        <row r="434">
          <cell r="AD434">
            <v>575</v>
          </cell>
          <cell r="AE434">
            <v>575</v>
          </cell>
        </row>
        <row r="435">
          <cell r="C435" t="str">
            <v>15-10-615-4</v>
          </cell>
        </row>
        <row r="435">
          <cell r="E435" t="str">
            <v>P. maximinoi</v>
          </cell>
          <cell r="F435" t="str">
            <v>El Portillo</v>
          </cell>
          <cell r="G435">
            <v>19</v>
          </cell>
          <cell r="H435">
            <v>15.19</v>
          </cell>
          <cell r="I435" t="str">
            <v>Ocotepeque</v>
          </cell>
          <cell r="J435" t="str">
            <v>Honduras</v>
          </cell>
          <cell r="K435" t="str">
            <v>KLF</v>
          </cell>
          <cell r="L435" t="str">
            <v>10</v>
          </cell>
          <cell r="M435" t="str">
            <v>South Africa</v>
          </cell>
          <cell r="N435" t="str">
            <v>Trial</v>
          </cell>
          <cell r="O435" t="str">
            <v>15-10-01A1</v>
          </cell>
          <cell r="P435" t="str">
            <v>Swartfontein D40</v>
          </cell>
          <cell r="Q435">
            <v>615</v>
          </cell>
          <cell r="R435">
            <v>4</v>
          </cell>
          <cell r="S435">
            <v>1</v>
          </cell>
          <cell r="T435" t="str">
            <v>P121 T6</v>
          </cell>
          <cell r="U435">
            <v>736</v>
          </cell>
          <cell r="V435" t="str">
            <v>15-505</v>
          </cell>
        </row>
        <row r="435">
          <cell r="AD435">
            <v>595</v>
          </cell>
          <cell r="AE435">
            <v>595</v>
          </cell>
        </row>
        <row r="436">
          <cell r="C436" t="str">
            <v>15-10-615-5</v>
          </cell>
        </row>
        <row r="436">
          <cell r="E436" t="str">
            <v>P. maximinoi</v>
          </cell>
          <cell r="F436" t="str">
            <v>El Portillo</v>
          </cell>
          <cell r="G436">
            <v>19</v>
          </cell>
          <cell r="H436">
            <v>15.19</v>
          </cell>
          <cell r="I436" t="str">
            <v>Ocotepeque</v>
          </cell>
          <cell r="J436" t="str">
            <v>Honduras</v>
          </cell>
          <cell r="K436" t="str">
            <v>KLF</v>
          </cell>
          <cell r="L436" t="str">
            <v>10</v>
          </cell>
          <cell r="M436" t="str">
            <v>South Africa</v>
          </cell>
          <cell r="N436" t="str">
            <v>Trial</v>
          </cell>
          <cell r="O436" t="str">
            <v>15-10-01A1</v>
          </cell>
          <cell r="P436" t="str">
            <v>Swartfontein D40</v>
          </cell>
          <cell r="Q436">
            <v>615</v>
          </cell>
          <cell r="R436">
            <v>5</v>
          </cell>
          <cell r="S436">
            <v>1</v>
          </cell>
          <cell r="T436" t="str">
            <v>P292 T5</v>
          </cell>
          <cell r="U436">
            <v>736</v>
          </cell>
          <cell r="V436" t="str">
            <v>15-509</v>
          </cell>
        </row>
        <row r="436">
          <cell r="AD436">
            <v>394</v>
          </cell>
          <cell r="AE436">
            <v>394</v>
          </cell>
        </row>
        <row r="437">
          <cell r="C437" t="str">
            <v>15-10-616-1</v>
          </cell>
        </row>
        <row r="437">
          <cell r="E437" t="str">
            <v>P. maximinoi</v>
          </cell>
          <cell r="F437" t="str">
            <v>El Portillo</v>
          </cell>
          <cell r="G437">
            <v>19</v>
          </cell>
          <cell r="H437">
            <v>15.19</v>
          </cell>
          <cell r="I437" t="str">
            <v>Ocotepeque</v>
          </cell>
          <cell r="J437" t="str">
            <v>Honduras</v>
          </cell>
          <cell r="K437" t="str">
            <v>KLF</v>
          </cell>
          <cell r="L437" t="str">
            <v>10</v>
          </cell>
          <cell r="M437" t="str">
            <v>South Africa</v>
          </cell>
          <cell r="N437" t="str">
            <v>Trial</v>
          </cell>
          <cell r="O437" t="str">
            <v>15-10-01A1</v>
          </cell>
          <cell r="P437" t="str">
            <v>Swartfontein D40</v>
          </cell>
          <cell r="Q437">
            <v>616</v>
          </cell>
          <cell r="R437">
            <v>1</v>
          </cell>
          <cell r="S437">
            <v>1</v>
          </cell>
          <cell r="T437" t="str">
            <v>P186 T4</v>
          </cell>
          <cell r="U437">
            <v>736</v>
          </cell>
          <cell r="V437" t="str">
            <v>15-511</v>
          </cell>
        </row>
        <row r="437">
          <cell r="AD437">
            <v>967</v>
          </cell>
          <cell r="AE437">
            <v>967</v>
          </cell>
        </row>
        <row r="438">
          <cell r="C438" t="str">
            <v>15-02-134-1</v>
          </cell>
        </row>
        <row r="438">
          <cell r="E438" t="str">
            <v>P. maximinoi</v>
          </cell>
          <cell r="F438" t="str">
            <v>Tatumbla</v>
          </cell>
          <cell r="G438">
            <v>7</v>
          </cell>
          <cell r="H438">
            <v>15.07</v>
          </cell>
          <cell r="I438" t="str">
            <v>Fco. Morazán</v>
          </cell>
          <cell r="J438" t="str">
            <v>Honduras</v>
          </cell>
          <cell r="K438" t="str">
            <v>SCC</v>
          </cell>
          <cell r="L438" t="str">
            <v>02</v>
          </cell>
          <cell r="M438" t="str">
            <v>Colombia</v>
          </cell>
          <cell r="N438" t="str">
            <v>Trial</v>
          </cell>
          <cell r="O438" t="str">
            <v>15-02-02C</v>
          </cell>
          <cell r="P438" t="str">
            <v>San Jose</v>
          </cell>
          <cell r="Q438">
            <v>134</v>
          </cell>
          <cell r="R438">
            <v>1</v>
          </cell>
          <cell r="S438">
            <v>1</v>
          </cell>
          <cell r="T438" t="str">
            <v>R5 T3</v>
          </cell>
          <cell r="U438" t="str">
            <v>CSO-1</v>
          </cell>
          <cell r="V438" t="str">
            <v>15-003</v>
          </cell>
        </row>
        <row r="438">
          <cell r="X438">
            <v>2009</v>
          </cell>
        </row>
        <row r="438">
          <cell r="AD438">
            <v>400</v>
          </cell>
          <cell r="AE438">
            <v>400</v>
          </cell>
        </row>
        <row r="439">
          <cell r="C439" t="str">
            <v>15-02-29-1</v>
          </cell>
        </row>
        <row r="439">
          <cell r="E439" t="str">
            <v>P. maximinoi</v>
          </cell>
          <cell r="F439" t="str">
            <v>Cobán</v>
          </cell>
          <cell r="G439">
            <v>1</v>
          </cell>
          <cell r="H439">
            <v>15.01</v>
          </cell>
          <cell r="I439" t="str">
            <v>Alta Verapaz</v>
          </cell>
          <cell r="J439" t="str">
            <v>Guatemala</v>
          </cell>
          <cell r="K439" t="str">
            <v>SCC</v>
          </cell>
          <cell r="L439" t="str">
            <v>02</v>
          </cell>
          <cell r="M439" t="str">
            <v>Colombia</v>
          </cell>
          <cell r="N439" t="str">
            <v>Trial</v>
          </cell>
          <cell r="O439" t="str">
            <v>15-02-02C</v>
          </cell>
          <cell r="P439" t="str">
            <v>San Jose</v>
          </cell>
          <cell r="Q439">
            <v>29</v>
          </cell>
          <cell r="R439">
            <v>1</v>
          </cell>
          <cell r="S439">
            <v>1</v>
          </cell>
          <cell r="T439" t="str">
            <v>R3 T6</v>
          </cell>
          <cell r="U439" t="str">
            <v>CSO-1</v>
          </cell>
          <cell r="V439" t="str">
            <v>15-005</v>
          </cell>
        </row>
        <row r="439">
          <cell r="X439">
            <v>2009</v>
          </cell>
        </row>
        <row r="439">
          <cell r="AB439">
            <v>1000</v>
          </cell>
        </row>
        <row r="439">
          <cell r="AD439">
            <v>400</v>
          </cell>
          <cell r="AE439">
            <v>1400</v>
          </cell>
        </row>
        <row r="440">
          <cell r="C440" t="str">
            <v>15-02-25-1</v>
          </cell>
        </row>
        <row r="440">
          <cell r="E440" t="str">
            <v>P. maximinoi</v>
          </cell>
          <cell r="F440" t="str">
            <v>Cobán</v>
          </cell>
          <cell r="G440">
            <v>1</v>
          </cell>
          <cell r="H440">
            <v>15.01</v>
          </cell>
          <cell r="I440" t="str">
            <v>Alta Verapaz</v>
          </cell>
          <cell r="J440" t="str">
            <v>Guatemala</v>
          </cell>
          <cell r="K440" t="str">
            <v>SCC</v>
          </cell>
          <cell r="L440" t="str">
            <v>02</v>
          </cell>
          <cell r="M440" t="str">
            <v>Colombia</v>
          </cell>
          <cell r="N440" t="str">
            <v>Trial</v>
          </cell>
          <cell r="O440" t="str">
            <v>15-02-02C</v>
          </cell>
          <cell r="P440" t="str">
            <v>San Jose</v>
          </cell>
          <cell r="Q440">
            <v>25</v>
          </cell>
          <cell r="R440">
            <v>1</v>
          </cell>
          <cell r="S440">
            <v>1</v>
          </cell>
          <cell r="T440" t="str">
            <v>R7 T2</v>
          </cell>
          <cell r="U440" t="str">
            <v>CSO-1</v>
          </cell>
          <cell r="V440" t="str">
            <v>15-006</v>
          </cell>
        </row>
        <row r="440">
          <cell r="X440">
            <v>2009</v>
          </cell>
        </row>
        <row r="440">
          <cell r="AB440">
            <v>600</v>
          </cell>
        </row>
        <row r="440">
          <cell r="AD440">
            <v>400</v>
          </cell>
          <cell r="AE440">
            <v>1000</v>
          </cell>
        </row>
        <row r="441">
          <cell r="C441" t="str">
            <v>15-02-110-1</v>
          </cell>
        </row>
        <row r="441">
          <cell r="E441" t="str">
            <v>P. maximinoi</v>
          </cell>
          <cell r="F441" t="str">
            <v>Marcala</v>
          </cell>
          <cell r="G441">
            <v>5</v>
          </cell>
          <cell r="H441">
            <v>15.05</v>
          </cell>
          <cell r="I441" t="str">
            <v>La Paz</v>
          </cell>
          <cell r="J441" t="str">
            <v>Honduras</v>
          </cell>
          <cell r="K441" t="str">
            <v>SCC</v>
          </cell>
          <cell r="L441" t="str">
            <v>02</v>
          </cell>
          <cell r="M441" t="str">
            <v>Colombia</v>
          </cell>
          <cell r="N441" t="str">
            <v>Trial</v>
          </cell>
          <cell r="O441" t="str">
            <v>15-02-02C</v>
          </cell>
          <cell r="P441" t="str">
            <v>San Jose</v>
          </cell>
          <cell r="Q441">
            <v>110</v>
          </cell>
          <cell r="R441">
            <v>1</v>
          </cell>
          <cell r="S441">
            <v>1</v>
          </cell>
          <cell r="T441" t="str">
            <v>R9 T2</v>
          </cell>
          <cell r="U441" t="str">
            <v>CSO-1</v>
          </cell>
          <cell r="V441" t="str">
            <v>15-007</v>
          </cell>
        </row>
        <row r="441">
          <cell r="X441">
            <v>2009</v>
          </cell>
        </row>
        <row r="441">
          <cell r="AB441">
            <v>600</v>
          </cell>
        </row>
        <row r="441">
          <cell r="AD441">
            <v>104</v>
          </cell>
          <cell r="AE441">
            <v>704</v>
          </cell>
        </row>
        <row r="442">
          <cell r="C442" t="str">
            <v>15-02-113-1</v>
          </cell>
        </row>
        <row r="442">
          <cell r="E442" t="str">
            <v>P. maximinoi</v>
          </cell>
          <cell r="F442" t="str">
            <v>Marcala</v>
          </cell>
          <cell r="G442">
            <v>5</v>
          </cell>
          <cell r="H442">
            <v>15.05</v>
          </cell>
          <cell r="I442" t="str">
            <v>La Paz</v>
          </cell>
          <cell r="J442" t="str">
            <v>Honduras</v>
          </cell>
          <cell r="K442" t="str">
            <v>SCC</v>
          </cell>
          <cell r="L442" t="str">
            <v>02</v>
          </cell>
          <cell r="M442" t="str">
            <v>Colombia</v>
          </cell>
          <cell r="N442" t="str">
            <v>Trial</v>
          </cell>
          <cell r="O442" t="str">
            <v>15-02-02C</v>
          </cell>
          <cell r="P442" t="str">
            <v>San Jose</v>
          </cell>
          <cell r="Q442">
            <v>113</v>
          </cell>
          <cell r="R442">
            <v>1</v>
          </cell>
          <cell r="S442">
            <v>1</v>
          </cell>
          <cell r="T442" t="str">
            <v>R2 T1</v>
          </cell>
          <cell r="U442" t="str">
            <v>CSO-1</v>
          </cell>
          <cell r="V442" t="str">
            <v>15-009</v>
          </cell>
        </row>
        <row r="442">
          <cell r="X442">
            <v>2009</v>
          </cell>
        </row>
        <row r="442">
          <cell r="AD442">
            <v>400</v>
          </cell>
          <cell r="AE442">
            <v>400</v>
          </cell>
        </row>
        <row r="443">
          <cell r="C443" t="str">
            <v>15-02-142-1</v>
          </cell>
        </row>
        <row r="443">
          <cell r="E443" t="str">
            <v>P. maximinoi</v>
          </cell>
          <cell r="F443" t="str">
            <v>Tatumbla</v>
          </cell>
          <cell r="G443">
            <v>7</v>
          </cell>
          <cell r="H443">
            <v>15.07</v>
          </cell>
          <cell r="I443" t="str">
            <v>Fco. Morazán</v>
          </cell>
          <cell r="J443" t="str">
            <v>Honduras</v>
          </cell>
          <cell r="K443" t="str">
            <v>SCC</v>
          </cell>
          <cell r="L443" t="str">
            <v>02</v>
          </cell>
          <cell r="M443" t="str">
            <v>Colombia</v>
          </cell>
          <cell r="N443" t="str">
            <v>Trial</v>
          </cell>
          <cell r="O443" t="str">
            <v>15-02-02C</v>
          </cell>
          <cell r="P443" t="str">
            <v>San Jose</v>
          </cell>
          <cell r="Q443">
            <v>142</v>
          </cell>
          <cell r="R443">
            <v>1</v>
          </cell>
          <cell r="S443">
            <v>1</v>
          </cell>
          <cell r="T443" t="str">
            <v>R8 T4</v>
          </cell>
          <cell r="U443" t="str">
            <v>CSO-1</v>
          </cell>
          <cell r="V443" t="str">
            <v>15-010</v>
          </cell>
        </row>
        <row r="443">
          <cell r="X443">
            <v>2009</v>
          </cell>
        </row>
        <row r="443">
          <cell r="AB443">
            <v>600</v>
          </cell>
        </row>
        <row r="443">
          <cell r="AD443">
            <v>400</v>
          </cell>
          <cell r="AE443">
            <v>1000</v>
          </cell>
        </row>
        <row r="444">
          <cell r="C444" t="str">
            <v>15-02-85-1</v>
          </cell>
        </row>
        <row r="444">
          <cell r="E444" t="str">
            <v>P. maximinoi</v>
          </cell>
          <cell r="F444" t="str">
            <v>San Jerónimo</v>
          </cell>
          <cell r="G444">
            <v>2</v>
          </cell>
          <cell r="H444">
            <v>15.02</v>
          </cell>
          <cell r="I444" t="str">
            <v>Baja Verapaz</v>
          </cell>
          <cell r="J444" t="str">
            <v>Guatemala</v>
          </cell>
          <cell r="K444" t="str">
            <v>SCC</v>
          </cell>
          <cell r="L444" t="str">
            <v>02</v>
          </cell>
          <cell r="M444" t="str">
            <v>Colombia</v>
          </cell>
          <cell r="N444" t="str">
            <v>Trial</v>
          </cell>
          <cell r="O444" t="str">
            <v>15-02-02C</v>
          </cell>
          <cell r="P444" t="str">
            <v>San Jose</v>
          </cell>
          <cell r="Q444">
            <v>85</v>
          </cell>
          <cell r="R444">
            <v>1</v>
          </cell>
          <cell r="S444">
            <v>1</v>
          </cell>
          <cell r="T444" t="str">
            <v>R9 T4</v>
          </cell>
          <cell r="U444" t="str">
            <v>CSO-1</v>
          </cell>
          <cell r="V444" t="str">
            <v>15-011</v>
          </cell>
        </row>
        <row r="444">
          <cell r="X444">
            <v>2009</v>
          </cell>
        </row>
        <row r="444">
          <cell r="AB444">
            <v>1000</v>
          </cell>
        </row>
        <row r="444">
          <cell r="AD444">
            <v>400</v>
          </cell>
          <cell r="AE444">
            <v>1400</v>
          </cell>
        </row>
        <row r="445">
          <cell r="C445" t="str">
            <v>15-02-269-1</v>
          </cell>
        </row>
        <row r="445">
          <cell r="E445" t="str">
            <v>P. maximinoi</v>
          </cell>
          <cell r="F445" t="str">
            <v>Altamirano</v>
          </cell>
          <cell r="G445">
            <v>8</v>
          </cell>
          <cell r="H445">
            <v>15.08</v>
          </cell>
          <cell r="I445" t="str">
            <v>Chiapas</v>
          </cell>
          <cell r="J445" t="str">
            <v>Mexico</v>
          </cell>
          <cell r="K445" t="str">
            <v>SCC</v>
          </cell>
          <cell r="L445" t="str">
            <v>02</v>
          </cell>
          <cell r="M445" t="str">
            <v>Colombia</v>
          </cell>
          <cell r="N445" t="str">
            <v>Trial</v>
          </cell>
          <cell r="O445" t="str">
            <v>15-02-03A</v>
          </cell>
          <cell r="P445" t="str">
            <v>La Paz</v>
          </cell>
          <cell r="Q445">
            <v>269</v>
          </cell>
          <cell r="R445">
            <v>1</v>
          </cell>
          <cell r="S445">
            <v>1</v>
          </cell>
          <cell r="T445" t="str">
            <v>R2 T6</v>
          </cell>
          <cell r="U445" t="str">
            <v>CSO-1</v>
          </cell>
          <cell r="V445" t="str">
            <v>15-012</v>
          </cell>
        </row>
        <row r="445">
          <cell r="X445">
            <v>2009</v>
          </cell>
        </row>
        <row r="445">
          <cell r="AB445">
            <v>600</v>
          </cell>
        </row>
        <row r="445">
          <cell r="AD445">
            <v>400</v>
          </cell>
          <cell r="AE445">
            <v>1000</v>
          </cell>
        </row>
        <row r="446">
          <cell r="C446" t="str">
            <v>15-02-254-1</v>
          </cell>
        </row>
        <row r="446">
          <cell r="E446" t="str">
            <v>P. maximinoi</v>
          </cell>
          <cell r="F446" t="str">
            <v>Altamirano</v>
          </cell>
          <cell r="G446">
            <v>8</v>
          </cell>
          <cell r="H446">
            <v>15.08</v>
          </cell>
          <cell r="I446" t="str">
            <v>Chiapas</v>
          </cell>
          <cell r="J446" t="str">
            <v>Mexico</v>
          </cell>
          <cell r="K446" t="str">
            <v>SCC</v>
          </cell>
          <cell r="L446" t="str">
            <v>02</v>
          </cell>
          <cell r="M446" t="str">
            <v>Colombia</v>
          </cell>
          <cell r="N446" t="str">
            <v>Trial</v>
          </cell>
          <cell r="O446" t="str">
            <v>15-02-03A</v>
          </cell>
          <cell r="P446" t="str">
            <v>La Paz</v>
          </cell>
          <cell r="Q446">
            <v>254</v>
          </cell>
          <cell r="R446">
            <v>1</v>
          </cell>
          <cell r="S446">
            <v>1</v>
          </cell>
          <cell r="T446" t="str">
            <v>R1 T6</v>
          </cell>
          <cell r="U446" t="str">
            <v>CSO-1</v>
          </cell>
          <cell r="V446" t="str">
            <v>15-013</v>
          </cell>
        </row>
        <row r="446">
          <cell r="X446">
            <v>2009</v>
          </cell>
        </row>
        <row r="446">
          <cell r="AB446">
            <v>243</v>
          </cell>
        </row>
        <row r="446">
          <cell r="AD446">
            <v>400</v>
          </cell>
          <cell r="AE446">
            <v>643</v>
          </cell>
        </row>
        <row r="447">
          <cell r="C447" t="str">
            <v>15-02-263-1</v>
          </cell>
        </row>
        <row r="447">
          <cell r="E447" t="str">
            <v>P. maximinoi</v>
          </cell>
          <cell r="F447" t="str">
            <v>Altamirano</v>
          </cell>
          <cell r="G447">
            <v>8</v>
          </cell>
          <cell r="H447">
            <v>15.08</v>
          </cell>
          <cell r="I447" t="str">
            <v>Chiapas</v>
          </cell>
          <cell r="J447" t="str">
            <v>Mexico</v>
          </cell>
          <cell r="K447" t="str">
            <v>SCC</v>
          </cell>
          <cell r="L447" t="str">
            <v>02</v>
          </cell>
          <cell r="M447" t="str">
            <v>Colombia</v>
          </cell>
          <cell r="N447" t="str">
            <v>Trial</v>
          </cell>
          <cell r="O447" t="str">
            <v>15-02-03A</v>
          </cell>
          <cell r="P447" t="str">
            <v>La Paz</v>
          </cell>
          <cell r="Q447">
            <v>263</v>
          </cell>
          <cell r="R447">
            <v>1</v>
          </cell>
          <cell r="S447">
            <v>1</v>
          </cell>
          <cell r="T447" t="str">
            <v>R7 T5</v>
          </cell>
          <cell r="U447" t="str">
            <v>CSO-1</v>
          </cell>
          <cell r="V447" t="str">
            <v>15-015</v>
          </cell>
        </row>
        <row r="447">
          <cell r="X447">
            <v>2009</v>
          </cell>
        </row>
        <row r="447">
          <cell r="AB447">
            <v>600</v>
          </cell>
        </row>
        <row r="447">
          <cell r="AD447">
            <v>326</v>
          </cell>
          <cell r="AE447">
            <v>926</v>
          </cell>
        </row>
        <row r="448">
          <cell r="C448" t="str">
            <v>15-02-92-2</v>
          </cell>
        </row>
        <row r="448">
          <cell r="E448" t="str">
            <v>P. maximinoi</v>
          </cell>
          <cell r="F448" t="str">
            <v>Marcala</v>
          </cell>
          <cell r="G448">
            <v>5</v>
          </cell>
          <cell r="H448">
            <v>15.05</v>
          </cell>
          <cell r="I448" t="str">
            <v>La Paz</v>
          </cell>
          <cell r="J448" t="str">
            <v>Honduras</v>
          </cell>
          <cell r="K448" t="str">
            <v>SCC</v>
          </cell>
          <cell r="L448" t="str">
            <v>02</v>
          </cell>
          <cell r="M448" t="str">
            <v>Colombia</v>
          </cell>
          <cell r="N448" t="str">
            <v>Trial</v>
          </cell>
          <cell r="O448" t="str">
            <v>15-02-01Z</v>
          </cell>
          <cell r="P448" t="str">
            <v>Samaria</v>
          </cell>
          <cell r="Q448">
            <v>92</v>
          </cell>
          <cell r="R448">
            <v>2</v>
          </cell>
          <cell r="S448">
            <v>1</v>
          </cell>
          <cell r="T448" t="str">
            <v>R2 T1</v>
          </cell>
          <cell r="U448" t="str">
            <v>CSO-1</v>
          </cell>
          <cell r="V448" t="str">
            <v>15-016</v>
          </cell>
        </row>
        <row r="448">
          <cell r="X448">
            <v>2009</v>
          </cell>
        </row>
        <row r="448">
          <cell r="AB448">
            <v>583</v>
          </cell>
        </row>
        <row r="448">
          <cell r="AD448">
            <v>400</v>
          </cell>
          <cell r="AE448">
            <v>983</v>
          </cell>
        </row>
        <row r="449">
          <cell r="C449" t="str">
            <v>15-02-147-1</v>
          </cell>
        </row>
        <row r="449">
          <cell r="E449" t="str">
            <v>P. maximinoi</v>
          </cell>
          <cell r="F449" t="str">
            <v>Tatumbla</v>
          </cell>
          <cell r="G449">
            <v>7</v>
          </cell>
          <cell r="H449">
            <v>15.07</v>
          </cell>
          <cell r="I449" t="str">
            <v>Fco. Morazán</v>
          </cell>
          <cell r="J449" t="str">
            <v>Honduras</v>
          </cell>
          <cell r="K449" t="str">
            <v>SCC</v>
          </cell>
          <cell r="L449" t="str">
            <v>02</v>
          </cell>
          <cell r="M449" t="str">
            <v>Colombia</v>
          </cell>
          <cell r="N449" t="str">
            <v>Trial</v>
          </cell>
          <cell r="O449" t="str">
            <v>15-02-01Z</v>
          </cell>
          <cell r="P449" t="str">
            <v>Samaria</v>
          </cell>
          <cell r="Q449">
            <v>147</v>
          </cell>
          <cell r="R449">
            <v>1</v>
          </cell>
          <cell r="S449">
            <v>1</v>
          </cell>
          <cell r="T449" t="str">
            <v>R8 T4</v>
          </cell>
          <cell r="U449" t="str">
            <v>CSO-1</v>
          </cell>
          <cell r="V449" t="str">
            <v>15-017</v>
          </cell>
        </row>
        <row r="449">
          <cell r="X449">
            <v>2009</v>
          </cell>
        </row>
        <row r="449">
          <cell r="AB449">
            <v>1000</v>
          </cell>
        </row>
        <row r="449">
          <cell r="AD449">
            <v>400</v>
          </cell>
          <cell r="AE449">
            <v>1400</v>
          </cell>
        </row>
        <row r="450">
          <cell r="C450" t="str">
            <v>15-02-143-1</v>
          </cell>
        </row>
        <row r="450">
          <cell r="E450" t="str">
            <v>P. maximinoi</v>
          </cell>
          <cell r="F450" t="str">
            <v>Tatumbla</v>
          </cell>
          <cell r="G450">
            <v>7</v>
          </cell>
          <cell r="H450">
            <v>15.07</v>
          </cell>
          <cell r="I450" t="str">
            <v>Fco. Morazán</v>
          </cell>
          <cell r="J450" t="str">
            <v>Honduras</v>
          </cell>
          <cell r="K450" t="str">
            <v>SCC</v>
          </cell>
          <cell r="L450" t="str">
            <v>02</v>
          </cell>
          <cell r="M450" t="str">
            <v>Colombia</v>
          </cell>
          <cell r="N450" t="str">
            <v>Trial</v>
          </cell>
          <cell r="O450" t="str">
            <v>15-02-01Z</v>
          </cell>
          <cell r="P450" t="str">
            <v>Samaria</v>
          </cell>
          <cell r="Q450">
            <v>143</v>
          </cell>
          <cell r="R450">
            <v>1</v>
          </cell>
          <cell r="S450">
            <v>1</v>
          </cell>
          <cell r="T450" t="str">
            <v>R5 T1</v>
          </cell>
          <cell r="U450" t="str">
            <v>CSO-1</v>
          </cell>
          <cell r="V450" t="str">
            <v>15-018</v>
          </cell>
        </row>
        <row r="450">
          <cell r="X450">
            <v>2009</v>
          </cell>
        </row>
        <row r="450">
          <cell r="AB450">
            <v>600</v>
          </cell>
        </row>
        <row r="450">
          <cell r="AD450">
            <v>400</v>
          </cell>
          <cell r="AE450">
            <v>1000</v>
          </cell>
        </row>
        <row r="451">
          <cell r="C451" t="str">
            <v>15-02-7-1</v>
          </cell>
        </row>
        <row r="451">
          <cell r="E451" t="str">
            <v>P. maximinoi</v>
          </cell>
          <cell r="F451" t="str">
            <v>Cobán</v>
          </cell>
          <cell r="G451">
            <v>1</v>
          </cell>
          <cell r="H451">
            <v>15.01</v>
          </cell>
          <cell r="I451" t="str">
            <v>Alta Verapaz</v>
          </cell>
          <cell r="J451" t="str">
            <v>Guatemala</v>
          </cell>
          <cell r="K451" t="str">
            <v>SCC</v>
          </cell>
          <cell r="L451" t="str">
            <v>02</v>
          </cell>
          <cell r="M451" t="str">
            <v>Colombia</v>
          </cell>
          <cell r="N451" t="str">
            <v>Trial</v>
          </cell>
          <cell r="O451" t="str">
            <v>15-02-01Z</v>
          </cell>
          <cell r="P451" t="str">
            <v>Samaria</v>
          </cell>
          <cell r="Q451">
            <v>7</v>
          </cell>
          <cell r="R451">
            <v>1</v>
          </cell>
          <cell r="S451">
            <v>1</v>
          </cell>
          <cell r="T451" t="str">
            <v>R4 T3</v>
          </cell>
          <cell r="U451" t="str">
            <v>CSO-1</v>
          </cell>
          <cell r="V451" t="str">
            <v>15-019</v>
          </cell>
        </row>
        <row r="451">
          <cell r="X451">
            <v>2009</v>
          </cell>
        </row>
        <row r="451">
          <cell r="AB451">
            <v>1000</v>
          </cell>
        </row>
        <row r="451">
          <cell r="AD451">
            <v>400</v>
          </cell>
          <cell r="AE451">
            <v>1400</v>
          </cell>
        </row>
        <row r="452">
          <cell r="C452" t="str">
            <v>15-02-133-1</v>
          </cell>
        </row>
        <row r="452">
          <cell r="E452" t="str">
            <v>P. maximinoi</v>
          </cell>
          <cell r="F452" t="str">
            <v>Tatumbla</v>
          </cell>
          <cell r="G452">
            <v>7</v>
          </cell>
          <cell r="H452">
            <v>15.07</v>
          </cell>
          <cell r="I452" t="str">
            <v>Fco. Morazán</v>
          </cell>
          <cell r="J452" t="str">
            <v>Honduras</v>
          </cell>
          <cell r="K452" t="str">
            <v>SCC</v>
          </cell>
          <cell r="L452" t="str">
            <v>02</v>
          </cell>
          <cell r="M452" t="str">
            <v>Colombia</v>
          </cell>
          <cell r="N452" t="str">
            <v>Trial</v>
          </cell>
          <cell r="O452" t="str">
            <v>15-02-01Z</v>
          </cell>
          <cell r="P452" t="str">
            <v>Samaria</v>
          </cell>
          <cell r="Q452">
            <v>133</v>
          </cell>
          <cell r="R452">
            <v>1</v>
          </cell>
          <cell r="S452">
            <v>1</v>
          </cell>
          <cell r="T452" t="str">
            <v>R6 T4</v>
          </cell>
          <cell r="U452" t="str">
            <v>CSO-1</v>
          </cell>
          <cell r="V452" t="str">
            <v>15-020</v>
          </cell>
        </row>
        <row r="452">
          <cell r="X452">
            <v>2009</v>
          </cell>
        </row>
        <row r="452">
          <cell r="AB452">
            <v>600</v>
          </cell>
        </row>
        <row r="452">
          <cell r="AD452">
            <v>400</v>
          </cell>
          <cell r="AE452">
            <v>1000</v>
          </cell>
        </row>
        <row r="453">
          <cell r="C453" t="str">
            <v>15-02-142-2</v>
          </cell>
        </row>
        <row r="453">
          <cell r="E453" t="str">
            <v>P. maximinoi</v>
          </cell>
          <cell r="F453" t="str">
            <v>Tatumbla</v>
          </cell>
          <cell r="G453">
            <v>7</v>
          </cell>
          <cell r="H453">
            <v>15.07</v>
          </cell>
          <cell r="I453" t="str">
            <v>Fco. Morazán</v>
          </cell>
          <cell r="J453" t="str">
            <v>Honduras</v>
          </cell>
          <cell r="K453" t="str">
            <v>SCC</v>
          </cell>
          <cell r="L453" t="str">
            <v>02</v>
          </cell>
          <cell r="M453" t="str">
            <v>Colombia</v>
          </cell>
          <cell r="N453" t="str">
            <v>Trial</v>
          </cell>
          <cell r="O453" t="str">
            <v>15-02-01Z</v>
          </cell>
          <cell r="P453" t="str">
            <v>Samaria</v>
          </cell>
          <cell r="Q453">
            <v>142</v>
          </cell>
          <cell r="R453">
            <v>2</v>
          </cell>
          <cell r="S453">
            <v>1</v>
          </cell>
          <cell r="T453" t="str">
            <v>R8 T3</v>
          </cell>
          <cell r="U453" t="str">
            <v>CSO-1</v>
          </cell>
          <cell r="V453" t="str">
            <v>15-021</v>
          </cell>
        </row>
        <row r="453">
          <cell r="X453">
            <v>2009</v>
          </cell>
        </row>
        <row r="453">
          <cell r="AD453">
            <v>400</v>
          </cell>
          <cell r="AE453">
            <v>400</v>
          </cell>
        </row>
        <row r="454">
          <cell r="C454" t="str">
            <v>15-02-145-1</v>
          </cell>
        </row>
        <row r="454">
          <cell r="E454" t="str">
            <v>P. maximinoi</v>
          </cell>
          <cell r="F454" t="str">
            <v>Tatumbla</v>
          </cell>
          <cell r="G454">
            <v>7</v>
          </cell>
          <cell r="H454">
            <v>15.07</v>
          </cell>
          <cell r="I454" t="str">
            <v>Fco. Morazán</v>
          </cell>
          <cell r="J454" t="str">
            <v>Honduras</v>
          </cell>
          <cell r="K454" t="str">
            <v>SCC</v>
          </cell>
          <cell r="L454" t="str">
            <v>02</v>
          </cell>
          <cell r="M454" t="str">
            <v>Colombia</v>
          </cell>
          <cell r="N454" t="str">
            <v>Trial</v>
          </cell>
          <cell r="O454" t="str">
            <v>15-02-01Z</v>
          </cell>
          <cell r="P454" t="str">
            <v>Samaria</v>
          </cell>
          <cell r="Q454">
            <v>145</v>
          </cell>
          <cell r="R454">
            <v>1</v>
          </cell>
          <cell r="S454">
            <v>1</v>
          </cell>
          <cell r="T454" t="str">
            <v>R2 T5</v>
          </cell>
          <cell r="U454" t="str">
            <v>CSO-1</v>
          </cell>
          <cell r="V454" t="str">
            <v>15-022</v>
          </cell>
        </row>
        <row r="454">
          <cell r="X454">
            <v>2009</v>
          </cell>
        </row>
        <row r="454">
          <cell r="AD454">
            <v>400</v>
          </cell>
          <cell r="AE454">
            <v>400</v>
          </cell>
        </row>
        <row r="455">
          <cell r="C455" t="str">
            <v>15-02-93-1</v>
          </cell>
        </row>
        <row r="455">
          <cell r="E455" t="str">
            <v>P. maximinoi</v>
          </cell>
          <cell r="F455" t="str">
            <v>Marcala</v>
          </cell>
          <cell r="G455">
            <v>5</v>
          </cell>
          <cell r="H455">
            <v>15.05</v>
          </cell>
          <cell r="I455" t="str">
            <v>La Paz</v>
          </cell>
          <cell r="J455" t="str">
            <v>Honduras</v>
          </cell>
          <cell r="K455" t="str">
            <v>SCC</v>
          </cell>
          <cell r="L455" t="str">
            <v>02</v>
          </cell>
          <cell r="M455" t="str">
            <v>Colombia</v>
          </cell>
          <cell r="N455" t="str">
            <v>Trial</v>
          </cell>
          <cell r="O455" t="str">
            <v>15-02-01Z</v>
          </cell>
          <cell r="P455" t="str">
            <v>Samaria</v>
          </cell>
          <cell r="Q455">
            <v>93</v>
          </cell>
          <cell r="R455">
            <v>1</v>
          </cell>
          <cell r="S455">
            <v>1</v>
          </cell>
          <cell r="T455" t="str">
            <v>R5 T2</v>
          </cell>
          <cell r="U455" t="str">
            <v>CSO-1</v>
          </cell>
          <cell r="V455" t="str">
            <v>15-023</v>
          </cell>
        </row>
        <row r="455">
          <cell r="X455">
            <v>2009</v>
          </cell>
        </row>
        <row r="455">
          <cell r="AD455">
            <v>400</v>
          </cell>
          <cell r="AE455">
            <v>400</v>
          </cell>
        </row>
        <row r="456">
          <cell r="C456" t="str">
            <v>15-02-7-2</v>
          </cell>
        </row>
        <row r="456">
          <cell r="E456" t="str">
            <v>P. maximinoi</v>
          </cell>
          <cell r="F456" t="str">
            <v>Cobán</v>
          </cell>
          <cell r="G456">
            <v>1</v>
          </cell>
          <cell r="H456">
            <v>15.01</v>
          </cell>
          <cell r="I456" t="str">
            <v>Alta Verapaz</v>
          </cell>
          <cell r="J456" t="str">
            <v>Guatemala</v>
          </cell>
          <cell r="K456" t="str">
            <v>SCC</v>
          </cell>
          <cell r="L456" t="str">
            <v>02</v>
          </cell>
          <cell r="M456" t="str">
            <v>Colombia</v>
          </cell>
          <cell r="N456" t="str">
            <v>Trial</v>
          </cell>
          <cell r="O456" t="str">
            <v>15-02-01Z</v>
          </cell>
          <cell r="P456" t="str">
            <v>Samaria</v>
          </cell>
          <cell r="Q456">
            <v>7</v>
          </cell>
          <cell r="R456">
            <v>2</v>
          </cell>
          <cell r="S456">
            <v>1</v>
          </cell>
          <cell r="T456" t="str">
            <v>R1 T6</v>
          </cell>
          <cell r="U456" t="str">
            <v>CSO-1</v>
          </cell>
          <cell r="V456" t="str">
            <v>15-024</v>
          </cell>
        </row>
        <row r="456">
          <cell r="X456">
            <v>2009</v>
          </cell>
        </row>
        <row r="456">
          <cell r="AB456">
            <v>600</v>
          </cell>
        </row>
        <row r="456">
          <cell r="AD456">
            <v>400</v>
          </cell>
          <cell r="AE456">
            <v>1000</v>
          </cell>
        </row>
        <row r="457">
          <cell r="C457" t="str">
            <v>15-02-148-1</v>
          </cell>
        </row>
        <row r="457">
          <cell r="E457" t="str">
            <v>P. maximinoi</v>
          </cell>
          <cell r="F457" t="str">
            <v>Tatumbla</v>
          </cell>
          <cell r="G457">
            <v>7</v>
          </cell>
          <cell r="H457">
            <v>15.07</v>
          </cell>
          <cell r="I457" t="str">
            <v>Fco. Morazán</v>
          </cell>
          <cell r="J457" t="str">
            <v>Honduras</v>
          </cell>
          <cell r="K457" t="str">
            <v>SCC</v>
          </cell>
          <cell r="L457" t="str">
            <v>02</v>
          </cell>
          <cell r="M457" t="str">
            <v>Colombia</v>
          </cell>
          <cell r="N457" t="str">
            <v>Trial</v>
          </cell>
          <cell r="O457" t="str">
            <v>15-02-01Y</v>
          </cell>
          <cell r="P457" t="str">
            <v>Aguaclara</v>
          </cell>
          <cell r="Q457">
            <v>148</v>
          </cell>
          <cell r="R457">
            <v>1</v>
          </cell>
          <cell r="S457">
            <v>1</v>
          </cell>
          <cell r="T457" t="str">
            <v>R7 T1</v>
          </cell>
          <cell r="U457" t="str">
            <v>CSO-1</v>
          </cell>
          <cell r="V457" t="str">
            <v>15-027</v>
          </cell>
        </row>
        <row r="457">
          <cell r="X457">
            <v>2009</v>
          </cell>
        </row>
        <row r="457">
          <cell r="AB457">
            <v>423</v>
          </cell>
        </row>
        <row r="457">
          <cell r="AD457">
            <v>400</v>
          </cell>
          <cell r="AE457">
            <v>823</v>
          </cell>
        </row>
        <row r="458">
          <cell r="C458" t="str">
            <v>15-02-60-1</v>
          </cell>
        </row>
        <row r="458">
          <cell r="E458" t="str">
            <v>P. maximinoi</v>
          </cell>
          <cell r="F458" t="str">
            <v>San Juan Sacatepéquez</v>
          </cell>
          <cell r="G458">
            <v>3</v>
          </cell>
          <cell r="H458">
            <v>15.03</v>
          </cell>
          <cell r="I458" t="str">
            <v>Guatemala</v>
          </cell>
          <cell r="J458" t="str">
            <v>Guatemala</v>
          </cell>
          <cell r="K458" t="str">
            <v>SCC</v>
          </cell>
          <cell r="L458" t="str">
            <v>02</v>
          </cell>
          <cell r="M458" t="str">
            <v>Colombia</v>
          </cell>
          <cell r="N458" t="str">
            <v>Trial</v>
          </cell>
          <cell r="O458" t="str">
            <v>15-02-01Y</v>
          </cell>
          <cell r="P458" t="str">
            <v>Aguaclara</v>
          </cell>
          <cell r="Q458">
            <v>60</v>
          </cell>
          <cell r="R458">
            <v>1</v>
          </cell>
          <cell r="S458">
            <v>1</v>
          </cell>
          <cell r="T458" t="str">
            <v>R7 T6</v>
          </cell>
          <cell r="U458" t="str">
            <v>CSO-1</v>
          </cell>
          <cell r="V458" t="str">
            <v>15-031</v>
          </cell>
        </row>
        <row r="458">
          <cell r="X458">
            <v>2009</v>
          </cell>
        </row>
        <row r="458">
          <cell r="AB458">
            <v>1000</v>
          </cell>
        </row>
        <row r="458">
          <cell r="AD458">
            <v>275</v>
          </cell>
          <cell r="AE458">
            <v>1275</v>
          </cell>
        </row>
        <row r="459">
          <cell r="C459" t="str">
            <v>15-02-339-1</v>
          </cell>
          <cell r="D459" t="str">
            <v>R339</v>
          </cell>
          <cell r="E459" t="str">
            <v>P. maximinoi</v>
          </cell>
          <cell r="F459" t="str">
            <v>Dulce Nombre de Copán</v>
          </cell>
          <cell r="G459">
            <v>4</v>
          </cell>
          <cell r="H459">
            <v>15.04</v>
          </cell>
          <cell r="I459" t="str">
            <v>Copán</v>
          </cell>
          <cell r="J459" t="str">
            <v>Honduras</v>
          </cell>
          <cell r="K459" t="str">
            <v>SCC</v>
          </cell>
          <cell r="L459" t="str">
            <v>02</v>
          </cell>
          <cell r="M459" t="str">
            <v>Colombia</v>
          </cell>
          <cell r="N459" t="str">
            <v>Trial</v>
          </cell>
          <cell r="O459" t="str">
            <v>15-02-07B</v>
          </cell>
          <cell r="P459" t="str">
            <v>El Retiro</v>
          </cell>
          <cell r="Q459">
            <v>339</v>
          </cell>
          <cell r="R459">
            <v>1</v>
          </cell>
        </row>
        <row r="459">
          <cell r="AD459">
            <v>135</v>
          </cell>
          <cell r="AE459">
            <v>135</v>
          </cell>
        </row>
        <row r="460">
          <cell r="C460" t="str">
            <v>15-02-22-1</v>
          </cell>
        </row>
        <row r="460">
          <cell r="E460" t="str">
            <v>P. maximinoi</v>
          </cell>
          <cell r="F460" t="str">
            <v>Cobán</v>
          </cell>
          <cell r="G460">
            <v>1</v>
          </cell>
          <cell r="H460">
            <v>15.01</v>
          </cell>
          <cell r="I460" t="str">
            <v>Alta Verapaz</v>
          </cell>
          <cell r="J460" t="str">
            <v>Guatemala</v>
          </cell>
          <cell r="K460" t="str">
            <v>SCC</v>
          </cell>
          <cell r="L460" t="str">
            <v>02</v>
          </cell>
          <cell r="M460" t="str">
            <v>Colombia</v>
          </cell>
          <cell r="N460" t="str">
            <v>Trial</v>
          </cell>
          <cell r="O460" t="str">
            <v>15-02-01Y</v>
          </cell>
          <cell r="P460" t="str">
            <v>Aguaclara</v>
          </cell>
          <cell r="Q460">
            <v>22</v>
          </cell>
          <cell r="R460">
            <v>1</v>
          </cell>
          <cell r="S460">
            <v>1</v>
          </cell>
          <cell r="T460" t="str">
            <v>R8 T1</v>
          </cell>
          <cell r="U460" t="str">
            <v>CSO-1</v>
          </cell>
          <cell r="V460" t="str">
            <v>15-036</v>
          </cell>
        </row>
        <row r="460">
          <cell r="X460">
            <v>2009</v>
          </cell>
        </row>
        <row r="460">
          <cell r="AB460">
            <v>600</v>
          </cell>
        </row>
        <row r="460">
          <cell r="AD460">
            <v>400</v>
          </cell>
          <cell r="AE460">
            <v>1000</v>
          </cell>
        </row>
        <row r="461">
          <cell r="C461" t="str">
            <v>15-02-14-1</v>
          </cell>
        </row>
        <row r="461">
          <cell r="E461" t="str">
            <v>P. maximinoi</v>
          </cell>
          <cell r="F461" t="str">
            <v>Cobán</v>
          </cell>
          <cell r="G461">
            <v>1</v>
          </cell>
          <cell r="H461">
            <v>15.01</v>
          </cell>
          <cell r="I461" t="str">
            <v>Alta Verapaz</v>
          </cell>
          <cell r="J461" t="str">
            <v>Guatemala</v>
          </cell>
          <cell r="K461" t="str">
            <v>SCC</v>
          </cell>
          <cell r="L461" t="str">
            <v>02</v>
          </cell>
          <cell r="M461" t="str">
            <v>Colombia</v>
          </cell>
          <cell r="N461" t="str">
            <v>Trial</v>
          </cell>
          <cell r="O461" t="str">
            <v>15-02-01Y</v>
          </cell>
          <cell r="P461" t="str">
            <v>Aguaclara</v>
          </cell>
          <cell r="Q461">
            <v>14</v>
          </cell>
          <cell r="R461">
            <v>1</v>
          </cell>
          <cell r="S461">
            <v>1</v>
          </cell>
          <cell r="T461" t="str">
            <v>R5 T2</v>
          </cell>
          <cell r="U461" t="str">
            <v>CSO-1</v>
          </cell>
          <cell r="V461" t="str">
            <v>15-037</v>
          </cell>
        </row>
        <row r="461">
          <cell r="X461">
            <v>2009</v>
          </cell>
        </row>
        <row r="461">
          <cell r="AB461">
            <v>1000</v>
          </cell>
        </row>
        <row r="461">
          <cell r="AD461">
            <v>275</v>
          </cell>
          <cell r="AE461">
            <v>1275</v>
          </cell>
        </row>
        <row r="462">
          <cell r="C462" t="str">
            <v>15-02-343-1</v>
          </cell>
          <cell r="D462" t="str">
            <v>R343</v>
          </cell>
          <cell r="E462" t="str">
            <v>P. maximinoi</v>
          </cell>
          <cell r="F462" t="str">
            <v>Dulce Nombre de Copán</v>
          </cell>
          <cell r="G462">
            <v>4</v>
          </cell>
          <cell r="H462">
            <v>15.04</v>
          </cell>
          <cell r="I462" t="str">
            <v>Copán</v>
          </cell>
          <cell r="J462" t="str">
            <v>Honduras</v>
          </cell>
          <cell r="K462" t="str">
            <v>SCC</v>
          </cell>
          <cell r="L462" t="str">
            <v>02</v>
          </cell>
          <cell r="M462" t="str">
            <v>Colombia</v>
          </cell>
          <cell r="N462" t="str">
            <v>Trial</v>
          </cell>
          <cell r="O462" t="str">
            <v>15-02-07B</v>
          </cell>
          <cell r="P462" t="str">
            <v>El Retiro</v>
          </cell>
          <cell r="Q462">
            <v>343</v>
          </cell>
          <cell r="R462">
            <v>1</v>
          </cell>
        </row>
        <row r="462">
          <cell r="AD462">
            <v>170</v>
          </cell>
          <cell r="AE462">
            <v>170</v>
          </cell>
        </row>
        <row r="463">
          <cell r="C463" t="str">
            <v>15-02-352-1</v>
          </cell>
          <cell r="D463" t="str">
            <v>R352</v>
          </cell>
          <cell r="E463" t="str">
            <v>P. maximinoi</v>
          </cell>
          <cell r="F463" t="str">
            <v>Dulce Nombre de Copán</v>
          </cell>
          <cell r="G463">
            <v>4</v>
          </cell>
          <cell r="H463">
            <v>15.04</v>
          </cell>
          <cell r="I463" t="str">
            <v>Copán</v>
          </cell>
          <cell r="J463" t="str">
            <v>Honduras</v>
          </cell>
          <cell r="K463" t="str">
            <v>SCC</v>
          </cell>
          <cell r="L463" t="str">
            <v>02</v>
          </cell>
          <cell r="M463" t="str">
            <v>Colombia</v>
          </cell>
          <cell r="N463" t="str">
            <v>Trial</v>
          </cell>
          <cell r="O463" t="str">
            <v>15-02-07B</v>
          </cell>
          <cell r="P463" t="str">
            <v>El Retiro</v>
          </cell>
          <cell r="Q463">
            <v>352</v>
          </cell>
          <cell r="R463">
            <v>1</v>
          </cell>
        </row>
        <row r="463">
          <cell r="AD463">
            <v>299</v>
          </cell>
          <cell r="AE463">
            <v>299</v>
          </cell>
        </row>
        <row r="464">
          <cell r="C464" t="str">
            <v>15-02-356-1</v>
          </cell>
          <cell r="D464" t="str">
            <v>R356</v>
          </cell>
          <cell r="E464" t="str">
            <v>P. maximinoi</v>
          </cell>
          <cell r="F464" t="str">
            <v>Dulce Nombre de Copán</v>
          </cell>
          <cell r="G464">
            <v>4</v>
          </cell>
          <cell r="H464">
            <v>15.04</v>
          </cell>
          <cell r="I464" t="str">
            <v>Copán</v>
          </cell>
          <cell r="J464" t="str">
            <v>Honduras</v>
          </cell>
          <cell r="K464" t="str">
            <v>SCC</v>
          </cell>
          <cell r="L464" t="str">
            <v>02</v>
          </cell>
          <cell r="M464" t="str">
            <v>Colombia</v>
          </cell>
          <cell r="N464" t="str">
            <v>Trial</v>
          </cell>
          <cell r="O464" t="str">
            <v>15-02-08C</v>
          </cell>
          <cell r="P464" t="str">
            <v>La Arcadia</v>
          </cell>
          <cell r="Q464">
            <v>356</v>
          </cell>
          <cell r="R464">
            <v>1</v>
          </cell>
        </row>
        <row r="464">
          <cell r="AD464">
            <v>369</v>
          </cell>
          <cell r="AE464">
            <v>369</v>
          </cell>
        </row>
        <row r="465">
          <cell r="C465" t="str">
            <v>15-02-378-1</v>
          </cell>
          <cell r="D465" t="str">
            <v>R378</v>
          </cell>
          <cell r="E465" t="str">
            <v>P. maximinoi</v>
          </cell>
          <cell r="F465" t="str">
            <v>Dulce Nombre de Copán</v>
          </cell>
          <cell r="G465">
            <v>4</v>
          </cell>
          <cell r="H465">
            <v>15.04</v>
          </cell>
          <cell r="I465" t="str">
            <v>Copán</v>
          </cell>
          <cell r="J465" t="str">
            <v>Honduras</v>
          </cell>
          <cell r="K465" t="str">
            <v>SCC</v>
          </cell>
          <cell r="L465" t="str">
            <v>02</v>
          </cell>
          <cell r="M465" t="str">
            <v>Colombia</v>
          </cell>
          <cell r="N465" t="str">
            <v>Trial</v>
          </cell>
          <cell r="O465" t="str">
            <v>15-02-08C</v>
          </cell>
          <cell r="P465" t="str">
            <v>La Arcadia</v>
          </cell>
          <cell r="Q465">
            <v>378</v>
          </cell>
          <cell r="R465">
            <v>1</v>
          </cell>
        </row>
        <row r="465">
          <cell r="AD465">
            <v>88</v>
          </cell>
          <cell r="AE465">
            <v>88</v>
          </cell>
        </row>
        <row r="466">
          <cell r="C466" t="str">
            <v>15-02-380-1</v>
          </cell>
          <cell r="D466" t="str">
            <v>R380</v>
          </cell>
          <cell r="E466" t="str">
            <v>P. maximinoi</v>
          </cell>
          <cell r="F466" t="str">
            <v>Dulce Nombre de Copán</v>
          </cell>
          <cell r="G466">
            <v>4</v>
          </cell>
          <cell r="H466">
            <v>15.04</v>
          </cell>
          <cell r="I466" t="str">
            <v>Copán</v>
          </cell>
          <cell r="J466" t="str">
            <v>Honduras</v>
          </cell>
          <cell r="K466" t="str">
            <v>SCC</v>
          </cell>
          <cell r="L466" t="str">
            <v>02</v>
          </cell>
          <cell r="M466" t="str">
            <v>Colombia</v>
          </cell>
          <cell r="N466" t="str">
            <v>Trial</v>
          </cell>
          <cell r="O466" t="str">
            <v>15-02-08C</v>
          </cell>
          <cell r="P466" t="str">
            <v>La Arcadia</v>
          </cell>
          <cell r="Q466">
            <v>380</v>
          </cell>
          <cell r="R466">
            <v>1</v>
          </cell>
        </row>
        <row r="466">
          <cell r="AD466">
            <v>74</v>
          </cell>
          <cell r="AE466">
            <v>74</v>
          </cell>
        </row>
        <row r="467">
          <cell r="C467" t="str">
            <v>15-02-361-1</v>
          </cell>
          <cell r="D467" t="str">
            <v>R361</v>
          </cell>
          <cell r="E467" t="str">
            <v>P. maximinoi</v>
          </cell>
          <cell r="F467" t="str">
            <v>Dulce Nombre de Copán</v>
          </cell>
          <cell r="G467">
            <v>4</v>
          </cell>
          <cell r="H467">
            <v>15.04</v>
          </cell>
          <cell r="I467" t="str">
            <v>Copán</v>
          </cell>
          <cell r="J467" t="str">
            <v>Honduras</v>
          </cell>
          <cell r="K467" t="str">
            <v>SCC</v>
          </cell>
          <cell r="L467" t="str">
            <v>02</v>
          </cell>
          <cell r="M467" t="str">
            <v>Colombia</v>
          </cell>
          <cell r="N467" t="str">
            <v>Trial</v>
          </cell>
          <cell r="O467" t="str">
            <v>15-02-08C</v>
          </cell>
          <cell r="P467" t="str">
            <v>La Arcadia</v>
          </cell>
          <cell r="Q467">
            <v>361</v>
          </cell>
          <cell r="R467">
            <v>1</v>
          </cell>
        </row>
        <row r="467">
          <cell r="AD467">
            <v>723</v>
          </cell>
          <cell r="AE467">
            <v>723</v>
          </cell>
        </row>
        <row r="468">
          <cell r="C468" t="str">
            <v>15-02-92-1</v>
          </cell>
          <cell r="D468" t="str">
            <v>R92</v>
          </cell>
          <cell r="E468" t="str">
            <v>P. maximinoi</v>
          </cell>
          <cell r="F468" t="str">
            <v>Marcala</v>
          </cell>
          <cell r="G468">
            <v>5</v>
          </cell>
          <cell r="H468">
            <v>15.05</v>
          </cell>
          <cell r="I468" t="str">
            <v>La Paz</v>
          </cell>
          <cell r="J468" t="str">
            <v>Honduras</v>
          </cell>
          <cell r="K468" t="str">
            <v>SCC</v>
          </cell>
          <cell r="L468" t="str">
            <v>02</v>
          </cell>
          <cell r="M468" t="str">
            <v>Colombia</v>
          </cell>
          <cell r="N468" t="str">
            <v>Trial</v>
          </cell>
          <cell r="O468" t="str">
            <v>15-02-02C</v>
          </cell>
          <cell r="P468" t="str">
            <v>San Jose</v>
          </cell>
          <cell r="Q468">
            <v>92</v>
          </cell>
          <cell r="R468">
            <v>1</v>
          </cell>
        </row>
        <row r="468">
          <cell r="AD468">
            <v>95</v>
          </cell>
          <cell r="AE468">
            <v>95</v>
          </cell>
        </row>
        <row r="469">
          <cell r="C469" t="str">
            <v>15-02-110-1</v>
          </cell>
          <cell r="D469" t="str">
            <v>R110</v>
          </cell>
          <cell r="E469" t="str">
            <v>P. maximinoi</v>
          </cell>
          <cell r="F469" t="str">
            <v>Marcala</v>
          </cell>
          <cell r="G469">
            <v>5</v>
          </cell>
          <cell r="H469">
            <v>15.05</v>
          </cell>
          <cell r="I469" t="str">
            <v>La Paz</v>
          </cell>
          <cell r="J469" t="str">
            <v>Honduras</v>
          </cell>
          <cell r="K469" t="str">
            <v>SCC</v>
          </cell>
          <cell r="L469" t="str">
            <v>02</v>
          </cell>
          <cell r="M469" t="str">
            <v>Colombia</v>
          </cell>
          <cell r="N469" t="str">
            <v>Trial</v>
          </cell>
          <cell r="O469" t="str">
            <v>15-02-02C</v>
          </cell>
          <cell r="P469" t="str">
            <v>San Jose</v>
          </cell>
          <cell r="Q469">
            <v>110</v>
          </cell>
          <cell r="R469">
            <v>1</v>
          </cell>
        </row>
        <row r="469">
          <cell r="AD469">
            <v>18</v>
          </cell>
          <cell r="AE469">
            <v>18</v>
          </cell>
        </row>
        <row r="470">
          <cell r="C470" t="str">
            <v>15-02-301-1</v>
          </cell>
          <cell r="D470" t="str">
            <v>R301</v>
          </cell>
          <cell r="E470" t="str">
            <v>P. maximinoi</v>
          </cell>
          <cell r="F470" t="str">
            <v>Tapiquil</v>
          </cell>
          <cell r="G470">
            <v>6</v>
          </cell>
          <cell r="H470">
            <v>15.06</v>
          </cell>
          <cell r="I470" t="str">
            <v>Yoro</v>
          </cell>
          <cell r="J470" t="str">
            <v>Honduras</v>
          </cell>
          <cell r="K470" t="str">
            <v>SCC</v>
          </cell>
          <cell r="L470" t="str">
            <v>02</v>
          </cell>
          <cell r="M470" t="str">
            <v>Colombia</v>
          </cell>
          <cell r="N470" t="str">
            <v>Trial</v>
          </cell>
          <cell r="O470" t="str">
            <v>15-02-08C</v>
          </cell>
          <cell r="P470" t="str">
            <v>La Arcadia</v>
          </cell>
          <cell r="Q470">
            <v>301</v>
          </cell>
          <cell r="R470">
            <v>1</v>
          </cell>
        </row>
        <row r="470">
          <cell r="AD470">
            <v>149</v>
          </cell>
          <cell r="AE470">
            <v>149</v>
          </cell>
        </row>
        <row r="471">
          <cell r="C471" t="str">
            <v>15-02-369-1</v>
          </cell>
          <cell r="D471" t="str">
            <v>R369</v>
          </cell>
          <cell r="E471" t="str">
            <v>P. maximinoi</v>
          </cell>
          <cell r="F471" t="str">
            <v>Dulce Nombre de Copán</v>
          </cell>
          <cell r="G471">
            <v>4</v>
          </cell>
          <cell r="H471">
            <v>15.04</v>
          </cell>
          <cell r="I471" t="str">
            <v>Copán</v>
          </cell>
          <cell r="J471" t="str">
            <v>Honduras</v>
          </cell>
          <cell r="K471" t="str">
            <v>SCC</v>
          </cell>
          <cell r="L471" t="str">
            <v>02</v>
          </cell>
          <cell r="M471" t="str">
            <v>Colombia</v>
          </cell>
          <cell r="N471" t="str">
            <v>Trial</v>
          </cell>
          <cell r="O471" t="str">
            <v>15-02-07B</v>
          </cell>
          <cell r="P471" t="str">
            <v>El Retiro</v>
          </cell>
          <cell r="Q471">
            <v>369</v>
          </cell>
          <cell r="R471">
            <v>1</v>
          </cell>
        </row>
        <row r="471">
          <cell r="AD471">
            <v>244</v>
          </cell>
          <cell r="AE471">
            <v>244</v>
          </cell>
        </row>
        <row r="472">
          <cell r="C472" t="str">
            <v>15-02-383-1</v>
          </cell>
          <cell r="D472" t="str">
            <v>R383</v>
          </cell>
          <cell r="E472" t="str">
            <v>P. maximinoi</v>
          </cell>
          <cell r="F472" t="str">
            <v>Dulce Nombre de Copán</v>
          </cell>
          <cell r="G472">
            <v>4</v>
          </cell>
          <cell r="H472">
            <v>15.04</v>
          </cell>
          <cell r="I472" t="str">
            <v>Copán</v>
          </cell>
          <cell r="J472" t="str">
            <v>Honduras</v>
          </cell>
          <cell r="K472" t="str">
            <v>SCC</v>
          </cell>
          <cell r="L472" t="str">
            <v>02</v>
          </cell>
          <cell r="M472" t="str">
            <v>Colombia</v>
          </cell>
          <cell r="N472" t="str">
            <v>Trial</v>
          </cell>
          <cell r="O472" t="str">
            <v>15-02-08C</v>
          </cell>
          <cell r="P472" t="str">
            <v>La Arcadia</v>
          </cell>
          <cell r="Q472">
            <v>383</v>
          </cell>
          <cell r="R472">
            <v>1</v>
          </cell>
        </row>
        <row r="472">
          <cell r="AD472">
            <v>168</v>
          </cell>
          <cell r="AE472">
            <v>168</v>
          </cell>
        </row>
        <row r="473">
          <cell r="C473" t="str">
            <v>15-02-352-1</v>
          </cell>
        </row>
        <row r="473">
          <cell r="E473" t="str">
            <v>P. maximinoi</v>
          </cell>
          <cell r="F473" t="str">
            <v>Dulce Nombre de Copán</v>
          </cell>
          <cell r="G473">
            <v>4</v>
          </cell>
          <cell r="H473">
            <v>15.04</v>
          </cell>
          <cell r="I473" t="str">
            <v>Copán</v>
          </cell>
          <cell r="J473" t="str">
            <v>Honduras</v>
          </cell>
          <cell r="K473" t="str">
            <v>SCC</v>
          </cell>
          <cell r="L473" t="str">
            <v>02</v>
          </cell>
          <cell r="M473" t="str">
            <v>Colombia</v>
          </cell>
          <cell r="N473" t="str">
            <v>Trial</v>
          </cell>
          <cell r="O473" t="str">
            <v>15-02-07B</v>
          </cell>
          <cell r="P473" t="str">
            <v>El Retiro</v>
          </cell>
          <cell r="Q473">
            <v>352</v>
          </cell>
          <cell r="R473">
            <v>1</v>
          </cell>
          <cell r="S473">
            <v>1</v>
          </cell>
          <cell r="T473" t="str">
            <v>R8 T5</v>
          </cell>
          <cell r="U473" t="str">
            <v>CSO-2</v>
          </cell>
          <cell r="V473" t="str">
            <v>15-040</v>
          </cell>
        </row>
        <row r="473">
          <cell r="X473">
            <v>2009</v>
          </cell>
        </row>
        <row r="473">
          <cell r="AB473">
            <v>1000</v>
          </cell>
        </row>
        <row r="473">
          <cell r="AD473">
            <v>400</v>
          </cell>
          <cell r="AE473">
            <v>1400</v>
          </cell>
        </row>
        <row r="474">
          <cell r="C474" t="str">
            <v>15-02-373-1</v>
          </cell>
          <cell r="D474" t="str">
            <v>R373</v>
          </cell>
          <cell r="E474" t="str">
            <v>P. maximinoi</v>
          </cell>
          <cell r="F474" t="str">
            <v>Tapiquil</v>
          </cell>
          <cell r="G474">
            <v>6</v>
          </cell>
          <cell r="H474">
            <v>15.06</v>
          </cell>
          <cell r="I474" t="str">
            <v>Yoro</v>
          </cell>
          <cell r="J474" t="str">
            <v>Honduras</v>
          </cell>
          <cell r="K474" t="str">
            <v>SCC</v>
          </cell>
          <cell r="L474" t="str">
            <v>02</v>
          </cell>
          <cell r="M474" t="str">
            <v>Colombia</v>
          </cell>
          <cell r="N474" t="str">
            <v>Trial</v>
          </cell>
          <cell r="O474" t="str">
            <v>15-02-08C</v>
          </cell>
          <cell r="P474" t="str">
            <v>La Arcadia</v>
          </cell>
          <cell r="Q474">
            <v>373</v>
          </cell>
          <cell r="R474">
            <v>1</v>
          </cell>
        </row>
        <row r="474">
          <cell r="AD474">
            <v>0</v>
          </cell>
          <cell r="AE474">
            <v>0</v>
          </cell>
        </row>
        <row r="475">
          <cell r="C475" t="str">
            <v>15-02-133-1</v>
          </cell>
          <cell r="D475" t="str">
            <v>R133</v>
          </cell>
          <cell r="E475" t="str">
            <v>P. maximinoi</v>
          </cell>
          <cell r="F475" t="str">
            <v>Tatumbla</v>
          </cell>
          <cell r="G475">
            <v>7</v>
          </cell>
          <cell r="H475">
            <v>15.07</v>
          </cell>
          <cell r="I475" t="str">
            <v>Fco. Morazán</v>
          </cell>
          <cell r="J475" t="str">
            <v>Honduras</v>
          </cell>
          <cell r="K475" t="str">
            <v>SCC</v>
          </cell>
          <cell r="L475" t="str">
            <v>02</v>
          </cell>
          <cell r="M475" t="str">
            <v>Colombia</v>
          </cell>
          <cell r="N475" t="str">
            <v>Trial</v>
          </cell>
          <cell r="O475" t="str">
            <v>15-02-01Z</v>
          </cell>
          <cell r="P475" t="str">
            <v>Samaria</v>
          </cell>
          <cell r="Q475">
            <v>133</v>
          </cell>
          <cell r="R475">
            <v>1</v>
          </cell>
        </row>
        <row r="475">
          <cell r="AD475">
            <v>0</v>
          </cell>
          <cell r="AE475">
            <v>0</v>
          </cell>
        </row>
        <row r="476">
          <cell r="C476" t="str">
            <v>15-02-142-1</v>
          </cell>
          <cell r="D476" t="str">
            <v>R142</v>
          </cell>
          <cell r="E476" t="str">
            <v>P. maximinoi</v>
          </cell>
          <cell r="F476" t="str">
            <v>Tatumbla</v>
          </cell>
          <cell r="G476">
            <v>7</v>
          </cell>
          <cell r="H476">
            <v>15.07</v>
          </cell>
          <cell r="I476" t="str">
            <v>Fco. Morazán</v>
          </cell>
          <cell r="J476" t="str">
            <v>Honduras</v>
          </cell>
          <cell r="K476" t="str">
            <v>SCC</v>
          </cell>
          <cell r="L476" t="str">
            <v>02</v>
          </cell>
          <cell r="M476" t="str">
            <v>Colombia</v>
          </cell>
          <cell r="N476" t="str">
            <v>Trial</v>
          </cell>
          <cell r="O476" t="str">
            <v>15-02-02C</v>
          </cell>
          <cell r="P476" t="str">
            <v>San Jose</v>
          </cell>
          <cell r="Q476">
            <v>142</v>
          </cell>
          <cell r="R476">
            <v>1</v>
          </cell>
        </row>
        <row r="476">
          <cell r="AD476">
            <v>26</v>
          </cell>
          <cell r="AE476">
            <v>26</v>
          </cell>
        </row>
        <row r="477">
          <cell r="C477" t="str">
            <v>15-02-143-1</v>
          </cell>
          <cell r="D477" t="str">
            <v>R143</v>
          </cell>
          <cell r="E477" t="str">
            <v>P. maximinoi</v>
          </cell>
          <cell r="F477" t="str">
            <v>Tatumbla</v>
          </cell>
          <cell r="G477">
            <v>7</v>
          </cell>
          <cell r="H477">
            <v>15.07</v>
          </cell>
          <cell r="I477" t="str">
            <v>Fco. Morazán</v>
          </cell>
          <cell r="J477" t="str">
            <v>Honduras</v>
          </cell>
          <cell r="K477" t="str">
            <v>SCC</v>
          </cell>
          <cell r="L477" t="str">
            <v>02</v>
          </cell>
          <cell r="M477" t="str">
            <v>Colombia</v>
          </cell>
          <cell r="N477" t="str">
            <v>Trial</v>
          </cell>
          <cell r="O477" t="str">
            <v>15-02-01Z</v>
          </cell>
          <cell r="P477" t="str">
            <v>Samaria</v>
          </cell>
          <cell r="Q477">
            <v>143</v>
          </cell>
          <cell r="R477">
            <v>1</v>
          </cell>
        </row>
        <row r="477">
          <cell r="AD477">
            <v>50</v>
          </cell>
          <cell r="AE477">
            <v>50</v>
          </cell>
        </row>
        <row r="478">
          <cell r="C478" t="str">
            <v>15-02-147-1</v>
          </cell>
          <cell r="D478" t="str">
            <v>R147</v>
          </cell>
          <cell r="E478" t="str">
            <v>P. maximinoi</v>
          </cell>
          <cell r="F478" t="str">
            <v>Tatumbla</v>
          </cell>
          <cell r="G478">
            <v>7</v>
          </cell>
          <cell r="H478">
            <v>15.07</v>
          </cell>
          <cell r="I478" t="str">
            <v>Fco. Morazán</v>
          </cell>
          <cell r="J478" t="str">
            <v>Honduras</v>
          </cell>
          <cell r="K478" t="str">
            <v>SCC</v>
          </cell>
          <cell r="L478" t="str">
            <v>02</v>
          </cell>
          <cell r="M478" t="str">
            <v>Colombia</v>
          </cell>
          <cell r="N478" t="str">
            <v>Trial</v>
          </cell>
          <cell r="O478" t="str">
            <v>15-02-01Z</v>
          </cell>
          <cell r="P478" t="str">
            <v>Samaria</v>
          </cell>
          <cell r="Q478">
            <v>147</v>
          </cell>
          <cell r="R478">
            <v>1</v>
          </cell>
        </row>
        <row r="478">
          <cell r="AD478">
            <v>70</v>
          </cell>
          <cell r="AE478">
            <v>70</v>
          </cell>
        </row>
        <row r="479">
          <cell r="C479" t="str">
            <v>15-02-452-1</v>
          </cell>
        </row>
        <row r="479">
          <cell r="E479" t="str">
            <v>P. maximinoi</v>
          </cell>
          <cell r="F479" t="str">
            <v>La Cañada</v>
          </cell>
          <cell r="G479">
            <v>12</v>
          </cell>
          <cell r="H479">
            <v>15.12</v>
          </cell>
          <cell r="I479" t="str">
            <v>Chiapas</v>
          </cell>
          <cell r="J479" t="str">
            <v>Mexico</v>
          </cell>
          <cell r="K479" t="str">
            <v>SCC</v>
          </cell>
          <cell r="L479" t="str">
            <v>02</v>
          </cell>
          <cell r="M479" t="str">
            <v>Colombia</v>
          </cell>
          <cell r="N479" t="str">
            <v>Trial</v>
          </cell>
          <cell r="O479" t="str">
            <v>15-02-07B</v>
          </cell>
          <cell r="P479" t="str">
            <v>El Retiro</v>
          </cell>
          <cell r="Q479">
            <v>452</v>
          </cell>
          <cell r="R479">
            <v>1</v>
          </cell>
          <cell r="S479">
            <v>1</v>
          </cell>
          <cell r="T479" t="str">
            <v>R2 T1</v>
          </cell>
          <cell r="U479" t="str">
            <v>CSO-2</v>
          </cell>
          <cell r="V479" t="str">
            <v>15-041</v>
          </cell>
        </row>
        <row r="479">
          <cell r="X479">
            <v>2009</v>
          </cell>
        </row>
        <row r="479">
          <cell r="AB479">
            <v>990</v>
          </cell>
        </row>
        <row r="479">
          <cell r="AD479">
            <v>275</v>
          </cell>
          <cell r="AE479">
            <v>1265</v>
          </cell>
        </row>
        <row r="480">
          <cell r="C480" t="str">
            <v>15-02-445-1</v>
          </cell>
        </row>
        <row r="480">
          <cell r="E480" t="str">
            <v>P. maximinoi</v>
          </cell>
          <cell r="F480" t="str">
            <v>La Cañada</v>
          </cell>
          <cell r="G480">
            <v>12</v>
          </cell>
          <cell r="H480">
            <v>15.12</v>
          </cell>
          <cell r="I480" t="str">
            <v>Chiapas</v>
          </cell>
          <cell r="J480" t="str">
            <v>Mexico</v>
          </cell>
          <cell r="K480" t="str">
            <v>SCC</v>
          </cell>
          <cell r="L480" t="str">
            <v>02</v>
          </cell>
          <cell r="M480" t="str">
            <v>Colombia</v>
          </cell>
          <cell r="N480" t="str">
            <v>Trial</v>
          </cell>
          <cell r="O480" t="str">
            <v>15-02-07B</v>
          </cell>
          <cell r="P480" t="str">
            <v>El Retiro</v>
          </cell>
          <cell r="Q480">
            <v>445</v>
          </cell>
          <cell r="R480">
            <v>1</v>
          </cell>
          <cell r="S480">
            <v>1</v>
          </cell>
          <cell r="T480" t="str">
            <v>R6 T1</v>
          </cell>
          <cell r="U480" t="str">
            <v>CSO-2</v>
          </cell>
          <cell r="V480" t="str">
            <v>15-043</v>
          </cell>
        </row>
        <row r="480">
          <cell r="X480">
            <v>2009</v>
          </cell>
        </row>
        <row r="480">
          <cell r="AB480">
            <v>600</v>
          </cell>
        </row>
        <row r="480">
          <cell r="AD480">
            <v>400</v>
          </cell>
          <cell r="AE480">
            <v>1000</v>
          </cell>
        </row>
        <row r="481">
          <cell r="C481" t="str">
            <v>15-02-447-1</v>
          </cell>
        </row>
        <row r="481">
          <cell r="E481" t="str">
            <v>P. maximinoi</v>
          </cell>
          <cell r="F481" t="str">
            <v>La Cañada</v>
          </cell>
          <cell r="G481">
            <v>12</v>
          </cell>
          <cell r="H481">
            <v>15.12</v>
          </cell>
          <cell r="I481" t="str">
            <v>Chiapas</v>
          </cell>
          <cell r="J481" t="str">
            <v>Mexico</v>
          </cell>
          <cell r="K481" t="str">
            <v>SCC</v>
          </cell>
          <cell r="L481" t="str">
            <v>02</v>
          </cell>
          <cell r="M481" t="str">
            <v>Colombia</v>
          </cell>
          <cell r="N481" t="str">
            <v>Trial</v>
          </cell>
          <cell r="O481" t="str">
            <v>15-02-07B</v>
          </cell>
          <cell r="P481" t="str">
            <v>El Retiro</v>
          </cell>
          <cell r="Q481">
            <v>447</v>
          </cell>
          <cell r="R481">
            <v>1</v>
          </cell>
          <cell r="S481">
            <v>1</v>
          </cell>
          <cell r="T481" t="str">
            <v>R7 T4</v>
          </cell>
          <cell r="U481" t="str">
            <v>CSO-2</v>
          </cell>
          <cell r="V481" t="str">
            <v>15-044</v>
          </cell>
        </row>
        <row r="481">
          <cell r="X481">
            <v>2009</v>
          </cell>
        </row>
        <row r="481">
          <cell r="AB481">
            <v>600</v>
          </cell>
        </row>
        <row r="481">
          <cell r="AD481">
            <v>400</v>
          </cell>
          <cell r="AE481">
            <v>1000</v>
          </cell>
        </row>
        <row r="482">
          <cell r="C482" t="str">
            <v>15-10-616-2</v>
          </cell>
        </row>
        <row r="482">
          <cell r="E482" t="str">
            <v>P. maximinoi</v>
          </cell>
          <cell r="F482" t="str">
            <v>El Portillo</v>
          </cell>
          <cell r="G482">
            <v>19</v>
          </cell>
          <cell r="H482">
            <v>15.19</v>
          </cell>
          <cell r="I482" t="str">
            <v>Ocotepeque</v>
          </cell>
          <cell r="J482" t="str">
            <v>Honduras</v>
          </cell>
          <cell r="K482" t="str">
            <v>KLF</v>
          </cell>
          <cell r="L482" t="str">
            <v>10</v>
          </cell>
          <cell r="M482" t="str">
            <v>South Africa</v>
          </cell>
          <cell r="N482" t="str">
            <v>Trial</v>
          </cell>
          <cell r="O482" t="str">
            <v>15-10-01A1</v>
          </cell>
          <cell r="P482" t="str">
            <v>Swartfontein D40</v>
          </cell>
          <cell r="Q482">
            <v>616</v>
          </cell>
          <cell r="R482">
            <v>2</v>
          </cell>
          <cell r="S482">
            <v>1</v>
          </cell>
          <cell r="T482" t="str">
            <v>P321 T1</v>
          </cell>
          <cell r="U482">
            <v>736</v>
          </cell>
          <cell r="V482" t="str">
            <v>15-513</v>
          </cell>
        </row>
        <row r="482">
          <cell r="AD482">
            <v>427</v>
          </cell>
          <cell r="AE482">
            <v>427</v>
          </cell>
        </row>
        <row r="483">
          <cell r="C483" t="str">
            <v>15-02-472-1</v>
          </cell>
        </row>
        <row r="483">
          <cell r="E483" t="str">
            <v>P. maximinoi</v>
          </cell>
          <cell r="F483" t="str">
            <v>San Jerónimo CH</v>
          </cell>
          <cell r="G483">
            <v>9</v>
          </cell>
          <cell r="H483">
            <v>15.09</v>
          </cell>
          <cell r="I483" t="str">
            <v>Chiapas</v>
          </cell>
          <cell r="J483" t="str">
            <v>Mexico</v>
          </cell>
          <cell r="K483" t="str">
            <v>SCC</v>
          </cell>
          <cell r="L483" t="str">
            <v>02</v>
          </cell>
          <cell r="M483" t="str">
            <v>Colombia</v>
          </cell>
          <cell r="N483" t="str">
            <v>Trial</v>
          </cell>
          <cell r="O483" t="str">
            <v>15-02-07B</v>
          </cell>
          <cell r="P483" t="str">
            <v>El Retiro</v>
          </cell>
          <cell r="Q483">
            <v>472</v>
          </cell>
          <cell r="R483">
            <v>1</v>
          </cell>
          <cell r="S483">
            <v>1</v>
          </cell>
          <cell r="T483" t="str">
            <v>R7 T3</v>
          </cell>
          <cell r="U483" t="str">
            <v>CSO-2</v>
          </cell>
          <cell r="V483" t="str">
            <v>15-045</v>
          </cell>
        </row>
        <row r="483">
          <cell r="X483">
            <v>2009</v>
          </cell>
        </row>
        <row r="483">
          <cell r="AB483">
            <v>600</v>
          </cell>
        </row>
        <row r="483">
          <cell r="AD483">
            <v>275</v>
          </cell>
          <cell r="AE483">
            <v>875</v>
          </cell>
        </row>
        <row r="484">
          <cell r="C484" t="str">
            <v>15-02-448-1</v>
          </cell>
        </row>
        <row r="484">
          <cell r="E484" t="str">
            <v>P. maximinoi</v>
          </cell>
          <cell r="F484" t="str">
            <v>La Cañada</v>
          </cell>
          <cell r="G484">
            <v>12</v>
          </cell>
          <cell r="H484">
            <v>15.12</v>
          </cell>
          <cell r="I484" t="str">
            <v>Chiapas</v>
          </cell>
          <cell r="J484" t="str">
            <v>Mexico</v>
          </cell>
          <cell r="K484" t="str">
            <v>SCC</v>
          </cell>
          <cell r="L484" t="str">
            <v>02</v>
          </cell>
          <cell r="M484" t="str">
            <v>Colombia</v>
          </cell>
          <cell r="N484" t="str">
            <v>Trial</v>
          </cell>
          <cell r="O484" t="str">
            <v>15-02-07B</v>
          </cell>
          <cell r="P484" t="str">
            <v>El Retiro</v>
          </cell>
          <cell r="Q484">
            <v>448</v>
          </cell>
          <cell r="R484">
            <v>1</v>
          </cell>
          <cell r="S484">
            <v>1</v>
          </cell>
          <cell r="T484" t="str">
            <v>R1 T2</v>
          </cell>
          <cell r="U484" t="str">
            <v>CSO-2</v>
          </cell>
          <cell r="V484" t="str">
            <v>15-046</v>
          </cell>
        </row>
        <row r="484">
          <cell r="X484">
            <v>2009</v>
          </cell>
        </row>
        <row r="484">
          <cell r="AB484">
            <v>171</v>
          </cell>
        </row>
        <row r="484">
          <cell r="AD484">
            <v>400</v>
          </cell>
          <cell r="AE484">
            <v>571</v>
          </cell>
        </row>
        <row r="485">
          <cell r="C485" t="str">
            <v>15-02-439-1</v>
          </cell>
        </row>
        <row r="485">
          <cell r="E485" t="str">
            <v>P. maximinoi</v>
          </cell>
          <cell r="F485" t="str">
            <v>La Cañada</v>
          </cell>
          <cell r="G485">
            <v>12</v>
          </cell>
          <cell r="H485">
            <v>15.12</v>
          </cell>
          <cell r="I485" t="str">
            <v>Chiapas</v>
          </cell>
          <cell r="J485" t="str">
            <v>Mexico</v>
          </cell>
          <cell r="K485" t="str">
            <v>SCC</v>
          </cell>
          <cell r="L485" t="str">
            <v>02</v>
          </cell>
          <cell r="M485" t="str">
            <v>Colombia</v>
          </cell>
          <cell r="N485" t="str">
            <v>Trial</v>
          </cell>
          <cell r="O485" t="str">
            <v>15-02-07B</v>
          </cell>
          <cell r="P485" t="str">
            <v>El Retiro</v>
          </cell>
          <cell r="Q485">
            <v>439</v>
          </cell>
          <cell r="R485">
            <v>1</v>
          </cell>
          <cell r="S485">
            <v>1</v>
          </cell>
          <cell r="T485" t="str">
            <v>R4 T1</v>
          </cell>
          <cell r="U485" t="str">
            <v>CSO-2</v>
          </cell>
          <cell r="V485" t="str">
            <v>15-048</v>
          </cell>
        </row>
        <row r="485">
          <cell r="X485">
            <v>2009</v>
          </cell>
        </row>
        <row r="485">
          <cell r="AB485">
            <v>813</v>
          </cell>
        </row>
        <row r="485">
          <cell r="AD485">
            <v>400</v>
          </cell>
          <cell r="AE485">
            <v>1213</v>
          </cell>
        </row>
        <row r="486">
          <cell r="C486" t="str">
            <v>15-10-617-2</v>
          </cell>
        </row>
        <row r="486">
          <cell r="E486" t="str">
            <v>P. maximinoi</v>
          </cell>
          <cell r="F486" t="str">
            <v>El Portillo</v>
          </cell>
          <cell r="G486">
            <v>19</v>
          </cell>
          <cell r="H486">
            <v>15.19</v>
          </cell>
          <cell r="I486" t="str">
            <v>Ocotepeque</v>
          </cell>
          <cell r="J486" t="str">
            <v>Honduras</v>
          </cell>
          <cell r="K486" t="str">
            <v>KLF</v>
          </cell>
          <cell r="L486" t="str">
            <v>10</v>
          </cell>
          <cell r="M486" t="str">
            <v>South Africa</v>
          </cell>
          <cell r="N486" t="str">
            <v>Trial</v>
          </cell>
          <cell r="O486" t="str">
            <v>15-10-01A1</v>
          </cell>
          <cell r="P486" t="str">
            <v>Swartfontein D40</v>
          </cell>
          <cell r="Q486">
            <v>617</v>
          </cell>
          <cell r="R486">
            <v>2</v>
          </cell>
          <cell r="S486">
            <v>1</v>
          </cell>
          <cell r="T486" t="str">
            <v>P77 T5</v>
          </cell>
          <cell r="U486">
            <v>736</v>
          </cell>
          <cell r="V486" t="str">
            <v>15-516</v>
          </cell>
        </row>
        <row r="486">
          <cell r="AD486">
            <v>518</v>
          </cell>
          <cell r="AE486">
            <v>518</v>
          </cell>
        </row>
        <row r="487">
          <cell r="C487" t="str">
            <v>15-10-618-3</v>
          </cell>
        </row>
        <row r="487">
          <cell r="E487" t="str">
            <v>P. maximinoi</v>
          </cell>
          <cell r="F487" t="str">
            <v>El Portillo</v>
          </cell>
          <cell r="G487">
            <v>19</v>
          </cell>
          <cell r="H487">
            <v>15.19</v>
          </cell>
          <cell r="I487" t="str">
            <v>Ocotepeque</v>
          </cell>
          <cell r="J487" t="str">
            <v>Honduras</v>
          </cell>
          <cell r="K487" t="str">
            <v>KLF</v>
          </cell>
          <cell r="L487" t="str">
            <v>10</v>
          </cell>
          <cell r="M487" t="str">
            <v>South Africa</v>
          </cell>
          <cell r="N487" t="str">
            <v>Trial</v>
          </cell>
          <cell r="O487" t="str">
            <v>15-10-01A1</v>
          </cell>
          <cell r="P487" t="str">
            <v>Swartfontein D40</v>
          </cell>
          <cell r="Q487">
            <v>618</v>
          </cell>
          <cell r="R487">
            <v>3</v>
          </cell>
          <cell r="S487">
            <v>1</v>
          </cell>
          <cell r="T487" t="str">
            <v>P78 T1</v>
          </cell>
          <cell r="U487">
            <v>736</v>
          </cell>
          <cell r="V487" t="str">
            <v>15-518</v>
          </cell>
        </row>
        <row r="487">
          <cell r="AD487">
            <v>425</v>
          </cell>
          <cell r="AE487">
            <v>425</v>
          </cell>
        </row>
        <row r="488">
          <cell r="C488" t="str">
            <v>15-02-481-1</v>
          </cell>
        </row>
        <row r="488">
          <cell r="E488" t="str">
            <v>P. maximinoi</v>
          </cell>
          <cell r="F488" t="str">
            <v>San Jerónimo CH</v>
          </cell>
          <cell r="G488">
            <v>9</v>
          </cell>
          <cell r="H488">
            <v>15.09</v>
          </cell>
          <cell r="I488" t="str">
            <v>Chiapas</v>
          </cell>
          <cell r="J488" t="str">
            <v>Mexico</v>
          </cell>
          <cell r="K488" t="str">
            <v>SCC</v>
          </cell>
          <cell r="L488" t="str">
            <v>02</v>
          </cell>
          <cell r="M488" t="str">
            <v>Colombia</v>
          </cell>
          <cell r="N488" t="str">
            <v>Trial</v>
          </cell>
          <cell r="O488" t="str">
            <v>15-02-07B</v>
          </cell>
          <cell r="P488" t="str">
            <v>El Retiro</v>
          </cell>
          <cell r="Q488">
            <v>481</v>
          </cell>
          <cell r="R488">
            <v>1</v>
          </cell>
          <cell r="S488">
            <v>1</v>
          </cell>
          <cell r="T488" t="str">
            <v>R5 T4</v>
          </cell>
          <cell r="U488" t="str">
            <v>CSO-2</v>
          </cell>
          <cell r="V488" t="str">
            <v>15-049</v>
          </cell>
        </row>
        <row r="488">
          <cell r="X488">
            <v>2009</v>
          </cell>
        </row>
        <row r="488">
          <cell r="AB488">
            <v>1000</v>
          </cell>
        </row>
        <row r="488">
          <cell r="AD488">
            <v>400</v>
          </cell>
          <cell r="AE488">
            <v>1400</v>
          </cell>
        </row>
        <row r="489">
          <cell r="C489" t="str">
            <v>15-10-618-4</v>
          </cell>
        </row>
        <row r="489">
          <cell r="E489" t="str">
            <v>P. maximinoi</v>
          </cell>
          <cell r="F489" t="str">
            <v>El Portillo</v>
          </cell>
          <cell r="G489">
            <v>19</v>
          </cell>
          <cell r="H489">
            <v>15.19</v>
          </cell>
          <cell r="I489" t="str">
            <v>Ocotepeque</v>
          </cell>
          <cell r="J489" t="str">
            <v>Honduras</v>
          </cell>
          <cell r="K489" t="str">
            <v>KLF</v>
          </cell>
          <cell r="L489" t="str">
            <v>10</v>
          </cell>
          <cell r="M489" t="str">
            <v>South Africa</v>
          </cell>
          <cell r="N489" t="str">
            <v>Trial</v>
          </cell>
          <cell r="O489" t="str">
            <v>15-10-01A1</v>
          </cell>
          <cell r="P489" t="str">
            <v>Swartfontein D40</v>
          </cell>
          <cell r="Q489">
            <v>618</v>
          </cell>
          <cell r="R489">
            <v>4</v>
          </cell>
          <cell r="S489">
            <v>1</v>
          </cell>
          <cell r="T489" t="str">
            <v>P78 T3</v>
          </cell>
          <cell r="U489">
            <v>736</v>
          </cell>
          <cell r="V489" t="str">
            <v>15-519</v>
          </cell>
        </row>
        <row r="489">
          <cell r="AD489">
            <v>636</v>
          </cell>
          <cell r="AE489">
            <v>636</v>
          </cell>
        </row>
        <row r="490">
          <cell r="C490" t="str">
            <v>15-02-369-1</v>
          </cell>
        </row>
        <row r="490">
          <cell r="E490" t="str">
            <v>P. maximinoi</v>
          </cell>
          <cell r="F490" t="str">
            <v>Dulce Nombre de Copán</v>
          </cell>
          <cell r="G490">
            <v>4</v>
          </cell>
          <cell r="H490">
            <v>15.04</v>
          </cell>
          <cell r="I490" t="str">
            <v>Copán</v>
          </cell>
          <cell r="J490" t="str">
            <v>Honduras</v>
          </cell>
          <cell r="K490" t="str">
            <v>SCC</v>
          </cell>
          <cell r="L490" t="str">
            <v>02</v>
          </cell>
          <cell r="M490" t="str">
            <v>Colombia</v>
          </cell>
          <cell r="N490" t="str">
            <v>Trial</v>
          </cell>
          <cell r="O490" t="str">
            <v>15-02-07B</v>
          </cell>
          <cell r="P490" t="str">
            <v>El Retiro</v>
          </cell>
          <cell r="Q490">
            <v>369</v>
          </cell>
          <cell r="R490">
            <v>1</v>
          </cell>
          <cell r="S490">
            <v>1</v>
          </cell>
          <cell r="T490" t="str">
            <v>R6 T6</v>
          </cell>
          <cell r="U490" t="str">
            <v>CSO-2</v>
          </cell>
          <cell r="V490" t="str">
            <v>15-051</v>
          </cell>
        </row>
        <row r="490">
          <cell r="X490">
            <v>2009</v>
          </cell>
        </row>
        <row r="490">
          <cell r="AB490">
            <v>600</v>
          </cell>
        </row>
        <row r="490">
          <cell r="AD490">
            <v>400</v>
          </cell>
          <cell r="AE490">
            <v>1000</v>
          </cell>
        </row>
        <row r="491">
          <cell r="C491" t="str">
            <v>15-02-439-1</v>
          </cell>
          <cell r="D491" t="str">
            <v>R439</v>
          </cell>
          <cell r="E491" t="str">
            <v>P. maximinoi</v>
          </cell>
          <cell r="F491" t="str">
            <v>La Cañada</v>
          </cell>
          <cell r="G491">
            <v>12</v>
          </cell>
          <cell r="H491">
            <v>15.12</v>
          </cell>
          <cell r="I491" t="str">
            <v>Chiapas</v>
          </cell>
          <cell r="J491" t="str">
            <v>Mexico</v>
          </cell>
          <cell r="K491" t="str">
            <v>SCC</v>
          </cell>
          <cell r="L491" t="str">
            <v>02</v>
          </cell>
          <cell r="M491" t="str">
            <v>Colombia</v>
          </cell>
          <cell r="N491" t="str">
            <v>Trial</v>
          </cell>
          <cell r="O491" t="str">
            <v>15-02-07B</v>
          </cell>
          <cell r="P491" t="str">
            <v>El Retiro</v>
          </cell>
          <cell r="Q491">
            <v>439</v>
          </cell>
          <cell r="R491">
            <v>1</v>
          </cell>
        </row>
        <row r="491">
          <cell r="AD491">
            <v>863</v>
          </cell>
          <cell r="AE491">
            <v>863</v>
          </cell>
        </row>
        <row r="492">
          <cell r="C492" t="str">
            <v>15-10-618-5</v>
          </cell>
        </row>
        <row r="492">
          <cell r="E492" t="str">
            <v>P. maximinoi</v>
          </cell>
          <cell r="F492" t="str">
            <v>El Portillo</v>
          </cell>
          <cell r="G492">
            <v>19</v>
          </cell>
          <cell r="H492">
            <v>15.19</v>
          </cell>
          <cell r="I492" t="str">
            <v>Ocotepeque</v>
          </cell>
          <cell r="J492" t="str">
            <v>Honduras</v>
          </cell>
          <cell r="K492" t="str">
            <v>KLF</v>
          </cell>
          <cell r="L492" t="str">
            <v>10</v>
          </cell>
          <cell r="M492" t="str">
            <v>South Africa</v>
          </cell>
          <cell r="N492" t="str">
            <v>Trial</v>
          </cell>
          <cell r="O492" t="str">
            <v>15-10-01A1</v>
          </cell>
          <cell r="P492" t="str">
            <v>Swartfontein D40</v>
          </cell>
          <cell r="Q492">
            <v>618</v>
          </cell>
          <cell r="R492">
            <v>5</v>
          </cell>
          <cell r="S492">
            <v>1</v>
          </cell>
          <cell r="T492" t="str">
            <v>P212 T6</v>
          </cell>
          <cell r="U492">
            <v>736</v>
          </cell>
          <cell r="V492" t="str">
            <v>15-521</v>
          </cell>
        </row>
        <row r="492">
          <cell r="AD492">
            <v>893</v>
          </cell>
          <cell r="AE492">
            <v>893</v>
          </cell>
        </row>
        <row r="493">
          <cell r="C493" t="str">
            <v>15-02-447-1</v>
          </cell>
          <cell r="D493" t="str">
            <v>R447</v>
          </cell>
          <cell r="E493" t="str">
            <v>P. maximinoi</v>
          </cell>
          <cell r="F493" t="str">
            <v>La Cañada</v>
          </cell>
          <cell r="G493">
            <v>12</v>
          </cell>
          <cell r="H493">
            <v>15.12</v>
          </cell>
          <cell r="I493" t="str">
            <v>Chiapas</v>
          </cell>
          <cell r="J493" t="str">
            <v>Mexico</v>
          </cell>
          <cell r="K493" t="str">
            <v>SCC</v>
          </cell>
          <cell r="L493" t="str">
            <v>02</v>
          </cell>
          <cell r="M493" t="str">
            <v>Colombia</v>
          </cell>
          <cell r="N493" t="str">
            <v>Trial</v>
          </cell>
          <cell r="O493" t="str">
            <v>15-02-07B</v>
          </cell>
          <cell r="P493" t="str">
            <v>El Retiro</v>
          </cell>
          <cell r="Q493">
            <v>447</v>
          </cell>
          <cell r="R493">
            <v>1</v>
          </cell>
        </row>
        <row r="493">
          <cell r="AD493">
            <v>243</v>
          </cell>
          <cell r="AE493">
            <v>243</v>
          </cell>
        </row>
        <row r="494">
          <cell r="C494" t="str">
            <v>15-02-449-1</v>
          </cell>
          <cell r="D494" t="str">
            <v>R449</v>
          </cell>
          <cell r="E494" t="str">
            <v>P. maximinoi</v>
          </cell>
          <cell r="F494" t="str">
            <v>La Cañada</v>
          </cell>
          <cell r="G494">
            <v>12</v>
          </cell>
          <cell r="H494">
            <v>15.12</v>
          </cell>
          <cell r="I494" t="str">
            <v>Chiapas</v>
          </cell>
          <cell r="J494" t="str">
            <v>Mexico</v>
          </cell>
          <cell r="K494" t="str">
            <v>SCC</v>
          </cell>
          <cell r="L494" t="str">
            <v>02</v>
          </cell>
          <cell r="M494" t="str">
            <v>Colombia</v>
          </cell>
          <cell r="N494" t="str">
            <v>Trial</v>
          </cell>
          <cell r="O494" t="str">
            <v>15-02-07B</v>
          </cell>
          <cell r="P494" t="str">
            <v>El Retiro</v>
          </cell>
          <cell r="Q494">
            <v>449</v>
          </cell>
          <cell r="R494">
            <v>1</v>
          </cell>
        </row>
        <row r="494">
          <cell r="AD494">
            <v>824</v>
          </cell>
          <cell r="AE494">
            <v>824</v>
          </cell>
        </row>
        <row r="495">
          <cell r="C495" t="str">
            <v>15-02-454-1</v>
          </cell>
          <cell r="D495" t="str">
            <v>R454</v>
          </cell>
          <cell r="E495" t="str">
            <v>P. maximinoi</v>
          </cell>
          <cell r="F495" t="str">
            <v>La Cañada</v>
          </cell>
          <cell r="G495">
            <v>12</v>
          </cell>
          <cell r="H495">
            <v>15.12</v>
          </cell>
          <cell r="I495" t="str">
            <v>Chiapas</v>
          </cell>
          <cell r="J495" t="str">
            <v>Mexico</v>
          </cell>
          <cell r="K495" t="str">
            <v>SCC</v>
          </cell>
          <cell r="L495" t="str">
            <v>02</v>
          </cell>
          <cell r="M495" t="str">
            <v>Colombia</v>
          </cell>
          <cell r="N495" t="str">
            <v>Trial</v>
          </cell>
          <cell r="O495" t="str">
            <v>15-02-07B</v>
          </cell>
          <cell r="P495" t="str">
            <v>El Retiro</v>
          </cell>
          <cell r="Q495">
            <v>454</v>
          </cell>
          <cell r="R495">
            <v>1</v>
          </cell>
        </row>
        <row r="495">
          <cell r="AD495">
            <v>275</v>
          </cell>
          <cell r="AE495">
            <v>275</v>
          </cell>
        </row>
        <row r="496">
          <cell r="C496" t="str">
            <v>15-10-618-6</v>
          </cell>
        </row>
        <row r="496">
          <cell r="E496" t="str">
            <v>P. maximinoi</v>
          </cell>
          <cell r="F496" t="str">
            <v>El Portillo</v>
          </cell>
          <cell r="G496">
            <v>19</v>
          </cell>
          <cell r="H496">
            <v>15.19</v>
          </cell>
          <cell r="I496" t="str">
            <v>Ocotepeque</v>
          </cell>
          <cell r="J496" t="str">
            <v>Honduras</v>
          </cell>
          <cell r="K496" t="str">
            <v>KLF</v>
          </cell>
          <cell r="L496" t="str">
            <v>10</v>
          </cell>
          <cell r="M496" t="str">
            <v>South Africa</v>
          </cell>
          <cell r="N496" t="str">
            <v>Trial</v>
          </cell>
          <cell r="O496" t="str">
            <v>15-10-01A1</v>
          </cell>
          <cell r="P496" t="str">
            <v>Swartfontein D40</v>
          </cell>
          <cell r="Q496">
            <v>618</v>
          </cell>
          <cell r="R496">
            <v>6</v>
          </cell>
          <cell r="S496">
            <v>1</v>
          </cell>
          <cell r="T496" t="str">
            <v>P295 T4</v>
          </cell>
          <cell r="U496">
            <v>736</v>
          </cell>
          <cell r="V496" t="str">
            <v>15-522</v>
          </cell>
        </row>
        <row r="496">
          <cell r="AD496">
            <v>401</v>
          </cell>
          <cell r="AE496">
            <v>401</v>
          </cell>
        </row>
        <row r="497">
          <cell r="C497" t="str">
            <v>15-02-460-1</v>
          </cell>
          <cell r="D497" t="str">
            <v>R460</v>
          </cell>
          <cell r="E497" t="str">
            <v>P. maximinoi</v>
          </cell>
          <cell r="F497" t="str">
            <v>La Cañada</v>
          </cell>
          <cell r="G497">
            <v>12</v>
          </cell>
          <cell r="H497">
            <v>15.12</v>
          </cell>
          <cell r="I497" t="str">
            <v>Chiapas</v>
          </cell>
          <cell r="J497" t="str">
            <v>Mexico</v>
          </cell>
          <cell r="K497" t="str">
            <v>SCC</v>
          </cell>
          <cell r="L497" t="str">
            <v>02</v>
          </cell>
          <cell r="M497" t="str">
            <v>Colombia</v>
          </cell>
          <cell r="N497" t="str">
            <v>Trial</v>
          </cell>
          <cell r="O497" t="str">
            <v>15-02-008C</v>
          </cell>
          <cell r="P497" t="e">
            <v>#VALUE!</v>
          </cell>
          <cell r="Q497">
            <v>460</v>
          </cell>
          <cell r="R497">
            <v>1</v>
          </cell>
        </row>
        <row r="497">
          <cell r="AD497">
            <v>213</v>
          </cell>
          <cell r="AE497">
            <v>213</v>
          </cell>
        </row>
        <row r="498">
          <cell r="C498" t="str">
            <v>15-02-348-1</v>
          </cell>
        </row>
        <row r="498">
          <cell r="E498" t="str">
            <v>P. maximinoi</v>
          </cell>
          <cell r="F498" t="str">
            <v>Dulce Nombre de Copán</v>
          </cell>
          <cell r="G498">
            <v>4</v>
          </cell>
          <cell r="H498">
            <v>15.04</v>
          </cell>
          <cell r="I498" t="str">
            <v>Copán</v>
          </cell>
          <cell r="J498" t="str">
            <v>Honduras</v>
          </cell>
          <cell r="K498" t="str">
            <v>SCC</v>
          </cell>
          <cell r="L498" t="str">
            <v>02</v>
          </cell>
          <cell r="M498" t="str">
            <v>Colombia</v>
          </cell>
          <cell r="N498" t="str">
            <v>Trial</v>
          </cell>
          <cell r="O498" t="str">
            <v>15-02-07B</v>
          </cell>
          <cell r="P498" t="str">
            <v>El Retiro</v>
          </cell>
          <cell r="Q498">
            <v>348</v>
          </cell>
          <cell r="R498">
            <v>1</v>
          </cell>
          <cell r="S498">
            <v>1</v>
          </cell>
          <cell r="T498" t="str">
            <v>R7 T4</v>
          </cell>
          <cell r="U498" t="str">
            <v>CSO-2</v>
          </cell>
          <cell r="V498" t="str">
            <v>15-052</v>
          </cell>
        </row>
        <row r="498">
          <cell r="X498">
            <v>2009</v>
          </cell>
        </row>
        <row r="498">
          <cell r="AB498">
            <v>600</v>
          </cell>
        </row>
        <row r="498">
          <cell r="AD498">
            <v>275</v>
          </cell>
          <cell r="AE498">
            <v>875</v>
          </cell>
        </row>
        <row r="499">
          <cell r="C499" t="str">
            <v>15-02-451-1</v>
          </cell>
        </row>
        <row r="499">
          <cell r="E499" t="str">
            <v>P. maximinoi</v>
          </cell>
          <cell r="F499" t="str">
            <v>La Cañada</v>
          </cell>
          <cell r="G499">
            <v>12</v>
          </cell>
          <cell r="H499">
            <v>15.12</v>
          </cell>
          <cell r="I499" t="str">
            <v>Chiapas</v>
          </cell>
          <cell r="J499" t="str">
            <v>Mexico</v>
          </cell>
          <cell r="K499" t="str">
            <v>SCC</v>
          </cell>
          <cell r="L499" t="str">
            <v>02</v>
          </cell>
          <cell r="M499" t="str">
            <v>Colombia</v>
          </cell>
          <cell r="N499" t="str">
            <v>Trial</v>
          </cell>
          <cell r="O499" t="str">
            <v>15-02-07B</v>
          </cell>
          <cell r="P499" t="str">
            <v>El Retiro</v>
          </cell>
          <cell r="Q499">
            <v>451</v>
          </cell>
          <cell r="R499">
            <v>1</v>
          </cell>
          <cell r="S499">
            <v>1</v>
          </cell>
          <cell r="T499" t="str">
            <v>R3 T1</v>
          </cell>
          <cell r="U499" t="str">
            <v>CSO-2</v>
          </cell>
          <cell r="V499" t="str">
            <v>15-053</v>
          </cell>
        </row>
        <row r="499">
          <cell r="X499">
            <v>2009</v>
          </cell>
        </row>
        <row r="499">
          <cell r="AB499">
            <v>600</v>
          </cell>
        </row>
        <row r="499">
          <cell r="AD499">
            <v>400</v>
          </cell>
          <cell r="AE499">
            <v>1000</v>
          </cell>
        </row>
        <row r="500">
          <cell r="C500" t="str">
            <v>15-02-339-1</v>
          </cell>
        </row>
        <row r="500">
          <cell r="E500" t="str">
            <v>P. maximinoi</v>
          </cell>
          <cell r="F500" t="str">
            <v>Dulce Nombre de Copán</v>
          </cell>
          <cell r="G500">
            <v>4</v>
          </cell>
          <cell r="H500">
            <v>15.04</v>
          </cell>
          <cell r="I500" t="str">
            <v>Copán</v>
          </cell>
          <cell r="J500" t="str">
            <v>Honduras</v>
          </cell>
          <cell r="K500" t="str">
            <v>SCC</v>
          </cell>
          <cell r="L500" t="str">
            <v>02</v>
          </cell>
          <cell r="M500" t="str">
            <v>Colombia</v>
          </cell>
          <cell r="N500" t="str">
            <v>Trial</v>
          </cell>
          <cell r="O500" t="str">
            <v>15-02-07B</v>
          </cell>
          <cell r="P500" t="str">
            <v>El Retiro</v>
          </cell>
          <cell r="Q500">
            <v>339</v>
          </cell>
          <cell r="R500">
            <v>1</v>
          </cell>
          <cell r="S500">
            <v>1</v>
          </cell>
          <cell r="T500" t="str">
            <v>R4 T5</v>
          </cell>
          <cell r="U500" t="str">
            <v>CSO-2</v>
          </cell>
          <cell r="V500" t="str">
            <v>15-055</v>
          </cell>
        </row>
        <row r="500">
          <cell r="X500">
            <v>2009</v>
          </cell>
        </row>
        <row r="500">
          <cell r="AB500">
            <v>600</v>
          </cell>
        </row>
        <row r="500">
          <cell r="AD500">
            <v>400</v>
          </cell>
          <cell r="AE500">
            <v>1000</v>
          </cell>
        </row>
        <row r="501">
          <cell r="C501" t="str">
            <v>15-02-465-1</v>
          </cell>
        </row>
        <row r="501">
          <cell r="E501" t="str">
            <v>P. maximinoi</v>
          </cell>
          <cell r="F501" t="str">
            <v>San Jerónimo CH</v>
          </cell>
          <cell r="G501">
            <v>9</v>
          </cell>
          <cell r="H501">
            <v>15.09</v>
          </cell>
          <cell r="I501" t="str">
            <v>Chiapas</v>
          </cell>
          <cell r="J501" t="str">
            <v>Mexico</v>
          </cell>
          <cell r="K501" t="str">
            <v>SCC</v>
          </cell>
          <cell r="L501" t="str">
            <v>02</v>
          </cell>
          <cell r="M501" t="str">
            <v>Colombia</v>
          </cell>
          <cell r="N501" t="str">
            <v>Trial</v>
          </cell>
          <cell r="O501" t="str">
            <v>15-02-07B</v>
          </cell>
          <cell r="P501" t="str">
            <v>El Retiro</v>
          </cell>
          <cell r="Q501">
            <v>465</v>
          </cell>
          <cell r="R501">
            <v>1</v>
          </cell>
          <cell r="S501">
            <v>1</v>
          </cell>
          <cell r="T501" t="str">
            <v>R6 T1</v>
          </cell>
          <cell r="U501" t="str">
            <v>CSO-2</v>
          </cell>
          <cell r="V501" t="str">
            <v>15-057</v>
          </cell>
        </row>
        <row r="501">
          <cell r="X501">
            <v>2009</v>
          </cell>
        </row>
        <row r="501">
          <cell r="AB501">
            <v>600</v>
          </cell>
        </row>
        <row r="501">
          <cell r="AD501">
            <v>400</v>
          </cell>
          <cell r="AE501">
            <v>1000</v>
          </cell>
        </row>
        <row r="502">
          <cell r="C502" t="str">
            <v>15-02-463-1</v>
          </cell>
        </row>
        <row r="502">
          <cell r="E502" t="str">
            <v>P. maximinoi</v>
          </cell>
          <cell r="F502" t="str">
            <v>San Jerónimo CH</v>
          </cell>
          <cell r="G502">
            <v>9</v>
          </cell>
          <cell r="H502">
            <v>15.09</v>
          </cell>
          <cell r="I502" t="str">
            <v>Chiapas</v>
          </cell>
          <cell r="J502" t="str">
            <v>Mexico</v>
          </cell>
          <cell r="K502" t="str">
            <v>SCC</v>
          </cell>
          <cell r="L502" t="str">
            <v>02</v>
          </cell>
          <cell r="M502" t="str">
            <v>Colombia</v>
          </cell>
          <cell r="N502" t="str">
            <v>Trial</v>
          </cell>
          <cell r="O502" t="str">
            <v>15-02-07B</v>
          </cell>
          <cell r="P502" t="str">
            <v>El Retiro</v>
          </cell>
          <cell r="Q502">
            <v>463</v>
          </cell>
          <cell r="R502">
            <v>1</v>
          </cell>
          <cell r="S502">
            <v>1</v>
          </cell>
          <cell r="T502" t="str">
            <v>R3 T4</v>
          </cell>
          <cell r="U502" t="str">
            <v>CSO-2</v>
          </cell>
          <cell r="V502" t="str">
            <v>15-059</v>
          </cell>
        </row>
        <row r="502">
          <cell r="X502">
            <v>2009</v>
          </cell>
        </row>
        <row r="502">
          <cell r="AB502">
            <v>1000</v>
          </cell>
        </row>
        <row r="502">
          <cell r="AD502">
            <v>400</v>
          </cell>
          <cell r="AE502">
            <v>1400</v>
          </cell>
        </row>
        <row r="503">
          <cell r="C503" t="str">
            <v>15-02-344-1</v>
          </cell>
        </row>
        <row r="503">
          <cell r="E503" t="str">
            <v>P. maximinoi</v>
          </cell>
          <cell r="F503" t="str">
            <v>Dulce Nombre de Copán</v>
          </cell>
          <cell r="G503">
            <v>4</v>
          </cell>
          <cell r="H503">
            <v>15.04</v>
          </cell>
          <cell r="I503" t="str">
            <v>Copán</v>
          </cell>
          <cell r="J503" t="str">
            <v>Honduras</v>
          </cell>
          <cell r="K503" t="str">
            <v>SCC</v>
          </cell>
          <cell r="L503" t="str">
            <v>02</v>
          </cell>
          <cell r="M503" t="str">
            <v>Colombia</v>
          </cell>
          <cell r="N503" t="str">
            <v>Trial</v>
          </cell>
          <cell r="O503" t="str">
            <v>15-02-07B</v>
          </cell>
          <cell r="P503" t="str">
            <v>El Retiro</v>
          </cell>
          <cell r="Q503">
            <v>344</v>
          </cell>
          <cell r="R503">
            <v>1</v>
          </cell>
          <cell r="S503">
            <v>1</v>
          </cell>
          <cell r="T503" t="str">
            <v>R3 T2</v>
          </cell>
          <cell r="U503" t="str">
            <v>CSO-2</v>
          </cell>
          <cell r="V503" t="str">
            <v>15-060</v>
          </cell>
        </row>
        <row r="503">
          <cell r="X503">
            <v>2009</v>
          </cell>
        </row>
        <row r="503">
          <cell r="AB503">
            <v>600</v>
          </cell>
        </row>
        <row r="503">
          <cell r="AD503">
            <v>400</v>
          </cell>
          <cell r="AE503">
            <v>1000</v>
          </cell>
        </row>
        <row r="504">
          <cell r="C504" t="str">
            <v>15-02-425-1</v>
          </cell>
        </row>
        <row r="504">
          <cell r="E504" t="str">
            <v>P. maximinoi</v>
          </cell>
          <cell r="F504" t="str">
            <v>Valle de Angeles</v>
          </cell>
          <cell r="G504">
            <v>14</v>
          </cell>
          <cell r="H504">
            <v>15.14</v>
          </cell>
          <cell r="I504" t="str">
            <v>Fco. Morazán</v>
          </cell>
          <cell r="J504" t="str">
            <v>Honduras</v>
          </cell>
          <cell r="K504" t="str">
            <v>SCC</v>
          </cell>
          <cell r="L504" t="str">
            <v>02</v>
          </cell>
          <cell r="M504" t="str">
            <v>Colombia</v>
          </cell>
          <cell r="N504" t="str">
            <v>Trial</v>
          </cell>
          <cell r="O504" t="str">
            <v>15-02-07B</v>
          </cell>
          <cell r="P504" t="str">
            <v>El Retiro</v>
          </cell>
          <cell r="Q504">
            <v>425</v>
          </cell>
          <cell r="R504">
            <v>1</v>
          </cell>
          <cell r="S504">
            <v>1</v>
          </cell>
          <cell r="T504" t="str">
            <v>R8 T5</v>
          </cell>
          <cell r="U504" t="str">
            <v>CSO-2</v>
          </cell>
          <cell r="V504" t="str">
            <v>15-061</v>
          </cell>
        </row>
        <row r="504">
          <cell r="X504">
            <v>2009</v>
          </cell>
        </row>
        <row r="504">
          <cell r="AD504">
            <v>275</v>
          </cell>
          <cell r="AE504">
            <v>275</v>
          </cell>
        </row>
        <row r="505">
          <cell r="C505" t="str">
            <v>15-02-449-1</v>
          </cell>
        </row>
        <row r="505">
          <cell r="E505" t="str">
            <v>P. maximinoi</v>
          </cell>
          <cell r="F505" t="str">
            <v>La Cañada</v>
          </cell>
          <cell r="G505">
            <v>12</v>
          </cell>
          <cell r="H505">
            <v>15.12</v>
          </cell>
          <cell r="I505" t="str">
            <v>Chiapas</v>
          </cell>
          <cell r="J505" t="str">
            <v>Mexico</v>
          </cell>
          <cell r="K505" t="str">
            <v>SCC</v>
          </cell>
          <cell r="L505" t="str">
            <v>02</v>
          </cell>
          <cell r="M505" t="str">
            <v>Colombia</v>
          </cell>
          <cell r="N505" t="str">
            <v>Trial</v>
          </cell>
          <cell r="O505" t="str">
            <v>15-02-07B</v>
          </cell>
          <cell r="P505" t="str">
            <v>El Retiro</v>
          </cell>
          <cell r="Q505">
            <v>449</v>
          </cell>
          <cell r="R505">
            <v>1</v>
          </cell>
          <cell r="S505">
            <v>1</v>
          </cell>
          <cell r="T505" t="str">
            <v>R3 T6</v>
          </cell>
          <cell r="U505" t="str">
            <v>CSO-2</v>
          </cell>
          <cell r="V505" t="str">
            <v>15-062</v>
          </cell>
        </row>
        <row r="505">
          <cell r="X505">
            <v>2009</v>
          </cell>
        </row>
        <row r="505">
          <cell r="AB505">
            <v>724</v>
          </cell>
        </row>
        <row r="505">
          <cell r="AD505">
            <v>400</v>
          </cell>
          <cell r="AE505">
            <v>1124</v>
          </cell>
        </row>
        <row r="506">
          <cell r="C506" t="str">
            <v>15-02-438-1</v>
          </cell>
        </row>
        <row r="506">
          <cell r="E506" t="str">
            <v>P. maximinoi</v>
          </cell>
          <cell r="F506" t="str">
            <v>La Cañada</v>
          </cell>
          <cell r="G506">
            <v>12</v>
          </cell>
          <cell r="H506">
            <v>15.12</v>
          </cell>
          <cell r="I506" t="str">
            <v>Chiapas</v>
          </cell>
          <cell r="J506" t="str">
            <v>Mexico</v>
          </cell>
          <cell r="K506" t="str">
            <v>SCC</v>
          </cell>
          <cell r="L506" t="str">
            <v>02</v>
          </cell>
          <cell r="M506" t="str">
            <v>Colombia</v>
          </cell>
          <cell r="N506" t="str">
            <v>Trial</v>
          </cell>
          <cell r="O506" t="str">
            <v>15-02-07B</v>
          </cell>
          <cell r="P506" t="str">
            <v>El Retiro</v>
          </cell>
          <cell r="Q506">
            <v>438</v>
          </cell>
          <cell r="R506">
            <v>1</v>
          </cell>
          <cell r="S506">
            <v>1</v>
          </cell>
          <cell r="T506" t="str">
            <v>R3 T2</v>
          </cell>
          <cell r="U506" t="str">
            <v>CSO-2</v>
          </cell>
          <cell r="V506" t="str">
            <v>15-063</v>
          </cell>
        </row>
        <row r="506">
          <cell r="X506">
            <v>2009</v>
          </cell>
        </row>
        <row r="506">
          <cell r="AD506">
            <v>400</v>
          </cell>
          <cell r="AE506">
            <v>400</v>
          </cell>
        </row>
        <row r="507">
          <cell r="C507" t="str">
            <v>15-02-361-1</v>
          </cell>
        </row>
        <row r="507">
          <cell r="E507" t="str">
            <v>P. maximinoi</v>
          </cell>
          <cell r="F507" t="str">
            <v>Dulce Nombre de Copán</v>
          </cell>
          <cell r="G507">
            <v>4</v>
          </cell>
          <cell r="H507">
            <v>15.04</v>
          </cell>
          <cell r="I507" t="str">
            <v>Copán</v>
          </cell>
          <cell r="J507" t="str">
            <v>Honduras</v>
          </cell>
          <cell r="K507" t="str">
            <v>SCC</v>
          </cell>
          <cell r="L507" t="str">
            <v>02</v>
          </cell>
          <cell r="M507" t="str">
            <v>Colombia</v>
          </cell>
          <cell r="N507" t="str">
            <v>Trial</v>
          </cell>
          <cell r="O507" t="str">
            <v>15-02-08C</v>
          </cell>
          <cell r="P507" t="str">
            <v>La Arcadia</v>
          </cell>
          <cell r="Q507">
            <v>361</v>
          </cell>
          <cell r="R507">
            <v>1</v>
          </cell>
          <cell r="S507">
            <v>1</v>
          </cell>
          <cell r="T507" t="str">
            <v>R6 T3</v>
          </cell>
          <cell r="U507" t="str">
            <v>CSO-2</v>
          </cell>
          <cell r="V507" t="str">
            <v>15-064</v>
          </cell>
        </row>
        <row r="507">
          <cell r="X507">
            <v>2009</v>
          </cell>
        </row>
        <row r="507">
          <cell r="AB507">
            <v>1000</v>
          </cell>
        </row>
        <row r="507">
          <cell r="AD507">
            <v>400</v>
          </cell>
          <cell r="AE507">
            <v>1400</v>
          </cell>
        </row>
        <row r="508">
          <cell r="C508" t="str">
            <v>15-02-480-1</v>
          </cell>
        </row>
        <row r="508">
          <cell r="E508" t="str">
            <v>P. maximinoi</v>
          </cell>
          <cell r="F508" t="str">
            <v>San Jerónimo CH</v>
          </cell>
          <cell r="G508">
            <v>9</v>
          </cell>
          <cell r="H508">
            <v>15.09</v>
          </cell>
          <cell r="I508" t="str">
            <v>Chiapas</v>
          </cell>
          <cell r="J508" t="str">
            <v>Mexico</v>
          </cell>
          <cell r="K508" t="str">
            <v>SCC</v>
          </cell>
          <cell r="L508" t="str">
            <v>02</v>
          </cell>
          <cell r="M508" t="str">
            <v>Colombia</v>
          </cell>
          <cell r="N508" t="str">
            <v>Trial</v>
          </cell>
          <cell r="O508" t="str">
            <v>15-02-08C</v>
          </cell>
          <cell r="P508" t="str">
            <v>La Arcadia</v>
          </cell>
          <cell r="Q508">
            <v>480</v>
          </cell>
          <cell r="R508">
            <v>1</v>
          </cell>
          <cell r="S508">
            <v>1</v>
          </cell>
          <cell r="T508" t="str">
            <v>R3 T5</v>
          </cell>
          <cell r="U508" t="str">
            <v>CSO-2</v>
          </cell>
          <cell r="V508" t="str">
            <v>15-065</v>
          </cell>
        </row>
        <row r="508">
          <cell r="X508">
            <v>2009</v>
          </cell>
        </row>
        <row r="508">
          <cell r="AD508">
            <v>380</v>
          </cell>
          <cell r="AE508">
            <v>380</v>
          </cell>
        </row>
        <row r="509">
          <cell r="C509" t="str">
            <v>15-02-477-1</v>
          </cell>
        </row>
        <row r="509">
          <cell r="E509" t="str">
            <v>P. maximinoi</v>
          </cell>
          <cell r="F509" t="str">
            <v>San Jerónimo CH</v>
          </cell>
          <cell r="G509">
            <v>9</v>
          </cell>
          <cell r="H509">
            <v>15.09</v>
          </cell>
          <cell r="I509" t="str">
            <v>Chiapas</v>
          </cell>
          <cell r="J509" t="str">
            <v>Mexico</v>
          </cell>
          <cell r="K509" t="str">
            <v>SCC</v>
          </cell>
          <cell r="L509" t="str">
            <v>02</v>
          </cell>
          <cell r="M509" t="str">
            <v>Colombia</v>
          </cell>
          <cell r="N509" t="str">
            <v>Trial</v>
          </cell>
          <cell r="O509" t="str">
            <v>15-02-08C</v>
          </cell>
          <cell r="P509" t="str">
            <v>La Arcadia</v>
          </cell>
          <cell r="Q509">
            <v>477</v>
          </cell>
          <cell r="R509">
            <v>1</v>
          </cell>
          <cell r="S509">
            <v>1</v>
          </cell>
          <cell r="T509" t="str">
            <v>R4 T5</v>
          </cell>
          <cell r="U509" t="str">
            <v>CSO-2</v>
          </cell>
          <cell r="V509" t="str">
            <v>15-066</v>
          </cell>
        </row>
        <row r="509">
          <cell r="X509">
            <v>2009</v>
          </cell>
        </row>
        <row r="509">
          <cell r="AD509">
            <v>275</v>
          </cell>
          <cell r="AE509">
            <v>275</v>
          </cell>
        </row>
        <row r="510">
          <cell r="C510" t="str">
            <v>15-02-327-1</v>
          </cell>
        </row>
        <row r="510">
          <cell r="E510" t="str">
            <v>P. maximinoi</v>
          </cell>
          <cell r="F510" t="str">
            <v>Tapiquil</v>
          </cell>
          <cell r="G510">
            <v>6</v>
          </cell>
          <cell r="H510">
            <v>15.06</v>
          </cell>
          <cell r="I510" t="str">
            <v>Yoro</v>
          </cell>
          <cell r="J510" t="str">
            <v>Honduras</v>
          </cell>
          <cell r="K510" t="str">
            <v>SCC</v>
          </cell>
          <cell r="L510" t="str">
            <v>02</v>
          </cell>
          <cell r="M510" t="str">
            <v>Colombia</v>
          </cell>
          <cell r="N510" t="str">
            <v>Trial</v>
          </cell>
          <cell r="O510" t="str">
            <v>15-02-08C</v>
          </cell>
          <cell r="P510" t="str">
            <v>La Arcadia</v>
          </cell>
          <cell r="Q510">
            <v>327</v>
          </cell>
          <cell r="R510">
            <v>1</v>
          </cell>
          <cell r="S510">
            <v>1</v>
          </cell>
          <cell r="T510" t="str">
            <v>R9 T1</v>
          </cell>
          <cell r="U510" t="str">
            <v>CSO-2</v>
          </cell>
          <cell r="V510" t="str">
            <v>15-068</v>
          </cell>
        </row>
        <row r="510">
          <cell r="X510">
            <v>2009</v>
          </cell>
        </row>
        <row r="510">
          <cell r="AB510">
            <v>1000</v>
          </cell>
        </row>
        <row r="510">
          <cell r="AD510">
            <v>400</v>
          </cell>
          <cell r="AE510">
            <v>1400</v>
          </cell>
        </row>
        <row r="511">
          <cell r="C511" t="str">
            <v>15-02-462-1</v>
          </cell>
          <cell r="D511" t="str">
            <v>R462</v>
          </cell>
          <cell r="E511" t="str">
            <v>P. maximinoi</v>
          </cell>
          <cell r="F511" t="str">
            <v>San Jerónimo CH</v>
          </cell>
          <cell r="G511">
            <v>9</v>
          </cell>
          <cell r="H511">
            <v>15.09</v>
          </cell>
          <cell r="I511" t="str">
            <v>Chiapas</v>
          </cell>
          <cell r="J511" t="str">
            <v>Mexico</v>
          </cell>
          <cell r="K511" t="str">
            <v>SCC</v>
          </cell>
          <cell r="L511" t="str">
            <v>02</v>
          </cell>
          <cell r="M511" t="str">
            <v>Colombia</v>
          </cell>
          <cell r="N511" t="str">
            <v>Trial</v>
          </cell>
          <cell r="O511" t="str">
            <v>15-02-07B</v>
          </cell>
          <cell r="P511" t="str">
            <v>El Retiro</v>
          </cell>
          <cell r="Q511">
            <v>462</v>
          </cell>
          <cell r="R511">
            <v>1</v>
          </cell>
        </row>
        <row r="511">
          <cell r="AD511">
            <v>168</v>
          </cell>
          <cell r="AE511">
            <v>168</v>
          </cell>
        </row>
        <row r="512">
          <cell r="C512" t="str">
            <v>15-02-463-1</v>
          </cell>
          <cell r="D512" t="str">
            <v>R463</v>
          </cell>
          <cell r="E512" t="str">
            <v>P. maximinoi</v>
          </cell>
          <cell r="F512" t="str">
            <v>San Jerónimo CH</v>
          </cell>
          <cell r="G512">
            <v>9</v>
          </cell>
          <cell r="H512">
            <v>15.09</v>
          </cell>
          <cell r="I512" t="str">
            <v>Chiapas</v>
          </cell>
          <cell r="J512" t="str">
            <v>Mexico</v>
          </cell>
          <cell r="K512" t="str">
            <v>SCC</v>
          </cell>
          <cell r="L512" t="str">
            <v>02</v>
          </cell>
          <cell r="M512" t="str">
            <v>Colombia</v>
          </cell>
          <cell r="N512" t="str">
            <v>Trial</v>
          </cell>
          <cell r="O512" t="str">
            <v>15-02-07B</v>
          </cell>
          <cell r="P512" t="str">
            <v>El Retiro</v>
          </cell>
          <cell r="Q512">
            <v>463</v>
          </cell>
          <cell r="R512">
            <v>1</v>
          </cell>
        </row>
        <row r="512">
          <cell r="AD512">
            <v>1110</v>
          </cell>
          <cell r="AE512">
            <v>1110</v>
          </cell>
        </row>
        <row r="513">
          <cell r="C513" t="str">
            <v>15-02-464-1</v>
          </cell>
          <cell r="D513" t="str">
            <v>R464</v>
          </cell>
          <cell r="E513" t="str">
            <v>P. maximinoi</v>
          </cell>
          <cell r="F513" t="str">
            <v>San Jerónimo CH</v>
          </cell>
          <cell r="G513">
            <v>9</v>
          </cell>
          <cell r="H513">
            <v>15.09</v>
          </cell>
          <cell r="I513" t="str">
            <v>Chiapas</v>
          </cell>
          <cell r="J513" t="str">
            <v>Mexico</v>
          </cell>
          <cell r="K513" t="str">
            <v>SCC</v>
          </cell>
          <cell r="L513" t="str">
            <v>02</v>
          </cell>
          <cell r="M513" t="str">
            <v>Colombia</v>
          </cell>
          <cell r="N513" t="str">
            <v>Trial</v>
          </cell>
          <cell r="O513" t="str">
            <v>15-02-07B</v>
          </cell>
          <cell r="P513" t="str">
            <v>El Retiro</v>
          </cell>
          <cell r="Q513">
            <v>464</v>
          </cell>
          <cell r="R513">
            <v>1</v>
          </cell>
        </row>
        <row r="513">
          <cell r="AD513">
            <v>175</v>
          </cell>
          <cell r="AE513">
            <v>175</v>
          </cell>
        </row>
        <row r="514">
          <cell r="C514" t="str">
            <v>15-02-472-1</v>
          </cell>
          <cell r="D514" t="str">
            <v>R472</v>
          </cell>
          <cell r="E514" t="str">
            <v>P. maximinoi</v>
          </cell>
          <cell r="F514" t="str">
            <v>San Jerónimo CH</v>
          </cell>
          <cell r="G514">
            <v>9</v>
          </cell>
          <cell r="H514">
            <v>15.09</v>
          </cell>
          <cell r="I514" t="str">
            <v>Chiapas</v>
          </cell>
          <cell r="J514" t="str">
            <v>Mexico</v>
          </cell>
          <cell r="K514" t="str">
            <v>SCC</v>
          </cell>
          <cell r="L514" t="str">
            <v>02</v>
          </cell>
          <cell r="M514" t="str">
            <v>Colombia</v>
          </cell>
          <cell r="N514" t="str">
            <v>Trial</v>
          </cell>
          <cell r="O514" t="str">
            <v>15-02-07B</v>
          </cell>
          <cell r="P514" t="str">
            <v>El Retiro</v>
          </cell>
          <cell r="Q514">
            <v>472</v>
          </cell>
          <cell r="R514">
            <v>1</v>
          </cell>
        </row>
        <row r="514">
          <cell r="AD514">
            <v>370</v>
          </cell>
          <cell r="AE514">
            <v>370</v>
          </cell>
        </row>
        <row r="515">
          <cell r="C515" t="str">
            <v>15-02-353-1</v>
          </cell>
        </row>
        <row r="515">
          <cell r="E515" t="str">
            <v>P. maximinoi</v>
          </cell>
          <cell r="F515" t="str">
            <v>Dulce Nombre de Copán</v>
          </cell>
          <cell r="G515">
            <v>4</v>
          </cell>
          <cell r="H515">
            <v>15.04</v>
          </cell>
          <cell r="I515" t="str">
            <v>Copán</v>
          </cell>
          <cell r="J515" t="str">
            <v>Honduras</v>
          </cell>
          <cell r="K515" t="str">
            <v>SCC</v>
          </cell>
          <cell r="L515" t="str">
            <v>02</v>
          </cell>
          <cell r="M515" t="str">
            <v>Colombia</v>
          </cell>
          <cell r="N515" t="str">
            <v>Trial</v>
          </cell>
          <cell r="O515" t="str">
            <v>15-02-08C</v>
          </cell>
          <cell r="P515" t="str">
            <v>La Arcadia</v>
          </cell>
          <cell r="Q515">
            <v>353</v>
          </cell>
          <cell r="R515">
            <v>1</v>
          </cell>
          <cell r="S515">
            <v>1</v>
          </cell>
          <cell r="T515" t="str">
            <v>R5 T4</v>
          </cell>
          <cell r="U515" t="str">
            <v>CSO-2</v>
          </cell>
          <cell r="V515" t="str">
            <v>15-070</v>
          </cell>
        </row>
        <row r="515">
          <cell r="X515">
            <v>2009</v>
          </cell>
        </row>
        <row r="515">
          <cell r="AB515">
            <v>600</v>
          </cell>
        </row>
        <row r="515">
          <cell r="AD515">
            <v>275</v>
          </cell>
          <cell r="AE515">
            <v>875</v>
          </cell>
        </row>
        <row r="516">
          <cell r="C516" t="str">
            <v>15-02-377-1</v>
          </cell>
        </row>
        <row r="516">
          <cell r="E516" t="str">
            <v>P. maximinoi</v>
          </cell>
          <cell r="F516" t="str">
            <v>Dulce Nombre de Copán</v>
          </cell>
          <cell r="G516">
            <v>4</v>
          </cell>
          <cell r="H516">
            <v>15.04</v>
          </cell>
          <cell r="I516" t="str">
            <v>Copán</v>
          </cell>
          <cell r="J516" t="str">
            <v>Honduras</v>
          </cell>
          <cell r="K516" t="str">
            <v>SCC</v>
          </cell>
          <cell r="L516" t="str">
            <v>02</v>
          </cell>
          <cell r="M516" t="str">
            <v>Colombia</v>
          </cell>
          <cell r="N516" t="str">
            <v>Trial</v>
          </cell>
          <cell r="O516" t="str">
            <v>15-02-08C</v>
          </cell>
          <cell r="P516" t="str">
            <v>La Arcadia</v>
          </cell>
          <cell r="Q516">
            <v>377</v>
          </cell>
          <cell r="R516">
            <v>1</v>
          </cell>
          <cell r="S516">
            <v>1</v>
          </cell>
          <cell r="T516" t="str">
            <v>R5 T1</v>
          </cell>
          <cell r="U516" t="str">
            <v>CSO-2</v>
          </cell>
          <cell r="V516" t="str">
            <v>15-073</v>
          </cell>
        </row>
        <row r="516">
          <cell r="X516">
            <v>2009</v>
          </cell>
        </row>
        <row r="516">
          <cell r="AB516">
            <v>600</v>
          </cell>
        </row>
        <row r="516">
          <cell r="AD516">
            <v>275</v>
          </cell>
          <cell r="AE516">
            <v>875</v>
          </cell>
        </row>
        <row r="517">
          <cell r="C517" t="str">
            <v>15-02-319-1</v>
          </cell>
          <cell r="D517" t="str">
            <v>R319</v>
          </cell>
          <cell r="E517" t="str">
            <v>P. maximinoi</v>
          </cell>
          <cell r="F517" t="str">
            <v>Tapiquil</v>
          </cell>
          <cell r="G517">
            <v>6</v>
          </cell>
          <cell r="H517">
            <v>15.06</v>
          </cell>
          <cell r="I517" t="str">
            <v>Yoro</v>
          </cell>
          <cell r="J517" t="str">
            <v>Honduras</v>
          </cell>
          <cell r="K517" t="str">
            <v>SCC</v>
          </cell>
          <cell r="L517" t="str">
            <v>02</v>
          </cell>
          <cell r="M517" t="str">
            <v>Colombia</v>
          </cell>
          <cell r="N517" t="str">
            <v>Trial</v>
          </cell>
          <cell r="O517" t="str">
            <v>15-02-08C</v>
          </cell>
          <cell r="P517" t="str">
            <v>La Arcadia</v>
          </cell>
          <cell r="Q517">
            <v>319</v>
          </cell>
          <cell r="R517">
            <v>1</v>
          </cell>
        </row>
        <row r="517">
          <cell r="AD517">
            <v>192</v>
          </cell>
          <cell r="AE517">
            <v>192</v>
          </cell>
        </row>
        <row r="518">
          <cell r="C518" t="str">
            <v>15-02-327-1</v>
          </cell>
          <cell r="D518" t="str">
            <v>R327</v>
          </cell>
          <cell r="E518" t="str">
            <v>P. maximinoi</v>
          </cell>
          <cell r="F518" t="str">
            <v>Tapiquil</v>
          </cell>
          <cell r="G518">
            <v>6</v>
          </cell>
          <cell r="H518">
            <v>15.06</v>
          </cell>
          <cell r="I518" t="str">
            <v>Yoro</v>
          </cell>
          <cell r="J518" t="str">
            <v>Honduras</v>
          </cell>
          <cell r="K518" t="str">
            <v>SCC</v>
          </cell>
          <cell r="L518" t="str">
            <v>02</v>
          </cell>
          <cell r="M518" t="str">
            <v>Colombia</v>
          </cell>
          <cell r="N518" t="str">
            <v>Trial</v>
          </cell>
          <cell r="O518" t="str">
            <v>15-02-08C</v>
          </cell>
          <cell r="P518" t="str">
            <v>La Arcadia</v>
          </cell>
          <cell r="Q518">
            <v>327</v>
          </cell>
          <cell r="R518">
            <v>1</v>
          </cell>
        </row>
        <row r="518">
          <cell r="AD518">
            <v>586</v>
          </cell>
          <cell r="AE518">
            <v>586</v>
          </cell>
        </row>
        <row r="519">
          <cell r="C519" t="str">
            <v>15-02-331-1</v>
          </cell>
          <cell r="D519" t="str">
            <v>R331</v>
          </cell>
          <cell r="E519" t="str">
            <v>P. maximinoi</v>
          </cell>
          <cell r="F519" t="str">
            <v>Tapiquil</v>
          </cell>
          <cell r="G519">
            <v>6</v>
          </cell>
          <cell r="H519">
            <v>15.06</v>
          </cell>
          <cell r="I519" t="str">
            <v>Yoro</v>
          </cell>
          <cell r="J519" t="str">
            <v>Honduras</v>
          </cell>
          <cell r="K519" t="str">
            <v>SCC</v>
          </cell>
          <cell r="L519" t="str">
            <v>02</v>
          </cell>
          <cell r="M519" t="str">
            <v>Colombia</v>
          </cell>
          <cell r="N519" t="str">
            <v>Trial</v>
          </cell>
          <cell r="O519" t="str">
            <v>15-02-08C</v>
          </cell>
          <cell r="P519" t="str">
            <v>La Arcadia</v>
          </cell>
          <cell r="Q519">
            <v>331</v>
          </cell>
          <cell r="R519">
            <v>1</v>
          </cell>
        </row>
        <row r="519">
          <cell r="AD519">
            <v>196</v>
          </cell>
          <cell r="AE519">
            <v>196</v>
          </cell>
        </row>
        <row r="520">
          <cell r="C520" t="str">
            <v>15-02-372-1</v>
          </cell>
        </row>
        <row r="520">
          <cell r="E520" t="str">
            <v>P. maximinoi</v>
          </cell>
          <cell r="F520" t="str">
            <v>Dulce Nombre de Copán</v>
          </cell>
          <cell r="G520">
            <v>4</v>
          </cell>
          <cell r="H520">
            <v>15.04</v>
          </cell>
          <cell r="I520" t="str">
            <v>Copán</v>
          </cell>
          <cell r="J520" t="str">
            <v>Honduras</v>
          </cell>
          <cell r="K520" t="str">
            <v>SCC</v>
          </cell>
          <cell r="L520" t="str">
            <v>02</v>
          </cell>
          <cell r="M520" t="str">
            <v>Colombia</v>
          </cell>
          <cell r="N520" t="str">
            <v>Trial</v>
          </cell>
          <cell r="O520" t="str">
            <v>15-02-08C</v>
          </cell>
          <cell r="P520" t="str">
            <v>La Arcadia</v>
          </cell>
          <cell r="Q520">
            <v>372</v>
          </cell>
          <cell r="R520">
            <v>1</v>
          </cell>
          <cell r="S520">
            <v>1</v>
          </cell>
          <cell r="T520" t="str">
            <v>R1 T1</v>
          </cell>
          <cell r="U520" t="str">
            <v>CSO-2</v>
          </cell>
          <cell r="V520" t="str">
            <v>15-075</v>
          </cell>
        </row>
        <row r="520">
          <cell r="X520">
            <v>2009</v>
          </cell>
        </row>
        <row r="520">
          <cell r="AB520">
            <v>1000</v>
          </cell>
        </row>
        <row r="520">
          <cell r="AD520">
            <v>400</v>
          </cell>
          <cell r="AE520">
            <v>1400</v>
          </cell>
        </row>
        <row r="521">
          <cell r="C521" t="str">
            <v>15-02-366-1</v>
          </cell>
        </row>
        <row r="521">
          <cell r="E521" t="str">
            <v>P. maximinoi</v>
          </cell>
          <cell r="F521" t="str">
            <v>Dulce Nombre de Copán</v>
          </cell>
          <cell r="G521">
            <v>4</v>
          </cell>
          <cell r="H521">
            <v>15.04</v>
          </cell>
          <cell r="I521" t="str">
            <v>Copán</v>
          </cell>
          <cell r="J521" t="str">
            <v>Honduras</v>
          </cell>
          <cell r="K521" t="str">
            <v>SCC</v>
          </cell>
          <cell r="L521" t="str">
            <v>02</v>
          </cell>
          <cell r="M521" t="str">
            <v>Colombia</v>
          </cell>
          <cell r="N521" t="str">
            <v>Trial</v>
          </cell>
          <cell r="O521" t="str">
            <v>15-02-08C</v>
          </cell>
          <cell r="P521" t="str">
            <v>La Arcadia</v>
          </cell>
          <cell r="Q521">
            <v>366</v>
          </cell>
          <cell r="R521">
            <v>1</v>
          </cell>
          <cell r="S521">
            <v>1</v>
          </cell>
          <cell r="T521" t="str">
            <v>R3 T5</v>
          </cell>
          <cell r="U521" t="str">
            <v>CSO-2</v>
          </cell>
          <cell r="V521" t="str">
            <v>15-076</v>
          </cell>
        </row>
        <row r="521">
          <cell r="X521">
            <v>2009</v>
          </cell>
        </row>
        <row r="521">
          <cell r="AD521">
            <v>400</v>
          </cell>
          <cell r="AE521">
            <v>400</v>
          </cell>
        </row>
        <row r="522">
          <cell r="C522" t="str">
            <v>15-02-362-1</v>
          </cell>
        </row>
        <row r="522">
          <cell r="E522" t="str">
            <v>P. maximinoi</v>
          </cell>
          <cell r="F522" t="str">
            <v>Dulce Nombre de Copán</v>
          </cell>
          <cell r="G522">
            <v>4</v>
          </cell>
          <cell r="H522">
            <v>15.04</v>
          </cell>
          <cell r="I522" t="str">
            <v>Copán</v>
          </cell>
          <cell r="J522" t="str">
            <v>Honduras</v>
          </cell>
          <cell r="K522" t="str">
            <v>SCC</v>
          </cell>
          <cell r="L522" t="str">
            <v>02</v>
          </cell>
          <cell r="M522" t="str">
            <v>Colombia</v>
          </cell>
          <cell r="N522" t="str">
            <v>Trial</v>
          </cell>
          <cell r="O522" t="str">
            <v>15-02-08C</v>
          </cell>
          <cell r="P522" t="str">
            <v>La Arcadia</v>
          </cell>
          <cell r="Q522">
            <v>362</v>
          </cell>
          <cell r="R522">
            <v>1</v>
          </cell>
          <cell r="S522">
            <v>1</v>
          </cell>
          <cell r="T522" t="str">
            <v>R4 T2</v>
          </cell>
          <cell r="U522" t="str">
            <v>CSO-2</v>
          </cell>
          <cell r="V522" t="str">
            <v>15-078</v>
          </cell>
        </row>
        <row r="522">
          <cell r="X522">
            <v>2009</v>
          </cell>
        </row>
        <row r="522">
          <cell r="AB522">
            <v>286</v>
          </cell>
        </row>
        <row r="522">
          <cell r="AD522">
            <v>400</v>
          </cell>
          <cell r="AE522">
            <v>686</v>
          </cell>
        </row>
        <row r="523">
          <cell r="C523" t="str">
            <v>15-02-338-1</v>
          </cell>
        </row>
        <row r="523">
          <cell r="E523" t="str">
            <v>P. maximinoi</v>
          </cell>
          <cell r="F523" t="str">
            <v>Dulce Nombre de Copán</v>
          </cell>
          <cell r="G523">
            <v>4</v>
          </cell>
          <cell r="H523">
            <v>15.04</v>
          </cell>
          <cell r="I523" t="str">
            <v>Copán</v>
          </cell>
          <cell r="J523" t="str">
            <v>Honduras</v>
          </cell>
          <cell r="K523" t="str">
            <v>SCC</v>
          </cell>
          <cell r="L523" t="str">
            <v>02</v>
          </cell>
          <cell r="M523" t="str">
            <v>Colombia</v>
          </cell>
          <cell r="N523" t="str">
            <v>Trial</v>
          </cell>
          <cell r="O523" t="str">
            <v>15-02-08C</v>
          </cell>
          <cell r="P523" t="str">
            <v>La Arcadia</v>
          </cell>
          <cell r="Q523">
            <v>338</v>
          </cell>
          <cell r="R523">
            <v>1</v>
          </cell>
          <cell r="S523">
            <v>1</v>
          </cell>
          <cell r="T523" t="str">
            <v>R2 T2</v>
          </cell>
          <cell r="U523" t="str">
            <v>CSO-2</v>
          </cell>
          <cell r="V523" t="str">
            <v>15-080</v>
          </cell>
        </row>
        <row r="523">
          <cell r="X523">
            <v>2009</v>
          </cell>
        </row>
        <row r="523">
          <cell r="AD523">
            <v>400</v>
          </cell>
          <cell r="AE523">
            <v>400</v>
          </cell>
        </row>
        <row r="524">
          <cell r="C524" t="str">
            <v>15-02-466-1</v>
          </cell>
          <cell r="D524" t="str">
            <v>R466</v>
          </cell>
          <cell r="E524" t="str">
            <v>P. maximinoi</v>
          </cell>
          <cell r="F524" t="str">
            <v>San Jerónimo CH</v>
          </cell>
          <cell r="G524">
            <v>9</v>
          </cell>
          <cell r="H524">
            <v>15.09</v>
          </cell>
          <cell r="I524" t="str">
            <v>Chiapas</v>
          </cell>
          <cell r="J524" t="str">
            <v>Mexico</v>
          </cell>
          <cell r="K524" t="str">
            <v>SCC</v>
          </cell>
          <cell r="L524" t="str">
            <v>02</v>
          </cell>
          <cell r="M524" t="str">
            <v>Colombia</v>
          </cell>
          <cell r="N524" t="str">
            <v>Trial</v>
          </cell>
          <cell r="O524" t="str">
            <v>15-02-07B</v>
          </cell>
          <cell r="P524" t="str">
            <v>El Retiro</v>
          </cell>
          <cell r="Q524">
            <v>466</v>
          </cell>
          <cell r="R524">
            <v>1</v>
          </cell>
        </row>
        <row r="524">
          <cell r="AD524">
            <v>124</v>
          </cell>
          <cell r="AE524">
            <v>124</v>
          </cell>
        </row>
        <row r="525">
          <cell r="C525" t="str">
            <v>15-02-469-1</v>
          </cell>
          <cell r="D525" t="str">
            <v>R469</v>
          </cell>
          <cell r="E525" t="str">
            <v>P. maximinoi</v>
          </cell>
          <cell r="F525" t="str">
            <v>San Jerónimo CH</v>
          </cell>
          <cell r="G525">
            <v>9</v>
          </cell>
          <cell r="H525">
            <v>15.09</v>
          </cell>
          <cell r="I525" t="str">
            <v>Chiapas</v>
          </cell>
          <cell r="J525" t="str">
            <v>Mexico</v>
          </cell>
          <cell r="K525" t="str">
            <v>SCC</v>
          </cell>
          <cell r="L525" t="str">
            <v>02</v>
          </cell>
          <cell r="M525" t="str">
            <v>Colombia</v>
          </cell>
          <cell r="N525" t="str">
            <v>Trial</v>
          </cell>
          <cell r="O525" t="str">
            <v>15-02-08C</v>
          </cell>
          <cell r="P525" t="str">
            <v>La Arcadia</v>
          </cell>
          <cell r="Q525">
            <v>469</v>
          </cell>
          <cell r="R525">
            <v>1</v>
          </cell>
        </row>
        <row r="525">
          <cell r="AD525">
            <v>64</v>
          </cell>
          <cell r="AE525">
            <v>64</v>
          </cell>
        </row>
        <row r="526">
          <cell r="C526" t="str">
            <v>15-02-441-1</v>
          </cell>
        </row>
        <row r="526">
          <cell r="E526" t="str">
            <v>P. maximinoi</v>
          </cell>
          <cell r="F526" t="str">
            <v>La Cañada</v>
          </cell>
          <cell r="G526">
            <v>12</v>
          </cell>
          <cell r="H526">
            <v>15.12</v>
          </cell>
          <cell r="I526" t="str">
            <v>Chiapas</v>
          </cell>
          <cell r="J526" t="str">
            <v>Mexico</v>
          </cell>
          <cell r="K526" t="str">
            <v>SCC</v>
          </cell>
          <cell r="L526" t="str">
            <v>02</v>
          </cell>
          <cell r="M526" t="str">
            <v>Colombia</v>
          </cell>
          <cell r="N526" t="str">
            <v>Trial</v>
          </cell>
          <cell r="O526" t="str">
            <v>15-02-08C</v>
          </cell>
          <cell r="P526" t="str">
            <v>La Arcadia</v>
          </cell>
          <cell r="Q526">
            <v>441</v>
          </cell>
          <cell r="R526">
            <v>1</v>
          </cell>
          <cell r="S526">
            <v>1</v>
          </cell>
          <cell r="T526" t="str">
            <v>R1 T3</v>
          </cell>
          <cell r="U526" t="str">
            <v>CSO-2</v>
          </cell>
          <cell r="V526" t="str">
            <v>15-081</v>
          </cell>
        </row>
        <row r="526">
          <cell r="X526">
            <v>2009</v>
          </cell>
        </row>
        <row r="526">
          <cell r="AD526">
            <v>273</v>
          </cell>
          <cell r="AE526">
            <v>273</v>
          </cell>
        </row>
        <row r="527">
          <cell r="C527" t="str">
            <v>15-02-478-1</v>
          </cell>
          <cell r="D527" t="str">
            <v>R478</v>
          </cell>
          <cell r="E527" t="str">
            <v>P. maximinoi</v>
          </cell>
          <cell r="F527" t="str">
            <v>San Jerónimo CH</v>
          </cell>
          <cell r="G527">
            <v>9</v>
          </cell>
          <cell r="H527">
            <v>15.09</v>
          </cell>
          <cell r="I527" t="str">
            <v>Chiapas</v>
          </cell>
          <cell r="J527" t="str">
            <v>Mexico</v>
          </cell>
          <cell r="K527" t="str">
            <v>SCC</v>
          </cell>
          <cell r="L527" t="str">
            <v>02</v>
          </cell>
          <cell r="M527" t="str">
            <v>Colombia</v>
          </cell>
          <cell r="N527" t="str">
            <v>Trial</v>
          </cell>
          <cell r="O527" t="str">
            <v>15-02-08C</v>
          </cell>
          <cell r="P527" t="str">
            <v>La Arcadia</v>
          </cell>
          <cell r="Q527">
            <v>478</v>
          </cell>
          <cell r="R527">
            <v>1</v>
          </cell>
        </row>
        <row r="527">
          <cell r="AD527">
            <v>118</v>
          </cell>
          <cell r="AE527">
            <v>118</v>
          </cell>
        </row>
        <row r="528">
          <cell r="C528" t="str">
            <v>15-02-458-1</v>
          </cell>
        </row>
        <row r="528">
          <cell r="E528" t="str">
            <v>P. maximinoi</v>
          </cell>
          <cell r="F528" t="str">
            <v>San Jerónimo CH</v>
          </cell>
          <cell r="G528">
            <v>9</v>
          </cell>
          <cell r="H528">
            <v>15.09</v>
          </cell>
          <cell r="I528" t="str">
            <v>Chiapas</v>
          </cell>
          <cell r="J528" t="str">
            <v>Mexico</v>
          </cell>
          <cell r="K528" t="str">
            <v>SCC</v>
          </cell>
          <cell r="L528" t="str">
            <v>02</v>
          </cell>
          <cell r="M528" t="str">
            <v>Colombia</v>
          </cell>
          <cell r="N528" t="str">
            <v>Trial</v>
          </cell>
          <cell r="O528" t="str">
            <v>15-02-08C</v>
          </cell>
          <cell r="P528" t="str">
            <v>La Arcadia</v>
          </cell>
          <cell r="Q528">
            <v>458</v>
          </cell>
          <cell r="R528">
            <v>1</v>
          </cell>
          <cell r="S528">
            <v>1</v>
          </cell>
          <cell r="T528" t="str">
            <v>R9 T6</v>
          </cell>
          <cell r="U528" t="str">
            <v>CSO-2</v>
          </cell>
          <cell r="V528" t="str">
            <v>15-082</v>
          </cell>
        </row>
        <row r="528">
          <cell r="X528">
            <v>2009</v>
          </cell>
        </row>
        <row r="528">
          <cell r="AB528">
            <v>565</v>
          </cell>
        </row>
        <row r="528">
          <cell r="AD528">
            <v>400</v>
          </cell>
          <cell r="AE528">
            <v>965</v>
          </cell>
        </row>
        <row r="529">
          <cell r="C529" t="str">
            <v>15-02-446-1</v>
          </cell>
          <cell r="D529" t="str">
            <v>R446</v>
          </cell>
          <cell r="E529" t="str">
            <v>P. maximinoi</v>
          </cell>
          <cell r="F529" t="str">
            <v>La Cañada</v>
          </cell>
          <cell r="G529">
            <v>12</v>
          </cell>
          <cell r="H529">
            <v>15.12</v>
          </cell>
          <cell r="I529" t="str">
            <v>Chiapas</v>
          </cell>
          <cell r="J529" t="str">
            <v>Mexico</v>
          </cell>
          <cell r="K529" t="str">
            <v>SCC</v>
          </cell>
          <cell r="L529" t="str">
            <v>02</v>
          </cell>
          <cell r="M529" t="str">
            <v>Colombia</v>
          </cell>
          <cell r="N529" t="str">
            <v>Trial</v>
          </cell>
          <cell r="O529" t="str">
            <v>15-02-08C</v>
          </cell>
          <cell r="P529" t="str">
            <v>La Arcadia</v>
          </cell>
          <cell r="Q529">
            <v>446</v>
          </cell>
          <cell r="R529">
            <v>1</v>
          </cell>
        </row>
        <row r="529">
          <cell r="AD529">
            <v>83</v>
          </cell>
          <cell r="AE529">
            <v>83</v>
          </cell>
        </row>
        <row r="530">
          <cell r="C530" t="str">
            <v>15-02-459-1</v>
          </cell>
        </row>
        <row r="530">
          <cell r="E530" t="str">
            <v>P. maximinoi</v>
          </cell>
          <cell r="F530" t="str">
            <v>San Jerónimo CH</v>
          </cell>
          <cell r="G530">
            <v>9</v>
          </cell>
          <cell r="H530">
            <v>15.09</v>
          </cell>
          <cell r="I530" t="str">
            <v>Chiapas</v>
          </cell>
          <cell r="J530" t="str">
            <v>Mexico</v>
          </cell>
          <cell r="K530" t="str">
            <v>SCC</v>
          </cell>
          <cell r="L530" t="str">
            <v>02</v>
          </cell>
          <cell r="M530" t="str">
            <v>Colombia</v>
          </cell>
          <cell r="N530" t="str">
            <v>Trial</v>
          </cell>
          <cell r="O530" t="str">
            <v>15-02-08C</v>
          </cell>
          <cell r="P530" t="str">
            <v>La Arcadia</v>
          </cell>
          <cell r="Q530">
            <v>459</v>
          </cell>
          <cell r="R530">
            <v>1</v>
          </cell>
          <cell r="S530">
            <v>1</v>
          </cell>
          <cell r="T530" t="str">
            <v>R2 T2</v>
          </cell>
          <cell r="U530" t="str">
            <v>CSO-2</v>
          </cell>
          <cell r="V530" t="str">
            <v>15-083</v>
          </cell>
        </row>
        <row r="530">
          <cell r="X530">
            <v>2009</v>
          </cell>
        </row>
        <row r="530">
          <cell r="AB530">
            <v>174</v>
          </cell>
        </row>
        <row r="530">
          <cell r="AD530">
            <v>275</v>
          </cell>
          <cell r="AE530">
            <v>449</v>
          </cell>
        </row>
        <row r="531">
          <cell r="C531" t="str">
            <v>15-02-356-1</v>
          </cell>
        </row>
        <row r="531">
          <cell r="E531" t="str">
            <v>P. maximinoi</v>
          </cell>
          <cell r="F531" t="str">
            <v>Dulce Nombre de Copán</v>
          </cell>
          <cell r="G531">
            <v>4</v>
          </cell>
          <cell r="H531">
            <v>15.04</v>
          </cell>
          <cell r="I531" t="str">
            <v>Copán</v>
          </cell>
          <cell r="J531" t="str">
            <v>Honduras</v>
          </cell>
          <cell r="K531" t="str">
            <v>SCC</v>
          </cell>
          <cell r="L531" t="str">
            <v>02</v>
          </cell>
          <cell r="M531" t="str">
            <v>Colombia</v>
          </cell>
          <cell r="N531" t="str">
            <v>Trial</v>
          </cell>
          <cell r="O531" t="str">
            <v>15-02-08C</v>
          </cell>
          <cell r="P531" t="str">
            <v>La Arcadia</v>
          </cell>
          <cell r="Q531">
            <v>356</v>
          </cell>
          <cell r="R531">
            <v>1</v>
          </cell>
          <cell r="S531">
            <v>1</v>
          </cell>
          <cell r="T531" t="str">
            <v>R4 T2</v>
          </cell>
          <cell r="U531" t="str">
            <v>CSO-2</v>
          </cell>
          <cell r="V531" t="str">
            <v>15-084</v>
          </cell>
        </row>
        <row r="531">
          <cell r="X531">
            <v>2009</v>
          </cell>
        </row>
        <row r="531">
          <cell r="AB531">
            <v>1000</v>
          </cell>
        </row>
        <row r="531">
          <cell r="AD531">
            <v>400</v>
          </cell>
          <cell r="AE531">
            <v>1400</v>
          </cell>
        </row>
        <row r="532">
          <cell r="C532" t="str">
            <v>15-02-371-1</v>
          </cell>
        </row>
        <row r="532">
          <cell r="E532" t="str">
            <v>P. maximinoi</v>
          </cell>
          <cell r="F532" t="str">
            <v>Dulce Nombre de Copán</v>
          </cell>
          <cell r="G532">
            <v>4</v>
          </cell>
          <cell r="H532">
            <v>15.04</v>
          </cell>
          <cell r="I532" t="str">
            <v>Copán</v>
          </cell>
          <cell r="J532" t="str">
            <v>Honduras</v>
          </cell>
          <cell r="K532" t="str">
            <v>SCC</v>
          </cell>
          <cell r="L532" t="str">
            <v>02</v>
          </cell>
          <cell r="M532" t="str">
            <v>Colombia</v>
          </cell>
          <cell r="N532" t="str">
            <v>Trial</v>
          </cell>
          <cell r="O532" t="str">
            <v>15-02-08C</v>
          </cell>
          <cell r="P532" t="str">
            <v>La Arcadia</v>
          </cell>
          <cell r="Q532">
            <v>371</v>
          </cell>
          <cell r="R532">
            <v>1</v>
          </cell>
          <cell r="S532">
            <v>1</v>
          </cell>
          <cell r="T532" t="str">
            <v>R6 T3</v>
          </cell>
          <cell r="U532" t="str">
            <v>CSO-2</v>
          </cell>
          <cell r="V532" t="str">
            <v>15-085</v>
          </cell>
        </row>
        <row r="532">
          <cell r="X532">
            <v>2009</v>
          </cell>
        </row>
        <row r="532">
          <cell r="AB532">
            <v>1000</v>
          </cell>
        </row>
        <row r="532">
          <cell r="AD532">
            <v>400</v>
          </cell>
          <cell r="AE532">
            <v>1400</v>
          </cell>
        </row>
        <row r="533">
          <cell r="C533" t="str">
            <v>15-02-435-1</v>
          </cell>
          <cell r="D533" t="str">
            <v>R435</v>
          </cell>
          <cell r="E533" t="str">
            <v>P. maximinoi</v>
          </cell>
          <cell r="F533" t="str">
            <v>Valle de Angeles</v>
          </cell>
          <cell r="G533">
            <v>14</v>
          </cell>
          <cell r="H533">
            <v>15.14</v>
          </cell>
          <cell r="I533" t="str">
            <v>Fco. Morazán</v>
          </cell>
          <cell r="J533" t="str">
            <v>Honduras</v>
          </cell>
          <cell r="K533" t="str">
            <v>SCC</v>
          </cell>
          <cell r="L533" t="str">
            <v>02</v>
          </cell>
          <cell r="M533" t="str">
            <v>Colombia</v>
          </cell>
          <cell r="N533" t="str">
            <v>Trial</v>
          </cell>
          <cell r="O533" t="str">
            <v>15-02-07C</v>
          </cell>
          <cell r="P533" t="e">
            <v>#VALUE!</v>
          </cell>
          <cell r="Q533">
            <v>435</v>
          </cell>
          <cell r="R533">
            <v>1</v>
          </cell>
        </row>
        <row r="533">
          <cell r="AD533">
            <v>222</v>
          </cell>
          <cell r="AE533">
            <v>222</v>
          </cell>
        </row>
        <row r="534">
          <cell r="C534" t="str">
            <v>20-18-227-2</v>
          </cell>
          <cell r="D534" t="str">
            <v>20-063</v>
          </cell>
          <cell r="E534" t="str">
            <v>P. patula</v>
          </cell>
          <cell r="F534" t="str">
            <v>Conrado Castillo</v>
          </cell>
          <cell r="G534">
            <v>8</v>
          </cell>
          <cell r="H534">
            <v>20.08</v>
          </cell>
          <cell r="I534" t="str">
            <v>Tamaulipas</v>
          </cell>
          <cell r="J534" t="str">
            <v>Mexico</v>
          </cell>
          <cell r="K534" t="str">
            <v>SAPPI</v>
          </cell>
          <cell r="L534" t="str">
            <v>07</v>
          </cell>
          <cell r="M534" t="str">
            <v>South Africa</v>
          </cell>
          <cell r="N534" t="str">
            <v>Orchard</v>
          </cell>
          <cell r="O534" t="str">
            <v>Seed Orchard</v>
          </cell>
          <cell r="P534" t="str">
            <v>Lion's River</v>
          </cell>
          <cell r="Q534">
            <v>227</v>
          </cell>
          <cell r="R534">
            <v>2</v>
          </cell>
          <cell r="S534">
            <v>1</v>
          </cell>
          <cell r="T534" t="str">
            <v>R4 T4</v>
          </cell>
          <cell r="U534" t="str">
            <v>R4 T4</v>
          </cell>
          <cell r="V534" t="str">
            <v>20-063</v>
          </cell>
        </row>
        <row r="534">
          <cell r="AD534">
            <v>649</v>
          </cell>
          <cell r="AE534">
            <v>649</v>
          </cell>
        </row>
        <row r="535">
          <cell r="C535" t="str">
            <v>20-18-200-1</v>
          </cell>
          <cell r="D535" t="str">
            <v>20-089</v>
          </cell>
          <cell r="E535" t="str">
            <v>P. patula</v>
          </cell>
          <cell r="F535" t="str">
            <v>Conrado Castillo</v>
          </cell>
          <cell r="G535">
            <v>8</v>
          </cell>
          <cell r="H535">
            <v>20.08</v>
          </cell>
          <cell r="I535" t="str">
            <v>Tamaulipas</v>
          </cell>
          <cell r="J535" t="str">
            <v>Mexico</v>
          </cell>
          <cell r="K535" t="str">
            <v>SAPPI</v>
          </cell>
          <cell r="L535" t="str">
            <v>07</v>
          </cell>
          <cell r="M535" t="str">
            <v>South Africa</v>
          </cell>
          <cell r="N535" t="str">
            <v>Orchard</v>
          </cell>
          <cell r="O535" t="str">
            <v>Seed Orchard</v>
          </cell>
          <cell r="P535" t="str">
            <v>Lion's River</v>
          </cell>
          <cell r="Q535">
            <v>200</v>
          </cell>
          <cell r="R535">
            <v>1</v>
          </cell>
          <cell r="S535">
            <v>1</v>
          </cell>
          <cell r="T535" t="str">
            <v>R7 T3</v>
          </cell>
          <cell r="U535" t="str">
            <v>R7 T3</v>
          </cell>
          <cell r="V535" t="str">
            <v>20-089</v>
          </cell>
        </row>
        <row r="535">
          <cell r="AD535">
            <v>698</v>
          </cell>
          <cell r="AE535">
            <v>698</v>
          </cell>
        </row>
        <row r="536">
          <cell r="C536" t="str">
            <v>20-18-241-2</v>
          </cell>
          <cell r="D536" t="str">
            <v>20-098</v>
          </cell>
          <cell r="E536" t="str">
            <v>P. patula</v>
          </cell>
          <cell r="F536" t="str">
            <v>Conrado Castillo</v>
          </cell>
          <cell r="G536">
            <v>8</v>
          </cell>
          <cell r="H536">
            <v>20.08</v>
          </cell>
          <cell r="I536" t="str">
            <v>Tamaulipas</v>
          </cell>
          <cell r="J536" t="str">
            <v>Mexico</v>
          </cell>
          <cell r="K536" t="str">
            <v>SAPPI</v>
          </cell>
          <cell r="L536" t="str">
            <v>07</v>
          </cell>
          <cell r="M536" t="str">
            <v>South Africa</v>
          </cell>
          <cell r="N536" t="str">
            <v>Orchard</v>
          </cell>
          <cell r="O536" t="str">
            <v>Seed Orchard</v>
          </cell>
          <cell r="P536" t="str">
            <v>Lion's River</v>
          </cell>
          <cell r="Q536">
            <v>241</v>
          </cell>
          <cell r="R536">
            <v>2</v>
          </cell>
          <cell r="S536">
            <v>1</v>
          </cell>
          <cell r="T536" t="str">
            <v>R2 T4</v>
          </cell>
          <cell r="U536" t="str">
            <v>R2 T4</v>
          </cell>
          <cell r="V536" t="str">
            <v>20-098</v>
          </cell>
        </row>
        <row r="536">
          <cell r="AD536">
            <v>435</v>
          </cell>
          <cell r="AE536">
            <v>435</v>
          </cell>
        </row>
        <row r="537">
          <cell r="C537" t="str">
            <v>20-18-226-1</v>
          </cell>
          <cell r="D537" t="str">
            <v>20-122</v>
          </cell>
          <cell r="E537" t="str">
            <v>P. patula</v>
          </cell>
          <cell r="F537" t="str">
            <v>Conrado Castillo</v>
          </cell>
          <cell r="G537">
            <v>8</v>
          </cell>
          <cell r="H537">
            <v>20.08</v>
          </cell>
          <cell r="I537" t="str">
            <v>Tamaulipas</v>
          </cell>
          <cell r="J537" t="str">
            <v>Mexico</v>
          </cell>
          <cell r="K537" t="str">
            <v>SAPPI</v>
          </cell>
          <cell r="L537" t="str">
            <v>07</v>
          </cell>
          <cell r="M537" t="str">
            <v>South Africa</v>
          </cell>
          <cell r="N537" t="str">
            <v>Orchard</v>
          </cell>
          <cell r="O537" t="str">
            <v>Seed Orchard</v>
          </cell>
          <cell r="P537" t="str">
            <v>Lion's River</v>
          </cell>
          <cell r="Q537">
            <v>226</v>
          </cell>
          <cell r="R537">
            <v>1</v>
          </cell>
          <cell r="S537">
            <v>1</v>
          </cell>
          <cell r="T537" t="str">
            <v>R2 T5</v>
          </cell>
          <cell r="U537" t="str">
            <v>R2 T5</v>
          </cell>
          <cell r="V537" t="str">
            <v>20-122</v>
          </cell>
        </row>
        <row r="537">
          <cell r="AD537">
            <v>427</v>
          </cell>
          <cell r="AE537">
            <v>427</v>
          </cell>
        </row>
        <row r="538">
          <cell r="C538" t="str">
            <v>20-18-243-1</v>
          </cell>
          <cell r="D538" t="str">
            <v>20-134</v>
          </cell>
          <cell r="E538" t="str">
            <v>P. patula</v>
          </cell>
          <cell r="F538" t="str">
            <v>Conrado Castillo</v>
          </cell>
          <cell r="G538">
            <v>8</v>
          </cell>
          <cell r="H538">
            <v>20.08</v>
          </cell>
          <cell r="I538" t="str">
            <v>Tamaulipas</v>
          </cell>
          <cell r="J538" t="str">
            <v>Mexico</v>
          </cell>
          <cell r="K538" t="str">
            <v>SAPPI</v>
          </cell>
          <cell r="L538" t="str">
            <v>07</v>
          </cell>
          <cell r="M538" t="str">
            <v>South Africa</v>
          </cell>
          <cell r="N538" t="str">
            <v>Orchard</v>
          </cell>
          <cell r="O538" t="str">
            <v>Seed Orchard</v>
          </cell>
          <cell r="P538" t="str">
            <v>Lion's River</v>
          </cell>
          <cell r="Q538">
            <v>243</v>
          </cell>
          <cell r="R538">
            <v>1</v>
          </cell>
          <cell r="S538">
            <v>1</v>
          </cell>
          <cell r="T538" t="str">
            <v>R5 T5</v>
          </cell>
          <cell r="U538" t="str">
            <v>R5 T5</v>
          </cell>
          <cell r="V538" t="str">
            <v>20-134</v>
          </cell>
        </row>
        <row r="538">
          <cell r="AD538">
            <v>453</v>
          </cell>
          <cell r="AE538">
            <v>453</v>
          </cell>
        </row>
        <row r="539">
          <cell r="C539" t="str">
            <v>20-07-69-1</v>
          </cell>
          <cell r="D539" t="str">
            <v>20-070</v>
          </cell>
          <cell r="E539" t="str">
            <v>P. patula</v>
          </cell>
          <cell r="F539" t="str">
            <v>Corralitla</v>
          </cell>
          <cell r="G539">
            <v>3</v>
          </cell>
          <cell r="H539">
            <v>20.03</v>
          </cell>
          <cell r="I539" t="str">
            <v>Veracruz</v>
          </cell>
          <cell r="J539" t="str">
            <v>Mexico</v>
          </cell>
          <cell r="K539" t="str">
            <v>SAPPI</v>
          </cell>
          <cell r="L539" t="str">
            <v>07</v>
          </cell>
          <cell r="M539" t="str">
            <v>South Africa</v>
          </cell>
          <cell r="N539" t="str">
            <v>Orchard</v>
          </cell>
          <cell r="O539" t="str">
            <v>Seed Orchard</v>
          </cell>
          <cell r="P539" t="str">
            <v>Lion's River</v>
          </cell>
          <cell r="Q539">
            <v>69</v>
          </cell>
          <cell r="R539">
            <v>1</v>
          </cell>
          <cell r="S539">
            <v>1</v>
          </cell>
          <cell r="T539" t="str">
            <v>R3 T1</v>
          </cell>
          <cell r="U539" t="str">
            <v>R3 T1</v>
          </cell>
          <cell r="V539" t="str">
            <v>20-070</v>
          </cell>
        </row>
        <row r="539">
          <cell r="AD539">
            <v>417</v>
          </cell>
          <cell r="AE539">
            <v>417</v>
          </cell>
        </row>
        <row r="540">
          <cell r="C540" t="str">
            <v>20-07-38-1</v>
          </cell>
          <cell r="D540" t="str">
            <v>20-095</v>
          </cell>
          <cell r="E540" t="str">
            <v>P. patula</v>
          </cell>
          <cell r="F540" t="str">
            <v>Ingenio del Rosario</v>
          </cell>
          <cell r="G540">
            <v>2</v>
          </cell>
          <cell r="H540">
            <v>20.02</v>
          </cell>
          <cell r="I540" t="str">
            <v>Veracruz</v>
          </cell>
          <cell r="J540" t="str">
            <v>Mexico</v>
          </cell>
          <cell r="K540" t="str">
            <v>SAPPI</v>
          </cell>
          <cell r="L540" t="str">
            <v>07</v>
          </cell>
          <cell r="M540" t="str">
            <v>South Africa</v>
          </cell>
          <cell r="N540" t="str">
            <v>Orchard</v>
          </cell>
          <cell r="O540" t="str">
            <v>Seed Orchard</v>
          </cell>
          <cell r="P540" t="str">
            <v>Lion's River</v>
          </cell>
          <cell r="Q540">
            <v>38</v>
          </cell>
          <cell r="R540">
            <v>1</v>
          </cell>
          <cell r="S540">
            <v>1</v>
          </cell>
          <cell r="T540" t="str">
            <v>R8 T1</v>
          </cell>
          <cell r="U540" t="str">
            <v>R8 T1</v>
          </cell>
          <cell r="V540" t="str">
            <v>20-095</v>
          </cell>
        </row>
        <row r="540">
          <cell r="AD540">
            <v>511</v>
          </cell>
          <cell r="AE540">
            <v>511</v>
          </cell>
        </row>
        <row r="541">
          <cell r="C541" t="str">
            <v>20-07-269-1</v>
          </cell>
          <cell r="D541" t="str">
            <v>20-111</v>
          </cell>
          <cell r="E541" t="str">
            <v>P. patula</v>
          </cell>
          <cell r="F541" t="str">
            <v>Llano de las Carmonas</v>
          </cell>
          <cell r="G541">
            <v>13</v>
          </cell>
          <cell r="H541">
            <v>20.13</v>
          </cell>
          <cell r="I541" t="str">
            <v>Puebla</v>
          </cell>
          <cell r="J541" t="str">
            <v>Mexico</v>
          </cell>
          <cell r="K541" t="str">
            <v>SAPPI</v>
          </cell>
          <cell r="L541" t="str">
            <v>07</v>
          </cell>
          <cell r="M541" t="str">
            <v>South Africa</v>
          </cell>
          <cell r="N541" t="str">
            <v>Orchard</v>
          </cell>
          <cell r="O541" t="str">
            <v>Seed Orchard</v>
          </cell>
          <cell r="P541" t="str">
            <v>Lion's River</v>
          </cell>
          <cell r="Q541">
            <v>269</v>
          </cell>
          <cell r="R541">
            <v>1</v>
          </cell>
          <cell r="S541">
            <v>1</v>
          </cell>
          <cell r="T541" t="str">
            <v>R6 T5</v>
          </cell>
          <cell r="U541" t="str">
            <v>R6 T5</v>
          </cell>
          <cell r="V541" t="str">
            <v>20-111</v>
          </cell>
        </row>
        <row r="541">
          <cell r="AD541">
            <v>421</v>
          </cell>
          <cell r="AE541">
            <v>421</v>
          </cell>
        </row>
        <row r="542">
          <cell r="C542" t="str">
            <v>20-07-263-1</v>
          </cell>
          <cell r="D542" t="str">
            <v>20-127</v>
          </cell>
          <cell r="E542" t="str">
            <v>P. patula</v>
          </cell>
          <cell r="F542" t="str">
            <v>Llano de las Carmonas</v>
          </cell>
          <cell r="G542">
            <v>13</v>
          </cell>
          <cell r="H542">
            <v>20.13</v>
          </cell>
          <cell r="I542" t="str">
            <v>Puebla</v>
          </cell>
          <cell r="J542" t="str">
            <v>Mexico</v>
          </cell>
          <cell r="K542" t="str">
            <v>SAPPI</v>
          </cell>
          <cell r="L542" t="str">
            <v>07</v>
          </cell>
          <cell r="M542" t="str">
            <v>South Africa</v>
          </cell>
          <cell r="N542" t="str">
            <v>Orchard</v>
          </cell>
          <cell r="O542" t="str">
            <v>Seed Orchard</v>
          </cell>
          <cell r="P542" t="str">
            <v>Lion's River</v>
          </cell>
          <cell r="Q542">
            <v>263</v>
          </cell>
          <cell r="R542">
            <v>1</v>
          </cell>
          <cell r="S542">
            <v>1</v>
          </cell>
          <cell r="T542" t="str">
            <v>R9 T3</v>
          </cell>
          <cell r="U542" t="str">
            <v>R9 T3</v>
          </cell>
          <cell r="V542" t="str">
            <v>20-127</v>
          </cell>
        </row>
        <row r="542">
          <cell r="AD542">
            <v>644</v>
          </cell>
          <cell r="AE542">
            <v>644</v>
          </cell>
        </row>
        <row r="543">
          <cell r="C543" t="str">
            <v>20-07-214-1</v>
          </cell>
          <cell r="D543" t="str">
            <v>20-076</v>
          </cell>
          <cell r="E543" t="str">
            <v>P. patula</v>
          </cell>
          <cell r="F543" t="str">
            <v>Pinal de Amoles</v>
          </cell>
          <cell r="G543">
            <v>11</v>
          </cell>
          <cell r="H543">
            <v>20.11</v>
          </cell>
          <cell r="I543" t="str">
            <v>Querétaro</v>
          </cell>
          <cell r="J543" t="str">
            <v>Mexico</v>
          </cell>
          <cell r="K543" t="str">
            <v>SAPPI</v>
          </cell>
          <cell r="L543" t="str">
            <v>07</v>
          </cell>
          <cell r="M543" t="str">
            <v>South Africa</v>
          </cell>
          <cell r="N543" t="str">
            <v>Orchard</v>
          </cell>
          <cell r="O543" t="str">
            <v>Seed Orchard</v>
          </cell>
          <cell r="P543" t="str">
            <v>Lion's River</v>
          </cell>
          <cell r="Q543">
            <v>214</v>
          </cell>
          <cell r="R543">
            <v>1</v>
          </cell>
          <cell r="S543">
            <v>1</v>
          </cell>
          <cell r="T543" t="str">
            <v>R7 T3</v>
          </cell>
          <cell r="U543" t="str">
            <v>R7 T3</v>
          </cell>
          <cell r="V543" t="str">
            <v>20-076</v>
          </cell>
        </row>
        <row r="543">
          <cell r="AD543">
            <v>886</v>
          </cell>
          <cell r="AE543">
            <v>886</v>
          </cell>
        </row>
        <row r="544">
          <cell r="C544" t="str">
            <v>20-18-207-1</v>
          </cell>
          <cell r="D544" t="str">
            <v>20-090</v>
          </cell>
          <cell r="E544" t="str">
            <v>P. patula</v>
          </cell>
          <cell r="F544" t="str">
            <v>Pinal de Amoles</v>
          </cell>
          <cell r="G544">
            <v>11</v>
          </cell>
          <cell r="H544">
            <v>20.11</v>
          </cell>
          <cell r="I544" t="str">
            <v>Querétaro</v>
          </cell>
          <cell r="J544" t="str">
            <v>Mexico</v>
          </cell>
          <cell r="K544" t="str">
            <v>SAPPI</v>
          </cell>
          <cell r="L544" t="str">
            <v>07</v>
          </cell>
          <cell r="M544" t="str">
            <v>South Africa</v>
          </cell>
          <cell r="N544" t="str">
            <v>Orchard</v>
          </cell>
          <cell r="O544" t="str">
            <v>Seed Orchard</v>
          </cell>
          <cell r="P544" t="str">
            <v>Lion's River</v>
          </cell>
          <cell r="Q544">
            <v>207</v>
          </cell>
          <cell r="R544">
            <v>1</v>
          </cell>
          <cell r="S544">
            <v>1</v>
          </cell>
          <cell r="T544" t="str">
            <v>R2 T3</v>
          </cell>
          <cell r="U544" t="str">
            <v>R2 T3</v>
          </cell>
          <cell r="V544" t="str">
            <v>20-090</v>
          </cell>
        </row>
        <row r="544">
          <cell r="AD544">
            <v>600</v>
          </cell>
          <cell r="AE544">
            <v>600</v>
          </cell>
        </row>
        <row r="545">
          <cell r="C545" t="str">
            <v>20-18-216-1</v>
          </cell>
          <cell r="D545" t="str">
            <v>20-096</v>
          </cell>
          <cell r="E545" t="str">
            <v>P. patula</v>
          </cell>
          <cell r="F545" t="str">
            <v>Pinal de Amoles</v>
          </cell>
          <cell r="G545">
            <v>11</v>
          </cell>
          <cell r="H545">
            <v>20.11</v>
          </cell>
          <cell r="I545" t="str">
            <v>Querétaro</v>
          </cell>
          <cell r="J545" t="str">
            <v>Mexico</v>
          </cell>
          <cell r="K545" t="str">
            <v>SAPPI</v>
          </cell>
          <cell r="L545" t="str">
            <v>07</v>
          </cell>
          <cell r="M545" t="str">
            <v>South Africa</v>
          </cell>
          <cell r="N545" t="str">
            <v>Orchard</v>
          </cell>
          <cell r="O545" t="str">
            <v>Seed Orchard</v>
          </cell>
          <cell r="P545" t="str">
            <v>Lion's River</v>
          </cell>
          <cell r="Q545">
            <v>216</v>
          </cell>
          <cell r="R545">
            <v>1</v>
          </cell>
          <cell r="S545">
            <v>1</v>
          </cell>
          <cell r="T545" t="str">
            <v>R3 T3</v>
          </cell>
          <cell r="U545" t="str">
            <v>R3 T3</v>
          </cell>
          <cell r="V545" t="str">
            <v>20-096</v>
          </cell>
        </row>
        <row r="545">
          <cell r="AD545">
            <v>250</v>
          </cell>
          <cell r="AE545">
            <v>250</v>
          </cell>
        </row>
        <row r="546">
          <cell r="C546" t="str">
            <v>20-18-215-1</v>
          </cell>
          <cell r="D546" t="str">
            <v>20-101</v>
          </cell>
          <cell r="E546" t="str">
            <v>P. patula</v>
          </cell>
          <cell r="F546" t="str">
            <v>Pinal de Amoles</v>
          </cell>
          <cell r="G546">
            <v>11</v>
          </cell>
          <cell r="H546">
            <v>20.11</v>
          </cell>
          <cell r="I546" t="str">
            <v>Querétaro</v>
          </cell>
          <cell r="J546" t="str">
            <v>Mexico</v>
          </cell>
          <cell r="K546" t="str">
            <v>SAPPI</v>
          </cell>
          <cell r="L546" t="str">
            <v>07</v>
          </cell>
          <cell r="M546" t="str">
            <v>South Africa</v>
          </cell>
          <cell r="N546" t="str">
            <v>Orchard</v>
          </cell>
          <cell r="O546" t="str">
            <v>Seed Orchard</v>
          </cell>
          <cell r="P546" t="str">
            <v>Lion's River</v>
          </cell>
          <cell r="Q546">
            <v>215</v>
          </cell>
          <cell r="R546">
            <v>1</v>
          </cell>
          <cell r="S546">
            <v>1</v>
          </cell>
          <cell r="T546" t="str">
            <v>R4 T4</v>
          </cell>
          <cell r="U546" t="str">
            <v>R4 T4</v>
          </cell>
          <cell r="V546" t="str">
            <v>20-101</v>
          </cell>
        </row>
        <row r="546">
          <cell r="AD546">
            <v>457</v>
          </cell>
          <cell r="AE546">
            <v>457</v>
          </cell>
        </row>
        <row r="547">
          <cell r="C547" t="str">
            <v>20-07-218-1</v>
          </cell>
          <cell r="D547" t="str">
            <v>20-107</v>
          </cell>
          <cell r="E547" t="str">
            <v>P. patula</v>
          </cell>
          <cell r="F547" t="str">
            <v>Pinal de Amoles</v>
          </cell>
          <cell r="G547">
            <v>11</v>
          </cell>
          <cell r="H547">
            <v>20.11</v>
          </cell>
          <cell r="I547" t="str">
            <v>Querétaro</v>
          </cell>
          <cell r="J547" t="str">
            <v>Mexico</v>
          </cell>
          <cell r="K547" t="str">
            <v>SAPPI</v>
          </cell>
          <cell r="L547" t="str">
            <v>07</v>
          </cell>
          <cell r="M547" t="str">
            <v>South Africa</v>
          </cell>
          <cell r="N547" t="str">
            <v>Orchard</v>
          </cell>
          <cell r="O547" t="str">
            <v>Seed Orchard</v>
          </cell>
          <cell r="P547" t="str">
            <v>Lion's River</v>
          </cell>
          <cell r="Q547">
            <v>218</v>
          </cell>
          <cell r="R547">
            <v>1</v>
          </cell>
          <cell r="S547">
            <v>1</v>
          </cell>
          <cell r="T547" t="str">
            <v>R8 T2</v>
          </cell>
          <cell r="U547" t="str">
            <v>R8 T2</v>
          </cell>
          <cell r="V547" t="str">
            <v>20-107</v>
          </cell>
        </row>
        <row r="547">
          <cell r="AD547">
            <v>387</v>
          </cell>
          <cell r="AE547">
            <v>387</v>
          </cell>
        </row>
        <row r="548">
          <cell r="C548" t="str">
            <v>20-18-209-1</v>
          </cell>
          <cell r="D548" t="str">
            <v>20-133</v>
          </cell>
          <cell r="E548" t="str">
            <v>P. patula</v>
          </cell>
          <cell r="F548" t="str">
            <v>Pinal de Amoles</v>
          </cell>
          <cell r="G548">
            <v>11</v>
          </cell>
          <cell r="H548">
            <v>20.11</v>
          </cell>
          <cell r="I548" t="str">
            <v>Querétaro</v>
          </cell>
          <cell r="J548" t="str">
            <v>Mexico</v>
          </cell>
          <cell r="K548" t="str">
            <v>SAPPI</v>
          </cell>
          <cell r="L548" t="str">
            <v>07</v>
          </cell>
          <cell r="M548" t="str">
            <v>South Africa</v>
          </cell>
          <cell r="N548" t="str">
            <v>Orchard</v>
          </cell>
          <cell r="O548" t="str">
            <v>Seed Orchard</v>
          </cell>
          <cell r="P548" t="str">
            <v>Lion's River</v>
          </cell>
          <cell r="Q548">
            <v>209</v>
          </cell>
          <cell r="R548">
            <v>1</v>
          </cell>
          <cell r="S548">
            <v>1</v>
          </cell>
          <cell r="T548" t="str">
            <v>R7 T3</v>
          </cell>
          <cell r="U548" t="str">
            <v>R7 T3</v>
          </cell>
          <cell r="V548" t="str">
            <v>20-133</v>
          </cell>
        </row>
        <row r="548">
          <cell r="AD548">
            <v>538</v>
          </cell>
          <cell r="AE548">
            <v>538</v>
          </cell>
        </row>
        <row r="549">
          <cell r="C549" t="str">
            <v>20-07-21-1</v>
          </cell>
          <cell r="D549" t="str">
            <v>20-007</v>
          </cell>
          <cell r="E549" t="str">
            <v>P. patula</v>
          </cell>
          <cell r="F549" t="str">
            <v>Potrero de Monroy</v>
          </cell>
          <cell r="G549">
            <v>1</v>
          </cell>
          <cell r="H549">
            <v>20.01</v>
          </cell>
          <cell r="I549" t="str">
            <v>Veracruz</v>
          </cell>
          <cell r="J549" t="str">
            <v>Mexico</v>
          </cell>
          <cell r="K549" t="str">
            <v>SAPPI</v>
          </cell>
          <cell r="L549" t="str">
            <v>07</v>
          </cell>
          <cell r="M549" t="str">
            <v>South Africa</v>
          </cell>
          <cell r="N549" t="str">
            <v>Orchard</v>
          </cell>
          <cell r="O549" t="str">
            <v>Seed Orchard</v>
          </cell>
          <cell r="P549" t="str">
            <v>Lion's River</v>
          </cell>
          <cell r="Q549">
            <v>21</v>
          </cell>
          <cell r="R549">
            <v>1</v>
          </cell>
          <cell r="S549">
            <v>1</v>
          </cell>
          <cell r="T549" t="str">
            <v>R8 T3</v>
          </cell>
          <cell r="U549" t="str">
            <v>R8 T3</v>
          </cell>
          <cell r="V549" t="str">
            <v>20-007</v>
          </cell>
        </row>
        <row r="549">
          <cell r="AD549">
            <v>430</v>
          </cell>
          <cell r="AE549">
            <v>430</v>
          </cell>
        </row>
        <row r="550">
          <cell r="C550" t="str">
            <v>20-07-21-2</v>
          </cell>
          <cell r="D550" t="str">
            <v>20-008</v>
          </cell>
          <cell r="E550" t="str">
            <v>P. patula</v>
          </cell>
          <cell r="F550" t="str">
            <v>Potrero de Monroy</v>
          </cell>
          <cell r="G550">
            <v>1</v>
          </cell>
          <cell r="H550">
            <v>20.01</v>
          </cell>
          <cell r="I550" t="str">
            <v>Veracruz</v>
          </cell>
          <cell r="J550" t="str">
            <v>Mexico</v>
          </cell>
          <cell r="K550" t="str">
            <v>SAPPI</v>
          </cell>
          <cell r="L550" t="str">
            <v>07</v>
          </cell>
          <cell r="M550" t="str">
            <v>South Africa</v>
          </cell>
          <cell r="N550" t="str">
            <v>Orchard</v>
          </cell>
          <cell r="O550" t="str">
            <v>Seed Orchard</v>
          </cell>
          <cell r="P550" t="str">
            <v>Lion's River</v>
          </cell>
          <cell r="Q550">
            <v>21</v>
          </cell>
          <cell r="R550">
            <v>2</v>
          </cell>
          <cell r="S550">
            <v>1</v>
          </cell>
          <cell r="T550" t="str">
            <v>R1 T2</v>
          </cell>
          <cell r="U550" t="str">
            <v>R1 T2</v>
          </cell>
          <cell r="V550" t="str">
            <v>20-008</v>
          </cell>
        </row>
        <row r="550">
          <cell r="AD550">
            <v>289</v>
          </cell>
          <cell r="AE550">
            <v>289</v>
          </cell>
        </row>
        <row r="551">
          <cell r="C551" t="str">
            <v>20-07-2-2</v>
          </cell>
          <cell r="D551" t="str">
            <v>20-014</v>
          </cell>
          <cell r="E551" t="str">
            <v>P. patula</v>
          </cell>
          <cell r="F551" t="str">
            <v>Potrero de Monroy</v>
          </cell>
          <cell r="G551">
            <v>1</v>
          </cell>
          <cell r="H551">
            <v>20.01</v>
          </cell>
          <cell r="I551" t="str">
            <v>Veracruz</v>
          </cell>
          <cell r="J551" t="str">
            <v>Mexico</v>
          </cell>
          <cell r="K551" t="str">
            <v>SAPPI</v>
          </cell>
          <cell r="L551" t="str">
            <v>07</v>
          </cell>
          <cell r="M551" t="str">
            <v>South Africa</v>
          </cell>
          <cell r="N551" t="str">
            <v>Orchard</v>
          </cell>
          <cell r="O551" t="str">
            <v>Seed Orchard</v>
          </cell>
          <cell r="P551" t="str">
            <v>Lion's River</v>
          </cell>
          <cell r="Q551">
            <v>2</v>
          </cell>
          <cell r="R551">
            <v>2</v>
          </cell>
          <cell r="S551">
            <v>1</v>
          </cell>
          <cell r="T551" t="str">
            <v>R1 T2</v>
          </cell>
          <cell r="U551" t="str">
            <v>R1 T2</v>
          </cell>
          <cell r="V551" t="str">
            <v>20-014</v>
          </cell>
        </row>
        <row r="551">
          <cell r="AD551">
            <v>402</v>
          </cell>
          <cell r="AE551">
            <v>402</v>
          </cell>
        </row>
        <row r="552">
          <cell r="C552" t="str">
            <v>20-18-2-3</v>
          </cell>
          <cell r="D552" t="str">
            <v>20-016</v>
          </cell>
          <cell r="E552" t="str">
            <v>P. patula</v>
          </cell>
          <cell r="F552" t="str">
            <v>Potrero de Monroy</v>
          </cell>
          <cell r="G552">
            <v>1</v>
          </cell>
          <cell r="H552">
            <v>20.01</v>
          </cell>
          <cell r="I552" t="str">
            <v>Veracruz</v>
          </cell>
          <cell r="J552" t="str">
            <v>Mexico</v>
          </cell>
          <cell r="K552" t="str">
            <v>SAPPI</v>
          </cell>
          <cell r="L552" t="str">
            <v>07</v>
          </cell>
          <cell r="M552" t="str">
            <v>South Africa</v>
          </cell>
          <cell r="N552" t="str">
            <v>Orchard</v>
          </cell>
          <cell r="O552" t="str">
            <v>Seed Orchard</v>
          </cell>
          <cell r="P552" t="str">
            <v>Lion's River</v>
          </cell>
          <cell r="Q552">
            <v>2</v>
          </cell>
          <cell r="R552">
            <v>3</v>
          </cell>
          <cell r="S552">
            <v>1</v>
          </cell>
          <cell r="T552" t="str">
            <v>R8 T1</v>
          </cell>
          <cell r="U552" t="str">
            <v>R8 T1</v>
          </cell>
          <cell r="V552" t="str">
            <v>20-016</v>
          </cell>
        </row>
        <row r="552">
          <cell r="AD552">
            <v>313</v>
          </cell>
          <cell r="AE552">
            <v>313</v>
          </cell>
        </row>
        <row r="553">
          <cell r="C553" t="str">
            <v>20-07-5-1</v>
          </cell>
          <cell r="D553" t="str">
            <v>20-029</v>
          </cell>
          <cell r="E553" t="str">
            <v>P. patula</v>
          </cell>
          <cell r="F553" t="str">
            <v>Potrero de Monroy</v>
          </cell>
          <cell r="G553">
            <v>1</v>
          </cell>
          <cell r="H553">
            <v>20.01</v>
          </cell>
          <cell r="I553" t="str">
            <v>Veracruz</v>
          </cell>
          <cell r="J553" t="str">
            <v>Mexico</v>
          </cell>
          <cell r="K553" t="str">
            <v>SAPPI</v>
          </cell>
          <cell r="L553" t="str">
            <v>07</v>
          </cell>
          <cell r="M553" t="str">
            <v>South Africa</v>
          </cell>
          <cell r="N553" t="str">
            <v>Orchard</v>
          </cell>
          <cell r="O553" t="str">
            <v>Seed Orchard</v>
          </cell>
          <cell r="P553" t="str">
            <v>Lion's River</v>
          </cell>
          <cell r="Q553">
            <v>5</v>
          </cell>
          <cell r="R553">
            <v>1</v>
          </cell>
          <cell r="S553">
            <v>1</v>
          </cell>
          <cell r="T553" t="str">
            <v>R1 T1</v>
          </cell>
          <cell r="U553" t="str">
            <v>R1 T1</v>
          </cell>
          <cell r="V553" t="str">
            <v>20-029</v>
          </cell>
        </row>
        <row r="553">
          <cell r="AD553">
            <v>264</v>
          </cell>
          <cell r="AE553">
            <v>264</v>
          </cell>
        </row>
        <row r="554">
          <cell r="C554" t="str">
            <v>20-07-27-1</v>
          </cell>
          <cell r="D554" t="str">
            <v>20-048</v>
          </cell>
          <cell r="E554" t="str">
            <v>P. patula</v>
          </cell>
          <cell r="F554" t="str">
            <v>Potrero de Monroy</v>
          </cell>
          <cell r="G554">
            <v>1</v>
          </cell>
          <cell r="H554">
            <v>20.01</v>
          </cell>
          <cell r="I554" t="str">
            <v>Veracruz</v>
          </cell>
          <cell r="J554" t="str">
            <v>Mexico</v>
          </cell>
          <cell r="K554" t="str">
            <v>SAPPI</v>
          </cell>
          <cell r="L554" t="str">
            <v>07</v>
          </cell>
          <cell r="M554" t="str">
            <v>South Africa</v>
          </cell>
          <cell r="N554" t="str">
            <v>Orchard</v>
          </cell>
          <cell r="O554" t="str">
            <v>Seed Orchard</v>
          </cell>
          <cell r="P554" t="str">
            <v>Lion's River</v>
          </cell>
          <cell r="Q554">
            <v>27</v>
          </cell>
          <cell r="R554">
            <v>1</v>
          </cell>
          <cell r="S554">
            <v>1</v>
          </cell>
          <cell r="T554" t="str">
            <v>R8 T6</v>
          </cell>
          <cell r="U554" t="str">
            <v>R8 T6</v>
          </cell>
          <cell r="V554" t="str">
            <v>20-048</v>
          </cell>
        </row>
        <row r="554">
          <cell r="AD554">
            <v>273</v>
          </cell>
          <cell r="AE554">
            <v>273</v>
          </cell>
        </row>
        <row r="555">
          <cell r="C555" t="str">
            <v>20-07-26-1</v>
          </cell>
          <cell r="D555" t="str">
            <v>20-066</v>
          </cell>
          <cell r="E555" t="str">
            <v>P. patula</v>
          </cell>
          <cell r="F555" t="str">
            <v>Potrero de Monroy</v>
          </cell>
          <cell r="G555">
            <v>1</v>
          </cell>
          <cell r="H555">
            <v>20.01</v>
          </cell>
          <cell r="I555" t="str">
            <v>Veracruz</v>
          </cell>
          <cell r="J555" t="str">
            <v>Mexico</v>
          </cell>
          <cell r="K555" t="str">
            <v>SAPPI</v>
          </cell>
          <cell r="L555" t="str">
            <v>07</v>
          </cell>
          <cell r="M555" t="str">
            <v>South Africa</v>
          </cell>
          <cell r="N555" t="str">
            <v>Orchard</v>
          </cell>
          <cell r="O555" t="str">
            <v>Seed Orchard</v>
          </cell>
          <cell r="P555" t="str">
            <v>Lion's River</v>
          </cell>
          <cell r="Q555">
            <v>26</v>
          </cell>
          <cell r="R555">
            <v>1</v>
          </cell>
          <cell r="S555">
            <v>1</v>
          </cell>
          <cell r="T555" t="str">
            <v>R5 T1</v>
          </cell>
          <cell r="U555" t="str">
            <v>R5 T1</v>
          </cell>
          <cell r="V555" t="str">
            <v>20-066</v>
          </cell>
        </row>
        <row r="555">
          <cell r="AD555">
            <v>439</v>
          </cell>
          <cell r="AE555">
            <v>439</v>
          </cell>
        </row>
        <row r="556">
          <cell r="C556" t="str">
            <v>20-18-12-1</v>
          </cell>
          <cell r="D556" t="str">
            <v>20-081</v>
          </cell>
          <cell r="E556" t="str">
            <v>P. patula</v>
          </cell>
          <cell r="F556" t="str">
            <v>Potrero de Monroy</v>
          </cell>
          <cell r="G556">
            <v>1</v>
          </cell>
          <cell r="H556">
            <v>20.01</v>
          </cell>
          <cell r="I556" t="str">
            <v>Veracruz</v>
          </cell>
          <cell r="J556" t="str">
            <v>Mexico</v>
          </cell>
          <cell r="K556" t="str">
            <v>SAPPI</v>
          </cell>
          <cell r="L556" t="str">
            <v>07</v>
          </cell>
          <cell r="M556" t="str">
            <v>South Africa</v>
          </cell>
          <cell r="N556" t="str">
            <v>Orchard</v>
          </cell>
          <cell r="O556" t="str">
            <v>Seed Orchard</v>
          </cell>
          <cell r="P556" t="str">
            <v>Lion's River</v>
          </cell>
          <cell r="Q556">
            <v>12</v>
          </cell>
          <cell r="R556">
            <v>1</v>
          </cell>
          <cell r="S556">
            <v>1</v>
          </cell>
          <cell r="T556" t="str">
            <v>R3 T5</v>
          </cell>
          <cell r="U556" t="str">
            <v>R3 T5</v>
          </cell>
          <cell r="V556" t="str">
            <v>20-081</v>
          </cell>
        </row>
        <row r="556">
          <cell r="AD556">
            <v>532</v>
          </cell>
          <cell r="AE556">
            <v>532</v>
          </cell>
        </row>
        <row r="557">
          <cell r="C557" t="str">
            <v>20-07-159-1</v>
          </cell>
          <cell r="D557" t="str">
            <v>20-059</v>
          </cell>
          <cell r="E557" t="str">
            <v>P. patula</v>
          </cell>
          <cell r="F557" t="str">
            <v>Santa María Papalo</v>
          </cell>
          <cell r="G557">
            <v>7</v>
          </cell>
          <cell r="H557">
            <v>20.07</v>
          </cell>
          <cell r="I557" t="str">
            <v>Oaxaca</v>
          </cell>
          <cell r="J557" t="str">
            <v>Mexico</v>
          </cell>
          <cell r="K557" t="str">
            <v>SAPPI</v>
          </cell>
          <cell r="L557" t="str">
            <v>07</v>
          </cell>
          <cell r="M557" t="str">
            <v>South Africa</v>
          </cell>
          <cell r="N557" t="str">
            <v>Orchard</v>
          </cell>
          <cell r="O557" t="str">
            <v>Seed Orchard</v>
          </cell>
          <cell r="P557" t="str">
            <v>Lion's River</v>
          </cell>
          <cell r="Q557">
            <v>159</v>
          </cell>
          <cell r="R557">
            <v>1</v>
          </cell>
          <cell r="S557">
            <v>1</v>
          </cell>
          <cell r="T557" t="str">
            <v>R3 T2</v>
          </cell>
          <cell r="U557" t="str">
            <v>R3 T2</v>
          </cell>
          <cell r="V557" t="str">
            <v>20-059</v>
          </cell>
        </row>
        <row r="557">
          <cell r="AD557">
            <v>504</v>
          </cell>
          <cell r="AE557">
            <v>504</v>
          </cell>
        </row>
        <row r="558">
          <cell r="C558" t="str">
            <v>20-18-256-1</v>
          </cell>
          <cell r="D558" t="str">
            <v>20-022</v>
          </cell>
          <cell r="E558" t="str">
            <v>P. patula</v>
          </cell>
          <cell r="F558" t="str">
            <v>Zacualtipán</v>
          </cell>
          <cell r="G558">
            <v>12</v>
          </cell>
          <cell r="H558">
            <v>20.12</v>
          </cell>
          <cell r="I558" t="str">
            <v>Hidalgo</v>
          </cell>
          <cell r="J558" t="str">
            <v>Mexico</v>
          </cell>
          <cell r="K558" t="str">
            <v>SAPPI</v>
          </cell>
          <cell r="L558" t="str">
            <v>07</v>
          </cell>
          <cell r="M558" t="str">
            <v>South Africa</v>
          </cell>
          <cell r="N558" t="str">
            <v>Orchard</v>
          </cell>
          <cell r="O558" t="str">
            <v>Seed Orchard</v>
          </cell>
          <cell r="P558" t="str">
            <v>Lion's River</v>
          </cell>
          <cell r="Q558">
            <v>256</v>
          </cell>
          <cell r="R558">
            <v>1</v>
          </cell>
          <cell r="S558">
            <v>1</v>
          </cell>
          <cell r="T558" t="str">
            <v>R6 T4</v>
          </cell>
          <cell r="U558" t="str">
            <v>R6 T4</v>
          </cell>
          <cell r="V558" t="str">
            <v>20-022</v>
          </cell>
        </row>
        <row r="558">
          <cell r="AD558">
            <v>532</v>
          </cell>
          <cell r="AE558">
            <v>532</v>
          </cell>
        </row>
        <row r="559">
          <cell r="C559" t="str">
            <v>20-18-251-2</v>
          </cell>
          <cell r="D559" t="str">
            <v>20-036</v>
          </cell>
          <cell r="E559" t="str">
            <v>P. patula</v>
          </cell>
          <cell r="F559" t="str">
            <v>Zacualtipán</v>
          </cell>
          <cell r="G559">
            <v>12</v>
          </cell>
          <cell r="H559">
            <v>20.12</v>
          </cell>
          <cell r="I559" t="str">
            <v>Hidalgo</v>
          </cell>
          <cell r="J559" t="str">
            <v>Mexico</v>
          </cell>
          <cell r="K559" t="str">
            <v>SAPPI</v>
          </cell>
          <cell r="L559" t="str">
            <v>07</v>
          </cell>
          <cell r="M559" t="str">
            <v>South Africa</v>
          </cell>
          <cell r="N559" t="str">
            <v>Orchard</v>
          </cell>
          <cell r="O559" t="str">
            <v>Seed Orchard</v>
          </cell>
          <cell r="P559" t="str">
            <v>Lion's River</v>
          </cell>
          <cell r="Q559">
            <v>251</v>
          </cell>
          <cell r="R559">
            <v>2</v>
          </cell>
          <cell r="S559">
            <v>1</v>
          </cell>
          <cell r="T559" t="str">
            <v>R5 T3</v>
          </cell>
          <cell r="U559" t="str">
            <v>R5 T3</v>
          </cell>
          <cell r="V559" t="str">
            <v>20-036</v>
          </cell>
        </row>
        <row r="559">
          <cell r="AD559">
            <v>386</v>
          </cell>
          <cell r="AE559">
            <v>386</v>
          </cell>
        </row>
        <row r="560">
          <cell r="C560" t="str">
            <v>20-07-251-3</v>
          </cell>
          <cell r="D560" t="str">
            <v>20-037</v>
          </cell>
          <cell r="E560" t="str">
            <v>P. patula</v>
          </cell>
          <cell r="F560" t="str">
            <v>Zacualtipán</v>
          </cell>
          <cell r="G560">
            <v>12</v>
          </cell>
          <cell r="H560">
            <v>20.12</v>
          </cell>
          <cell r="I560" t="str">
            <v>Hidalgo</v>
          </cell>
          <cell r="J560" t="str">
            <v>Mexico</v>
          </cell>
          <cell r="K560" t="str">
            <v>SAPPI</v>
          </cell>
          <cell r="L560" t="str">
            <v>07</v>
          </cell>
          <cell r="M560" t="str">
            <v>South Africa</v>
          </cell>
          <cell r="N560" t="str">
            <v>Orchard</v>
          </cell>
          <cell r="O560" t="str">
            <v>Seed Orchard</v>
          </cell>
          <cell r="P560" t="str">
            <v>Lion's River</v>
          </cell>
          <cell r="Q560">
            <v>251</v>
          </cell>
          <cell r="R560">
            <v>3</v>
          </cell>
          <cell r="S560">
            <v>1</v>
          </cell>
          <cell r="T560" t="str">
            <v>R1 T6</v>
          </cell>
          <cell r="U560" t="str">
            <v>R1 T6</v>
          </cell>
          <cell r="V560" t="str">
            <v>20-037</v>
          </cell>
        </row>
        <row r="560">
          <cell r="AD560">
            <v>753</v>
          </cell>
          <cell r="AE560">
            <v>753</v>
          </cell>
        </row>
        <row r="561">
          <cell r="C561" t="str">
            <v>20-07-170-2</v>
          </cell>
          <cell r="D561" t="str">
            <v>20-114</v>
          </cell>
          <cell r="E561" t="str">
            <v>P. patula</v>
          </cell>
          <cell r="F561" t="str">
            <v>Santa María Papalo</v>
          </cell>
          <cell r="G561">
            <v>7</v>
          </cell>
          <cell r="H561">
            <v>20.07</v>
          </cell>
          <cell r="I561" t="str">
            <v>Oaxaca</v>
          </cell>
          <cell r="J561" t="str">
            <v>Mexico</v>
          </cell>
          <cell r="K561" t="str">
            <v>SAPPI</v>
          </cell>
          <cell r="L561" t="str">
            <v>07</v>
          </cell>
          <cell r="M561" t="str">
            <v>South Africa</v>
          </cell>
          <cell r="N561" t="str">
            <v>Orchard</v>
          </cell>
          <cell r="O561" t="str">
            <v>Seed Orchard</v>
          </cell>
          <cell r="P561" t="str">
            <v>Lion's River</v>
          </cell>
          <cell r="Q561">
            <v>170</v>
          </cell>
          <cell r="R561">
            <v>2</v>
          </cell>
          <cell r="S561">
            <v>1</v>
          </cell>
          <cell r="T561" t="str">
            <v>R3 T2</v>
          </cell>
          <cell r="U561" t="str">
            <v>R3 T2</v>
          </cell>
          <cell r="V561" t="str">
            <v>20-114</v>
          </cell>
        </row>
        <row r="561">
          <cell r="AD561">
            <v>20</v>
          </cell>
          <cell r="AE561">
            <v>20</v>
          </cell>
        </row>
        <row r="562">
          <cell r="C562" t="str">
            <v>20-07-258-2</v>
          </cell>
          <cell r="D562" t="str">
            <v>20-056</v>
          </cell>
          <cell r="E562" t="str">
            <v>P. patula</v>
          </cell>
          <cell r="F562" t="str">
            <v>Zacualtipán</v>
          </cell>
          <cell r="G562">
            <v>12</v>
          </cell>
          <cell r="H562">
            <v>20.12</v>
          </cell>
          <cell r="I562" t="str">
            <v>Hidalgo</v>
          </cell>
          <cell r="J562" t="str">
            <v>Mexico</v>
          </cell>
          <cell r="K562" t="str">
            <v>SAPPI</v>
          </cell>
          <cell r="L562" t="str">
            <v>07</v>
          </cell>
          <cell r="M562" t="str">
            <v>South Africa</v>
          </cell>
          <cell r="N562" t="str">
            <v>Orchard</v>
          </cell>
          <cell r="O562" t="str">
            <v>Seed Orchard</v>
          </cell>
          <cell r="P562" t="str">
            <v>Lion's River</v>
          </cell>
          <cell r="Q562">
            <v>258</v>
          </cell>
          <cell r="R562">
            <v>2</v>
          </cell>
          <cell r="S562">
            <v>1</v>
          </cell>
          <cell r="T562" t="str">
            <v>R1 T1</v>
          </cell>
          <cell r="U562" t="str">
            <v>R1 T1</v>
          </cell>
          <cell r="V562" t="str">
            <v>20-056</v>
          </cell>
        </row>
        <row r="562">
          <cell r="AD562">
            <v>609</v>
          </cell>
          <cell r="AE562">
            <v>609</v>
          </cell>
        </row>
        <row r="563">
          <cell r="C563" t="str">
            <v>20-18-254-1</v>
          </cell>
          <cell r="D563" t="str">
            <v>20-068</v>
          </cell>
          <cell r="E563" t="str">
            <v>P. patula</v>
          </cell>
          <cell r="F563" t="str">
            <v>Zacualtipán</v>
          </cell>
          <cell r="G563">
            <v>12</v>
          </cell>
          <cell r="H563">
            <v>20.12</v>
          </cell>
          <cell r="I563" t="str">
            <v>Hidalgo</v>
          </cell>
          <cell r="J563" t="str">
            <v>Mexico</v>
          </cell>
          <cell r="K563" t="str">
            <v>SAPPI</v>
          </cell>
          <cell r="L563" t="str">
            <v>07</v>
          </cell>
          <cell r="M563" t="str">
            <v>South Africa</v>
          </cell>
          <cell r="N563" t="str">
            <v>Orchard</v>
          </cell>
          <cell r="O563" t="str">
            <v>Seed Orchard</v>
          </cell>
          <cell r="P563" t="str">
            <v>Lion's River</v>
          </cell>
          <cell r="Q563">
            <v>254</v>
          </cell>
          <cell r="R563">
            <v>1</v>
          </cell>
          <cell r="S563">
            <v>1</v>
          </cell>
          <cell r="T563" t="str">
            <v>R5 T2</v>
          </cell>
          <cell r="U563" t="str">
            <v>R5 T2</v>
          </cell>
          <cell r="V563" t="str">
            <v>20-068</v>
          </cell>
        </row>
        <row r="563">
          <cell r="AD563">
            <v>865</v>
          </cell>
          <cell r="AE563">
            <v>865</v>
          </cell>
        </row>
        <row r="564">
          <cell r="C564" t="str">
            <v>20-18-262-2</v>
          </cell>
          <cell r="D564" t="str">
            <v>20-074</v>
          </cell>
          <cell r="E564" t="str">
            <v>P. patula</v>
          </cell>
          <cell r="F564" t="str">
            <v>Zacualtipán</v>
          </cell>
          <cell r="G564">
            <v>12</v>
          </cell>
          <cell r="H564">
            <v>20.12</v>
          </cell>
          <cell r="I564" t="str">
            <v>Hidalgo</v>
          </cell>
          <cell r="J564" t="str">
            <v>Mexico</v>
          </cell>
          <cell r="K564" t="str">
            <v>SAPPI</v>
          </cell>
          <cell r="L564" t="str">
            <v>07</v>
          </cell>
          <cell r="M564" t="str">
            <v>South Africa</v>
          </cell>
          <cell r="N564" t="str">
            <v>Orchard</v>
          </cell>
          <cell r="O564" t="str">
            <v>Seed Orchard</v>
          </cell>
          <cell r="P564" t="str">
            <v>Lion's River</v>
          </cell>
          <cell r="Q564">
            <v>262</v>
          </cell>
          <cell r="R564">
            <v>2</v>
          </cell>
          <cell r="S564">
            <v>1</v>
          </cell>
          <cell r="T564" t="str">
            <v>R2 T2</v>
          </cell>
          <cell r="U564" t="str">
            <v>R2 T2</v>
          </cell>
          <cell r="V564" t="str">
            <v>20-074</v>
          </cell>
        </row>
        <row r="564">
          <cell r="AD564">
            <v>549</v>
          </cell>
          <cell r="AE564">
            <v>549</v>
          </cell>
        </row>
        <row r="565">
          <cell r="C565" t="str">
            <v>20-18-252-1</v>
          </cell>
          <cell r="D565" t="str">
            <v>20-092</v>
          </cell>
          <cell r="E565" t="str">
            <v>P. patula</v>
          </cell>
          <cell r="F565" t="str">
            <v>Zacualtipán</v>
          </cell>
          <cell r="G565">
            <v>12</v>
          </cell>
          <cell r="H565">
            <v>20.12</v>
          </cell>
          <cell r="I565" t="str">
            <v>Hidalgo</v>
          </cell>
          <cell r="J565" t="str">
            <v>Mexico</v>
          </cell>
          <cell r="K565" t="str">
            <v>SAPPI</v>
          </cell>
          <cell r="L565" t="str">
            <v>07</v>
          </cell>
          <cell r="M565" t="str">
            <v>South Africa</v>
          </cell>
          <cell r="N565" t="str">
            <v>Orchard</v>
          </cell>
          <cell r="O565" t="str">
            <v>Seed Orchard</v>
          </cell>
          <cell r="P565" t="str">
            <v>Lion's River</v>
          </cell>
          <cell r="Q565">
            <v>252</v>
          </cell>
          <cell r="R565">
            <v>1</v>
          </cell>
          <cell r="S565">
            <v>1</v>
          </cell>
          <cell r="T565" t="str">
            <v>R7 T1</v>
          </cell>
          <cell r="U565" t="str">
            <v>R7 T1</v>
          </cell>
          <cell r="V565" t="str">
            <v>20-092</v>
          </cell>
        </row>
        <row r="565">
          <cell r="AD565">
            <v>579</v>
          </cell>
          <cell r="AE565">
            <v>579</v>
          </cell>
        </row>
        <row r="566">
          <cell r="C566" t="str">
            <v>20-07-2-1</v>
          </cell>
          <cell r="D566" t="str">
            <v>R2</v>
          </cell>
          <cell r="E566" t="str">
            <v>P. patula</v>
          </cell>
          <cell r="F566" t="str">
            <v>Potrero de Monroy</v>
          </cell>
          <cell r="G566">
            <v>1</v>
          </cell>
          <cell r="H566">
            <v>20.01</v>
          </cell>
          <cell r="I566" t="str">
            <v>Veracruz</v>
          </cell>
          <cell r="J566" t="str">
            <v>Mexico</v>
          </cell>
          <cell r="K566" t="str">
            <v>SAPPI</v>
          </cell>
          <cell r="L566" t="str">
            <v>07</v>
          </cell>
          <cell r="M566" t="str">
            <v>South Africa</v>
          </cell>
          <cell r="N566" t="str">
            <v>Trial</v>
          </cell>
          <cell r="O566" t="str">
            <v>20-07-01L</v>
          </cell>
          <cell r="P566" t="str">
            <v>Maxwell</v>
          </cell>
          <cell r="Q566">
            <v>2</v>
          </cell>
          <cell r="R566">
            <v>1</v>
          </cell>
          <cell r="S566">
            <v>1</v>
          </cell>
        </row>
        <row r="566">
          <cell r="U566" t="str">
            <v>Ref1</v>
          </cell>
        </row>
        <row r="566">
          <cell r="AD566">
            <v>50</v>
          </cell>
          <cell r="AE566">
            <v>50</v>
          </cell>
        </row>
        <row r="567">
          <cell r="C567" t="str">
            <v>20-07-16-1</v>
          </cell>
          <cell r="D567" t="str">
            <v>R16</v>
          </cell>
          <cell r="E567" t="str">
            <v>P. patula</v>
          </cell>
          <cell r="F567" t="str">
            <v>Potrero de Monroy</v>
          </cell>
          <cell r="G567">
            <v>1</v>
          </cell>
          <cell r="H567">
            <v>20.01</v>
          </cell>
          <cell r="I567" t="str">
            <v>Veracruz</v>
          </cell>
          <cell r="J567" t="str">
            <v>Mexico</v>
          </cell>
          <cell r="K567" t="str">
            <v>SAPPI</v>
          </cell>
          <cell r="L567" t="str">
            <v>07</v>
          </cell>
          <cell r="M567" t="str">
            <v>South Africa</v>
          </cell>
          <cell r="N567" t="str">
            <v>Trial</v>
          </cell>
          <cell r="O567" t="str">
            <v>20-07-01L</v>
          </cell>
          <cell r="P567" t="str">
            <v>Maxwell</v>
          </cell>
          <cell r="Q567">
            <v>16</v>
          </cell>
          <cell r="R567">
            <v>1</v>
          </cell>
          <cell r="S567">
            <v>1</v>
          </cell>
          <cell r="T567" t="str">
            <v>R1 T2</v>
          </cell>
          <cell r="U567" t="str">
            <v>Ref2</v>
          </cell>
        </row>
        <row r="567">
          <cell r="AD567">
            <v>130</v>
          </cell>
          <cell r="AE567">
            <v>130</v>
          </cell>
        </row>
        <row r="568">
          <cell r="C568" t="str">
            <v>20-07-22-1</v>
          </cell>
          <cell r="D568" t="str">
            <v>R22</v>
          </cell>
          <cell r="E568" t="str">
            <v>P. patula</v>
          </cell>
          <cell r="F568" t="str">
            <v>Potrero de Monroy</v>
          </cell>
          <cell r="G568">
            <v>1</v>
          </cell>
          <cell r="H568">
            <v>20.01</v>
          </cell>
          <cell r="I568" t="str">
            <v>Veracruz</v>
          </cell>
          <cell r="J568" t="str">
            <v>Mexico</v>
          </cell>
          <cell r="K568" t="str">
            <v>SAPPI</v>
          </cell>
          <cell r="L568" t="str">
            <v>07</v>
          </cell>
          <cell r="M568" t="str">
            <v>South Africa</v>
          </cell>
          <cell r="N568" t="str">
            <v>Trial</v>
          </cell>
          <cell r="O568" t="str">
            <v>20-07-01L</v>
          </cell>
          <cell r="P568" t="str">
            <v>Maxwell</v>
          </cell>
          <cell r="Q568">
            <v>22</v>
          </cell>
          <cell r="R568">
            <v>1</v>
          </cell>
          <cell r="S568">
            <v>1</v>
          </cell>
          <cell r="T568" t="str">
            <v>R2 T2</v>
          </cell>
          <cell r="U568" t="str">
            <v>Ref3</v>
          </cell>
        </row>
        <row r="568">
          <cell r="AD568">
            <v>30</v>
          </cell>
          <cell r="AE568">
            <v>30</v>
          </cell>
        </row>
        <row r="569">
          <cell r="C569" t="str">
            <v>20-07-41-1</v>
          </cell>
          <cell r="D569" t="str">
            <v>R41</v>
          </cell>
          <cell r="E569" t="str">
            <v>P. patula</v>
          </cell>
          <cell r="F569" t="str">
            <v>Ingenio del Rosario</v>
          </cell>
          <cell r="G569">
            <v>2</v>
          </cell>
          <cell r="H569">
            <v>20.02</v>
          </cell>
          <cell r="I569" t="str">
            <v>Veracruz</v>
          </cell>
          <cell r="J569" t="str">
            <v>Mexico</v>
          </cell>
          <cell r="K569" t="str">
            <v>SAPPI</v>
          </cell>
          <cell r="L569" t="str">
            <v>07</v>
          </cell>
          <cell r="M569" t="str">
            <v>South Africa</v>
          </cell>
          <cell r="N569" t="str">
            <v>Trial</v>
          </cell>
          <cell r="O569" t="str">
            <v>20-07-01L</v>
          </cell>
          <cell r="P569" t="str">
            <v>Maxwell</v>
          </cell>
          <cell r="Q569">
            <v>41</v>
          </cell>
          <cell r="R569">
            <v>1</v>
          </cell>
          <cell r="S569">
            <v>1</v>
          </cell>
          <cell r="T569" t="str">
            <v>R2 T3</v>
          </cell>
          <cell r="U569" t="str">
            <v>Ref4</v>
          </cell>
        </row>
        <row r="569">
          <cell r="AD569">
            <v>30</v>
          </cell>
          <cell r="AE569">
            <v>30</v>
          </cell>
        </row>
        <row r="570">
          <cell r="C570" t="str">
            <v>20-07-54-1</v>
          </cell>
          <cell r="D570" t="str">
            <v>R54</v>
          </cell>
          <cell r="E570" t="str">
            <v>P. patula</v>
          </cell>
          <cell r="F570" t="str">
            <v>Corralitla</v>
          </cell>
          <cell r="G570">
            <v>3</v>
          </cell>
          <cell r="H570">
            <v>20.03</v>
          </cell>
          <cell r="I570" t="str">
            <v>Veracruz</v>
          </cell>
          <cell r="J570" t="str">
            <v>Mexico</v>
          </cell>
          <cell r="K570" t="str">
            <v>SAPPI</v>
          </cell>
          <cell r="L570" t="str">
            <v>07</v>
          </cell>
          <cell r="M570" t="str">
            <v>South Africa</v>
          </cell>
          <cell r="N570" t="str">
            <v>Trial</v>
          </cell>
          <cell r="O570" t="str">
            <v>20-07-01L</v>
          </cell>
          <cell r="P570" t="str">
            <v>Maxwell</v>
          </cell>
          <cell r="Q570">
            <v>54</v>
          </cell>
          <cell r="R570">
            <v>1</v>
          </cell>
          <cell r="S570">
            <v>1</v>
          </cell>
          <cell r="T570" t="str">
            <v>R2 T2</v>
          </cell>
          <cell r="U570" t="str">
            <v>Ref5</v>
          </cell>
        </row>
        <row r="570">
          <cell r="AD570">
            <v>30</v>
          </cell>
          <cell r="AE570">
            <v>30</v>
          </cell>
        </row>
        <row r="571">
          <cell r="C571" t="str">
            <v>20-07-57-1</v>
          </cell>
          <cell r="D571" t="str">
            <v>R57</v>
          </cell>
          <cell r="E571" t="str">
            <v>P. patula</v>
          </cell>
          <cell r="F571" t="str">
            <v>Corralitla</v>
          </cell>
          <cell r="G571">
            <v>3</v>
          </cell>
          <cell r="H571">
            <v>20.03</v>
          </cell>
          <cell r="I571" t="str">
            <v>Veracruz</v>
          </cell>
          <cell r="J571" t="str">
            <v>Mexico</v>
          </cell>
          <cell r="K571" t="str">
            <v>SAPPI</v>
          </cell>
          <cell r="L571" t="str">
            <v>07</v>
          </cell>
          <cell r="M571" t="str">
            <v>South Africa</v>
          </cell>
          <cell r="N571" t="str">
            <v>Trial</v>
          </cell>
          <cell r="O571" t="str">
            <v>20-07-01L</v>
          </cell>
          <cell r="P571" t="str">
            <v>Maxwell</v>
          </cell>
          <cell r="Q571">
            <v>57</v>
          </cell>
          <cell r="R571">
            <v>1</v>
          </cell>
          <cell r="S571">
            <v>1</v>
          </cell>
          <cell r="T571" t="str">
            <v>R9 T1</v>
          </cell>
          <cell r="U571" t="str">
            <v>Ref6</v>
          </cell>
        </row>
        <row r="571">
          <cell r="AD571">
            <v>30</v>
          </cell>
          <cell r="AE571">
            <v>30</v>
          </cell>
        </row>
        <row r="572">
          <cell r="C572" t="str">
            <v>20-07-74-1</v>
          </cell>
          <cell r="D572" t="str">
            <v>R74</v>
          </cell>
          <cell r="E572" t="str">
            <v>P. patula</v>
          </cell>
          <cell r="F572" t="str">
            <v>Corralitla</v>
          </cell>
          <cell r="G572">
            <v>3</v>
          </cell>
          <cell r="H572">
            <v>20.03</v>
          </cell>
          <cell r="I572" t="str">
            <v>Veracruz</v>
          </cell>
          <cell r="J572" t="str">
            <v>Mexico</v>
          </cell>
          <cell r="K572" t="str">
            <v>SAPPI</v>
          </cell>
          <cell r="L572" t="str">
            <v>07</v>
          </cell>
          <cell r="M572" t="str">
            <v>South Africa</v>
          </cell>
          <cell r="N572" t="str">
            <v>Trial</v>
          </cell>
          <cell r="O572" t="str">
            <v>20-07-01L</v>
          </cell>
          <cell r="P572" t="str">
            <v>Maxwell</v>
          </cell>
          <cell r="Q572">
            <v>74</v>
          </cell>
          <cell r="R572">
            <v>1</v>
          </cell>
          <cell r="S572">
            <v>1</v>
          </cell>
          <cell r="T572" t="str">
            <v>R2 T6</v>
          </cell>
          <cell r="U572" t="str">
            <v>Ref7</v>
          </cell>
        </row>
        <row r="572">
          <cell r="AD572">
            <v>30</v>
          </cell>
          <cell r="AE572">
            <v>30</v>
          </cell>
        </row>
        <row r="573">
          <cell r="C573" t="str">
            <v>20-07-107-1</v>
          </cell>
          <cell r="D573" t="str">
            <v>R107</v>
          </cell>
          <cell r="E573" t="str">
            <v>P. patula</v>
          </cell>
          <cell r="F573" t="str">
            <v>El Tlacuache</v>
          </cell>
          <cell r="G573">
            <v>5</v>
          </cell>
          <cell r="H573">
            <v>20.05</v>
          </cell>
          <cell r="I573" t="str">
            <v>Oaxaca</v>
          </cell>
          <cell r="J573" t="str">
            <v>Mexico</v>
          </cell>
          <cell r="K573" t="str">
            <v>SAPPI</v>
          </cell>
          <cell r="L573" t="str">
            <v>07</v>
          </cell>
          <cell r="M573" t="str">
            <v>South Africa</v>
          </cell>
          <cell r="N573" t="str">
            <v>Trial</v>
          </cell>
          <cell r="O573" t="str">
            <v>20-07-02D</v>
          </cell>
          <cell r="P573" t="str">
            <v>Maxwell</v>
          </cell>
          <cell r="Q573">
            <v>107</v>
          </cell>
          <cell r="R573">
            <v>1</v>
          </cell>
          <cell r="S573">
            <v>1</v>
          </cell>
          <cell r="T573" t="str">
            <v>R9 T5</v>
          </cell>
          <cell r="U573" t="str">
            <v>Ref8</v>
          </cell>
        </row>
        <row r="573">
          <cell r="AD573">
            <v>30</v>
          </cell>
          <cell r="AE573">
            <v>30</v>
          </cell>
        </row>
        <row r="574">
          <cell r="C574" t="str">
            <v>20-07-150-1</v>
          </cell>
          <cell r="D574" t="str">
            <v>R150</v>
          </cell>
          <cell r="E574" t="str">
            <v>P. patula</v>
          </cell>
          <cell r="F574" t="str">
            <v>Ixtlán</v>
          </cell>
          <cell r="G574">
            <v>6</v>
          </cell>
          <cell r="H574">
            <v>20.06</v>
          </cell>
          <cell r="I574" t="str">
            <v>Oaxaca</v>
          </cell>
          <cell r="J574" t="str">
            <v>Mexico</v>
          </cell>
          <cell r="K574" t="str">
            <v>SAPPI</v>
          </cell>
          <cell r="L574" t="str">
            <v>07</v>
          </cell>
          <cell r="M574" t="str">
            <v>South Africa</v>
          </cell>
          <cell r="N574" t="str">
            <v>Trial</v>
          </cell>
          <cell r="O574" t="str">
            <v>20-07-02D</v>
          </cell>
          <cell r="P574" t="str">
            <v>Maxwell</v>
          </cell>
          <cell r="Q574">
            <v>150</v>
          </cell>
          <cell r="R574">
            <v>1</v>
          </cell>
          <cell r="S574">
            <v>1</v>
          </cell>
          <cell r="T574" t="str">
            <v>R9 T4</v>
          </cell>
          <cell r="U574" t="str">
            <v>Ref9</v>
          </cell>
        </row>
        <row r="574">
          <cell r="AD574">
            <v>30</v>
          </cell>
          <cell r="AE574">
            <v>30</v>
          </cell>
        </row>
        <row r="575">
          <cell r="C575" t="str">
            <v>20-07-170-1</v>
          </cell>
          <cell r="D575" t="str">
            <v>R170</v>
          </cell>
          <cell r="E575" t="str">
            <v>P. patula</v>
          </cell>
          <cell r="F575" t="str">
            <v>Santa María Papalo</v>
          </cell>
          <cell r="G575">
            <v>7</v>
          </cell>
          <cell r="H575">
            <v>20.07</v>
          </cell>
          <cell r="I575" t="str">
            <v>Oaxaca</v>
          </cell>
          <cell r="J575" t="str">
            <v>Mexico</v>
          </cell>
          <cell r="K575" t="str">
            <v>SAPPI</v>
          </cell>
          <cell r="L575" t="str">
            <v>07</v>
          </cell>
          <cell r="M575" t="str">
            <v>South Africa</v>
          </cell>
          <cell r="N575" t="str">
            <v>Trial</v>
          </cell>
          <cell r="O575" t="str">
            <v>20-07-02D</v>
          </cell>
          <cell r="P575" t="str">
            <v>Maxwell</v>
          </cell>
          <cell r="Q575">
            <v>170</v>
          </cell>
          <cell r="R575">
            <v>1</v>
          </cell>
          <cell r="S575">
            <v>1</v>
          </cell>
          <cell r="T575" t="str">
            <v>R9 T3</v>
          </cell>
          <cell r="U575" t="str">
            <v>Ref10</v>
          </cell>
        </row>
        <row r="575">
          <cell r="AD575">
            <v>30</v>
          </cell>
          <cell r="AE575">
            <v>30</v>
          </cell>
        </row>
        <row r="576">
          <cell r="C576" t="str">
            <v>20-07-227-1</v>
          </cell>
          <cell r="D576" t="str">
            <v>R227</v>
          </cell>
          <cell r="E576" t="str">
            <v>P. patula</v>
          </cell>
          <cell r="F576" t="str">
            <v>Conrado Castillo</v>
          </cell>
          <cell r="G576">
            <v>8</v>
          </cell>
          <cell r="H576">
            <v>20.08</v>
          </cell>
          <cell r="I576" t="str">
            <v>Tamaulipas</v>
          </cell>
          <cell r="J576" t="str">
            <v>Mexico</v>
          </cell>
          <cell r="K576" t="str">
            <v>SAPPI</v>
          </cell>
          <cell r="L576" t="str">
            <v>07</v>
          </cell>
          <cell r="M576" t="str">
            <v>South Africa</v>
          </cell>
          <cell r="N576" t="str">
            <v>Trial</v>
          </cell>
          <cell r="O576" t="str">
            <v>20-07-05L</v>
          </cell>
          <cell r="P576" t="str">
            <v>Maxwell</v>
          </cell>
          <cell r="Q576">
            <v>227</v>
          </cell>
          <cell r="R576">
            <v>1</v>
          </cell>
          <cell r="S576">
            <v>1</v>
          </cell>
          <cell r="T576" t="str">
            <v>R9 T4</v>
          </cell>
          <cell r="U576" t="str">
            <v>Ref14</v>
          </cell>
        </row>
        <row r="576">
          <cell r="AD576">
            <v>30</v>
          </cell>
          <cell r="AE576">
            <v>30</v>
          </cell>
        </row>
        <row r="577">
          <cell r="C577" t="str">
            <v>20-07-241-1</v>
          </cell>
          <cell r="D577" t="str">
            <v>R241</v>
          </cell>
          <cell r="E577" t="str">
            <v>P. patula</v>
          </cell>
          <cell r="F577" t="str">
            <v>Conrado Castillo</v>
          </cell>
          <cell r="G577">
            <v>8</v>
          </cell>
          <cell r="H577">
            <v>20.08</v>
          </cell>
          <cell r="I577" t="str">
            <v>Tamaulipas</v>
          </cell>
          <cell r="J577" t="str">
            <v>Mexico</v>
          </cell>
          <cell r="K577" t="str">
            <v>SAPPI</v>
          </cell>
          <cell r="L577" t="str">
            <v>07</v>
          </cell>
          <cell r="M577" t="str">
            <v>South Africa</v>
          </cell>
          <cell r="N577" t="str">
            <v>Trial</v>
          </cell>
          <cell r="O577" t="str">
            <v>20-07-05L</v>
          </cell>
          <cell r="P577" t="str">
            <v>Maxwell</v>
          </cell>
          <cell r="Q577">
            <v>241</v>
          </cell>
          <cell r="R577">
            <v>1</v>
          </cell>
          <cell r="S577">
            <v>1</v>
          </cell>
          <cell r="T577" t="str">
            <v>R9 T2</v>
          </cell>
          <cell r="U577" t="str">
            <v>Ref15</v>
          </cell>
        </row>
        <row r="577">
          <cell r="AD577">
            <v>30</v>
          </cell>
          <cell r="AE577">
            <v>30</v>
          </cell>
        </row>
        <row r="578">
          <cell r="C578" t="str">
            <v>20-07-194-1</v>
          </cell>
          <cell r="D578" t="str">
            <v>R194</v>
          </cell>
          <cell r="E578" t="str">
            <v>P. patula</v>
          </cell>
          <cell r="F578" t="str">
            <v>Cuajimoloyas</v>
          </cell>
          <cell r="G578">
            <v>9</v>
          </cell>
          <cell r="H578">
            <v>20.09</v>
          </cell>
          <cell r="I578" t="str">
            <v>Oaxaca</v>
          </cell>
          <cell r="J578" t="str">
            <v>Mexico</v>
          </cell>
          <cell r="K578" t="str">
            <v>SAPPI</v>
          </cell>
          <cell r="L578" t="str">
            <v>07</v>
          </cell>
          <cell r="M578" t="str">
            <v>South Africa</v>
          </cell>
          <cell r="N578" t="str">
            <v>Trial</v>
          </cell>
          <cell r="O578" t="str">
            <v>20-07-07D</v>
          </cell>
          <cell r="P578" t="str">
            <v>Maxwell</v>
          </cell>
          <cell r="Q578">
            <v>194</v>
          </cell>
          <cell r="R578">
            <v>1</v>
          </cell>
          <cell r="S578">
            <v>1</v>
          </cell>
          <cell r="T578" t="str">
            <v>R1 T3</v>
          </cell>
          <cell r="U578" t="str">
            <v>Ref11</v>
          </cell>
        </row>
        <row r="578">
          <cell r="AD578">
            <v>30</v>
          </cell>
          <cell r="AE578">
            <v>30</v>
          </cell>
        </row>
        <row r="579">
          <cell r="C579" t="str">
            <v>20-07-305-1</v>
          </cell>
          <cell r="D579" t="str">
            <v>R305</v>
          </cell>
          <cell r="E579" t="str">
            <v>P. patula</v>
          </cell>
          <cell r="F579" t="str">
            <v>Tlacotla</v>
          </cell>
          <cell r="G579">
            <v>10</v>
          </cell>
          <cell r="H579">
            <v>20.1</v>
          </cell>
          <cell r="I579" t="str">
            <v>Tlaxcala</v>
          </cell>
          <cell r="J579" t="str">
            <v>Mexico</v>
          </cell>
          <cell r="K579" t="str">
            <v>SAPPI</v>
          </cell>
          <cell r="L579" t="str">
            <v>07</v>
          </cell>
          <cell r="M579" t="str">
            <v>South Africa</v>
          </cell>
          <cell r="N579" t="str">
            <v>Trial</v>
          </cell>
          <cell r="O579" t="str">
            <v>20-07-06E</v>
          </cell>
          <cell r="P579" t="str">
            <v>Maxwell</v>
          </cell>
          <cell r="Q579">
            <v>305</v>
          </cell>
          <cell r="R579">
            <v>1</v>
          </cell>
          <cell r="S579">
            <v>1</v>
          </cell>
          <cell r="T579" t="str">
            <v>R1 T5</v>
          </cell>
          <cell r="U579" t="str">
            <v>Ref20</v>
          </cell>
        </row>
        <row r="579">
          <cell r="AD579">
            <v>30</v>
          </cell>
          <cell r="AE579">
            <v>30</v>
          </cell>
        </row>
        <row r="580">
          <cell r="C580" t="str">
            <v>20-07-219-1</v>
          </cell>
          <cell r="D580" t="str">
            <v>R219</v>
          </cell>
          <cell r="E580" t="str">
            <v>P. patula</v>
          </cell>
          <cell r="F580" t="str">
            <v>Pinal de Amoles</v>
          </cell>
          <cell r="G580">
            <v>11</v>
          </cell>
          <cell r="H580">
            <v>20.11</v>
          </cell>
          <cell r="I580" t="str">
            <v>Querétaro</v>
          </cell>
          <cell r="J580" t="str">
            <v>Mexico</v>
          </cell>
          <cell r="K580" t="str">
            <v>SAPPI</v>
          </cell>
          <cell r="L580" t="str">
            <v>07</v>
          </cell>
          <cell r="M580" t="str">
            <v>South Africa</v>
          </cell>
          <cell r="N580" t="str">
            <v>Trial</v>
          </cell>
          <cell r="O580" t="str">
            <v>20-07-05L</v>
          </cell>
          <cell r="P580" t="str">
            <v>Maxwell</v>
          </cell>
          <cell r="Q580">
            <v>219</v>
          </cell>
          <cell r="R580">
            <v>1</v>
          </cell>
          <cell r="S580">
            <v>1</v>
          </cell>
          <cell r="T580" t="str">
            <v>R1 T3</v>
          </cell>
          <cell r="U580" t="str">
            <v>Ref12</v>
          </cell>
        </row>
        <row r="580">
          <cell r="AD580">
            <v>30</v>
          </cell>
          <cell r="AE580">
            <v>30</v>
          </cell>
        </row>
        <row r="581">
          <cell r="C581" t="str">
            <v>20-07-222-1</v>
          </cell>
          <cell r="D581" t="str">
            <v>R222</v>
          </cell>
          <cell r="E581" t="str">
            <v>P. patula</v>
          </cell>
          <cell r="F581" t="str">
            <v>Pinal de Amoles</v>
          </cell>
          <cell r="G581">
            <v>11</v>
          </cell>
          <cell r="H581">
            <v>20.11</v>
          </cell>
          <cell r="I581" t="str">
            <v>Querétaro</v>
          </cell>
          <cell r="J581" t="str">
            <v>Mexico</v>
          </cell>
          <cell r="K581" t="str">
            <v>SAPPI</v>
          </cell>
          <cell r="L581" t="str">
            <v>07</v>
          </cell>
          <cell r="M581" t="str">
            <v>South Africa</v>
          </cell>
          <cell r="N581" t="str">
            <v>Trial</v>
          </cell>
          <cell r="O581" t="str">
            <v>20-07-05L</v>
          </cell>
          <cell r="P581" t="str">
            <v>Maxwell</v>
          </cell>
          <cell r="Q581">
            <v>222</v>
          </cell>
          <cell r="R581">
            <v>1</v>
          </cell>
          <cell r="S581">
            <v>1</v>
          </cell>
          <cell r="T581" t="str">
            <v>R9 T3</v>
          </cell>
          <cell r="U581" t="str">
            <v>Ref13</v>
          </cell>
        </row>
        <row r="581">
          <cell r="AD581">
            <v>30</v>
          </cell>
          <cell r="AE581">
            <v>30</v>
          </cell>
        </row>
        <row r="582">
          <cell r="C582" t="str">
            <v>20-07-251-1</v>
          </cell>
          <cell r="D582" t="str">
            <v>R251</v>
          </cell>
          <cell r="E582" t="str">
            <v>P. patula</v>
          </cell>
          <cell r="F582" t="str">
            <v>Zacualtipán</v>
          </cell>
          <cell r="G582">
            <v>12</v>
          </cell>
          <cell r="H582">
            <v>20.12</v>
          </cell>
          <cell r="I582" t="str">
            <v>Hidalgo</v>
          </cell>
          <cell r="J582" t="str">
            <v>Mexico</v>
          </cell>
          <cell r="K582" t="str">
            <v>SAPPI</v>
          </cell>
          <cell r="L582" t="str">
            <v>07</v>
          </cell>
          <cell r="M582" t="str">
            <v>South Africa</v>
          </cell>
          <cell r="N582" t="str">
            <v>Trial</v>
          </cell>
          <cell r="O582" t="str">
            <v>20-07-05L</v>
          </cell>
          <cell r="P582" t="str">
            <v>Maxwell</v>
          </cell>
          <cell r="Q582">
            <v>251</v>
          </cell>
          <cell r="R582">
            <v>1</v>
          </cell>
          <cell r="S582">
            <v>1</v>
          </cell>
          <cell r="T582" t="str">
            <v>R9 T4</v>
          </cell>
          <cell r="U582" t="str">
            <v>Ref16</v>
          </cell>
        </row>
        <row r="582">
          <cell r="AD582">
            <v>30</v>
          </cell>
          <cell r="AE582">
            <v>30</v>
          </cell>
        </row>
        <row r="583">
          <cell r="C583" t="str">
            <v>20-07-258-1</v>
          </cell>
          <cell r="D583" t="str">
            <v>R258</v>
          </cell>
          <cell r="E583" t="str">
            <v>P. patula</v>
          </cell>
          <cell r="F583" t="str">
            <v>Zacualtipán</v>
          </cell>
          <cell r="G583">
            <v>12</v>
          </cell>
          <cell r="H583">
            <v>20.12</v>
          </cell>
          <cell r="I583" t="str">
            <v>Hidalgo</v>
          </cell>
          <cell r="J583" t="str">
            <v>Mexico</v>
          </cell>
          <cell r="K583" t="str">
            <v>SAPPI</v>
          </cell>
          <cell r="L583" t="str">
            <v>07</v>
          </cell>
          <cell r="M583" t="str">
            <v>South Africa</v>
          </cell>
          <cell r="N583" t="str">
            <v>Trial</v>
          </cell>
          <cell r="O583" t="str">
            <v>20-07-05L</v>
          </cell>
          <cell r="P583" t="str">
            <v>Maxwell</v>
          </cell>
          <cell r="Q583">
            <v>258</v>
          </cell>
          <cell r="R583">
            <v>1</v>
          </cell>
          <cell r="S583">
            <v>1</v>
          </cell>
          <cell r="T583" t="str">
            <v>R9 T5</v>
          </cell>
          <cell r="U583" t="str">
            <v>Ref17</v>
          </cell>
        </row>
        <row r="583">
          <cell r="AD583">
            <v>30</v>
          </cell>
          <cell r="AE583">
            <v>30</v>
          </cell>
        </row>
        <row r="584">
          <cell r="C584" t="str">
            <v>20-07-262-1</v>
          </cell>
          <cell r="D584" t="str">
            <v>R262</v>
          </cell>
          <cell r="E584" t="str">
            <v>P. patula</v>
          </cell>
          <cell r="F584" t="str">
            <v>Zacualtipán</v>
          </cell>
          <cell r="G584">
            <v>12</v>
          </cell>
          <cell r="H584">
            <v>20.12</v>
          </cell>
          <cell r="I584" t="str">
            <v>Hidalgo</v>
          </cell>
          <cell r="J584" t="str">
            <v>Mexico</v>
          </cell>
          <cell r="K584" t="str">
            <v>SAPPI</v>
          </cell>
          <cell r="L584" t="str">
            <v>07</v>
          </cell>
          <cell r="M584" t="str">
            <v>South Africa</v>
          </cell>
          <cell r="N584" t="str">
            <v>Trial</v>
          </cell>
          <cell r="O584" t="str">
            <v>20-07-05L</v>
          </cell>
          <cell r="P584" t="str">
            <v>Maxwell</v>
          </cell>
          <cell r="Q584">
            <v>262</v>
          </cell>
          <cell r="R584">
            <v>1</v>
          </cell>
          <cell r="S584">
            <v>1</v>
          </cell>
          <cell r="T584" t="str">
            <v>R1 T1</v>
          </cell>
          <cell r="U584" t="str">
            <v>Ref18</v>
          </cell>
        </row>
        <row r="584">
          <cell r="AD584">
            <v>30</v>
          </cell>
          <cell r="AE584">
            <v>30</v>
          </cell>
        </row>
        <row r="585">
          <cell r="C585" t="str">
            <v>20-07-268-1</v>
          </cell>
          <cell r="D585" t="str">
            <v>R268</v>
          </cell>
          <cell r="E585" t="str">
            <v>P. patula</v>
          </cell>
          <cell r="F585" t="str">
            <v>Llano de las Carmonas</v>
          </cell>
          <cell r="G585">
            <v>13</v>
          </cell>
          <cell r="H585">
            <v>20.13</v>
          </cell>
          <cell r="I585" t="str">
            <v>Puebla</v>
          </cell>
          <cell r="J585" t="str">
            <v>Mexico</v>
          </cell>
          <cell r="K585" t="str">
            <v>SAPPI</v>
          </cell>
          <cell r="L585" t="str">
            <v>07</v>
          </cell>
          <cell r="M585" t="str">
            <v>South Africa</v>
          </cell>
          <cell r="N585" t="str">
            <v>Trial</v>
          </cell>
          <cell r="O585" t="str">
            <v>20-07-07D</v>
          </cell>
          <cell r="P585" t="str">
            <v>Maxwell</v>
          </cell>
          <cell r="Q585">
            <v>268</v>
          </cell>
          <cell r="R585">
            <v>1</v>
          </cell>
          <cell r="S585">
            <v>1</v>
          </cell>
          <cell r="T585" t="str">
            <v>R1 T2</v>
          </cell>
          <cell r="U585" t="str">
            <v>Ref19</v>
          </cell>
        </row>
        <row r="585">
          <cell r="AD585">
            <v>30</v>
          </cell>
          <cell r="AE585">
            <v>30</v>
          </cell>
        </row>
        <row r="586">
          <cell r="C586" t="str">
            <v>07-02-1-1</v>
          </cell>
        </row>
        <row r="586">
          <cell r="E586" t="str">
            <v>P. patula</v>
          </cell>
          <cell r="F586" t="e">
            <v>#VALUE!</v>
          </cell>
          <cell r="G586">
            <v>71</v>
          </cell>
          <cell r="H586">
            <v>7.71</v>
          </cell>
          <cell r="I586" t="e">
            <v>#VALUE!</v>
          </cell>
          <cell r="J586" t="e">
            <v>#VALUE!</v>
          </cell>
          <cell r="K586" t="str">
            <v>SCC</v>
          </cell>
          <cell r="L586" t="str">
            <v>02</v>
          </cell>
          <cell r="M586" t="str">
            <v>Colombia</v>
          </cell>
          <cell r="N586" t="str">
            <v>Trial</v>
          </cell>
          <cell r="O586" t="str">
            <v>07-02-01A </v>
          </cell>
          <cell r="P586" t="e">
            <v>#VALUE!</v>
          </cell>
          <cell r="Q586">
            <v>1</v>
          </cell>
          <cell r="R586">
            <v>1</v>
          </cell>
        </row>
        <row r="586">
          <cell r="V586" t="str">
            <v>07-015</v>
          </cell>
        </row>
        <row r="586">
          <cell r="AB586">
            <v>1000</v>
          </cell>
        </row>
        <row r="586">
          <cell r="AE586">
            <v>1000</v>
          </cell>
        </row>
        <row r="587">
          <cell r="C587" t="str">
            <v>07-02-4-1</v>
          </cell>
        </row>
        <row r="587">
          <cell r="E587" t="str">
            <v>P. patula</v>
          </cell>
          <cell r="F587" t="e">
            <v>#VALUE!</v>
          </cell>
          <cell r="G587">
            <v>71</v>
          </cell>
          <cell r="H587">
            <v>7.71</v>
          </cell>
          <cell r="I587" t="e">
            <v>#VALUE!</v>
          </cell>
          <cell r="J587" t="e">
            <v>#VALUE!</v>
          </cell>
          <cell r="K587" t="str">
            <v>SCC</v>
          </cell>
          <cell r="L587" t="str">
            <v>02</v>
          </cell>
          <cell r="M587" t="str">
            <v>Colombia</v>
          </cell>
          <cell r="N587" t="str">
            <v>Trial</v>
          </cell>
          <cell r="O587" t="str">
            <v>07-02-01A </v>
          </cell>
          <cell r="P587" t="e">
            <v>#VALUE!</v>
          </cell>
          <cell r="Q587">
            <v>4</v>
          </cell>
          <cell r="R587">
            <v>1</v>
          </cell>
        </row>
        <row r="587">
          <cell r="V587" t="str">
            <v>07-014</v>
          </cell>
        </row>
        <row r="587">
          <cell r="AB587">
            <v>1000</v>
          </cell>
        </row>
        <row r="587">
          <cell r="AE587">
            <v>1000</v>
          </cell>
        </row>
        <row r="588">
          <cell r="C588" t="str">
            <v>07-02-10-1</v>
          </cell>
        </row>
        <row r="588">
          <cell r="E588" t="str">
            <v>P. patula</v>
          </cell>
          <cell r="F588" t="e">
            <v>#VALUE!</v>
          </cell>
          <cell r="G588">
            <v>71</v>
          </cell>
          <cell r="H588">
            <v>7.71</v>
          </cell>
          <cell r="I588" t="e">
            <v>#VALUE!</v>
          </cell>
          <cell r="J588" t="e">
            <v>#VALUE!</v>
          </cell>
          <cell r="K588" t="str">
            <v>SCC</v>
          </cell>
          <cell r="L588" t="str">
            <v>02</v>
          </cell>
          <cell r="M588" t="str">
            <v>Colombia</v>
          </cell>
          <cell r="N588" t="str">
            <v>Trial</v>
          </cell>
          <cell r="O588" t="str">
            <v>07-02-01A </v>
          </cell>
          <cell r="P588" t="e">
            <v>#VALUE!</v>
          </cell>
          <cell r="Q588">
            <v>10</v>
          </cell>
          <cell r="R588">
            <v>1</v>
          </cell>
        </row>
        <row r="588">
          <cell r="V588" t="str">
            <v>07-008</v>
          </cell>
        </row>
        <row r="588">
          <cell r="AB588">
            <v>1000</v>
          </cell>
        </row>
        <row r="588">
          <cell r="AE588">
            <v>1000</v>
          </cell>
        </row>
        <row r="589">
          <cell r="C589" t="str">
            <v>07-02-10-2</v>
          </cell>
        </row>
        <row r="589">
          <cell r="E589" t="str">
            <v>P. patula</v>
          </cell>
          <cell r="F589" t="e">
            <v>#VALUE!</v>
          </cell>
          <cell r="G589">
            <v>71</v>
          </cell>
          <cell r="H589">
            <v>7.71</v>
          </cell>
          <cell r="I589" t="e">
            <v>#VALUE!</v>
          </cell>
          <cell r="J589" t="e">
            <v>#VALUE!</v>
          </cell>
          <cell r="K589" t="str">
            <v>SCC</v>
          </cell>
          <cell r="L589" t="str">
            <v>02</v>
          </cell>
          <cell r="M589" t="str">
            <v>Colombia</v>
          </cell>
          <cell r="N589" t="str">
            <v>Trial</v>
          </cell>
          <cell r="O589" t="str">
            <v>07-02-01A </v>
          </cell>
          <cell r="P589" t="e">
            <v>#VALUE!</v>
          </cell>
          <cell r="Q589">
            <v>10</v>
          </cell>
          <cell r="R589">
            <v>2</v>
          </cell>
        </row>
        <row r="589">
          <cell r="V589" t="str">
            <v>07-009</v>
          </cell>
        </row>
        <row r="589">
          <cell r="AE589">
            <v>0</v>
          </cell>
        </row>
        <row r="590">
          <cell r="C590" t="str">
            <v>07-02-23-1</v>
          </cell>
        </row>
        <row r="590">
          <cell r="E590" t="str">
            <v>P. patula</v>
          </cell>
          <cell r="F590" t="e">
            <v>#VALUE!</v>
          </cell>
          <cell r="G590">
            <v>71</v>
          </cell>
          <cell r="H590">
            <v>7.71</v>
          </cell>
          <cell r="I590" t="e">
            <v>#VALUE!</v>
          </cell>
          <cell r="J590" t="e">
            <v>#VALUE!</v>
          </cell>
          <cell r="K590" t="str">
            <v>SCC</v>
          </cell>
          <cell r="L590" t="str">
            <v>02</v>
          </cell>
          <cell r="M590" t="str">
            <v>Colombia</v>
          </cell>
          <cell r="N590" t="str">
            <v>Trial</v>
          </cell>
          <cell r="O590" t="str">
            <v>07-02-01B </v>
          </cell>
          <cell r="P590" t="e">
            <v>#VALUE!</v>
          </cell>
          <cell r="Q590">
            <v>23</v>
          </cell>
          <cell r="R590">
            <v>1</v>
          </cell>
        </row>
        <row r="590">
          <cell r="V590" t="str">
            <v>07-038</v>
          </cell>
        </row>
        <row r="590">
          <cell r="AE590">
            <v>0</v>
          </cell>
        </row>
        <row r="591">
          <cell r="C591" t="str">
            <v>07-02-27-1</v>
          </cell>
        </row>
        <row r="591">
          <cell r="E591" t="str">
            <v>P. patula</v>
          </cell>
          <cell r="F591" t="e">
            <v>#VALUE!</v>
          </cell>
          <cell r="G591">
            <v>71</v>
          </cell>
          <cell r="H591">
            <v>7.71</v>
          </cell>
          <cell r="I591" t="e">
            <v>#VALUE!</v>
          </cell>
          <cell r="J591" t="e">
            <v>#VALUE!</v>
          </cell>
          <cell r="K591" t="str">
            <v>SCC</v>
          </cell>
          <cell r="L591" t="str">
            <v>02</v>
          </cell>
          <cell r="M591" t="str">
            <v>Colombia</v>
          </cell>
          <cell r="N591" t="str">
            <v>Trial</v>
          </cell>
          <cell r="O591" t="str">
            <v>07-02-01B </v>
          </cell>
          <cell r="P591" t="e">
            <v>#VALUE!</v>
          </cell>
          <cell r="Q591">
            <v>27</v>
          </cell>
          <cell r="R591">
            <v>1</v>
          </cell>
        </row>
        <row r="591">
          <cell r="V591" t="str">
            <v>07-040</v>
          </cell>
        </row>
        <row r="591">
          <cell r="AB591">
            <v>1000</v>
          </cell>
        </row>
        <row r="591">
          <cell r="AE591">
            <v>1000</v>
          </cell>
        </row>
        <row r="592">
          <cell r="C592" t="str">
            <v>07-02-27-2</v>
          </cell>
        </row>
        <row r="592">
          <cell r="E592" t="str">
            <v>P. patula</v>
          </cell>
          <cell r="F592" t="e">
            <v>#VALUE!</v>
          </cell>
          <cell r="G592">
            <v>71</v>
          </cell>
          <cell r="H592">
            <v>7.71</v>
          </cell>
          <cell r="I592" t="e">
            <v>#VALUE!</v>
          </cell>
          <cell r="J592" t="e">
            <v>#VALUE!</v>
          </cell>
          <cell r="K592" t="str">
            <v>SCC</v>
          </cell>
          <cell r="L592" t="str">
            <v>02</v>
          </cell>
          <cell r="M592" t="str">
            <v>Colombia</v>
          </cell>
          <cell r="N592" t="str">
            <v>Trial</v>
          </cell>
          <cell r="O592" t="str">
            <v>07-02-01B </v>
          </cell>
          <cell r="P592" t="e">
            <v>#VALUE!</v>
          </cell>
          <cell r="Q592">
            <v>27</v>
          </cell>
          <cell r="R592">
            <v>2</v>
          </cell>
        </row>
        <row r="592">
          <cell r="V592" t="str">
            <v>07-044</v>
          </cell>
        </row>
        <row r="592">
          <cell r="AE592">
            <v>0</v>
          </cell>
        </row>
        <row r="593">
          <cell r="C593" t="str">
            <v>07-02-29-1</v>
          </cell>
        </row>
        <row r="593">
          <cell r="E593" t="str">
            <v>P. patula</v>
          </cell>
          <cell r="F593" t="e">
            <v>#VALUE!</v>
          </cell>
          <cell r="G593">
            <v>71</v>
          </cell>
          <cell r="H593">
            <v>7.71</v>
          </cell>
          <cell r="I593" t="e">
            <v>#VALUE!</v>
          </cell>
          <cell r="J593" t="e">
            <v>#VALUE!</v>
          </cell>
          <cell r="K593" t="str">
            <v>SCC</v>
          </cell>
          <cell r="L593" t="str">
            <v>02</v>
          </cell>
          <cell r="M593" t="str">
            <v>Colombia</v>
          </cell>
          <cell r="N593" t="str">
            <v>Trial</v>
          </cell>
          <cell r="O593" t="str">
            <v>07-02-01B </v>
          </cell>
          <cell r="P593" t="e">
            <v>#VALUE!</v>
          </cell>
          <cell r="Q593">
            <v>29</v>
          </cell>
          <cell r="R593">
            <v>1</v>
          </cell>
        </row>
        <row r="593">
          <cell r="V593" t="str">
            <v>07-035</v>
          </cell>
        </row>
        <row r="593">
          <cell r="AE593">
            <v>0</v>
          </cell>
        </row>
        <row r="594">
          <cell r="C594" t="str">
            <v>07-02-29-2</v>
          </cell>
        </row>
        <row r="594">
          <cell r="E594" t="str">
            <v>P. patula</v>
          </cell>
          <cell r="F594" t="e">
            <v>#VALUE!</v>
          </cell>
          <cell r="G594">
            <v>71</v>
          </cell>
          <cell r="H594">
            <v>7.71</v>
          </cell>
          <cell r="I594" t="e">
            <v>#VALUE!</v>
          </cell>
          <cell r="J594" t="e">
            <v>#VALUE!</v>
          </cell>
          <cell r="K594" t="str">
            <v>SCC</v>
          </cell>
          <cell r="L594" t="str">
            <v>02</v>
          </cell>
          <cell r="M594" t="str">
            <v>Colombia</v>
          </cell>
          <cell r="N594" t="str">
            <v>Trial</v>
          </cell>
          <cell r="O594" t="str">
            <v>07-02-01B </v>
          </cell>
          <cell r="P594" t="e">
            <v>#VALUE!</v>
          </cell>
          <cell r="Q594">
            <v>29</v>
          </cell>
          <cell r="R594">
            <v>2</v>
          </cell>
        </row>
        <row r="594">
          <cell r="V594" t="str">
            <v>07-037</v>
          </cell>
        </row>
        <row r="594">
          <cell r="AE594">
            <v>0</v>
          </cell>
        </row>
        <row r="595">
          <cell r="C595" t="str">
            <v>07-02-30-1</v>
          </cell>
        </row>
        <row r="595">
          <cell r="E595" t="str">
            <v>P. patula</v>
          </cell>
          <cell r="F595" t="e">
            <v>#VALUE!</v>
          </cell>
          <cell r="G595">
            <v>71</v>
          </cell>
          <cell r="H595">
            <v>7.71</v>
          </cell>
          <cell r="I595" t="e">
            <v>#VALUE!</v>
          </cell>
          <cell r="J595" t="e">
            <v>#VALUE!</v>
          </cell>
          <cell r="K595" t="str">
            <v>SCC</v>
          </cell>
          <cell r="L595" t="str">
            <v>02</v>
          </cell>
          <cell r="M595" t="str">
            <v>Colombia</v>
          </cell>
          <cell r="N595" t="str">
            <v>Trial</v>
          </cell>
          <cell r="O595" t="str">
            <v>07-02-01B </v>
          </cell>
          <cell r="P595" t="e">
            <v>#VALUE!</v>
          </cell>
          <cell r="Q595">
            <v>30</v>
          </cell>
          <cell r="R595">
            <v>1</v>
          </cell>
        </row>
        <row r="595">
          <cell r="V595" t="str">
            <v>07-036</v>
          </cell>
        </row>
        <row r="595">
          <cell r="AE595">
            <v>0</v>
          </cell>
        </row>
        <row r="596">
          <cell r="C596" t="str">
            <v>07-02-30-2</v>
          </cell>
        </row>
        <row r="596">
          <cell r="E596" t="str">
            <v>P. patula</v>
          </cell>
          <cell r="F596" t="e">
            <v>#VALUE!</v>
          </cell>
          <cell r="G596">
            <v>71</v>
          </cell>
          <cell r="H596">
            <v>7.71</v>
          </cell>
          <cell r="I596" t="e">
            <v>#VALUE!</v>
          </cell>
          <cell r="J596" t="e">
            <v>#VALUE!</v>
          </cell>
          <cell r="K596" t="str">
            <v>SCC</v>
          </cell>
          <cell r="L596" t="str">
            <v>02</v>
          </cell>
          <cell r="M596" t="str">
            <v>Colombia</v>
          </cell>
          <cell r="N596" t="str">
            <v>Trial</v>
          </cell>
          <cell r="O596" t="str">
            <v>07-02-01B </v>
          </cell>
          <cell r="P596" t="e">
            <v>#VALUE!</v>
          </cell>
          <cell r="Q596">
            <v>30</v>
          </cell>
          <cell r="R596">
            <v>2</v>
          </cell>
        </row>
        <row r="596">
          <cell r="V596" t="str">
            <v>07-050</v>
          </cell>
        </row>
        <row r="596">
          <cell r="AE596">
            <v>0</v>
          </cell>
        </row>
        <row r="597">
          <cell r="C597" t="str">
            <v>07-02-32-1</v>
          </cell>
        </row>
        <row r="597">
          <cell r="E597" t="str">
            <v>P. patula</v>
          </cell>
          <cell r="F597" t="e">
            <v>#VALUE!</v>
          </cell>
          <cell r="G597">
            <v>71</v>
          </cell>
          <cell r="H597">
            <v>7.71</v>
          </cell>
          <cell r="I597" t="e">
            <v>#VALUE!</v>
          </cell>
          <cell r="J597" t="e">
            <v>#VALUE!</v>
          </cell>
          <cell r="K597" t="str">
            <v>SCC</v>
          </cell>
          <cell r="L597" t="str">
            <v>02</v>
          </cell>
          <cell r="M597" t="str">
            <v>Colombia</v>
          </cell>
          <cell r="N597" t="str">
            <v>Trial</v>
          </cell>
          <cell r="O597" t="str">
            <v>07-02-01B </v>
          </cell>
          <cell r="P597" t="e">
            <v>#VALUE!</v>
          </cell>
          <cell r="Q597">
            <v>32</v>
          </cell>
          <cell r="R597">
            <v>1</v>
          </cell>
        </row>
        <row r="597">
          <cell r="V597" t="str">
            <v>07-045</v>
          </cell>
        </row>
        <row r="597">
          <cell r="AB597">
            <v>1000</v>
          </cell>
        </row>
        <row r="597">
          <cell r="AE597">
            <v>1000</v>
          </cell>
        </row>
        <row r="598">
          <cell r="C598" t="str">
            <v>07-02-35-1</v>
          </cell>
        </row>
        <row r="598">
          <cell r="E598" t="str">
            <v>P. patula</v>
          </cell>
          <cell r="F598" t="e">
            <v>#VALUE!</v>
          </cell>
          <cell r="G598">
            <v>71</v>
          </cell>
          <cell r="H598">
            <v>7.71</v>
          </cell>
          <cell r="I598" t="e">
            <v>#VALUE!</v>
          </cell>
          <cell r="J598" t="e">
            <v>#VALUE!</v>
          </cell>
          <cell r="K598" t="str">
            <v>SCC</v>
          </cell>
          <cell r="L598" t="str">
            <v>02</v>
          </cell>
          <cell r="M598" t="str">
            <v>Colombia</v>
          </cell>
          <cell r="N598" t="str">
            <v>Trial</v>
          </cell>
          <cell r="O598" t="str">
            <v>07-02-01B </v>
          </cell>
          <cell r="P598" t="e">
            <v>#VALUE!</v>
          </cell>
          <cell r="Q598">
            <v>35</v>
          </cell>
          <cell r="R598">
            <v>1</v>
          </cell>
        </row>
        <row r="598">
          <cell r="V598" t="str">
            <v>07-047</v>
          </cell>
        </row>
        <row r="598">
          <cell r="AE598">
            <v>0</v>
          </cell>
        </row>
        <row r="599">
          <cell r="C599" t="str">
            <v>07-02-40-1</v>
          </cell>
        </row>
        <row r="599">
          <cell r="E599" t="str">
            <v>P. patula</v>
          </cell>
          <cell r="F599" t="e">
            <v>#VALUE!</v>
          </cell>
          <cell r="G599">
            <v>71</v>
          </cell>
          <cell r="H599">
            <v>7.71</v>
          </cell>
          <cell r="I599" t="e">
            <v>#VALUE!</v>
          </cell>
          <cell r="J599" t="e">
            <v>#VALUE!</v>
          </cell>
          <cell r="K599" t="str">
            <v>SCC</v>
          </cell>
          <cell r="L599" t="str">
            <v>02</v>
          </cell>
          <cell r="M599" t="str">
            <v>Colombia</v>
          </cell>
          <cell r="N599" t="str">
            <v>Trial</v>
          </cell>
          <cell r="O599" t="str">
            <v>07-02-01B </v>
          </cell>
          <cell r="P599" t="e">
            <v>#VALUE!</v>
          </cell>
          <cell r="Q599">
            <v>40</v>
          </cell>
          <cell r="R599">
            <v>1</v>
          </cell>
        </row>
        <row r="599">
          <cell r="V599" t="str">
            <v>07-034</v>
          </cell>
        </row>
        <row r="599">
          <cell r="AB599">
            <v>1000</v>
          </cell>
        </row>
        <row r="599">
          <cell r="AE599">
            <v>1000</v>
          </cell>
        </row>
        <row r="600">
          <cell r="C600" t="str">
            <v>07-02-41-1</v>
          </cell>
        </row>
        <row r="600">
          <cell r="E600" t="str">
            <v>P. patula</v>
          </cell>
          <cell r="F600" t="e">
            <v>#VALUE!</v>
          </cell>
          <cell r="G600">
            <v>71</v>
          </cell>
          <cell r="H600">
            <v>7.71</v>
          </cell>
          <cell r="I600" t="e">
            <v>#VALUE!</v>
          </cell>
          <cell r="J600" t="e">
            <v>#VALUE!</v>
          </cell>
          <cell r="K600" t="str">
            <v>SCC</v>
          </cell>
          <cell r="L600" t="str">
            <v>02</v>
          </cell>
          <cell r="M600" t="str">
            <v>Colombia</v>
          </cell>
          <cell r="N600" t="str">
            <v>Trial</v>
          </cell>
          <cell r="O600" t="str">
            <v>07-02-01B </v>
          </cell>
          <cell r="P600" t="e">
            <v>#VALUE!</v>
          </cell>
          <cell r="Q600">
            <v>41</v>
          </cell>
          <cell r="R600">
            <v>1</v>
          </cell>
        </row>
        <row r="600">
          <cell r="V600" t="str">
            <v>07-048</v>
          </cell>
        </row>
        <row r="600">
          <cell r="AB600">
            <v>1000</v>
          </cell>
        </row>
        <row r="600">
          <cell r="AE600">
            <v>1000</v>
          </cell>
        </row>
        <row r="601">
          <cell r="C601" t="str">
            <v>07-02-42-1</v>
          </cell>
        </row>
        <row r="601">
          <cell r="E601" t="str">
            <v>P. patula</v>
          </cell>
          <cell r="F601" t="e">
            <v>#VALUE!</v>
          </cell>
          <cell r="G601">
            <v>71</v>
          </cell>
          <cell r="H601">
            <v>7.71</v>
          </cell>
          <cell r="I601" t="e">
            <v>#VALUE!</v>
          </cell>
          <cell r="J601" t="e">
            <v>#VALUE!</v>
          </cell>
          <cell r="K601" t="str">
            <v>SCC</v>
          </cell>
          <cell r="L601" t="str">
            <v>02</v>
          </cell>
          <cell r="M601" t="str">
            <v>Colombia</v>
          </cell>
          <cell r="N601" t="str">
            <v>Trial</v>
          </cell>
          <cell r="O601" t="str">
            <v>07-02-01A </v>
          </cell>
          <cell r="P601" t="e">
            <v>#VALUE!</v>
          </cell>
          <cell r="Q601">
            <v>42</v>
          </cell>
          <cell r="R601">
            <v>1</v>
          </cell>
        </row>
        <row r="601">
          <cell r="V601" t="str">
            <v>07-011</v>
          </cell>
        </row>
        <row r="601">
          <cell r="AB601">
            <v>1000</v>
          </cell>
        </row>
        <row r="601">
          <cell r="AE601">
            <v>1000</v>
          </cell>
        </row>
        <row r="602">
          <cell r="C602" t="str">
            <v>07-02-45-1</v>
          </cell>
        </row>
        <row r="602">
          <cell r="E602" t="str">
            <v>P. patula</v>
          </cell>
          <cell r="F602" t="e">
            <v>#VALUE!</v>
          </cell>
          <cell r="G602">
            <v>71</v>
          </cell>
          <cell r="H602">
            <v>7.71</v>
          </cell>
          <cell r="I602" t="e">
            <v>#VALUE!</v>
          </cell>
          <cell r="J602" t="e">
            <v>#VALUE!</v>
          </cell>
          <cell r="K602" t="str">
            <v>SCC</v>
          </cell>
          <cell r="L602" t="str">
            <v>02</v>
          </cell>
          <cell r="M602" t="str">
            <v>Colombia</v>
          </cell>
          <cell r="N602" t="str">
            <v>Trial</v>
          </cell>
          <cell r="O602" t="str">
            <v>07-02-01A </v>
          </cell>
          <cell r="P602" t="e">
            <v>#VALUE!</v>
          </cell>
          <cell r="Q602">
            <v>45</v>
          </cell>
          <cell r="R602">
            <v>1</v>
          </cell>
        </row>
        <row r="602">
          <cell r="V602" t="str">
            <v>07-007</v>
          </cell>
        </row>
        <row r="602">
          <cell r="AB602">
            <v>1000</v>
          </cell>
        </row>
        <row r="602">
          <cell r="AE602">
            <v>1000</v>
          </cell>
        </row>
        <row r="603">
          <cell r="C603" t="str">
            <v>07-02-53-1</v>
          </cell>
        </row>
        <row r="603">
          <cell r="E603" t="str">
            <v>P. patula</v>
          </cell>
          <cell r="F603" t="e">
            <v>#VALUE!</v>
          </cell>
          <cell r="G603">
            <v>71</v>
          </cell>
          <cell r="H603">
            <v>7.71</v>
          </cell>
          <cell r="I603" t="e">
            <v>#VALUE!</v>
          </cell>
          <cell r="J603" t="e">
            <v>#VALUE!</v>
          </cell>
          <cell r="K603" t="str">
            <v>SCC</v>
          </cell>
          <cell r="L603" t="str">
            <v>02</v>
          </cell>
          <cell r="M603" t="str">
            <v>Colombia</v>
          </cell>
          <cell r="N603" t="str">
            <v>Trial</v>
          </cell>
          <cell r="O603" t="str">
            <v>07-02-01A </v>
          </cell>
          <cell r="P603" t="e">
            <v>#VALUE!</v>
          </cell>
          <cell r="Q603">
            <v>53</v>
          </cell>
          <cell r="R603">
            <v>1</v>
          </cell>
        </row>
        <row r="603">
          <cell r="V603" t="str">
            <v>07-013</v>
          </cell>
        </row>
        <row r="603">
          <cell r="AE603">
            <v>0</v>
          </cell>
        </row>
        <row r="604">
          <cell r="C604" t="str">
            <v>07-02-70-1</v>
          </cell>
        </row>
        <row r="604">
          <cell r="E604" t="str">
            <v>P. patula</v>
          </cell>
          <cell r="F604" t="e">
            <v>#VALUE!</v>
          </cell>
          <cell r="G604">
            <v>71</v>
          </cell>
          <cell r="H604">
            <v>7.71</v>
          </cell>
          <cell r="I604" t="e">
            <v>#VALUE!</v>
          </cell>
          <cell r="J604" t="e">
            <v>#VALUE!</v>
          </cell>
          <cell r="K604" t="str">
            <v>SCC</v>
          </cell>
          <cell r="L604" t="str">
            <v>02</v>
          </cell>
          <cell r="M604" t="str">
            <v>Colombia</v>
          </cell>
          <cell r="N604" t="str">
            <v>Trial</v>
          </cell>
          <cell r="O604" t="str">
            <v>07-02-01A </v>
          </cell>
          <cell r="P604" t="e">
            <v>#VALUE!</v>
          </cell>
          <cell r="Q604">
            <v>70</v>
          </cell>
          <cell r="R604">
            <v>1</v>
          </cell>
        </row>
        <row r="604">
          <cell r="V604" t="str">
            <v>07-005</v>
          </cell>
        </row>
        <row r="604">
          <cell r="AB604">
            <v>1000</v>
          </cell>
        </row>
        <row r="604">
          <cell r="AE604">
            <v>1000</v>
          </cell>
        </row>
        <row r="605">
          <cell r="C605" t="str">
            <v>07-02-70-2</v>
          </cell>
        </row>
        <row r="605">
          <cell r="E605" t="str">
            <v>P. patula</v>
          </cell>
          <cell r="F605" t="e">
            <v>#VALUE!</v>
          </cell>
          <cell r="G605">
            <v>71</v>
          </cell>
          <cell r="H605">
            <v>7.71</v>
          </cell>
          <cell r="I605" t="e">
            <v>#VALUE!</v>
          </cell>
          <cell r="J605" t="e">
            <v>#VALUE!</v>
          </cell>
          <cell r="K605" t="str">
            <v>SCC</v>
          </cell>
          <cell r="L605" t="str">
            <v>02</v>
          </cell>
          <cell r="M605" t="str">
            <v>Colombia</v>
          </cell>
          <cell r="N605" t="str">
            <v>Trial</v>
          </cell>
          <cell r="O605" t="str">
            <v>07-02-01A </v>
          </cell>
          <cell r="P605" t="e">
            <v>#VALUE!</v>
          </cell>
          <cell r="Q605">
            <v>70</v>
          </cell>
          <cell r="R605">
            <v>2</v>
          </cell>
        </row>
        <row r="605">
          <cell r="V605" t="str">
            <v>07-017</v>
          </cell>
        </row>
        <row r="605">
          <cell r="AE605">
            <v>0</v>
          </cell>
        </row>
        <row r="606">
          <cell r="C606" t="str">
            <v>16-10-616-1</v>
          </cell>
        </row>
        <row r="606">
          <cell r="E606" t="str">
            <v>P. tecunumanii</v>
          </cell>
          <cell r="F606" t="str">
            <v>Jocón</v>
          </cell>
          <cell r="G606">
            <v>1</v>
          </cell>
          <cell r="H606">
            <v>16.01</v>
          </cell>
          <cell r="I606" t="str">
            <v>Yoro</v>
          </cell>
          <cell r="J606" t="str">
            <v>Honduras</v>
          </cell>
          <cell r="K606" t="str">
            <v>KLF</v>
          </cell>
          <cell r="L606" t="str">
            <v>10</v>
          </cell>
          <cell r="M606" t="str">
            <v>South Africa</v>
          </cell>
          <cell r="N606" t="str">
            <v>Trial</v>
          </cell>
          <cell r="O606" t="str">
            <v>16-10-02C2</v>
          </cell>
          <cell r="P606" t="str">
            <v>Kwambonambi A52</v>
          </cell>
          <cell r="Q606">
            <v>616</v>
          </cell>
          <cell r="R606">
            <v>1</v>
          </cell>
          <cell r="S606">
            <v>1</v>
          </cell>
          <cell r="T606" t="str">
            <v>R8 T3</v>
          </cell>
        </row>
        <row r="606">
          <cell r="V606" t="str">
            <v>16-350</v>
          </cell>
        </row>
        <row r="606">
          <cell r="AD606">
            <v>537</v>
          </cell>
          <cell r="AE606">
            <v>537</v>
          </cell>
        </row>
        <row r="607">
          <cell r="C607" t="str">
            <v>16-10-619-1</v>
          </cell>
        </row>
        <row r="607">
          <cell r="E607" t="str">
            <v>P. tecunumanii</v>
          </cell>
          <cell r="F607" t="str">
            <v>Jocón</v>
          </cell>
          <cell r="G607">
            <v>1</v>
          </cell>
          <cell r="H607">
            <v>16.01</v>
          </cell>
          <cell r="I607" t="str">
            <v>Yoro</v>
          </cell>
          <cell r="J607" t="str">
            <v>Honduras</v>
          </cell>
          <cell r="K607" t="str">
            <v>KLF</v>
          </cell>
          <cell r="L607" t="str">
            <v>10</v>
          </cell>
          <cell r="M607" t="str">
            <v>South Africa</v>
          </cell>
          <cell r="N607" t="str">
            <v>Trial</v>
          </cell>
          <cell r="O607" t="str">
            <v>16-10-01E1</v>
          </cell>
          <cell r="P607" t="str">
            <v>Wilgeboom B21A</v>
          </cell>
          <cell r="Q607">
            <v>619</v>
          </cell>
          <cell r="R607">
            <v>1</v>
          </cell>
          <cell r="S607">
            <v>1</v>
          </cell>
          <cell r="T607" t="str">
            <v>R6 T1</v>
          </cell>
        </row>
        <row r="607">
          <cell r="V607" t="str">
            <v>16-357</v>
          </cell>
        </row>
        <row r="607">
          <cell r="AD607">
            <v>178</v>
          </cell>
          <cell r="AE607">
            <v>178</v>
          </cell>
        </row>
        <row r="608">
          <cell r="C608" t="str">
            <v>16-10-521-1</v>
          </cell>
        </row>
        <row r="608">
          <cell r="E608" t="str">
            <v>P. tecunumanii</v>
          </cell>
          <cell r="F608" t="str">
            <v>San Esteban</v>
          </cell>
          <cell r="G608">
            <v>2</v>
          </cell>
          <cell r="H608">
            <v>16.02</v>
          </cell>
          <cell r="I608" t="str">
            <v>Olancho</v>
          </cell>
          <cell r="J608" t="str">
            <v>Honduras</v>
          </cell>
          <cell r="K608" t="str">
            <v>KLF</v>
          </cell>
          <cell r="L608" t="str">
            <v>10</v>
          </cell>
          <cell r="M608" t="str">
            <v>South Africa</v>
          </cell>
          <cell r="N608" t="str">
            <v>Trial</v>
          </cell>
          <cell r="O608" t="str">
            <v>16-10-01E1</v>
          </cell>
          <cell r="P608" t="str">
            <v>Wilgeboom B21A</v>
          </cell>
          <cell r="Q608">
            <v>521</v>
          </cell>
          <cell r="R608">
            <v>1</v>
          </cell>
          <cell r="S608">
            <v>1</v>
          </cell>
          <cell r="T608" t="str">
            <v>R4 T1</v>
          </cell>
        </row>
        <row r="608">
          <cell r="V608" t="str">
            <v>16-035</v>
          </cell>
        </row>
        <row r="608">
          <cell r="AD608">
            <v>364</v>
          </cell>
          <cell r="AE608">
            <v>364</v>
          </cell>
        </row>
        <row r="609">
          <cell r="C609" t="str">
            <v>16-10-544-1</v>
          </cell>
        </row>
        <row r="609">
          <cell r="E609" t="str">
            <v>P. tecunumanii</v>
          </cell>
          <cell r="F609" t="str">
            <v>San Esteban</v>
          </cell>
          <cell r="G609">
            <v>2</v>
          </cell>
          <cell r="H609">
            <v>16.02</v>
          </cell>
          <cell r="I609" t="str">
            <v>Olancho</v>
          </cell>
          <cell r="J609" t="str">
            <v>Honduras</v>
          </cell>
          <cell r="K609" t="str">
            <v>KLF</v>
          </cell>
          <cell r="L609" t="str">
            <v>10</v>
          </cell>
          <cell r="M609" t="str">
            <v>South Africa</v>
          </cell>
          <cell r="N609" t="str">
            <v>Trial</v>
          </cell>
          <cell r="O609" t="str">
            <v>16-10-02C1</v>
          </cell>
          <cell r="P609" t="str">
            <v>Wilgeboom E9</v>
          </cell>
          <cell r="Q609">
            <v>544</v>
          </cell>
          <cell r="R609">
            <v>1</v>
          </cell>
          <cell r="S609">
            <v>1</v>
          </cell>
          <cell r="T609" t="str">
            <v>R1 T2</v>
          </cell>
        </row>
        <row r="609">
          <cell r="V609" t="str">
            <v>16-044</v>
          </cell>
        </row>
        <row r="609">
          <cell r="AD609">
            <v>273</v>
          </cell>
          <cell r="AE609">
            <v>273</v>
          </cell>
        </row>
        <row r="610">
          <cell r="C610" t="str">
            <v>16-10-542-1</v>
          </cell>
        </row>
        <row r="610">
          <cell r="E610" t="str">
            <v>P. tecunumanii</v>
          </cell>
          <cell r="F610" t="str">
            <v>San Esteban</v>
          </cell>
          <cell r="G610">
            <v>2</v>
          </cell>
          <cell r="H610">
            <v>16.02</v>
          </cell>
          <cell r="I610" t="str">
            <v>Olancho</v>
          </cell>
          <cell r="J610" t="str">
            <v>Honduras</v>
          </cell>
          <cell r="K610" t="str">
            <v>KLF</v>
          </cell>
          <cell r="L610" t="str">
            <v>10</v>
          </cell>
          <cell r="M610" t="str">
            <v>South Africa</v>
          </cell>
          <cell r="N610" t="str">
            <v>Trial</v>
          </cell>
          <cell r="O610" t="str">
            <v>16-10-02C1</v>
          </cell>
          <cell r="P610" t="str">
            <v>Wilgeboom E9</v>
          </cell>
          <cell r="Q610">
            <v>542</v>
          </cell>
          <cell r="R610">
            <v>1</v>
          </cell>
          <cell r="S610">
            <v>1</v>
          </cell>
          <cell r="T610" t="str">
            <v>R3 T5</v>
          </cell>
        </row>
        <row r="610">
          <cell r="V610" t="str">
            <v>16-062</v>
          </cell>
        </row>
        <row r="610">
          <cell r="AD610">
            <v>536</v>
          </cell>
          <cell r="AE610">
            <v>536</v>
          </cell>
        </row>
        <row r="611">
          <cell r="C611" t="str">
            <v>16-10-534-1</v>
          </cell>
        </row>
        <row r="611">
          <cell r="E611" t="str">
            <v>P. tecunumanii</v>
          </cell>
          <cell r="F611" t="str">
            <v>San Esteban</v>
          </cell>
          <cell r="G611">
            <v>2</v>
          </cell>
          <cell r="H611">
            <v>16.02</v>
          </cell>
          <cell r="I611" t="str">
            <v>Olancho</v>
          </cell>
          <cell r="J611" t="str">
            <v>Honduras</v>
          </cell>
          <cell r="K611" t="str">
            <v>KLF</v>
          </cell>
          <cell r="L611" t="str">
            <v>10</v>
          </cell>
          <cell r="M611" t="str">
            <v>South Africa</v>
          </cell>
          <cell r="N611" t="str">
            <v>Trial</v>
          </cell>
          <cell r="O611" t="str">
            <v>16-10-01E2</v>
          </cell>
          <cell r="P611" t="str">
            <v>Kwambonambi A52</v>
          </cell>
          <cell r="Q611">
            <v>534</v>
          </cell>
          <cell r="R611">
            <v>1</v>
          </cell>
          <cell r="S611">
            <v>1</v>
          </cell>
          <cell r="T611" t="str">
            <v>R9 T1</v>
          </cell>
        </row>
        <row r="611">
          <cell r="V611" t="str">
            <v>16-323</v>
          </cell>
        </row>
        <row r="611">
          <cell r="AD611">
            <v>545</v>
          </cell>
          <cell r="AE611">
            <v>545</v>
          </cell>
        </row>
        <row r="612">
          <cell r="C612" t="str">
            <v>16-10-504-1</v>
          </cell>
        </row>
        <row r="612">
          <cell r="E612" t="str">
            <v>P. tecunumanii</v>
          </cell>
          <cell r="F612" t="str">
            <v>San Francisco</v>
          </cell>
          <cell r="G612">
            <v>3</v>
          </cell>
          <cell r="H612">
            <v>16.03</v>
          </cell>
          <cell r="I612" t="str">
            <v>Olancho</v>
          </cell>
          <cell r="J612" t="str">
            <v>Honduras</v>
          </cell>
          <cell r="K612" t="str">
            <v>KLF</v>
          </cell>
          <cell r="L612" t="str">
            <v>10</v>
          </cell>
          <cell r="M612" t="str">
            <v>South Africa</v>
          </cell>
          <cell r="N612" t="str">
            <v>Trial</v>
          </cell>
          <cell r="O612" t="str">
            <v>16-10-02C1</v>
          </cell>
          <cell r="P612" t="str">
            <v>Wilgeboom E9</v>
          </cell>
          <cell r="Q612">
            <v>504</v>
          </cell>
          <cell r="R612">
            <v>1</v>
          </cell>
          <cell r="S612">
            <v>1</v>
          </cell>
          <cell r="T612" t="str">
            <v>R1 T3</v>
          </cell>
        </row>
        <row r="612">
          <cell r="V612" t="str">
            <v>16-058</v>
          </cell>
        </row>
        <row r="612">
          <cell r="AD612">
            <v>541</v>
          </cell>
          <cell r="AE612">
            <v>541</v>
          </cell>
        </row>
        <row r="613">
          <cell r="C613" t="str">
            <v>16-10-473-1</v>
          </cell>
        </row>
        <row r="613">
          <cell r="E613" t="str">
            <v>P. tecunumanii</v>
          </cell>
          <cell r="F613" t="str">
            <v>San Francisco</v>
          </cell>
          <cell r="G613">
            <v>3</v>
          </cell>
          <cell r="H613">
            <v>16.03</v>
          </cell>
          <cell r="I613" t="str">
            <v>Olancho</v>
          </cell>
          <cell r="J613" t="str">
            <v>Honduras</v>
          </cell>
          <cell r="K613" t="str">
            <v>KLF</v>
          </cell>
          <cell r="L613" t="str">
            <v>10</v>
          </cell>
          <cell r="M613" t="str">
            <v>South Africa</v>
          </cell>
          <cell r="N613" t="str">
            <v>Trial</v>
          </cell>
          <cell r="O613" t="str">
            <v>16-10-01E1</v>
          </cell>
          <cell r="P613" t="str">
            <v>Wilgeboom B21A</v>
          </cell>
          <cell r="Q613">
            <v>473</v>
          </cell>
          <cell r="R613">
            <v>1</v>
          </cell>
          <cell r="S613">
            <v>1</v>
          </cell>
          <cell r="T613" t="str">
            <v>R6 T4</v>
          </cell>
        </row>
        <row r="613">
          <cell r="V613" t="str">
            <v>16-061</v>
          </cell>
        </row>
        <row r="613">
          <cell r="AD613">
            <v>454</v>
          </cell>
          <cell r="AE613">
            <v>454</v>
          </cell>
        </row>
        <row r="614">
          <cell r="C614" t="str">
            <v>16-10-474-1</v>
          </cell>
        </row>
        <row r="614">
          <cell r="E614" t="str">
            <v>P. tecunumanii</v>
          </cell>
          <cell r="F614" t="str">
            <v>San Francisco</v>
          </cell>
          <cell r="G614">
            <v>3</v>
          </cell>
          <cell r="H614">
            <v>16.03</v>
          </cell>
          <cell r="I614" t="str">
            <v>Olancho</v>
          </cell>
          <cell r="J614" t="str">
            <v>Honduras</v>
          </cell>
          <cell r="K614" t="str">
            <v>KLF</v>
          </cell>
          <cell r="L614" t="str">
            <v>10</v>
          </cell>
          <cell r="M614" t="str">
            <v>South Africa</v>
          </cell>
          <cell r="N614" t="str">
            <v>Trial</v>
          </cell>
          <cell r="O614" t="str">
            <v>16-10-04A2</v>
          </cell>
          <cell r="P614" t="str">
            <v>Dukuduku G7</v>
          </cell>
          <cell r="Q614">
            <v>474</v>
          </cell>
          <cell r="R614">
            <v>1</v>
          </cell>
          <cell r="S614">
            <v>1</v>
          </cell>
          <cell r="T614" t="str">
            <v>R6 T3</v>
          </cell>
        </row>
        <row r="614">
          <cell r="V614" t="str">
            <v>16-304</v>
          </cell>
        </row>
        <row r="614">
          <cell r="AD614">
            <v>642</v>
          </cell>
          <cell r="AE614">
            <v>642</v>
          </cell>
        </row>
        <row r="615">
          <cell r="C615" t="str">
            <v>16-10-501-1</v>
          </cell>
        </row>
        <row r="615">
          <cell r="E615" t="str">
            <v>P. tecunumanii</v>
          </cell>
          <cell r="F615" t="str">
            <v>San Francisco</v>
          </cell>
          <cell r="G615">
            <v>3</v>
          </cell>
          <cell r="H615">
            <v>16.03</v>
          </cell>
          <cell r="I615" t="str">
            <v>Olancho</v>
          </cell>
          <cell r="J615" t="str">
            <v>Honduras</v>
          </cell>
          <cell r="K615" t="str">
            <v>KLF</v>
          </cell>
          <cell r="L615" t="str">
            <v>10</v>
          </cell>
          <cell r="M615" t="str">
            <v>South Africa</v>
          </cell>
          <cell r="N615" t="str">
            <v>Trial</v>
          </cell>
          <cell r="O615" t="str">
            <v>16-10-01E2</v>
          </cell>
          <cell r="P615" t="str">
            <v>Kwambonambi A52</v>
          </cell>
          <cell r="Q615">
            <v>501</v>
          </cell>
          <cell r="R615">
            <v>1</v>
          </cell>
          <cell r="S615">
            <v>1</v>
          </cell>
          <cell r="T615" t="str">
            <v>R4 T6</v>
          </cell>
        </row>
        <row r="615">
          <cell r="V615" t="str">
            <v>16-316</v>
          </cell>
        </row>
        <row r="615">
          <cell r="AD615">
            <v>533</v>
          </cell>
          <cell r="AE615">
            <v>533</v>
          </cell>
        </row>
        <row r="616">
          <cell r="C616" t="str">
            <v>16-10-505-1</v>
          </cell>
        </row>
        <row r="616">
          <cell r="E616" t="str">
            <v>P. tecunumanii</v>
          </cell>
          <cell r="F616" t="str">
            <v>San Francisco</v>
          </cell>
          <cell r="G616">
            <v>3</v>
          </cell>
          <cell r="H616">
            <v>16.03</v>
          </cell>
          <cell r="I616" t="str">
            <v>Olancho</v>
          </cell>
          <cell r="J616" t="str">
            <v>Honduras</v>
          </cell>
          <cell r="K616" t="str">
            <v>KLF</v>
          </cell>
          <cell r="L616" t="str">
            <v>10</v>
          </cell>
          <cell r="M616" t="str">
            <v>South Africa</v>
          </cell>
          <cell r="N616" t="str">
            <v>Trial</v>
          </cell>
          <cell r="O616" t="str">
            <v>16-10-01E2</v>
          </cell>
          <cell r="P616" t="str">
            <v>Kwambonambi A52</v>
          </cell>
          <cell r="Q616">
            <v>505</v>
          </cell>
          <cell r="R616">
            <v>1</v>
          </cell>
          <cell r="S616">
            <v>1</v>
          </cell>
          <cell r="T616" t="str">
            <v>R7 T2</v>
          </cell>
        </row>
        <row r="616">
          <cell r="V616" t="str">
            <v>16-324</v>
          </cell>
        </row>
        <row r="616">
          <cell r="AD616">
            <v>542</v>
          </cell>
          <cell r="AE616">
            <v>542</v>
          </cell>
        </row>
        <row r="617">
          <cell r="C617" t="str">
            <v>16-10-502-1</v>
          </cell>
        </row>
        <row r="617">
          <cell r="E617" t="str">
            <v>P. tecunumanii</v>
          </cell>
          <cell r="F617" t="str">
            <v>San Francisco</v>
          </cell>
          <cell r="G617">
            <v>3</v>
          </cell>
          <cell r="H617">
            <v>16.03</v>
          </cell>
          <cell r="I617" t="str">
            <v>Olancho</v>
          </cell>
          <cell r="J617" t="str">
            <v>Honduras</v>
          </cell>
          <cell r="K617" t="str">
            <v>KLF</v>
          </cell>
          <cell r="L617" t="str">
            <v>10</v>
          </cell>
          <cell r="M617" t="str">
            <v>South Africa</v>
          </cell>
          <cell r="N617" t="str">
            <v>Trial</v>
          </cell>
          <cell r="O617" t="str">
            <v>16-10-02C2</v>
          </cell>
          <cell r="P617" t="str">
            <v>Kwambonambi A52</v>
          </cell>
          <cell r="Q617">
            <v>502</v>
          </cell>
          <cell r="R617">
            <v>1</v>
          </cell>
          <cell r="S617">
            <v>1</v>
          </cell>
          <cell r="T617" t="str">
            <v>R9 T5</v>
          </cell>
        </row>
        <row r="617">
          <cell r="V617" t="str">
            <v>16-336</v>
          </cell>
        </row>
        <row r="617">
          <cell r="AD617">
            <v>529</v>
          </cell>
          <cell r="AE617">
            <v>529</v>
          </cell>
        </row>
        <row r="618">
          <cell r="C618" t="str">
            <v>16-10-577-1</v>
          </cell>
        </row>
        <row r="618">
          <cell r="E618" t="str">
            <v>P. tecunumanii</v>
          </cell>
          <cell r="F618" t="str">
            <v>Villa Santa</v>
          </cell>
          <cell r="G618">
            <v>4</v>
          </cell>
          <cell r="H618">
            <v>16.04</v>
          </cell>
          <cell r="I618" t="str">
            <v>El Paraíso</v>
          </cell>
          <cell r="J618" t="str">
            <v>Honduras</v>
          </cell>
          <cell r="K618" t="str">
            <v>KLF</v>
          </cell>
          <cell r="L618" t="str">
            <v>10</v>
          </cell>
          <cell r="M618" t="str">
            <v>South Africa</v>
          </cell>
          <cell r="N618" t="str">
            <v>Trial</v>
          </cell>
          <cell r="O618" t="str">
            <v>16-10-04A2</v>
          </cell>
          <cell r="P618" t="str">
            <v>Dukuduku G7</v>
          </cell>
          <cell r="Q618">
            <v>577</v>
          </cell>
          <cell r="R618">
            <v>1</v>
          </cell>
          <cell r="S618">
            <v>1</v>
          </cell>
          <cell r="T618" t="str">
            <v>R8 T3</v>
          </cell>
        </row>
        <row r="618">
          <cell r="V618" t="str">
            <v>16-004</v>
          </cell>
        </row>
        <row r="618">
          <cell r="AD618">
            <v>544</v>
          </cell>
          <cell r="AE618">
            <v>544</v>
          </cell>
        </row>
        <row r="619">
          <cell r="C619" t="str">
            <v>16-10-597-1</v>
          </cell>
        </row>
        <row r="619">
          <cell r="E619" t="str">
            <v>P. tecunumanii</v>
          </cell>
          <cell r="F619" t="str">
            <v>Villa Santa</v>
          </cell>
          <cell r="G619">
            <v>4</v>
          </cell>
          <cell r="H619">
            <v>16.04</v>
          </cell>
          <cell r="I619" t="str">
            <v>El Paraíso</v>
          </cell>
          <cell r="J619" t="str">
            <v>Honduras</v>
          </cell>
          <cell r="K619" t="str">
            <v>KLF</v>
          </cell>
          <cell r="L619" t="str">
            <v>10</v>
          </cell>
          <cell r="M619" t="str">
            <v>South Africa</v>
          </cell>
          <cell r="N619" t="str">
            <v>Trial</v>
          </cell>
          <cell r="O619" t="str">
            <v>16-10-01E2</v>
          </cell>
          <cell r="P619" t="str">
            <v>Kwambonambi A52</v>
          </cell>
          <cell r="Q619">
            <v>597</v>
          </cell>
          <cell r="R619">
            <v>1</v>
          </cell>
          <cell r="S619">
            <v>1</v>
          </cell>
          <cell r="T619" t="str">
            <v>R9 T2</v>
          </cell>
        </row>
        <row r="619">
          <cell r="V619" t="str">
            <v>16-017</v>
          </cell>
        </row>
        <row r="619">
          <cell r="AD619">
            <v>534</v>
          </cell>
          <cell r="AE619">
            <v>534</v>
          </cell>
        </row>
        <row r="620">
          <cell r="C620" t="str">
            <v>16-10-576-1</v>
          </cell>
        </row>
        <row r="620">
          <cell r="E620" t="str">
            <v>P. tecunumanii</v>
          </cell>
          <cell r="F620" t="str">
            <v>Villa Santa</v>
          </cell>
          <cell r="G620">
            <v>4</v>
          </cell>
          <cell r="H620">
            <v>16.04</v>
          </cell>
          <cell r="I620" t="str">
            <v>El Paraíso</v>
          </cell>
          <cell r="J620" t="str">
            <v>Honduras</v>
          </cell>
          <cell r="K620" t="str">
            <v>KLF</v>
          </cell>
          <cell r="L620" t="str">
            <v>10</v>
          </cell>
          <cell r="M620" t="str">
            <v>South Africa</v>
          </cell>
          <cell r="N620" t="str">
            <v>Trial</v>
          </cell>
          <cell r="O620" t="str">
            <v>16-10-02C1</v>
          </cell>
          <cell r="P620" t="str">
            <v>Wilgeboom E9</v>
          </cell>
          <cell r="Q620">
            <v>576</v>
          </cell>
          <cell r="R620">
            <v>1</v>
          </cell>
          <cell r="S620">
            <v>1</v>
          </cell>
          <cell r="T620" t="str">
            <v>R6 T2</v>
          </cell>
        </row>
        <row r="620">
          <cell r="V620" t="str">
            <v>16-022</v>
          </cell>
        </row>
        <row r="620">
          <cell r="AD620">
            <v>534</v>
          </cell>
          <cell r="AE620">
            <v>534</v>
          </cell>
        </row>
        <row r="621">
          <cell r="C621" t="str">
            <v>16-10-576-2</v>
          </cell>
        </row>
        <row r="621">
          <cell r="E621" t="str">
            <v>P. tecunumanii</v>
          </cell>
          <cell r="F621" t="str">
            <v>Villa Santa</v>
          </cell>
          <cell r="G621">
            <v>4</v>
          </cell>
          <cell r="H621">
            <v>16.04</v>
          </cell>
          <cell r="I621" t="str">
            <v>El Paraíso</v>
          </cell>
          <cell r="J621" t="str">
            <v>Honduras</v>
          </cell>
          <cell r="K621" t="str">
            <v>KLF</v>
          </cell>
          <cell r="L621" t="str">
            <v>10</v>
          </cell>
          <cell r="M621" t="str">
            <v>South Africa</v>
          </cell>
          <cell r="N621" t="str">
            <v>Trial</v>
          </cell>
          <cell r="O621" t="str">
            <v>16-10-02C1</v>
          </cell>
          <cell r="P621" t="str">
            <v>Wilgeboom E9</v>
          </cell>
          <cell r="Q621">
            <v>576</v>
          </cell>
          <cell r="R621">
            <v>2</v>
          </cell>
          <cell r="S621">
            <v>1</v>
          </cell>
          <cell r="T621" t="str">
            <v>R3 T1</v>
          </cell>
        </row>
        <row r="621">
          <cell r="V621" t="str">
            <v>16-023</v>
          </cell>
        </row>
        <row r="621">
          <cell r="AD621">
            <v>533</v>
          </cell>
          <cell r="AE621">
            <v>533</v>
          </cell>
        </row>
        <row r="622">
          <cell r="C622" t="str">
            <v>16-10-609-1</v>
          </cell>
        </row>
        <row r="622">
          <cell r="E622" t="str">
            <v>P. tecunumanii</v>
          </cell>
          <cell r="F622" t="str">
            <v>Villa Santa</v>
          </cell>
          <cell r="G622">
            <v>4</v>
          </cell>
          <cell r="H622">
            <v>16.04</v>
          </cell>
          <cell r="I622" t="str">
            <v>El Paraíso</v>
          </cell>
          <cell r="J622" t="str">
            <v>Honduras</v>
          </cell>
          <cell r="K622" t="str">
            <v>KLF</v>
          </cell>
          <cell r="L622" t="str">
            <v>10</v>
          </cell>
          <cell r="M622" t="str">
            <v>South Africa</v>
          </cell>
          <cell r="N622" t="str">
            <v>Trial</v>
          </cell>
          <cell r="O622" t="str">
            <v>16-10-02C1</v>
          </cell>
          <cell r="P622" t="str">
            <v>Wilgeboom E9</v>
          </cell>
          <cell r="Q622">
            <v>609</v>
          </cell>
          <cell r="R622">
            <v>1</v>
          </cell>
          <cell r="S622">
            <v>1</v>
          </cell>
          <cell r="T622" t="str">
            <v>R8 T2</v>
          </cell>
        </row>
        <row r="622">
          <cell r="V622" t="str">
            <v>16-060</v>
          </cell>
        </row>
        <row r="622">
          <cell r="AD622">
            <v>535</v>
          </cell>
          <cell r="AE622">
            <v>535</v>
          </cell>
        </row>
        <row r="623">
          <cell r="C623" t="str">
            <v>16-10-571-1</v>
          </cell>
        </row>
        <row r="623">
          <cell r="E623" t="str">
            <v>P. tecunumanii</v>
          </cell>
          <cell r="F623" t="str">
            <v>Villa Santa</v>
          </cell>
          <cell r="G623">
            <v>4</v>
          </cell>
          <cell r="H623">
            <v>16.04</v>
          </cell>
          <cell r="I623" t="str">
            <v>El Paraíso</v>
          </cell>
          <cell r="J623" t="str">
            <v>Honduras</v>
          </cell>
          <cell r="K623" t="str">
            <v>KLF</v>
          </cell>
          <cell r="L623" t="str">
            <v>10</v>
          </cell>
          <cell r="M623" t="str">
            <v>South Africa</v>
          </cell>
          <cell r="N623" t="str">
            <v>Trial</v>
          </cell>
          <cell r="O623" t="str">
            <v>16-10-01G</v>
          </cell>
          <cell r="P623" t="str">
            <v>Swartfontein A25</v>
          </cell>
          <cell r="Q623">
            <v>571</v>
          </cell>
          <cell r="R623">
            <v>1</v>
          </cell>
          <cell r="S623">
            <v>1</v>
          </cell>
          <cell r="T623" t="str">
            <v>R2 T2</v>
          </cell>
        </row>
        <row r="623">
          <cell r="V623" t="str">
            <v>16-063</v>
          </cell>
        </row>
        <row r="623">
          <cell r="AD623">
            <v>544</v>
          </cell>
          <cell r="AE623">
            <v>544</v>
          </cell>
        </row>
        <row r="624">
          <cell r="C624" t="str">
            <v>16-10-572-1</v>
          </cell>
        </row>
        <row r="624">
          <cell r="E624" t="str">
            <v>P. tecunumanii</v>
          </cell>
          <cell r="F624" t="str">
            <v>Villa Santa</v>
          </cell>
          <cell r="G624">
            <v>4</v>
          </cell>
          <cell r="H624">
            <v>16.04</v>
          </cell>
          <cell r="I624" t="str">
            <v>El Paraíso</v>
          </cell>
          <cell r="J624" t="str">
            <v>Honduras</v>
          </cell>
          <cell r="K624" t="str">
            <v>KLF</v>
          </cell>
          <cell r="L624" t="str">
            <v>10</v>
          </cell>
          <cell r="M624" t="str">
            <v>South Africa</v>
          </cell>
          <cell r="N624" t="str">
            <v>Trial</v>
          </cell>
          <cell r="O624" t="str">
            <v>16-10-01E2</v>
          </cell>
          <cell r="P624" t="str">
            <v>Kwambonambi A52</v>
          </cell>
          <cell r="Q624">
            <v>572</v>
          </cell>
          <cell r="R624">
            <v>1</v>
          </cell>
          <cell r="S624">
            <v>1</v>
          </cell>
          <cell r="T624" t="str">
            <v>R5 T5</v>
          </cell>
        </row>
        <row r="624">
          <cell r="V624" t="str">
            <v>16-311</v>
          </cell>
        </row>
        <row r="624">
          <cell r="AD624">
            <v>548</v>
          </cell>
          <cell r="AE624">
            <v>548</v>
          </cell>
        </row>
        <row r="625">
          <cell r="C625" t="str">
            <v>16-10-587-1</v>
          </cell>
        </row>
        <row r="625">
          <cell r="E625" t="str">
            <v>P. tecunumanii</v>
          </cell>
          <cell r="F625" t="str">
            <v>Villa Santa</v>
          </cell>
          <cell r="G625">
            <v>4</v>
          </cell>
          <cell r="H625">
            <v>16.04</v>
          </cell>
          <cell r="I625" t="str">
            <v>El Paraíso</v>
          </cell>
          <cell r="J625" t="str">
            <v>Honduras</v>
          </cell>
          <cell r="K625" t="str">
            <v>KLF</v>
          </cell>
          <cell r="L625" t="str">
            <v>10</v>
          </cell>
          <cell r="M625" t="str">
            <v>South Africa</v>
          </cell>
          <cell r="N625" t="str">
            <v>Trial</v>
          </cell>
          <cell r="O625" t="str">
            <v>16-10-01E2</v>
          </cell>
          <cell r="P625" t="str">
            <v>Kwambonambi A52</v>
          </cell>
          <cell r="Q625">
            <v>587</v>
          </cell>
          <cell r="R625">
            <v>1</v>
          </cell>
          <cell r="S625">
            <v>1</v>
          </cell>
          <cell r="T625" t="str">
            <v>R3 T1</v>
          </cell>
        </row>
        <row r="625">
          <cell r="V625" t="str">
            <v>16-315</v>
          </cell>
        </row>
        <row r="625">
          <cell r="AD625">
            <v>547</v>
          </cell>
          <cell r="AE625">
            <v>547</v>
          </cell>
        </row>
        <row r="626">
          <cell r="C626" t="str">
            <v>13-07-288-1</v>
          </cell>
        </row>
        <row r="626">
          <cell r="E626" t="str">
            <v>P. tecunumanii</v>
          </cell>
          <cell r="F626" t="str">
            <v>Pachoc</v>
          </cell>
          <cell r="G626">
            <v>4</v>
          </cell>
          <cell r="H626">
            <v>13.04</v>
          </cell>
          <cell r="I626" t="str">
            <v>Totonicapán</v>
          </cell>
          <cell r="J626" t="str">
            <v>Guatemala</v>
          </cell>
          <cell r="K626" t="str">
            <v>SAPPI</v>
          </cell>
          <cell r="L626" t="str">
            <v>07</v>
          </cell>
          <cell r="M626" t="str">
            <v>South Africa</v>
          </cell>
          <cell r="N626" t="str">
            <v>Trial</v>
          </cell>
          <cell r="O626" t="str">
            <v>13-07-30A3</v>
          </cell>
          <cell r="P626" t="str">
            <v>Mooiplaas</v>
          </cell>
          <cell r="Q626">
            <v>288</v>
          </cell>
          <cell r="R626">
            <v>1</v>
          </cell>
          <cell r="S626">
            <v>1</v>
          </cell>
          <cell r="T626" t="str">
            <v>R2 P84 T4</v>
          </cell>
          <cell r="U626">
            <v>1</v>
          </cell>
        </row>
        <row r="626">
          <cell r="AD626">
            <v>73</v>
          </cell>
          <cell r="AE626">
            <v>73</v>
          </cell>
        </row>
        <row r="627">
          <cell r="C627" t="str">
            <v>13-07-747-1</v>
          </cell>
        </row>
        <row r="627">
          <cell r="E627" t="str">
            <v>P. tecunumanii</v>
          </cell>
          <cell r="F627" t="str">
            <v>Chiul</v>
          </cell>
          <cell r="G627">
            <v>19</v>
          </cell>
          <cell r="H627">
            <v>13.19</v>
          </cell>
          <cell r="I627" t="str">
            <v>El Quiché</v>
          </cell>
          <cell r="J627" t="str">
            <v>Guatemala</v>
          </cell>
          <cell r="K627" t="str">
            <v>SAPPI</v>
          </cell>
          <cell r="L627" t="str">
            <v>07</v>
          </cell>
          <cell r="M627" t="str">
            <v>South Africa</v>
          </cell>
          <cell r="N627" t="str">
            <v>Trial</v>
          </cell>
          <cell r="O627" t="str">
            <v>13-07-33B3</v>
          </cell>
          <cell r="P627" t="str">
            <v>Mooiplaas</v>
          </cell>
          <cell r="Q627">
            <v>747</v>
          </cell>
          <cell r="R627">
            <v>1</v>
          </cell>
          <cell r="S627">
            <v>1</v>
          </cell>
          <cell r="T627" t="str">
            <v>R1 P49 T4</v>
          </cell>
          <cell r="U627">
            <v>23</v>
          </cell>
        </row>
        <row r="627">
          <cell r="AD627">
            <v>0</v>
          </cell>
          <cell r="AE627">
            <v>0</v>
          </cell>
        </row>
        <row r="628">
          <cell r="C628" t="str">
            <v>13-07-760-1</v>
          </cell>
        </row>
        <row r="628">
          <cell r="E628" t="str">
            <v>P. tecunumanii</v>
          </cell>
          <cell r="F628" t="str">
            <v>Chiul</v>
          </cell>
          <cell r="G628">
            <v>19</v>
          </cell>
          <cell r="H628">
            <v>13.19</v>
          </cell>
          <cell r="I628" t="str">
            <v>El Quiché</v>
          </cell>
          <cell r="J628" t="str">
            <v>Guatemala</v>
          </cell>
          <cell r="K628" t="str">
            <v>SAPPI</v>
          </cell>
          <cell r="L628" t="str">
            <v>07</v>
          </cell>
          <cell r="M628" t="str">
            <v>South Africa</v>
          </cell>
          <cell r="N628" t="str">
            <v>Trial</v>
          </cell>
          <cell r="O628" t="str">
            <v>13-07-33B3</v>
          </cell>
          <cell r="P628" t="str">
            <v>Mooiplaas</v>
          </cell>
          <cell r="Q628">
            <v>760</v>
          </cell>
          <cell r="R628">
            <v>1</v>
          </cell>
          <cell r="S628">
            <v>1</v>
          </cell>
          <cell r="T628" t="str">
            <v>R5 P258 T4</v>
          </cell>
          <cell r="U628">
            <v>24</v>
          </cell>
        </row>
        <row r="628">
          <cell r="AD628">
            <v>25</v>
          </cell>
          <cell r="AE628">
            <v>25</v>
          </cell>
        </row>
        <row r="629">
          <cell r="C629" t="str">
            <v>16-10-571-2</v>
          </cell>
        </row>
        <row r="629">
          <cell r="E629" t="str">
            <v>P. tecunumanii</v>
          </cell>
          <cell r="F629" t="str">
            <v>Villa Santa</v>
          </cell>
          <cell r="G629">
            <v>4</v>
          </cell>
          <cell r="H629">
            <v>16.04</v>
          </cell>
          <cell r="I629" t="str">
            <v>El Paraíso</v>
          </cell>
          <cell r="J629" t="str">
            <v>Honduras</v>
          </cell>
          <cell r="K629" t="str">
            <v>KLF</v>
          </cell>
          <cell r="L629" t="str">
            <v>10</v>
          </cell>
          <cell r="M629" t="str">
            <v>South Africa</v>
          </cell>
          <cell r="N629" t="str">
            <v>Trial</v>
          </cell>
          <cell r="O629" t="str">
            <v>16-10-01E2</v>
          </cell>
          <cell r="P629" t="str">
            <v>Kwambonambi A52</v>
          </cell>
          <cell r="Q629">
            <v>571</v>
          </cell>
          <cell r="R629">
            <v>2</v>
          </cell>
          <cell r="S629">
            <v>1</v>
          </cell>
          <cell r="T629" t="str">
            <v>R7 T5</v>
          </cell>
        </row>
        <row r="629">
          <cell r="V629" t="str">
            <v>16-321</v>
          </cell>
        </row>
        <row r="629">
          <cell r="AD629">
            <v>521</v>
          </cell>
          <cell r="AE629">
            <v>521</v>
          </cell>
        </row>
        <row r="630">
          <cell r="C630" t="str">
            <v>16-10-586-1</v>
          </cell>
        </row>
        <row r="630">
          <cell r="E630" t="str">
            <v>P. tecunumanii</v>
          </cell>
          <cell r="F630" t="str">
            <v>Villa Santa</v>
          </cell>
          <cell r="G630">
            <v>4</v>
          </cell>
          <cell r="H630">
            <v>16.04</v>
          </cell>
          <cell r="I630" t="str">
            <v>El Paraíso</v>
          </cell>
          <cell r="J630" t="str">
            <v>Honduras</v>
          </cell>
          <cell r="K630" t="str">
            <v>KLF</v>
          </cell>
          <cell r="L630" t="str">
            <v>10</v>
          </cell>
          <cell r="M630" t="str">
            <v>South Africa</v>
          </cell>
          <cell r="N630" t="str">
            <v>Trial</v>
          </cell>
          <cell r="O630" t="str">
            <v>16-10-01E2</v>
          </cell>
          <cell r="P630" t="str">
            <v>Kwambonambi A52</v>
          </cell>
          <cell r="Q630">
            <v>586</v>
          </cell>
          <cell r="R630">
            <v>1</v>
          </cell>
          <cell r="S630">
            <v>1</v>
          </cell>
          <cell r="T630" t="str">
            <v>R8 T3</v>
          </cell>
        </row>
        <row r="630">
          <cell r="V630" t="str">
            <v>16-344</v>
          </cell>
        </row>
        <row r="630">
          <cell r="AD630">
            <v>454</v>
          </cell>
          <cell r="AE630">
            <v>454</v>
          </cell>
        </row>
        <row r="631">
          <cell r="C631" t="str">
            <v>13-07-658-1</v>
          </cell>
        </row>
        <row r="631">
          <cell r="E631" t="str">
            <v>P. tecunumanii</v>
          </cell>
          <cell r="F631" t="str">
            <v>Chanal</v>
          </cell>
          <cell r="G631">
            <v>10</v>
          </cell>
          <cell r="H631">
            <v>13.1</v>
          </cell>
          <cell r="I631" t="str">
            <v>Chiapas</v>
          </cell>
          <cell r="J631" t="str">
            <v>Mexico</v>
          </cell>
          <cell r="K631" t="str">
            <v>SAPPI</v>
          </cell>
          <cell r="L631" t="str">
            <v>07</v>
          </cell>
          <cell r="M631" t="str">
            <v>South Africa</v>
          </cell>
          <cell r="N631" t="str">
            <v>Trial</v>
          </cell>
          <cell r="O631" t="str">
            <v>13-07-33B3</v>
          </cell>
          <cell r="P631" t="str">
            <v>Mooiplaas</v>
          </cell>
          <cell r="Q631">
            <v>658</v>
          </cell>
          <cell r="R631">
            <v>1</v>
          </cell>
          <cell r="S631">
            <v>1</v>
          </cell>
          <cell r="T631" t="str">
            <v>R5 P279 T2</v>
          </cell>
          <cell r="U631">
            <v>5</v>
          </cell>
        </row>
        <row r="631">
          <cell r="AD631">
            <v>472</v>
          </cell>
          <cell r="AE631">
            <v>472</v>
          </cell>
        </row>
        <row r="632">
          <cell r="C632" t="str">
            <v>13-07-666-1</v>
          </cell>
        </row>
        <row r="632">
          <cell r="E632" t="str">
            <v>P. tecunumanii</v>
          </cell>
          <cell r="F632" t="str">
            <v>Chanal</v>
          </cell>
          <cell r="G632">
            <v>10</v>
          </cell>
          <cell r="H632">
            <v>13.1</v>
          </cell>
          <cell r="I632" t="str">
            <v>Chiapas</v>
          </cell>
          <cell r="J632" t="str">
            <v>Mexico</v>
          </cell>
          <cell r="K632" t="str">
            <v>SAPPI</v>
          </cell>
          <cell r="L632" t="str">
            <v>07</v>
          </cell>
          <cell r="M632" t="str">
            <v>South Africa</v>
          </cell>
          <cell r="N632" t="str">
            <v>Trial</v>
          </cell>
          <cell r="O632" t="str">
            <v>13-07-33B3</v>
          </cell>
          <cell r="P632" t="str">
            <v>Mooiplaas</v>
          </cell>
          <cell r="Q632">
            <v>666</v>
          </cell>
          <cell r="R632">
            <v>1</v>
          </cell>
          <cell r="S632">
            <v>1</v>
          </cell>
          <cell r="T632" t="str">
            <v>R2 P111 T4</v>
          </cell>
          <cell r="U632">
            <v>8</v>
          </cell>
        </row>
        <row r="632">
          <cell r="AD632">
            <v>152</v>
          </cell>
          <cell r="AE632">
            <v>152</v>
          </cell>
        </row>
        <row r="633">
          <cell r="C633" t="str">
            <v>13-07-674-1</v>
          </cell>
        </row>
        <row r="633">
          <cell r="E633" t="str">
            <v>P. tecunumanii</v>
          </cell>
          <cell r="F633" t="str">
            <v>Chanal</v>
          </cell>
          <cell r="G633">
            <v>10</v>
          </cell>
          <cell r="H633">
            <v>13.1</v>
          </cell>
          <cell r="I633" t="str">
            <v>Chiapas</v>
          </cell>
          <cell r="J633" t="str">
            <v>Mexico</v>
          </cell>
          <cell r="K633" t="str">
            <v>SAPPI</v>
          </cell>
          <cell r="L633" t="str">
            <v>07</v>
          </cell>
          <cell r="M633" t="str">
            <v>South Africa</v>
          </cell>
          <cell r="N633" t="str">
            <v>Trial</v>
          </cell>
          <cell r="O633" t="str">
            <v>13-07-33B3</v>
          </cell>
          <cell r="P633" t="str">
            <v>Mooiplaas</v>
          </cell>
          <cell r="Q633">
            <v>674</v>
          </cell>
          <cell r="R633">
            <v>1</v>
          </cell>
          <cell r="S633">
            <v>1</v>
          </cell>
          <cell r="T633" t="str">
            <v>R5 P275 T6</v>
          </cell>
          <cell r="U633">
            <v>12</v>
          </cell>
        </row>
        <row r="633">
          <cell r="AD633">
            <v>287</v>
          </cell>
          <cell r="AE633">
            <v>287</v>
          </cell>
        </row>
        <row r="634">
          <cell r="C634" t="e">
            <v>#VALUE!</v>
          </cell>
        </row>
        <row r="634">
          <cell r="E634" t="str">
            <v>P. tecunumanii</v>
          </cell>
          <cell r="F634" t="str">
            <v>El Carrizal</v>
          </cell>
          <cell r="G634">
            <v>12</v>
          </cell>
          <cell r="H634">
            <v>13.12</v>
          </cell>
          <cell r="I634" t="str">
            <v>Chiapas</v>
          </cell>
          <cell r="J634" t="str">
            <v>Mexico</v>
          </cell>
          <cell r="K634" t="str">
            <v>SAPPI</v>
          </cell>
          <cell r="L634" t="str">
            <v>07</v>
          </cell>
          <cell r="M634" t="str">
            <v>South Africa</v>
          </cell>
          <cell r="N634" t="str">
            <v>Trial</v>
          </cell>
          <cell r="O634" t="str">
            <v>13-07-33B3</v>
          </cell>
          <cell r="P634" t="str">
            <v>Mooiplaas</v>
          </cell>
          <cell r="Q634">
            <v>705</v>
          </cell>
          <cell r="R634">
            <v>1</v>
          </cell>
          <cell r="S634">
            <v>1</v>
          </cell>
          <cell r="T634" t="str">
            <v>R2 P81 T6</v>
          </cell>
          <cell r="U634">
            <v>17</v>
          </cell>
        </row>
        <row r="634">
          <cell r="AD634">
            <v>212</v>
          </cell>
          <cell r="AE634">
            <v>212</v>
          </cell>
        </row>
        <row r="635">
          <cell r="C635" t="str">
            <v>22-03-10-1</v>
          </cell>
        </row>
        <row r="635">
          <cell r="E635" t="str">
            <v>Albizia guachepele</v>
          </cell>
          <cell r="F635" t="str">
            <v>El Taladro</v>
          </cell>
          <cell r="G635">
            <v>1</v>
          </cell>
          <cell r="H635">
            <v>22.01</v>
          </cell>
          <cell r="I635" t="str">
            <v>Comayagua</v>
          </cell>
          <cell r="J635" t="str">
            <v>Honduras</v>
          </cell>
          <cell r="K635" t="str">
            <v>SCV</v>
          </cell>
          <cell r="L635" t="str">
            <v>03</v>
          </cell>
          <cell r="M635" t="str">
            <v>Venezuela</v>
          </cell>
          <cell r="N635" t="str">
            <v>Trial</v>
          </cell>
          <cell r="O635" t="str">
            <v>22-03-01A</v>
          </cell>
          <cell r="P635" t="str">
            <v>El Hierro</v>
          </cell>
        </row>
        <row r="635">
          <cell r="R635">
            <v>1</v>
          </cell>
        </row>
        <row r="635">
          <cell r="U635">
            <v>10</v>
          </cell>
        </row>
        <row r="635">
          <cell r="AD635">
            <v>8669</v>
          </cell>
          <cell r="AE635">
            <v>8669</v>
          </cell>
        </row>
        <row r="636">
          <cell r="C636" t="str">
            <v>22-03-1-1</v>
          </cell>
        </row>
        <row r="636">
          <cell r="E636" t="str">
            <v>Albizia guachepele</v>
          </cell>
          <cell r="F636" t="str">
            <v>El Taladro</v>
          </cell>
          <cell r="G636">
            <v>1</v>
          </cell>
          <cell r="H636">
            <v>22.01</v>
          </cell>
          <cell r="I636" t="str">
            <v>Comayagua</v>
          </cell>
          <cell r="J636" t="str">
            <v>Honduras</v>
          </cell>
          <cell r="K636" t="str">
            <v>SCV</v>
          </cell>
          <cell r="L636" t="str">
            <v>03</v>
          </cell>
          <cell r="M636" t="str">
            <v>Venezuela</v>
          </cell>
          <cell r="N636" t="str">
            <v>Trial</v>
          </cell>
          <cell r="O636" t="str">
            <v>22-03-01A</v>
          </cell>
          <cell r="P636" t="str">
            <v>El Hierro</v>
          </cell>
        </row>
        <row r="636">
          <cell r="R636">
            <v>1</v>
          </cell>
        </row>
        <row r="636">
          <cell r="U636">
            <v>1</v>
          </cell>
        </row>
        <row r="636">
          <cell r="AD636">
            <v>5110</v>
          </cell>
          <cell r="AE636">
            <v>5110</v>
          </cell>
        </row>
        <row r="637">
          <cell r="C637" t="str">
            <v>22-03-11-1</v>
          </cell>
        </row>
        <row r="637">
          <cell r="E637" t="str">
            <v>Albizia guachepele</v>
          </cell>
          <cell r="F637" t="str">
            <v>El Taladro</v>
          </cell>
          <cell r="G637">
            <v>1</v>
          </cell>
          <cell r="H637">
            <v>22.01</v>
          </cell>
          <cell r="I637" t="str">
            <v>Comayagua</v>
          </cell>
          <cell r="J637" t="str">
            <v>Honduras</v>
          </cell>
          <cell r="K637" t="str">
            <v>SCV</v>
          </cell>
          <cell r="L637" t="str">
            <v>03</v>
          </cell>
          <cell r="M637" t="str">
            <v>Venezuela</v>
          </cell>
          <cell r="N637" t="str">
            <v>Trial</v>
          </cell>
          <cell r="O637" t="str">
            <v>22-03-01A</v>
          </cell>
          <cell r="P637" t="str">
            <v>El Hierro</v>
          </cell>
        </row>
        <row r="637">
          <cell r="R637">
            <v>1</v>
          </cell>
        </row>
        <row r="637">
          <cell r="U637">
            <v>11</v>
          </cell>
        </row>
        <row r="637">
          <cell r="AD637">
            <v>8127</v>
          </cell>
          <cell r="AE637">
            <v>8127</v>
          </cell>
        </row>
        <row r="638">
          <cell r="C638" t="str">
            <v>22-03-12-1</v>
          </cell>
        </row>
        <row r="638">
          <cell r="E638" t="str">
            <v>Albizia guachepele</v>
          </cell>
          <cell r="F638" t="str">
            <v>El Taladro</v>
          </cell>
          <cell r="G638">
            <v>1</v>
          </cell>
          <cell r="H638">
            <v>22.01</v>
          </cell>
          <cell r="I638" t="str">
            <v>Comayagua</v>
          </cell>
          <cell r="J638" t="str">
            <v>Honduras</v>
          </cell>
          <cell r="K638" t="str">
            <v>SCV</v>
          </cell>
          <cell r="L638" t="str">
            <v>03</v>
          </cell>
          <cell r="M638" t="str">
            <v>Venezuela</v>
          </cell>
          <cell r="N638" t="str">
            <v>Trial</v>
          </cell>
          <cell r="O638" t="str">
            <v>22-03-01A</v>
          </cell>
          <cell r="P638" t="str">
            <v>El Hierro</v>
          </cell>
        </row>
        <row r="638">
          <cell r="R638">
            <v>1</v>
          </cell>
        </row>
        <row r="638">
          <cell r="U638">
            <v>12</v>
          </cell>
        </row>
        <row r="638">
          <cell r="AD638">
            <v>15469</v>
          </cell>
          <cell r="AE638">
            <v>15469</v>
          </cell>
        </row>
        <row r="639">
          <cell r="C639" t="str">
            <v>22-03-13-1</v>
          </cell>
        </row>
        <row r="639">
          <cell r="E639" t="str">
            <v>Albizia guachepele</v>
          </cell>
          <cell r="F639" t="str">
            <v>El Taladro</v>
          </cell>
          <cell r="G639">
            <v>1</v>
          </cell>
          <cell r="H639">
            <v>22.01</v>
          </cell>
          <cell r="I639" t="str">
            <v>Comayagua</v>
          </cell>
          <cell r="J639" t="str">
            <v>Honduras</v>
          </cell>
          <cell r="K639" t="str">
            <v>SCV</v>
          </cell>
          <cell r="L639" t="str">
            <v>03</v>
          </cell>
          <cell r="M639" t="str">
            <v>Venezuela</v>
          </cell>
          <cell r="N639" t="str">
            <v>Trial</v>
          </cell>
          <cell r="O639" t="str">
            <v>22-03-01A</v>
          </cell>
          <cell r="P639" t="str">
            <v>El Hierro</v>
          </cell>
        </row>
        <row r="639">
          <cell r="R639">
            <v>1</v>
          </cell>
        </row>
        <row r="639">
          <cell r="U639">
            <v>13</v>
          </cell>
        </row>
        <row r="639">
          <cell r="AD639">
            <v>7571</v>
          </cell>
          <cell r="AE639">
            <v>7571</v>
          </cell>
        </row>
        <row r="640">
          <cell r="C640" t="str">
            <v>22-03-14-1</v>
          </cell>
        </row>
        <row r="640">
          <cell r="E640" t="str">
            <v>Albizia guachepele</v>
          </cell>
          <cell r="F640" t="str">
            <v>El Taladro</v>
          </cell>
          <cell r="G640">
            <v>1</v>
          </cell>
          <cell r="H640">
            <v>22.01</v>
          </cell>
          <cell r="I640" t="str">
            <v>Comayagua</v>
          </cell>
          <cell r="J640" t="str">
            <v>Honduras</v>
          </cell>
          <cell r="K640" t="str">
            <v>SCV</v>
          </cell>
          <cell r="L640" t="str">
            <v>03</v>
          </cell>
          <cell r="M640" t="str">
            <v>Venezuela</v>
          </cell>
          <cell r="N640" t="str">
            <v>Trial</v>
          </cell>
          <cell r="O640" t="str">
            <v>22-03-01A</v>
          </cell>
          <cell r="P640" t="str">
            <v>El Hierro</v>
          </cell>
        </row>
        <row r="640">
          <cell r="R640">
            <v>1</v>
          </cell>
        </row>
        <row r="640">
          <cell r="U640">
            <v>14</v>
          </cell>
        </row>
        <row r="640">
          <cell r="AD640">
            <v>10359</v>
          </cell>
          <cell r="AE640">
            <v>10359</v>
          </cell>
        </row>
        <row r="641">
          <cell r="C641" t="e">
            <v>#VALUE!</v>
          </cell>
        </row>
        <row r="641">
          <cell r="E641" t="str">
            <v>Albizia guachepele</v>
          </cell>
          <cell r="F641" t="str">
            <v>El Taladro</v>
          </cell>
          <cell r="G641">
            <v>1</v>
          </cell>
          <cell r="H641">
            <v>22.01</v>
          </cell>
          <cell r="I641" t="str">
            <v>Comayagua</v>
          </cell>
          <cell r="J641" t="str">
            <v>Honduras</v>
          </cell>
          <cell r="K641" t="str">
            <v>SCV</v>
          </cell>
          <cell r="L641" t="str">
            <v>03</v>
          </cell>
          <cell r="M641" t="str">
            <v>Venezuela</v>
          </cell>
          <cell r="N641" t="str">
            <v>Trial</v>
          </cell>
          <cell r="O641" t="str">
            <v>22-03-01A</v>
          </cell>
          <cell r="P641" t="str">
            <v>El Hierro</v>
          </cell>
        </row>
        <row r="641">
          <cell r="R641">
            <v>1</v>
          </cell>
        </row>
        <row r="641">
          <cell r="U641">
            <v>15</v>
          </cell>
        </row>
        <row r="641">
          <cell r="AD641">
            <v>15688</v>
          </cell>
          <cell r="AE641">
            <v>15688</v>
          </cell>
        </row>
        <row r="642">
          <cell r="C642" t="str">
            <v>22-03-23-1</v>
          </cell>
        </row>
        <row r="642">
          <cell r="E642" t="str">
            <v>Albizia guachepele</v>
          </cell>
          <cell r="F642" t="str">
            <v>El Taladro</v>
          </cell>
          <cell r="G642">
            <v>1</v>
          </cell>
          <cell r="H642">
            <v>22.01</v>
          </cell>
          <cell r="I642" t="str">
            <v>Comayagua</v>
          </cell>
          <cell r="J642" t="str">
            <v>Honduras</v>
          </cell>
          <cell r="K642" t="str">
            <v>SCV</v>
          </cell>
          <cell r="L642" t="str">
            <v>03</v>
          </cell>
          <cell r="M642" t="str">
            <v>Venezuela</v>
          </cell>
          <cell r="N642" t="str">
            <v>Trial</v>
          </cell>
          <cell r="O642" t="str">
            <v>22-03-01A</v>
          </cell>
          <cell r="P642" t="str">
            <v>El Hierro</v>
          </cell>
        </row>
        <row r="642">
          <cell r="R642">
            <v>1</v>
          </cell>
        </row>
        <row r="642">
          <cell r="U642">
            <v>23</v>
          </cell>
        </row>
        <row r="642">
          <cell r="AD642">
            <v>23913</v>
          </cell>
          <cell r="AE642">
            <v>23913</v>
          </cell>
        </row>
        <row r="643">
          <cell r="C643" t="str">
            <v>22-03-3-1</v>
          </cell>
        </row>
        <row r="643">
          <cell r="E643" t="str">
            <v>Albizia guachepele</v>
          </cell>
          <cell r="F643" t="str">
            <v>El Taladro</v>
          </cell>
          <cell r="G643">
            <v>1</v>
          </cell>
          <cell r="H643">
            <v>22.01</v>
          </cell>
          <cell r="I643" t="str">
            <v>Comayagua</v>
          </cell>
          <cell r="J643" t="str">
            <v>Honduras</v>
          </cell>
          <cell r="K643" t="str">
            <v>SCV</v>
          </cell>
          <cell r="L643" t="str">
            <v>03</v>
          </cell>
          <cell r="M643" t="str">
            <v>Venezuela</v>
          </cell>
          <cell r="N643" t="str">
            <v>Trial</v>
          </cell>
          <cell r="O643" t="str">
            <v>22-03-01A</v>
          </cell>
          <cell r="P643" t="str">
            <v>El Hierro</v>
          </cell>
        </row>
        <row r="643">
          <cell r="R643">
            <v>1</v>
          </cell>
        </row>
        <row r="643">
          <cell r="U643">
            <v>3</v>
          </cell>
        </row>
        <row r="643">
          <cell r="AD643">
            <v>12331</v>
          </cell>
          <cell r="AE643">
            <v>12331</v>
          </cell>
        </row>
        <row r="644">
          <cell r="C644" t="str">
            <v>22-03-4-1</v>
          </cell>
        </row>
        <row r="644">
          <cell r="E644" t="str">
            <v>Albizia guachepele</v>
          </cell>
          <cell r="F644" t="str">
            <v>El Taladro</v>
          </cell>
          <cell r="G644">
            <v>1</v>
          </cell>
          <cell r="H644">
            <v>22.01</v>
          </cell>
          <cell r="I644" t="str">
            <v>Comayagua</v>
          </cell>
          <cell r="J644" t="str">
            <v>Honduras</v>
          </cell>
          <cell r="K644" t="str">
            <v>SCV</v>
          </cell>
          <cell r="L644" t="str">
            <v>03</v>
          </cell>
          <cell r="M644" t="str">
            <v>Venezuela</v>
          </cell>
          <cell r="N644" t="str">
            <v>Trial</v>
          </cell>
          <cell r="O644" t="str">
            <v>22-03-01A</v>
          </cell>
          <cell r="P644" t="str">
            <v>El Hierro</v>
          </cell>
        </row>
        <row r="644">
          <cell r="R644">
            <v>1</v>
          </cell>
        </row>
        <row r="644">
          <cell r="U644">
            <v>4</v>
          </cell>
        </row>
        <row r="644">
          <cell r="AD644">
            <v>15715</v>
          </cell>
          <cell r="AE644">
            <v>15715</v>
          </cell>
        </row>
        <row r="645">
          <cell r="C645" t="str">
            <v>22-03-5-1</v>
          </cell>
        </row>
        <row r="645">
          <cell r="E645" t="str">
            <v>Albizia guachepele</v>
          </cell>
          <cell r="F645" t="str">
            <v>El Taladro</v>
          </cell>
          <cell r="G645">
            <v>1</v>
          </cell>
          <cell r="H645">
            <v>22.01</v>
          </cell>
          <cell r="I645" t="str">
            <v>Comayagua</v>
          </cell>
          <cell r="J645" t="str">
            <v>Honduras</v>
          </cell>
          <cell r="K645" t="str">
            <v>SCV</v>
          </cell>
          <cell r="L645" t="str">
            <v>03</v>
          </cell>
          <cell r="M645" t="str">
            <v>Venezuela</v>
          </cell>
          <cell r="N645" t="str">
            <v>Trial</v>
          </cell>
          <cell r="O645" t="str">
            <v>22-03-01A</v>
          </cell>
          <cell r="P645" t="str">
            <v>El Hierro</v>
          </cell>
        </row>
        <row r="645">
          <cell r="R645">
            <v>1</v>
          </cell>
        </row>
        <row r="645">
          <cell r="U645">
            <v>5</v>
          </cell>
        </row>
        <row r="645">
          <cell r="AD645">
            <v>2390</v>
          </cell>
          <cell r="AE645">
            <v>2390</v>
          </cell>
        </row>
        <row r="646">
          <cell r="C646" t="str">
            <v>22-03-6-1</v>
          </cell>
        </row>
        <row r="646">
          <cell r="E646" t="str">
            <v>Albizia guachepele</v>
          </cell>
          <cell r="F646" t="str">
            <v>El Taladro</v>
          </cell>
          <cell r="G646">
            <v>1</v>
          </cell>
          <cell r="H646">
            <v>22.01</v>
          </cell>
          <cell r="I646" t="str">
            <v>Comayagua</v>
          </cell>
          <cell r="J646" t="str">
            <v>Honduras</v>
          </cell>
          <cell r="K646" t="str">
            <v>SCV</v>
          </cell>
          <cell r="L646" t="str">
            <v>03</v>
          </cell>
          <cell r="M646" t="str">
            <v>Venezuela</v>
          </cell>
          <cell r="N646" t="str">
            <v>Trial</v>
          </cell>
          <cell r="O646" t="str">
            <v>22-03-01A</v>
          </cell>
          <cell r="P646" t="str">
            <v>El Hierro</v>
          </cell>
        </row>
        <row r="646">
          <cell r="R646">
            <v>1</v>
          </cell>
        </row>
        <row r="646">
          <cell r="U646">
            <v>6</v>
          </cell>
        </row>
        <row r="646">
          <cell r="AD646">
            <v>36454</v>
          </cell>
          <cell r="AE646">
            <v>36454</v>
          </cell>
        </row>
        <row r="647">
          <cell r="C647" t="str">
            <v>22-03-7-1</v>
          </cell>
        </row>
        <row r="647">
          <cell r="E647" t="str">
            <v>Albizia guachepele</v>
          </cell>
          <cell r="F647" t="str">
            <v>El Taladro</v>
          </cell>
          <cell r="G647">
            <v>1</v>
          </cell>
          <cell r="H647">
            <v>22.01</v>
          </cell>
          <cell r="I647" t="str">
            <v>Comayagua</v>
          </cell>
          <cell r="J647" t="str">
            <v>Honduras</v>
          </cell>
          <cell r="K647" t="str">
            <v>SCV</v>
          </cell>
          <cell r="L647" t="str">
            <v>03</v>
          </cell>
          <cell r="M647" t="str">
            <v>Venezuela</v>
          </cell>
          <cell r="N647" t="str">
            <v>Trial</v>
          </cell>
          <cell r="O647" t="str">
            <v>22-03-01A</v>
          </cell>
          <cell r="P647" t="str">
            <v>El Hierro</v>
          </cell>
        </row>
        <row r="647">
          <cell r="R647">
            <v>1</v>
          </cell>
        </row>
        <row r="647">
          <cell r="U647">
            <v>7</v>
          </cell>
        </row>
        <row r="647">
          <cell r="AD647">
            <v>11885</v>
          </cell>
          <cell r="AE647">
            <v>11885</v>
          </cell>
        </row>
        <row r="648">
          <cell r="C648" t="str">
            <v>22-03-8-1</v>
          </cell>
        </row>
        <row r="648">
          <cell r="E648" t="str">
            <v>Albizia guachepele</v>
          </cell>
          <cell r="F648" t="str">
            <v>El Taladro</v>
          </cell>
          <cell r="G648">
            <v>1</v>
          </cell>
          <cell r="H648">
            <v>22.01</v>
          </cell>
          <cell r="I648" t="str">
            <v>Comayagua</v>
          </cell>
          <cell r="J648" t="str">
            <v>Honduras</v>
          </cell>
          <cell r="K648" t="str">
            <v>SCV</v>
          </cell>
          <cell r="L648" t="str">
            <v>03</v>
          </cell>
          <cell r="M648" t="str">
            <v>Venezuela</v>
          </cell>
          <cell r="N648" t="str">
            <v>Trial</v>
          </cell>
          <cell r="O648" t="str">
            <v>22-03-01A</v>
          </cell>
          <cell r="P648" t="str">
            <v>El Hierro</v>
          </cell>
        </row>
        <row r="648">
          <cell r="R648">
            <v>1</v>
          </cell>
        </row>
        <row r="648">
          <cell r="U648">
            <v>8</v>
          </cell>
        </row>
        <row r="648">
          <cell r="AD648">
            <v>6276</v>
          </cell>
          <cell r="AE648">
            <v>6276</v>
          </cell>
        </row>
        <row r="649">
          <cell r="C649" t="str">
            <v>22-03-9-1</v>
          </cell>
        </row>
        <row r="649">
          <cell r="E649" t="str">
            <v>Albizia guachepele</v>
          </cell>
          <cell r="F649" t="str">
            <v>El Taladro</v>
          </cell>
          <cell r="G649">
            <v>1</v>
          </cell>
          <cell r="H649">
            <v>22.01</v>
          </cell>
          <cell r="I649" t="str">
            <v>Comayagua</v>
          </cell>
          <cell r="J649" t="str">
            <v>Honduras</v>
          </cell>
          <cell r="K649" t="str">
            <v>SCV</v>
          </cell>
          <cell r="L649" t="str">
            <v>03</v>
          </cell>
          <cell r="M649" t="str">
            <v>Venezuela</v>
          </cell>
          <cell r="N649" t="str">
            <v>Trial</v>
          </cell>
          <cell r="O649" t="str">
            <v>22-03-01A</v>
          </cell>
          <cell r="P649" t="str">
            <v>El Hierro</v>
          </cell>
        </row>
        <row r="649">
          <cell r="R649">
            <v>1</v>
          </cell>
        </row>
        <row r="649">
          <cell r="U649">
            <v>9</v>
          </cell>
        </row>
        <row r="649">
          <cell r="AD649">
            <v>6803</v>
          </cell>
          <cell r="AE649">
            <v>6803</v>
          </cell>
        </row>
        <row r="650">
          <cell r="C650" t="str">
            <v>24-03-46-1</v>
          </cell>
        </row>
        <row r="650">
          <cell r="E650" t="str">
            <v>Pachira quinata</v>
          </cell>
          <cell r="F650" t="str">
            <v>Guanacaste</v>
          </cell>
          <cell r="G650">
            <v>3</v>
          </cell>
          <cell r="H650">
            <v>24.03</v>
          </cell>
          <cell r="I650" t="str">
            <v>Guanacaste</v>
          </cell>
          <cell r="J650" t="str">
            <v>Costa Rica</v>
          </cell>
          <cell r="K650" t="str">
            <v>SCV</v>
          </cell>
          <cell r="L650" t="str">
            <v>03</v>
          </cell>
          <cell r="M650" t="str">
            <v>Venezuela</v>
          </cell>
          <cell r="N650" t="str">
            <v>Trial</v>
          </cell>
          <cell r="O650" t="str">
            <v>24-03-02A</v>
          </cell>
          <cell r="P650" t="str">
            <v>El Hierro Lote 6</v>
          </cell>
        </row>
        <row r="650">
          <cell r="R650">
            <v>1</v>
          </cell>
        </row>
        <row r="650">
          <cell r="U650">
            <v>46</v>
          </cell>
        </row>
        <row r="650">
          <cell r="AD650">
            <v>1075</v>
          </cell>
          <cell r="AE650">
            <v>1075</v>
          </cell>
        </row>
        <row r="651">
          <cell r="C651" t="str">
            <v>24-03-55-1</v>
          </cell>
        </row>
        <row r="651">
          <cell r="E651" t="str">
            <v>Pachira quinata</v>
          </cell>
          <cell r="F651" t="str">
            <v>Guanacaste</v>
          </cell>
          <cell r="G651">
            <v>3</v>
          </cell>
          <cell r="H651">
            <v>24.03</v>
          </cell>
          <cell r="I651" t="str">
            <v>Guanacaste</v>
          </cell>
          <cell r="J651" t="str">
            <v>Costa Rica</v>
          </cell>
          <cell r="K651" t="str">
            <v>SCV</v>
          </cell>
          <cell r="L651" t="str">
            <v>03</v>
          </cell>
          <cell r="M651" t="str">
            <v>Venezuela</v>
          </cell>
          <cell r="N651" t="str">
            <v>Trial</v>
          </cell>
          <cell r="O651" t="str">
            <v>24-03-02A</v>
          </cell>
          <cell r="P651" t="str">
            <v>El Hierro Lote 6</v>
          </cell>
        </row>
        <row r="651">
          <cell r="R651">
            <v>1</v>
          </cell>
        </row>
        <row r="651">
          <cell r="U651">
            <v>55</v>
          </cell>
        </row>
        <row r="651">
          <cell r="AD651">
            <v>3002</v>
          </cell>
          <cell r="AE651">
            <v>3002</v>
          </cell>
        </row>
        <row r="652">
          <cell r="C652" t="str">
            <v>24-03-55-1</v>
          </cell>
        </row>
        <row r="652">
          <cell r="E652" t="str">
            <v>Pachira quinata</v>
          </cell>
          <cell r="F652" t="str">
            <v>Guanacaste</v>
          </cell>
          <cell r="G652">
            <v>3</v>
          </cell>
          <cell r="H652">
            <v>24.03</v>
          </cell>
          <cell r="I652" t="str">
            <v>Guanacaste</v>
          </cell>
          <cell r="J652" t="str">
            <v>Costa Rica</v>
          </cell>
          <cell r="K652" t="str">
            <v>SCV</v>
          </cell>
          <cell r="L652" t="str">
            <v>03</v>
          </cell>
          <cell r="M652" t="str">
            <v>Venezuela</v>
          </cell>
          <cell r="N652" t="str">
            <v>Trial</v>
          </cell>
          <cell r="O652" t="str">
            <v>24-03-02A</v>
          </cell>
          <cell r="P652" t="str">
            <v>El Hierro Lote 6</v>
          </cell>
        </row>
        <row r="652">
          <cell r="R652">
            <v>1</v>
          </cell>
        </row>
        <row r="652">
          <cell r="U652">
            <v>55</v>
          </cell>
        </row>
        <row r="652">
          <cell r="AD652">
            <v>2756</v>
          </cell>
          <cell r="AE652">
            <v>2756</v>
          </cell>
        </row>
        <row r="653">
          <cell r="C653" t="str">
            <v>24-03-162-1</v>
          </cell>
        </row>
        <row r="653">
          <cell r="E653" t="str">
            <v>Pachira quinata</v>
          </cell>
          <cell r="F653" t="str">
            <v>Los Playones</v>
          </cell>
          <cell r="G653">
            <v>5</v>
          </cell>
          <cell r="H653">
            <v>24.05</v>
          </cell>
          <cell r="I653" t="str">
            <v>Chinandega</v>
          </cell>
          <cell r="J653" t="str">
            <v>Nicaragua</v>
          </cell>
          <cell r="K653" t="str">
            <v>SCV</v>
          </cell>
          <cell r="L653" t="str">
            <v>03</v>
          </cell>
          <cell r="M653" t="str">
            <v>Venezuela</v>
          </cell>
          <cell r="N653" t="str">
            <v>Trial</v>
          </cell>
          <cell r="O653" t="str">
            <v>24-03-06B</v>
          </cell>
          <cell r="P653" t="str">
            <v>El Hierro Lote 13</v>
          </cell>
        </row>
        <row r="653">
          <cell r="R653">
            <v>1</v>
          </cell>
        </row>
        <row r="653">
          <cell r="U653">
            <v>162</v>
          </cell>
        </row>
        <row r="653">
          <cell r="AD653">
            <v>303</v>
          </cell>
          <cell r="AE653">
            <v>303</v>
          </cell>
        </row>
        <row r="654">
          <cell r="C654" t="str">
            <v>24-03-209-1</v>
          </cell>
        </row>
        <row r="654">
          <cell r="E654" t="str">
            <v>Pachira quinata</v>
          </cell>
          <cell r="F654" t="str">
            <v>San Juan</v>
          </cell>
          <cell r="G654">
            <v>6</v>
          </cell>
          <cell r="H654">
            <v>24.06</v>
          </cell>
          <cell r="I654" t="str">
            <v>Matagalpa</v>
          </cell>
          <cell r="J654" t="str">
            <v>Nicaragua</v>
          </cell>
          <cell r="K654" t="str">
            <v>SCV</v>
          </cell>
          <cell r="L654" t="str">
            <v>03</v>
          </cell>
          <cell r="M654" t="str">
            <v>Venezuela</v>
          </cell>
          <cell r="N654" t="str">
            <v>Trial</v>
          </cell>
          <cell r="O654" t="str">
            <v>24-03-06B</v>
          </cell>
          <cell r="P654" t="str">
            <v>El Hierro Lote 13</v>
          </cell>
        </row>
        <row r="654">
          <cell r="R654">
            <v>1</v>
          </cell>
        </row>
        <row r="654">
          <cell r="U654">
            <v>209</v>
          </cell>
        </row>
        <row r="654">
          <cell r="AD654">
            <v>300</v>
          </cell>
          <cell r="AE654">
            <v>300</v>
          </cell>
        </row>
        <row r="655">
          <cell r="C655" t="str">
            <v>26-03-1-1</v>
          </cell>
        </row>
        <row r="655">
          <cell r="E655" t="str">
            <v>Schizolobium parahybum</v>
          </cell>
          <cell r="F655" t="str">
            <v>Santa Cruz de Yojoa</v>
          </cell>
          <cell r="G655">
            <v>1</v>
          </cell>
          <cell r="H655">
            <v>26.01</v>
          </cell>
          <cell r="I655" t="str">
            <v>Cortés</v>
          </cell>
          <cell r="J655" t="str">
            <v>Honduras</v>
          </cell>
          <cell r="K655" t="str">
            <v>SCV</v>
          </cell>
          <cell r="L655" t="str">
            <v>03</v>
          </cell>
          <cell r="M655" t="str">
            <v>Venezuela</v>
          </cell>
          <cell r="N655" t="str">
            <v>Trial</v>
          </cell>
          <cell r="O655" t="str">
            <v>26-03-01A</v>
          </cell>
          <cell r="P655" t="str">
            <v>El Hierro Lote 6</v>
          </cell>
        </row>
        <row r="655">
          <cell r="R655">
            <v>1</v>
          </cell>
        </row>
        <row r="655">
          <cell r="U655">
            <v>1</v>
          </cell>
        </row>
        <row r="655">
          <cell r="AD655">
            <v>0</v>
          </cell>
          <cell r="AE655">
            <v>0</v>
          </cell>
        </row>
        <row r="656">
          <cell r="C656" t="str">
            <v>26-03-2-1</v>
          </cell>
        </row>
        <row r="656">
          <cell r="E656" t="str">
            <v>Schizolobium parahybum</v>
          </cell>
          <cell r="F656" t="str">
            <v>Santa Cruz de Yojoa</v>
          </cell>
          <cell r="G656">
            <v>1</v>
          </cell>
          <cell r="H656">
            <v>26.01</v>
          </cell>
          <cell r="I656" t="str">
            <v>Cortés</v>
          </cell>
          <cell r="J656" t="str">
            <v>Honduras</v>
          </cell>
          <cell r="K656" t="str">
            <v>SCV</v>
          </cell>
          <cell r="L656" t="str">
            <v>03</v>
          </cell>
          <cell r="M656" t="str">
            <v>Venezuela</v>
          </cell>
          <cell r="N656" t="str">
            <v>Trial</v>
          </cell>
          <cell r="O656" t="str">
            <v>26-03-01A</v>
          </cell>
          <cell r="P656" t="str">
            <v>El Hierro Lote 6</v>
          </cell>
        </row>
        <row r="656">
          <cell r="R656">
            <v>1</v>
          </cell>
        </row>
        <row r="656">
          <cell r="U656">
            <v>2</v>
          </cell>
        </row>
        <row r="656">
          <cell r="AD656">
            <v>294</v>
          </cell>
          <cell r="AE656">
            <v>294</v>
          </cell>
        </row>
        <row r="657">
          <cell r="C657" t="str">
            <v>22-03-15-1</v>
          </cell>
        </row>
        <row r="657">
          <cell r="E657" t="str">
            <v>Schizolobium parahybum</v>
          </cell>
          <cell r="F657" t="str">
            <v>Santa Cruz de Yojoa</v>
          </cell>
          <cell r="G657">
            <v>1</v>
          </cell>
          <cell r="H657">
            <v>26.01</v>
          </cell>
          <cell r="I657" t="str">
            <v>Cortés</v>
          </cell>
          <cell r="J657" t="str">
            <v>Honduras</v>
          </cell>
          <cell r="K657" t="str">
            <v>SCV</v>
          </cell>
          <cell r="L657" t="str">
            <v>03</v>
          </cell>
          <cell r="M657" t="str">
            <v>Venezuela</v>
          </cell>
          <cell r="N657" t="str">
            <v>Trial</v>
          </cell>
          <cell r="O657" t="str">
            <v>26-03-01A</v>
          </cell>
          <cell r="P657" t="str">
            <v>El Hierro Lote 6</v>
          </cell>
        </row>
        <row r="657">
          <cell r="R657">
            <v>1</v>
          </cell>
        </row>
        <row r="657">
          <cell r="U657">
            <v>3</v>
          </cell>
        </row>
        <row r="657">
          <cell r="AD657">
            <v>0</v>
          </cell>
          <cell r="AE657">
            <v>0</v>
          </cell>
        </row>
        <row r="658">
          <cell r="C658" t="str">
            <v>26-03-5-1</v>
          </cell>
        </row>
        <row r="658">
          <cell r="E658" t="str">
            <v>Schizolobium parahybum</v>
          </cell>
          <cell r="F658" t="str">
            <v>Santa Cruz de Yojoa</v>
          </cell>
          <cell r="G658">
            <v>1</v>
          </cell>
          <cell r="H658">
            <v>26.01</v>
          </cell>
          <cell r="I658" t="str">
            <v>Cortés</v>
          </cell>
          <cell r="J658" t="str">
            <v>Honduras</v>
          </cell>
          <cell r="K658" t="str">
            <v>SCV</v>
          </cell>
          <cell r="L658" t="str">
            <v>03</v>
          </cell>
          <cell r="M658" t="str">
            <v>Venezuela</v>
          </cell>
          <cell r="N658" t="str">
            <v>Trial</v>
          </cell>
          <cell r="O658" t="str">
            <v>26-03-01A</v>
          </cell>
          <cell r="P658" t="str">
            <v>El Hierro Lote 6</v>
          </cell>
        </row>
        <row r="658">
          <cell r="R658">
            <v>1</v>
          </cell>
        </row>
        <row r="658">
          <cell r="U658">
            <v>5</v>
          </cell>
        </row>
        <row r="658">
          <cell r="AD658">
            <v>461</v>
          </cell>
          <cell r="AE658">
            <v>461</v>
          </cell>
        </row>
        <row r="659">
          <cell r="C659" t="str">
            <v>26-03-Bulk-1</v>
          </cell>
        </row>
        <row r="659">
          <cell r="E659" t="str">
            <v>Schizolobium parahybum</v>
          </cell>
          <cell r="F659" t="str">
            <v>Santa Cruz de Yojoa</v>
          </cell>
          <cell r="G659">
            <v>1</v>
          </cell>
          <cell r="H659">
            <v>26.01</v>
          </cell>
          <cell r="I659" t="str">
            <v>Cortés</v>
          </cell>
          <cell r="J659" t="str">
            <v>Honduras</v>
          </cell>
          <cell r="K659" t="str">
            <v>SCV</v>
          </cell>
          <cell r="L659" t="str">
            <v>03</v>
          </cell>
          <cell r="M659" t="str">
            <v>Venezuela</v>
          </cell>
          <cell r="N659" t="str">
            <v>Trial</v>
          </cell>
          <cell r="O659" t="str">
            <v>26-03-01A</v>
          </cell>
          <cell r="P659" t="str">
            <v>El Hierro Lote 6</v>
          </cell>
        </row>
        <row r="659">
          <cell r="R659">
            <v>1</v>
          </cell>
        </row>
        <row r="659">
          <cell r="U659" t="str">
            <v>Bulk</v>
          </cell>
        </row>
        <row r="659">
          <cell r="AD659">
            <v>0</v>
          </cell>
          <cell r="AE659">
            <v>0</v>
          </cell>
        </row>
        <row r="660">
          <cell r="C660" t="str">
            <v>13-07-720-1</v>
          </cell>
        </row>
        <row r="660">
          <cell r="E660" t="str">
            <v>P. tecunumanii</v>
          </cell>
          <cell r="F660" t="str">
            <v>El Carrizal</v>
          </cell>
          <cell r="G660">
            <v>12</v>
          </cell>
          <cell r="H660">
            <v>13.12</v>
          </cell>
          <cell r="I660" t="str">
            <v>Chiapas</v>
          </cell>
          <cell r="J660" t="str">
            <v>Mexico</v>
          </cell>
          <cell r="K660" t="str">
            <v>SAPPI</v>
          </cell>
          <cell r="L660" t="str">
            <v>07</v>
          </cell>
          <cell r="M660" t="str">
            <v>South Africa</v>
          </cell>
          <cell r="N660" t="str">
            <v>Trial</v>
          </cell>
          <cell r="O660" t="str">
            <v>13-07-32C1</v>
          </cell>
          <cell r="P660" t="str">
            <v>Mooiplaas</v>
          </cell>
          <cell r="Q660">
            <v>720</v>
          </cell>
          <cell r="R660">
            <v>1</v>
          </cell>
          <cell r="S660">
            <v>1</v>
          </cell>
          <cell r="T660" t="str">
            <v>R3 P126 T5</v>
          </cell>
          <cell r="U660">
            <v>20</v>
          </cell>
        </row>
        <row r="660">
          <cell r="AD660">
            <v>208</v>
          </cell>
          <cell r="AE660">
            <v>208</v>
          </cell>
        </row>
        <row r="661">
          <cell r="C661" t="str">
            <v>13-07-461-1</v>
          </cell>
        </row>
        <row r="661">
          <cell r="E661" t="str">
            <v>P. tecunumanii</v>
          </cell>
          <cell r="F661" t="str">
            <v>Napite</v>
          </cell>
          <cell r="G661">
            <v>17</v>
          </cell>
          <cell r="H661">
            <v>13.17</v>
          </cell>
          <cell r="I661" t="str">
            <v>Chiapas</v>
          </cell>
          <cell r="J661" t="str">
            <v>Mexico</v>
          </cell>
          <cell r="K661" t="str">
            <v>SAPPI</v>
          </cell>
          <cell r="L661" t="str">
            <v>07</v>
          </cell>
          <cell r="M661" t="str">
            <v>South Africa</v>
          </cell>
          <cell r="N661" t="str">
            <v>Trial</v>
          </cell>
          <cell r="O661" t="str">
            <v>13-07-30A3</v>
          </cell>
          <cell r="P661" t="str">
            <v>Mooiplaas</v>
          </cell>
          <cell r="Q661">
            <v>461</v>
          </cell>
          <cell r="R661">
            <v>1</v>
          </cell>
          <cell r="S661">
            <v>1</v>
          </cell>
          <cell r="T661" t="str">
            <v>R1 P43 T5</v>
          </cell>
          <cell r="U661">
            <v>4</v>
          </cell>
        </row>
        <row r="661">
          <cell r="AD661">
            <v>159</v>
          </cell>
          <cell r="AE661">
            <v>159</v>
          </cell>
        </row>
        <row r="662">
          <cell r="C662" t="str">
            <v>13-07-680-1</v>
          </cell>
        </row>
        <row r="662">
          <cell r="E662" t="str">
            <v>P. tecunumanii</v>
          </cell>
          <cell r="F662" t="str">
            <v>Rancho Nuevo</v>
          </cell>
          <cell r="G662">
            <v>18</v>
          </cell>
          <cell r="H662">
            <v>13.18</v>
          </cell>
          <cell r="I662" t="str">
            <v>Chiapas</v>
          </cell>
          <cell r="J662" t="str">
            <v>Mexico</v>
          </cell>
          <cell r="K662" t="str">
            <v>SAPPI</v>
          </cell>
          <cell r="L662" t="str">
            <v>07</v>
          </cell>
          <cell r="M662" t="str">
            <v>South Africa</v>
          </cell>
          <cell r="N662" t="str">
            <v>Trial</v>
          </cell>
          <cell r="O662" t="str">
            <v>13-07-33B3</v>
          </cell>
          <cell r="P662" t="str">
            <v>Mooiplaas</v>
          </cell>
          <cell r="Q662">
            <v>680</v>
          </cell>
          <cell r="R662">
            <v>1</v>
          </cell>
          <cell r="S662">
            <v>1</v>
          </cell>
          <cell r="T662" t="str">
            <v>R8 P438 T2</v>
          </cell>
          <cell r="U662">
            <v>14</v>
          </cell>
        </row>
        <row r="662">
          <cell r="AD662">
            <v>282</v>
          </cell>
          <cell r="AE662">
            <v>282</v>
          </cell>
        </row>
        <row r="663">
          <cell r="C663" t="str">
            <v>16-10-488-1</v>
          </cell>
        </row>
        <row r="663">
          <cell r="E663" t="str">
            <v>P. tecunumanii</v>
          </cell>
          <cell r="F663" t="str">
            <v>San Francisco</v>
          </cell>
          <cell r="G663">
            <v>3</v>
          </cell>
          <cell r="H663">
            <v>16.03</v>
          </cell>
          <cell r="I663" t="str">
            <v>Olancho</v>
          </cell>
          <cell r="J663" t="str">
            <v>Honduras</v>
          </cell>
          <cell r="K663" t="str">
            <v>KLF</v>
          </cell>
          <cell r="L663" t="str">
            <v>10</v>
          </cell>
          <cell r="M663" t="str">
            <v>South Africa</v>
          </cell>
          <cell r="N663" t="str">
            <v>Trial</v>
          </cell>
          <cell r="O663" t="str">
            <v>16-10-01G</v>
          </cell>
          <cell r="P663" t="str">
            <v>Swartfontein A25</v>
          </cell>
          <cell r="Q663">
            <v>488</v>
          </cell>
          <cell r="R663">
            <v>1</v>
          </cell>
          <cell r="S663">
            <v>1</v>
          </cell>
          <cell r="T663" t="str">
            <v>R6 T1</v>
          </cell>
        </row>
        <row r="663">
          <cell r="V663" t="str">
            <v>16-049</v>
          </cell>
        </row>
        <row r="663">
          <cell r="AD663">
            <v>21</v>
          </cell>
          <cell r="AE663">
            <v>21</v>
          </cell>
        </row>
        <row r="664">
          <cell r="C664" t="str">
            <v>16-10-576-3</v>
          </cell>
        </row>
        <row r="664">
          <cell r="E664" t="str">
            <v>P. tecunumanii</v>
          </cell>
          <cell r="F664" t="str">
            <v>Villa Santa</v>
          </cell>
          <cell r="G664">
            <v>4</v>
          </cell>
          <cell r="H664">
            <v>16.04</v>
          </cell>
          <cell r="I664" t="str">
            <v>El Paraíso</v>
          </cell>
          <cell r="J664" t="str">
            <v>Honduras</v>
          </cell>
          <cell r="K664" t="str">
            <v>KLF</v>
          </cell>
          <cell r="L664" t="str">
            <v>10</v>
          </cell>
          <cell r="M664" t="str">
            <v>South Africa</v>
          </cell>
          <cell r="N664" t="str">
            <v>Trial</v>
          </cell>
          <cell r="O664" t="str">
            <v>16-10-04A2</v>
          </cell>
          <cell r="P664" t="str">
            <v>Dukuduku G7</v>
          </cell>
          <cell r="Q664">
            <v>576</v>
          </cell>
          <cell r="R664">
            <v>3</v>
          </cell>
          <cell r="S664">
            <v>1</v>
          </cell>
          <cell r="T664" t="str">
            <v>R2 T1</v>
          </cell>
        </row>
        <row r="664">
          <cell r="V664" t="str">
            <v>16-301</v>
          </cell>
        </row>
        <row r="664">
          <cell r="AD664">
            <v>105</v>
          </cell>
          <cell r="AE664">
            <v>105</v>
          </cell>
        </row>
        <row r="665">
          <cell r="C665" t="str">
            <v>16-10-559-1</v>
          </cell>
        </row>
        <row r="665">
          <cell r="E665" t="str">
            <v>P. tecunumanii</v>
          </cell>
          <cell r="F665" t="str">
            <v>San Esteban</v>
          </cell>
          <cell r="G665">
            <v>2</v>
          </cell>
          <cell r="H665">
            <v>16.02</v>
          </cell>
          <cell r="I665" t="str">
            <v>Olancho</v>
          </cell>
          <cell r="J665" t="str">
            <v>Honduras</v>
          </cell>
          <cell r="K665" t="str">
            <v>KLF</v>
          </cell>
          <cell r="L665" t="str">
            <v>10</v>
          </cell>
          <cell r="M665" t="str">
            <v>South Africa</v>
          </cell>
          <cell r="N665" t="str">
            <v>Trial</v>
          </cell>
          <cell r="O665" t="str">
            <v>16-10-04A2</v>
          </cell>
          <cell r="P665" t="str">
            <v>Dukuduku G7</v>
          </cell>
          <cell r="Q665">
            <v>559</v>
          </cell>
          <cell r="R665">
            <v>1</v>
          </cell>
          <cell r="S665">
            <v>1</v>
          </cell>
          <cell r="T665" t="str">
            <v>R9 T6</v>
          </cell>
        </row>
        <row r="665">
          <cell r="V665" t="str">
            <v>16-306</v>
          </cell>
        </row>
        <row r="665">
          <cell r="AD665">
            <v>128</v>
          </cell>
          <cell r="AE665">
            <v>128</v>
          </cell>
        </row>
        <row r="666">
          <cell r="C666" t="str">
            <v>16-10-537-1</v>
          </cell>
        </row>
        <row r="666">
          <cell r="E666" t="str">
            <v>P. tecunumanii</v>
          </cell>
          <cell r="F666" t="str">
            <v>San Esteban</v>
          </cell>
          <cell r="G666">
            <v>2</v>
          </cell>
          <cell r="H666">
            <v>16.02</v>
          </cell>
          <cell r="I666" t="str">
            <v>Olancho</v>
          </cell>
          <cell r="J666" t="str">
            <v>Honduras</v>
          </cell>
          <cell r="K666" t="str">
            <v>KLF</v>
          </cell>
          <cell r="L666" t="str">
            <v>10</v>
          </cell>
          <cell r="M666" t="str">
            <v>South Africa</v>
          </cell>
          <cell r="N666" t="str">
            <v>Trial</v>
          </cell>
          <cell r="O666" t="str">
            <v>16-10-04A2</v>
          </cell>
          <cell r="P666" t="str">
            <v>Dukuduku G7</v>
          </cell>
          <cell r="Q666">
            <v>537</v>
          </cell>
          <cell r="R666">
            <v>1</v>
          </cell>
          <cell r="S666">
            <v>1</v>
          </cell>
          <cell r="T666" t="str">
            <v>R8 T6</v>
          </cell>
        </row>
        <row r="666">
          <cell r="V666" t="str">
            <v>16-307</v>
          </cell>
        </row>
        <row r="666">
          <cell r="AD666">
            <v>74</v>
          </cell>
          <cell r="AE666">
            <v>74</v>
          </cell>
        </row>
        <row r="667">
          <cell r="C667" t="str">
            <v>16-10-484-1</v>
          </cell>
        </row>
        <row r="667">
          <cell r="E667" t="str">
            <v>P. tecunumanii</v>
          </cell>
          <cell r="F667" t="str">
            <v>San Francisco</v>
          </cell>
          <cell r="G667">
            <v>3</v>
          </cell>
          <cell r="H667">
            <v>16.03</v>
          </cell>
          <cell r="I667" t="str">
            <v>Olancho</v>
          </cell>
          <cell r="J667" t="str">
            <v>Honduras</v>
          </cell>
          <cell r="K667" t="str">
            <v>KLF</v>
          </cell>
          <cell r="L667" t="str">
            <v>10</v>
          </cell>
          <cell r="M667" t="str">
            <v>South Africa</v>
          </cell>
          <cell r="N667" t="str">
            <v>Trial</v>
          </cell>
          <cell r="O667" t="str">
            <v>16-10-04A2</v>
          </cell>
          <cell r="P667" t="str">
            <v>Dukuduku G7</v>
          </cell>
          <cell r="Q667">
            <v>484</v>
          </cell>
          <cell r="R667">
            <v>1</v>
          </cell>
          <cell r="S667">
            <v>1</v>
          </cell>
          <cell r="T667" t="str">
            <v>R2 T2</v>
          </cell>
        </row>
        <row r="667">
          <cell r="V667" t="str">
            <v>16-308</v>
          </cell>
        </row>
        <row r="667">
          <cell r="AD667">
            <v>60</v>
          </cell>
          <cell r="AE667">
            <v>60</v>
          </cell>
        </row>
        <row r="668">
          <cell r="C668" t="str">
            <v>16-10-592-1</v>
          </cell>
        </row>
        <row r="668">
          <cell r="E668" t="str">
            <v>P. tecunumanii</v>
          </cell>
          <cell r="F668" t="str">
            <v>Villa Santa</v>
          </cell>
          <cell r="G668">
            <v>4</v>
          </cell>
          <cell r="H668">
            <v>16.04</v>
          </cell>
          <cell r="I668" t="str">
            <v>El Paraíso</v>
          </cell>
          <cell r="J668" t="str">
            <v>Honduras</v>
          </cell>
          <cell r="K668" t="str">
            <v>KLF</v>
          </cell>
          <cell r="L668" t="str">
            <v>10</v>
          </cell>
          <cell r="M668" t="str">
            <v>South Africa</v>
          </cell>
          <cell r="N668" t="str">
            <v>Trial</v>
          </cell>
          <cell r="O668" t="str">
            <v>16-10-01E2</v>
          </cell>
          <cell r="P668" t="str">
            <v>Kwambonambi A52</v>
          </cell>
          <cell r="Q668">
            <v>592</v>
          </cell>
          <cell r="R668">
            <v>1</v>
          </cell>
          <cell r="S668">
            <v>1</v>
          </cell>
          <cell r="T668" t="str">
            <v>R8 T5</v>
          </cell>
        </row>
        <row r="668">
          <cell r="V668" t="str">
            <v>16-320</v>
          </cell>
        </row>
        <row r="668">
          <cell r="AD668">
            <v>35</v>
          </cell>
          <cell r="AE668">
            <v>35</v>
          </cell>
        </row>
        <row r="669">
          <cell r="C669" t="str">
            <v>16-10-609-2</v>
          </cell>
        </row>
        <row r="669">
          <cell r="E669" t="str">
            <v>P. tecunumanii</v>
          </cell>
          <cell r="F669" t="str">
            <v>Villa Santa</v>
          </cell>
          <cell r="G669">
            <v>4</v>
          </cell>
          <cell r="H669">
            <v>16.04</v>
          </cell>
          <cell r="I669" t="str">
            <v>El Paraíso</v>
          </cell>
          <cell r="J669" t="str">
            <v>Honduras</v>
          </cell>
          <cell r="K669" t="str">
            <v>KLF</v>
          </cell>
          <cell r="L669" t="str">
            <v>10</v>
          </cell>
          <cell r="M669" t="str">
            <v>South Africa</v>
          </cell>
          <cell r="N669" t="str">
            <v>Trial</v>
          </cell>
          <cell r="O669" t="str">
            <v>16-10-02C2</v>
          </cell>
          <cell r="P669" t="str">
            <v>Kwambonambi A52</v>
          </cell>
          <cell r="Q669">
            <v>609</v>
          </cell>
          <cell r="R669">
            <v>2</v>
          </cell>
          <cell r="S669">
            <v>1</v>
          </cell>
          <cell r="T669" t="str">
            <v>R7 T2</v>
          </cell>
        </row>
        <row r="669">
          <cell r="V669" t="str">
            <v>16-335</v>
          </cell>
        </row>
        <row r="669">
          <cell r="AD669">
            <v>108</v>
          </cell>
          <cell r="AE669">
            <v>108</v>
          </cell>
        </row>
        <row r="670">
          <cell r="C670" t="str">
            <v>16-10-488-2</v>
          </cell>
        </row>
        <row r="670">
          <cell r="E670" t="str">
            <v>P. tecunumanii</v>
          </cell>
          <cell r="F670" t="str">
            <v>San Francisco</v>
          </cell>
          <cell r="G670">
            <v>3</v>
          </cell>
          <cell r="H670">
            <v>16.03</v>
          </cell>
          <cell r="I670" t="str">
            <v>Olancho</v>
          </cell>
          <cell r="J670" t="str">
            <v>Honduras</v>
          </cell>
          <cell r="K670" t="str">
            <v>KLF</v>
          </cell>
          <cell r="L670" t="str">
            <v>10</v>
          </cell>
          <cell r="M670" t="str">
            <v>South Africa</v>
          </cell>
          <cell r="N670" t="str">
            <v>Trial</v>
          </cell>
          <cell r="O670" t="str">
            <v>16-10-01E1</v>
          </cell>
          <cell r="P670" t="str">
            <v>Wilgeboom B21A</v>
          </cell>
          <cell r="Q670">
            <v>488</v>
          </cell>
          <cell r="R670">
            <v>2</v>
          </cell>
          <cell r="S670">
            <v>1</v>
          </cell>
          <cell r="T670" t="str">
            <v>R2 T4</v>
          </cell>
        </row>
        <row r="670">
          <cell r="V670" t="str">
            <v>16-358</v>
          </cell>
        </row>
        <row r="670">
          <cell r="AD670">
            <v>60</v>
          </cell>
          <cell r="AE670">
            <v>60</v>
          </cell>
        </row>
        <row r="671">
          <cell r="C671" t="str">
            <v>13-07-655-1</v>
          </cell>
        </row>
        <row r="671">
          <cell r="E671" t="str">
            <v>P. tecunumanii</v>
          </cell>
          <cell r="F671" t="str">
            <v>Chanal</v>
          </cell>
          <cell r="G671">
            <v>10</v>
          </cell>
          <cell r="H671">
            <v>13.1</v>
          </cell>
          <cell r="I671" t="str">
            <v>Chiapas</v>
          </cell>
          <cell r="J671" t="str">
            <v>Mexico</v>
          </cell>
          <cell r="K671" t="str">
            <v>SAPPI</v>
          </cell>
          <cell r="L671" t="str">
            <v>07</v>
          </cell>
          <cell r="M671" t="str">
            <v>South Africa</v>
          </cell>
          <cell r="N671" t="str">
            <v>Trial</v>
          </cell>
          <cell r="O671" t="str">
            <v>13-07-32C1</v>
          </cell>
          <cell r="P671" t="str">
            <v>Mooiplaas</v>
          </cell>
          <cell r="Q671">
            <v>655</v>
          </cell>
          <cell r="R671">
            <v>1</v>
          </cell>
          <cell r="S671">
            <v>1</v>
          </cell>
          <cell r="T671" t="str">
            <v>R6 P6 T6</v>
          </cell>
          <cell r="U671">
            <v>25</v>
          </cell>
        </row>
        <row r="671">
          <cell r="AD671">
            <v>94</v>
          </cell>
          <cell r="AE671">
            <v>94</v>
          </cell>
        </row>
        <row r="672">
          <cell r="C672" t="str">
            <v>13-07-659-1</v>
          </cell>
        </row>
        <row r="672">
          <cell r="E672" t="str">
            <v>P. tecunumanii</v>
          </cell>
          <cell r="F672" t="str">
            <v>Chanal</v>
          </cell>
          <cell r="G672">
            <v>10</v>
          </cell>
          <cell r="H672">
            <v>13.1</v>
          </cell>
          <cell r="I672" t="str">
            <v>Chiapas</v>
          </cell>
          <cell r="J672" t="str">
            <v>Mexico</v>
          </cell>
          <cell r="K672" t="str">
            <v>SAPPI</v>
          </cell>
          <cell r="L672" t="str">
            <v>07</v>
          </cell>
          <cell r="M672" t="str">
            <v>South Africa</v>
          </cell>
          <cell r="N672" t="str">
            <v>Trial</v>
          </cell>
          <cell r="O672" t="str">
            <v>13-07-32C1</v>
          </cell>
          <cell r="P672" t="str">
            <v>Mooiplaas</v>
          </cell>
          <cell r="Q672">
            <v>659</v>
          </cell>
          <cell r="R672">
            <v>1</v>
          </cell>
          <cell r="S672">
            <v>1</v>
          </cell>
          <cell r="T672" t="str">
            <v>R5 P234 T5</v>
          </cell>
          <cell r="U672">
            <v>6</v>
          </cell>
        </row>
        <row r="672">
          <cell r="AD672">
            <v>29</v>
          </cell>
          <cell r="AE672">
            <v>29</v>
          </cell>
        </row>
        <row r="673">
          <cell r="C673" t="str">
            <v>13-07-664-1</v>
          </cell>
        </row>
        <row r="673">
          <cell r="E673" t="str">
            <v>P. tecunumanii</v>
          </cell>
          <cell r="F673" t="str">
            <v>Chanal</v>
          </cell>
          <cell r="G673">
            <v>10</v>
          </cell>
          <cell r="H673">
            <v>13.1</v>
          </cell>
          <cell r="I673" t="str">
            <v>Chiapas</v>
          </cell>
          <cell r="J673" t="str">
            <v>Mexico</v>
          </cell>
          <cell r="K673" t="str">
            <v>SAPPI</v>
          </cell>
          <cell r="L673" t="str">
            <v>07</v>
          </cell>
          <cell r="M673" t="str">
            <v>South Africa</v>
          </cell>
          <cell r="N673" t="str">
            <v>Trial</v>
          </cell>
          <cell r="O673" t="str">
            <v>13-07-33B3</v>
          </cell>
          <cell r="P673" t="str">
            <v>Mooiplaas</v>
          </cell>
          <cell r="Q673">
            <v>664</v>
          </cell>
          <cell r="R673">
            <v>1</v>
          </cell>
          <cell r="S673">
            <v>1</v>
          </cell>
          <cell r="T673" t="str">
            <v>R2 P108 T4</v>
          </cell>
          <cell r="U673">
            <v>7</v>
          </cell>
        </row>
        <row r="673">
          <cell r="AD673">
            <v>104</v>
          </cell>
          <cell r="AE673">
            <v>104</v>
          </cell>
        </row>
        <row r="674">
          <cell r="C674" t="str">
            <v>13-07-670-1</v>
          </cell>
        </row>
        <row r="674">
          <cell r="E674" t="str">
            <v>P. tecunumanii</v>
          </cell>
          <cell r="F674" t="str">
            <v>Chanal</v>
          </cell>
          <cell r="G674">
            <v>10</v>
          </cell>
          <cell r="H674">
            <v>13.1</v>
          </cell>
          <cell r="I674" t="str">
            <v>Chiapas</v>
          </cell>
          <cell r="J674" t="str">
            <v>Mexico</v>
          </cell>
          <cell r="K674" t="str">
            <v>SAPPI</v>
          </cell>
          <cell r="L674" t="str">
            <v>07</v>
          </cell>
          <cell r="M674" t="str">
            <v>South Africa</v>
          </cell>
          <cell r="N674" t="str">
            <v>Trial</v>
          </cell>
          <cell r="O674" t="str">
            <v>13-07-33B3</v>
          </cell>
          <cell r="P674" t="str">
            <v>Mooiplaas</v>
          </cell>
          <cell r="Q674">
            <v>670</v>
          </cell>
          <cell r="R674">
            <v>1</v>
          </cell>
          <cell r="S674">
            <v>1</v>
          </cell>
          <cell r="T674" t="str">
            <v>R2 P114 T5</v>
          </cell>
          <cell r="U674">
            <v>9</v>
          </cell>
        </row>
        <row r="674">
          <cell r="AD674">
            <v>24</v>
          </cell>
          <cell r="AE674">
            <v>24</v>
          </cell>
        </row>
        <row r="675">
          <cell r="C675" t="str">
            <v>13-07-671-1</v>
          </cell>
        </row>
        <row r="675">
          <cell r="E675" t="str">
            <v>P. tecunumanii</v>
          </cell>
          <cell r="F675" t="str">
            <v>Chanal</v>
          </cell>
          <cell r="G675">
            <v>10</v>
          </cell>
          <cell r="H675">
            <v>13.1</v>
          </cell>
          <cell r="I675" t="str">
            <v>Chiapas</v>
          </cell>
          <cell r="J675" t="str">
            <v>Mexico</v>
          </cell>
          <cell r="K675" t="str">
            <v>SAPPI</v>
          </cell>
          <cell r="L675" t="str">
            <v>07</v>
          </cell>
          <cell r="M675" t="str">
            <v>South Africa</v>
          </cell>
          <cell r="N675" t="str">
            <v>Trial</v>
          </cell>
          <cell r="O675" t="str">
            <v>13-07-32C1</v>
          </cell>
          <cell r="P675" t="str">
            <v>Mooiplaas</v>
          </cell>
          <cell r="Q675">
            <v>671</v>
          </cell>
          <cell r="R675">
            <v>1</v>
          </cell>
          <cell r="S675">
            <v>1</v>
          </cell>
          <cell r="T675" t="str">
            <v>R3 P107 T4</v>
          </cell>
          <cell r="U675">
            <v>10</v>
          </cell>
        </row>
        <row r="675">
          <cell r="AD675">
            <v>126</v>
          </cell>
          <cell r="AE675">
            <v>126</v>
          </cell>
        </row>
        <row r="676">
          <cell r="C676" t="str">
            <v>13-07-673-1</v>
          </cell>
        </row>
        <row r="676">
          <cell r="E676" t="str">
            <v>P. tecunumanii</v>
          </cell>
          <cell r="F676" t="str">
            <v>Chanal</v>
          </cell>
          <cell r="G676">
            <v>10</v>
          </cell>
          <cell r="H676">
            <v>13.1</v>
          </cell>
          <cell r="I676" t="str">
            <v>Chiapas</v>
          </cell>
          <cell r="J676" t="str">
            <v>Mexico</v>
          </cell>
          <cell r="K676" t="str">
            <v>SAPPI</v>
          </cell>
          <cell r="L676" t="str">
            <v>07</v>
          </cell>
          <cell r="M676" t="str">
            <v>South Africa</v>
          </cell>
          <cell r="N676" t="str">
            <v>Trial</v>
          </cell>
          <cell r="O676" t="str">
            <v>13-07-33B3</v>
          </cell>
          <cell r="P676" t="str">
            <v>Mooiplaas</v>
          </cell>
          <cell r="Q676">
            <v>673</v>
          </cell>
          <cell r="R676">
            <v>1</v>
          </cell>
          <cell r="S676">
            <v>1</v>
          </cell>
          <cell r="T676" t="str">
            <v>R3 P157 T4</v>
          </cell>
          <cell r="U676">
            <v>11</v>
          </cell>
        </row>
        <row r="676">
          <cell r="AD676">
            <v>79</v>
          </cell>
          <cell r="AE676">
            <v>79</v>
          </cell>
        </row>
        <row r="677">
          <cell r="C677" t="str">
            <v>13-07-676-1</v>
          </cell>
        </row>
        <row r="677">
          <cell r="E677" t="str">
            <v>P. tecunumanii</v>
          </cell>
          <cell r="F677" t="str">
            <v>Chanal</v>
          </cell>
          <cell r="G677">
            <v>10</v>
          </cell>
          <cell r="H677">
            <v>13.1</v>
          </cell>
          <cell r="I677" t="str">
            <v>Chiapas</v>
          </cell>
          <cell r="J677" t="str">
            <v>Mexico</v>
          </cell>
          <cell r="K677" t="str">
            <v>SAPPI</v>
          </cell>
          <cell r="L677" t="str">
            <v>07</v>
          </cell>
          <cell r="M677" t="str">
            <v>South Africa</v>
          </cell>
          <cell r="N677" t="str">
            <v>Trial</v>
          </cell>
          <cell r="O677" t="str">
            <v>13-07-33B3</v>
          </cell>
          <cell r="P677" t="str">
            <v>Mooiplaas</v>
          </cell>
          <cell r="Q677">
            <v>676</v>
          </cell>
          <cell r="R677">
            <v>1</v>
          </cell>
          <cell r="S677">
            <v>1</v>
          </cell>
          <cell r="T677" t="str">
            <v>R3 P168 T3</v>
          </cell>
          <cell r="U677">
            <v>13</v>
          </cell>
        </row>
        <row r="677">
          <cell r="AD677">
            <v>55</v>
          </cell>
          <cell r="AE677">
            <v>55</v>
          </cell>
        </row>
        <row r="678">
          <cell r="C678" t="str">
            <v>13-07-708-1</v>
          </cell>
        </row>
        <row r="678">
          <cell r="E678" t="str">
            <v>P. tecunumanii</v>
          </cell>
          <cell r="F678" t="str">
            <v>El Carrizal</v>
          </cell>
          <cell r="G678">
            <v>12</v>
          </cell>
          <cell r="H678">
            <v>13.12</v>
          </cell>
          <cell r="I678" t="str">
            <v>Chiapas</v>
          </cell>
          <cell r="J678" t="str">
            <v>Mexico</v>
          </cell>
          <cell r="K678" t="str">
            <v>SAPPI</v>
          </cell>
          <cell r="L678" t="str">
            <v>07</v>
          </cell>
          <cell r="M678" t="str">
            <v>South Africa</v>
          </cell>
          <cell r="N678" t="str">
            <v>Trial</v>
          </cell>
          <cell r="O678" t="str">
            <v>13-07-32C1</v>
          </cell>
          <cell r="P678" t="str">
            <v>Mooiplaas</v>
          </cell>
          <cell r="Q678">
            <v>708</v>
          </cell>
          <cell r="R678">
            <v>1</v>
          </cell>
          <cell r="S678">
            <v>1</v>
          </cell>
          <cell r="T678" t="str">
            <v>R6 P287 T5</v>
          </cell>
          <cell r="U678">
            <v>18</v>
          </cell>
        </row>
        <row r="678">
          <cell r="AD678">
            <v>6</v>
          </cell>
          <cell r="AE678">
            <v>6</v>
          </cell>
        </row>
        <row r="679">
          <cell r="C679" t="str">
            <v>13-07-717-1</v>
          </cell>
        </row>
        <row r="679">
          <cell r="E679" t="str">
            <v>P. tecunumanii</v>
          </cell>
          <cell r="F679" t="str">
            <v>El Carrizal</v>
          </cell>
          <cell r="G679">
            <v>12</v>
          </cell>
          <cell r="H679">
            <v>13.12</v>
          </cell>
          <cell r="I679" t="str">
            <v>Chiapas</v>
          </cell>
          <cell r="J679" t="str">
            <v>Mexico</v>
          </cell>
          <cell r="K679" t="str">
            <v>SAPPI</v>
          </cell>
          <cell r="L679" t="str">
            <v>07</v>
          </cell>
          <cell r="M679" t="str">
            <v>South Africa</v>
          </cell>
          <cell r="N679" t="str">
            <v>Trial</v>
          </cell>
          <cell r="O679" t="str">
            <v>13-07-32C1</v>
          </cell>
          <cell r="P679" t="str">
            <v>Mooiplaas</v>
          </cell>
          <cell r="Q679">
            <v>717</v>
          </cell>
          <cell r="R679">
            <v>1</v>
          </cell>
          <cell r="S679">
            <v>1</v>
          </cell>
          <cell r="T679" t="str">
            <v>R9 P3 T6</v>
          </cell>
          <cell r="U679">
            <v>19</v>
          </cell>
        </row>
        <row r="679">
          <cell r="AD679">
            <v>66</v>
          </cell>
          <cell r="AE679">
            <v>66</v>
          </cell>
        </row>
        <row r="680">
          <cell r="C680" t="str">
            <v>26-03-3-1</v>
          </cell>
        </row>
        <row r="680">
          <cell r="E680" t="str">
            <v>P. tecunumanii</v>
          </cell>
          <cell r="F680" t="str">
            <v>Juquila</v>
          </cell>
          <cell r="G680">
            <v>14</v>
          </cell>
          <cell r="H680">
            <v>13.14</v>
          </cell>
          <cell r="I680" t="str">
            <v>Oaxaca</v>
          </cell>
          <cell r="J680" t="str">
            <v>Mexico</v>
          </cell>
          <cell r="K680" t="str">
            <v>SAPPI</v>
          </cell>
          <cell r="L680" t="str">
            <v>07</v>
          </cell>
          <cell r="M680" t="str">
            <v>South Africa</v>
          </cell>
          <cell r="N680" t="str">
            <v>Trial</v>
          </cell>
          <cell r="O680" t="str">
            <v>13-07-33B3</v>
          </cell>
          <cell r="P680" t="str">
            <v>Mooiplaas</v>
          </cell>
          <cell r="Q680">
            <v>741</v>
          </cell>
          <cell r="R680">
            <v>1</v>
          </cell>
          <cell r="S680">
            <v>1</v>
          </cell>
          <cell r="T680" t="str">
            <v>R8 P446 T3</v>
          </cell>
          <cell r="U680">
            <v>22</v>
          </cell>
        </row>
        <row r="680">
          <cell r="AD680">
            <v>27</v>
          </cell>
          <cell r="AE680">
            <v>27</v>
          </cell>
        </row>
        <row r="681">
          <cell r="C681" t="str">
            <v>13-07-451-1</v>
          </cell>
        </row>
        <row r="681">
          <cell r="E681" t="str">
            <v>P. tecunumanii</v>
          </cell>
          <cell r="F681" t="str">
            <v>Napite</v>
          </cell>
          <cell r="G681">
            <v>17</v>
          </cell>
          <cell r="H681">
            <v>13.17</v>
          </cell>
          <cell r="I681" t="str">
            <v>Chiapas</v>
          </cell>
          <cell r="J681" t="str">
            <v>Mexico</v>
          </cell>
          <cell r="K681" t="str">
            <v>SAPPI</v>
          </cell>
          <cell r="L681" t="str">
            <v>07</v>
          </cell>
          <cell r="M681" t="str">
            <v>South Africa</v>
          </cell>
          <cell r="N681" t="str">
            <v>Trial</v>
          </cell>
          <cell r="O681" t="str">
            <v>13-07-30A3</v>
          </cell>
          <cell r="P681" t="str">
            <v>Mooiplaas</v>
          </cell>
          <cell r="Q681">
            <v>451</v>
          </cell>
          <cell r="R681">
            <v>1</v>
          </cell>
          <cell r="S681">
            <v>1</v>
          </cell>
          <cell r="T681" t="str">
            <v>R1 P37 T3</v>
          </cell>
          <cell r="U681">
            <v>3</v>
          </cell>
        </row>
        <row r="681">
          <cell r="AD681">
            <v>0</v>
          </cell>
          <cell r="AE681">
            <v>0</v>
          </cell>
        </row>
        <row r="682">
          <cell r="C682" t="str">
            <v>13-07-681-1</v>
          </cell>
        </row>
        <row r="682">
          <cell r="E682" t="str">
            <v>P. tecunumanii</v>
          </cell>
          <cell r="F682" t="str">
            <v>Rancho Nuevo</v>
          </cell>
          <cell r="G682">
            <v>18</v>
          </cell>
          <cell r="H682">
            <v>13.18</v>
          </cell>
          <cell r="I682" t="str">
            <v>Chiapas</v>
          </cell>
          <cell r="J682" t="str">
            <v>Mexico</v>
          </cell>
          <cell r="K682" t="str">
            <v>SAPPI</v>
          </cell>
          <cell r="L682" t="str">
            <v>07</v>
          </cell>
          <cell r="M682" t="str">
            <v>South Africa</v>
          </cell>
          <cell r="N682" t="str">
            <v>Trial</v>
          </cell>
          <cell r="O682" t="str">
            <v>13-07-32C1</v>
          </cell>
          <cell r="P682" t="str">
            <v>Mooiplaas</v>
          </cell>
          <cell r="Q682">
            <v>681</v>
          </cell>
          <cell r="R682">
            <v>1</v>
          </cell>
          <cell r="S682">
            <v>1</v>
          </cell>
          <cell r="T682" t="str">
            <v>R6 P234 T2</v>
          </cell>
          <cell r="U682">
            <v>15</v>
          </cell>
        </row>
        <row r="682">
          <cell r="AD682">
            <v>18</v>
          </cell>
          <cell r="AE682">
            <v>18</v>
          </cell>
        </row>
        <row r="683">
          <cell r="C683" t="str">
            <v>13-07-682-1</v>
          </cell>
        </row>
        <row r="683">
          <cell r="E683" t="str">
            <v>P. tecunumanii</v>
          </cell>
          <cell r="F683" t="str">
            <v>Rancho Nuevo</v>
          </cell>
          <cell r="G683">
            <v>18</v>
          </cell>
          <cell r="H683">
            <v>13.18</v>
          </cell>
          <cell r="I683" t="str">
            <v>Chiapas</v>
          </cell>
          <cell r="J683" t="str">
            <v>Mexico</v>
          </cell>
          <cell r="K683" t="str">
            <v>SAPPI</v>
          </cell>
          <cell r="L683" t="str">
            <v>07</v>
          </cell>
          <cell r="M683" t="str">
            <v>South Africa</v>
          </cell>
          <cell r="N683" t="str">
            <v>Trial</v>
          </cell>
          <cell r="O683" t="str">
            <v>13-07-33B3</v>
          </cell>
          <cell r="P683" t="str">
            <v>Mooiplaas</v>
          </cell>
          <cell r="Q683">
            <v>682</v>
          </cell>
          <cell r="R683">
            <v>1</v>
          </cell>
          <cell r="S683">
            <v>1</v>
          </cell>
          <cell r="T683" t="str">
            <v>R1 P5 T2</v>
          </cell>
          <cell r="U683">
            <v>16</v>
          </cell>
        </row>
        <row r="683">
          <cell r="AD683">
            <v>40</v>
          </cell>
          <cell r="AE683">
            <v>40</v>
          </cell>
        </row>
        <row r="684">
          <cell r="C684" t="str">
            <v>49-02-36-1</v>
          </cell>
        </row>
        <row r="684">
          <cell r="E684" t="str">
            <v>E. urophylla</v>
          </cell>
          <cell r="F684" t="str">
            <v>Padekluwa</v>
          </cell>
          <cell r="G684">
            <v>2</v>
          </cell>
          <cell r="H684">
            <v>49.02</v>
          </cell>
          <cell r="I684" t="str">
            <v>Lomblen</v>
          </cell>
          <cell r="J684" t="str">
            <v>Indonesia</v>
          </cell>
          <cell r="K684" t="str">
            <v>SCC</v>
          </cell>
          <cell r="L684" t="str">
            <v>02</v>
          </cell>
          <cell r="M684" t="str">
            <v>Colombia</v>
          </cell>
          <cell r="N684" t="str">
            <v>Trial</v>
          </cell>
          <cell r="O684" t="str">
            <v>49-02-02D2</v>
          </cell>
          <cell r="P684" t="str">
            <v>Vanessa</v>
          </cell>
          <cell r="Q684">
            <v>36</v>
          </cell>
          <cell r="R684">
            <v>1</v>
          </cell>
          <cell r="S684">
            <v>1</v>
          </cell>
        </row>
        <row r="684">
          <cell r="U684" t="str">
            <v>R5T2</v>
          </cell>
          <cell r="V684" t="str">
            <v>49-120</v>
          </cell>
          <cell r="W684" t="e">
            <v>#VALUE!</v>
          </cell>
        </row>
        <row r="684">
          <cell r="AD684">
            <v>1.99</v>
          </cell>
          <cell r="AE684">
            <v>1.99</v>
          </cell>
        </row>
        <row r="685">
          <cell r="C685" t="str">
            <v>49-02-36-2</v>
          </cell>
        </row>
        <row r="685">
          <cell r="E685" t="str">
            <v>E. urophylla</v>
          </cell>
          <cell r="F685" t="str">
            <v>Padekluwa</v>
          </cell>
          <cell r="G685">
            <v>2</v>
          </cell>
          <cell r="H685">
            <v>49.02</v>
          </cell>
          <cell r="I685" t="str">
            <v>Lomblen</v>
          </cell>
          <cell r="J685" t="str">
            <v>Indonesia</v>
          </cell>
          <cell r="K685" t="str">
            <v>SCC</v>
          </cell>
          <cell r="L685" t="str">
            <v>02</v>
          </cell>
          <cell r="M685" t="str">
            <v>Colombia</v>
          </cell>
          <cell r="N685" t="str">
            <v>Trial</v>
          </cell>
          <cell r="O685" t="str">
            <v>49-02-02D2</v>
          </cell>
          <cell r="P685" t="str">
            <v>Vanessa</v>
          </cell>
          <cell r="Q685">
            <v>36</v>
          </cell>
          <cell r="R685">
            <v>2</v>
          </cell>
          <cell r="S685">
            <v>1</v>
          </cell>
        </row>
        <row r="685">
          <cell r="U685" t="str">
            <v>R5T5</v>
          </cell>
          <cell r="V685" t="str">
            <v>49-119</v>
          </cell>
          <cell r="W685" t="str">
            <v>49-119</v>
          </cell>
        </row>
        <row r="685">
          <cell r="AD685">
            <v>2.14</v>
          </cell>
          <cell r="AE685">
            <v>2.14</v>
          </cell>
        </row>
        <row r="686">
          <cell r="C686" t="str">
            <v>49-02-37-1</v>
          </cell>
        </row>
        <row r="686">
          <cell r="E686" t="str">
            <v>E. urophylla</v>
          </cell>
          <cell r="F686" t="str">
            <v>Muda</v>
          </cell>
          <cell r="G686">
            <v>3</v>
          </cell>
          <cell r="H686">
            <v>49.03</v>
          </cell>
          <cell r="I686" t="str">
            <v>Adonara</v>
          </cell>
          <cell r="J686" t="str">
            <v>Indonesia</v>
          </cell>
          <cell r="K686" t="str">
            <v>SCC</v>
          </cell>
          <cell r="L686" t="str">
            <v>02</v>
          </cell>
          <cell r="M686" t="str">
            <v>Colombia</v>
          </cell>
          <cell r="N686" t="str">
            <v>Trial</v>
          </cell>
          <cell r="O686" t="str">
            <v>49-02-01D1</v>
          </cell>
          <cell r="P686" t="str">
            <v>La Estancia</v>
          </cell>
          <cell r="Q686">
            <v>37</v>
          </cell>
          <cell r="R686">
            <v>1</v>
          </cell>
          <cell r="S686">
            <v>1</v>
          </cell>
        </row>
        <row r="686">
          <cell r="U686" t="str">
            <v>R3T1</v>
          </cell>
          <cell r="V686" t="str">
            <v>49-150</v>
          </cell>
          <cell r="W686" t="str">
            <v>49-150</v>
          </cell>
        </row>
        <row r="686">
          <cell r="AD686">
            <v>2.59</v>
          </cell>
          <cell r="AE686">
            <v>2.59</v>
          </cell>
        </row>
        <row r="687">
          <cell r="C687" t="str">
            <v>49-02-41-1</v>
          </cell>
        </row>
        <row r="687">
          <cell r="E687" t="str">
            <v>E. urophylla</v>
          </cell>
          <cell r="F687" t="str">
            <v>Muda</v>
          </cell>
          <cell r="G687">
            <v>3</v>
          </cell>
          <cell r="H687">
            <v>49.03</v>
          </cell>
          <cell r="I687" t="str">
            <v>Adonara</v>
          </cell>
          <cell r="J687" t="str">
            <v>Indonesia</v>
          </cell>
          <cell r="K687" t="str">
            <v>SCC</v>
          </cell>
          <cell r="L687" t="str">
            <v>02</v>
          </cell>
          <cell r="M687" t="str">
            <v>Colombia</v>
          </cell>
          <cell r="N687" t="str">
            <v>Trial</v>
          </cell>
          <cell r="O687" t="str">
            <v>49-02-01D2</v>
          </cell>
          <cell r="P687" t="str">
            <v>Vanessa</v>
          </cell>
          <cell r="Q687">
            <v>41</v>
          </cell>
          <cell r="R687">
            <v>1</v>
          </cell>
          <cell r="S687">
            <v>1</v>
          </cell>
        </row>
        <row r="687">
          <cell r="U687" t="str">
            <v>R2T6</v>
          </cell>
          <cell r="V687" t="str">
            <v>49-090</v>
          </cell>
          <cell r="W687" t="str">
            <v>49-090</v>
          </cell>
        </row>
        <row r="687">
          <cell r="AD687">
            <v>1.57</v>
          </cell>
          <cell r="AE687">
            <v>1.57</v>
          </cell>
        </row>
        <row r="688">
          <cell r="C688" t="str">
            <v>49-02-41-2</v>
          </cell>
        </row>
        <row r="688">
          <cell r="E688" t="str">
            <v>E. urophylla</v>
          </cell>
          <cell r="F688" t="str">
            <v>Muda</v>
          </cell>
          <cell r="G688">
            <v>3</v>
          </cell>
          <cell r="H688">
            <v>49.03</v>
          </cell>
          <cell r="I688" t="str">
            <v>Adonara</v>
          </cell>
          <cell r="J688" t="str">
            <v>Indonesia</v>
          </cell>
          <cell r="K688" t="str">
            <v>SCC</v>
          </cell>
          <cell r="L688" t="str">
            <v>02</v>
          </cell>
          <cell r="M688" t="str">
            <v>Colombia</v>
          </cell>
          <cell r="N688" t="str">
            <v>Trial</v>
          </cell>
          <cell r="O688" t="str">
            <v>49-02-01D1</v>
          </cell>
          <cell r="P688" t="str">
            <v>La Estancia</v>
          </cell>
          <cell r="Q688">
            <v>41</v>
          </cell>
          <cell r="R688">
            <v>2</v>
          </cell>
          <cell r="S688">
            <v>1</v>
          </cell>
        </row>
        <row r="688">
          <cell r="U688" t="str">
            <v>R4T6</v>
          </cell>
          <cell r="V688" t="str">
            <v>49-135</v>
          </cell>
          <cell r="W688" t="str">
            <v>49-135</v>
          </cell>
        </row>
        <row r="688">
          <cell r="AD688">
            <v>2.7</v>
          </cell>
          <cell r="AE688">
            <v>2.7</v>
          </cell>
        </row>
        <row r="689">
          <cell r="C689" t="str">
            <v>49-02-41-3</v>
          </cell>
        </row>
        <row r="689">
          <cell r="E689" t="str">
            <v>E. urophylla</v>
          </cell>
          <cell r="F689" t="str">
            <v>Muda</v>
          </cell>
          <cell r="G689">
            <v>3</v>
          </cell>
          <cell r="H689">
            <v>49.03</v>
          </cell>
          <cell r="I689" t="str">
            <v>Adonara</v>
          </cell>
          <cell r="J689" t="str">
            <v>Indonesia</v>
          </cell>
          <cell r="K689" t="str">
            <v>SCC</v>
          </cell>
          <cell r="L689" t="str">
            <v>02</v>
          </cell>
          <cell r="M689" t="str">
            <v>Colombia</v>
          </cell>
          <cell r="N689" t="str">
            <v>Trial</v>
          </cell>
          <cell r="O689" t="str">
            <v>49-02-01D1</v>
          </cell>
          <cell r="P689" t="str">
            <v>La Estancia</v>
          </cell>
          <cell r="Q689">
            <v>41</v>
          </cell>
          <cell r="R689">
            <v>3</v>
          </cell>
          <cell r="S689">
            <v>1</v>
          </cell>
        </row>
        <row r="689">
          <cell r="U689" t="str">
            <v>R3T4</v>
          </cell>
          <cell r="V689" t="str">
            <v>49-134</v>
          </cell>
          <cell r="W689" t="str">
            <v>49-134</v>
          </cell>
        </row>
        <row r="689">
          <cell r="AD689">
            <v>1.28</v>
          </cell>
          <cell r="AE689">
            <v>1.28</v>
          </cell>
        </row>
        <row r="690">
          <cell r="C690" t="str">
            <v>49-02-41-4</v>
          </cell>
        </row>
        <row r="690">
          <cell r="E690" t="str">
            <v>E. urophylla</v>
          </cell>
          <cell r="F690" t="str">
            <v>Muda</v>
          </cell>
          <cell r="G690">
            <v>3</v>
          </cell>
          <cell r="H690">
            <v>49.03</v>
          </cell>
          <cell r="I690" t="str">
            <v>Adonara</v>
          </cell>
          <cell r="J690" t="str">
            <v>Indonesia</v>
          </cell>
          <cell r="K690" t="str">
            <v>SCC</v>
          </cell>
          <cell r="L690" t="str">
            <v>02</v>
          </cell>
          <cell r="M690" t="str">
            <v>Colombia</v>
          </cell>
          <cell r="N690" t="str">
            <v>Trial</v>
          </cell>
          <cell r="O690" t="str">
            <v>49-02-01D2</v>
          </cell>
          <cell r="P690" t="str">
            <v>Vanessa</v>
          </cell>
          <cell r="Q690">
            <v>41</v>
          </cell>
          <cell r="R690">
            <v>4</v>
          </cell>
          <cell r="S690">
            <v>1</v>
          </cell>
        </row>
        <row r="690">
          <cell r="U690" t="str">
            <v>R1T2</v>
          </cell>
          <cell r="V690" t="str">
            <v>49-089</v>
          </cell>
          <cell r="W690" t="str">
            <v>49-089</v>
          </cell>
        </row>
        <row r="690">
          <cell r="AD690">
            <v>2.3</v>
          </cell>
          <cell r="AE690">
            <v>2.3</v>
          </cell>
        </row>
        <row r="691">
          <cell r="C691" t="str">
            <v>49-02-42-1</v>
          </cell>
        </row>
        <row r="691">
          <cell r="E691" t="str">
            <v>E. urophylla</v>
          </cell>
          <cell r="F691" t="str">
            <v>Muda</v>
          </cell>
          <cell r="G691">
            <v>3</v>
          </cell>
          <cell r="H691">
            <v>49.03</v>
          </cell>
          <cell r="I691" t="str">
            <v>Adonara</v>
          </cell>
          <cell r="J691" t="str">
            <v>Indonesia</v>
          </cell>
          <cell r="K691" t="str">
            <v>SCC</v>
          </cell>
          <cell r="L691" t="str">
            <v>02</v>
          </cell>
          <cell r="M691" t="str">
            <v>Colombia</v>
          </cell>
          <cell r="N691" t="str">
            <v>Trial</v>
          </cell>
          <cell r="O691" t="str">
            <v>49-02-02D2</v>
          </cell>
          <cell r="P691" t="str">
            <v>Vanessa</v>
          </cell>
          <cell r="Q691">
            <v>42</v>
          </cell>
          <cell r="R691">
            <v>1</v>
          </cell>
          <cell r="S691">
            <v>1</v>
          </cell>
        </row>
        <row r="691">
          <cell r="U691" t="str">
            <v>R2T6</v>
          </cell>
          <cell r="V691" t="str">
            <v>49-087</v>
          </cell>
          <cell r="W691" t="str">
            <v>49-087</v>
          </cell>
        </row>
        <row r="691">
          <cell r="AD691">
            <v>2.75</v>
          </cell>
          <cell r="AE691">
            <v>2.75</v>
          </cell>
        </row>
        <row r="692">
          <cell r="C692" t="str">
            <v>49-02-42-2</v>
          </cell>
        </row>
        <row r="692">
          <cell r="E692" t="str">
            <v>E. urophylla</v>
          </cell>
          <cell r="F692" t="str">
            <v>Muda</v>
          </cell>
          <cell r="G692">
            <v>3</v>
          </cell>
          <cell r="H692">
            <v>49.03</v>
          </cell>
          <cell r="I692" t="str">
            <v>Adonara</v>
          </cell>
          <cell r="J692" t="str">
            <v>Indonesia</v>
          </cell>
          <cell r="K692" t="str">
            <v>SCC</v>
          </cell>
          <cell r="L692" t="str">
            <v>02</v>
          </cell>
          <cell r="M692" t="str">
            <v>Colombia</v>
          </cell>
          <cell r="N692" t="str">
            <v>Trial</v>
          </cell>
          <cell r="O692" t="str">
            <v>49-02-02D2</v>
          </cell>
          <cell r="P692" t="str">
            <v>Vanessa</v>
          </cell>
          <cell r="Q692">
            <v>42</v>
          </cell>
          <cell r="R692">
            <v>2</v>
          </cell>
          <cell r="S692">
            <v>1</v>
          </cell>
        </row>
        <row r="692">
          <cell r="U692" t="str">
            <v>R5T2</v>
          </cell>
          <cell r="V692" t="str">
            <v>49-088</v>
          </cell>
          <cell r="W692" t="str">
            <v>49-088</v>
          </cell>
        </row>
        <row r="692">
          <cell r="AD692">
            <v>3.4</v>
          </cell>
          <cell r="AE692">
            <v>3.4</v>
          </cell>
        </row>
        <row r="693">
          <cell r="C693" t="str">
            <v>49-02-42-3</v>
          </cell>
        </row>
        <row r="693">
          <cell r="E693" t="str">
            <v>E. urophylla</v>
          </cell>
          <cell r="F693" t="str">
            <v>Muda</v>
          </cell>
          <cell r="G693">
            <v>3</v>
          </cell>
          <cell r="H693">
            <v>49.03</v>
          </cell>
          <cell r="I693" t="str">
            <v>Adonara</v>
          </cell>
          <cell r="J693" t="str">
            <v>Indonesia</v>
          </cell>
          <cell r="K693" t="str">
            <v>SCC</v>
          </cell>
          <cell r="L693" t="str">
            <v>02</v>
          </cell>
          <cell r="M693" t="str">
            <v>Colombia</v>
          </cell>
          <cell r="N693" t="str">
            <v>Trial</v>
          </cell>
          <cell r="O693" t="str">
            <v>49-02-02D1</v>
          </cell>
          <cell r="P693" t="str">
            <v>La Estancia</v>
          </cell>
          <cell r="Q693">
            <v>42</v>
          </cell>
          <cell r="R693">
            <v>3</v>
          </cell>
          <cell r="S693">
            <v>1</v>
          </cell>
        </row>
        <row r="693">
          <cell r="U693" t="str">
            <v>R4T4</v>
          </cell>
          <cell r="V693" t="str">
            <v>49-133</v>
          </cell>
          <cell r="W693" t="str">
            <v>49-133</v>
          </cell>
        </row>
        <row r="693">
          <cell r="AD693">
            <v>2.78</v>
          </cell>
          <cell r="AE693">
            <v>2.78</v>
          </cell>
        </row>
        <row r="694">
          <cell r="C694" t="str">
            <v>49-02-42-4</v>
          </cell>
        </row>
        <row r="694">
          <cell r="E694" t="str">
            <v>E. urophylla</v>
          </cell>
          <cell r="F694" t="str">
            <v>Muda</v>
          </cell>
          <cell r="G694">
            <v>3</v>
          </cell>
          <cell r="H694">
            <v>49.03</v>
          </cell>
          <cell r="I694" t="str">
            <v>Adonara</v>
          </cell>
          <cell r="J694" t="str">
            <v>Indonesia</v>
          </cell>
          <cell r="K694" t="str">
            <v>SCC</v>
          </cell>
          <cell r="L694" t="str">
            <v>02</v>
          </cell>
          <cell r="M694" t="str">
            <v>Colombia</v>
          </cell>
          <cell r="N694" t="str">
            <v>Trial</v>
          </cell>
          <cell r="O694" t="str">
            <v>49-02-02D1</v>
          </cell>
          <cell r="P694" t="str">
            <v>La Estancia</v>
          </cell>
          <cell r="Q694">
            <v>42</v>
          </cell>
          <cell r="R694">
            <v>4</v>
          </cell>
          <cell r="S694">
            <v>1</v>
          </cell>
        </row>
        <row r="694">
          <cell r="U694" t="str">
            <v>R1T1</v>
          </cell>
          <cell r="V694" t="str">
            <v>49-132</v>
          </cell>
          <cell r="W694" t="str">
            <v>49-132</v>
          </cell>
        </row>
        <row r="694">
          <cell r="AD694">
            <v>2.82</v>
          </cell>
          <cell r="AE694">
            <v>2.82</v>
          </cell>
        </row>
        <row r="695">
          <cell r="C695" t="str">
            <v>49-02-43-1</v>
          </cell>
        </row>
        <row r="695">
          <cell r="E695" t="str">
            <v>E. urophylla</v>
          </cell>
          <cell r="F695" t="str">
            <v>Muda</v>
          </cell>
          <cell r="G695">
            <v>3</v>
          </cell>
          <cell r="H695">
            <v>49.03</v>
          </cell>
          <cell r="I695" t="str">
            <v>Adonara</v>
          </cell>
          <cell r="J695" t="str">
            <v>Indonesia</v>
          </cell>
          <cell r="K695" t="str">
            <v>SCC</v>
          </cell>
          <cell r="L695" t="str">
            <v>02</v>
          </cell>
          <cell r="M695" t="str">
            <v>Colombia</v>
          </cell>
          <cell r="N695" t="str">
            <v>Trial</v>
          </cell>
          <cell r="O695" t="str">
            <v>49-02-01D1</v>
          </cell>
          <cell r="P695" t="str">
            <v>La Estancia</v>
          </cell>
          <cell r="Q695">
            <v>43</v>
          </cell>
          <cell r="R695">
            <v>1</v>
          </cell>
          <cell r="S695">
            <v>1</v>
          </cell>
        </row>
        <row r="695">
          <cell r="U695" t="str">
            <v>R2T2</v>
          </cell>
          <cell r="V695" t="str">
            <v>49-131</v>
          </cell>
          <cell r="W695" t="str">
            <v>49-131</v>
          </cell>
        </row>
        <row r="695">
          <cell r="AD695">
            <v>1.43</v>
          </cell>
          <cell r="AE695">
            <v>1.43</v>
          </cell>
        </row>
        <row r="696">
          <cell r="C696" t="str">
            <v>49-02-43-2</v>
          </cell>
        </row>
        <row r="696">
          <cell r="E696" t="str">
            <v>E. urophylla</v>
          </cell>
          <cell r="F696" t="str">
            <v>Muda</v>
          </cell>
          <cell r="G696">
            <v>3</v>
          </cell>
          <cell r="H696">
            <v>49.03</v>
          </cell>
          <cell r="I696" t="str">
            <v>Adonara</v>
          </cell>
          <cell r="J696" t="str">
            <v>Indonesia</v>
          </cell>
          <cell r="K696" t="str">
            <v>SCC</v>
          </cell>
          <cell r="L696" t="str">
            <v>02</v>
          </cell>
          <cell r="M696" t="str">
            <v>Colombia</v>
          </cell>
          <cell r="N696" t="str">
            <v>Trial</v>
          </cell>
          <cell r="O696" t="str">
            <v>49-02-01D1</v>
          </cell>
          <cell r="P696" t="str">
            <v>La Estancia</v>
          </cell>
          <cell r="Q696">
            <v>43</v>
          </cell>
          <cell r="R696">
            <v>2</v>
          </cell>
          <cell r="S696">
            <v>1</v>
          </cell>
        </row>
        <row r="696">
          <cell r="U696" t="str">
            <v>R5T5</v>
          </cell>
          <cell r="V696" t="str">
            <v>49-130</v>
          </cell>
          <cell r="W696" t="str">
            <v>49-130</v>
          </cell>
        </row>
        <row r="696">
          <cell r="AD696">
            <v>1.27</v>
          </cell>
          <cell r="AE696">
            <v>1.27</v>
          </cell>
        </row>
        <row r="697">
          <cell r="C697" t="str">
            <v>49-02-43-3</v>
          </cell>
        </row>
        <row r="697">
          <cell r="E697" t="str">
            <v>E. urophylla</v>
          </cell>
          <cell r="F697" t="str">
            <v>Muda</v>
          </cell>
          <cell r="G697">
            <v>3</v>
          </cell>
          <cell r="H697">
            <v>49.03</v>
          </cell>
          <cell r="I697" t="str">
            <v>Adonara</v>
          </cell>
          <cell r="J697" t="str">
            <v>Indonesia</v>
          </cell>
          <cell r="K697" t="str">
            <v>SCC</v>
          </cell>
          <cell r="L697" t="str">
            <v>02</v>
          </cell>
          <cell r="M697" t="str">
            <v>Colombia</v>
          </cell>
          <cell r="N697" t="str">
            <v>Trial</v>
          </cell>
          <cell r="O697" t="str">
            <v>49-02-01D2</v>
          </cell>
          <cell r="P697" t="str">
            <v>Vanessa</v>
          </cell>
          <cell r="Q697">
            <v>43</v>
          </cell>
          <cell r="R697">
            <v>3</v>
          </cell>
          <cell r="S697">
            <v>1</v>
          </cell>
        </row>
        <row r="697">
          <cell r="U697" t="str">
            <v>R3T4</v>
          </cell>
          <cell r="V697" t="str">
            <v>49-085</v>
          </cell>
          <cell r="W697" t="str">
            <v>49-085</v>
          </cell>
        </row>
        <row r="697">
          <cell r="AD697">
            <v>2.91</v>
          </cell>
          <cell r="AE697">
            <v>2.91</v>
          </cell>
        </row>
        <row r="698">
          <cell r="C698" t="str">
            <v>49-02-44-1</v>
          </cell>
        </row>
        <row r="698">
          <cell r="E698" t="str">
            <v>E. urophylla</v>
          </cell>
          <cell r="F698" t="str">
            <v>Muda</v>
          </cell>
          <cell r="G698">
            <v>3</v>
          </cell>
          <cell r="H698">
            <v>49.03</v>
          </cell>
          <cell r="I698" t="str">
            <v>Adonara</v>
          </cell>
          <cell r="J698" t="str">
            <v>Indonesia</v>
          </cell>
          <cell r="K698" t="str">
            <v>SCC</v>
          </cell>
          <cell r="L698" t="str">
            <v>02</v>
          </cell>
          <cell r="M698" t="str">
            <v>Colombia</v>
          </cell>
          <cell r="N698" t="str">
            <v>Trial</v>
          </cell>
          <cell r="O698" t="str">
            <v>49-02-02D2</v>
          </cell>
          <cell r="P698" t="str">
            <v>Vanessa</v>
          </cell>
          <cell r="Q698">
            <v>44</v>
          </cell>
          <cell r="R698">
            <v>1</v>
          </cell>
          <cell r="S698">
            <v>1</v>
          </cell>
        </row>
        <row r="698">
          <cell r="U698" t="str">
            <v>R4T1</v>
          </cell>
          <cell r="V698" t="str">
            <v>49-105</v>
          </cell>
          <cell r="W698" t="str">
            <v>49-105</v>
          </cell>
        </row>
        <row r="698">
          <cell r="AD698">
            <v>1.52</v>
          </cell>
          <cell r="AE698">
            <v>1.52</v>
          </cell>
        </row>
        <row r="699">
          <cell r="C699" t="str">
            <v>13-07-741-1</v>
          </cell>
        </row>
        <row r="699">
          <cell r="E699" t="str">
            <v>E. urophylla</v>
          </cell>
          <cell r="F699" t="str">
            <v>Muda</v>
          </cell>
          <cell r="G699">
            <v>3</v>
          </cell>
          <cell r="H699">
            <v>49.03</v>
          </cell>
          <cell r="I699" t="str">
            <v>Adonara</v>
          </cell>
          <cell r="J699" t="str">
            <v>Indonesia</v>
          </cell>
          <cell r="K699" t="str">
            <v>SCC</v>
          </cell>
          <cell r="L699" t="str">
            <v>02</v>
          </cell>
          <cell r="M699" t="str">
            <v>Colombia</v>
          </cell>
          <cell r="N699" t="str">
            <v>Trial</v>
          </cell>
          <cell r="O699" t="str">
            <v>49-02-02D2</v>
          </cell>
          <cell r="P699" t="str">
            <v>Vanessa</v>
          </cell>
          <cell r="Q699">
            <v>44</v>
          </cell>
          <cell r="R699">
            <v>2</v>
          </cell>
          <cell r="S699">
            <v>1</v>
          </cell>
        </row>
        <row r="699">
          <cell r="U699" t="str">
            <v>R4T4</v>
          </cell>
          <cell r="V699" t="str">
            <v>49-106</v>
          </cell>
          <cell r="W699" t="e">
            <v>#VALUE!</v>
          </cell>
        </row>
        <row r="699">
          <cell r="AD699">
            <v>1.22</v>
          </cell>
          <cell r="AE699">
            <v>1.22</v>
          </cell>
        </row>
        <row r="700">
          <cell r="C700" t="str">
            <v>49-02-47-1</v>
          </cell>
        </row>
        <row r="700">
          <cell r="E700" t="str">
            <v>E. urophylla</v>
          </cell>
          <cell r="F700" t="str">
            <v>Muda</v>
          </cell>
          <cell r="G700">
            <v>3</v>
          </cell>
          <cell r="H700">
            <v>49.03</v>
          </cell>
          <cell r="I700" t="str">
            <v>Adonara</v>
          </cell>
          <cell r="J700" t="str">
            <v>Indonesia</v>
          </cell>
          <cell r="K700" t="str">
            <v>SCC</v>
          </cell>
          <cell r="L700" t="str">
            <v>02</v>
          </cell>
          <cell r="M700" t="str">
            <v>Colombia</v>
          </cell>
          <cell r="N700" t="str">
            <v>Trial</v>
          </cell>
          <cell r="O700" t="str">
            <v>49-02-01D2</v>
          </cell>
          <cell r="P700" t="str">
            <v>Vanessa</v>
          </cell>
          <cell r="Q700">
            <v>47</v>
          </cell>
          <cell r="R700">
            <v>1</v>
          </cell>
          <cell r="S700">
            <v>1</v>
          </cell>
        </row>
        <row r="700">
          <cell r="U700" t="str">
            <v>R4T6</v>
          </cell>
          <cell r="V700" t="str">
            <v>49-099</v>
          </cell>
          <cell r="W700" t="str">
            <v>49-120</v>
          </cell>
        </row>
        <row r="700">
          <cell r="AD700">
            <v>2.6</v>
          </cell>
          <cell r="AE700">
            <v>2.6</v>
          </cell>
        </row>
        <row r="701">
          <cell r="C701" t="str">
            <v>49-02-47-2</v>
          </cell>
        </row>
        <row r="701">
          <cell r="E701" t="str">
            <v>E. urophylla</v>
          </cell>
          <cell r="F701" t="str">
            <v>Muda</v>
          </cell>
          <cell r="G701">
            <v>3</v>
          </cell>
          <cell r="H701">
            <v>49.03</v>
          </cell>
          <cell r="I701" t="str">
            <v>Adonara</v>
          </cell>
          <cell r="J701" t="str">
            <v>Indonesia</v>
          </cell>
          <cell r="K701" t="str">
            <v>SCC</v>
          </cell>
          <cell r="L701" t="str">
            <v>02</v>
          </cell>
          <cell r="M701" t="str">
            <v>Colombia</v>
          </cell>
          <cell r="N701" t="str">
            <v>Trial</v>
          </cell>
          <cell r="O701" t="str">
            <v>49-02-01D1</v>
          </cell>
          <cell r="P701" t="str">
            <v>La Estancia</v>
          </cell>
          <cell r="Q701">
            <v>47</v>
          </cell>
          <cell r="R701">
            <v>2</v>
          </cell>
          <cell r="S701">
            <v>1</v>
          </cell>
        </row>
        <row r="701">
          <cell r="U701" t="str">
            <v>R2T2</v>
          </cell>
          <cell r="V701" t="str">
            <v>49-144</v>
          </cell>
          <cell r="W701" t="str">
            <v>49-144</v>
          </cell>
        </row>
        <row r="701">
          <cell r="AD701">
            <v>1.47</v>
          </cell>
          <cell r="AE701">
            <v>1.47</v>
          </cell>
        </row>
        <row r="702">
          <cell r="C702" t="str">
            <v>49-02-47-3</v>
          </cell>
        </row>
        <row r="702">
          <cell r="E702" t="str">
            <v>E. urophylla</v>
          </cell>
          <cell r="F702" t="str">
            <v>Muda</v>
          </cell>
          <cell r="G702">
            <v>3</v>
          </cell>
          <cell r="H702">
            <v>49.03</v>
          </cell>
          <cell r="I702" t="str">
            <v>Adonara</v>
          </cell>
          <cell r="J702" t="str">
            <v>Indonesia</v>
          </cell>
          <cell r="K702" t="str">
            <v>SCC</v>
          </cell>
          <cell r="L702" t="str">
            <v>02</v>
          </cell>
          <cell r="M702" t="str">
            <v>Colombia</v>
          </cell>
          <cell r="N702" t="str">
            <v>Trial</v>
          </cell>
          <cell r="O702" t="str">
            <v>49-02-01D2</v>
          </cell>
          <cell r="P702" t="str">
            <v>Vanessa</v>
          </cell>
          <cell r="Q702">
            <v>47</v>
          </cell>
          <cell r="R702">
            <v>3</v>
          </cell>
          <cell r="S702">
            <v>1</v>
          </cell>
        </row>
        <row r="702">
          <cell r="U702" t="str">
            <v>R1T1</v>
          </cell>
          <cell r="V702" t="str">
            <v>49-098</v>
          </cell>
          <cell r="W702" t="str">
            <v>49-098</v>
          </cell>
        </row>
        <row r="702">
          <cell r="AD702">
            <v>2.19</v>
          </cell>
          <cell r="AE702">
            <v>2.19</v>
          </cell>
        </row>
        <row r="703">
          <cell r="C703" t="str">
            <v>49-02-48-1</v>
          </cell>
        </row>
        <row r="703">
          <cell r="E703" t="str">
            <v>E. urophylla</v>
          </cell>
          <cell r="F703" t="str">
            <v>Muda</v>
          </cell>
          <cell r="G703">
            <v>3</v>
          </cell>
          <cell r="H703">
            <v>49.03</v>
          </cell>
          <cell r="I703" t="str">
            <v>Adonara</v>
          </cell>
          <cell r="J703" t="str">
            <v>Indonesia</v>
          </cell>
          <cell r="K703" t="str">
            <v>SCC</v>
          </cell>
          <cell r="L703" t="str">
            <v>02</v>
          </cell>
          <cell r="M703" t="str">
            <v>Colombia</v>
          </cell>
          <cell r="N703" t="str">
            <v>Trial</v>
          </cell>
          <cell r="O703" t="str">
            <v>49-02-02D1</v>
          </cell>
          <cell r="P703" t="str">
            <v>La Estancia</v>
          </cell>
          <cell r="Q703">
            <v>48</v>
          </cell>
          <cell r="R703">
            <v>1</v>
          </cell>
          <cell r="S703">
            <v>1</v>
          </cell>
        </row>
        <row r="703">
          <cell r="U703" t="str">
            <v>R3T2</v>
          </cell>
          <cell r="V703" t="str">
            <v>49-139</v>
          </cell>
          <cell r="W703" t="str">
            <v>49-139</v>
          </cell>
        </row>
        <row r="703">
          <cell r="AD703">
            <v>2.5</v>
          </cell>
          <cell r="AE703">
            <v>2.5</v>
          </cell>
        </row>
        <row r="704">
          <cell r="C704" t="str">
            <v>49-02-48-2</v>
          </cell>
        </row>
        <row r="704">
          <cell r="E704" t="str">
            <v>E. urophylla</v>
          </cell>
          <cell r="F704" t="str">
            <v>Muda</v>
          </cell>
          <cell r="G704">
            <v>3</v>
          </cell>
          <cell r="H704">
            <v>49.03</v>
          </cell>
          <cell r="I704" t="str">
            <v>Adonara</v>
          </cell>
          <cell r="J704" t="str">
            <v>Indonesia</v>
          </cell>
          <cell r="K704" t="str">
            <v>SCC</v>
          </cell>
          <cell r="L704" t="str">
            <v>02</v>
          </cell>
          <cell r="M704" t="str">
            <v>Colombia</v>
          </cell>
          <cell r="N704" t="str">
            <v>Trial</v>
          </cell>
          <cell r="O704" t="str">
            <v>49-02-02D1</v>
          </cell>
          <cell r="P704" t="str">
            <v>La Estancia</v>
          </cell>
          <cell r="Q704">
            <v>48</v>
          </cell>
          <cell r="R704">
            <v>2</v>
          </cell>
          <cell r="S704">
            <v>1</v>
          </cell>
        </row>
        <row r="704">
          <cell r="U704" t="str">
            <v>R2T3</v>
          </cell>
          <cell r="V704" t="str">
            <v>49-138</v>
          </cell>
          <cell r="W704" t="str">
            <v>49-138</v>
          </cell>
        </row>
        <row r="704">
          <cell r="AD704">
            <v>2.5</v>
          </cell>
          <cell r="AE704">
            <v>2.5</v>
          </cell>
        </row>
        <row r="705">
          <cell r="C705" t="str">
            <v>49-02-44-2</v>
          </cell>
        </row>
        <row r="705">
          <cell r="E705" t="str">
            <v>E. urophylla</v>
          </cell>
          <cell r="F705" t="str">
            <v>Muda</v>
          </cell>
          <cell r="G705">
            <v>3</v>
          </cell>
          <cell r="H705">
            <v>49.03</v>
          </cell>
          <cell r="I705" t="str">
            <v>Adonara</v>
          </cell>
          <cell r="J705" t="str">
            <v>Indonesia</v>
          </cell>
          <cell r="K705" t="str">
            <v>SCC</v>
          </cell>
          <cell r="L705" t="str">
            <v>02</v>
          </cell>
          <cell r="M705" t="str">
            <v>Colombia</v>
          </cell>
          <cell r="N705" t="str">
            <v>Trial</v>
          </cell>
          <cell r="O705" t="str">
            <v>49-02-01D2</v>
          </cell>
          <cell r="P705" t="str">
            <v>Vanessa</v>
          </cell>
          <cell r="Q705">
            <v>49</v>
          </cell>
          <cell r="R705">
            <v>1</v>
          </cell>
          <cell r="S705">
            <v>1</v>
          </cell>
        </row>
        <row r="705">
          <cell r="U705" t="str">
            <v>R1T3</v>
          </cell>
          <cell r="V705" t="str">
            <v>49-102</v>
          </cell>
          <cell r="W705" t="str">
            <v>49-102</v>
          </cell>
        </row>
        <row r="705">
          <cell r="AD705">
            <v>0.47</v>
          </cell>
          <cell r="AE705">
            <v>0.47</v>
          </cell>
        </row>
        <row r="706">
          <cell r="C706" t="str">
            <v>49-02-50-1</v>
          </cell>
        </row>
        <row r="706">
          <cell r="E706" t="str">
            <v>E. urophylla</v>
          </cell>
          <cell r="F706" t="str">
            <v>Muda</v>
          </cell>
          <cell r="G706">
            <v>3</v>
          </cell>
          <cell r="H706">
            <v>49.03</v>
          </cell>
          <cell r="I706" t="str">
            <v>Adonara</v>
          </cell>
          <cell r="J706" t="str">
            <v>Indonesia</v>
          </cell>
          <cell r="K706" t="str">
            <v>SCC</v>
          </cell>
          <cell r="L706" t="str">
            <v>02</v>
          </cell>
          <cell r="M706" t="str">
            <v>Colombia</v>
          </cell>
          <cell r="N706" t="str">
            <v>Trial</v>
          </cell>
          <cell r="O706" t="str">
            <v>49-02-02D2</v>
          </cell>
          <cell r="P706" t="str">
            <v>Vanessa</v>
          </cell>
          <cell r="Q706">
            <v>50</v>
          </cell>
          <cell r="R706">
            <v>1</v>
          </cell>
          <cell r="S706">
            <v>1</v>
          </cell>
        </row>
        <row r="706">
          <cell r="U706" t="str">
            <v>R5T5</v>
          </cell>
          <cell r="V706" t="str">
            <v>49-116</v>
          </cell>
          <cell r="W706" t="str">
            <v>49-116</v>
          </cell>
        </row>
        <row r="706">
          <cell r="AD706">
            <v>1.94</v>
          </cell>
          <cell r="AE706">
            <v>1.94</v>
          </cell>
        </row>
        <row r="707">
          <cell r="C707" t="str">
            <v>49-02-50-2</v>
          </cell>
        </row>
        <row r="707">
          <cell r="E707" t="str">
            <v>E. urophylla</v>
          </cell>
          <cell r="F707" t="str">
            <v>Muda</v>
          </cell>
          <cell r="G707">
            <v>3</v>
          </cell>
          <cell r="H707">
            <v>49.03</v>
          </cell>
          <cell r="I707" t="str">
            <v>Adonara</v>
          </cell>
          <cell r="J707" t="str">
            <v>Indonesia</v>
          </cell>
          <cell r="K707" t="str">
            <v>SCC</v>
          </cell>
          <cell r="L707" t="str">
            <v>02</v>
          </cell>
          <cell r="M707" t="str">
            <v>Colombia</v>
          </cell>
          <cell r="N707" t="str">
            <v>Trial</v>
          </cell>
          <cell r="O707" t="str">
            <v>49-02-02D1</v>
          </cell>
          <cell r="P707" t="str">
            <v>La Estancia</v>
          </cell>
          <cell r="Q707">
            <v>50</v>
          </cell>
          <cell r="R707">
            <v>2</v>
          </cell>
          <cell r="S707">
            <v>1</v>
          </cell>
        </row>
        <row r="707">
          <cell r="U707" t="str">
            <v>R4T2</v>
          </cell>
          <cell r="V707" t="str">
            <v>49-149</v>
          </cell>
          <cell r="W707" t="str">
            <v>49-149</v>
          </cell>
        </row>
        <row r="707">
          <cell r="AD707">
            <v>2.57</v>
          </cell>
          <cell r="AE707">
            <v>2.57</v>
          </cell>
        </row>
        <row r="708">
          <cell r="C708" t="str">
            <v>49-02-51-1</v>
          </cell>
        </row>
        <row r="708">
          <cell r="E708" t="str">
            <v>E. urophylla</v>
          </cell>
          <cell r="F708" t="str">
            <v>Muda</v>
          </cell>
          <cell r="G708">
            <v>3</v>
          </cell>
          <cell r="H708">
            <v>49.03</v>
          </cell>
          <cell r="I708" t="str">
            <v>Adonara</v>
          </cell>
          <cell r="J708" t="str">
            <v>Indonesia</v>
          </cell>
          <cell r="K708" t="str">
            <v>SCC</v>
          </cell>
          <cell r="L708" t="str">
            <v>02</v>
          </cell>
          <cell r="M708" t="str">
            <v>Colombia</v>
          </cell>
          <cell r="N708" t="str">
            <v>Trial</v>
          </cell>
          <cell r="O708" t="str">
            <v>49-02-01D2</v>
          </cell>
          <cell r="P708" t="str">
            <v>Vanessa</v>
          </cell>
          <cell r="Q708">
            <v>51</v>
          </cell>
          <cell r="R708">
            <v>1</v>
          </cell>
          <cell r="S708">
            <v>1</v>
          </cell>
        </row>
        <row r="708">
          <cell r="U708" t="str">
            <v>R5T3</v>
          </cell>
          <cell r="V708" t="str">
            <v>49-112</v>
          </cell>
          <cell r="W708" t="str">
            <v>49-112</v>
          </cell>
        </row>
        <row r="708">
          <cell r="AD708">
            <v>1.67</v>
          </cell>
          <cell r="AE708">
            <v>1.67</v>
          </cell>
        </row>
        <row r="709">
          <cell r="C709" t="str">
            <v>49-02-51-2</v>
          </cell>
        </row>
        <row r="709">
          <cell r="E709" t="str">
            <v>E. urophylla</v>
          </cell>
          <cell r="F709" t="str">
            <v>Muda</v>
          </cell>
          <cell r="G709">
            <v>3</v>
          </cell>
          <cell r="H709">
            <v>49.03</v>
          </cell>
          <cell r="I709" t="str">
            <v>Adonara</v>
          </cell>
          <cell r="J709" t="str">
            <v>Indonesia</v>
          </cell>
          <cell r="K709" t="str">
            <v>SCC</v>
          </cell>
          <cell r="L709" t="str">
            <v>02</v>
          </cell>
          <cell r="M709" t="str">
            <v>Colombia</v>
          </cell>
          <cell r="N709" t="str">
            <v>Trial</v>
          </cell>
          <cell r="O709" t="str">
            <v>49-02-01D1</v>
          </cell>
          <cell r="P709" t="str">
            <v>La Estancia</v>
          </cell>
          <cell r="Q709">
            <v>51</v>
          </cell>
          <cell r="R709">
            <v>2</v>
          </cell>
          <cell r="S709">
            <v>1</v>
          </cell>
        </row>
        <row r="709">
          <cell r="U709" t="str">
            <v>R2T3</v>
          </cell>
          <cell r="V709" t="str">
            <v>49-148</v>
          </cell>
          <cell r="W709" t="str">
            <v>49-148</v>
          </cell>
        </row>
        <row r="709">
          <cell r="AD709">
            <v>1.37</v>
          </cell>
          <cell r="AE709">
            <v>1.37</v>
          </cell>
        </row>
        <row r="710">
          <cell r="C710" t="str">
            <v>49-02-52-1</v>
          </cell>
        </row>
        <row r="710">
          <cell r="E710" t="str">
            <v>E. urophylla</v>
          </cell>
          <cell r="F710" t="str">
            <v>Muda</v>
          </cell>
          <cell r="G710">
            <v>3</v>
          </cell>
          <cell r="H710">
            <v>49.03</v>
          </cell>
          <cell r="I710" t="str">
            <v>Adonara</v>
          </cell>
          <cell r="J710" t="str">
            <v>Indonesia</v>
          </cell>
          <cell r="K710" t="str">
            <v>SCC</v>
          </cell>
          <cell r="L710" t="str">
            <v>02</v>
          </cell>
          <cell r="M710" t="str">
            <v>Colombia</v>
          </cell>
          <cell r="N710" t="str">
            <v>Trial</v>
          </cell>
          <cell r="O710" t="str">
            <v>49-02-02D1</v>
          </cell>
          <cell r="P710" t="str">
            <v>La Estancia</v>
          </cell>
          <cell r="Q710">
            <v>52</v>
          </cell>
          <cell r="R710">
            <v>1</v>
          </cell>
          <cell r="S710">
            <v>1</v>
          </cell>
        </row>
        <row r="710">
          <cell r="U710" t="str">
            <v>R5T2</v>
          </cell>
          <cell r="V710" t="str">
            <v>49-142</v>
          </cell>
          <cell r="W710" t="str">
            <v>49-142</v>
          </cell>
        </row>
        <row r="710">
          <cell r="AD710">
            <v>2.81</v>
          </cell>
          <cell r="AE710">
            <v>2.81</v>
          </cell>
        </row>
        <row r="711">
          <cell r="C711" t="str">
            <v>49-02-52-2</v>
          </cell>
        </row>
        <row r="711">
          <cell r="E711" t="str">
            <v>E. urophylla</v>
          </cell>
          <cell r="F711" t="str">
            <v>Muda</v>
          </cell>
          <cell r="G711">
            <v>3</v>
          </cell>
          <cell r="H711">
            <v>49.03</v>
          </cell>
          <cell r="I711" t="str">
            <v>Adonara</v>
          </cell>
          <cell r="J711" t="str">
            <v>Indonesia</v>
          </cell>
          <cell r="K711" t="str">
            <v>SCC</v>
          </cell>
          <cell r="L711" t="str">
            <v>02</v>
          </cell>
          <cell r="M711" t="str">
            <v>Colombia</v>
          </cell>
          <cell r="N711" t="str">
            <v>Trial</v>
          </cell>
          <cell r="O711" t="str">
            <v>49-02-02D1</v>
          </cell>
          <cell r="P711" t="str">
            <v>La Estancia</v>
          </cell>
          <cell r="Q711">
            <v>52</v>
          </cell>
          <cell r="R711">
            <v>2</v>
          </cell>
          <cell r="S711">
            <v>1</v>
          </cell>
        </row>
        <row r="711">
          <cell r="U711" t="str">
            <v>R4T4</v>
          </cell>
          <cell r="V711" t="str">
            <v>49-143</v>
          </cell>
          <cell r="W711" t="str">
            <v>49-143</v>
          </cell>
        </row>
        <row r="711">
          <cell r="AD711">
            <v>2.54</v>
          </cell>
          <cell r="AE711">
            <v>2.54</v>
          </cell>
        </row>
        <row r="712">
          <cell r="C712" t="str">
            <v>49-02-53-1</v>
          </cell>
        </row>
        <row r="712">
          <cell r="E712" t="str">
            <v>E. urophylla</v>
          </cell>
          <cell r="F712" t="str">
            <v>Muda</v>
          </cell>
          <cell r="G712">
            <v>3</v>
          </cell>
          <cell r="H712">
            <v>49.03</v>
          </cell>
          <cell r="I712" t="str">
            <v>Adonara</v>
          </cell>
          <cell r="J712" t="str">
            <v>Indonesia</v>
          </cell>
          <cell r="K712" t="str">
            <v>SCC</v>
          </cell>
          <cell r="L712" t="str">
            <v>02</v>
          </cell>
          <cell r="M712" t="str">
            <v>Colombia</v>
          </cell>
          <cell r="N712" t="str">
            <v>Trial</v>
          </cell>
          <cell r="O712" t="str">
            <v>49-02-01D2</v>
          </cell>
          <cell r="P712" t="str">
            <v>Vanessa</v>
          </cell>
          <cell r="Q712">
            <v>53</v>
          </cell>
          <cell r="R712">
            <v>1</v>
          </cell>
          <cell r="S712">
            <v>1</v>
          </cell>
        </row>
        <row r="712">
          <cell r="U712" t="str">
            <v>R5T4</v>
          </cell>
          <cell r="V712" t="str">
            <v>49-083</v>
          </cell>
          <cell r="W712" t="str">
            <v>49-083</v>
          </cell>
        </row>
        <row r="712">
          <cell r="AD712">
            <v>2.53</v>
          </cell>
          <cell r="AE712">
            <v>2.53</v>
          </cell>
        </row>
        <row r="713">
          <cell r="C713" t="str">
            <v>49-02-54-1</v>
          </cell>
        </row>
        <row r="713">
          <cell r="E713" t="str">
            <v>E. urophylla</v>
          </cell>
          <cell r="F713" t="str">
            <v>Muda</v>
          </cell>
          <cell r="G713">
            <v>3</v>
          </cell>
          <cell r="H713">
            <v>49.03</v>
          </cell>
          <cell r="I713" t="str">
            <v>Adonara</v>
          </cell>
          <cell r="J713" t="str">
            <v>Indonesia</v>
          </cell>
          <cell r="K713" t="str">
            <v>SCC</v>
          </cell>
          <cell r="L713" t="str">
            <v>02</v>
          </cell>
          <cell r="M713" t="str">
            <v>Colombia</v>
          </cell>
          <cell r="N713" t="str">
            <v>Trial</v>
          </cell>
          <cell r="O713" t="str">
            <v>49-02-02D2</v>
          </cell>
          <cell r="P713" t="str">
            <v>Vanessa</v>
          </cell>
          <cell r="Q713">
            <v>54</v>
          </cell>
          <cell r="R713">
            <v>1</v>
          </cell>
          <cell r="S713">
            <v>1</v>
          </cell>
        </row>
        <row r="713">
          <cell r="U713" t="str">
            <v>R5T5</v>
          </cell>
          <cell r="V713" t="str">
            <v>49-095</v>
          </cell>
          <cell r="W713" t="str">
            <v>49-095</v>
          </cell>
        </row>
        <row r="713">
          <cell r="AD713">
            <v>2.03</v>
          </cell>
          <cell r="AE713">
            <v>2.03</v>
          </cell>
        </row>
        <row r="714">
          <cell r="C714" t="str">
            <v>49-02-54-2</v>
          </cell>
        </row>
        <row r="714">
          <cell r="E714" t="str">
            <v>E. urophylla</v>
          </cell>
          <cell r="F714" t="str">
            <v>Muda</v>
          </cell>
          <cell r="G714">
            <v>3</v>
          </cell>
          <cell r="H714">
            <v>49.03</v>
          </cell>
          <cell r="I714" t="str">
            <v>Adonara</v>
          </cell>
          <cell r="J714" t="str">
            <v>Indonesia</v>
          </cell>
          <cell r="K714" t="str">
            <v>SCC</v>
          </cell>
          <cell r="L714" t="str">
            <v>02</v>
          </cell>
          <cell r="M714" t="str">
            <v>Colombia</v>
          </cell>
          <cell r="N714" t="str">
            <v>Trial</v>
          </cell>
          <cell r="O714" t="str">
            <v>49-02-02D1</v>
          </cell>
          <cell r="P714" t="str">
            <v>La Estancia</v>
          </cell>
          <cell r="Q714">
            <v>54</v>
          </cell>
          <cell r="R714">
            <v>2</v>
          </cell>
          <cell r="S714">
            <v>1</v>
          </cell>
        </row>
        <row r="714">
          <cell r="U714" t="str">
            <v>R5T1</v>
          </cell>
          <cell r="V714" t="str">
            <v>49-141</v>
          </cell>
          <cell r="W714" t="str">
            <v>49-141</v>
          </cell>
        </row>
        <row r="714">
          <cell r="AD714">
            <v>1.72</v>
          </cell>
          <cell r="AE714">
            <v>1.72</v>
          </cell>
        </row>
        <row r="715">
          <cell r="C715" t="str">
            <v>49-02-54-3</v>
          </cell>
        </row>
        <row r="715">
          <cell r="E715" t="str">
            <v>E. urophylla</v>
          </cell>
          <cell r="F715" t="str">
            <v>Muda</v>
          </cell>
          <cell r="G715">
            <v>3</v>
          </cell>
          <cell r="H715">
            <v>49.03</v>
          </cell>
          <cell r="I715" t="str">
            <v>Adonara</v>
          </cell>
          <cell r="J715" t="str">
            <v>Indonesia</v>
          </cell>
          <cell r="K715" t="str">
            <v>SCC</v>
          </cell>
          <cell r="L715" t="str">
            <v>02</v>
          </cell>
          <cell r="M715" t="str">
            <v>Colombia</v>
          </cell>
          <cell r="N715" t="str">
            <v>Trial</v>
          </cell>
          <cell r="O715" t="str">
            <v>49-02-02D1</v>
          </cell>
          <cell r="P715" t="str">
            <v>La Estancia</v>
          </cell>
          <cell r="Q715">
            <v>54</v>
          </cell>
          <cell r="R715">
            <v>3</v>
          </cell>
          <cell r="S715">
            <v>1</v>
          </cell>
        </row>
        <row r="715">
          <cell r="U715" t="str">
            <v>R3T6</v>
          </cell>
          <cell r="V715" t="str">
            <v>49-140</v>
          </cell>
          <cell r="W715" t="str">
            <v>49-140</v>
          </cell>
        </row>
        <row r="715">
          <cell r="AD715">
            <v>2.94</v>
          </cell>
          <cell r="AE715">
            <v>2.94</v>
          </cell>
        </row>
        <row r="716">
          <cell r="C716" t="str">
            <v>49-02-55-1</v>
          </cell>
        </row>
        <row r="716">
          <cell r="E716" t="str">
            <v>E. urophylla</v>
          </cell>
          <cell r="F716" t="str">
            <v>Muda</v>
          </cell>
          <cell r="G716">
            <v>3</v>
          </cell>
          <cell r="H716">
            <v>49.03</v>
          </cell>
          <cell r="I716" t="str">
            <v>Adonara</v>
          </cell>
          <cell r="J716" t="str">
            <v>Indonesia</v>
          </cell>
          <cell r="K716" t="str">
            <v>SCC</v>
          </cell>
          <cell r="L716" t="str">
            <v>02</v>
          </cell>
          <cell r="M716" t="str">
            <v>Colombia</v>
          </cell>
          <cell r="N716" t="str">
            <v>Trial</v>
          </cell>
          <cell r="O716" t="str">
            <v>49-02-01D2</v>
          </cell>
          <cell r="P716" t="str">
            <v>Vanessa</v>
          </cell>
          <cell r="Q716">
            <v>55</v>
          </cell>
          <cell r="R716">
            <v>1</v>
          </cell>
          <cell r="S716">
            <v>1</v>
          </cell>
        </row>
        <row r="716">
          <cell r="U716" t="str">
            <v>R1T3</v>
          </cell>
          <cell r="V716" t="str">
            <v>49-107</v>
          </cell>
          <cell r="W716" t="str">
            <v>49-107</v>
          </cell>
        </row>
        <row r="716">
          <cell r="AD716">
            <v>1.79</v>
          </cell>
          <cell r="AE716">
            <v>1.79</v>
          </cell>
        </row>
        <row r="717">
          <cell r="C717" t="str">
            <v>49-02-55-2</v>
          </cell>
        </row>
        <row r="717">
          <cell r="E717" t="str">
            <v>E. urophylla</v>
          </cell>
          <cell r="F717" t="str">
            <v>Muda</v>
          </cell>
          <cell r="G717">
            <v>3</v>
          </cell>
          <cell r="H717">
            <v>49.03</v>
          </cell>
          <cell r="I717" t="str">
            <v>Adonara</v>
          </cell>
          <cell r="J717" t="str">
            <v>Indonesia</v>
          </cell>
          <cell r="K717" t="str">
            <v>SCC</v>
          </cell>
          <cell r="L717" t="str">
            <v>02</v>
          </cell>
          <cell r="M717" t="str">
            <v>Colombia</v>
          </cell>
          <cell r="N717" t="str">
            <v>Trial</v>
          </cell>
          <cell r="O717" t="str">
            <v>49-02-01D2</v>
          </cell>
          <cell r="P717" t="str">
            <v>Vanessa</v>
          </cell>
          <cell r="Q717">
            <v>55</v>
          </cell>
          <cell r="R717">
            <v>2</v>
          </cell>
          <cell r="S717">
            <v>1</v>
          </cell>
        </row>
        <row r="717">
          <cell r="U717" t="str">
            <v>R1T5</v>
          </cell>
          <cell r="V717" t="str">
            <v>49-108</v>
          </cell>
          <cell r="W717" t="str">
            <v>49-108</v>
          </cell>
        </row>
        <row r="717">
          <cell r="AD717">
            <v>1.79</v>
          </cell>
          <cell r="AE717">
            <v>1.79</v>
          </cell>
        </row>
        <row r="718">
          <cell r="C718" t="str">
            <v>49-02-56-1</v>
          </cell>
        </row>
        <row r="718">
          <cell r="E718" t="str">
            <v>E. urophylla</v>
          </cell>
          <cell r="F718" t="str">
            <v>Muda</v>
          </cell>
          <cell r="G718">
            <v>3</v>
          </cell>
          <cell r="H718">
            <v>49.03</v>
          </cell>
          <cell r="I718" t="str">
            <v>Adonara</v>
          </cell>
          <cell r="J718" t="str">
            <v>Indonesia</v>
          </cell>
          <cell r="K718" t="str">
            <v>SCC</v>
          </cell>
          <cell r="L718" t="str">
            <v>02</v>
          </cell>
          <cell r="M718" t="str">
            <v>Colombia</v>
          </cell>
          <cell r="N718" t="str">
            <v>Trial</v>
          </cell>
          <cell r="O718" t="str">
            <v>49-02-02D2</v>
          </cell>
          <cell r="P718" t="str">
            <v>Vanessa</v>
          </cell>
          <cell r="Q718">
            <v>56</v>
          </cell>
          <cell r="R718">
            <v>1</v>
          </cell>
          <cell r="S718">
            <v>1</v>
          </cell>
        </row>
        <row r="718">
          <cell r="U718" t="str">
            <v>R4T2</v>
          </cell>
          <cell r="V718" t="str">
            <v>49-092</v>
          </cell>
          <cell r="W718" t="str">
            <v>49-092</v>
          </cell>
        </row>
        <row r="718">
          <cell r="AD718">
            <v>3.34</v>
          </cell>
          <cell r="AE718">
            <v>3.34</v>
          </cell>
        </row>
        <row r="719">
          <cell r="C719" t="str">
            <v>49-02-56-2</v>
          </cell>
        </row>
        <row r="719">
          <cell r="E719" t="str">
            <v>E. urophylla</v>
          </cell>
          <cell r="F719" t="str">
            <v>Muda</v>
          </cell>
          <cell r="G719">
            <v>3</v>
          </cell>
          <cell r="H719">
            <v>49.03</v>
          </cell>
          <cell r="I719" t="str">
            <v>Adonara</v>
          </cell>
          <cell r="J719" t="str">
            <v>Indonesia</v>
          </cell>
          <cell r="K719" t="str">
            <v>SCC</v>
          </cell>
          <cell r="L719" t="str">
            <v>02</v>
          </cell>
          <cell r="M719" t="str">
            <v>Colombia</v>
          </cell>
          <cell r="N719" t="str">
            <v>Trial</v>
          </cell>
          <cell r="O719" t="str">
            <v>49-02-02D2</v>
          </cell>
          <cell r="P719" t="str">
            <v>Vanessa</v>
          </cell>
          <cell r="Q719">
            <v>56</v>
          </cell>
          <cell r="R719">
            <v>2</v>
          </cell>
          <cell r="S719">
            <v>1</v>
          </cell>
        </row>
        <row r="719">
          <cell r="U719" t="str">
            <v>R1T1</v>
          </cell>
          <cell r="V719" t="str">
            <v>49-091</v>
          </cell>
          <cell r="W719" t="str">
            <v>49-091</v>
          </cell>
        </row>
        <row r="719">
          <cell r="AD719">
            <v>2.3</v>
          </cell>
          <cell r="AE719">
            <v>2.3</v>
          </cell>
        </row>
        <row r="720">
          <cell r="C720" t="str">
            <v>49-02-56-3</v>
          </cell>
        </row>
        <row r="720">
          <cell r="E720" t="str">
            <v>E. urophylla</v>
          </cell>
          <cell r="F720" t="str">
            <v>Muda</v>
          </cell>
          <cell r="G720">
            <v>3</v>
          </cell>
          <cell r="H720">
            <v>49.03</v>
          </cell>
          <cell r="I720" t="str">
            <v>Adonara</v>
          </cell>
          <cell r="J720" t="str">
            <v>Indonesia</v>
          </cell>
          <cell r="K720" t="str">
            <v>SCC</v>
          </cell>
          <cell r="L720" t="str">
            <v>02</v>
          </cell>
          <cell r="M720" t="str">
            <v>Colombia</v>
          </cell>
          <cell r="N720" t="str">
            <v>Trial</v>
          </cell>
          <cell r="O720" t="str">
            <v>49-02-02D1</v>
          </cell>
          <cell r="P720" t="str">
            <v>La Estancia</v>
          </cell>
          <cell r="Q720">
            <v>56</v>
          </cell>
          <cell r="R720">
            <v>3</v>
          </cell>
          <cell r="S720">
            <v>1</v>
          </cell>
        </row>
        <row r="720">
          <cell r="U720" t="str">
            <v>R1T5</v>
          </cell>
          <cell r="V720" t="str">
            <v>49-136</v>
          </cell>
          <cell r="W720" t="str">
            <v>49-136</v>
          </cell>
        </row>
        <row r="720">
          <cell r="AD720">
            <v>2.43</v>
          </cell>
          <cell r="AE720">
            <v>2.43</v>
          </cell>
        </row>
        <row r="721">
          <cell r="C721" t="str">
            <v>49-02-56-4</v>
          </cell>
        </row>
        <row r="721">
          <cell r="E721" t="str">
            <v>E. urophylla</v>
          </cell>
          <cell r="F721" t="str">
            <v>Muda</v>
          </cell>
          <cell r="G721">
            <v>3</v>
          </cell>
          <cell r="H721">
            <v>49.03</v>
          </cell>
          <cell r="I721" t="str">
            <v>Adonara</v>
          </cell>
          <cell r="J721" t="str">
            <v>Indonesia</v>
          </cell>
          <cell r="K721" t="str">
            <v>SCC</v>
          </cell>
          <cell r="L721" t="str">
            <v>02</v>
          </cell>
          <cell r="M721" t="str">
            <v>Colombia</v>
          </cell>
          <cell r="N721" t="str">
            <v>Trial</v>
          </cell>
          <cell r="O721" t="str">
            <v>49-02-02D1</v>
          </cell>
          <cell r="P721" t="str">
            <v>La Estancia</v>
          </cell>
          <cell r="Q721">
            <v>56</v>
          </cell>
          <cell r="R721">
            <v>4</v>
          </cell>
          <cell r="S721">
            <v>1</v>
          </cell>
        </row>
        <row r="721">
          <cell r="U721" t="str">
            <v>R2T2</v>
          </cell>
          <cell r="V721" t="str">
            <v>49-137</v>
          </cell>
          <cell r="W721" t="str">
            <v>49-137</v>
          </cell>
        </row>
        <row r="721">
          <cell r="AD721">
            <v>2.78</v>
          </cell>
          <cell r="AE721">
            <v>2.78</v>
          </cell>
        </row>
        <row r="722">
          <cell r="C722" t="str">
            <v>49-02-58-1</v>
          </cell>
        </row>
        <row r="722">
          <cell r="E722" t="str">
            <v>E. urophylla</v>
          </cell>
          <cell r="F722" t="str">
            <v>Muda</v>
          </cell>
          <cell r="G722">
            <v>3</v>
          </cell>
          <cell r="H722">
            <v>49.03</v>
          </cell>
          <cell r="I722" t="str">
            <v>Adonara</v>
          </cell>
          <cell r="J722" t="str">
            <v>Indonesia</v>
          </cell>
          <cell r="K722" t="str">
            <v>SCC</v>
          </cell>
          <cell r="L722" t="str">
            <v>02</v>
          </cell>
          <cell r="M722" t="str">
            <v>Colombia</v>
          </cell>
          <cell r="N722" t="str">
            <v>Trial</v>
          </cell>
          <cell r="O722" t="str">
            <v>49-02-02D2</v>
          </cell>
          <cell r="P722" t="str">
            <v>Vanessa</v>
          </cell>
          <cell r="Q722">
            <v>58</v>
          </cell>
          <cell r="R722">
            <v>1</v>
          </cell>
          <cell r="S722">
            <v>1</v>
          </cell>
        </row>
        <row r="722">
          <cell r="U722" t="str">
            <v>R2T2</v>
          </cell>
          <cell r="V722" t="str">
            <v>49-114</v>
          </cell>
          <cell r="W722" t="str">
            <v>49-114</v>
          </cell>
        </row>
        <row r="722">
          <cell r="AD722">
            <v>2.36</v>
          </cell>
          <cell r="AE722">
            <v>2.36</v>
          </cell>
        </row>
        <row r="723">
          <cell r="C723" t="str">
            <v>49-02-58-2</v>
          </cell>
        </row>
        <row r="723">
          <cell r="E723" t="str">
            <v>E. urophylla</v>
          </cell>
          <cell r="F723" t="str">
            <v>Muda</v>
          </cell>
          <cell r="G723">
            <v>3</v>
          </cell>
          <cell r="H723">
            <v>49.03</v>
          </cell>
          <cell r="I723" t="str">
            <v>Adonara</v>
          </cell>
          <cell r="J723" t="str">
            <v>Indonesia</v>
          </cell>
          <cell r="K723" t="str">
            <v>SCC</v>
          </cell>
          <cell r="L723" t="str">
            <v>02</v>
          </cell>
          <cell r="M723" t="str">
            <v>Colombia</v>
          </cell>
          <cell r="N723" t="str">
            <v>Trial</v>
          </cell>
          <cell r="O723" t="str">
            <v>49-02-02D2</v>
          </cell>
          <cell r="P723" t="str">
            <v>Vanessa</v>
          </cell>
          <cell r="Q723">
            <v>58</v>
          </cell>
          <cell r="R723">
            <v>2</v>
          </cell>
          <cell r="S723">
            <v>1</v>
          </cell>
        </row>
        <row r="723">
          <cell r="U723" t="str">
            <v>R2T5</v>
          </cell>
          <cell r="V723" t="str">
            <v>49-113</v>
          </cell>
          <cell r="W723" t="str">
            <v>49-113</v>
          </cell>
        </row>
        <row r="723">
          <cell r="AD723">
            <v>1.65</v>
          </cell>
          <cell r="AE723">
            <v>1.65</v>
          </cell>
        </row>
        <row r="724">
          <cell r="C724" t="str">
            <v>49-02-49-1</v>
          </cell>
        </row>
        <row r="724">
          <cell r="E724" t="str">
            <v>E. urophylla</v>
          </cell>
          <cell r="F724" t="str">
            <v>Muda</v>
          </cell>
          <cell r="G724">
            <v>3</v>
          </cell>
          <cell r="H724">
            <v>49.03</v>
          </cell>
          <cell r="I724" t="str">
            <v>Adonara</v>
          </cell>
          <cell r="J724" t="str">
            <v>Indonesia</v>
          </cell>
          <cell r="K724" t="str">
            <v>SCC</v>
          </cell>
          <cell r="L724" t="str">
            <v>02</v>
          </cell>
          <cell r="M724" t="str">
            <v>Colombia</v>
          </cell>
          <cell r="N724" t="str">
            <v>Trial</v>
          </cell>
          <cell r="O724" t="str">
            <v>49-02-01D2</v>
          </cell>
          <cell r="P724" t="str">
            <v>Vanessa</v>
          </cell>
          <cell r="Q724">
            <v>59</v>
          </cell>
          <cell r="R724">
            <v>1</v>
          </cell>
          <cell r="S724">
            <v>1</v>
          </cell>
        </row>
        <row r="724">
          <cell r="U724" t="str">
            <v>R4T4</v>
          </cell>
          <cell r="V724" t="str">
            <v>49-101</v>
          </cell>
          <cell r="W724" t="str">
            <v>49-101</v>
          </cell>
        </row>
        <row r="724">
          <cell r="AD724">
            <v>1.84</v>
          </cell>
          <cell r="AE724">
            <v>1.84</v>
          </cell>
        </row>
        <row r="725">
          <cell r="C725" t="str">
            <v>49-02-59-2</v>
          </cell>
        </row>
        <row r="725">
          <cell r="E725" t="str">
            <v>E. urophylla</v>
          </cell>
          <cell r="F725" t="str">
            <v>Muda</v>
          </cell>
          <cell r="G725">
            <v>3</v>
          </cell>
          <cell r="H725">
            <v>49.03</v>
          </cell>
          <cell r="I725" t="str">
            <v>Adonara</v>
          </cell>
          <cell r="J725" t="str">
            <v>Indonesia</v>
          </cell>
          <cell r="K725" t="str">
            <v>SCC</v>
          </cell>
          <cell r="L725" t="str">
            <v>02</v>
          </cell>
          <cell r="M725" t="str">
            <v>Colombia</v>
          </cell>
          <cell r="N725" t="str">
            <v>Trial</v>
          </cell>
          <cell r="O725" t="str">
            <v>49-02-01D1</v>
          </cell>
          <cell r="P725" t="str">
            <v>La Estancia</v>
          </cell>
          <cell r="Q725">
            <v>59</v>
          </cell>
          <cell r="R725">
            <v>2</v>
          </cell>
          <cell r="S725">
            <v>1</v>
          </cell>
        </row>
        <row r="725">
          <cell r="U725" t="str">
            <v>R5T6</v>
          </cell>
          <cell r="V725" t="str">
            <v>49-147</v>
          </cell>
          <cell r="W725" t="str">
            <v>49-147</v>
          </cell>
        </row>
        <row r="725">
          <cell r="AD725">
            <v>2.27</v>
          </cell>
          <cell r="AE725">
            <v>2.27</v>
          </cell>
        </row>
        <row r="726">
          <cell r="C726" t="str">
            <v>49-02-60-1</v>
          </cell>
        </row>
        <row r="726">
          <cell r="E726" t="str">
            <v>E. urophylla</v>
          </cell>
          <cell r="F726" t="str">
            <v>Muda</v>
          </cell>
          <cell r="G726">
            <v>3</v>
          </cell>
          <cell r="H726">
            <v>49.03</v>
          </cell>
          <cell r="I726" t="str">
            <v>Adonara</v>
          </cell>
          <cell r="J726" t="str">
            <v>Indonesia</v>
          </cell>
          <cell r="K726" t="str">
            <v>SCC</v>
          </cell>
          <cell r="L726" t="str">
            <v>02</v>
          </cell>
          <cell r="M726" t="str">
            <v>Colombia</v>
          </cell>
          <cell r="N726" t="str">
            <v>Trial</v>
          </cell>
          <cell r="O726" t="str">
            <v>49-02-02D2</v>
          </cell>
          <cell r="P726" t="str">
            <v>Vanessa</v>
          </cell>
          <cell r="Q726">
            <v>60</v>
          </cell>
          <cell r="R726">
            <v>1</v>
          </cell>
          <cell r="S726">
            <v>1</v>
          </cell>
        </row>
        <row r="726">
          <cell r="U726" t="str">
            <v>R1T5</v>
          </cell>
          <cell r="V726" t="str">
            <v>49-118</v>
          </cell>
          <cell r="W726" t="str">
            <v>49-118</v>
          </cell>
        </row>
        <row r="726">
          <cell r="AD726">
            <v>1.61</v>
          </cell>
          <cell r="AE726">
            <v>1.61</v>
          </cell>
        </row>
        <row r="727">
          <cell r="C727" t="str">
            <v>49-02-66-1</v>
          </cell>
        </row>
        <row r="727">
          <cell r="E727" t="str">
            <v>E. urophylla</v>
          </cell>
          <cell r="F727" t="str">
            <v>Lamalota</v>
          </cell>
          <cell r="G727">
            <v>4</v>
          </cell>
          <cell r="H727">
            <v>49.04</v>
          </cell>
          <cell r="I727" t="str">
            <v>Adonara</v>
          </cell>
          <cell r="J727" t="str">
            <v>Indonesia</v>
          </cell>
          <cell r="K727" t="str">
            <v>SCC</v>
          </cell>
          <cell r="L727" t="str">
            <v>02</v>
          </cell>
          <cell r="M727" t="str">
            <v>Colombia</v>
          </cell>
          <cell r="N727" t="str">
            <v>Trial</v>
          </cell>
          <cell r="O727" t="str">
            <v>49-02-02D2</v>
          </cell>
          <cell r="P727" t="str">
            <v>Vanessa</v>
          </cell>
          <cell r="Q727">
            <v>66</v>
          </cell>
          <cell r="R727">
            <v>1</v>
          </cell>
          <cell r="S727">
            <v>1</v>
          </cell>
        </row>
        <row r="727">
          <cell r="U727" t="str">
            <v>R3T4</v>
          </cell>
          <cell r="V727" t="str">
            <v>49-110</v>
          </cell>
          <cell r="W727" t="str">
            <v>49-110</v>
          </cell>
        </row>
        <row r="727">
          <cell r="AD727">
            <v>2.11</v>
          </cell>
          <cell r="AE727">
            <v>2.11</v>
          </cell>
        </row>
        <row r="728">
          <cell r="C728" t="str">
            <v>49-02-66-2</v>
          </cell>
        </row>
        <row r="728">
          <cell r="E728" t="str">
            <v>E. urophylla</v>
          </cell>
          <cell r="F728" t="str">
            <v>Lamalota</v>
          </cell>
          <cell r="G728">
            <v>4</v>
          </cell>
          <cell r="H728">
            <v>49.04</v>
          </cell>
          <cell r="I728" t="str">
            <v>Adonara</v>
          </cell>
          <cell r="J728" t="str">
            <v>Indonesia</v>
          </cell>
          <cell r="K728" t="str">
            <v>SCC</v>
          </cell>
          <cell r="L728" t="str">
            <v>02</v>
          </cell>
          <cell r="M728" t="str">
            <v>Colombia</v>
          </cell>
          <cell r="N728" t="str">
            <v>Trial</v>
          </cell>
          <cell r="O728" t="str">
            <v>49-02-02D2</v>
          </cell>
          <cell r="P728" t="str">
            <v>Vanessa</v>
          </cell>
          <cell r="Q728">
            <v>66</v>
          </cell>
          <cell r="R728">
            <v>2</v>
          </cell>
          <cell r="S728">
            <v>1</v>
          </cell>
        </row>
        <row r="728">
          <cell r="U728" t="str">
            <v>R1T2</v>
          </cell>
          <cell r="V728" t="str">
            <v>49-109</v>
          </cell>
          <cell r="W728" t="str">
            <v>49-109</v>
          </cell>
        </row>
        <row r="728">
          <cell r="AD728">
            <v>1.4</v>
          </cell>
          <cell r="AE728">
            <v>1.4</v>
          </cell>
        </row>
        <row r="729">
          <cell r="C729" t="str">
            <v>49-02-67-1</v>
          </cell>
        </row>
        <row r="729">
          <cell r="E729" t="str">
            <v>E. urophylla</v>
          </cell>
          <cell r="F729" t="str">
            <v>Lamalota</v>
          </cell>
          <cell r="G729">
            <v>4</v>
          </cell>
          <cell r="H729">
            <v>49.04</v>
          </cell>
          <cell r="I729" t="str">
            <v>Adonara</v>
          </cell>
          <cell r="J729" t="str">
            <v>Indonesia</v>
          </cell>
          <cell r="K729" t="str">
            <v>SCC</v>
          </cell>
          <cell r="L729" t="str">
            <v>02</v>
          </cell>
          <cell r="M729" t="str">
            <v>Colombia</v>
          </cell>
          <cell r="N729" t="str">
            <v>Trial</v>
          </cell>
          <cell r="O729" t="str">
            <v>49-02-01D2</v>
          </cell>
          <cell r="P729" t="str">
            <v>Vanessa</v>
          </cell>
          <cell r="Q729">
            <v>67</v>
          </cell>
          <cell r="R729">
            <v>1</v>
          </cell>
          <cell r="S729">
            <v>1</v>
          </cell>
        </row>
        <row r="729">
          <cell r="U729" t="str">
            <v>R5T5</v>
          </cell>
          <cell r="V729" t="str">
            <v>49-117</v>
          </cell>
          <cell r="W729" t="str">
            <v>49-117</v>
          </cell>
        </row>
        <row r="729">
          <cell r="AD729">
            <v>2.15</v>
          </cell>
          <cell r="AE729">
            <v>2.15</v>
          </cell>
        </row>
        <row r="730">
          <cell r="C730" t="str">
            <v>49-02-79-1</v>
          </cell>
        </row>
        <row r="730">
          <cell r="E730" t="str">
            <v>E. urophylla</v>
          </cell>
          <cell r="F730" t="str">
            <v>Lamalota</v>
          </cell>
          <cell r="G730">
            <v>4</v>
          </cell>
          <cell r="H730">
            <v>49.04</v>
          </cell>
          <cell r="I730" t="str">
            <v>Adonara</v>
          </cell>
          <cell r="J730" t="str">
            <v>Indonesia</v>
          </cell>
          <cell r="K730" t="str">
            <v>SCC</v>
          </cell>
          <cell r="L730" t="str">
            <v>02</v>
          </cell>
          <cell r="M730" t="str">
            <v>Colombia</v>
          </cell>
          <cell r="N730" t="str">
            <v>Trial</v>
          </cell>
          <cell r="O730" t="str">
            <v>49-02-01D2</v>
          </cell>
          <cell r="P730" t="str">
            <v>Vanessa</v>
          </cell>
          <cell r="Q730">
            <v>79</v>
          </cell>
          <cell r="R730">
            <v>1</v>
          </cell>
          <cell r="S730">
            <v>1</v>
          </cell>
        </row>
        <row r="730">
          <cell r="U730" t="str">
            <v>R1T2</v>
          </cell>
          <cell r="V730" t="str">
            <v>49-124</v>
          </cell>
          <cell r="W730" t="str">
            <v>49-124</v>
          </cell>
        </row>
        <row r="730">
          <cell r="AD730">
            <v>2.73</v>
          </cell>
          <cell r="AE730">
            <v>2.73</v>
          </cell>
        </row>
        <row r="731">
          <cell r="C731" t="str">
            <v>49-02-104-1</v>
          </cell>
        </row>
        <row r="731">
          <cell r="E731" t="str">
            <v>E. urophylla</v>
          </cell>
          <cell r="F731" t="str">
            <v>Labalekan</v>
          </cell>
          <cell r="G731">
            <v>6</v>
          </cell>
          <cell r="H731">
            <v>49.06</v>
          </cell>
          <cell r="I731" t="str">
            <v>Lomblen</v>
          </cell>
          <cell r="J731" t="str">
            <v>Indonesia</v>
          </cell>
          <cell r="K731" t="str">
            <v>SCC</v>
          </cell>
          <cell r="L731" t="str">
            <v>02</v>
          </cell>
          <cell r="M731" t="str">
            <v>Colombia</v>
          </cell>
          <cell r="N731" t="str">
            <v>Trial</v>
          </cell>
          <cell r="O731" t="str">
            <v>49-02-02D1</v>
          </cell>
          <cell r="P731" t="str">
            <v>La Estancia</v>
          </cell>
          <cell r="Q731">
            <v>104</v>
          </cell>
          <cell r="R731">
            <v>1</v>
          </cell>
          <cell r="S731">
            <v>1</v>
          </cell>
        </row>
        <row r="731">
          <cell r="U731" t="str">
            <v>R3T5</v>
          </cell>
          <cell r="V731" t="str">
            <v>49-152</v>
          </cell>
          <cell r="W731" t="str">
            <v>49-152</v>
          </cell>
        </row>
        <row r="731">
          <cell r="AD731">
            <v>1.66</v>
          </cell>
          <cell r="AE731">
            <v>1.66</v>
          </cell>
        </row>
        <row r="732">
          <cell r="C732" t="str">
            <v>49-02-107-1</v>
          </cell>
        </row>
        <row r="732">
          <cell r="E732" t="str">
            <v>E. urophylla</v>
          </cell>
          <cell r="F732" t="str">
            <v>Labalekan</v>
          </cell>
          <cell r="G732">
            <v>6</v>
          </cell>
          <cell r="H732">
            <v>49.06</v>
          </cell>
          <cell r="I732" t="str">
            <v>Lomblen</v>
          </cell>
          <cell r="J732" t="str">
            <v>Indonesia</v>
          </cell>
          <cell r="K732" t="str">
            <v>SCC</v>
          </cell>
          <cell r="L732" t="str">
            <v>02</v>
          </cell>
          <cell r="M732" t="str">
            <v>Colombia</v>
          </cell>
          <cell r="N732" t="str">
            <v>Trial</v>
          </cell>
          <cell r="O732" t="str">
            <v>49-02-01D2</v>
          </cell>
          <cell r="P732" t="str">
            <v>Vanessa</v>
          </cell>
          <cell r="Q732">
            <v>107</v>
          </cell>
          <cell r="R732">
            <v>1</v>
          </cell>
          <cell r="S732">
            <v>1</v>
          </cell>
        </row>
        <row r="732">
          <cell r="U732" t="str">
            <v>R1T6</v>
          </cell>
          <cell r="V732" t="str">
            <v>49-127</v>
          </cell>
          <cell r="W732" t="str">
            <v>49-127</v>
          </cell>
        </row>
        <row r="732">
          <cell r="AD732">
            <v>1.44</v>
          </cell>
          <cell r="AE732">
            <v>1.44</v>
          </cell>
        </row>
        <row r="733">
          <cell r="C733" t="str">
            <v>49-02-130-1</v>
          </cell>
        </row>
        <row r="733">
          <cell r="E733" t="str">
            <v>E. urophylla</v>
          </cell>
          <cell r="F733" t="str">
            <v>Naususu</v>
          </cell>
          <cell r="G733">
            <v>7</v>
          </cell>
          <cell r="H733">
            <v>49.07</v>
          </cell>
          <cell r="I733" t="str">
            <v>Timor</v>
          </cell>
          <cell r="J733" t="str">
            <v>Indonesia</v>
          </cell>
          <cell r="K733" t="str">
            <v>SCC</v>
          </cell>
          <cell r="L733" t="str">
            <v>02</v>
          </cell>
          <cell r="M733" t="str">
            <v>Colombia</v>
          </cell>
          <cell r="N733" t="str">
            <v>Trial</v>
          </cell>
          <cell r="O733" t="str">
            <v>49-02-04A2</v>
          </cell>
          <cell r="P733" t="str">
            <v>Aguaclara</v>
          </cell>
          <cell r="Q733">
            <v>130</v>
          </cell>
          <cell r="R733">
            <v>1</v>
          </cell>
          <cell r="S733">
            <v>1</v>
          </cell>
        </row>
        <row r="733">
          <cell r="U733" t="str">
            <v>R5T3</v>
          </cell>
          <cell r="V733" t="str">
            <v>49-188</v>
          </cell>
          <cell r="W733" t="str">
            <v>49-188</v>
          </cell>
        </row>
        <row r="733">
          <cell r="AD733">
            <v>1.24</v>
          </cell>
          <cell r="AE733">
            <v>1.24</v>
          </cell>
        </row>
        <row r="734">
          <cell r="C734" t="str">
            <v>49-02-153-1</v>
          </cell>
        </row>
        <row r="734">
          <cell r="E734" t="str">
            <v>E. urophylla</v>
          </cell>
          <cell r="F734" t="str">
            <v>Mollo</v>
          </cell>
          <cell r="G734">
            <v>8</v>
          </cell>
          <cell r="H734">
            <v>49.08</v>
          </cell>
          <cell r="I734" t="str">
            <v>Timor</v>
          </cell>
          <cell r="J734" t="str">
            <v>Indonesia</v>
          </cell>
          <cell r="K734" t="str">
            <v>SCC</v>
          </cell>
          <cell r="L734" t="str">
            <v>02</v>
          </cell>
          <cell r="M734" t="str">
            <v>Colombia</v>
          </cell>
          <cell r="N734" t="str">
            <v>Trial</v>
          </cell>
          <cell r="O734" t="str">
            <v>49-02-03A1</v>
          </cell>
          <cell r="P734" t="str">
            <v>Vanessa</v>
          </cell>
          <cell r="Q734">
            <v>153</v>
          </cell>
          <cell r="R734">
            <v>1</v>
          </cell>
          <cell r="S734">
            <v>1</v>
          </cell>
        </row>
        <row r="734">
          <cell r="U734" t="str">
            <v>R2T2</v>
          </cell>
          <cell r="V734" t="str">
            <v>49-155</v>
          </cell>
          <cell r="W734" t="str">
            <v>49-155</v>
          </cell>
        </row>
        <row r="734">
          <cell r="AD734">
            <v>2.04</v>
          </cell>
          <cell r="AE734">
            <v>2.04</v>
          </cell>
        </row>
        <row r="735">
          <cell r="C735" t="str">
            <v>49-02-158-1</v>
          </cell>
        </row>
        <row r="735">
          <cell r="E735" t="str">
            <v>E. urophylla</v>
          </cell>
          <cell r="F735" t="str">
            <v>Mollo</v>
          </cell>
          <cell r="G735">
            <v>8</v>
          </cell>
          <cell r="H735">
            <v>49.08</v>
          </cell>
          <cell r="I735" t="str">
            <v>Timor</v>
          </cell>
          <cell r="J735" t="str">
            <v>Indonesia</v>
          </cell>
          <cell r="K735" t="str">
            <v>SCC</v>
          </cell>
          <cell r="L735" t="str">
            <v>02</v>
          </cell>
          <cell r="M735" t="str">
            <v>Colombia</v>
          </cell>
          <cell r="N735" t="str">
            <v>Trial</v>
          </cell>
          <cell r="O735" t="str">
            <v>49-02-04A2</v>
          </cell>
          <cell r="P735" t="str">
            <v>Aguaclara</v>
          </cell>
          <cell r="Q735">
            <v>158</v>
          </cell>
          <cell r="R735">
            <v>1</v>
          </cell>
          <cell r="S735">
            <v>1</v>
          </cell>
        </row>
        <row r="735">
          <cell r="U735" t="str">
            <v>R1T5</v>
          </cell>
          <cell r="V735" t="str">
            <v>49-182</v>
          </cell>
          <cell r="W735" t="str">
            <v>49-182</v>
          </cell>
        </row>
        <row r="735">
          <cell r="AD735">
            <v>2.33</v>
          </cell>
          <cell r="AE735">
            <v>2.33</v>
          </cell>
        </row>
        <row r="736">
          <cell r="C736" t="str">
            <v>49-02-168-1</v>
          </cell>
        </row>
        <row r="736">
          <cell r="E736" t="str">
            <v>E. urophylla</v>
          </cell>
          <cell r="F736" t="str">
            <v>Tutem</v>
          </cell>
          <cell r="G736">
            <v>9</v>
          </cell>
          <cell r="H736">
            <v>49.09</v>
          </cell>
          <cell r="I736" t="str">
            <v>Timor</v>
          </cell>
          <cell r="J736" t="str">
            <v>Indonesia</v>
          </cell>
          <cell r="K736" t="str">
            <v>SCC</v>
          </cell>
          <cell r="L736" t="str">
            <v>02</v>
          </cell>
          <cell r="M736" t="str">
            <v>Colombia</v>
          </cell>
          <cell r="N736" t="str">
            <v>Trial</v>
          </cell>
          <cell r="O736" t="str">
            <v>49-02-04A2</v>
          </cell>
          <cell r="P736" t="str">
            <v>Aguaclara</v>
          </cell>
          <cell r="Q736">
            <v>168</v>
          </cell>
          <cell r="R736">
            <v>1</v>
          </cell>
          <cell r="S736">
            <v>1</v>
          </cell>
        </row>
        <row r="736">
          <cell r="U736" t="str">
            <v>R4T3</v>
          </cell>
          <cell r="V736" t="str">
            <v>49-187</v>
          </cell>
          <cell r="W736" t="str">
            <v>49-187</v>
          </cell>
        </row>
        <row r="736">
          <cell r="AD736">
            <v>2.9</v>
          </cell>
          <cell r="AE736">
            <v>2.9</v>
          </cell>
        </row>
        <row r="737">
          <cell r="C737" t="str">
            <v>49-02-59-1</v>
          </cell>
        </row>
        <row r="737">
          <cell r="E737" t="str">
            <v>E. urophylla</v>
          </cell>
          <cell r="F737" t="str">
            <v>Tutem</v>
          </cell>
          <cell r="G737">
            <v>9</v>
          </cell>
          <cell r="H737">
            <v>49.09</v>
          </cell>
          <cell r="I737" t="str">
            <v>Timor</v>
          </cell>
          <cell r="J737" t="str">
            <v>Indonesia</v>
          </cell>
          <cell r="K737" t="str">
            <v>SCC</v>
          </cell>
          <cell r="L737" t="str">
            <v>02</v>
          </cell>
          <cell r="M737" t="str">
            <v>Colombia</v>
          </cell>
          <cell r="N737" t="str">
            <v>Trial</v>
          </cell>
          <cell r="O737" t="str">
            <v>49-02-03A2</v>
          </cell>
          <cell r="P737" t="str">
            <v>La Estancia</v>
          </cell>
          <cell r="Q737">
            <v>175</v>
          </cell>
          <cell r="R737">
            <v>1</v>
          </cell>
          <cell r="S737">
            <v>1</v>
          </cell>
        </row>
        <row r="737">
          <cell r="U737" t="str">
            <v>R2T3</v>
          </cell>
          <cell r="V737" t="str">
            <v>49-190</v>
          </cell>
          <cell r="W737" t="str">
            <v>49-190</v>
          </cell>
        </row>
        <row r="737">
          <cell r="AD737">
            <v>1.49</v>
          </cell>
          <cell r="AE737">
            <v>1.49</v>
          </cell>
        </row>
        <row r="738">
          <cell r="C738" t="str">
            <v>49-02-180-1</v>
          </cell>
        </row>
        <row r="738">
          <cell r="E738" t="str">
            <v>E. urophylla</v>
          </cell>
          <cell r="F738" t="str">
            <v>Tutem</v>
          </cell>
          <cell r="G738">
            <v>9</v>
          </cell>
          <cell r="H738">
            <v>49.09</v>
          </cell>
          <cell r="I738" t="str">
            <v>Timor</v>
          </cell>
          <cell r="J738" t="str">
            <v>Indonesia</v>
          </cell>
          <cell r="K738" t="str">
            <v>SCC</v>
          </cell>
          <cell r="L738" t="str">
            <v>02</v>
          </cell>
          <cell r="M738" t="str">
            <v>Colombia</v>
          </cell>
          <cell r="N738" t="str">
            <v>Trial</v>
          </cell>
          <cell r="O738" t="str">
            <v>49-02-04A1</v>
          </cell>
          <cell r="P738" t="str">
            <v>Vanessa</v>
          </cell>
          <cell r="Q738">
            <v>180</v>
          </cell>
          <cell r="R738">
            <v>1</v>
          </cell>
          <cell r="S738">
            <v>1</v>
          </cell>
        </row>
        <row r="738">
          <cell r="U738" t="str">
            <v>R1T6</v>
          </cell>
          <cell r="V738" t="str">
            <v>49-163</v>
          </cell>
          <cell r="W738" t="str">
            <v>49-163</v>
          </cell>
        </row>
        <row r="738">
          <cell r="AD738">
            <v>2.18</v>
          </cell>
          <cell r="AE738">
            <v>2.18</v>
          </cell>
        </row>
        <row r="739">
          <cell r="C739" t="str">
            <v>49-02-183-1</v>
          </cell>
        </row>
        <row r="739">
          <cell r="E739" t="str">
            <v>E. urophylla</v>
          </cell>
          <cell r="F739" t="str">
            <v>Tune</v>
          </cell>
          <cell r="G739">
            <v>10</v>
          </cell>
          <cell r="H739">
            <v>49.1</v>
          </cell>
          <cell r="I739" t="str">
            <v>Timor</v>
          </cell>
          <cell r="J739" t="str">
            <v>Indonesia</v>
          </cell>
          <cell r="K739" t="str">
            <v>SCC</v>
          </cell>
          <cell r="L739" t="str">
            <v>02</v>
          </cell>
          <cell r="M739" t="str">
            <v>Colombia</v>
          </cell>
          <cell r="N739" t="str">
            <v>Trial</v>
          </cell>
          <cell r="O739" t="str">
            <v>49-02-03A1</v>
          </cell>
          <cell r="P739" t="str">
            <v>Vanessa</v>
          </cell>
          <cell r="Q739">
            <v>183</v>
          </cell>
          <cell r="R739">
            <v>1</v>
          </cell>
          <cell r="S739">
            <v>1</v>
          </cell>
        </row>
        <row r="739">
          <cell r="U739" t="str">
            <v>R4T6</v>
          </cell>
          <cell r="V739" t="str">
            <v>49-158</v>
          </cell>
          <cell r="W739" t="str">
            <v>49-158</v>
          </cell>
        </row>
        <row r="739">
          <cell r="AD739">
            <v>1.03</v>
          </cell>
          <cell r="AE739">
            <v>1.03</v>
          </cell>
        </row>
        <row r="740">
          <cell r="C740" t="str">
            <v>49-02-184-1</v>
          </cell>
        </row>
        <row r="740">
          <cell r="E740" t="str">
            <v>E. urophylla</v>
          </cell>
          <cell r="F740" t="str">
            <v>Tune</v>
          </cell>
          <cell r="G740">
            <v>10</v>
          </cell>
          <cell r="H740">
            <v>49.1</v>
          </cell>
          <cell r="I740" t="str">
            <v>Timor</v>
          </cell>
          <cell r="J740" t="str">
            <v>Indonesia</v>
          </cell>
          <cell r="K740" t="str">
            <v>SCC</v>
          </cell>
          <cell r="L740" t="str">
            <v>02</v>
          </cell>
          <cell r="M740" t="str">
            <v>Colombia</v>
          </cell>
          <cell r="N740" t="str">
            <v>Trial</v>
          </cell>
          <cell r="O740" t="str">
            <v>49-02-04A2</v>
          </cell>
          <cell r="P740" t="str">
            <v>Aguaclara</v>
          </cell>
          <cell r="Q740">
            <v>184</v>
          </cell>
          <cell r="R740">
            <v>1</v>
          </cell>
          <cell r="S740">
            <v>1</v>
          </cell>
        </row>
        <row r="740">
          <cell r="U740" t="str">
            <v>R3T5</v>
          </cell>
          <cell r="V740" t="str">
            <v>49-183</v>
          </cell>
          <cell r="W740" t="str">
            <v>49-183</v>
          </cell>
        </row>
        <row r="740">
          <cell r="AD740">
            <v>1.21</v>
          </cell>
          <cell r="AE740">
            <v>1.21</v>
          </cell>
        </row>
        <row r="741">
          <cell r="C741" t="str">
            <v>49-02-190-1</v>
          </cell>
        </row>
        <row r="741">
          <cell r="E741" t="str">
            <v>E. urophylla</v>
          </cell>
          <cell r="F741" t="str">
            <v>Tune</v>
          </cell>
          <cell r="G741">
            <v>10</v>
          </cell>
          <cell r="H741">
            <v>49.1</v>
          </cell>
          <cell r="I741" t="str">
            <v>Timor</v>
          </cell>
          <cell r="J741" t="str">
            <v>Indonesia</v>
          </cell>
          <cell r="K741" t="str">
            <v>SCC</v>
          </cell>
          <cell r="L741" t="str">
            <v>02</v>
          </cell>
          <cell r="M741" t="str">
            <v>Colombia</v>
          </cell>
          <cell r="N741" t="str">
            <v>Trial</v>
          </cell>
          <cell r="O741" t="str">
            <v>49-02-04A2</v>
          </cell>
          <cell r="P741" t="str">
            <v>Aguaclara</v>
          </cell>
          <cell r="Q741">
            <v>190</v>
          </cell>
          <cell r="R741">
            <v>1</v>
          </cell>
          <cell r="S741">
            <v>1</v>
          </cell>
        </row>
        <row r="741">
          <cell r="U741" t="str">
            <v>R3T3</v>
          </cell>
          <cell r="V741" t="str">
            <v>49-184</v>
          </cell>
          <cell r="W741" t="str">
            <v>49-184</v>
          </cell>
        </row>
        <row r="741">
          <cell r="AD741">
            <v>2.77</v>
          </cell>
          <cell r="AE741">
            <v>2.77</v>
          </cell>
        </row>
        <row r="742">
          <cell r="C742" t="str">
            <v>49-02-194-1</v>
          </cell>
        </row>
        <row r="742">
          <cell r="E742" t="str">
            <v>E. urophylla</v>
          </cell>
          <cell r="F742" t="str">
            <v>Tune</v>
          </cell>
          <cell r="G742">
            <v>10</v>
          </cell>
          <cell r="H742">
            <v>49.1</v>
          </cell>
          <cell r="I742" t="str">
            <v>Timor</v>
          </cell>
          <cell r="J742" t="str">
            <v>Indonesia</v>
          </cell>
          <cell r="K742" t="str">
            <v>SCC</v>
          </cell>
          <cell r="L742" t="str">
            <v>02</v>
          </cell>
          <cell r="M742" t="str">
            <v>Colombia</v>
          </cell>
          <cell r="N742" t="str">
            <v>Trial</v>
          </cell>
          <cell r="O742" t="str">
            <v>49-02-04A2</v>
          </cell>
          <cell r="P742" t="str">
            <v>Aguaclara</v>
          </cell>
          <cell r="Q742">
            <v>194</v>
          </cell>
          <cell r="R742">
            <v>1</v>
          </cell>
          <cell r="S742">
            <v>1</v>
          </cell>
        </row>
        <row r="742">
          <cell r="U742" t="str">
            <v>R3T6</v>
          </cell>
          <cell r="V742" t="str">
            <v>49-185</v>
          </cell>
          <cell r="W742" t="str">
            <v>49-185</v>
          </cell>
        </row>
        <row r="742">
          <cell r="AD742">
            <v>1.96</v>
          </cell>
          <cell r="AE742">
            <v>1.96</v>
          </cell>
        </row>
        <row r="743">
          <cell r="C743" t="str">
            <v>49-02-200-1</v>
          </cell>
        </row>
        <row r="743">
          <cell r="E743" t="str">
            <v>E. urophylla</v>
          </cell>
          <cell r="F743" t="str">
            <v>Tune</v>
          </cell>
          <cell r="G743">
            <v>10</v>
          </cell>
          <cell r="H743">
            <v>49.1</v>
          </cell>
          <cell r="I743" t="str">
            <v>Timor</v>
          </cell>
          <cell r="J743" t="str">
            <v>Indonesia</v>
          </cell>
          <cell r="K743" t="str">
            <v>SCC</v>
          </cell>
          <cell r="L743" t="str">
            <v>02</v>
          </cell>
          <cell r="M743" t="str">
            <v>Colombia</v>
          </cell>
          <cell r="N743" t="str">
            <v>Trial</v>
          </cell>
          <cell r="O743" t="str">
            <v>49-02-04A1</v>
          </cell>
          <cell r="P743" t="str">
            <v>Vanessa</v>
          </cell>
          <cell r="Q743">
            <v>200</v>
          </cell>
          <cell r="R743">
            <v>1</v>
          </cell>
          <cell r="S743">
            <v>1</v>
          </cell>
        </row>
        <row r="743">
          <cell r="U743" t="str">
            <v>R1T3</v>
          </cell>
          <cell r="V743" t="str">
            <v>49-164</v>
          </cell>
          <cell r="W743" t="str">
            <v>49-164</v>
          </cell>
        </row>
        <row r="743">
          <cell r="AD743">
            <v>1.58</v>
          </cell>
          <cell r="AE743">
            <v>1.58</v>
          </cell>
        </row>
        <row r="744">
          <cell r="C744" t="str">
            <v>49-02-226-1</v>
          </cell>
        </row>
        <row r="744">
          <cell r="E744" t="str">
            <v>E. urophylla</v>
          </cell>
          <cell r="F744" t="str">
            <v>Mainang</v>
          </cell>
          <cell r="G744">
            <v>13</v>
          </cell>
          <cell r="H744">
            <v>49.13</v>
          </cell>
          <cell r="I744" t="str">
            <v>Alor</v>
          </cell>
          <cell r="J744" t="str">
            <v>Indonesia</v>
          </cell>
          <cell r="K744" t="str">
            <v>SCC</v>
          </cell>
          <cell r="L744" t="str">
            <v>02</v>
          </cell>
          <cell r="M744" t="str">
            <v>Colombia</v>
          </cell>
          <cell r="N744" t="str">
            <v>Trial</v>
          </cell>
          <cell r="O744" t="str">
            <v>49-02-06A1</v>
          </cell>
          <cell r="P744" t="str">
            <v>Vanessa</v>
          </cell>
          <cell r="Q744">
            <v>226</v>
          </cell>
          <cell r="R744">
            <v>1</v>
          </cell>
          <cell r="S744">
            <v>1</v>
          </cell>
        </row>
        <row r="744">
          <cell r="U744" t="str">
            <v>R3T4</v>
          </cell>
          <cell r="V744" t="e">
            <v>#VALUE!</v>
          </cell>
          <cell r="W744" t="e">
            <v>#VALUE!</v>
          </cell>
        </row>
        <row r="744">
          <cell r="AD744">
            <v>2.69</v>
          </cell>
          <cell r="AE744">
            <v>2.69</v>
          </cell>
        </row>
        <row r="745">
          <cell r="C745" t="str">
            <v>49-02-236-1</v>
          </cell>
        </row>
        <row r="745">
          <cell r="E745" t="str">
            <v>E. urophylla</v>
          </cell>
          <cell r="F745" t="str">
            <v>Mainang</v>
          </cell>
          <cell r="G745">
            <v>13</v>
          </cell>
          <cell r="H745">
            <v>49.13</v>
          </cell>
          <cell r="I745" t="str">
            <v>Alor</v>
          </cell>
          <cell r="J745" t="str">
            <v>Indonesia</v>
          </cell>
          <cell r="K745" t="str">
            <v>SCC</v>
          </cell>
          <cell r="L745" t="str">
            <v>02</v>
          </cell>
          <cell r="M745" t="str">
            <v>Colombia</v>
          </cell>
          <cell r="N745" t="str">
            <v>Trial</v>
          </cell>
          <cell r="O745" t="str">
            <v>49-02-06A1</v>
          </cell>
          <cell r="P745" t="str">
            <v>Vanessa</v>
          </cell>
          <cell r="Q745">
            <v>236</v>
          </cell>
          <cell r="R745">
            <v>1</v>
          </cell>
          <cell r="S745">
            <v>1</v>
          </cell>
        </row>
        <row r="745">
          <cell r="U745" t="str">
            <v>R3T1</v>
          </cell>
          <cell r="V745" t="str">
            <v>49-174</v>
          </cell>
          <cell r="W745" t="str">
            <v>49-174</v>
          </cell>
        </row>
        <row r="745">
          <cell r="AD745">
            <v>1.79</v>
          </cell>
          <cell r="AE745">
            <v>1.79</v>
          </cell>
        </row>
        <row r="746">
          <cell r="C746" t="str">
            <v>49-02-237-1</v>
          </cell>
        </row>
        <row r="746">
          <cell r="E746" t="str">
            <v>E. urophylla</v>
          </cell>
          <cell r="F746" t="str">
            <v>Mainang</v>
          </cell>
          <cell r="G746">
            <v>13</v>
          </cell>
          <cell r="H746">
            <v>49.13</v>
          </cell>
          <cell r="I746" t="str">
            <v>Alor</v>
          </cell>
          <cell r="J746" t="str">
            <v>Indonesia</v>
          </cell>
          <cell r="K746" t="str">
            <v>SCC</v>
          </cell>
          <cell r="L746" t="str">
            <v>02</v>
          </cell>
          <cell r="M746" t="str">
            <v>Colombia</v>
          </cell>
          <cell r="N746" t="str">
            <v>Trial</v>
          </cell>
          <cell r="O746" t="str">
            <v>49-02-05A2</v>
          </cell>
          <cell r="P746" t="str">
            <v>La Estancia</v>
          </cell>
          <cell r="Q746">
            <v>237</v>
          </cell>
          <cell r="R746">
            <v>1</v>
          </cell>
          <cell r="S746">
            <v>1</v>
          </cell>
        </row>
        <row r="746">
          <cell r="U746" t="str">
            <v>R3T2</v>
          </cell>
          <cell r="V746" t="str">
            <v>49-203</v>
          </cell>
          <cell r="W746" t="str">
            <v>49-203</v>
          </cell>
        </row>
        <row r="746">
          <cell r="AD746">
            <v>1.74</v>
          </cell>
          <cell r="AE746">
            <v>1.74</v>
          </cell>
        </row>
        <row r="747">
          <cell r="C747" t="str">
            <v>49-02-259-1</v>
          </cell>
        </row>
        <row r="747">
          <cell r="E747" t="str">
            <v>E. urophylla</v>
          </cell>
          <cell r="F747" t="str">
            <v>Pintu Mas</v>
          </cell>
          <cell r="G747">
            <v>15</v>
          </cell>
          <cell r="H747">
            <v>49.15</v>
          </cell>
          <cell r="I747" t="str">
            <v>Alor</v>
          </cell>
          <cell r="J747" t="str">
            <v>Indonesia</v>
          </cell>
          <cell r="K747" t="str">
            <v>SCC</v>
          </cell>
          <cell r="L747" t="str">
            <v>02</v>
          </cell>
          <cell r="M747" t="str">
            <v>Colombia</v>
          </cell>
          <cell r="N747" t="str">
            <v>Trial</v>
          </cell>
          <cell r="O747" t="str">
            <v>49-02-05A2</v>
          </cell>
          <cell r="P747" t="str">
            <v>La Estancia</v>
          </cell>
          <cell r="Q747">
            <v>259</v>
          </cell>
          <cell r="R747">
            <v>1</v>
          </cell>
          <cell r="S747">
            <v>1</v>
          </cell>
        </row>
        <row r="747">
          <cell r="U747" t="str">
            <v>R3T3</v>
          </cell>
          <cell r="V747" t="str">
            <v>49-206</v>
          </cell>
          <cell r="W747" t="str">
            <v>49-206</v>
          </cell>
        </row>
        <row r="747">
          <cell r="AD747">
            <v>1.68</v>
          </cell>
          <cell r="AE747">
            <v>1.68</v>
          </cell>
        </row>
        <row r="748">
          <cell r="C748" t="str">
            <v>49-02-259-2</v>
          </cell>
        </row>
        <row r="748">
          <cell r="E748" t="str">
            <v>E. urophylla</v>
          </cell>
          <cell r="F748" t="str">
            <v>Pintu Mas</v>
          </cell>
          <cell r="G748">
            <v>15</v>
          </cell>
          <cell r="H748">
            <v>49.15</v>
          </cell>
          <cell r="I748" t="str">
            <v>Alor</v>
          </cell>
          <cell r="J748" t="str">
            <v>Indonesia</v>
          </cell>
          <cell r="K748" t="str">
            <v>SCC</v>
          </cell>
          <cell r="L748" t="str">
            <v>02</v>
          </cell>
          <cell r="M748" t="str">
            <v>Colombia</v>
          </cell>
          <cell r="N748" t="str">
            <v>Trial</v>
          </cell>
          <cell r="O748" t="str">
            <v>49-02-05A2</v>
          </cell>
          <cell r="P748" t="str">
            <v>La Estancia</v>
          </cell>
          <cell r="Q748">
            <v>259</v>
          </cell>
          <cell r="R748">
            <v>2</v>
          </cell>
          <cell r="S748">
            <v>1</v>
          </cell>
        </row>
        <row r="748">
          <cell r="U748" t="str">
            <v>R2T5</v>
          </cell>
          <cell r="V748" t="str">
            <v>49-195</v>
          </cell>
          <cell r="W748" t="str">
            <v>49-195</v>
          </cell>
        </row>
        <row r="748">
          <cell r="AD748">
            <v>2.18</v>
          </cell>
          <cell r="AE748">
            <v>2.18</v>
          </cell>
        </row>
        <row r="749">
          <cell r="C749" t="str">
            <v>49-02-263-1</v>
          </cell>
        </row>
        <row r="749">
          <cell r="E749" t="str">
            <v>E. urophylla</v>
          </cell>
          <cell r="F749" t="str">
            <v>Pintu Mas</v>
          </cell>
          <cell r="G749">
            <v>15</v>
          </cell>
          <cell r="H749">
            <v>49.15</v>
          </cell>
          <cell r="I749" t="str">
            <v>Alor</v>
          </cell>
          <cell r="J749" t="str">
            <v>Indonesia</v>
          </cell>
          <cell r="K749" t="str">
            <v>SCC</v>
          </cell>
          <cell r="L749" t="str">
            <v>02</v>
          </cell>
          <cell r="M749" t="str">
            <v>Colombia</v>
          </cell>
          <cell r="N749" t="str">
            <v>Trial</v>
          </cell>
          <cell r="O749" t="str">
            <v>49-02-05A2</v>
          </cell>
          <cell r="P749" t="str">
            <v>La Estancia</v>
          </cell>
          <cell r="Q749">
            <v>263</v>
          </cell>
          <cell r="R749">
            <v>1</v>
          </cell>
          <cell r="S749">
            <v>1</v>
          </cell>
        </row>
        <row r="749">
          <cell r="U749" t="str">
            <v>R3T1</v>
          </cell>
          <cell r="V749" t="str">
            <v>49-205</v>
          </cell>
          <cell r="W749" t="str">
            <v>49-205</v>
          </cell>
        </row>
        <row r="749">
          <cell r="AD749">
            <v>1.28</v>
          </cell>
          <cell r="AE749">
            <v>1.28</v>
          </cell>
        </row>
        <row r="750">
          <cell r="C750" t="str">
            <v>49-02-265-1</v>
          </cell>
        </row>
        <row r="750">
          <cell r="E750" t="str">
            <v>E. urophylla</v>
          </cell>
          <cell r="F750" t="str">
            <v>Pintu Mas</v>
          </cell>
          <cell r="G750">
            <v>15</v>
          </cell>
          <cell r="H750">
            <v>49.15</v>
          </cell>
          <cell r="I750" t="str">
            <v>Alor</v>
          </cell>
          <cell r="J750" t="str">
            <v>Indonesia</v>
          </cell>
          <cell r="K750" t="str">
            <v>SCC</v>
          </cell>
          <cell r="L750" t="str">
            <v>02</v>
          </cell>
          <cell r="M750" t="str">
            <v>Colombia</v>
          </cell>
          <cell r="N750" t="str">
            <v>Trial</v>
          </cell>
          <cell r="O750" t="str">
            <v>49-02-05A2</v>
          </cell>
          <cell r="P750" t="str">
            <v>La Estancia</v>
          </cell>
          <cell r="Q750">
            <v>265</v>
          </cell>
          <cell r="R750">
            <v>1</v>
          </cell>
          <cell r="S750">
            <v>1</v>
          </cell>
        </row>
        <row r="750">
          <cell r="U750" t="str">
            <v>R3T6</v>
          </cell>
          <cell r="V750" t="str">
            <v>49-207</v>
          </cell>
          <cell r="W750" t="str">
            <v>49-207</v>
          </cell>
        </row>
        <row r="750">
          <cell r="AD750">
            <v>2.59</v>
          </cell>
          <cell r="AE750">
            <v>2.59</v>
          </cell>
        </row>
        <row r="751">
          <cell r="C751" t="str">
            <v>49-02-266-1</v>
          </cell>
        </row>
        <row r="751">
          <cell r="E751" t="str">
            <v>E. urophylla</v>
          </cell>
          <cell r="F751" t="str">
            <v>Pintu Mas</v>
          </cell>
          <cell r="G751">
            <v>15</v>
          </cell>
          <cell r="H751">
            <v>49.15</v>
          </cell>
          <cell r="I751" t="str">
            <v>Alor</v>
          </cell>
          <cell r="J751" t="str">
            <v>Indonesia</v>
          </cell>
          <cell r="K751" t="str">
            <v>SCC</v>
          </cell>
          <cell r="L751" t="str">
            <v>02</v>
          </cell>
          <cell r="M751" t="str">
            <v>Colombia</v>
          </cell>
          <cell r="N751" t="str">
            <v>Trial</v>
          </cell>
          <cell r="O751" t="str">
            <v>49-02-06A2</v>
          </cell>
          <cell r="P751" t="str">
            <v>La Estancia</v>
          </cell>
          <cell r="Q751">
            <v>266</v>
          </cell>
          <cell r="R751">
            <v>1</v>
          </cell>
          <cell r="S751">
            <v>1</v>
          </cell>
        </row>
        <row r="751">
          <cell r="U751" t="str">
            <v>R3T3</v>
          </cell>
          <cell r="V751" t="str">
            <v>49-211</v>
          </cell>
          <cell r="W751" t="str">
            <v>49-211</v>
          </cell>
        </row>
        <row r="751">
          <cell r="AD751">
            <v>1.88</v>
          </cell>
          <cell r="AE751">
            <v>1.88</v>
          </cell>
        </row>
        <row r="752">
          <cell r="C752" t="str">
            <v>49-02-268-1</v>
          </cell>
        </row>
        <row r="752">
          <cell r="E752" t="str">
            <v>E. urophylla</v>
          </cell>
          <cell r="F752" t="str">
            <v>Pintu Mas</v>
          </cell>
          <cell r="G752">
            <v>15</v>
          </cell>
          <cell r="H752">
            <v>49.15</v>
          </cell>
          <cell r="I752" t="str">
            <v>Alor</v>
          </cell>
          <cell r="J752" t="str">
            <v>Indonesia</v>
          </cell>
          <cell r="K752" t="str">
            <v>SCC</v>
          </cell>
          <cell r="L752" t="str">
            <v>02</v>
          </cell>
          <cell r="M752" t="str">
            <v>Colombia</v>
          </cell>
          <cell r="N752" t="str">
            <v>Trial</v>
          </cell>
          <cell r="O752" t="str">
            <v>49-02-06A1</v>
          </cell>
          <cell r="P752" t="str">
            <v>Vanessa</v>
          </cell>
          <cell r="Q752">
            <v>268</v>
          </cell>
          <cell r="R752">
            <v>1</v>
          </cell>
          <cell r="S752">
            <v>1</v>
          </cell>
        </row>
        <row r="752">
          <cell r="U752" t="str">
            <v>R4T6</v>
          </cell>
          <cell r="V752" t="str">
            <v>49-177</v>
          </cell>
          <cell r="W752" t="str">
            <v>49-177</v>
          </cell>
        </row>
        <row r="752">
          <cell r="AD752">
            <v>1.08</v>
          </cell>
          <cell r="AE752">
            <v>1.08</v>
          </cell>
        </row>
        <row r="753">
          <cell r="C753" t="str">
            <v>49-02-175-1</v>
          </cell>
        </row>
        <row r="753">
          <cell r="E753" t="str">
            <v>E. urophylla</v>
          </cell>
          <cell r="F753" t="str">
            <v>Pintu Mas</v>
          </cell>
          <cell r="G753">
            <v>15</v>
          </cell>
          <cell r="H753">
            <v>49.15</v>
          </cell>
          <cell r="I753" t="str">
            <v>Alor</v>
          </cell>
          <cell r="J753" t="str">
            <v>Indonesia</v>
          </cell>
          <cell r="K753" t="str">
            <v>SCC</v>
          </cell>
          <cell r="L753" t="str">
            <v>02</v>
          </cell>
          <cell r="M753" t="str">
            <v>Colombia</v>
          </cell>
          <cell r="N753" t="str">
            <v>Trial</v>
          </cell>
          <cell r="O753" t="str">
            <v>49-02-05A2</v>
          </cell>
          <cell r="P753" t="str">
            <v>La Estancia</v>
          </cell>
          <cell r="Q753">
            <v>277</v>
          </cell>
          <cell r="R753">
            <v>1</v>
          </cell>
          <cell r="S753">
            <v>1</v>
          </cell>
        </row>
        <row r="753">
          <cell r="U753" t="str">
            <v>R4T6</v>
          </cell>
          <cell r="V753" t="str">
            <v>49-208</v>
          </cell>
          <cell r="W753" t="str">
            <v>49-208</v>
          </cell>
        </row>
        <row r="753">
          <cell r="AD753">
            <v>2.23</v>
          </cell>
          <cell r="AE753">
            <v>2.23</v>
          </cell>
        </row>
        <row r="754">
          <cell r="C754" t="str">
            <v>49-02-281-1</v>
          </cell>
        </row>
        <row r="754">
          <cell r="E754" t="str">
            <v>E. urophylla</v>
          </cell>
          <cell r="F754" t="str">
            <v>Watakika</v>
          </cell>
          <cell r="G754">
            <v>16</v>
          </cell>
          <cell r="H754">
            <v>49.16</v>
          </cell>
          <cell r="I754" t="str">
            <v>Alor</v>
          </cell>
          <cell r="J754" t="str">
            <v>Indonesia</v>
          </cell>
          <cell r="K754" t="str">
            <v>SCC</v>
          </cell>
          <cell r="L754" t="str">
            <v>02</v>
          </cell>
          <cell r="M754" t="str">
            <v>Colombia</v>
          </cell>
          <cell r="N754" t="str">
            <v>Trial</v>
          </cell>
          <cell r="O754" t="str">
            <v>49-02-05A2</v>
          </cell>
          <cell r="P754" t="str">
            <v>La Estancia</v>
          </cell>
          <cell r="Q754">
            <v>281</v>
          </cell>
          <cell r="R754">
            <v>1</v>
          </cell>
          <cell r="S754">
            <v>1</v>
          </cell>
        </row>
        <row r="754">
          <cell r="U754" t="str">
            <v>R4T3</v>
          </cell>
          <cell r="V754" t="str">
            <v>49-209</v>
          </cell>
          <cell r="W754" t="str">
            <v>49-209</v>
          </cell>
        </row>
        <row r="754">
          <cell r="AD754">
            <v>2.57</v>
          </cell>
          <cell r="AE754">
            <v>2.57</v>
          </cell>
        </row>
        <row r="755">
          <cell r="C755" t="str">
            <v>49-02-281-2</v>
          </cell>
        </row>
        <row r="755">
          <cell r="E755" t="str">
            <v>E. urophylla</v>
          </cell>
          <cell r="F755" t="str">
            <v>Watakika</v>
          </cell>
          <cell r="G755">
            <v>16</v>
          </cell>
          <cell r="H755">
            <v>49.16</v>
          </cell>
          <cell r="I755" t="str">
            <v>Alor</v>
          </cell>
          <cell r="J755" t="str">
            <v>Indonesia</v>
          </cell>
          <cell r="K755" t="str">
            <v>SCC</v>
          </cell>
          <cell r="L755" t="str">
            <v>02</v>
          </cell>
          <cell r="M755" t="str">
            <v>Colombia</v>
          </cell>
          <cell r="N755" t="str">
            <v>Trial</v>
          </cell>
          <cell r="O755" t="str">
            <v>49-02-05A2</v>
          </cell>
          <cell r="P755" t="str">
            <v>La Estancia</v>
          </cell>
          <cell r="Q755">
            <v>281</v>
          </cell>
          <cell r="R755">
            <v>2</v>
          </cell>
          <cell r="S755">
            <v>1</v>
          </cell>
        </row>
        <row r="755">
          <cell r="U755" t="str">
            <v>R2T6</v>
          </cell>
          <cell r="V755" t="str">
            <v>49-198</v>
          </cell>
          <cell r="W755" t="str">
            <v>49-198</v>
          </cell>
        </row>
        <row r="755">
          <cell r="AD755">
            <v>1.17</v>
          </cell>
          <cell r="AE755">
            <v>1.17</v>
          </cell>
        </row>
        <row r="756">
          <cell r="C756" t="str">
            <v>49-02-285-1</v>
          </cell>
        </row>
        <row r="756">
          <cell r="E756" t="str">
            <v>E. urophylla</v>
          </cell>
          <cell r="F756" t="str">
            <v>Watakika</v>
          </cell>
          <cell r="G756">
            <v>16</v>
          </cell>
          <cell r="H756">
            <v>49.16</v>
          </cell>
          <cell r="I756" t="str">
            <v>Alor</v>
          </cell>
          <cell r="J756" t="str">
            <v>Indonesia</v>
          </cell>
          <cell r="K756" t="str">
            <v>SCC</v>
          </cell>
          <cell r="L756" t="str">
            <v>02</v>
          </cell>
          <cell r="M756" t="str">
            <v>Colombia</v>
          </cell>
          <cell r="N756" t="str">
            <v>Trial</v>
          </cell>
          <cell r="O756" t="str">
            <v>49-02-05A2</v>
          </cell>
          <cell r="P756" t="str">
            <v>La Estancia</v>
          </cell>
          <cell r="Q756">
            <v>285</v>
          </cell>
          <cell r="R756">
            <v>1</v>
          </cell>
          <cell r="S756">
            <v>1</v>
          </cell>
        </row>
        <row r="756">
          <cell r="U756" t="str">
            <v>R2T1</v>
          </cell>
          <cell r="V756" t="str">
            <v>49-197</v>
          </cell>
          <cell r="W756" t="str">
            <v>49-197</v>
          </cell>
        </row>
        <row r="756">
          <cell r="AD756">
            <v>2.47</v>
          </cell>
          <cell r="AE756">
            <v>2.47</v>
          </cell>
        </row>
        <row r="757">
          <cell r="C757" t="str">
            <v>-#N/A-333-1</v>
          </cell>
          <cell r="D757" t="str">
            <v>R333</v>
          </cell>
          <cell r="E757" t="str">
            <v>#N/A</v>
          </cell>
          <cell r="F757" t="e">
            <v>#VALUE!</v>
          </cell>
          <cell r="G757">
            <v>6</v>
          </cell>
          <cell r="H757" t="str">
            <v>#N/A</v>
          </cell>
          <cell r="I757" t="e">
            <v>#VALUE!</v>
          </cell>
          <cell r="J757" t="e">
            <v>#VALUE!</v>
          </cell>
          <cell r="K757" t="e">
            <v>#VALUE!</v>
          </cell>
          <cell r="L757" t="str">
            <v>#N/A</v>
          </cell>
          <cell r="M757" t="e">
            <v>#VALUE!</v>
          </cell>
          <cell r="N757" t="str">
            <v>Other</v>
          </cell>
        </row>
        <row r="757">
          <cell r="P757" t="str">
            <v>#N/A</v>
          </cell>
          <cell r="Q757">
            <v>333</v>
          </cell>
          <cell r="R757">
            <v>1</v>
          </cell>
        </row>
        <row r="757">
          <cell r="AD757">
            <v>106</v>
          </cell>
          <cell r="AE757">
            <v>106</v>
          </cell>
        </row>
        <row r="758">
          <cell r="C758" t="str">
            <v>24-03-Bulk-1</v>
          </cell>
        </row>
        <row r="758">
          <cell r="E758" t="str">
            <v>Pachira quinata</v>
          </cell>
          <cell r="F758" t="e">
            <v>#VALUE!</v>
          </cell>
          <cell r="G758" t="str">
            <v>unknown</v>
          </cell>
          <cell r="H758" t="e">
            <v>#VALUE!</v>
          </cell>
          <cell r="I758" t="e">
            <v>#VALUE!</v>
          </cell>
          <cell r="J758" t="e">
            <v>#VALUE!</v>
          </cell>
          <cell r="K758" t="str">
            <v>SCV</v>
          </cell>
          <cell r="L758" t="str">
            <v>03</v>
          </cell>
          <cell r="M758" t="str">
            <v>Venezuela</v>
          </cell>
          <cell r="N758" t="str">
            <v>Trial</v>
          </cell>
          <cell r="O758" t="str">
            <v>24-03-02A</v>
          </cell>
          <cell r="P758" t="str">
            <v>El Hierro Lote 6</v>
          </cell>
        </row>
        <row r="758">
          <cell r="R758">
            <v>1</v>
          </cell>
        </row>
        <row r="758">
          <cell r="U758" t="str">
            <v>Bulk</v>
          </cell>
        </row>
        <row r="758">
          <cell r="AD758">
            <v>1000</v>
          </cell>
          <cell r="AE758">
            <v>1000</v>
          </cell>
        </row>
        <row r="759">
          <cell r="C759" t="str">
            <v>24-03-Bulk-2</v>
          </cell>
        </row>
        <row r="759">
          <cell r="E759" t="str">
            <v>Pachira quinata</v>
          </cell>
          <cell r="F759" t="e">
            <v>#VALUE!</v>
          </cell>
          <cell r="G759" t="str">
            <v>unknown</v>
          </cell>
          <cell r="H759" t="e">
            <v>#VALUE!</v>
          </cell>
          <cell r="I759" t="e">
            <v>#VALUE!</v>
          </cell>
          <cell r="J759" t="e">
            <v>#VALUE!</v>
          </cell>
          <cell r="K759" t="str">
            <v>SCV</v>
          </cell>
          <cell r="L759" t="str">
            <v>03</v>
          </cell>
          <cell r="M759" t="str">
            <v>Venezuela</v>
          </cell>
          <cell r="N759" t="str">
            <v>Trial</v>
          </cell>
          <cell r="O759" t="str">
            <v>24-03-02A</v>
          </cell>
          <cell r="P759" t="str">
            <v>El Hierro Lote 6</v>
          </cell>
        </row>
        <row r="759">
          <cell r="R759">
            <v>2</v>
          </cell>
        </row>
        <row r="759">
          <cell r="U759" t="str">
            <v>Bulk</v>
          </cell>
        </row>
        <row r="759">
          <cell r="AD759">
            <v>969</v>
          </cell>
          <cell r="AE759">
            <v>969</v>
          </cell>
        </row>
        <row r="760">
          <cell r="C760" t="str">
            <v>16-26-914-5-1</v>
          </cell>
        </row>
        <row r="760">
          <cell r="E760" t="str">
            <v>P. tecunumanii</v>
          </cell>
          <cell r="F760" t="e">
            <v>#VALUE!</v>
          </cell>
        </row>
        <row r="760">
          <cell r="H760">
            <v>16</v>
          </cell>
          <cell r="I760" t="e">
            <v>#VALUE!</v>
          </cell>
          <cell r="J760" t="e">
            <v>#VALUE!</v>
          </cell>
          <cell r="K760" t="str">
            <v>KLABIN PR</v>
          </cell>
          <cell r="L760" t="str">
            <v>26</v>
          </cell>
          <cell r="M760" t="str">
            <v>Brazil</v>
          </cell>
          <cell r="N760" t="str">
            <v>Trial</v>
          </cell>
          <cell r="O760" t="str">
            <v>16-26</v>
          </cell>
          <cell r="P760" t="e">
            <v>#VALUE!</v>
          </cell>
          <cell r="Q760" t="str">
            <v>914-5</v>
          </cell>
          <cell r="R760">
            <v>1</v>
          </cell>
          <cell r="S760">
            <v>1</v>
          </cell>
        </row>
        <row r="760">
          <cell r="Y760" t="str">
            <v>Cam_Sel</v>
          </cell>
        </row>
        <row r="760">
          <cell r="AD760">
            <v>1500</v>
          </cell>
          <cell r="AE760">
            <v>1500</v>
          </cell>
        </row>
        <row r="761">
          <cell r="C761" t="str">
            <v>16-26-841-5-1</v>
          </cell>
        </row>
        <row r="761">
          <cell r="E761" t="str">
            <v>P. tecunumanii</v>
          </cell>
          <cell r="F761" t="e">
            <v>#VALUE!</v>
          </cell>
        </row>
        <row r="761">
          <cell r="H761">
            <v>16</v>
          </cell>
          <cell r="I761" t="e">
            <v>#VALUE!</v>
          </cell>
          <cell r="J761" t="e">
            <v>#VALUE!</v>
          </cell>
          <cell r="K761" t="str">
            <v>KLABIN PR</v>
          </cell>
          <cell r="L761" t="str">
            <v>26</v>
          </cell>
          <cell r="M761" t="str">
            <v>Brazil</v>
          </cell>
          <cell r="N761" t="str">
            <v>Trial</v>
          </cell>
          <cell r="O761" t="str">
            <v>16-26</v>
          </cell>
          <cell r="P761" t="e">
            <v>#VALUE!</v>
          </cell>
          <cell r="Q761" t="str">
            <v>841-5</v>
          </cell>
          <cell r="R761">
            <v>1</v>
          </cell>
          <cell r="S761">
            <v>1</v>
          </cell>
        </row>
        <row r="761">
          <cell r="Y761" t="str">
            <v>Cam_Sel</v>
          </cell>
        </row>
        <row r="761">
          <cell r="AD761">
            <v>1500</v>
          </cell>
          <cell r="AE761">
            <v>1500</v>
          </cell>
        </row>
        <row r="762">
          <cell r="C762" t="str">
            <v>16-26-521-3-1</v>
          </cell>
        </row>
        <row r="762">
          <cell r="E762" t="str">
            <v>P. tecunumanii</v>
          </cell>
          <cell r="F762" t="e">
            <v>#VALUE!</v>
          </cell>
        </row>
        <row r="762">
          <cell r="H762">
            <v>16</v>
          </cell>
          <cell r="I762" t="e">
            <v>#VALUE!</v>
          </cell>
          <cell r="J762" t="e">
            <v>#VALUE!</v>
          </cell>
          <cell r="K762" t="str">
            <v>KLABIN PR</v>
          </cell>
          <cell r="L762" t="str">
            <v>26</v>
          </cell>
          <cell r="M762" t="str">
            <v>Brazil</v>
          </cell>
          <cell r="N762" t="str">
            <v>Trial</v>
          </cell>
          <cell r="O762" t="str">
            <v>16-26</v>
          </cell>
          <cell r="P762" t="e">
            <v>#VALUE!</v>
          </cell>
          <cell r="Q762" t="str">
            <v>521-3</v>
          </cell>
          <cell r="R762">
            <v>1</v>
          </cell>
          <cell r="S762">
            <v>1</v>
          </cell>
        </row>
        <row r="762">
          <cell r="Y762" t="str">
            <v>Cam_Sel</v>
          </cell>
        </row>
        <row r="762">
          <cell r="AD762">
            <v>1500</v>
          </cell>
          <cell r="AE762">
            <v>1500</v>
          </cell>
        </row>
        <row r="763">
          <cell r="C763" t="str">
            <v>16-26-220-1-1</v>
          </cell>
        </row>
        <row r="763">
          <cell r="E763" t="str">
            <v>P. tecunumanii</v>
          </cell>
          <cell r="F763" t="e">
            <v>#VALUE!</v>
          </cell>
        </row>
        <row r="763">
          <cell r="H763">
            <v>16</v>
          </cell>
          <cell r="I763" t="e">
            <v>#VALUE!</v>
          </cell>
          <cell r="J763" t="e">
            <v>#VALUE!</v>
          </cell>
          <cell r="K763" t="str">
            <v>KLABIN PR</v>
          </cell>
          <cell r="L763" t="str">
            <v>26</v>
          </cell>
          <cell r="M763" t="str">
            <v>Brazil</v>
          </cell>
          <cell r="N763" t="str">
            <v>Trial</v>
          </cell>
          <cell r="O763" t="str">
            <v>16-26</v>
          </cell>
          <cell r="P763" t="e">
            <v>#VALUE!</v>
          </cell>
          <cell r="Q763" t="str">
            <v>220-1</v>
          </cell>
          <cell r="R763">
            <v>1</v>
          </cell>
          <cell r="S763">
            <v>1</v>
          </cell>
        </row>
        <row r="763">
          <cell r="Y763" t="str">
            <v>Cam_Sel</v>
          </cell>
        </row>
        <row r="763">
          <cell r="AD763">
            <v>1500</v>
          </cell>
          <cell r="AE763">
            <v>1500</v>
          </cell>
        </row>
        <row r="764">
          <cell r="C764" t="str">
            <v>16-26-433-4-1</v>
          </cell>
        </row>
        <row r="764">
          <cell r="E764" t="str">
            <v>P. tecunumanii</v>
          </cell>
          <cell r="F764" t="e">
            <v>#VALUE!</v>
          </cell>
        </row>
        <row r="764">
          <cell r="H764">
            <v>16</v>
          </cell>
          <cell r="I764" t="e">
            <v>#VALUE!</v>
          </cell>
          <cell r="J764" t="e">
            <v>#VALUE!</v>
          </cell>
          <cell r="K764" t="str">
            <v>KLABIN PR</v>
          </cell>
          <cell r="L764" t="str">
            <v>26</v>
          </cell>
          <cell r="M764" t="str">
            <v>Brazil</v>
          </cell>
          <cell r="N764" t="str">
            <v>Trial</v>
          </cell>
          <cell r="O764" t="str">
            <v>16-26</v>
          </cell>
          <cell r="P764" t="e">
            <v>#VALUE!</v>
          </cell>
          <cell r="Q764" t="str">
            <v>433-4</v>
          </cell>
          <cell r="R764">
            <v>1</v>
          </cell>
          <cell r="S764">
            <v>1</v>
          </cell>
        </row>
        <row r="764">
          <cell r="Y764" t="str">
            <v>Cam_Sel</v>
          </cell>
        </row>
        <row r="764">
          <cell r="AD764">
            <v>1500</v>
          </cell>
          <cell r="AE764">
            <v>1500</v>
          </cell>
        </row>
        <row r="765">
          <cell r="C765" t="str">
            <v>16-26-120-4-1</v>
          </cell>
        </row>
        <row r="765">
          <cell r="E765" t="str">
            <v>P. tecunumanii</v>
          </cell>
          <cell r="F765" t="e">
            <v>#VALUE!</v>
          </cell>
        </row>
        <row r="765">
          <cell r="H765">
            <v>16</v>
          </cell>
          <cell r="I765" t="e">
            <v>#VALUE!</v>
          </cell>
          <cell r="J765" t="e">
            <v>#VALUE!</v>
          </cell>
          <cell r="K765" t="str">
            <v>KLABIN PR</v>
          </cell>
          <cell r="L765" t="str">
            <v>26</v>
          </cell>
          <cell r="M765" t="str">
            <v>Brazil</v>
          </cell>
          <cell r="N765" t="str">
            <v>Trial</v>
          </cell>
          <cell r="O765" t="str">
            <v>16-26</v>
          </cell>
          <cell r="P765" t="e">
            <v>#VALUE!</v>
          </cell>
          <cell r="Q765" t="str">
            <v>120-4</v>
          </cell>
          <cell r="R765">
            <v>1</v>
          </cell>
          <cell r="S765">
            <v>1</v>
          </cell>
        </row>
        <row r="765">
          <cell r="Y765" t="str">
            <v>Cam_Sel</v>
          </cell>
        </row>
        <row r="765">
          <cell r="AD765">
            <v>1500</v>
          </cell>
          <cell r="AE765">
            <v>1500</v>
          </cell>
        </row>
        <row r="766">
          <cell r="C766" t="str">
            <v>16-26-610-3-1</v>
          </cell>
        </row>
        <row r="766">
          <cell r="E766" t="str">
            <v>P. tecunumanii</v>
          </cell>
          <cell r="F766" t="e">
            <v>#VALUE!</v>
          </cell>
        </row>
        <row r="766">
          <cell r="H766">
            <v>16</v>
          </cell>
          <cell r="I766" t="e">
            <v>#VALUE!</v>
          </cell>
          <cell r="J766" t="e">
            <v>#VALUE!</v>
          </cell>
          <cell r="K766" t="str">
            <v>KLABIN PR</v>
          </cell>
          <cell r="L766" t="str">
            <v>26</v>
          </cell>
          <cell r="M766" t="str">
            <v>Brazil</v>
          </cell>
          <cell r="N766" t="str">
            <v>Trial</v>
          </cell>
          <cell r="O766" t="str">
            <v>16-26</v>
          </cell>
          <cell r="P766" t="e">
            <v>#VALUE!</v>
          </cell>
          <cell r="Q766" t="str">
            <v>610-3</v>
          </cell>
          <cell r="R766">
            <v>1</v>
          </cell>
          <cell r="S766">
            <v>1</v>
          </cell>
        </row>
        <row r="766">
          <cell r="Y766" t="str">
            <v>Cam_Sel</v>
          </cell>
        </row>
        <row r="766">
          <cell r="AD766">
            <v>997</v>
          </cell>
          <cell r="AE766">
            <v>997</v>
          </cell>
        </row>
        <row r="767">
          <cell r="C767" t="str">
            <v>16-26-428-2-1</v>
          </cell>
        </row>
        <row r="767">
          <cell r="E767" t="str">
            <v>P. tecunumanii</v>
          </cell>
          <cell r="F767" t="e">
            <v>#VALUE!</v>
          </cell>
        </row>
        <row r="767">
          <cell r="H767">
            <v>16</v>
          </cell>
          <cell r="I767" t="e">
            <v>#VALUE!</v>
          </cell>
          <cell r="J767" t="e">
            <v>#VALUE!</v>
          </cell>
          <cell r="K767" t="str">
            <v>KLABIN PR</v>
          </cell>
          <cell r="L767" t="str">
            <v>26</v>
          </cell>
          <cell r="M767" t="str">
            <v>Brazil</v>
          </cell>
          <cell r="N767" t="str">
            <v>Trial</v>
          </cell>
          <cell r="O767" t="str">
            <v>16-26</v>
          </cell>
          <cell r="P767" t="e">
            <v>#VALUE!</v>
          </cell>
          <cell r="Q767" t="str">
            <v>428-2</v>
          </cell>
          <cell r="R767">
            <v>1</v>
          </cell>
          <cell r="S767">
            <v>1</v>
          </cell>
        </row>
        <row r="767">
          <cell r="Y767" t="str">
            <v>Cam_Sel</v>
          </cell>
        </row>
        <row r="767">
          <cell r="AD767">
            <v>1500</v>
          </cell>
          <cell r="AE767">
            <v>1500</v>
          </cell>
        </row>
        <row r="768">
          <cell r="C768" t="str">
            <v>16-26-431-3-1</v>
          </cell>
        </row>
        <row r="768">
          <cell r="E768" t="str">
            <v>P. tecunumanii</v>
          </cell>
          <cell r="F768" t="e">
            <v>#VALUE!</v>
          </cell>
        </row>
        <row r="768">
          <cell r="H768">
            <v>16</v>
          </cell>
          <cell r="I768" t="e">
            <v>#VALUE!</v>
          </cell>
          <cell r="J768" t="e">
            <v>#VALUE!</v>
          </cell>
          <cell r="K768" t="str">
            <v>KLABIN PR</v>
          </cell>
          <cell r="L768" t="str">
            <v>26</v>
          </cell>
          <cell r="M768" t="str">
            <v>Brazil</v>
          </cell>
          <cell r="N768" t="str">
            <v>Trial</v>
          </cell>
          <cell r="O768" t="str">
            <v>16-26</v>
          </cell>
          <cell r="P768" t="e">
            <v>#VALUE!</v>
          </cell>
          <cell r="Q768" t="str">
            <v>431-3</v>
          </cell>
          <cell r="R768">
            <v>1</v>
          </cell>
          <cell r="S768">
            <v>1</v>
          </cell>
        </row>
        <row r="768">
          <cell r="Y768" t="str">
            <v>Cam_Sel</v>
          </cell>
        </row>
        <row r="768">
          <cell r="AD768">
            <v>1500</v>
          </cell>
          <cell r="AE768">
            <v>1500</v>
          </cell>
        </row>
        <row r="769">
          <cell r="C769" t="str">
            <v>49-02-277-1</v>
          </cell>
        </row>
        <row r="769">
          <cell r="E769" t="str">
            <v>P. tecunumanii</v>
          </cell>
          <cell r="F769" t="e">
            <v>#VALUE!</v>
          </cell>
        </row>
        <row r="769">
          <cell r="H769">
            <v>16</v>
          </cell>
          <cell r="I769" t="e">
            <v>#VALUE!</v>
          </cell>
          <cell r="J769" t="e">
            <v>#VALUE!</v>
          </cell>
          <cell r="K769" t="str">
            <v>KLABIN PR</v>
          </cell>
          <cell r="L769" t="str">
            <v>26</v>
          </cell>
          <cell r="M769" t="str">
            <v>Brazil</v>
          </cell>
          <cell r="N769" t="str">
            <v>Trial</v>
          </cell>
          <cell r="O769" t="str">
            <v>16-26</v>
          </cell>
          <cell r="P769" t="e">
            <v>#VALUE!</v>
          </cell>
          <cell r="Q769" t="str">
            <v>815-2</v>
          </cell>
          <cell r="R769">
            <v>1</v>
          </cell>
          <cell r="S769">
            <v>1</v>
          </cell>
        </row>
        <row r="769">
          <cell r="Y769" t="str">
            <v>Cam_Sel</v>
          </cell>
        </row>
        <row r="769">
          <cell r="AD769">
            <v>1500</v>
          </cell>
          <cell r="AE769">
            <v>1500</v>
          </cell>
        </row>
        <row r="770">
          <cell r="C770" t="str">
            <v>16-26-217-5-1</v>
          </cell>
        </row>
        <row r="770">
          <cell r="E770" t="str">
            <v>P. tecunumanii</v>
          </cell>
          <cell r="F770" t="e">
            <v>#VALUE!</v>
          </cell>
        </row>
        <row r="770">
          <cell r="H770">
            <v>16</v>
          </cell>
          <cell r="I770" t="e">
            <v>#VALUE!</v>
          </cell>
          <cell r="J770" t="e">
            <v>#VALUE!</v>
          </cell>
          <cell r="K770" t="str">
            <v>KLABIN PR</v>
          </cell>
          <cell r="L770" t="str">
            <v>26</v>
          </cell>
          <cell r="M770" t="str">
            <v>Brazil</v>
          </cell>
          <cell r="N770" t="str">
            <v>Trial</v>
          </cell>
          <cell r="O770" t="str">
            <v>16-26</v>
          </cell>
          <cell r="P770" t="e">
            <v>#VALUE!</v>
          </cell>
          <cell r="Q770" t="str">
            <v>217-5</v>
          </cell>
          <cell r="R770">
            <v>1</v>
          </cell>
          <cell r="S770">
            <v>1</v>
          </cell>
        </row>
        <row r="770">
          <cell r="Y770" t="str">
            <v>Cam_Sel</v>
          </cell>
        </row>
        <row r="770">
          <cell r="AD770">
            <v>1500</v>
          </cell>
          <cell r="AE770">
            <v>1500</v>
          </cell>
        </row>
        <row r="771">
          <cell r="C771" t="str">
            <v>16-26-697-3-1</v>
          </cell>
        </row>
        <row r="771">
          <cell r="E771" t="str">
            <v>P. tecunumanii</v>
          </cell>
          <cell r="F771" t="e">
            <v>#VALUE!</v>
          </cell>
        </row>
        <row r="771">
          <cell r="H771">
            <v>16</v>
          </cell>
          <cell r="I771" t="e">
            <v>#VALUE!</v>
          </cell>
          <cell r="J771" t="e">
            <v>#VALUE!</v>
          </cell>
          <cell r="K771" t="str">
            <v>KLABIN PR</v>
          </cell>
          <cell r="L771" t="str">
            <v>26</v>
          </cell>
          <cell r="M771" t="str">
            <v>Brazil</v>
          </cell>
          <cell r="N771" t="str">
            <v>Trial</v>
          </cell>
          <cell r="O771" t="str">
            <v>16-26</v>
          </cell>
          <cell r="P771" t="e">
            <v>#VALUE!</v>
          </cell>
          <cell r="Q771" t="str">
            <v>697-3</v>
          </cell>
          <cell r="R771">
            <v>1</v>
          </cell>
          <cell r="S771">
            <v>1</v>
          </cell>
        </row>
        <row r="771">
          <cell r="Y771" t="str">
            <v>Cam_Sel</v>
          </cell>
        </row>
        <row r="771">
          <cell r="AD771">
            <v>1452</v>
          </cell>
          <cell r="AE771">
            <v>1452</v>
          </cell>
        </row>
        <row r="772">
          <cell r="C772" t="str">
            <v>16-27-640-3-1</v>
          </cell>
        </row>
        <row r="772">
          <cell r="E772" t="str">
            <v>P. tecunumanii</v>
          </cell>
          <cell r="F772" t="e">
            <v>#VALUE!</v>
          </cell>
        </row>
        <row r="772">
          <cell r="H772">
            <v>16</v>
          </cell>
          <cell r="I772" t="e">
            <v>#VALUE!</v>
          </cell>
          <cell r="J772" t="e">
            <v>#VALUE!</v>
          </cell>
          <cell r="K772" t="str">
            <v>RIGESA</v>
          </cell>
          <cell r="L772" t="str">
            <v>27</v>
          </cell>
          <cell r="M772" t="str">
            <v>Brazil</v>
          </cell>
          <cell r="N772" t="str">
            <v>Trial</v>
          </cell>
          <cell r="O772" t="str">
            <v>16-27</v>
          </cell>
          <cell r="P772" t="e">
            <v>#VALUE!</v>
          </cell>
          <cell r="Q772" t="str">
            <v>640-3</v>
          </cell>
          <cell r="R772">
            <v>1</v>
          </cell>
          <cell r="S772">
            <v>1</v>
          </cell>
        </row>
        <row r="772">
          <cell r="Y772" t="str">
            <v>Cam_Sel</v>
          </cell>
        </row>
        <row r="772">
          <cell r="AD772">
            <v>40</v>
          </cell>
          <cell r="AE772">
            <v>40</v>
          </cell>
        </row>
        <row r="773">
          <cell r="C773" t="str">
            <v>15-02-150-1</v>
          </cell>
        </row>
        <row r="773">
          <cell r="E773" t="str">
            <v>P. maximinoi</v>
          </cell>
          <cell r="F773" t="str">
            <v>Tatumbla</v>
          </cell>
          <cell r="G773">
            <v>7</v>
          </cell>
          <cell r="H773">
            <v>15.07</v>
          </cell>
          <cell r="I773" t="str">
            <v>Fco. Morazán</v>
          </cell>
          <cell r="J773" t="str">
            <v>Honduras</v>
          </cell>
          <cell r="K773" t="str">
            <v>SCC</v>
          </cell>
          <cell r="L773" t="str">
            <v>02</v>
          </cell>
          <cell r="M773" t="str">
            <v>Colombia</v>
          </cell>
          <cell r="N773" t="str">
            <v>Trial</v>
          </cell>
          <cell r="O773" t="str">
            <v>15-02-02C</v>
          </cell>
          <cell r="P773" t="str">
            <v>San Jose</v>
          </cell>
          <cell r="Q773">
            <v>150</v>
          </cell>
          <cell r="R773">
            <v>1</v>
          </cell>
        </row>
        <row r="773">
          <cell r="V773" t="str">
            <v>15-004</v>
          </cell>
        </row>
        <row r="773">
          <cell r="AD773">
            <v>384</v>
          </cell>
          <cell r="AE773">
            <v>384</v>
          </cell>
        </row>
        <row r="774">
          <cell r="C774" t="str">
            <v>15-02-207-2</v>
          </cell>
        </row>
        <row r="774">
          <cell r="E774" t="str">
            <v>P. maximinoi</v>
          </cell>
          <cell r="F774" t="str">
            <v>Monte Cristo</v>
          </cell>
          <cell r="G774">
            <v>13</v>
          </cell>
          <cell r="H774">
            <v>15.13</v>
          </cell>
          <cell r="I774" t="str">
            <v>Chiapas</v>
          </cell>
          <cell r="J774" t="str">
            <v>Mexico</v>
          </cell>
          <cell r="K774" t="str">
            <v>SCC</v>
          </cell>
          <cell r="L774" t="str">
            <v>02</v>
          </cell>
          <cell r="M774" t="str">
            <v>Colombia</v>
          </cell>
          <cell r="N774" t="str">
            <v>Trial</v>
          </cell>
          <cell r="O774" t="str">
            <v>15-02-03A</v>
          </cell>
          <cell r="P774" t="str">
            <v>La Paz</v>
          </cell>
          <cell r="Q774">
            <v>207</v>
          </cell>
          <cell r="R774">
            <v>2</v>
          </cell>
        </row>
        <row r="774">
          <cell r="V774" t="str">
            <v>15-014</v>
          </cell>
        </row>
        <row r="774">
          <cell r="AD774">
            <v>743</v>
          </cell>
          <cell r="AE774">
            <v>743</v>
          </cell>
        </row>
        <row r="775">
          <cell r="C775" t="str">
            <v>15-02-363-5</v>
          </cell>
        </row>
        <row r="775">
          <cell r="E775" t="str">
            <v>P. maximinoi</v>
          </cell>
          <cell r="F775" t="str">
            <v>Dulce Nombre de Copán</v>
          </cell>
          <cell r="G775">
            <v>4</v>
          </cell>
          <cell r="H775">
            <v>15.04</v>
          </cell>
          <cell r="I775" t="str">
            <v>Copán</v>
          </cell>
          <cell r="J775" t="str">
            <v>Honduras</v>
          </cell>
          <cell r="K775" t="str">
            <v>SCC</v>
          </cell>
          <cell r="L775" t="str">
            <v>02</v>
          </cell>
          <cell r="M775" t="str">
            <v>Colombia</v>
          </cell>
          <cell r="N775" t="str">
            <v>Trial</v>
          </cell>
          <cell r="O775" t="str">
            <v>15-02-08C</v>
          </cell>
          <cell r="P775" t="str">
            <v>La Arcadia</v>
          </cell>
          <cell r="Q775">
            <v>363</v>
          </cell>
          <cell r="R775">
            <v>5</v>
          </cell>
        </row>
        <row r="775">
          <cell r="V775" t="str">
            <v>15-072</v>
          </cell>
        </row>
        <row r="775">
          <cell r="AD775">
            <v>495</v>
          </cell>
          <cell r="AE775">
            <v>495</v>
          </cell>
        </row>
        <row r="776">
          <cell r="C776" t="str">
            <v>15-02-331-5</v>
          </cell>
        </row>
        <row r="776">
          <cell r="E776" t="str">
            <v>P. maximinoi</v>
          </cell>
          <cell r="F776" t="str">
            <v>Tapiquil</v>
          </cell>
          <cell r="G776">
            <v>6</v>
          </cell>
          <cell r="H776">
            <v>15.06</v>
          </cell>
          <cell r="I776" t="str">
            <v>Yoro</v>
          </cell>
          <cell r="J776" t="str">
            <v>Honduras</v>
          </cell>
          <cell r="K776" t="str">
            <v>SCC</v>
          </cell>
          <cell r="L776" t="str">
            <v>02</v>
          </cell>
          <cell r="M776" t="str">
            <v>Colombia</v>
          </cell>
          <cell r="N776" t="str">
            <v>Trial</v>
          </cell>
          <cell r="O776" t="str">
            <v>15-02-08C</v>
          </cell>
          <cell r="P776" t="str">
            <v>La Arcadia</v>
          </cell>
          <cell r="Q776">
            <v>331</v>
          </cell>
          <cell r="R776">
            <v>5</v>
          </cell>
        </row>
        <row r="776">
          <cell r="V776" t="str">
            <v>15-077</v>
          </cell>
        </row>
        <row r="776">
          <cell r="AD776">
            <v>323</v>
          </cell>
          <cell r="AE776">
            <v>323</v>
          </cell>
        </row>
        <row r="777">
          <cell r="C777" t="str">
            <v>03-02-203A-1</v>
          </cell>
        </row>
        <row r="777">
          <cell r="E777" t="str">
            <v>P. tecunumanii</v>
          </cell>
          <cell r="F777" t="e">
            <v>#VALUE!</v>
          </cell>
        </row>
        <row r="777">
          <cell r="H777">
            <v>3</v>
          </cell>
          <cell r="I777" t="e">
            <v>#VALUE!</v>
          </cell>
          <cell r="J777" t="e">
            <v>#VALUE!</v>
          </cell>
          <cell r="K777" t="str">
            <v>SCC</v>
          </cell>
          <cell r="L777" t="str">
            <v>02</v>
          </cell>
          <cell r="M777" t="str">
            <v>Colombia</v>
          </cell>
          <cell r="N777" t="str">
            <v>Trial</v>
          </cell>
          <cell r="O777" t="str">
            <v>03-02-01A</v>
          </cell>
          <cell r="P777" t="str">
            <v>La Arcadia</v>
          </cell>
          <cell r="Q777" t="str">
            <v>203A</v>
          </cell>
          <cell r="R777">
            <v>1</v>
          </cell>
        </row>
        <row r="777">
          <cell r="V777" t="str">
            <v>02-058</v>
          </cell>
        </row>
        <row r="777">
          <cell r="X777">
            <v>2009</v>
          </cell>
        </row>
        <row r="777">
          <cell r="AB777">
            <v>1000</v>
          </cell>
        </row>
        <row r="777">
          <cell r="AD777">
            <v>1000</v>
          </cell>
          <cell r="AE777">
            <v>2000</v>
          </cell>
        </row>
        <row r="778">
          <cell r="C778" t="str">
            <v>03-02-203B-1</v>
          </cell>
        </row>
        <row r="778">
          <cell r="E778" t="str">
            <v>P. tecunumanii</v>
          </cell>
          <cell r="F778" t="e">
            <v>#VALUE!</v>
          </cell>
        </row>
        <row r="778">
          <cell r="H778">
            <v>3</v>
          </cell>
          <cell r="I778" t="e">
            <v>#VALUE!</v>
          </cell>
          <cell r="J778" t="e">
            <v>#VALUE!</v>
          </cell>
          <cell r="K778" t="str">
            <v>SCC</v>
          </cell>
          <cell r="L778" t="str">
            <v>02</v>
          </cell>
          <cell r="M778" t="str">
            <v>Colombia</v>
          </cell>
          <cell r="N778" t="str">
            <v>Trial</v>
          </cell>
          <cell r="O778" t="str">
            <v>03-02-01A</v>
          </cell>
          <cell r="P778" t="str">
            <v>La Arcadia</v>
          </cell>
          <cell r="Q778" t="str">
            <v>203B</v>
          </cell>
          <cell r="R778">
            <v>1</v>
          </cell>
        </row>
        <row r="778">
          <cell r="V778" t="str">
            <v>02-059</v>
          </cell>
        </row>
        <row r="778">
          <cell r="X778">
            <v>2009</v>
          </cell>
        </row>
        <row r="778">
          <cell r="AB778">
            <v>1000</v>
          </cell>
        </row>
        <row r="778">
          <cell r="AD778">
            <v>1000</v>
          </cell>
          <cell r="AE778">
            <v>2000</v>
          </cell>
        </row>
        <row r="779">
          <cell r="C779" t="str">
            <v>03-02-203C-1</v>
          </cell>
        </row>
        <row r="779">
          <cell r="E779" t="str">
            <v>P. tecunumanii</v>
          </cell>
          <cell r="F779" t="e">
            <v>#VALUE!</v>
          </cell>
        </row>
        <row r="779">
          <cell r="H779">
            <v>3</v>
          </cell>
          <cell r="I779" t="e">
            <v>#VALUE!</v>
          </cell>
          <cell r="J779" t="e">
            <v>#VALUE!</v>
          </cell>
          <cell r="K779" t="str">
            <v>SCC</v>
          </cell>
          <cell r="L779" t="str">
            <v>02</v>
          </cell>
          <cell r="M779" t="str">
            <v>Colombia</v>
          </cell>
          <cell r="N779" t="str">
            <v>Trial</v>
          </cell>
          <cell r="O779" t="str">
            <v>03-02-01A</v>
          </cell>
          <cell r="P779" t="str">
            <v>La Arcadia</v>
          </cell>
          <cell r="Q779" t="str">
            <v>203C</v>
          </cell>
          <cell r="R779">
            <v>1</v>
          </cell>
        </row>
        <row r="779">
          <cell r="V779" t="str">
            <v>02-060</v>
          </cell>
        </row>
        <row r="779">
          <cell r="X779">
            <v>2009</v>
          </cell>
        </row>
        <row r="779">
          <cell r="AB779">
            <v>815</v>
          </cell>
        </row>
        <row r="779">
          <cell r="AD779">
            <v>815</v>
          </cell>
          <cell r="AE779">
            <v>1630</v>
          </cell>
        </row>
        <row r="780">
          <cell r="C780" t="str">
            <v>03-02-203D-1</v>
          </cell>
        </row>
        <row r="780">
          <cell r="E780" t="str">
            <v>P. tecunumanii</v>
          </cell>
          <cell r="F780" t="e">
            <v>#VALUE!</v>
          </cell>
        </row>
        <row r="780">
          <cell r="H780">
            <v>3</v>
          </cell>
          <cell r="I780" t="e">
            <v>#VALUE!</v>
          </cell>
          <cell r="J780" t="e">
            <v>#VALUE!</v>
          </cell>
          <cell r="K780" t="str">
            <v>SCC</v>
          </cell>
          <cell r="L780" t="str">
            <v>02</v>
          </cell>
          <cell r="M780" t="str">
            <v>Colombia</v>
          </cell>
          <cell r="N780" t="str">
            <v>Trial</v>
          </cell>
          <cell r="O780" t="str">
            <v>03-02-02A</v>
          </cell>
          <cell r="P780" t="str">
            <v>La Arcadia</v>
          </cell>
          <cell r="Q780" t="str">
            <v>203D</v>
          </cell>
          <cell r="R780">
            <v>1</v>
          </cell>
        </row>
        <row r="780">
          <cell r="V780" t="str">
            <v>02-061</v>
          </cell>
        </row>
        <row r="780">
          <cell r="X780">
            <v>2009</v>
          </cell>
        </row>
        <row r="780">
          <cell r="AB780">
            <v>493</v>
          </cell>
        </row>
        <row r="780">
          <cell r="AD780">
            <v>493</v>
          </cell>
          <cell r="AE780">
            <v>986</v>
          </cell>
        </row>
        <row r="781">
          <cell r="C781" t="str">
            <v>13-02-271-1</v>
          </cell>
        </row>
        <row r="781">
          <cell r="E781" t="str">
            <v>P. tecunumanii</v>
          </cell>
          <cell r="F781" t="str">
            <v>Celaque</v>
          </cell>
          <cell r="G781">
            <v>8</v>
          </cell>
          <cell r="H781">
            <v>13.08</v>
          </cell>
          <cell r="I781" t="str">
            <v>Lempira</v>
          </cell>
          <cell r="J781" t="str">
            <v>Honduras</v>
          </cell>
          <cell r="K781" t="str">
            <v>SCC</v>
          </cell>
          <cell r="L781" t="str">
            <v>02</v>
          </cell>
          <cell r="M781" t="str">
            <v>Colombia</v>
          </cell>
          <cell r="N781" t="str">
            <v>Trial</v>
          </cell>
          <cell r="O781" t="str">
            <v>13-02-16B</v>
          </cell>
          <cell r="P781" t="str">
            <v>San Jose</v>
          </cell>
          <cell r="Q781">
            <v>271</v>
          </cell>
          <cell r="R781">
            <v>1</v>
          </cell>
        </row>
        <row r="781">
          <cell r="V781" t="str">
            <v>13-071</v>
          </cell>
        </row>
        <row r="781">
          <cell r="AE781">
            <v>0</v>
          </cell>
        </row>
        <row r="782">
          <cell r="C782" t="str">
            <v>13-02-39-1</v>
          </cell>
        </row>
        <row r="782">
          <cell r="E782" t="str">
            <v>P. tecunumanii</v>
          </cell>
          <cell r="F782" t="str">
            <v>San Jerónimo</v>
          </cell>
          <cell r="G782">
            <v>5</v>
          </cell>
          <cell r="H782">
            <v>13.05</v>
          </cell>
          <cell r="I782" t="str">
            <v>Baja Verapaz</v>
          </cell>
          <cell r="J782" t="str">
            <v>Guatemala</v>
          </cell>
          <cell r="K782" t="str">
            <v>SCC</v>
          </cell>
          <cell r="L782" t="str">
            <v>02</v>
          </cell>
          <cell r="M782" t="str">
            <v>Colombia</v>
          </cell>
          <cell r="N782" t="str">
            <v>Trial</v>
          </cell>
          <cell r="O782" t="str">
            <v>13-02-11c</v>
          </cell>
          <cell r="P782" t="str">
            <v>San Jose</v>
          </cell>
          <cell r="Q782">
            <v>39</v>
          </cell>
          <cell r="R782">
            <v>1</v>
          </cell>
        </row>
        <row r="782">
          <cell r="V782" t="str">
            <v>13-072</v>
          </cell>
        </row>
        <row r="782">
          <cell r="AE782">
            <v>0</v>
          </cell>
        </row>
        <row r="783">
          <cell r="C783" t="str">
            <v>13-02-393-1</v>
          </cell>
        </row>
        <row r="783">
          <cell r="E783" t="str">
            <v>P. tecunumanii</v>
          </cell>
          <cell r="F783" t="str">
            <v>Montebello</v>
          </cell>
          <cell r="G783">
            <v>16</v>
          </cell>
          <cell r="H783">
            <v>13.16</v>
          </cell>
          <cell r="I783" t="str">
            <v>Chiapas</v>
          </cell>
          <cell r="J783" t="str">
            <v>Mexico</v>
          </cell>
          <cell r="K783" t="str">
            <v>SCC</v>
          </cell>
          <cell r="L783" t="str">
            <v>02</v>
          </cell>
          <cell r="M783" t="str">
            <v>Colombia</v>
          </cell>
          <cell r="N783" t="str">
            <v>Trial</v>
          </cell>
          <cell r="O783" t="str">
            <v>13-02-02E</v>
          </cell>
          <cell r="P783" t="str">
            <v>San Jose</v>
          </cell>
          <cell r="Q783">
            <v>393</v>
          </cell>
          <cell r="R783">
            <v>1</v>
          </cell>
        </row>
        <row r="783">
          <cell r="V783" t="str">
            <v>13-073</v>
          </cell>
        </row>
        <row r="783">
          <cell r="AE783">
            <v>0</v>
          </cell>
        </row>
        <row r="784">
          <cell r="C784" t="str">
            <v>13-02-39-2</v>
          </cell>
        </row>
        <row r="784">
          <cell r="E784" t="str">
            <v>P. tecunumanii</v>
          </cell>
          <cell r="F784" t="str">
            <v>San Jerónimo</v>
          </cell>
          <cell r="G784">
            <v>5</v>
          </cell>
          <cell r="H784">
            <v>13.05</v>
          </cell>
          <cell r="I784" t="str">
            <v>Baja Verapaz</v>
          </cell>
          <cell r="J784" t="str">
            <v>Guatemala</v>
          </cell>
          <cell r="K784" t="str">
            <v>SCC</v>
          </cell>
          <cell r="L784" t="str">
            <v>02</v>
          </cell>
          <cell r="M784" t="str">
            <v>Colombia</v>
          </cell>
          <cell r="N784" t="str">
            <v>Trial</v>
          </cell>
          <cell r="O784" t="str">
            <v>13-02-11C</v>
          </cell>
          <cell r="P784" t="str">
            <v>San Jose</v>
          </cell>
          <cell r="Q784">
            <v>39</v>
          </cell>
          <cell r="R784">
            <v>2</v>
          </cell>
        </row>
        <row r="784">
          <cell r="V784" t="str">
            <v>13-074</v>
          </cell>
        </row>
        <row r="784">
          <cell r="AE784">
            <v>0</v>
          </cell>
        </row>
        <row r="785">
          <cell r="C785" t="str">
            <v>16-26-815-2-1</v>
          </cell>
        </row>
        <row r="785">
          <cell r="E785" t="str">
            <v>P. tecunumanii</v>
          </cell>
          <cell r="F785" t="str">
            <v>San Vicente</v>
          </cell>
          <cell r="G785">
            <v>7</v>
          </cell>
          <cell r="H785">
            <v>13.07</v>
          </cell>
          <cell r="I785" t="str">
            <v>Baja Verapaz</v>
          </cell>
          <cell r="J785" t="str">
            <v>Guatemala</v>
          </cell>
          <cell r="K785" t="str">
            <v>SCC</v>
          </cell>
          <cell r="L785" t="str">
            <v>02</v>
          </cell>
          <cell r="M785" t="str">
            <v>Colombia</v>
          </cell>
          <cell r="N785" t="str">
            <v>Trial</v>
          </cell>
          <cell r="O785" t="str">
            <v>13-02-16B</v>
          </cell>
          <cell r="P785" t="str">
            <v>San Jose</v>
          </cell>
          <cell r="Q785">
            <v>186</v>
          </cell>
          <cell r="R785">
            <v>1</v>
          </cell>
        </row>
        <row r="785">
          <cell r="V785" t="str">
            <v>13-075</v>
          </cell>
        </row>
        <row r="785">
          <cell r="AE785">
            <v>0</v>
          </cell>
        </row>
        <row r="786">
          <cell r="C786" t="str">
            <v>13-02-397-1</v>
          </cell>
        </row>
        <row r="786">
          <cell r="E786" t="str">
            <v>P. tecunumanii</v>
          </cell>
          <cell r="F786" t="str">
            <v>Montebello</v>
          </cell>
          <cell r="G786">
            <v>16</v>
          </cell>
          <cell r="H786">
            <v>13.16</v>
          </cell>
          <cell r="I786" t="str">
            <v>Chiapas</v>
          </cell>
          <cell r="J786" t="str">
            <v>Mexico</v>
          </cell>
          <cell r="K786" t="str">
            <v>SCC</v>
          </cell>
          <cell r="L786" t="str">
            <v>02</v>
          </cell>
          <cell r="M786" t="str">
            <v>Colombia</v>
          </cell>
          <cell r="N786" t="str">
            <v>Trial</v>
          </cell>
          <cell r="O786" t="str">
            <v>13-02-06A</v>
          </cell>
          <cell r="P786" t="str">
            <v>San Jose</v>
          </cell>
          <cell r="Q786">
            <v>397</v>
          </cell>
          <cell r="R786">
            <v>1</v>
          </cell>
        </row>
        <row r="786">
          <cell r="V786" t="str">
            <v>13-076</v>
          </cell>
        </row>
        <row r="786">
          <cell r="AE786">
            <v>0</v>
          </cell>
        </row>
        <row r="787">
          <cell r="C787" t="str">
            <v>13-02-430-1</v>
          </cell>
        </row>
        <row r="787">
          <cell r="E787" t="str">
            <v>P. tecunumanii</v>
          </cell>
          <cell r="F787" t="str">
            <v>Jitotol</v>
          </cell>
          <cell r="G787">
            <v>13</v>
          </cell>
          <cell r="H787">
            <v>13.13</v>
          </cell>
          <cell r="I787" t="str">
            <v>Chiapas</v>
          </cell>
          <cell r="J787" t="str">
            <v>Mexico</v>
          </cell>
          <cell r="K787" t="str">
            <v>SCC</v>
          </cell>
          <cell r="L787" t="str">
            <v>02</v>
          </cell>
          <cell r="M787" t="str">
            <v>Colombia</v>
          </cell>
          <cell r="N787" t="str">
            <v>Trial</v>
          </cell>
          <cell r="O787" t="str">
            <v>13-02-06A</v>
          </cell>
          <cell r="P787" t="str">
            <v>San Jose</v>
          </cell>
          <cell r="Q787">
            <v>430</v>
          </cell>
          <cell r="R787">
            <v>1</v>
          </cell>
        </row>
        <row r="787">
          <cell r="V787" t="str">
            <v>13-077</v>
          </cell>
        </row>
        <row r="787">
          <cell r="AE787">
            <v>0</v>
          </cell>
        </row>
        <row r="788">
          <cell r="C788" t="str">
            <v>13-02-39-3</v>
          </cell>
        </row>
        <row r="788">
          <cell r="E788" t="str">
            <v>P. tecunumanii</v>
          </cell>
          <cell r="F788" t="str">
            <v>San Jerónimo</v>
          </cell>
          <cell r="G788">
            <v>5</v>
          </cell>
          <cell r="H788">
            <v>13.05</v>
          </cell>
          <cell r="I788" t="str">
            <v>Baja Verapaz</v>
          </cell>
          <cell r="J788" t="str">
            <v>Guatemala</v>
          </cell>
          <cell r="K788" t="str">
            <v>SCC</v>
          </cell>
          <cell r="L788" t="str">
            <v>02</v>
          </cell>
          <cell r="M788" t="str">
            <v>Colombia</v>
          </cell>
          <cell r="N788" t="str">
            <v>Trial</v>
          </cell>
          <cell r="O788" t="str">
            <v>13-02-11C</v>
          </cell>
          <cell r="P788" t="str">
            <v>San Jose</v>
          </cell>
          <cell r="Q788">
            <v>39</v>
          </cell>
          <cell r="R788">
            <v>3</v>
          </cell>
        </row>
        <row r="788">
          <cell r="V788" t="str">
            <v>13-078</v>
          </cell>
        </row>
        <row r="788">
          <cell r="AE788">
            <v>0</v>
          </cell>
        </row>
        <row r="789">
          <cell r="C789" t="str">
            <v>13-02-200-1</v>
          </cell>
        </row>
        <row r="789">
          <cell r="E789" t="str">
            <v>P. tecunumanii</v>
          </cell>
          <cell r="F789" t="e">
            <v>#VALUE!</v>
          </cell>
          <cell r="G789">
            <v>99</v>
          </cell>
          <cell r="H789">
            <v>13.99</v>
          </cell>
          <cell r="I789" t="e">
            <v>#VALUE!</v>
          </cell>
          <cell r="J789" t="e">
            <v>#VALUE!</v>
          </cell>
          <cell r="K789" t="str">
            <v>SCC</v>
          </cell>
          <cell r="L789" t="str">
            <v>02</v>
          </cell>
          <cell r="M789" t="str">
            <v>Colombia</v>
          </cell>
          <cell r="N789" t="str">
            <v>Trial</v>
          </cell>
          <cell r="O789" t="str">
            <v>13-02-02E</v>
          </cell>
          <cell r="P789" t="str">
            <v>San Jose</v>
          </cell>
          <cell r="Q789">
            <v>200</v>
          </cell>
          <cell r="R789">
            <v>1</v>
          </cell>
        </row>
        <row r="789">
          <cell r="V789" t="str">
            <v>13-079</v>
          </cell>
        </row>
        <row r="789">
          <cell r="AE789">
            <v>0</v>
          </cell>
        </row>
        <row r="790">
          <cell r="C790" t="str">
            <v>13-02-15-1</v>
          </cell>
        </row>
        <row r="790">
          <cell r="E790" t="str">
            <v>P. tecunumanii</v>
          </cell>
          <cell r="F790" t="str">
            <v>San Jerónimo</v>
          </cell>
          <cell r="G790">
            <v>5</v>
          </cell>
          <cell r="H790">
            <v>13.05</v>
          </cell>
          <cell r="I790" t="str">
            <v>Baja Verapaz</v>
          </cell>
          <cell r="J790" t="str">
            <v>Guatemala</v>
          </cell>
          <cell r="K790" t="str">
            <v>SCC</v>
          </cell>
          <cell r="L790" t="str">
            <v>02</v>
          </cell>
          <cell r="M790" t="str">
            <v>Colombia</v>
          </cell>
          <cell r="N790" t="str">
            <v>Trial</v>
          </cell>
          <cell r="O790" t="str">
            <v>13-02-11C</v>
          </cell>
          <cell r="P790" t="str">
            <v>San Jose</v>
          </cell>
          <cell r="Q790">
            <v>15</v>
          </cell>
          <cell r="R790">
            <v>1</v>
          </cell>
        </row>
        <row r="790">
          <cell r="V790" t="str">
            <v>13-080</v>
          </cell>
        </row>
        <row r="790">
          <cell r="AE790">
            <v>0</v>
          </cell>
        </row>
        <row r="791">
          <cell r="C791" t="str">
            <v>13-02-273-1</v>
          </cell>
        </row>
        <row r="791">
          <cell r="E791" t="str">
            <v>P. tecunumanii</v>
          </cell>
          <cell r="F791" t="str">
            <v>Celaque</v>
          </cell>
          <cell r="G791">
            <v>8</v>
          </cell>
          <cell r="H791">
            <v>13.08</v>
          </cell>
          <cell r="I791" t="str">
            <v>Lempira</v>
          </cell>
          <cell r="J791" t="str">
            <v>Honduras</v>
          </cell>
          <cell r="K791" t="str">
            <v>SCC</v>
          </cell>
          <cell r="L791" t="str">
            <v>02</v>
          </cell>
          <cell r="M791" t="str">
            <v>Colombia</v>
          </cell>
          <cell r="N791" t="str">
            <v>Trial</v>
          </cell>
          <cell r="O791" t="str">
            <v>13-02-16B</v>
          </cell>
          <cell r="P791" t="str">
            <v>San Jose</v>
          </cell>
          <cell r="Q791">
            <v>273</v>
          </cell>
          <cell r="R791">
            <v>1</v>
          </cell>
        </row>
        <row r="791">
          <cell r="V791" t="str">
            <v>13-081</v>
          </cell>
        </row>
        <row r="791">
          <cell r="AE791">
            <v>0</v>
          </cell>
        </row>
        <row r="792">
          <cell r="C792" t="str">
            <v>13-02-416-1</v>
          </cell>
        </row>
        <row r="792">
          <cell r="E792" t="str">
            <v>P. tecunumanii</v>
          </cell>
          <cell r="F792" t="str">
            <v>Jitotol</v>
          </cell>
          <cell r="G792">
            <v>13</v>
          </cell>
          <cell r="H792">
            <v>13.13</v>
          </cell>
          <cell r="I792" t="str">
            <v>Chiapas</v>
          </cell>
          <cell r="J792" t="str">
            <v>Mexico</v>
          </cell>
          <cell r="K792" t="str">
            <v>SCC</v>
          </cell>
          <cell r="L792" t="str">
            <v>02</v>
          </cell>
          <cell r="M792" t="str">
            <v>Colombia</v>
          </cell>
          <cell r="N792" t="str">
            <v>Trial</v>
          </cell>
          <cell r="O792" t="str">
            <v>13-02-02E</v>
          </cell>
          <cell r="P792" t="str">
            <v>San Jose</v>
          </cell>
          <cell r="Q792">
            <v>416</v>
          </cell>
          <cell r="R792">
            <v>1</v>
          </cell>
        </row>
        <row r="792">
          <cell r="V792" t="str">
            <v>13-082</v>
          </cell>
        </row>
        <row r="792">
          <cell r="AE792">
            <v>0</v>
          </cell>
        </row>
        <row r="793">
          <cell r="C793" t="str">
            <v>13-02-372-1</v>
          </cell>
        </row>
        <row r="793">
          <cell r="E793" t="str">
            <v>P. tecunumanii</v>
          </cell>
          <cell r="F793" t="str">
            <v>Chempil</v>
          </cell>
          <cell r="G793">
            <v>11</v>
          </cell>
          <cell r="H793">
            <v>13.11</v>
          </cell>
          <cell r="I793" t="str">
            <v>Chiapas</v>
          </cell>
          <cell r="J793" t="str">
            <v>Mexico</v>
          </cell>
          <cell r="K793" t="str">
            <v>SCC</v>
          </cell>
          <cell r="L793" t="str">
            <v>02</v>
          </cell>
          <cell r="M793" t="str">
            <v>Colombia</v>
          </cell>
          <cell r="N793" t="str">
            <v>Trial</v>
          </cell>
          <cell r="O793" t="str">
            <v>13-02-06A</v>
          </cell>
          <cell r="P793" t="str">
            <v>San Jose</v>
          </cell>
          <cell r="Q793">
            <v>372</v>
          </cell>
          <cell r="R793">
            <v>1</v>
          </cell>
        </row>
        <row r="793">
          <cell r="V793" t="str">
            <v>13-083</v>
          </cell>
        </row>
        <row r="793">
          <cell r="AE793">
            <v>0</v>
          </cell>
        </row>
        <row r="794">
          <cell r="C794" t="str">
            <v>13-02-387-1</v>
          </cell>
        </row>
        <row r="794">
          <cell r="E794" t="str">
            <v>P. tecunumanii</v>
          </cell>
          <cell r="F794" t="str">
            <v>Montebello</v>
          </cell>
          <cell r="G794">
            <v>16</v>
          </cell>
          <cell r="H794">
            <v>13.16</v>
          </cell>
          <cell r="I794" t="str">
            <v>Chiapas</v>
          </cell>
          <cell r="J794" t="str">
            <v>Mexico</v>
          </cell>
          <cell r="K794" t="str">
            <v>SCC</v>
          </cell>
          <cell r="L794" t="str">
            <v>02</v>
          </cell>
          <cell r="M794" t="str">
            <v>Colombia</v>
          </cell>
          <cell r="N794" t="str">
            <v>Trial</v>
          </cell>
          <cell r="O794" t="str">
            <v>13-02-02E</v>
          </cell>
          <cell r="P794" t="str">
            <v>San Jose</v>
          </cell>
          <cell r="Q794">
            <v>387</v>
          </cell>
          <cell r="R794">
            <v>1</v>
          </cell>
        </row>
        <row r="794">
          <cell r="V794" t="str">
            <v>13-084</v>
          </cell>
        </row>
        <row r="794">
          <cell r="AE794">
            <v>0</v>
          </cell>
        </row>
        <row r="795">
          <cell r="C795" t="str">
            <v>13-02-22-1</v>
          </cell>
        </row>
        <row r="795">
          <cell r="E795" t="str">
            <v>P. tecunumanii</v>
          </cell>
          <cell r="F795" t="str">
            <v>San Jerónimo</v>
          </cell>
          <cell r="G795">
            <v>5</v>
          </cell>
          <cell r="H795">
            <v>13.05</v>
          </cell>
          <cell r="I795" t="str">
            <v>Baja Verapaz</v>
          </cell>
          <cell r="J795" t="str">
            <v>Guatemala</v>
          </cell>
          <cell r="K795" t="str">
            <v>SCC</v>
          </cell>
          <cell r="L795" t="str">
            <v>02</v>
          </cell>
          <cell r="M795" t="str">
            <v>Colombia</v>
          </cell>
          <cell r="N795" t="str">
            <v>Trial</v>
          </cell>
          <cell r="O795" t="str">
            <v>13-02-16B</v>
          </cell>
          <cell r="P795" t="str">
            <v>San Jose</v>
          </cell>
          <cell r="Q795">
            <v>22</v>
          </cell>
          <cell r="R795">
            <v>1</v>
          </cell>
        </row>
        <row r="795">
          <cell r="V795" t="str">
            <v>13-085</v>
          </cell>
        </row>
        <row r="795">
          <cell r="AE795">
            <v>0</v>
          </cell>
        </row>
        <row r="796">
          <cell r="C796" t="str">
            <v>13-02-390-1</v>
          </cell>
        </row>
        <row r="796">
          <cell r="E796" t="str">
            <v>P. tecunumanii</v>
          </cell>
          <cell r="F796" t="str">
            <v>Montebello</v>
          </cell>
          <cell r="G796">
            <v>16</v>
          </cell>
          <cell r="H796">
            <v>13.16</v>
          </cell>
          <cell r="I796" t="str">
            <v>Chiapas</v>
          </cell>
          <cell r="J796" t="str">
            <v>Mexico</v>
          </cell>
          <cell r="K796" t="str">
            <v>SCC</v>
          </cell>
          <cell r="L796" t="str">
            <v>02</v>
          </cell>
          <cell r="M796" t="str">
            <v>Colombia</v>
          </cell>
          <cell r="N796" t="str">
            <v>Trial</v>
          </cell>
          <cell r="O796" t="str">
            <v>13-02-02E</v>
          </cell>
          <cell r="P796" t="str">
            <v>San Jose</v>
          </cell>
          <cell r="Q796">
            <v>390</v>
          </cell>
          <cell r="R796">
            <v>1</v>
          </cell>
        </row>
        <row r="796">
          <cell r="V796" t="str">
            <v>13-086</v>
          </cell>
        </row>
        <row r="796">
          <cell r="AE796">
            <v>0</v>
          </cell>
        </row>
        <row r="797">
          <cell r="C797" t="str">
            <v>13-02-390-2</v>
          </cell>
        </row>
        <row r="797">
          <cell r="E797" t="str">
            <v>P. tecunumanii</v>
          </cell>
          <cell r="F797" t="str">
            <v>Montebello</v>
          </cell>
          <cell r="G797">
            <v>16</v>
          </cell>
          <cell r="H797">
            <v>13.16</v>
          </cell>
          <cell r="I797" t="str">
            <v>Chiapas</v>
          </cell>
          <cell r="J797" t="str">
            <v>Mexico</v>
          </cell>
          <cell r="K797" t="str">
            <v>SCC</v>
          </cell>
          <cell r="L797" t="str">
            <v>02</v>
          </cell>
          <cell r="M797" t="str">
            <v>Colombia</v>
          </cell>
          <cell r="N797" t="str">
            <v>Trial</v>
          </cell>
          <cell r="O797" t="str">
            <v>13-02-02E</v>
          </cell>
          <cell r="P797" t="str">
            <v>San Jose</v>
          </cell>
          <cell r="Q797">
            <v>390</v>
          </cell>
          <cell r="R797">
            <v>2</v>
          </cell>
        </row>
        <row r="797">
          <cell r="V797" t="str">
            <v>13-087</v>
          </cell>
        </row>
        <row r="797">
          <cell r="AE797">
            <v>0</v>
          </cell>
        </row>
        <row r="798">
          <cell r="C798" t="str">
            <v>13-02-10-1</v>
          </cell>
        </row>
        <row r="798">
          <cell r="E798" t="str">
            <v>P. tecunumanii</v>
          </cell>
          <cell r="F798" t="str">
            <v>San Jerónimo</v>
          </cell>
          <cell r="G798">
            <v>5</v>
          </cell>
          <cell r="H798">
            <v>13.05</v>
          </cell>
          <cell r="I798" t="str">
            <v>Baja Verapaz</v>
          </cell>
          <cell r="J798" t="str">
            <v>Guatemala</v>
          </cell>
          <cell r="K798" t="str">
            <v>SCC</v>
          </cell>
          <cell r="L798" t="str">
            <v>02</v>
          </cell>
          <cell r="M798" t="str">
            <v>Colombia</v>
          </cell>
          <cell r="N798" t="str">
            <v>Trial</v>
          </cell>
          <cell r="O798" t="str">
            <v>13-02-11C</v>
          </cell>
          <cell r="P798" t="str">
            <v>San Jose</v>
          </cell>
          <cell r="Q798">
            <v>10</v>
          </cell>
          <cell r="R798">
            <v>1</v>
          </cell>
        </row>
        <row r="798">
          <cell r="V798" t="str">
            <v>13-088</v>
          </cell>
        </row>
        <row r="798">
          <cell r="AE798">
            <v>0</v>
          </cell>
        </row>
        <row r="799">
          <cell r="C799" t="str">
            <v>13-02-314-1</v>
          </cell>
        </row>
        <row r="799">
          <cell r="E799" t="str">
            <v>P. tecunumanii</v>
          </cell>
          <cell r="F799" t="str">
            <v>Las Piedrecitas</v>
          </cell>
          <cell r="G799">
            <v>15</v>
          </cell>
          <cell r="H799">
            <v>13.15</v>
          </cell>
          <cell r="I799" t="str">
            <v>Chiapas</v>
          </cell>
          <cell r="J799" t="str">
            <v>Mexico</v>
          </cell>
          <cell r="K799" t="str">
            <v>SCC</v>
          </cell>
          <cell r="L799" t="str">
            <v>02</v>
          </cell>
          <cell r="M799" t="str">
            <v>Colombia</v>
          </cell>
          <cell r="N799" t="str">
            <v>Trial</v>
          </cell>
          <cell r="O799" t="str">
            <v>13-02-02E</v>
          </cell>
          <cell r="P799" t="str">
            <v>San Jose</v>
          </cell>
          <cell r="Q799">
            <v>314</v>
          </cell>
          <cell r="R799">
            <v>1</v>
          </cell>
        </row>
        <row r="799">
          <cell r="V799" t="str">
            <v>13-089</v>
          </cell>
        </row>
        <row r="799">
          <cell r="AE799">
            <v>0</v>
          </cell>
        </row>
        <row r="800">
          <cell r="C800" t="str">
            <v>13-02-31-1</v>
          </cell>
        </row>
        <row r="800">
          <cell r="E800" t="str">
            <v>P. tecunumanii</v>
          </cell>
          <cell r="F800" t="str">
            <v>San Jerónimo</v>
          </cell>
          <cell r="G800">
            <v>5</v>
          </cell>
          <cell r="H800">
            <v>13.05</v>
          </cell>
          <cell r="I800" t="str">
            <v>Baja Verapaz</v>
          </cell>
          <cell r="J800" t="str">
            <v>Guatemala</v>
          </cell>
          <cell r="K800" t="str">
            <v>SCC</v>
          </cell>
          <cell r="L800" t="str">
            <v>02</v>
          </cell>
          <cell r="M800" t="str">
            <v>Colombia</v>
          </cell>
          <cell r="N800" t="str">
            <v>Trial</v>
          </cell>
          <cell r="O800" t="str">
            <v>13-02-11C</v>
          </cell>
          <cell r="P800" t="str">
            <v>San Jose</v>
          </cell>
          <cell r="Q800">
            <v>31</v>
          </cell>
          <cell r="R800">
            <v>1</v>
          </cell>
        </row>
        <row r="800">
          <cell r="V800" t="str">
            <v>13-090</v>
          </cell>
        </row>
        <row r="800">
          <cell r="AE800">
            <v>0</v>
          </cell>
        </row>
        <row r="801">
          <cell r="C801" t="str">
            <v>13-02-186-1</v>
          </cell>
        </row>
        <row r="801">
          <cell r="E801" t="str">
            <v>P. tecunumanii</v>
          </cell>
          <cell r="F801" t="str">
            <v>Chempil</v>
          </cell>
          <cell r="G801">
            <v>11</v>
          </cell>
          <cell r="H801">
            <v>13.11</v>
          </cell>
          <cell r="I801" t="str">
            <v>Chiapas</v>
          </cell>
          <cell r="J801" t="str">
            <v>Mexico</v>
          </cell>
          <cell r="K801" t="str">
            <v>SCC</v>
          </cell>
          <cell r="L801" t="str">
            <v>02</v>
          </cell>
          <cell r="M801" t="str">
            <v>Colombia</v>
          </cell>
          <cell r="N801" t="str">
            <v>Trial</v>
          </cell>
          <cell r="O801" t="str">
            <v>13-02-02E</v>
          </cell>
          <cell r="P801" t="str">
            <v>San Jose</v>
          </cell>
          <cell r="Q801">
            <v>362</v>
          </cell>
          <cell r="R801">
            <v>1</v>
          </cell>
        </row>
        <row r="801">
          <cell r="V801" t="str">
            <v>13-091</v>
          </cell>
        </row>
        <row r="801">
          <cell r="AE801">
            <v>0</v>
          </cell>
        </row>
        <row r="802">
          <cell r="C802" t="str">
            <v>13-02-264-1</v>
          </cell>
        </row>
        <row r="802">
          <cell r="E802" t="str">
            <v>P. tecunumanii</v>
          </cell>
          <cell r="F802" t="str">
            <v>Celaque</v>
          </cell>
          <cell r="G802">
            <v>8</v>
          </cell>
          <cell r="H802">
            <v>13.08</v>
          </cell>
          <cell r="I802" t="str">
            <v>Lempira</v>
          </cell>
          <cell r="J802" t="str">
            <v>Honduras</v>
          </cell>
          <cell r="K802" t="str">
            <v>SCC</v>
          </cell>
          <cell r="L802" t="str">
            <v>02</v>
          </cell>
          <cell r="M802" t="str">
            <v>Colombia</v>
          </cell>
          <cell r="N802" t="str">
            <v>Trial</v>
          </cell>
          <cell r="O802" t="str">
            <v>13-02-11C</v>
          </cell>
          <cell r="P802" t="str">
            <v>San Jose</v>
          </cell>
          <cell r="Q802">
            <v>264</v>
          </cell>
          <cell r="R802">
            <v>1</v>
          </cell>
        </row>
        <row r="802">
          <cell r="V802" t="str">
            <v>13-092</v>
          </cell>
        </row>
        <row r="802">
          <cell r="AE802">
            <v>0</v>
          </cell>
        </row>
        <row r="803">
          <cell r="C803" t="str">
            <v>13-02-172-1</v>
          </cell>
        </row>
        <row r="803">
          <cell r="E803" t="str">
            <v>P. tecunumanii</v>
          </cell>
          <cell r="F803" t="str">
            <v>Km 47</v>
          </cell>
          <cell r="G803">
            <v>2</v>
          </cell>
          <cell r="H803">
            <v>13.02</v>
          </cell>
          <cell r="I803" t="str">
            <v>Guatemala</v>
          </cell>
          <cell r="J803" t="str">
            <v>Guatemala</v>
          </cell>
          <cell r="K803" t="str">
            <v>SCC</v>
          </cell>
          <cell r="L803" t="str">
            <v>02</v>
          </cell>
          <cell r="M803" t="str">
            <v>Colombia</v>
          </cell>
          <cell r="N803" t="str">
            <v>Trial</v>
          </cell>
          <cell r="O803" t="str">
            <v>13-02-16B</v>
          </cell>
          <cell r="P803" t="str">
            <v>San Jose</v>
          </cell>
          <cell r="Q803">
            <v>172</v>
          </cell>
          <cell r="R803">
            <v>1</v>
          </cell>
        </row>
        <row r="803">
          <cell r="V803" t="str">
            <v>13-093</v>
          </cell>
        </row>
        <row r="803">
          <cell r="AE803">
            <v>0</v>
          </cell>
        </row>
        <row r="804">
          <cell r="C804" t="str">
            <v>13-02-200-2</v>
          </cell>
        </row>
        <row r="804">
          <cell r="E804" t="str">
            <v>P. tecunumanii</v>
          </cell>
          <cell r="F804" t="e">
            <v>#VALUE!</v>
          </cell>
          <cell r="G804">
            <v>99</v>
          </cell>
          <cell r="H804">
            <v>13.99</v>
          </cell>
          <cell r="I804" t="e">
            <v>#VALUE!</v>
          </cell>
          <cell r="J804" t="e">
            <v>#VALUE!</v>
          </cell>
          <cell r="K804" t="str">
            <v>SCC</v>
          </cell>
          <cell r="L804" t="str">
            <v>02</v>
          </cell>
          <cell r="M804" t="str">
            <v>Colombia</v>
          </cell>
          <cell r="N804" t="str">
            <v>Trial</v>
          </cell>
          <cell r="O804" t="str">
            <v>13-02-11C</v>
          </cell>
          <cell r="P804" t="str">
            <v>San Jose</v>
          </cell>
          <cell r="Q804">
            <v>200</v>
          </cell>
          <cell r="R804">
            <v>2</v>
          </cell>
        </row>
        <row r="804">
          <cell r="V804" t="str">
            <v>13-094</v>
          </cell>
        </row>
        <row r="804">
          <cell r="AE804">
            <v>0</v>
          </cell>
        </row>
        <row r="805">
          <cell r="C805" t="str">
            <v>13-02-32-1</v>
          </cell>
        </row>
        <row r="805">
          <cell r="E805" t="str">
            <v>P. tecunumanii</v>
          </cell>
          <cell r="F805" t="str">
            <v>San Jerónimo</v>
          </cell>
          <cell r="G805">
            <v>5</v>
          </cell>
          <cell r="H805">
            <v>13.05</v>
          </cell>
          <cell r="I805" t="str">
            <v>Baja Verapaz</v>
          </cell>
          <cell r="J805" t="str">
            <v>Guatemala</v>
          </cell>
          <cell r="K805" t="str">
            <v>SCC</v>
          </cell>
          <cell r="L805" t="str">
            <v>02</v>
          </cell>
          <cell r="M805" t="str">
            <v>Colombia</v>
          </cell>
          <cell r="N805" t="str">
            <v>Trial</v>
          </cell>
          <cell r="O805" t="str">
            <v>13-02-16B</v>
          </cell>
          <cell r="P805" t="str">
            <v>San Jose</v>
          </cell>
          <cell r="Q805">
            <v>32</v>
          </cell>
          <cell r="R805">
            <v>1</v>
          </cell>
        </row>
        <row r="805">
          <cell r="V805" t="str">
            <v>13-095</v>
          </cell>
        </row>
        <row r="805">
          <cell r="AE805">
            <v>0</v>
          </cell>
        </row>
        <row r="806">
          <cell r="C806" t="str">
            <v>13-02-375-1</v>
          </cell>
        </row>
        <row r="806">
          <cell r="E806" t="str">
            <v>P. tecunumanii</v>
          </cell>
          <cell r="F806" t="str">
            <v>Montebello</v>
          </cell>
          <cell r="G806">
            <v>16</v>
          </cell>
          <cell r="H806">
            <v>13.16</v>
          </cell>
          <cell r="I806" t="str">
            <v>Chiapas</v>
          </cell>
          <cell r="J806" t="str">
            <v>Mexico</v>
          </cell>
          <cell r="K806" t="str">
            <v>SCC</v>
          </cell>
          <cell r="L806" t="str">
            <v>02</v>
          </cell>
          <cell r="M806" t="str">
            <v>Colombia</v>
          </cell>
          <cell r="N806" t="str">
            <v>Trial</v>
          </cell>
          <cell r="O806" t="str">
            <v>13-02-02E</v>
          </cell>
          <cell r="P806" t="str">
            <v>San Jose</v>
          </cell>
          <cell r="Q806">
            <v>375</v>
          </cell>
          <cell r="R806">
            <v>1</v>
          </cell>
        </row>
        <row r="806">
          <cell r="V806" t="str">
            <v>13-096</v>
          </cell>
        </row>
        <row r="806">
          <cell r="AE806">
            <v>0</v>
          </cell>
        </row>
        <row r="807">
          <cell r="C807" t="str">
            <v>13-02-416-2</v>
          </cell>
        </row>
        <row r="807">
          <cell r="E807" t="str">
            <v>P. tecunumanii</v>
          </cell>
          <cell r="F807" t="str">
            <v>Jitotol</v>
          </cell>
          <cell r="G807">
            <v>13</v>
          </cell>
          <cell r="H807">
            <v>13.13</v>
          </cell>
          <cell r="I807" t="str">
            <v>Chiapas</v>
          </cell>
          <cell r="J807" t="str">
            <v>Mexico</v>
          </cell>
          <cell r="K807" t="str">
            <v>SCC</v>
          </cell>
          <cell r="L807" t="str">
            <v>02</v>
          </cell>
          <cell r="M807" t="str">
            <v>Colombia</v>
          </cell>
          <cell r="N807" t="str">
            <v>Trial</v>
          </cell>
          <cell r="O807" t="str">
            <v>13-02-02E</v>
          </cell>
          <cell r="P807" t="str">
            <v>San Jose</v>
          </cell>
          <cell r="Q807">
            <v>416</v>
          </cell>
          <cell r="R807">
            <v>2</v>
          </cell>
        </row>
        <row r="807">
          <cell r="V807" t="str">
            <v>13-097</v>
          </cell>
        </row>
        <row r="807">
          <cell r="AE807">
            <v>0</v>
          </cell>
        </row>
        <row r="808">
          <cell r="C808" t="str">
            <v>13-02-348-1</v>
          </cell>
        </row>
        <row r="808">
          <cell r="E808" t="str">
            <v>P. tecunumanii</v>
          </cell>
          <cell r="F808" t="str">
            <v>Chempil</v>
          </cell>
          <cell r="G808">
            <v>11</v>
          </cell>
          <cell r="H808">
            <v>13.11</v>
          </cell>
          <cell r="I808" t="str">
            <v>Chiapas</v>
          </cell>
          <cell r="J808" t="str">
            <v>Mexico</v>
          </cell>
          <cell r="K808" t="str">
            <v>SCC</v>
          </cell>
          <cell r="L808" t="str">
            <v>02</v>
          </cell>
          <cell r="M808" t="str">
            <v>Colombia</v>
          </cell>
          <cell r="N808" t="str">
            <v>Trial</v>
          </cell>
          <cell r="O808" t="str">
            <v>13-02-02E</v>
          </cell>
          <cell r="P808" t="str">
            <v>San Jose</v>
          </cell>
          <cell r="Q808">
            <v>348</v>
          </cell>
          <cell r="R808">
            <v>1</v>
          </cell>
        </row>
        <row r="808">
          <cell r="V808" t="str">
            <v>13-098</v>
          </cell>
        </row>
        <row r="808">
          <cell r="AE808">
            <v>0</v>
          </cell>
        </row>
        <row r="809">
          <cell r="C809" t="str">
            <v>13-02-172-2</v>
          </cell>
        </row>
        <row r="809">
          <cell r="E809" t="str">
            <v>P. tecunumanii</v>
          </cell>
          <cell r="F809" t="str">
            <v>Km 47</v>
          </cell>
          <cell r="G809">
            <v>2</v>
          </cell>
          <cell r="H809">
            <v>13.02</v>
          </cell>
          <cell r="I809" t="str">
            <v>Guatemala</v>
          </cell>
          <cell r="J809" t="str">
            <v>Guatemala</v>
          </cell>
          <cell r="K809" t="str">
            <v>SCC</v>
          </cell>
          <cell r="L809" t="str">
            <v>02</v>
          </cell>
          <cell r="M809" t="str">
            <v>Colombia</v>
          </cell>
          <cell r="N809" t="str">
            <v>Trial</v>
          </cell>
          <cell r="O809" t="str">
            <v>13-02-16B</v>
          </cell>
          <cell r="P809" t="str">
            <v>San Jose</v>
          </cell>
          <cell r="Q809">
            <v>172</v>
          </cell>
          <cell r="R809">
            <v>2</v>
          </cell>
        </row>
        <row r="809">
          <cell r="V809" t="str">
            <v>13-099</v>
          </cell>
        </row>
        <row r="809">
          <cell r="AE809">
            <v>0</v>
          </cell>
        </row>
        <row r="810">
          <cell r="C810" t="str">
            <v>13-02-397-2</v>
          </cell>
        </row>
        <row r="810">
          <cell r="E810" t="str">
            <v>P. tecunumanii</v>
          </cell>
          <cell r="F810" t="str">
            <v>Montebello</v>
          </cell>
          <cell r="G810">
            <v>16</v>
          </cell>
          <cell r="H810">
            <v>13.16</v>
          </cell>
          <cell r="I810" t="str">
            <v>Chiapas</v>
          </cell>
          <cell r="J810" t="str">
            <v>Mexico</v>
          </cell>
          <cell r="K810" t="str">
            <v>SCC</v>
          </cell>
          <cell r="L810" t="str">
            <v>02</v>
          </cell>
          <cell r="M810" t="str">
            <v>Colombia</v>
          </cell>
          <cell r="N810" t="str">
            <v>Trial</v>
          </cell>
          <cell r="O810" t="str">
            <v>13-02-06A</v>
          </cell>
          <cell r="P810" t="str">
            <v>San Jose</v>
          </cell>
          <cell r="Q810">
            <v>397</v>
          </cell>
          <cell r="R810">
            <v>2</v>
          </cell>
        </row>
        <row r="810">
          <cell r="V810" t="str">
            <v>13-100</v>
          </cell>
        </row>
        <row r="810">
          <cell r="AE810">
            <v>0</v>
          </cell>
        </row>
        <row r="811">
          <cell r="C811" t="str">
            <v>13-02-393-2</v>
          </cell>
        </row>
        <row r="811">
          <cell r="E811" t="str">
            <v>P. tecunumanii</v>
          </cell>
          <cell r="F811" t="str">
            <v>Montebello</v>
          </cell>
          <cell r="G811">
            <v>16</v>
          </cell>
          <cell r="H811">
            <v>13.16</v>
          </cell>
          <cell r="I811" t="str">
            <v>Chiapas</v>
          </cell>
          <cell r="J811" t="str">
            <v>Mexico</v>
          </cell>
          <cell r="K811" t="str">
            <v>SCC</v>
          </cell>
          <cell r="L811" t="str">
            <v>02</v>
          </cell>
          <cell r="M811" t="str">
            <v>Colombia</v>
          </cell>
          <cell r="N811" t="str">
            <v>Trial</v>
          </cell>
          <cell r="O811" t="str">
            <v>13-02-06A</v>
          </cell>
          <cell r="P811" t="str">
            <v>San Jose</v>
          </cell>
          <cell r="Q811">
            <v>393</v>
          </cell>
          <cell r="R811">
            <v>2</v>
          </cell>
        </row>
        <row r="811">
          <cell r="V811" t="str">
            <v>13-101</v>
          </cell>
        </row>
        <row r="811">
          <cell r="AE811">
            <v>0</v>
          </cell>
        </row>
        <row r="812">
          <cell r="C812" t="str">
            <v>13-02-173-1</v>
          </cell>
        </row>
        <row r="812">
          <cell r="E812" t="str">
            <v>P. tecunumanii</v>
          </cell>
          <cell r="F812" t="str">
            <v>Km 47</v>
          </cell>
          <cell r="G812">
            <v>2</v>
          </cell>
          <cell r="H812">
            <v>13.02</v>
          </cell>
          <cell r="I812" t="str">
            <v>Guatemala</v>
          </cell>
          <cell r="J812" t="str">
            <v>Guatemala</v>
          </cell>
          <cell r="K812" t="str">
            <v>SCC</v>
          </cell>
          <cell r="L812" t="str">
            <v>02</v>
          </cell>
          <cell r="M812" t="str">
            <v>Colombia</v>
          </cell>
          <cell r="N812" t="str">
            <v>Trial</v>
          </cell>
          <cell r="O812" t="str">
            <v>13-02-16B</v>
          </cell>
          <cell r="P812" t="str">
            <v>San Jose</v>
          </cell>
          <cell r="Q812">
            <v>173</v>
          </cell>
          <cell r="R812">
            <v>1</v>
          </cell>
        </row>
        <row r="812">
          <cell r="V812" t="str">
            <v>13-102</v>
          </cell>
        </row>
        <row r="812">
          <cell r="AE812">
            <v>0</v>
          </cell>
        </row>
        <row r="813">
          <cell r="C813" t="str">
            <v>13-02-2-1</v>
          </cell>
        </row>
        <row r="813">
          <cell r="E813" t="str">
            <v>P. tecunumanii</v>
          </cell>
          <cell r="F813" t="str">
            <v>San Lorenzo</v>
          </cell>
          <cell r="G813">
            <v>6</v>
          </cell>
          <cell r="H813">
            <v>13.06</v>
          </cell>
          <cell r="I813" t="str">
            <v>Zacapa</v>
          </cell>
          <cell r="J813" t="str">
            <v>Guatemala</v>
          </cell>
          <cell r="K813" t="str">
            <v>SCC</v>
          </cell>
          <cell r="L813" t="str">
            <v>02</v>
          </cell>
          <cell r="M813" t="str">
            <v>Colombia</v>
          </cell>
          <cell r="N813" t="str">
            <v>Trial</v>
          </cell>
          <cell r="O813" t="str">
            <v>13-02-16B</v>
          </cell>
          <cell r="P813" t="str">
            <v>San Jose</v>
          </cell>
          <cell r="Q813">
            <v>2</v>
          </cell>
          <cell r="R813">
            <v>1</v>
          </cell>
        </row>
        <row r="813">
          <cell r="V813" t="str">
            <v>13-103</v>
          </cell>
        </row>
        <row r="813">
          <cell r="AE813">
            <v>0</v>
          </cell>
        </row>
        <row r="814">
          <cell r="C814" t="str">
            <v>13-02-180-1</v>
          </cell>
        </row>
        <row r="814">
          <cell r="E814" t="str">
            <v>P. tecunumanii</v>
          </cell>
          <cell r="F814" t="str">
            <v>Km 33</v>
          </cell>
          <cell r="G814">
            <v>1</v>
          </cell>
          <cell r="H814">
            <v>13.01</v>
          </cell>
          <cell r="I814" t="str">
            <v>Guatemala</v>
          </cell>
          <cell r="J814" t="str">
            <v>Guatemala</v>
          </cell>
          <cell r="K814" t="str">
            <v>SCC</v>
          </cell>
          <cell r="L814" t="str">
            <v>02</v>
          </cell>
          <cell r="M814" t="str">
            <v>Colombia</v>
          </cell>
          <cell r="N814" t="str">
            <v>Trial</v>
          </cell>
          <cell r="O814" t="str">
            <v>13-02-16B</v>
          </cell>
          <cell r="P814" t="str">
            <v>San Jose</v>
          </cell>
          <cell r="Q814">
            <v>180</v>
          </cell>
          <cell r="R814">
            <v>1</v>
          </cell>
        </row>
        <row r="814">
          <cell r="V814" t="str">
            <v>13-104</v>
          </cell>
        </row>
        <row r="814">
          <cell r="AE814">
            <v>0</v>
          </cell>
        </row>
        <row r="815">
          <cell r="C815" t="str">
            <v>13-02-33-1</v>
          </cell>
        </row>
        <row r="815">
          <cell r="E815" t="str">
            <v>P. tecunumanii</v>
          </cell>
          <cell r="F815" t="str">
            <v>San Jerónimo</v>
          </cell>
          <cell r="G815">
            <v>5</v>
          </cell>
          <cell r="H815">
            <v>13.05</v>
          </cell>
          <cell r="I815" t="str">
            <v>Baja Verapaz</v>
          </cell>
          <cell r="J815" t="str">
            <v>Guatemala</v>
          </cell>
          <cell r="K815" t="str">
            <v>SCC</v>
          </cell>
          <cell r="L815" t="str">
            <v>02</v>
          </cell>
          <cell r="M815" t="str">
            <v>Colombia</v>
          </cell>
          <cell r="N815" t="str">
            <v>Trial</v>
          </cell>
          <cell r="O815" t="str">
            <v>13-02-11C</v>
          </cell>
          <cell r="P815" t="str">
            <v>San Jose</v>
          </cell>
          <cell r="Q815">
            <v>33</v>
          </cell>
          <cell r="R815">
            <v>1</v>
          </cell>
        </row>
        <row r="815">
          <cell r="V815" t="str">
            <v>13-105</v>
          </cell>
        </row>
        <row r="815">
          <cell r="AE815">
            <v>0</v>
          </cell>
        </row>
        <row r="816">
          <cell r="C816" t="str">
            <v>13-02-356-1</v>
          </cell>
        </row>
        <row r="816">
          <cell r="E816" t="str">
            <v>P. tecunumanii</v>
          </cell>
          <cell r="F816" t="str">
            <v>Chempil</v>
          </cell>
          <cell r="G816">
            <v>11</v>
          </cell>
          <cell r="H816">
            <v>13.11</v>
          </cell>
          <cell r="I816" t="str">
            <v>Chiapas</v>
          </cell>
          <cell r="J816" t="str">
            <v>Mexico</v>
          </cell>
          <cell r="K816" t="str">
            <v>SCC</v>
          </cell>
          <cell r="L816" t="str">
            <v>02</v>
          </cell>
          <cell r="M816" t="str">
            <v>Colombia</v>
          </cell>
          <cell r="N816" t="str">
            <v>Trial</v>
          </cell>
          <cell r="O816" t="str">
            <v>13-02-06A</v>
          </cell>
          <cell r="P816" t="str">
            <v>San Jose</v>
          </cell>
          <cell r="Q816">
            <v>356</v>
          </cell>
          <cell r="R816">
            <v>1</v>
          </cell>
        </row>
        <row r="816">
          <cell r="V816" t="str">
            <v>13-106</v>
          </cell>
        </row>
        <row r="816">
          <cell r="AE816">
            <v>0</v>
          </cell>
        </row>
        <row r="817">
          <cell r="C817" t="str">
            <v>13-02-6-1</v>
          </cell>
        </row>
        <row r="817">
          <cell r="E817" t="str">
            <v>P. tecunumanii</v>
          </cell>
          <cell r="F817" t="str">
            <v>San Lorenzo</v>
          </cell>
          <cell r="G817">
            <v>6</v>
          </cell>
          <cell r="H817">
            <v>13.06</v>
          </cell>
          <cell r="I817" t="str">
            <v>Zacapa</v>
          </cell>
          <cell r="J817" t="str">
            <v>Guatemala</v>
          </cell>
          <cell r="K817" t="str">
            <v>SCC</v>
          </cell>
          <cell r="L817" t="str">
            <v>02</v>
          </cell>
          <cell r="M817" t="str">
            <v>Colombia</v>
          </cell>
          <cell r="N817" t="str">
            <v>Trial</v>
          </cell>
          <cell r="O817" t="str">
            <v>13-02-11C</v>
          </cell>
          <cell r="P817" t="str">
            <v>San Jose</v>
          </cell>
          <cell r="Q817">
            <v>6</v>
          </cell>
          <cell r="R817">
            <v>1</v>
          </cell>
        </row>
        <row r="817">
          <cell r="V817" t="str">
            <v>13-107</v>
          </cell>
        </row>
        <row r="817">
          <cell r="AE817">
            <v>0</v>
          </cell>
        </row>
        <row r="818">
          <cell r="C818" t="str">
            <v>13-02-273-2</v>
          </cell>
        </row>
        <row r="818">
          <cell r="E818" t="str">
            <v>P. tecunumanii</v>
          </cell>
          <cell r="F818" t="str">
            <v>Celaque</v>
          </cell>
          <cell r="G818">
            <v>8</v>
          </cell>
          <cell r="H818">
            <v>13.08</v>
          </cell>
          <cell r="I818" t="str">
            <v>Lempira</v>
          </cell>
          <cell r="J818" t="str">
            <v>Honduras</v>
          </cell>
          <cell r="K818" t="str">
            <v>SCC</v>
          </cell>
          <cell r="L818" t="str">
            <v>02</v>
          </cell>
          <cell r="M818" t="str">
            <v>Colombia</v>
          </cell>
          <cell r="N818" t="str">
            <v>Trial</v>
          </cell>
          <cell r="O818" t="str">
            <v>13-02-16B</v>
          </cell>
          <cell r="P818" t="str">
            <v>San Jose</v>
          </cell>
          <cell r="Q818">
            <v>273</v>
          </cell>
          <cell r="R818">
            <v>2</v>
          </cell>
        </row>
        <row r="818">
          <cell r="V818" t="str">
            <v>13-108</v>
          </cell>
        </row>
        <row r="818">
          <cell r="AE818">
            <v>0</v>
          </cell>
        </row>
        <row r="819">
          <cell r="C819" t="str">
            <v>13-02-430-2</v>
          </cell>
        </row>
        <row r="819">
          <cell r="E819" t="str">
            <v>P. tecunumanii</v>
          </cell>
          <cell r="F819" t="str">
            <v>Jitotol</v>
          </cell>
          <cell r="G819">
            <v>13</v>
          </cell>
          <cell r="H819">
            <v>13.13</v>
          </cell>
          <cell r="I819" t="str">
            <v>Chiapas</v>
          </cell>
          <cell r="J819" t="str">
            <v>Mexico</v>
          </cell>
          <cell r="K819" t="str">
            <v>SCC</v>
          </cell>
          <cell r="L819" t="str">
            <v>02</v>
          </cell>
          <cell r="M819" t="str">
            <v>Colombia</v>
          </cell>
          <cell r="N819" t="str">
            <v>Trial</v>
          </cell>
          <cell r="O819" t="str">
            <v>13-02-06A</v>
          </cell>
          <cell r="P819" t="str">
            <v>San Jose</v>
          </cell>
          <cell r="Q819">
            <v>430</v>
          </cell>
          <cell r="R819">
            <v>2</v>
          </cell>
        </row>
        <row r="819">
          <cell r="V819" t="str">
            <v>13-109</v>
          </cell>
        </row>
        <row r="819">
          <cell r="AE819">
            <v>0</v>
          </cell>
        </row>
        <row r="820">
          <cell r="C820" t="str">
            <v>13-02-76-1</v>
          </cell>
        </row>
        <row r="820">
          <cell r="E820" t="str">
            <v>P. tecunumanii</v>
          </cell>
          <cell r="F820" t="str">
            <v>San Lorenzo</v>
          </cell>
          <cell r="G820">
            <v>6</v>
          </cell>
          <cell r="H820">
            <v>13.06</v>
          </cell>
          <cell r="I820" t="str">
            <v>Zacapa</v>
          </cell>
          <cell r="J820" t="str">
            <v>Guatemala</v>
          </cell>
          <cell r="K820" t="str">
            <v>SCC</v>
          </cell>
          <cell r="L820" t="str">
            <v>02</v>
          </cell>
          <cell r="M820" t="str">
            <v>Colombia</v>
          </cell>
          <cell r="N820" t="str">
            <v>Trial</v>
          </cell>
          <cell r="O820" t="str">
            <v>13-02-16B</v>
          </cell>
          <cell r="P820" t="str">
            <v>San Jose</v>
          </cell>
          <cell r="Q820">
            <v>76</v>
          </cell>
          <cell r="R820">
            <v>1</v>
          </cell>
        </row>
        <row r="820">
          <cell r="V820" t="str">
            <v>13-110</v>
          </cell>
        </row>
        <row r="820">
          <cell r="AE820">
            <v>0</v>
          </cell>
        </row>
        <row r="821">
          <cell r="C821" t="str">
            <v>13-02-415-1</v>
          </cell>
        </row>
        <row r="821">
          <cell r="E821" t="str">
            <v>P. tecunumanii</v>
          </cell>
          <cell r="F821" t="str">
            <v>Jitotol</v>
          </cell>
          <cell r="G821">
            <v>13</v>
          </cell>
          <cell r="H821">
            <v>13.13</v>
          </cell>
          <cell r="I821" t="str">
            <v>Chiapas</v>
          </cell>
          <cell r="J821" t="str">
            <v>Mexico</v>
          </cell>
          <cell r="K821" t="str">
            <v>SCC</v>
          </cell>
          <cell r="L821" t="str">
            <v>02</v>
          </cell>
          <cell r="M821" t="str">
            <v>Colombia</v>
          </cell>
          <cell r="N821" t="str">
            <v>Trial</v>
          </cell>
          <cell r="O821" t="str">
            <v>13-02-06A</v>
          </cell>
          <cell r="P821" t="str">
            <v>San Jose</v>
          </cell>
          <cell r="Q821">
            <v>415</v>
          </cell>
          <cell r="R821">
            <v>1</v>
          </cell>
        </row>
        <row r="821">
          <cell r="V821" t="str">
            <v>13-111</v>
          </cell>
        </row>
        <row r="821">
          <cell r="AE821">
            <v>0</v>
          </cell>
        </row>
        <row r="822">
          <cell r="C822" t="str">
            <v>13-02-193-1</v>
          </cell>
        </row>
        <row r="822">
          <cell r="E822" t="str">
            <v>P. tecunumanii</v>
          </cell>
          <cell r="F822" t="str">
            <v>San Vicente</v>
          </cell>
          <cell r="G822">
            <v>7</v>
          </cell>
          <cell r="H822">
            <v>13.07</v>
          </cell>
          <cell r="I822" t="str">
            <v>Baja Verapaz</v>
          </cell>
          <cell r="J822" t="str">
            <v>Guatemala</v>
          </cell>
          <cell r="K822" t="str">
            <v>SCC</v>
          </cell>
          <cell r="L822" t="str">
            <v>02</v>
          </cell>
          <cell r="M822" t="str">
            <v>Colombia</v>
          </cell>
          <cell r="N822" t="str">
            <v>Trial</v>
          </cell>
          <cell r="O822" t="str">
            <v>13-02-11C</v>
          </cell>
          <cell r="P822" t="str">
            <v>San Jose</v>
          </cell>
          <cell r="Q822">
            <v>193</v>
          </cell>
          <cell r="R822">
            <v>1</v>
          </cell>
        </row>
        <row r="822">
          <cell r="V822" t="str">
            <v>13-112</v>
          </cell>
        </row>
        <row r="822">
          <cell r="AE822">
            <v>0</v>
          </cell>
        </row>
        <row r="823">
          <cell r="C823" t="str">
            <v>13-02-375-2</v>
          </cell>
        </row>
        <row r="823">
          <cell r="E823" t="str">
            <v>P. tecunumanii</v>
          </cell>
          <cell r="F823" t="str">
            <v>Montebello</v>
          </cell>
          <cell r="G823">
            <v>16</v>
          </cell>
          <cell r="H823">
            <v>13.16</v>
          </cell>
          <cell r="I823" t="str">
            <v>Chiapas</v>
          </cell>
          <cell r="J823" t="str">
            <v>Mexico</v>
          </cell>
          <cell r="K823" t="str">
            <v>SCC</v>
          </cell>
          <cell r="L823" t="str">
            <v>02</v>
          </cell>
          <cell r="M823" t="str">
            <v>Colombia</v>
          </cell>
          <cell r="N823" t="str">
            <v>Trial</v>
          </cell>
          <cell r="O823" t="str">
            <v>13-02-02E</v>
          </cell>
          <cell r="P823" t="str">
            <v>San Jose</v>
          </cell>
          <cell r="Q823">
            <v>375</v>
          </cell>
          <cell r="R823">
            <v>2</v>
          </cell>
        </row>
        <row r="823">
          <cell r="V823" t="str">
            <v>13-113</v>
          </cell>
        </row>
        <row r="823">
          <cell r="AE823">
            <v>0</v>
          </cell>
        </row>
        <row r="824">
          <cell r="C824" t="str">
            <v>13-02-730-1</v>
          </cell>
        </row>
        <row r="824">
          <cell r="E824" t="str">
            <v>P. tecunumanii</v>
          </cell>
          <cell r="F824" t="str">
            <v>Juquila</v>
          </cell>
          <cell r="G824">
            <v>14</v>
          </cell>
          <cell r="H824">
            <v>13.14</v>
          </cell>
          <cell r="I824" t="str">
            <v>Oaxaca</v>
          </cell>
          <cell r="J824" t="str">
            <v>Mexico</v>
          </cell>
          <cell r="K824" t="str">
            <v>SCC</v>
          </cell>
          <cell r="L824" t="str">
            <v>02</v>
          </cell>
          <cell r="M824" t="str">
            <v>Colombia</v>
          </cell>
          <cell r="N824" t="str">
            <v>Trial</v>
          </cell>
          <cell r="O824" t="str">
            <v>13-02-33A</v>
          </cell>
          <cell r="P824" t="str">
            <v>Peñas Negras</v>
          </cell>
          <cell r="Q824">
            <v>730</v>
          </cell>
          <cell r="R824">
            <v>1</v>
          </cell>
        </row>
        <row r="824">
          <cell r="V824" t="str">
            <v>13-148</v>
          </cell>
        </row>
        <row r="824">
          <cell r="AE824">
            <v>0</v>
          </cell>
        </row>
        <row r="825">
          <cell r="C825" t="str">
            <v>13-02-713-1</v>
          </cell>
        </row>
        <row r="825">
          <cell r="E825" t="str">
            <v>P. tecunumanii</v>
          </cell>
          <cell r="F825" t="str">
            <v>El Carrizal</v>
          </cell>
          <cell r="G825">
            <v>12</v>
          </cell>
          <cell r="H825">
            <v>13.12</v>
          </cell>
          <cell r="I825" t="str">
            <v>Chiapas</v>
          </cell>
          <cell r="J825" t="str">
            <v>Mexico</v>
          </cell>
          <cell r="K825" t="str">
            <v>SCC</v>
          </cell>
          <cell r="L825" t="str">
            <v>02</v>
          </cell>
          <cell r="M825" t="str">
            <v>Colombia</v>
          </cell>
          <cell r="N825" t="str">
            <v>Trial</v>
          </cell>
          <cell r="O825" t="str">
            <v>13-02-33A</v>
          </cell>
          <cell r="P825" t="str">
            <v>Peñas Negras</v>
          </cell>
          <cell r="Q825">
            <v>713</v>
          </cell>
          <cell r="R825">
            <v>1</v>
          </cell>
        </row>
        <row r="825">
          <cell r="V825" t="str">
            <v>13-149</v>
          </cell>
        </row>
        <row r="825">
          <cell r="AE825">
            <v>0</v>
          </cell>
        </row>
        <row r="826">
          <cell r="C826" t="str">
            <v>13-02-651-1</v>
          </cell>
        </row>
        <row r="826">
          <cell r="E826" t="str">
            <v>P. tecunumanii</v>
          </cell>
          <cell r="F826" t="str">
            <v>Chanal</v>
          </cell>
          <cell r="G826">
            <v>10</v>
          </cell>
          <cell r="H826">
            <v>13.1</v>
          </cell>
          <cell r="I826" t="str">
            <v>Chiapas</v>
          </cell>
          <cell r="J826" t="str">
            <v>Mexico</v>
          </cell>
          <cell r="K826" t="str">
            <v>SCC</v>
          </cell>
          <cell r="L826" t="str">
            <v>02</v>
          </cell>
          <cell r="M826" t="str">
            <v>Colombia</v>
          </cell>
          <cell r="N826" t="str">
            <v>Trial</v>
          </cell>
          <cell r="O826" t="str">
            <v>13-02-33A</v>
          </cell>
          <cell r="P826" t="str">
            <v>Peñas Negras</v>
          </cell>
          <cell r="Q826">
            <v>651</v>
          </cell>
          <cell r="R826">
            <v>1</v>
          </cell>
        </row>
        <row r="826">
          <cell r="V826" t="str">
            <v>13-150</v>
          </cell>
        </row>
        <row r="826">
          <cell r="AE826">
            <v>0</v>
          </cell>
        </row>
        <row r="827">
          <cell r="C827" t="str">
            <v>13-02-734-1</v>
          </cell>
        </row>
        <row r="827">
          <cell r="E827" t="str">
            <v>P. tecunumanii</v>
          </cell>
          <cell r="F827" t="str">
            <v>Juquila</v>
          </cell>
          <cell r="G827">
            <v>14</v>
          </cell>
          <cell r="H827">
            <v>13.14</v>
          </cell>
          <cell r="I827" t="str">
            <v>Oaxaca</v>
          </cell>
          <cell r="J827" t="str">
            <v>Mexico</v>
          </cell>
          <cell r="K827" t="str">
            <v>SCC</v>
          </cell>
          <cell r="L827" t="str">
            <v>02</v>
          </cell>
          <cell r="M827" t="str">
            <v>Colombia</v>
          </cell>
          <cell r="N827" t="str">
            <v>Trial</v>
          </cell>
          <cell r="O827" t="str">
            <v>13-02-33A</v>
          </cell>
          <cell r="P827" t="str">
            <v>Peñas Negras</v>
          </cell>
          <cell r="Q827">
            <v>734</v>
          </cell>
          <cell r="R827">
            <v>1</v>
          </cell>
        </row>
        <row r="827">
          <cell r="V827" t="str">
            <v>13-151</v>
          </cell>
        </row>
        <row r="827">
          <cell r="AE827">
            <v>0</v>
          </cell>
        </row>
        <row r="828">
          <cell r="C828" t="str">
            <v>13-02-737-1</v>
          </cell>
        </row>
        <row r="828">
          <cell r="E828" t="str">
            <v>P. tecunumanii</v>
          </cell>
          <cell r="F828" t="str">
            <v>Juquila</v>
          </cell>
          <cell r="G828">
            <v>14</v>
          </cell>
          <cell r="H828">
            <v>13.14</v>
          </cell>
          <cell r="I828" t="str">
            <v>Oaxaca</v>
          </cell>
          <cell r="J828" t="str">
            <v>Mexico</v>
          </cell>
          <cell r="K828" t="str">
            <v>SCC</v>
          </cell>
          <cell r="L828" t="str">
            <v>02</v>
          </cell>
          <cell r="M828" t="str">
            <v>Colombia</v>
          </cell>
          <cell r="N828" t="str">
            <v>Trial</v>
          </cell>
          <cell r="O828" t="str">
            <v>13-02-33A</v>
          </cell>
          <cell r="P828" t="str">
            <v>Peñas Negras</v>
          </cell>
          <cell r="Q828">
            <v>737</v>
          </cell>
          <cell r="R828">
            <v>1</v>
          </cell>
        </row>
        <row r="828">
          <cell r="V828" t="str">
            <v>13-152</v>
          </cell>
        </row>
        <row r="828">
          <cell r="AE828">
            <v>0</v>
          </cell>
        </row>
        <row r="829">
          <cell r="C829" t="str">
            <v>13-02-662-1</v>
          </cell>
        </row>
        <row r="829">
          <cell r="E829" t="str">
            <v>P. tecunumanii</v>
          </cell>
          <cell r="F829" t="str">
            <v>Chanal</v>
          </cell>
          <cell r="G829">
            <v>10</v>
          </cell>
          <cell r="H829">
            <v>13.1</v>
          </cell>
          <cell r="I829" t="str">
            <v>Chiapas</v>
          </cell>
          <cell r="J829" t="str">
            <v>Mexico</v>
          </cell>
          <cell r="K829" t="str">
            <v>SCC</v>
          </cell>
          <cell r="L829" t="str">
            <v>02</v>
          </cell>
          <cell r="M829" t="str">
            <v>Colombia</v>
          </cell>
          <cell r="N829" t="str">
            <v>Trial</v>
          </cell>
          <cell r="O829" t="str">
            <v>13-02-33A</v>
          </cell>
          <cell r="P829" t="str">
            <v>Peñas Negras</v>
          </cell>
          <cell r="Q829">
            <v>662</v>
          </cell>
          <cell r="R829">
            <v>1</v>
          </cell>
        </row>
        <row r="829">
          <cell r="V829" t="str">
            <v>13-153</v>
          </cell>
        </row>
        <row r="829">
          <cell r="AE829">
            <v>0</v>
          </cell>
        </row>
        <row r="830">
          <cell r="C830" t="str">
            <v>13-02-729-1</v>
          </cell>
        </row>
        <row r="830">
          <cell r="E830" t="str">
            <v>P. tecunumanii</v>
          </cell>
          <cell r="F830" t="str">
            <v>Juquila</v>
          </cell>
          <cell r="G830">
            <v>14</v>
          </cell>
          <cell r="H830">
            <v>13.14</v>
          </cell>
          <cell r="I830" t="str">
            <v>Oaxaca</v>
          </cell>
          <cell r="J830" t="str">
            <v>Mexico</v>
          </cell>
          <cell r="K830" t="str">
            <v>SCC</v>
          </cell>
          <cell r="L830" t="str">
            <v>02</v>
          </cell>
          <cell r="M830" t="str">
            <v>Colombia</v>
          </cell>
          <cell r="N830" t="str">
            <v>Trial</v>
          </cell>
          <cell r="O830" t="str">
            <v>13-02-32D</v>
          </cell>
          <cell r="P830" t="str">
            <v>Peñas Negras</v>
          </cell>
          <cell r="Q830">
            <v>729</v>
          </cell>
          <cell r="R830">
            <v>1</v>
          </cell>
        </row>
        <row r="830">
          <cell r="V830" t="str">
            <v>13-154</v>
          </cell>
        </row>
        <row r="830">
          <cell r="AE830">
            <v>0</v>
          </cell>
        </row>
        <row r="831">
          <cell r="C831" t="str">
            <v>13-02-731-1</v>
          </cell>
        </row>
        <row r="831">
          <cell r="E831" t="str">
            <v>P. tecunumanii</v>
          </cell>
          <cell r="F831" t="str">
            <v>Juquila</v>
          </cell>
          <cell r="G831">
            <v>14</v>
          </cell>
          <cell r="H831">
            <v>13.14</v>
          </cell>
          <cell r="I831" t="str">
            <v>Oaxaca</v>
          </cell>
          <cell r="J831" t="str">
            <v>Mexico</v>
          </cell>
          <cell r="K831" t="str">
            <v>SCC</v>
          </cell>
          <cell r="L831" t="str">
            <v>02</v>
          </cell>
          <cell r="M831" t="str">
            <v>Colombia</v>
          </cell>
          <cell r="N831" t="str">
            <v>Trial</v>
          </cell>
          <cell r="O831" t="str">
            <v>13-02-32D</v>
          </cell>
          <cell r="P831" t="str">
            <v>Peñas Negras</v>
          </cell>
          <cell r="Q831">
            <v>731</v>
          </cell>
          <cell r="R831">
            <v>1</v>
          </cell>
        </row>
        <row r="831">
          <cell r="V831" t="str">
            <v>13-155</v>
          </cell>
        </row>
        <row r="831">
          <cell r="AE831">
            <v>0</v>
          </cell>
        </row>
        <row r="832">
          <cell r="C832" t="str">
            <v>13-02-708-1</v>
          </cell>
        </row>
        <row r="832">
          <cell r="E832" t="str">
            <v>P. tecunumanii</v>
          </cell>
          <cell r="F832" t="str">
            <v>El Carrizal</v>
          </cell>
          <cell r="G832">
            <v>12</v>
          </cell>
          <cell r="H832">
            <v>13.12</v>
          </cell>
          <cell r="I832" t="str">
            <v>Chiapas</v>
          </cell>
          <cell r="J832" t="str">
            <v>Mexico</v>
          </cell>
          <cell r="K832" t="str">
            <v>SCC</v>
          </cell>
          <cell r="L832" t="str">
            <v>02</v>
          </cell>
          <cell r="M832" t="str">
            <v>Colombia</v>
          </cell>
          <cell r="N832" t="str">
            <v>Trial</v>
          </cell>
          <cell r="O832" t="str">
            <v>13-02-32D</v>
          </cell>
          <cell r="P832" t="str">
            <v>Peñas Negras</v>
          </cell>
          <cell r="Q832">
            <v>708</v>
          </cell>
          <cell r="R832">
            <v>1</v>
          </cell>
        </row>
        <row r="832">
          <cell r="V832" t="str">
            <v>13-156</v>
          </cell>
        </row>
        <row r="832">
          <cell r="AE832">
            <v>0</v>
          </cell>
        </row>
        <row r="833">
          <cell r="C833" t="str">
            <v>13-02-655-1</v>
          </cell>
        </row>
        <row r="833">
          <cell r="E833" t="str">
            <v>P. tecunumanii</v>
          </cell>
          <cell r="F833" t="str">
            <v>Chanal</v>
          </cell>
          <cell r="G833">
            <v>10</v>
          </cell>
          <cell r="H833">
            <v>13.1</v>
          </cell>
          <cell r="I833" t="str">
            <v>Chiapas</v>
          </cell>
          <cell r="J833" t="str">
            <v>Mexico</v>
          </cell>
          <cell r="K833" t="str">
            <v>SCC</v>
          </cell>
          <cell r="L833" t="str">
            <v>02</v>
          </cell>
          <cell r="M833" t="str">
            <v>Colombia</v>
          </cell>
          <cell r="N833" t="str">
            <v>Trial</v>
          </cell>
          <cell r="O833" t="str">
            <v>13-02-32D</v>
          </cell>
          <cell r="P833" t="str">
            <v>Peñas Negras</v>
          </cell>
          <cell r="Q833">
            <v>655</v>
          </cell>
          <cell r="R833">
            <v>1</v>
          </cell>
        </row>
        <row r="833">
          <cell r="V833" t="str">
            <v>13-157</v>
          </cell>
        </row>
        <row r="833">
          <cell r="AE833">
            <v>0</v>
          </cell>
        </row>
        <row r="834">
          <cell r="C834" t="str">
            <v>13-02-653-1</v>
          </cell>
        </row>
        <row r="834">
          <cell r="E834" t="str">
            <v>P. tecunumanii</v>
          </cell>
          <cell r="F834" t="str">
            <v>Chanal</v>
          </cell>
          <cell r="G834">
            <v>10</v>
          </cell>
          <cell r="H834">
            <v>13.1</v>
          </cell>
          <cell r="I834" t="str">
            <v>Chiapas</v>
          </cell>
          <cell r="J834" t="str">
            <v>Mexico</v>
          </cell>
          <cell r="K834" t="str">
            <v>SCC</v>
          </cell>
          <cell r="L834" t="str">
            <v>02</v>
          </cell>
          <cell r="M834" t="str">
            <v>Colombia</v>
          </cell>
          <cell r="N834" t="str">
            <v>Trial</v>
          </cell>
          <cell r="O834" t="str">
            <v>13-02-32D</v>
          </cell>
          <cell r="P834" t="str">
            <v>Peñas Negras</v>
          </cell>
          <cell r="Q834">
            <v>653</v>
          </cell>
          <cell r="R834">
            <v>1</v>
          </cell>
        </row>
        <row r="834">
          <cell r="V834" t="str">
            <v>13-158</v>
          </cell>
        </row>
        <row r="834">
          <cell r="AE834">
            <v>0</v>
          </cell>
        </row>
        <row r="835">
          <cell r="C835" t="str">
            <v>13-02-726-1</v>
          </cell>
        </row>
        <row r="835">
          <cell r="E835" t="str">
            <v>P. tecunumanii</v>
          </cell>
          <cell r="F835" t="str">
            <v>Juquila</v>
          </cell>
          <cell r="G835">
            <v>14</v>
          </cell>
          <cell r="H835">
            <v>13.14</v>
          </cell>
          <cell r="I835" t="str">
            <v>Oaxaca</v>
          </cell>
          <cell r="J835" t="str">
            <v>Mexico</v>
          </cell>
          <cell r="K835" t="str">
            <v>SCC</v>
          </cell>
          <cell r="L835" t="str">
            <v>02</v>
          </cell>
          <cell r="M835" t="str">
            <v>Colombia</v>
          </cell>
          <cell r="N835" t="str">
            <v>Trial</v>
          </cell>
          <cell r="O835" t="str">
            <v>13-02-32D</v>
          </cell>
          <cell r="P835" t="str">
            <v>Peñas Negras</v>
          </cell>
          <cell r="Q835">
            <v>726</v>
          </cell>
          <cell r="R835">
            <v>1</v>
          </cell>
        </row>
        <row r="835">
          <cell r="V835" t="str">
            <v>13-159</v>
          </cell>
        </row>
        <row r="835">
          <cell r="AE835">
            <v>0</v>
          </cell>
        </row>
        <row r="836">
          <cell r="C836" t="str">
            <v>13-02-437-1</v>
          </cell>
        </row>
        <row r="836">
          <cell r="E836" t="str">
            <v>P. tecunumanii</v>
          </cell>
          <cell r="F836" t="str">
            <v>Napite</v>
          </cell>
          <cell r="G836">
            <v>17</v>
          </cell>
          <cell r="H836">
            <v>13.17</v>
          </cell>
          <cell r="I836" t="str">
            <v>Chiapas</v>
          </cell>
          <cell r="J836" t="str">
            <v>Mexico</v>
          </cell>
          <cell r="K836" t="str">
            <v>SCC</v>
          </cell>
          <cell r="L836" t="str">
            <v>02</v>
          </cell>
          <cell r="M836" t="str">
            <v>Colombia</v>
          </cell>
          <cell r="N836" t="str">
            <v>Trial</v>
          </cell>
          <cell r="O836" t="str">
            <v>13-02-34A</v>
          </cell>
          <cell r="P836" t="str">
            <v>Peñas Negras</v>
          </cell>
          <cell r="Q836">
            <v>437</v>
          </cell>
          <cell r="R836">
            <v>1</v>
          </cell>
        </row>
        <row r="836">
          <cell r="V836" t="str">
            <v>13-160</v>
          </cell>
        </row>
        <row r="836">
          <cell r="AE836">
            <v>0</v>
          </cell>
        </row>
        <row r="837">
          <cell r="C837" t="str">
            <v>13-02-449-1</v>
          </cell>
        </row>
        <row r="837">
          <cell r="E837" t="str">
            <v>P. tecunumanii</v>
          </cell>
          <cell r="F837" t="str">
            <v>Napite</v>
          </cell>
          <cell r="G837">
            <v>17</v>
          </cell>
          <cell r="H837">
            <v>13.17</v>
          </cell>
          <cell r="I837" t="str">
            <v>Chiapas</v>
          </cell>
          <cell r="J837" t="str">
            <v>Mexico</v>
          </cell>
          <cell r="K837" t="str">
            <v>SCC</v>
          </cell>
          <cell r="L837" t="str">
            <v>02</v>
          </cell>
          <cell r="M837" t="str">
            <v>Colombia</v>
          </cell>
          <cell r="N837" t="str">
            <v>Trial</v>
          </cell>
          <cell r="O837" t="str">
            <v>13-02-34A</v>
          </cell>
          <cell r="P837" t="str">
            <v>Peñas Negras</v>
          </cell>
          <cell r="Q837">
            <v>449</v>
          </cell>
          <cell r="R837">
            <v>1</v>
          </cell>
        </row>
        <row r="837">
          <cell r="V837" t="str">
            <v>13-161</v>
          </cell>
        </row>
        <row r="837">
          <cell r="AE837">
            <v>0</v>
          </cell>
        </row>
        <row r="838">
          <cell r="C838" t="str">
            <v>13-02-743-1</v>
          </cell>
        </row>
        <row r="838">
          <cell r="E838" t="str">
            <v>P. tecunumanii</v>
          </cell>
          <cell r="F838" t="str">
            <v>Chiul</v>
          </cell>
          <cell r="G838">
            <v>19</v>
          </cell>
          <cell r="H838">
            <v>13.19</v>
          </cell>
          <cell r="I838" t="str">
            <v>El Quiché</v>
          </cell>
          <cell r="J838" t="str">
            <v>Guatemala</v>
          </cell>
          <cell r="K838" t="str">
            <v>SCC</v>
          </cell>
          <cell r="L838" t="str">
            <v>02</v>
          </cell>
          <cell r="M838" t="str">
            <v>Colombia</v>
          </cell>
          <cell r="N838" t="str">
            <v>Trial</v>
          </cell>
          <cell r="O838" t="str">
            <v>13-02-34A</v>
          </cell>
          <cell r="P838" t="str">
            <v>Peñas Negras</v>
          </cell>
          <cell r="Q838">
            <v>743</v>
          </cell>
          <cell r="R838">
            <v>1</v>
          </cell>
        </row>
        <row r="838">
          <cell r="V838" t="str">
            <v>13-162</v>
          </cell>
        </row>
        <row r="838">
          <cell r="AE838">
            <v>0</v>
          </cell>
        </row>
        <row r="839">
          <cell r="C839" t="str">
            <v>13-02-747-1</v>
          </cell>
        </row>
        <row r="839">
          <cell r="E839" t="str">
            <v>P. tecunumanii</v>
          </cell>
          <cell r="F839" t="str">
            <v>Chiul</v>
          </cell>
          <cell r="G839">
            <v>19</v>
          </cell>
          <cell r="H839">
            <v>13.19</v>
          </cell>
          <cell r="I839" t="str">
            <v>El Quiché</v>
          </cell>
          <cell r="J839" t="str">
            <v>Guatemala</v>
          </cell>
          <cell r="K839" t="str">
            <v>SCC</v>
          </cell>
          <cell r="L839" t="str">
            <v>02</v>
          </cell>
          <cell r="M839" t="str">
            <v>Colombia</v>
          </cell>
          <cell r="N839" t="str">
            <v>Trial</v>
          </cell>
          <cell r="O839" t="str">
            <v>13-02-34A</v>
          </cell>
          <cell r="P839" t="str">
            <v>Peñas Negras</v>
          </cell>
          <cell r="Q839">
            <v>747</v>
          </cell>
          <cell r="R839">
            <v>1</v>
          </cell>
        </row>
        <row r="839">
          <cell r="V839" t="str">
            <v>13-163</v>
          </cell>
        </row>
        <row r="839">
          <cell r="AE839">
            <v>0</v>
          </cell>
        </row>
        <row r="840">
          <cell r="C840" t="str">
            <v>13-02-452-1</v>
          </cell>
        </row>
        <row r="840">
          <cell r="E840" t="str">
            <v>P. tecunumanii</v>
          </cell>
          <cell r="F840" t="str">
            <v>Napite</v>
          </cell>
          <cell r="G840">
            <v>17</v>
          </cell>
          <cell r="H840">
            <v>13.17</v>
          </cell>
          <cell r="I840" t="str">
            <v>Chiapas</v>
          </cell>
          <cell r="J840" t="str">
            <v>Mexico</v>
          </cell>
          <cell r="K840" t="str">
            <v>SCC</v>
          </cell>
          <cell r="L840" t="str">
            <v>02</v>
          </cell>
          <cell r="M840" t="str">
            <v>Colombia</v>
          </cell>
          <cell r="N840" t="str">
            <v>Trial</v>
          </cell>
          <cell r="O840" t="str">
            <v>13-02-34A</v>
          </cell>
          <cell r="P840" t="str">
            <v>Peñas Negras</v>
          </cell>
          <cell r="Q840">
            <v>452</v>
          </cell>
          <cell r="R840">
            <v>1</v>
          </cell>
        </row>
        <row r="840">
          <cell r="V840" t="str">
            <v>13-164</v>
          </cell>
        </row>
        <row r="840">
          <cell r="AE840">
            <v>0</v>
          </cell>
        </row>
        <row r="841">
          <cell r="C841" t="str">
            <v>13-02-301-1</v>
          </cell>
        </row>
        <row r="841">
          <cell r="E841" t="str">
            <v>P. tecunumanii</v>
          </cell>
          <cell r="F841" t="str">
            <v>Pachoc</v>
          </cell>
          <cell r="G841">
            <v>4</v>
          </cell>
          <cell r="H841">
            <v>13.04</v>
          </cell>
          <cell r="I841" t="str">
            <v>Totonicapán</v>
          </cell>
          <cell r="J841" t="str">
            <v>Guatemala</v>
          </cell>
          <cell r="K841" t="str">
            <v>SCC</v>
          </cell>
          <cell r="L841" t="str">
            <v>02</v>
          </cell>
          <cell r="M841" t="str">
            <v>Colombia</v>
          </cell>
          <cell r="N841" t="str">
            <v>Trial</v>
          </cell>
          <cell r="O841" t="str">
            <v>13-02-34A</v>
          </cell>
          <cell r="P841" t="str">
            <v>Peñas Negras</v>
          </cell>
          <cell r="Q841">
            <v>301</v>
          </cell>
          <cell r="R841">
            <v>1</v>
          </cell>
        </row>
        <row r="841">
          <cell r="V841" t="str">
            <v>13-165</v>
          </cell>
        </row>
        <row r="841">
          <cell r="AE841">
            <v>0</v>
          </cell>
        </row>
        <row r="842">
          <cell r="C842" t="str">
            <v>13-02-437-2</v>
          </cell>
        </row>
        <row r="842">
          <cell r="E842" t="str">
            <v>P. tecunumanii</v>
          </cell>
          <cell r="F842" t="str">
            <v>Napite</v>
          </cell>
          <cell r="G842">
            <v>17</v>
          </cell>
          <cell r="H842">
            <v>13.17</v>
          </cell>
          <cell r="I842" t="str">
            <v>Chiapas</v>
          </cell>
          <cell r="J842" t="str">
            <v>Mexico</v>
          </cell>
          <cell r="K842" t="str">
            <v>SCC</v>
          </cell>
          <cell r="L842" t="str">
            <v>02</v>
          </cell>
          <cell r="M842" t="str">
            <v>Colombia</v>
          </cell>
          <cell r="N842" t="str">
            <v>Trial</v>
          </cell>
          <cell r="O842" t="str">
            <v>13-02-34A</v>
          </cell>
          <cell r="P842" t="str">
            <v>Peñas Negras</v>
          </cell>
          <cell r="Q842">
            <v>437</v>
          </cell>
          <cell r="R842">
            <v>2</v>
          </cell>
        </row>
        <row r="842">
          <cell r="V842" t="str">
            <v>13-166</v>
          </cell>
        </row>
        <row r="842">
          <cell r="AE842">
            <v>0</v>
          </cell>
        </row>
        <row r="843">
          <cell r="C843" t="str">
            <v>13-02-446-1</v>
          </cell>
        </row>
        <row r="843">
          <cell r="E843" t="str">
            <v>P. tecunumanii</v>
          </cell>
          <cell r="F843" t="str">
            <v>Napite</v>
          </cell>
          <cell r="G843">
            <v>17</v>
          </cell>
          <cell r="H843">
            <v>13.17</v>
          </cell>
          <cell r="I843" t="str">
            <v>Chiapas</v>
          </cell>
          <cell r="J843" t="str">
            <v>Mexico</v>
          </cell>
          <cell r="K843" t="str">
            <v>SCC</v>
          </cell>
          <cell r="L843" t="str">
            <v>02</v>
          </cell>
          <cell r="M843" t="str">
            <v>Colombia</v>
          </cell>
          <cell r="N843" t="str">
            <v>Trial</v>
          </cell>
          <cell r="O843" t="str">
            <v>13-02-34A</v>
          </cell>
          <cell r="P843" t="str">
            <v>Peñas Negras</v>
          </cell>
          <cell r="Q843">
            <v>446</v>
          </cell>
          <cell r="R843">
            <v>1</v>
          </cell>
        </row>
        <row r="843">
          <cell r="V843" t="str">
            <v>13-167</v>
          </cell>
        </row>
        <row r="843">
          <cell r="AE843">
            <v>0</v>
          </cell>
        </row>
        <row r="844">
          <cell r="C844" t="str">
            <v>13-02-455-1</v>
          </cell>
        </row>
        <row r="844">
          <cell r="E844" t="str">
            <v>P. tecunumanii</v>
          </cell>
          <cell r="F844" t="str">
            <v>Napite</v>
          </cell>
          <cell r="G844">
            <v>17</v>
          </cell>
          <cell r="H844">
            <v>13.17</v>
          </cell>
          <cell r="I844" t="str">
            <v>Chiapas</v>
          </cell>
          <cell r="J844" t="str">
            <v>Mexico</v>
          </cell>
          <cell r="K844" t="str">
            <v>SCC</v>
          </cell>
          <cell r="L844" t="str">
            <v>02</v>
          </cell>
          <cell r="M844" t="str">
            <v>Colombia</v>
          </cell>
          <cell r="N844" t="str">
            <v>Trial</v>
          </cell>
          <cell r="O844" t="str">
            <v>13-02-34A</v>
          </cell>
          <cell r="P844" t="str">
            <v>Peñas Negras</v>
          </cell>
          <cell r="Q844">
            <v>455</v>
          </cell>
          <cell r="R844">
            <v>1</v>
          </cell>
        </row>
        <row r="844">
          <cell r="V844" t="str">
            <v>13-168</v>
          </cell>
        </row>
        <row r="844">
          <cell r="AE844">
            <v>0</v>
          </cell>
        </row>
        <row r="845">
          <cell r="C845" t="str">
            <v>13-02-743-2</v>
          </cell>
        </row>
        <row r="845">
          <cell r="E845" t="str">
            <v>P. tecunumanii</v>
          </cell>
          <cell r="F845" t="str">
            <v>Chiul</v>
          </cell>
          <cell r="G845">
            <v>19</v>
          </cell>
          <cell r="H845">
            <v>13.19</v>
          </cell>
          <cell r="I845" t="str">
            <v>El Quiché</v>
          </cell>
          <cell r="J845" t="str">
            <v>Guatemala</v>
          </cell>
          <cell r="K845" t="str">
            <v>SCC</v>
          </cell>
          <cell r="L845" t="str">
            <v>02</v>
          </cell>
          <cell r="M845" t="str">
            <v>Colombia</v>
          </cell>
          <cell r="N845" t="str">
            <v>Trial</v>
          </cell>
          <cell r="O845" t="str">
            <v>13-02-34A</v>
          </cell>
          <cell r="P845" t="str">
            <v>Peñas Negras</v>
          </cell>
          <cell r="Q845">
            <v>743</v>
          </cell>
          <cell r="R845">
            <v>2</v>
          </cell>
        </row>
        <row r="845">
          <cell r="V845" t="str">
            <v>13-169</v>
          </cell>
        </row>
        <row r="845">
          <cell r="AE845">
            <v>0</v>
          </cell>
        </row>
        <row r="846">
          <cell r="C846" t="str">
            <v>13-02-294-1</v>
          </cell>
        </row>
        <row r="846">
          <cell r="E846" t="str">
            <v>P. tecunumanii</v>
          </cell>
          <cell r="F846" t="str">
            <v>Pachoc</v>
          </cell>
          <cell r="G846">
            <v>4</v>
          </cell>
          <cell r="H846">
            <v>13.04</v>
          </cell>
          <cell r="I846" t="str">
            <v>Totonicapán</v>
          </cell>
          <cell r="J846" t="str">
            <v>Guatemala</v>
          </cell>
          <cell r="K846" t="str">
            <v>SCC</v>
          </cell>
          <cell r="L846" t="str">
            <v>02</v>
          </cell>
          <cell r="M846" t="str">
            <v>Colombia</v>
          </cell>
          <cell r="N846" t="str">
            <v>Trial</v>
          </cell>
          <cell r="O846" t="str">
            <v>13-02-34A</v>
          </cell>
          <cell r="P846" t="str">
            <v>Peñas Negras</v>
          </cell>
          <cell r="Q846">
            <v>294</v>
          </cell>
          <cell r="R846">
            <v>1</v>
          </cell>
        </row>
        <row r="846">
          <cell r="V846" t="str">
            <v>13-170</v>
          </cell>
        </row>
        <row r="846">
          <cell r="AE846">
            <v>0</v>
          </cell>
        </row>
        <row r="847">
          <cell r="C847" t="str">
            <v>13-02-683-1</v>
          </cell>
        </row>
        <row r="847">
          <cell r="E847" t="str">
            <v>P. tecunumanii</v>
          </cell>
          <cell r="F847" t="str">
            <v>Rancho Nuevo</v>
          </cell>
          <cell r="G847">
            <v>18</v>
          </cell>
          <cell r="H847">
            <v>13.18</v>
          </cell>
          <cell r="I847" t="str">
            <v>Chiapas</v>
          </cell>
          <cell r="J847" t="str">
            <v>Mexico</v>
          </cell>
          <cell r="K847" t="str">
            <v>SCC</v>
          </cell>
          <cell r="L847" t="str">
            <v>02</v>
          </cell>
          <cell r="M847" t="str">
            <v>Colombia</v>
          </cell>
          <cell r="N847" t="str">
            <v>Trial</v>
          </cell>
          <cell r="O847" t="str">
            <v>13-02-32D</v>
          </cell>
          <cell r="P847" t="str">
            <v>Peñas Negras</v>
          </cell>
          <cell r="Q847">
            <v>683</v>
          </cell>
          <cell r="R847">
            <v>1</v>
          </cell>
        </row>
        <row r="847">
          <cell r="V847" t="str">
            <v>13-171</v>
          </cell>
        </row>
        <row r="847">
          <cell r="AE847">
            <v>0</v>
          </cell>
        </row>
        <row r="848">
          <cell r="C848" t="str">
            <v>13-02-739-1</v>
          </cell>
        </row>
        <row r="848">
          <cell r="E848" t="str">
            <v>P. tecunumanii</v>
          </cell>
          <cell r="F848" t="str">
            <v>Juquila</v>
          </cell>
          <cell r="G848">
            <v>14</v>
          </cell>
          <cell r="H848">
            <v>13.14</v>
          </cell>
          <cell r="I848" t="str">
            <v>Oaxaca</v>
          </cell>
          <cell r="J848" t="str">
            <v>Mexico</v>
          </cell>
          <cell r="K848" t="str">
            <v>SCC</v>
          </cell>
          <cell r="L848" t="str">
            <v>02</v>
          </cell>
          <cell r="M848" t="str">
            <v>Colombia</v>
          </cell>
          <cell r="N848" t="str">
            <v>Trial</v>
          </cell>
          <cell r="O848" t="str">
            <v>13-02-32D</v>
          </cell>
          <cell r="P848" t="str">
            <v>Peñas Negras</v>
          </cell>
          <cell r="Q848">
            <v>739</v>
          </cell>
          <cell r="R848">
            <v>1</v>
          </cell>
        </row>
        <row r="848">
          <cell r="V848" t="str">
            <v>13-172</v>
          </cell>
        </row>
        <row r="848">
          <cell r="AE848">
            <v>0</v>
          </cell>
        </row>
        <row r="849">
          <cell r="C849" t="str">
            <v>CO-SB-36-1</v>
          </cell>
        </row>
        <row r="849">
          <cell r="E849" t="e">
            <v>#VALUE!</v>
          </cell>
          <cell r="F849" t="e">
            <v>#VALUE!</v>
          </cell>
          <cell r="G849">
            <v>5</v>
          </cell>
          <cell r="H849" t="e">
            <v>#VALUE!</v>
          </cell>
          <cell r="I849" t="e">
            <v>#VALUE!</v>
          </cell>
          <cell r="J849" t="e">
            <v>#VALUE!</v>
          </cell>
          <cell r="K849" t="e">
            <v>#VALUE!</v>
          </cell>
          <cell r="L849" t="str">
            <v>SB</v>
          </cell>
          <cell r="M849" t="e">
            <v>#VALUE!</v>
          </cell>
          <cell r="N849" t="str">
            <v>Trial</v>
          </cell>
          <cell r="O849" t="str">
            <v>CONSBANK</v>
          </cell>
          <cell r="P849" t="e">
            <v>#VALUE!</v>
          </cell>
          <cell r="Q849">
            <v>36</v>
          </cell>
          <cell r="R849">
            <v>1</v>
          </cell>
        </row>
        <row r="849">
          <cell r="V849" t="str">
            <v>13-173</v>
          </cell>
        </row>
        <row r="849">
          <cell r="AE849">
            <v>0</v>
          </cell>
        </row>
        <row r="850">
          <cell r="C850" t="str">
            <v>CO-SB-111-1</v>
          </cell>
        </row>
        <row r="850">
          <cell r="E850" t="e">
            <v>#VALUE!</v>
          </cell>
          <cell r="F850" t="e">
            <v>#VALUE!</v>
          </cell>
          <cell r="G850">
            <v>7</v>
          </cell>
          <cell r="H850" t="e">
            <v>#VALUE!</v>
          </cell>
          <cell r="I850" t="e">
            <v>#VALUE!</v>
          </cell>
          <cell r="J850" t="e">
            <v>#VALUE!</v>
          </cell>
          <cell r="K850" t="e">
            <v>#VALUE!</v>
          </cell>
          <cell r="L850" t="str">
            <v>SB</v>
          </cell>
          <cell r="M850" t="e">
            <v>#VALUE!</v>
          </cell>
          <cell r="N850" t="str">
            <v>Trial</v>
          </cell>
          <cell r="O850" t="str">
            <v>CONSBANK</v>
          </cell>
          <cell r="P850" t="e">
            <v>#VALUE!</v>
          </cell>
          <cell r="Q850">
            <v>111</v>
          </cell>
          <cell r="R850">
            <v>1</v>
          </cell>
        </row>
        <row r="850">
          <cell r="V850" t="str">
            <v>13-174</v>
          </cell>
        </row>
        <row r="850">
          <cell r="AE850">
            <v>0</v>
          </cell>
        </row>
        <row r="851">
          <cell r="C851" t="str">
            <v>13-02-777-1</v>
          </cell>
        </row>
        <row r="851">
          <cell r="E851" t="str">
            <v>P. tecunumanii</v>
          </cell>
          <cell r="F851" t="str">
            <v>Cabricán</v>
          </cell>
          <cell r="G851">
            <v>21</v>
          </cell>
          <cell r="H851">
            <v>13.21</v>
          </cell>
          <cell r="I851" t="str">
            <v>Quetzaltenango</v>
          </cell>
          <cell r="J851" t="str">
            <v>Guatemala</v>
          </cell>
          <cell r="K851" t="str">
            <v>SCC</v>
          </cell>
          <cell r="L851" t="str">
            <v>02</v>
          </cell>
          <cell r="M851" t="str">
            <v>Colombia</v>
          </cell>
          <cell r="N851" t="str">
            <v>Trial</v>
          </cell>
          <cell r="O851" t="str">
            <v>13-02-43A1</v>
          </cell>
          <cell r="P851" t="str">
            <v>La Catana</v>
          </cell>
          <cell r="Q851">
            <v>777</v>
          </cell>
          <cell r="R851">
            <v>1</v>
          </cell>
        </row>
        <row r="851">
          <cell r="V851" t="str">
            <v>13-240</v>
          </cell>
        </row>
        <row r="851">
          <cell r="AE851">
            <v>0</v>
          </cell>
        </row>
        <row r="852">
          <cell r="C852" t="str">
            <v>13-02-779-1</v>
          </cell>
        </row>
        <row r="852">
          <cell r="E852" t="str">
            <v>P. tecunumanii</v>
          </cell>
          <cell r="F852" t="str">
            <v>Cabricán</v>
          </cell>
          <cell r="G852">
            <v>21</v>
          </cell>
          <cell r="H852">
            <v>13.21</v>
          </cell>
          <cell r="I852" t="str">
            <v>Quetzaltenango</v>
          </cell>
          <cell r="J852" t="str">
            <v>Guatemala</v>
          </cell>
          <cell r="K852" t="str">
            <v>SCC</v>
          </cell>
          <cell r="L852" t="str">
            <v>02</v>
          </cell>
          <cell r="M852" t="str">
            <v>Colombia</v>
          </cell>
          <cell r="N852" t="str">
            <v>Trial</v>
          </cell>
          <cell r="O852" t="str">
            <v>13-02-43A1</v>
          </cell>
          <cell r="P852" t="str">
            <v>La Catana</v>
          </cell>
          <cell r="Q852">
            <v>779</v>
          </cell>
          <cell r="R852">
            <v>1</v>
          </cell>
        </row>
        <row r="852">
          <cell r="V852" t="str">
            <v>13-241</v>
          </cell>
        </row>
        <row r="852">
          <cell r="AE852">
            <v>0</v>
          </cell>
        </row>
        <row r="853">
          <cell r="C853" t="str">
            <v>13-02-792-1</v>
          </cell>
        </row>
        <row r="853">
          <cell r="E853" t="str">
            <v>P. tecunumanii</v>
          </cell>
          <cell r="F853" t="str">
            <v>Cabricán</v>
          </cell>
          <cell r="G853">
            <v>21</v>
          </cell>
          <cell r="H853">
            <v>13.21</v>
          </cell>
          <cell r="I853" t="str">
            <v>Quetzaltenango</v>
          </cell>
          <cell r="J853" t="str">
            <v>Guatemala</v>
          </cell>
          <cell r="K853" t="str">
            <v>SCC</v>
          </cell>
          <cell r="L853" t="str">
            <v>02</v>
          </cell>
          <cell r="M853" t="str">
            <v>Colombia</v>
          </cell>
          <cell r="N853" t="str">
            <v>Trial</v>
          </cell>
          <cell r="O853" t="str">
            <v>13-02-43A1</v>
          </cell>
          <cell r="P853" t="str">
            <v>La Catana</v>
          </cell>
          <cell r="Q853">
            <v>792</v>
          </cell>
          <cell r="R853">
            <v>1</v>
          </cell>
        </row>
        <row r="853">
          <cell r="V853" t="str">
            <v>13-242</v>
          </cell>
        </row>
        <row r="853">
          <cell r="AE853">
            <v>0</v>
          </cell>
        </row>
        <row r="854">
          <cell r="C854" t="str">
            <v>13-02-804-1</v>
          </cell>
        </row>
        <row r="854">
          <cell r="E854" t="str">
            <v>P. tecunumanii</v>
          </cell>
          <cell r="F854" t="str">
            <v>Cabricán</v>
          </cell>
          <cell r="G854">
            <v>21</v>
          </cell>
          <cell r="H854">
            <v>13.21</v>
          </cell>
          <cell r="I854" t="str">
            <v>Quetzaltenango</v>
          </cell>
          <cell r="J854" t="str">
            <v>Guatemala</v>
          </cell>
          <cell r="K854" t="str">
            <v>SCC</v>
          </cell>
          <cell r="L854" t="str">
            <v>02</v>
          </cell>
          <cell r="M854" t="str">
            <v>Colombia</v>
          </cell>
          <cell r="N854" t="str">
            <v>Trial</v>
          </cell>
          <cell r="O854" t="str">
            <v>13-02-43A1</v>
          </cell>
          <cell r="P854" t="str">
            <v>La Catana</v>
          </cell>
          <cell r="Q854">
            <v>804</v>
          </cell>
          <cell r="R854">
            <v>1</v>
          </cell>
        </row>
        <row r="854">
          <cell r="V854" t="str">
            <v>13-243</v>
          </cell>
        </row>
        <row r="854">
          <cell r="AE854">
            <v>0</v>
          </cell>
        </row>
        <row r="855">
          <cell r="C855" t="str">
            <v>13-02-995-1</v>
          </cell>
        </row>
        <row r="855">
          <cell r="E855" t="str">
            <v>P. tecunumanii</v>
          </cell>
          <cell r="F855" t="str">
            <v>La Piedad</v>
          </cell>
          <cell r="G855">
            <v>24</v>
          </cell>
          <cell r="H855">
            <v>13.24</v>
          </cell>
          <cell r="I855" t="str">
            <v>El Progreso</v>
          </cell>
          <cell r="J855" t="str">
            <v>Guatemala</v>
          </cell>
          <cell r="K855" t="str">
            <v>SCC</v>
          </cell>
          <cell r="L855" t="str">
            <v>02</v>
          </cell>
          <cell r="M855" t="str">
            <v>Colombia</v>
          </cell>
          <cell r="N855" t="str">
            <v>Trial</v>
          </cell>
          <cell r="O855" t="str">
            <v>13-02-43A1</v>
          </cell>
          <cell r="P855" t="str">
            <v>La Catana</v>
          </cell>
          <cell r="Q855">
            <v>995</v>
          </cell>
          <cell r="R855">
            <v>1</v>
          </cell>
        </row>
        <row r="855">
          <cell r="V855" t="str">
            <v>13-244</v>
          </cell>
        </row>
        <row r="855">
          <cell r="AE855">
            <v>0</v>
          </cell>
        </row>
        <row r="856">
          <cell r="C856" t="str">
            <v>13-02-1010-1</v>
          </cell>
        </row>
        <row r="856">
          <cell r="E856" t="str">
            <v>P. tecunumanii</v>
          </cell>
          <cell r="F856" t="str">
            <v>La Piedad</v>
          </cell>
          <cell r="G856">
            <v>24</v>
          </cell>
          <cell r="H856">
            <v>13.24</v>
          </cell>
          <cell r="I856" t="str">
            <v>El Progreso</v>
          </cell>
          <cell r="J856" t="str">
            <v>Guatemala</v>
          </cell>
          <cell r="K856" t="str">
            <v>SCC</v>
          </cell>
          <cell r="L856" t="str">
            <v>02</v>
          </cell>
          <cell r="M856" t="str">
            <v>Colombia</v>
          </cell>
          <cell r="N856" t="str">
            <v>Trial</v>
          </cell>
          <cell r="O856" t="str">
            <v>13-02-43A1</v>
          </cell>
          <cell r="P856" t="str">
            <v>La Catana</v>
          </cell>
          <cell r="Q856">
            <v>1010</v>
          </cell>
          <cell r="R856">
            <v>1</v>
          </cell>
        </row>
        <row r="856">
          <cell r="V856" t="str">
            <v>13-245</v>
          </cell>
        </row>
        <row r="856">
          <cell r="AE856">
            <v>0</v>
          </cell>
        </row>
        <row r="857">
          <cell r="C857" t="str">
            <v>13-02-1020-1</v>
          </cell>
        </row>
        <row r="857">
          <cell r="E857" t="str">
            <v>P. tecunumanii</v>
          </cell>
          <cell r="F857" t="str">
            <v>La Piedad</v>
          </cell>
          <cell r="G857">
            <v>24</v>
          </cell>
          <cell r="H857">
            <v>13.24</v>
          </cell>
          <cell r="I857" t="str">
            <v>El Progreso</v>
          </cell>
          <cell r="J857" t="str">
            <v>Guatemala</v>
          </cell>
          <cell r="K857" t="str">
            <v>SCC</v>
          </cell>
          <cell r="L857" t="str">
            <v>02</v>
          </cell>
          <cell r="M857" t="str">
            <v>Colombia</v>
          </cell>
          <cell r="N857" t="str">
            <v>Trial</v>
          </cell>
          <cell r="O857" t="str">
            <v>13-02-43A1</v>
          </cell>
          <cell r="P857" t="str">
            <v>La Catana</v>
          </cell>
          <cell r="Q857">
            <v>1020</v>
          </cell>
          <cell r="R857">
            <v>1</v>
          </cell>
        </row>
        <row r="857">
          <cell r="V857" t="str">
            <v>13-246</v>
          </cell>
        </row>
        <row r="857">
          <cell r="AE857">
            <v>0</v>
          </cell>
        </row>
        <row r="858">
          <cell r="C858" t="str">
            <v>13-02-1020-2</v>
          </cell>
        </row>
        <row r="858">
          <cell r="E858" t="str">
            <v>P. tecunumanii</v>
          </cell>
          <cell r="F858" t="str">
            <v>La Piedad</v>
          </cell>
          <cell r="G858">
            <v>24</v>
          </cell>
          <cell r="H858">
            <v>13.24</v>
          </cell>
          <cell r="I858" t="str">
            <v>El Progreso</v>
          </cell>
          <cell r="J858" t="str">
            <v>Guatemala</v>
          </cell>
          <cell r="K858" t="str">
            <v>SCC</v>
          </cell>
          <cell r="L858" t="str">
            <v>02</v>
          </cell>
          <cell r="M858" t="str">
            <v>Colombia</v>
          </cell>
          <cell r="N858" t="str">
            <v>Trial</v>
          </cell>
          <cell r="O858" t="str">
            <v>13-02-43A1</v>
          </cell>
          <cell r="P858" t="str">
            <v>La Catana</v>
          </cell>
          <cell r="Q858">
            <v>1020</v>
          </cell>
          <cell r="R858">
            <v>2</v>
          </cell>
        </row>
        <row r="858">
          <cell r="V858" t="str">
            <v>13-247</v>
          </cell>
        </row>
        <row r="858">
          <cell r="AE858">
            <v>0</v>
          </cell>
        </row>
        <row r="859">
          <cell r="C859" t="str">
            <v>13-02-1024-1</v>
          </cell>
        </row>
        <row r="859">
          <cell r="E859" t="str">
            <v>P. tecunumanii</v>
          </cell>
          <cell r="F859" t="str">
            <v>El Pinalón</v>
          </cell>
          <cell r="G859">
            <v>25</v>
          </cell>
          <cell r="H859">
            <v>13.25</v>
          </cell>
          <cell r="I859" t="str">
            <v>El Progreso</v>
          </cell>
          <cell r="J859" t="str">
            <v>Guatemala</v>
          </cell>
          <cell r="K859" t="str">
            <v>SCC</v>
          </cell>
          <cell r="L859" t="str">
            <v>02</v>
          </cell>
          <cell r="M859" t="str">
            <v>Colombia</v>
          </cell>
          <cell r="N859" t="str">
            <v>Trial</v>
          </cell>
          <cell r="O859" t="str">
            <v>13-02-43A1</v>
          </cell>
          <cell r="P859" t="str">
            <v>La Catana</v>
          </cell>
          <cell r="Q859">
            <v>1024</v>
          </cell>
          <cell r="R859">
            <v>1</v>
          </cell>
        </row>
        <row r="859">
          <cell r="V859" t="str">
            <v>13-248</v>
          </cell>
        </row>
        <row r="859">
          <cell r="AE859">
            <v>0</v>
          </cell>
        </row>
        <row r="860">
          <cell r="C860" t="str">
            <v>13-02-1036-1</v>
          </cell>
        </row>
        <row r="860">
          <cell r="E860" t="str">
            <v>P. tecunumanii</v>
          </cell>
          <cell r="F860" t="str">
            <v>El Pinalón</v>
          </cell>
          <cell r="G860">
            <v>25</v>
          </cell>
          <cell r="H860">
            <v>13.25</v>
          </cell>
          <cell r="I860" t="str">
            <v>El Progreso</v>
          </cell>
          <cell r="J860" t="str">
            <v>Guatemala</v>
          </cell>
          <cell r="K860" t="str">
            <v>SCC</v>
          </cell>
          <cell r="L860" t="str">
            <v>02</v>
          </cell>
          <cell r="M860" t="str">
            <v>Colombia</v>
          </cell>
          <cell r="N860" t="str">
            <v>Trial</v>
          </cell>
          <cell r="O860" t="str">
            <v>13-02-43A1</v>
          </cell>
          <cell r="P860" t="str">
            <v>La Catana</v>
          </cell>
          <cell r="Q860">
            <v>1036</v>
          </cell>
          <cell r="R860">
            <v>1</v>
          </cell>
        </row>
        <row r="860">
          <cell r="V860" t="str">
            <v>13-249</v>
          </cell>
        </row>
        <row r="860">
          <cell r="AE860">
            <v>0</v>
          </cell>
        </row>
        <row r="861">
          <cell r="C861" t="str">
            <v>13-02-774-1</v>
          </cell>
        </row>
        <row r="861">
          <cell r="E861" t="str">
            <v>P. tecunumanii</v>
          </cell>
          <cell r="F861" t="str">
            <v>Cabricán</v>
          </cell>
          <cell r="G861">
            <v>21</v>
          </cell>
          <cell r="H861">
            <v>13.21</v>
          </cell>
          <cell r="I861" t="str">
            <v>Quetzaltenango</v>
          </cell>
          <cell r="J861" t="str">
            <v>Guatemala</v>
          </cell>
          <cell r="K861" t="str">
            <v>SCC</v>
          </cell>
          <cell r="L861" t="str">
            <v>02</v>
          </cell>
          <cell r="M861" t="str">
            <v>Colombia</v>
          </cell>
          <cell r="N861" t="str">
            <v>Trial</v>
          </cell>
          <cell r="O861" t="str">
            <v>13-02-43A2</v>
          </cell>
          <cell r="P861" t="str">
            <v>San Benito</v>
          </cell>
          <cell r="Q861">
            <v>774</v>
          </cell>
          <cell r="R861">
            <v>1</v>
          </cell>
        </row>
        <row r="861">
          <cell r="V861" t="str">
            <v>13-250</v>
          </cell>
        </row>
        <row r="861">
          <cell r="AE861">
            <v>0</v>
          </cell>
        </row>
        <row r="862">
          <cell r="C862" t="str">
            <v>13-02-788-1</v>
          </cell>
        </row>
        <row r="862">
          <cell r="E862" t="str">
            <v>P. tecunumanii</v>
          </cell>
          <cell r="F862" t="str">
            <v>Cabricán</v>
          </cell>
          <cell r="G862">
            <v>21</v>
          </cell>
          <cell r="H862">
            <v>13.21</v>
          </cell>
          <cell r="I862" t="str">
            <v>Quetzaltenango</v>
          </cell>
          <cell r="J862" t="str">
            <v>Guatemala</v>
          </cell>
          <cell r="K862" t="str">
            <v>SCC</v>
          </cell>
          <cell r="L862" t="str">
            <v>02</v>
          </cell>
          <cell r="M862" t="str">
            <v>Colombia</v>
          </cell>
          <cell r="N862" t="str">
            <v>Trial</v>
          </cell>
          <cell r="O862" t="str">
            <v>13-02-43A2</v>
          </cell>
          <cell r="P862" t="str">
            <v>San Benito</v>
          </cell>
          <cell r="Q862">
            <v>788</v>
          </cell>
          <cell r="R862">
            <v>1</v>
          </cell>
        </row>
        <row r="862">
          <cell r="V862" t="str">
            <v>13-251</v>
          </cell>
        </row>
        <row r="862">
          <cell r="AE862">
            <v>0</v>
          </cell>
        </row>
        <row r="863">
          <cell r="C863" t="str">
            <v>13-02-802-1</v>
          </cell>
        </row>
        <row r="863">
          <cell r="E863" t="str">
            <v>P. tecunumanii</v>
          </cell>
          <cell r="F863" t="str">
            <v>Cabricán</v>
          </cell>
          <cell r="G863">
            <v>21</v>
          </cell>
          <cell r="H863">
            <v>13.21</v>
          </cell>
          <cell r="I863" t="str">
            <v>Quetzaltenango</v>
          </cell>
          <cell r="J863" t="str">
            <v>Guatemala</v>
          </cell>
          <cell r="K863" t="str">
            <v>SCC</v>
          </cell>
          <cell r="L863" t="str">
            <v>02</v>
          </cell>
          <cell r="M863" t="str">
            <v>Colombia</v>
          </cell>
          <cell r="N863" t="str">
            <v>Trial</v>
          </cell>
          <cell r="O863" t="str">
            <v>13-02-43A2</v>
          </cell>
          <cell r="P863" t="str">
            <v>San Benito</v>
          </cell>
          <cell r="Q863">
            <v>802</v>
          </cell>
          <cell r="R863">
            <v>1</v>
          </cell>
        </row>
        <row r="863">
          <cell r="V863" t="str">
            <v>13-252</v>
          </cell>
        </row>
        <row r="863">
          <cell r="AE863">
            <v>0</v>
          </cell>
        </row>
        <row r="864">
          <cell r="C864" t="str">
            <v>13-02-1006-1</v>
          </cell>
        </row>
        <row r="864">
          <cell r="E864" t="str">
            <v>P. tecunumanii</v>
          </cell>
          <cell r="F864" t="str">
            <v>La Piedad</v>
          </cell>
          <cell r="G864">
            <v>24</v>
          </cell>
          <cell r="H864">
            <v>13.24</v>
          </cell>
          <cell r="I864" t="str">
            <v>El Progreso</v>
          </cell>
          <cell r="J864" t="str">
            <v>Guatemala</v>
          </cell>
          <cell r="K864" t="str">
            <v>SCC</v>
          </cell>
          <cell r="L864" t="str">
            <v>02</v>
          </cell>
          <cell r="M864" t="str">
            <v>Colombia</v>
          </cell>
          <cell r="N864" t="str">
            <v>Trial</v>
          </cell>
          <cell r="O864" t="str">
            <v>13-02-43A2</v>
          </cell>
          <cell r="P864" t="str">
            <v>San Benito</v>
          </cell>
          <cell r="Q864">
            <v>1006</v>
          </cell>
          <cell r="R864">
            <v>1</v>
          </cell>
        </row>
        <row r="864">
          <cell r="V864" t="str">
            <v>13-253</v>
          </cell>
        </row>
        <row r="864">
          <cell r="AE864">
            <v>0</v>
          </cell>
        </row>
        <row r="865">
          <cell r="C865" t="str">
            <v>13-02-1007-1</v>
          </cell>
        </row>
        <row r="865">
          <cell r="E865" t="str">
            <v>P. tecunumanii</v>
          </cell>
          <cell r="F865" t="str">
            <v>La Piedad</v>
          </cell>
          <cell r="G865">
            <v>24</v>
          </cell>
          <cell r="H865">
            <v>13.24</v>
          </cell>
          <cell r="I865" t="str">
            <v>El Progreso</v>
          </cell>
          <cell r="J865" t="str">
            <v>Guatemala</v>
          </cell>
          <cell r="K865" t="str">
            <v>SCC</v>
          </cell>
          <cell r="L865" t="str">
            <v>02</v>
          </cell>
          <cell r="M865" t="str">
            <v>Colombia</v>
          </cell>
          <cell r="N865" t="str">
            <v>Trial</v>
          </cell>
          <cell r="O865" t="str">
            <v>13-02-43A2</v>
          </cell>
          <cell r="P865" t="str">
            <v>San Benito</v>
          </cell>
          <cell r="Q865">
            <v>1007</v>
          </cell>
          <cell r="R865">
            <v>1</v>
          </cell>
        </row>
        <row r="865">
          <cell r="V865" t="str">
            <v>13-254</v>
          </cell>
        </row>
        <row r="865">
          <cell r="AE865">
            <v>0</v>
          </cell>
        </row>
        <row r="866">
          <cell r="C866" t="str">
            <v>13-02-1013-1</v>
          </cell>
        </row>
        <row r="866">
          <cell r="E866" t="str">
            <v>P. tecunumanii</v>
          </cell>
          <cell r="F866" t="str">
            <v>La Piedad</v>
          </cell>
          <cell r="G866">
            <v>24</v>
          </cell>
          <cell r="H866">
            <v>13.24</v>
          </cell>
          <cell r="I866" t="str">
            <v>El Progreso</v>
          </cell>
          <cell r="J866" t="str">
            <v>Guatemala</v>
          </cell>
          <cell r="K866" t="str">
            <v>SCC</v>
          </cell>
          <cell r="L866" t="str">
            <v>02</v>
          </cell>
          <cell r="M866" t="str">
            <v>Colombia</v>
          </cell>
          <cell r="N866" t="str">
            <v>Trial</v>
          </cell>
          <cell r="O866" t="str">
            <v>13-02-43A2</v>
          </cell>
          <cell r="P866" t="str">
            <v>San Benito</v>
          </cell>
          <cell r="Q866">
            <v>1013</v>
          </cell>
          <cell r="R866">
            <v>1</v>
          </cell>
        </row>
        <row r="866">
          <cell r="V866" t="str">
            <v>13-255</v>
          </cell>
        </row>
        <row r="866">
          <cell r="AE866">
            <v>0</v>
          </cell>
        </row>
        <row r="867">
          <cell r="C867" t="str">
            <v>04-02-95-1</v>
          </cell>
        </row>
        <row r="867">
          <cell r="E867" t="str">
            <v>P. tecunumanii</v>
          </cell>
          <cell r="F867" t="e">
            <v>#VALUE!</v>
          </cell>
        </row>
        <row r="867">
          <cell r="H867">
            <v>4</v>
          </cell>
          <cell r="I867" t="e">
            <v>#VALUE!</v>
          </cell>
          <cell r="J867" t="e">
            <v>#VALUE!</v>
          </cell>
          <cell r="K867" t="str">
            <v>SCC</v>
          </cell>
          <cell r="L867" t="str">
            <v>02</v>
          </cell>
          <cell r="M867" t="str">
            <v>Colombia</v>
          </cell>
          <cell r="N867" t="str">
            <v>Trial</v>
          </cell>
          <cell r="O867" t="str">
            <v>04-02-01A</v>
          </cell>
          <cell r="P867" t="str">
            <v>Salinas</v>
          </cell>
          <cell r="Q867">
            <v>95</v>
          </cell>
          <cell r="R867">
            <v>1</v>
          </cell>
          <cell r="S867">
            <v>1</v>
          </cell>
        </row>
        <row r="867">
          <cell r="V867" t="str">
            <v>13-256</v>
          </cell>
        </row>
        <row r="867">
          <cell r="AE867">
            <v>0</v>
          </cell>
        </row>
        <row r="868">
          <cell r="C868" t="str">
            <v>04-02-102-1</v>
          </cell>
        </row>
        <row r="868">
          <cell r="E868" t="str">
            <v>P. tecunumanii</v>
          </cell>
          <cell r="F868" t="e">
            <v>#VALUE!</v>
          </cell>
        </row>
        <row r="868">
          <cell r="H868">
            <v>4</v>
          </cell>
          <cell r="I868" t="e">
            <v>#VALUE!</v>
          </cell>
          <cell r="J868" t="e">
            <v>#VALUE!</v>
          </cell>
          <cell r="K868" t="str">
            <v>SCC</v>
          </cell>
          <cell r="L868" t="str">
            <v>02</v>
          </cell>
          <cell r="M868" t="str">
            <v>Colombia</v>
          </cell>
          <cell r="N868" t="str">
            <v>Trial</v>
          </cell>
          <cell r="O868" t="str">
            <v>04-02-01A</v>
          </cell>
          <cell r="P868" t="str">
            <v>Salinas</v>
          </cell>
          <cell r="Q868">
            <v>102</v>
          </cell>
          <cell r="R868">
            <v>1</v>
          </cell>
        </row>
        <row r="868">
          <cell r="V868" t="str">
            <v>13-257</v>
          </cell>
        </row>
        <row r="868">
          <cell r="AE868">
            <v>0</v>
          </cell>
        </row>
        <row r="869">
          <cell r="C869" t="str">
            <v>04-02-200-1</v>
          </cell>
        </row>
        <row r="869">
          <cell r="E869" t="str">
            <v>P. tecunumanii</v>
          </cell>
          <cell r="F869" t="e">
            <v>#VALUE!</v>
          </cell>
        </row>
        <row r="869">
          <cell r="H869">
            <v>4</v>
          </cell>
          <cell r="I869" t="e">
            <v>#VALUE!</v>
          </cell>
          <cell r="J869" t="e">
            <v>#VALUE!</v>
          </cell>
          <cell r="K869" t="str">
            <v>SCC</v>
          </cell>
          <cell r="L869" t="str">
            <v>02</v>
          </cell>
          <cell r="M869" t="str">
            <v>Colombia</v>
          </cell>
          <cell r="N869" t="str">
            <v>Trial</v>
          </cell>
          <cell r="O869" t="str">
            <v>04-02-01A</v>
          </cell>
          <cell r="P869" t="str">
            <v>Salinas</v>
          </cell>
          <cell r="Q869">
            <v>200</v>
          </cell>
          <cell r="R869">
            <v>1</v>
          </cell>
        </row>
        <row r="869">
          <cell r="V869" t="str">
            <v>13-258</v>
          </cell>
        </row>
        <row r="869">
          <cell r="AE869">
            <v>0</v>
          </cell>
        </row>
        <row r="870">
          <cell r="C870" t="str">
            <v>04-02-100-1</v>
          </cell>
        </row>
        <row r="870">
          <cell r="E870" t="str">
            <v>P. tecunumanii</v>
          </cell>
          <cell r="F870" t="str">
            <v>San Jerónimo</v>
          </cell>
          <cell r="G870">
            <v>1</v>
          </cell>
          <cell r="H870">
            <v>4.01</v>
          </cell>
          <cell r="I870" t="str">
            <v>Baja Verapaz</v>
          </cell>
          <cell r="J870" t="str">
            <v>Guatemala</v>
          </cell>
          <cell r="K870" t="str">
            <v>SCC</v>
          </cell>
          <cell r="L870" t="str">
            <v>02</v>
          </cell>
          <cell r="M870" t="str">
            <v>Colombia</v>
          </cell>
          <cell r="N870" t="str">
            <v>Trial</v>
          </cell>
          <cell r="O870" t="str">
            <v>04-02-01A</v>
          </cell>
          <cell r="P870" t="str">
            <v>Salinas</v>
          </cell>
          <cell r="Q870">
            <v>100</v>
          </cell>
          <cell r="R870">
            <v>1</v>
          </cell>
        </row>
        <row r="870">
          <cell r="V870" t="str">
            <v>13-259</v>
          </cell>
        </row>
        <row r="870">
          <cell r="AE870">
            <v>0</v>
          </cell>
        </row>
        <row r="871">
          <cell r="C871" t="str">
            <v>04-02-95-2</v>
          </cell>
        </row>
        <row r="871">
          <cell r="E871" t="str">
            <v>P. tecunumanii</v>
          </cell>
          <cell r="F871" t="str">
            <v>San Jerónimo</v>
          </cell>
          <cell r="G871">
            <v>1</v>
          </cell>
          <cell r="H871">
            <v>4.01</v>
          </cell>
          <cell r="I871" t="str">
            <v>Baja Verapaz</v>
          </cell>
          <cell r="J871" t="str">
            <v>Guatemala</v>
          </cell>
          <cell r="K871" t="str">
            <v>SCC</v>
          </cell>
          <cell r="L871" t="str">
            <v>02</v>
          </cell>
          <cell r="M871" t="str">
            <v>Colombia</v>
          </cell>
          <cell r="N871" t="str">
            <v>Trial</v>
          </cell>
          <cell r="O871" t="str">
            <v>04-02-01A</v>
          </cell>
          <cell r="P871" t="str">
            <v>Salinas</v>
          </cell>
          <cell r="Q871">
            <v>95</v>
          </cell>
          <cell r="R871">
            <v>2</v>
          </cell>
          <cell r="S871">
            <v>1</v>
          </cell>
        </row>
        <row r="871">
          <cell r="V871" t="str">
            <v>13-260</v>
          </cell>
        </row>
        <row r="871">
          <cell r="AE871">
            <v>0</v>
          </cell>
        </row>
        <row r="872">
          <cell r="C872" t="str">
            <v>04-02-3-1</v>
          </cell>
        </row>
        <row r="872">
          <cell r="E872" t="str">
            <v>P. tecunumanii</v>
          </cell>
          <cell r="F872" t="str">
            <v>San Lorenzo</v>
          </cell>
          <cell r="G872">
            <v>2</v>
          </cell>
          <cell r="H872">
            <v>4.02</v>
          </cell>
          <cell r="I872" t="str">
            <v>Zacapa</v>
          </cell>
          <cell r="J872" t="str">
            <v>Guatemala</v>
          </cell>
          <cell r="K872" t="str">
            <v>SCC</v>
          </cell>
          <cell r="L872" t="str">
            <v>02</v>
          </cell>
          <cell r="M872" t="str">
            <v>Colombia</v>
          </cell>
          <cell r="N872" t="str">
            <v>Trial</v>
          </cell>
          <cell r="O872" t="str">
            <v>04-02-01A</v>
          </cell>
          <cell r="P872" t="str">
            <v>Salinas</v>
          </cell>
          <cell r="Q872">
            <v>3</v>
          </cell>
          <cell r="R872">
            <v>1</v>
          </cell>
        </row>
        <row r="872">
          <cell r="V872" t="str">
            <v>13-261</v>
          </cell>
        </row>
        <row r="872">
          <cell r="AE872">
            <v>0</v>
          </cell>
        </row>
        <row r="873">
          <cell r="C873" t="str">
            <v>04-02-9-1</v>
          </cell>
        </row>
        <row r="873">
          <cell r="E873" t="str">
            <v>P. tecunumanii</v>
          </cell>
          <cell r="F873" t="str">
            <v>San Lorenzo</v>
          </cell>
          <cell r="G873">
            <v>2</v>
          </cell>
          <cell r="H873">
            <v>4.02</v>
          </cell>
          <cell r="I873" t="str">
            <v>Zacapa</v>
          </cell>
          <cell r="J873" t="str">
            <v>Guatemala</v>
          </cell>
          <cell r="K873" t="str">
            <v>SCC</v>
          </cell>
          <cell r="L873" t="str">
            <v>02</v>
          </cell>
          <cell r="M873" t="str">
            <v>Colombia</v>
          </cell>
          <cell r="N873" t="str">
            <v>Trial</v>
          </cell>
          <cell r="O873" t="str">
            <v>04-02-01A</v>
          </cell>
          <cell r="P873" t="str">
            <v>Salinas</v>
          </cell>
          <cell r="Q873">
            <v>9</v>
          </cell>
          <cell r="R873">
            <v>1</v>
          </cell>
        </row>
        <row r="873">
          <cell r="V873" t="str">
            <v>13-262</v>
          </cell>
        </row>
        <row r="873">
          <cell r="AE873">
            <v>0</v>
          </cell>
        </row>
        <row r="874">
          <cell r="C874" t="str">
            <v>04-02-14-1</v>
          </cell>
        </row>
        <row r="874">
          <cell r="E874" t="str">
            <v>P. tecunumanii</v>
          </cell>
          <cell r="F874" t="str">
            <v>San Lorenzo</v>
          </cell>
          <cell r="G874">
            <v>2</v>
          </cell>
          <cell r="H874">
            <v>4.02</v>
          </cell>
          <cell r="I874" t="str">
            <v>Zacapa</v>
          </cell>
          <cell r="J874" t="str">
            <v>Guatemala</v>
          </cell>
          <cell r="K874" t="str">
            <v>SCC</v>
          </cell>
          <cell r="L874" t="str">
            <v>02</v>
          </cell>
          <cell r="M874" t="str">
            <v>Colombia</v>
          </cell>
          <cell r="N874" t="str">
            <v>Trial</v>
          </cell>
          <cell r="O874" t="str">
            <v>04-02-01A</v>
          </cell>
          <cell r="P874" t="str">
            <v>Salinas</v>
          </cell>
          <cell r="Q874">
            <v>14</v>
          </cell>
          <cell r="R874">
            <v>1</v>
          </cell>
        </row>
        <row r="874">
          <cell r="V874" t="str">
            <v>13-263</v>
          </cell>
        </row>
        <row r="874">
          <cell r="AE874">
            <v>0</v>
          </cell>
        </row>
        <row r="875">
          <cell r="C875" t="str">
            <v>04-02-19-1</v>
          </cell>
        </row>
        <row r="875">
          <cell r="E875" t="str">
            <v>P. tecunumanii</v>
          </cell>
          <cell r="F875" t="str">
            <v>San Jerónimo</v>
          </cell>
          <cell r="G875">
            <v>1</v>
          </cell>
          <cell r="H875">
            <v>4.01</v>
          </cell>
          <cell r="I875" t="str">
            <v>Baja Verapaz</v>
          </cell>
          <cell r="J875" t="str">
            <v>Guatemala</v>
          </cell>
          <cell r="K875" t="str">
            <v>SCC</v>
          </cell>
          <cell r="L875" t="str">
            <v>02</v>
          </cell>
          <cell r="M875" t="str">
            <v>Colombia</v>
          </cell>
          <cell r="N875" t="str">
            <v>Trial</v>
          </cell>
          <cell r="O875" t="str">
            <v>04-02-01A</v>
          </cell>
          <cell r="P875" t="str">
            <v>Salinas</v>
          </cell>
          <cell r="Q875">
            <v>19</v>
          </cell>
          <cell r="R875">
            <v>1</v>
          </cell>
        </row>
        <row r="875">
          <cell r="V875" t="str">
            <v>13-264</v>
          </cell>
        </row>
        <row r="875">
          <cell r="AE875">
            <v>0</v>
          </cell>
        </row>
        <row r="876">
          <cell r="C876" t="str">
            <v>16-02-2239-1</v>
          </cell>
        </row>
        <row r="876">
          <cell r="E876" t="str">
            <v>P. tecunumanii</v>
          </cell>
          <cell r="F876" t="e">
            <v>#VALUE!</v>
          </cell>
          <cell r="G876">
            <v>27</v>
          </cell>
          <cell r="H876">
            <v>16.27</v>
          </cell>
          <cell r="I876" t="e">
            <v>#VALUE!</v>
          </cell>
          <cell r="J876" t="e">
            <v>#VALUE!</v>
          </cell>
          <cell r="K876" t="str">
            <v>SCC</v>
          </cell>
          <cell r="L876" t="str">
            <v>02</v>
          </cell>
          <cell r="M876" t="str">
            <v>Colombia</v>
          </cell>
          <cell r="N876" t="str">
            <v>Trial</v>
          </cell>
          <cell r="O876" t="str">
            <v>16-02-15C</v>
          </cell>
          <cell r="P876" t="str">
            <v>Samaria</v>
          </cell>
          <cell r="Q876">
            <v>2239</v>
          </cell>
          <cell r="R876">
            <v>1</v>
          </cell>
        </row>
        <row r="876">
          <cell r="V876" t="str">
            <v>13-265</v>
          </cell>
        </row>
        <row r="876">
          <cell r="AE876">
            <v>0</v>
          </cell>
        </row>
        <row r="877">
          <cell r="C877" t="str">
            <v>16-02-2240-1</v>
          </cell>
        </row>
        <row r="877">
          <cell r="E877" t="str">
            <v>P. tecunumanii</v>
          </cell>
          <cell r="F877" t="e">
            <v>#VALUE!</v>
          </cell>
          <cell r="G877">
            <v>27</v>
          </cell>
          <cell r="H877">
            <v>16.27</v>
          </cell>
          <cell r="I877" t="e">
            <v>#VALUE!</v>
          </cell>
          <cell r="J877" t="e">
            <v>#VALUE!</v>
          </cell>
          <cell r="K877" t="str">
            <v>SCC</v>
          </cell>
          <cell r="L877" t="str">
            <v>02</v>
          </cell>
          <cell r="M877" t="str">
            <v>Colombia</v>
          </cell>
          <cell r="N877" t="str">
            <v>Trial</v>
          </cell>
          <cell r="O877" t="str">
            <v>16-02-15C</v>
          </cell>
          <cell r="P877" t="str">
            <v>Samaria</v>
          </cell>
          <cell r="Q877">
            <v>2240</v>
          </cell>
          <cell r="R877">
            <v>1</v>
          </cell>
        </row>
        <row r="877">
          <cell r="V877" t="str">
            <v>13-266</v>
          </cell>
        </row>
        <row r="877">
          <cell r="AE877">
            <v>0</v>
          </cell>
        </row>
        <row r="878">
          <cell r="C878" t="str">
            <v>16-02-2240-2</v>
          </cell>
        </row>
        <row r="878">
          <cell r="E878" t="str">
            <v>P. tecunumanii</v>
          </cell>
          <cell r="F878" t="e">
            <v>#VALUE!</v>
          </cell>
          <cell r="G878">
            <v>27</v>
          </cell>
          <cell r="H878">
            <v>16.27</v>
          </cell>
          <cell r="I878" t="e">
            <v>#VALUE!</v>
          </cell>
          <cell r="J878" t="e">
            <v>#VALUE!</v>
          </cell>
          <cell r="K878" t="str">
            <v>SCC</v>
          </cell>
          <cell r="L878" t="str">
            <v>02</v>
          </cell>
          <cell r="M878" t="str">
            <v>Colombia</v>
          </cell>
          <cell r="N878" t="str">
            <v>Trial</v>
          </cell>
          <cell r="O878" t="str">
            <v>16-02-15C</v>
          </cell>
          <cell r="P878" t="str">
            <v>Samaria</v>
          </cell>
          <cell r="Q878">
            <v>2240</v>
          </cell>
          <cell r="R878">
            <v>2</v>
          </cell>
        </row>
        <row r="878">
          <cell r="V878" t="str">
            <v>13-267</v>
          </cell>
        </row>
        <row r="878">
          <cell r="AE878">
            <v>0</v>
          </cell>
        </row>
        <row r="879">
          <cell r="C879" t="str">
            <v>04-02-103-1</v>
          </cell>
        </row>
        <row r="879">
          <cell r="E879" t="str">
            <v>P. tecunumanii</v>
          </cell>
          <cell r="F879" t="str">
            <v>San Jerónimo</v>
          </cell>
          <cell r="G879">
            <v>1</v>
          </cell>
          <cell r="H879">
            <v>4.01</v>
          </cell>
          <cell r="I879" t="str">
            <v>Baja Verapaz</v>
          </cell>
          <cell r="J879" t="str">
            <v>Guatemala</v>
          </cell>
          <cell r="K879" t="str">
            <v>SCC</v>
          </cell>
          <cell r="L879" t="str">
            <v>02</v>
          </cell>
          <cell r="M879" t="str">
            <v>Colombia</v>
          </cell>
          <cell r="N879" t="str">
            <v>Trial</v>
          </cell>
          <cell r="O879" t="str">
            <v>04-02-01A</v>
          </cell>
          <cell r="P879" t="str">
            <v>Salinas</v>
          </cell>
          <cell r="Q879">
            <v>103</v>
          </cell>
          <cell r="R879">
            <v>1</v>
          </cell>
        </row>
        <row r="879">
          <cell r="V879" t="str">
            <v>13-340</v>
          </cell>
        </row>
        <row r="879">
          <cell r="AE879">
            <v>0</v>
          </cell>
        </row>
        <row r="880">
          <cell r="C880" t="str">
            <v>04-02-95-3</v>
          </cell>
        </row>
        <row r="880">
          <cell r="E880" t="str">
            <v>P. tecunumanii</v>
          </cell>
          <cell r="F880" t="str">
            <v>San Jerónimo</v>
          </cell>
          <cell r="G880">
            <v>1</v>
          </cell>
          <cell r="H880">
            <v>4.01</v>
          </cell>
          <cell r="I880" t="str">
            <v>Baja Verapaz</v>
          </cell>
          <cell r="J880" t="str">
            <v>Guatemala</v>
          </cell>
          <cell r="K880" t="str">
            <v>SCC</v>
          </cell>
          <cell r="L880" t="str">
            <v>02</v>
          </cell>
          <cell r="M880" t="str">
            <v>Colombia</v>
          </cell>
          <cell r="N880" t="str">
            <v>Trial</v>
          </cell>
          <cell r="O880" t="str">
            <v>04-02-01A</v>
          </cell>
          <cell r="P880" t="str">
            <v>Salinas</v>
          </cell>
          <cell r="Q880">
            <v>95</v>
          </cell>
          <cell r="R880">
            <v>3</v>
          </cell>
          <cell r="S880">
            <v>1</v>
          </cell>
        </row>
        <row r="880">
          <cell r="V880" t="str">
            <v>13-341</v>
          </cell>
        </row>
        <row r="880">
          <cell r="AE880">
            <v>0</v>
          </cell>
        </row>
        <row r="881">
          <cell r="C881" t="str">
            <v>13-02-264-2</v>
          </cell>
        </row>
        <row r="881">
          <cell r="E881" t="str">
            <v>P. tecunumanii</v>
          </cell>
          <cell r="F881" t="str">
            <v>Celaque</v>
          </cell>
          <cell r="G881">
            <v>8</v>
          </cell>
          <cell r="H881">
            <v>13.08</v>
          </cell>
          <cell r="I881" t="str">
            <v>Lempira</v>
          </cell>
          <cell r="J881" t="str">
            <v>Honduras</v>
          </cell>
          <cell r="K881" t="str">
            <v>SCC</v>
          </cell>
          <cell r="L881" t="str">
            <v>02</v>
          </cell>
          <cell r="M881" t="str">
            <v>Colombia</v>
          </cell>
          <cell r="N881" t="str">
            <v>Trial</v>
          </cell>
          <cell r="O881" t="str">
            <v>13-02-11C</v>
          </cell>
          <cell r="P881" t="str">
            <v>San Jose</v>
          </cell>
          <cell r="Q881">
            <v>264</v>
          </cell>
          <cell r="R881">
            <v>2</v>
          </cell>
        </row>
        <row r="881">
          <cell r="V881" t="str">
            <v>13-342</v>
          </cell>
        </row>
        <row r="881">
          <cell r="AE881">
            <v>0</v>
          </cell>
        </row>
        <row r="882">
          <cell r="C882" t="str">
            <v>16-02-1097-1</v>
          </cell>
        </row>
        <row r="882">
          <cell r="E882" t="str">
            <v>P. tecunumanii</v>
          </cell>
          <cell r="F882" t="str">
            <v>La Esperanza</v>
          </cell>
          <cell r="G882">
            <v>10</v>
          </cell>
          <cell r="H882">
            <v>16.1</v>
          </cell>
          <cell r="I882" t="str">
            <v>Intibucá</v>
          </cell>
          <cell r="J882" t="str">
            <v>Honduras</v>
          </cell>
          <cell r="K882" t="str">
            <v>SCC</v>
          </cell>
          <cell r="L882" t="str">
            <v>02</v>
          </cell>
          <cell r="M882" t="str">
            <v>Colombia</v>
          </cell>
          <cell r="N882" t="str">
            <v>Trial</v>
          </cell>
          <cell r="O882" t="str">
            <v>16-02-10B1</v>
          </cell>
          <cell r="P882" t="str">
            <v>La Catana</v>
          </cell>
          <cell r="Q882">
            <v>1097</v>
          </cell>
          <cell r="R882">
            <v>1</v>
          </cell>
        </row>
        <row r="882">
          <cell r="V882" t="str">
            <v>16-136</v>
          </cell>
        </row>
        <row r="882">
          <cell r="AE882">
            <v>0</v>
          </cell>
        </row>
        <row r="883">
          <cell r="C883" t="str">
            <v>16-02-1099-1</v>
          </cell>
        </row>
        <row r="883">
          <cell r="E883" t="str">
            <v>P. tecunumanii</v>
          </cell>
          <cell r="F883" t="str">
            <v>La Esperanza</v>
          </cell>
          <cell r="G883">
            <v>10</v>
          </cell>
          <cell r="H883">
            <v>16.1</v>
          </cell>
          <cell r="I883" t="str">
            <v>Intibucá</v>
          </cell>
          <cell r="J883" t="str">
            <v>Honduras</v>
          </cell>
          <cell r="K883" t="str">
            <v>SCC</v>
          </cell>
          <cell r="L883" t="str">
            <v>02</v>
          </cell>
          <cell r="M883" t="str">
            <v>Colombia</v>
          </cell>
          <cell r="N883" t="str">
            <v>Trial</v>
          </cell>
          <cell r="O883" t="str">
            <v>16-02-10B1</v>
          </cell>
          <cell r="P883" t="str">
            <v>La Catana</v>
          </cell>
          <cell r="Q883">
            <v>1099</v>
          </cell>
          <cell r="R883">
            <v>1</v>
          </cell>
        </row>
        <row r="883">
          <cell r="V883" t="str">
            <v>16-137</v>
          </cell>
        </row>
        <row r="883">
          <cell r="AE883">
            <v>0</v>
          </cell>
        </row>
        <row r="884">
          <cell r="C884" t="str">
            <v>16-02-2003-1</v>
          </cell>
        </row>
        <row r="884">
          <cell r="E884" t="str">
            <v>P. tecunumanii</v>
          </cell>
          <cell r="F884" t="str">
            <v>La Esperanza</v>
          </cell>
          <cell r="G884">
            <v>10</v>
          </cell>
          <cell r="H884">
            <v>16.1</v>
          </cell>
          <cell r="I884" t="str">
            <v>Intibucá</v>
          </cell>
          <cell r="J884" t="str">
            <v>Honduras</v>
          </cell>
          <cell r="K884" t="str">
            <v>SCC</v>
          </cell>
          <cell r="L884" t="str">
            <v>02</v>
          </cell>
          <cell r="M884" t="str">
            <v>Colombia</v>
          </cell>
          <cell r="N884" t="str">
            <v>Trial</v>
          </cell>
          <cell r="O884" t="str">
            <v>16-02-10B1</v>
          </cell>
          <cell r="P884" t="str">
            <v>La Catana</v>
          </cell>
          <cell r="Q884">
            <v>2003</v>
          </cell>
          <cell r="R884">
            <v>1</v>
          </cell>
        </row>
        <row r="884">
          <cell r="V884" t="str">
            <v>16-138</v>
          </cell>
        </row>
        <row r="884">
          <cell r="AE884">
            <v>0</v>
          </cell>
        </row>
        <row r="885">
          <cell r="C885" t="str">
            <v>16-02-2003-2</v>
          </cell>
        </row>
        <row r="885">
          <cell r="E885" t="str">
            <v>P. tecunumanii</v>
          </cell>
          <cell r="F885" t="str">
            <v>La Esperanza</v>
          </cell>
          <cell r="G885">
            <v>10</v>
          </cell>
          <cell r="H885">
            <v>16.1</v>
          </cell>
          <cell r="I885" t="str">
            <v>Intibucá</v>
          </cell>
          <cell r="J885" t="str">
            <v>Honduras</v>
          </cell>
          <cell r="K885" t="str">
            <v>SCC</v>
          </cell>
          <cell r="L885" t="str">
            <v>02</v>
          </cell>
          <cell r="M885" t="str">
            <v>Colombia</v>
          </cell>
          <cell r="N885" t="str">
            <v>Trial</v>
          </cell>
          <cell r="O885" t="str">
            <v>16-02-10B1</v>
          </cell>
          <cell r="P885" t="str">
            <v>La Catana</v>
          </cell>
          <cell r="Q885">
            <v>2003</v>
          </cell>
          <cell r="R885">
            <v>2</v>
          </cell>
        </row>
        <row r="885">
          <cell r="V885" t="str">
            <v>16-139</v>
          </cell>
        </row>
        <row r="885">
          <cell r="AE885">
            <v>0</v>
          </cell>
        </row>
        <row r="886">
          <cell r="C886" t="str">
            <v>16-02-2053-1</v>
          </cell>
        </row>
        <row r="886">
          <cell r="E886" t="str">
            <v>P. tecunumanii</v>
          </cell>
          <cell r="F886" t="str">
            <v>Locomapa</v>
          </cell>
          <cell r="G886">
            <v>12</v>
          </cell>
          <cell r="H886">
            <v>16.12</v>
          </cell>
          <cell r="I886" t="str">
            <v>Yoro</v>
          </cell>
          <cell r="J886" t="str">
            <v>Honduras</v>
          </cell>
          <cell r="K886" t="str">
            <v>SCC</v>
          </cell>
          <cell r="L886" t="str">
            <v>02</v>
          </cell>
          <cell r="M886" t="str">
            <v>Colombia</v>
          </cell>
          <cell r="N886" t="str">
            <v>Trial</v>
          </cell>
          <cell r="O886" t="str">
            <v>16-02-10B1</v>
          </cell>
          <cell r="P886" t="str">
            <v>La Catana</v>
          </cell>
          <cell r="Q886">
            <v>2053</v>
          </cell>
          <cell r="R886">
            <v>1</v>
          </cell>
        </row>
        <row r="886">
          <cell r="V886" t="str">
            <v>16-140</v>
          </cell>
        </row>
        <row r="886">
          <cell r="X886">
            <v>2009</v>
          </cell>
        </row>
        <row r="886">
          <cell r="AB886">
            <v>229</v>
          </cell>
        </row>
        <row r="886">
          <cell r="AD886">
            <v>229</v>
          </cell>
          <cell r="AE886">
            <v>229</v>
          </cell>
        </row>
        <row r="887">
          <cell r="C887" t="str">
            <v>16-02-2074-1</v>
          </cell>
        </row>
        <row r="887">
          <cell r="E887" t="str">
            <v>P. tecunumanii</v>
          </cell>
          <cell r="F887" t="str">
            <v>Locomapa</v>
          </cell>
          <cell r="G887">
            <v>12</v>
          </cell>
          <cell r="H887">
            <v>16.12</v>
          </cell>
          <cell r="I887" t="str">
            <v>Yoro</v>
          </cell>
          <cell r="J887" t="str">
            <v>Honduras</v>
          </cell>
          <cell r="K887" t="str">
            <v>SCC</v>
          </cell>
          <cell r="L887" t="str">
            <v>02</v>
          </cell>
          <cell r="M887" t="str">
            <v>Colombia</v>
          </cell>
          <cell r="N887" t="str">
            <v>Trial</v>
          </cell>
          <cell r="O887" t="str">
            <v>16-02-10B1</v>
          </cell>
          <cell r="P887" t="str">
            <v>La Catana</v>
          </cell>
          <cell r="Q887">
            <v>2074</v>
          </cell>
          <cell r="R887">
            <v>1</v>
          </cell>
        </row>
        <row r="887">
          <cell r="V887" t="str">
            <v>16-141</v>
          </cell>
        </row>
        <row r="887">
          <cell r="X887">
            <v>2009</v>
          </cell>
        </row>
        <row r="887">
          <cell r="AB887">
            <v>1000</v>
          </cell>
        </row>
        <row r="887">
          <cell r="AD887">
            <v>1000</v>
          </cell>
          <cell r="AE887">
            <v>1000</v>
          </cell>
        </row>
        <row r="888">
          <cell r="C888" t="str">
            <v>16-02-1053-1</v>
          </cell>
        </row>
        <row r="888">
          <cell r="E888" t="str">
            <v>P. tecunumanii</v>
          </cell>
          <cell r="F888" t="str">
            <v>Campamento</v>
          </cell>
          <cell r="G888">
            <v>9</v>
          </cell>
          <cell r="H888">
            <v>16.09</v>
          </cell>
          <cell r="I888" t="str">
            <v>Olancho</v>
          </cell>
          <cell r="J888" t="str">
            <v>Honduras</v>
          </cell>
          <cell r="K888" t="str">
            <v>SCC</v>
          </cell>
          <cell r="L888" t="str">
            <v>02</v>
          </cell>
          <cell r="M888" t="str">
            <v>Colombia</v>
          </cell>
          <cell r="N888" t="str">
            <v>Trial</v>
          </cell>
          <cell r="O888" t="str">
            <v>16-02-10B2</v>
          </cell>
          <cell r="P888" t="str">
            <v>La Suiza</v>
          </cell>
          <cell r="Q888">
            <v>1053</v>
          </cell>
          <cell r="R888">
            <v>1</v>
          </cell>
        </row>
        <row r="888">
          <cell r="V888" t="str">
            <v>16-142</v>
          </cell>
        </row>
        <row r="888">
          <cell r="X888">
            <v>2009</v>
          </cell>
        </row>
        <row r="888">
          <cell r="AB888">
            <v>1000</v>
          </cell>
        </row>
        <row r="888">
          <cell r="AD888">
            <v>1000</v>
          </cell>
          <cell r="AE888">
            <v>1000</v>
          </cell>
        </row>
        <row r="889">
          <cell r="C889" t="str">
            <v>16-02-2000-1</v>
          </cell>
        </row>
        <row r="889">
          <cell r="E889" t="str">
            <v>P. tecunumanii</v>
          </cell>
          <cell r="F889" t="str">
            <v>La Esperanza</v>
          </cell>
          <cell r="G889">
            <v>10</v>
          </cell>
          <cell r="H889">
            <v>16.1</v>
          </cell>
          <cell r="I889" t="str">
            <v>Intibucá</v>
          </cell>
          <cell r="J889" t="str">
            <v>Honduras</v>
          </cell>
          <cell r="K889" t="str">
            <v>SCC</v>
          </cell>
          <cell r="L889" t="str">
            <v>02</v>
          </cell>
          <cell r="M889" t="str">
            <v>Colombia</v>
          </cell>
          <cell r="N889" t="str">
            <v>Trial</v>
          </cell>
          <cell r="O889" t="str">
            <v>16-02-10B2</v>
          </cell>
          <cell r="P889" t="str">
            <v>La Suiza</v>
          </cell>
          <cell r="Q889">
            <v>2000</v>
          </cell>
          <cell r="R889">
            <v>1</v>
          </cell>
        </row>
        <row r="889">
          <cell r="V889" t="str">
            <v>16-143</v>
          </cell>
        </row>
        <row r="889">
          <cell r="AE889">
            <v>0</v>
          </cell>
        </row>
        <row r="890">
          <cell r="C890" t="str">
            <v>16-02-2005-1</v>
          </cell>
        </row>
        <row r="890">
          <cell r="E890" t="str">
            <v>P. tecunumanii</v>
          </cell>
          <cell r="F890" t="str">
            <v>La Esperanza</v>
          </cell>
          <cell r="G890">
            <v>10</v>
          </cell>
          <cell r="H890">
            <v>16.1</v>
          </cell>
          <cell r="I890" t="str">
            <v>Intibucá</v>
          </cell>
          <cell r="J890" t="str">
            <v>Honduras</v>
          </cell>
          <cell r="K890" t="str">
            <v>SCC</v>
          </cell>
          <cell r="L890" t="str">
            <v>02</v>
          </cell>
          <cell r="M890" t="str">
            <v>Colombia</v>
          </cell>
          <cell r="N890" t="str">
            <v>Trial</v>
          </cell>
          <cell r="O890" t="str">
            <v>16-02-10B2</v>
          </cell>
          <cell r="P890" t="str">
            <v>La Suiza</v>
          </cell>
          <cell r="Q890">
            <v>2005</v>
          </cell>
          <cell r="R890">
            <v>1</v>
          </cell>
        </row>
        <row r="890">
          <cell r="V890" t="str">
            <v>16-144</v>
          </cell>
        </row>
        <row r="890">
          <cell r="AE890">
            <v>0</v>
          </cell>
        </row>
        <row r="891">
          <cell r="C891" t="str">
            <v>16-02-2031-1</v>
          </cell>
        </row>
        <row r="891">
          <cell r="E891" t="str">
            <v>P. tecunumanii</v>
          </cell>
          <cell r="F891" t="str">
            <v>Esquipulas del Norte</v>
          </cell>
          <cell r="G891">
            <v>11</v>
          </cell>
          <cell r="H891">
            <v>16.11</v>
          </cell>
          <cell r="I891" t="str">
            <v>Olancho</v>
          </cell>
          <cell r="J891" t="str">
            <v>Honduras</v>
          </cell>
          <cell r="K891" t="str">
            <v>SCC</v>
          </cell>
          <cell r="L891" t="str">
            <v>02</v>
          </cell>
          <cell r="M891" t="str">
            <v>Colombia</v>
          </cell>
          <cell r="N891" t="str">
            <v>Trial</v>
          </cell>
          <cell r="O891" t="str">
            <v>16-02-10B2</v>
          </cell>
          <cell r="P891" t="str">
            <v>La Suiza</v>
          </cell>
          <cell r="Q891">
            <v>2031</v>
          </cell>
          <cell r="R891">
            <v>1</v>
          </cell>
        </row>
        <row r="891">
          <cell r="V891" t="str">
            <v>16-145</v>
          </cell>
        </row>
        <row r="891">
          <cell r="X891">
            <v>2009</v>
          </cell>
        </row>
        <row r="891">
          <cell r="AB891">
            <v>1000</v>
          </cell>
        </row>
        <row r="891">
          <cell r="AD891">
            <v>1000</v>
          </cell>
          <cell r="AE891">
            <v>1000</v>
          </cell>
        </row>
        <row r="892">
          <cell r="C892" t="str">
            <v>16-02-2060-1</v>
          </cell>
        </row>
        <row r="892">
          <cell r="E892" t="str">
            <v>P. tecunumanii</v>
          </cell>
          <cell r="F892" t="str">
            <v>Locomapa</v>
          </cell>
          <cell r="G892">
            <v>12</v>
          </cell>
          <cell r="H892">
            <v>16.12</v>
          </cell>
          <cell r="I892" t="str">
            <v>Yoro</v>
          </cell>
          <cell r="J892" t="str">
            <v>Honduras</v>
          </cell>
          <cell r="K892" t="str">
            <v>SCC</v>
          </cell>
          <cell r="L892" t="str">
            <v>02</v>
          </cell>
          <cell r="M892" t="str">
            <v>Colombia</v>
          </cell>
          <cell r="N892" t="str">
            <v>Trial</v>
          </cell>
          <cell r="O892" t="str">
            <v>16-02-10B2</v>
          </cell>
          <cell r="P892" t="str">
            <v>La Suiza</v>
          </cell>
          <cell r="Q892">
            <v>2060</v>
          </cell>
          <cell r="R892">
            <v>1</v>
          </cell>
        </row>
        <row r="892">
          <cell r="V892" t="str">
            <v>16-146</v>
          </cell>
        </row>
        <row r="892">
          <cell r="X892">
            <v>2009</v>
          </cell>
        </row>
        <row r="892">
          <cell r="AB892">
            <v>1000</v>
          </cell>
        </row>
        <row r="892">
          <cell r="AD892">
            <v>1000</v>
          </cell>
          <cell r="AE892">
            <v>1000</v>
          </cell>
        </row>
        <row r="893">
          <cell r="C893" t="str">
            <v>16-02-1081-1</v>
          </cell>
        </row>
        <row r="893">
          <cell r="E893" t="str">
            <v>P. tecunumanii</v>
          </cell>
          <cell r="F893" t="str">
            <v>La Esperanza</v>
          </cell>
          <cell r="G893">
            <v>10</v>
          </cell>
          <cell r="H893">
            <v>16.1</v>
          </cell>
          <cell r="I893" t="str">
            <v>Intibucá</v>
          </cell>
          <cell r="J893" t="str">
            <v>Honduras</v>
          </cell>
          <cell r="K893" t="str">
            <v>SCC</v>
          </cell>
          <cell r="L893" t="str">
            <v>02</v>
          </cell>
          <cell r="M893" t="str">
            <v>Colombia</v>
          </cell>
          <cell r="N893" t="str">
            <v>Trial</v>
          </cell>
          <cell r="O893" t="str">
            <v>16-02-11C1</v>
          </cell>
          <cell r="P893" t="str">
            <v>La Maria</v>
          </cell>
          <cell r="Q893">
            <v>1081</v>
          </cell>
          <cell r="R893">
            <v>1</v>
          </cell>
        </row>
        <row r="893">
          <cell r="V893" t="str">
            <v>16-147</v>
          </cell>
        </row>
        <row r="893">
          <cell r="AE893">
            <v>0</v>
          </cell>
        </row>
        <row r="894">
          <cell r="C894" t="str">
            <v>16-02-1081-2</v>
          </cell>
        </row>
        <row r="894">
          <cell r="E894" t="str">
            <v>P. tecunumanii</v>
          </cell>
          <cell r="F894" t="str">
            <v>La Esperanza</v>
          </cell>
          <cell r="G894">
            <v>10</v>
          </cell>
          <cell r="H894">
            <v>16.1</v>
          </cell>
          <cell r="I894" t="str">
            <v>Intibucá</v>
          </cell>
          <cell r="J894" t="str">
            <v>Honduras</v>
          </cell>
          <cell r="K894" t="str">
            <v>SCC</v>
          </cell>
          <cell r="L894" t="str">
            <v>02</v>
          </cell>
          <cell r="M894" t="str">
            <v>Colombia</v>
          </cell>
          <cell r="N894" t="str">
            <v>Trial</v>
          </cell>
          <cell r="O894" t="str">
            <v>16-02-11C1</v>
          </cell>
          <cell r="P894" t="str">
            <v>La Maria</v>
          </cell>
          <cell r="Q894">
            <v>1081</v>
          </cell>
          <cell r="R894">
            <v>2</v>
          </cell>
        </row>
        <row r="894">
          <cell r="V894" t="str">
            <v>16-148</v>
          </cell>
        </row>
        <row r="894">
          <cell r="AE894">
            <v>0</v>
          </cell>
        </row>
        <row r="895">
          <cell r="C895" t="str">
            <v>16-02-1095-1</v>
          </cell>
        </row>
        <row r="895">
          <cell r="E895" t="str">
            <v>P. tecunumanii</v>
          </cell>
          <cell r="F895" t="str">
            <v>La Esperanza</v>
          </cell>
          <cell r="G895">
            <v>10</v>
          </cell>
          <cell r="H895">
            <v>16.1</v>
          </cell>
          <cell r="I895" t="str">
            <v>Intibucá</v>
          </cell>
          <cell r="J895" t="str">
            <v>Honduras</v>
          </cell>
          <cell r="K895" t="str">
            <v>SCC</v>
          </cell>
          <cell r="L895" t="str">
            <v>02</v>
          </cell>
          <cell r="M895" t="str">
            <v>Colombia</v>
          </cell>
          <cell r="N895" t="str">
            <v>Trial</v>
          </cell>
          <cell r="O895" t="str">
            <v>16-02-11C1</v>
          </cell>
          <cell r="P895" t="str">
            <v>La Maria</v>
          </cell>
          <cell r="Q895">
            <v>1095</v>
          </cell>
          <cell r="R895">
            <v>1</v>
          </cell>
        </row>
        <row r="895">
          <cell r="V895" t="str">
            <v>16-149</v>
          </cell>
        </row>
        <row r="895">
          <cell r="AE895">
            <v>0</v>
          </cell>
        </row>
        <row r="896">
          <cell r="C896" t="str">
            <v>16-02-2001-1</v>
          </cell>
        </row>
        <row r="896">
          <cell r="E896" t="str">
            <v>P. tecunumanii</v>
          </cell>
          <cell r="F896" t="str">
            <v>La Esperanza</v>
          </cell>
          <cell r="G896">
            <v>10</v>
          </cell>
          <cell r="H896">
            <v>16.1</v>
          </cell>
          <cell r="I896" t="str">
            <v>Intibucá</v>
          </cell>
          <cell r="J896" t="str">
            <v>Honduras</v>
          </cell>
          <cell r="K896" t="str">
            <v>SCC</v>
          </cell>
          <cell r="L896" t="str">
            <v>02</v>
          </cell>
          <cell r="M896" t="str">
            <v>Colombia</v>
          </cell>
          <cell r="N896" t="str">
            <v>Trial</v>
          </cell>
          <cell r="O896" t="str">
            <v>16-02-11C1</v>
          </cell>
          <cell r="P896" t="str">
            <v>La Maria</v>
          </cell>
          <cell r="Q896">
            <v>2001</v>
          </cell>
          <cell r="R896">
            <v>1</v>
          </cell>
        </row>
        <row r="896">
          <cell r="V896" t="str">
            <v>16-150</v>
          </cell>
        </row>
        <row r="896">
          <cell r="AE896">
            <v>0</v>
          </cell>
        </row>
        <row r="897">
          <cell r="C897" t="str">
            <v>16-02-2007-1</v>
          </cell>
        </row>
        <row r="897">
          <cell r="E897" t="str">
            <v>P. tecunumanii</v>
          </cell>
          <cell r="F897" t="str">
            <v>La Esperanza</v>
          </cell>
          <cell r="G897">
            <v>10</v>
          </cell>
          <cell r="H897">
            <v>16.1</v>
          </cell>
          <cell r="I897" t="str">
            <v>Intibucá</v>
          </cell>
          <cell r="J897" t="str">
            <v>Honduras</v>
          </cell>
          <cell r="K897" t="str">
            <v>SCC</v>
          </cell>
          <cell r="L897" t="str">
            <v>02</v>
          </cell>
          <cell r="M897" t="str">
            <v>Colombia</v>
          </cell>
          <cell r="N897" t="str">
            <v>Trial</v>
          </cell>
          <cell r="O897" t="str">
            <v>16-02-11C1</v>
          </cell>
          <cell r="P897" t="str">
            <v>La Maria</v>
          </cell>
          <cell r="Q897">
            <v>2007</v>
          </cell>
          <cell r="R897">
            <v>1</v>
          </cell>
        </row>
        <row r="897">
          <cell r="V897" t="str">
            <v>16-151</v>
          </cell>
        </row>
        <row r="897">
          <cell r="AE897">
            <v>0</v>
          </cell>
        </row>
        <row r="898">
          <cell r="C898" t="str">
            <v>16-02-2007-2</v>
          </cell>
        </row>
        <row r="898">
          <cell r="E898" t="str">
            <v>P. tecunumanii</v>
          </cell>
          <cell r="F898" t="str">
            <v>La Esperanza</v>
          </cell>
          <cell r="G898">
            <v>10</v>
          </cell>
          <cell r="H898">
            <v>16.1</v>
          </cell>
          <cell r="I898" t="str">
            <v>Intibucá</v>
          </cell>
          <cell r="J898" t="str">
            <v>Honduras</v>
          </cell>
          <cell r="K898" t="str">
            <v>SCC</v>
          </cell>
          <cell r="L898" t="str">
            <v>02</v>
          </cell>
          <cell r="M898" t="str">
            <v>Colombia</v>
          </cell>
          <cell r="N898" t="str">
            <v>Trial</v>
          </cell>
          <cell r="O898" t="str">
            <v>16-02-11C1</v>
          </cell>
          <cell r="P898" t="str">
            <v>La Maria</v>
          </cell>
          <cell r="Q898">
            <v>2007</v>
          </cell>
          <cell r="R898">
            <v>2</v>
          </cell>
        </row>
        <row r="898">
          <cell r="V898" t="str">
            <v>16-152</v>
          </cell>
        </row>
        <row r="898">
          <cell r="AE898">
            <v>0</v>
          </cell>
        </row>
        <row r="899">
          <cell r="C899" t="str">
            <v>16-02-2075-1</v>
          </cell>
        </row>
        <row r="899">
          <cell r="E899" t="str">
            <v>P. tecunumanii</v>
          </cell>
          <cell r="F899" t="str">
            <v>Locomapa</v>
          </cell>
          <cell r="G899">
            <v>12</v>
          </cell>
          <cell r="H899">
            <v>16.12</v>
          </cell>
          <cell r="I899" t="str">
            <v>Yoro</v>
          </cell>
          <cell r="J899" t="str">
            <v>Honduras</v>
          </cell>
          <cell r="K899" t="str">
            <v>SCC</v>
          </cell>
          <cell r="L899" t="str">
            <v>02</v>
          </cell>
          <cell r="M899" t="str">
            <v>Colombia</v>
          </cell>
          <cell r="N899" t="str">
            <v>Trial</v>
          </cell>
          <cell r="O899" t="str">
            <v>16-02-11C1</v>
          </cell>
          <cell r="P899" t="str">
            <v>La Maria</v>
          </cell>
          <cell r="Q899">
            <v>2075</v>
          </cell>
          <cell r="R899">
            <v>1</v>
          </cell>
        </row>
        <row r="899">
          <cell r="V899" t="str">
            <v>16-153</v>
          </cell>
        </row>
        <row r="899">
          <cell r="X899">
            <v>2009</v>
          </cell>
        </row>
        <row r="899">
          <cell r="AB899">
            <v>1000</v>
          </cell>
        </row>
        <row r="899">
          <cell r="AD899">
            <v>1000</v>
          </cell>
          <cell r="AE899">
            <v>1000</v>
          </cell>
        </row>
        <row r="900">
          <cell r="C900" t="str">
            <v>16-02-1044-1</v>
          </cell>
        </row>
        <row r="900">
          <cell r="E900" t="str">
            <v>P. tecunumanii</v>
          </cell>
          <cell r="F900" t="str">
            <v>Campamento</v>
          </cell>
          <cell r="G900">
            <v>9</v>
          </cell>
          <cell r="H900">
            <v>16.09</v>
          </cell>
          <cell r="I900" t="str">
            <v>Olancho</v>
          </cell>
          <cell r="J900" t="str">
            <v>Honduras</v>
          </cell>
          <cell r="K900" t="str">
            <v>SCC</v>
          </cell>
          <cell r="L900" t="str">
            <v>02</v>
          </cell>
          <cell r="M900" t="str">
            <v>Colombia</v>
          </cell>
          <cell r="N900" t="str">
            <v>Trial</v>
          </cell>
          <cell r="O900" t="str">
            <v>16-02-11C2</v>
          </cell>
          <cell r="P900" t="str">
            <v>La Suiza</v>
          </cell>
          <cell r="Q900">
            <v>1044</v>
          </cell>
          <cell r="R900">
            <v>1</v>
          </cell>
        </row>
        <row r="900">
          <cell r="V900" t="str">
            <v>16-154</v>
          </cell>
        </row>
        <row r="900">
          <cell r="X900">
            <v>2009</v>
          </cell>
        </row>
        <row r="900">
          <cell r="AB900">
            <v>859</v>
          </cell>
        </row>
        <row r="900">
          <cell r="AD900">
            <v>859</v>
          </cell>
          <cell r="AE900">
            <v>859</v>
          </cell>
        </row>
        <row r="901">
          <cell r="C901" t="str">
            <v>16-02-1095-2</v>
          </cell>
        </row>
        <row r="901">
          <cell r="E901" t="str">
            <v>P. tecunumanii</v>
          </cell>
          <cell r="F901" t="str">
            <v>La Esperanza</v>
          </cell>
          <cell r="G901">
            <v>10</v>
          </cell>
          <cell r="H901">
            <v>16.1</v>
          </cell>
          <cell r="I901" t="str">
            <v>Intibucá</v>
          </cell>
          <cell r="J901" t="str">
            <v>Honduras</v>
          </cell>
          <cell r="K901" t="str">
            <v>SCC</v>
          </cell>
          <cell r="L901" t="str">
            <v>02</v>
          </cell>
          <cell r="M901" t="str">
            <v>Colombia</v>
          </cell>
          <cell r="N901" t="str">
            <v>Trial</v>
          </cell>
          <cell r="O901" t="str">
            <v>16-02-11C2</v>
          </cell>
          <cell r="P901" t="str">
            <v>La Suiza</v>
          </cell>
          <cell r="Q901">
            <v>1095</v>
          </cell>
          <cell r="R901">
            <v>2</v>
          </cell>
        </row>
        <row r="901">
          <cell r="V901" t="str">
            <v>16-155</v>
          </cell>
        </row>
        <row r="901">
          <cell r="AE901">
            <v>0</v>
          </cell>
        </row>
        <row r="902">
          <cell r="C902" t="str">
            <v>16-02-2075-2</v>
          </cell>
        </row>
        <row r="902">
          <cell r="E902" t="str">
            <v>P. tecunumanii</v>
          </cell>
          <cell r="F902" t="str">
            <v>Locomapa</v>
          </cell>
          <cell r="G902">
            <v>12</v>
          </cell>
          <cell r="H902">
            <v>16.12</v>
          </cell>
          <cell r="I902" t="str">
            <v>Yoro</v>
          </cell>
          <cell r="J902" t="str">
            <v>Honduras</v>
          </cell>
          <cell r="K902" t="str">
            <v>SCC</v>
          </cell>
          <cell r="L902" t="str">
            <v>02</v>
          </cell>
          <cell r="M902" t="str">
            <v>Colombia</v>
          </cell>
          <cell r="N902" t="str">
            <v>Trial</v>
          </cell>
          <cell r="O902" t="str">
            <v>16-02-11C2</v>
          </cell>
          <cell r="P902" t="str">
            <v>La Suiza</v>
          </cell>
          <cell r="Q902">
            <v>2075</v>
          </cell>
          <cell r="R902">
            <v>2</v>
          </cell>
        </row>
        <row r="902">
          <cell r="V902" t="str">
            <v>16-156</v>
          </cell>
        </row>
        <row r="902">
          <cell r="X902">
            <v>2009</v>
          </cell>
        </row>
        <row r="902">
          <cell r="AB902">
            <v>1000</v>
          </cell>
        </row>
        <row r="902">
          <cell r="AD902">
            <v>1000</v>
          </cell>
          <cell r="AE902">
            <v>1000</v>
          </cell>
        </row>
        <row r="903">
          <cell r="C903" t="str">
            <v>16-02-2079-1</v>
          </cell>
        </row>
        <row r="903">
          <cell r="E903" t="str">
            <v>P. tecunumanii</v>
          </cell>
          <cell r="F903" t="str">
            <v>Locomapa</v>
          </cell>
          <cell r="G903">
            <v>12</v>
          </cell>
          <cell r="H903">
            <v>16.12</v>
          </cell>
          <cell r="I903" t="str">
            <v>Yoro</v>
          </cell>
          <cell r="J903" t="str">
            <v>Honduras</v>
          </cell>
          <cell r="K903" t="str">
            <v>SCC</v>
          </cell>
          <cell r="L903" t="str">
            <v>02</v>
          </cell>
          <cell r="M903" t="str">
            <v>Colombia</v>
          </cell>
          <cell r="N903" t="str">
            <v>Trial</v>
          </cell>
          <cell r="O903" t="str">
            <v>16-02-11C2</v>
          </cell>
          <cell r="P903" t="str">
            <v>La Suiza</v>
          </cell>
          <cell r="Q903">
            <v>2079</v>
          </cell>
          <cell r="R903">
            <v>1</v>
          </cell>
        </row>
        <row r="903">
          <cell r="V903" t="str">
            <v>16-157</v>
          </cell>
        </row>
        <row r="903">
          <cell r="X903">
            <v>2009</v>
          </cell>
        </row>
        <row r="903">
          <cell r="AB903">
            <v>478</v>
          </cell>
        </row>
        <row r="903">
          <cell r="AD903">
            <v>478</v>
          </cell>
          <cell r="AE903">
            <v>478</v>
          </cell>
        </row>
        <row r="904">
          <cell r="C904" t="str">
            <v>16-02-2099-1</v>
          </cell>
        </row>
        <row r="904">
          <cell r="E904" t="str">
            <v>P. tecunumanii</v>
          </cell>
          <cell r="F904" t="str">
            <v>Yucul</v>
          </cell>
          <cell r="G904">
            <v>13</v>
          </cell>
          <cell r="H904">
            <v>16.13</v>
          </cell>
          <cell r="I904" t="str">
            <v>Matagalpa</v>
          </cell>
          <cell r="J904" t="str">
            <v>Nicaragua</v>
          </cell>
          <cell r="K904" t="str">
            <v>SCC</v>
          </cell>
          <cell r="L904" t="str">
            <v>02</v>
          </cell>
          <cell r="M904" t="str">
            <v>Colombia</v>
          </cell>
          <cell r="N904" t="str">
            <v>Trial</v>
          </cell>
          <cell r="O904" t="str">
            <v>16-02-13B1</v>
          </cell>
          <cell r="P904" t="str">
            <v>La Maria</v>
          </cell>
          <cell r="Q904">
            <v>2099</v>
          </cell>
          <cell r="R904">
            <v>1</v>
          </cell>
        </row>
        <row r="904">
          <cell r="V904" t="str">
            <v>16-158</v>
          </cell>
        </row>
        <row r="904">
          <cell r="AE904">
            <v>0</v>
          </cell>
        </row>
        <row r="905">
          <cell r="C905" t="str">
            <v>16-02-2099-2</v>
          </cell>
        </row>
        <row r="905">
          <cell r="E905" t="str">
            <v>P. tecunumanii</v>
          </cell>
          <cell r="F905" t="str">
            <v>Yucul</v>
          </cell>
          <cell r="G905">
            <v>13</v>
          </cell>
          <cell r="H905">
            <v>16.13</v>
          </cell>
          <cell r="I905" t="str">
            <v>Matagalpa</v>
          </cell>
          <cell r="J905" t="str">
            <v>Nicaragua</v>
          </cell>
          <cell r="K905" t="str">
            <v>SCC</v>
          </cell>
          <cell r="L905" t="str">
            <v>02</v>
          </cell>
          <cell r="M905" t="str">
            <v>Colombia</v>
          </cell>
          <cell r="N905" t="str">
            <v>Trial</v>
          </cell>
          <cell r="O905" t="str">
            <v>16-02-13B1</v>
          </cell>
          <cell r="P905" t="str">
            <v>La Maria</v>
          </cell>
          <cell r="Q905">
            <v>2099</v>
          </cell>
          <cell r="R905">
            <v>2</v>
          </cell>
        </row>
        <row r="905">
          <cell r="V905" t="str">
            <v>16-159</v>
          </cell>
        </row>
        <row r="905">
          <cell r="X905">
            <v>2009</v>
          </cell>
        </row>
        <row r="905">
          <cell r="AB905">
            <v>962</v>
          </cell>
        </row>
        <row r="905">
          <cell r="AD905">
            <v>962</v>
          </cell>
          <cell r="AE905">
            <v>962</v>
          </cell>
        </row>
        <row r="906">
          <cell r="C906" t="str">
            <v>16-02-2131-1</v>
          </cell>
        </row>
        <row r="906">
          <cell r="E906" t="str">
            <v>P. tecunumanii</v>
          </cell>
          <cell r="F906" t="str">
            <v>San Rafael del Norte</v>
          </cell>
          <cell r="G906">
            <v>14</v>
          </cell>
          <cell r="H906">
            <v>16.14</v>
          </cell>
          <cell r="I906" t="str">
            <v>Jinotega</v>
          </cell>
          <cell r="J906" t="str">
            <v>Nicaragua</v>
          </cell>
          <cell r="K906" t="str">
            <v>SCC</v>
          </cell>
          <cell r="L906" t="str">
            <v>02</v>
          </cell>
          <cell r="M906" t="str">
            <v>Colombia</v>
          </cell>
          <cell r="N906" t="str">
            <v>Trial</v>
          </cell>
          <cell r="O906" t="str">
            <v>16-02-13B1</v>
          </cell>
          <cell r="P906" t="str">
            <v>La Maria</v>
          </cell>
          <cell r="Q906">
            <v>2131</v>
          </cell>
          <cell r="R906">
            <v>1</v>
          </cell>
        </row>
        <row r="906">
          <cell r="V906" t="str">
            <v>16-160</v>
          </cell>
        </row>
        <row r="906">
          <cell r="X906">
            <v>2009</v>
          </cell>
        </row>
        <row r="906">
          <cell r="AB906">
            <v>513</v>
          </cell>
        </row>
        <row r="906">
          <cell r="AD906">
            <v>513</v>
          </cell>
          <cell r="AE906">
            <v>513</v>
          </cell>
        </row>
        <row r="907">
          <cell r="C907" t="str">
            <v>16-02-2140-1</v>
          </cell>
        </row>
        <row r="907">
          <cell r="E907" t="str">
            <v>P. tecunumanii</v>
          </cell>
          <cell r="F907" t="str">
            <v>San Rafael del Norte</v>
          </cell>
          <cell r="G907">
            <v>14</v>
          </cell>
          <cell r="H907">
            <v>16.14</v>
          </cell>
          <cell r="I907" t="str">
            <v>Jinotega</v>
          </cell>
          <cell r="J907" t="str">
            <v>Nicaragua</v>
          </cell>
          <cell r="K907" t="str">
            <v>SCC</v>
          </cell>
          <cell r="L907" t="str">
            <v>02</v>
          </cell>
          <cell r="M907" t="str">
            <v>Colombia</v>
          </cell>
          <cell r="N907" t="str">
            <v>Trial</v>
          </cell>
          <cell r="O907" t="str">
            <v>16-02-13B1</v>
          </cell>
          <cell r="P907" t="str">
            <v>La Maria</v>
          </cell>
          <cell r="Q907">
            <v>2140</v>
          </cell>
          <cell r="R907">
            <v>1</v>
          </cell>
        </row>
        <row r="907">
          <cell r="V907" t="str">
            <v>16-161</v>
          </cell>
        </row>
        <row r="907">
          <cell r="X907">
            <v>2009</v>
          </cell>
        </row>
        <row r="907">
          <cell r="AB907">
            <v>1000</v>
          </cell>
        </row>
        <row r="907">
          <cell r="AD907">
            <v>1000</v>
          </cell>
          <cell r="AE907">
            <v>1000</v>
          </cell>
        </row>
        <row r="908">
          <cell r="C908" t="str">
            <v>16-02-2140-2</v>
          </cell>
        </row>
        <row r="908">
          <cell r="E908" t="str">
            <v>P. tecunumanii</v>
          </cell>
          <cell r="F908" t="str">
            <v>San Rafael del Norte</v>
          </cell>
          <cell r="G908">
            <v>14</v>
          </cell>
          <cell r="H908">
            <v>16.14</v>
          </cell>
          <cell r="I908" t="str">
            <v>Jinotega</v>
          </cell>
          <cell r="J908" t="str">
            <v>Nicaragua</v>
          </cell>
          <cell r="K908" t="str">
            <v>SCC</v>
          </cell>
          <cell r="L908" t="str">
            <v>02</v>
          </cell>
          <cell r="M908" t="str">
            <v>Colombia</v>
          </cell>
          <cell r="N908" t="str">
            <v>Trial</v>
          </cell>
          <cell r="O908" t="str">
            <v>16-02-13B1</v>
          </cell>
          <cell r="P908" t="str">
            <v>La Maria</v>
          </cell>
          <cell r="Q908">
            <v>2140</v>
          </cell>
          <cell r="R908">
            <v>2</v>
          </cell>
        </row>
        <row r="908">
          <cell r="V908" t="str">
            <v>16-162</v>
          </cell>
        </row>
        <row r="908">
          <cell r="AE908">
            <v>0</v>
          </cell>
        </row>
        <row r="909">
          <cell r="C909" t="str">
            <v>16-02-2143-1</v>
          </cell>
        </row>
        <row r="909">
          <cell r="E909" t="str">
            <v>P. tecunumanii</v>
          </cell>
          <cell r="F909" t="str">
            <v>San Rafael del Norte</v>
          </cell>
          <cell r="G909">
            <v>14</v>
          </cell>
          <cell r="H909">
            <v>16.14</v>
          </cell>
          <cell r="I909" t="str">
            <v>Jinotega</v>
          </cell>
          <cell r="J909" t="str">
            <v>Nicaragua</v>
          </cell>
          <cell r="K909" t="str">
            <v>SCC</v>
          </cell>
          <cell r="L909" t="str">
            <v>02</v>
          </cell>
          <cell r="M909" t="str">
            <v>Colombia</v>
          </cell>
          <cell r="N909" t="str">
            <v>Trial</v>
          </cell>
          <cell r="O909" t="str">
            <v>16-02-13B1</v>
          </cell>
          <cell r="P909" t="str">
            <v>La Maria</v>
          </cell>
          <cell r="Q909">
            <v>2143</v>
          </cell>
          <cell r="R909">
            <v>1</v>
          </cell>
        </row>
        <row r="909">
          <cell r="V909" t="str">
            <v>16-163</v>
          </cell>
        </row>
        <row r="909">
          <cell r="X909">
            <v>2009</v>
          </cell>
        </row>
        <row r="909">
          <cell r="AB909">
            <v>1000</v>
          </cell>
        </row>
        <row r="909">
          <cell r="AD909">
            <v>1000</v>
          </cell>
          <cell r="AE909">
            <v>1000</v>
          </cell>
        </row>
        <row r="910">
          <cell r="C910" t="str">
            <v>16-02-2144-1</v>
          </cell>
        </row>
        <row r="910">
          <cell r="E910" t="str">
            <v>P. tecunumanii</v>
          </cell>
          <cell r="F910" t="str">
            <v>San Rafael del Norte</v>
          </cell>
          <cell r="G910">
            <v>14</v>
          </cell>
          <cell r="H910">
            <v>16.14</v>
          </cell>
          <cell r="I910" t="str">
            <v>Jinotega</v>
          </cell>
          <cell r="J910" t="str">
            <v>Nicaragua</v>
          </cell>
          <cell r="K910" t="str">
            <v>SCC</v>
          </cell>
          <cell r="L910" t="str">
            <v>02</v>
          </cell>
          <cell r="M910" t="str">
            <v>Colombia</v>
          </cell>
          <cell r="N910" t="str">
            <v>Trial</v>
          </cell>
          <cell r="O910" t="str">
            <v>16-02-13B1</v>
          </cell>
          <cell r="P910" t="str">
            <v>La Maria</v>
          </cell>
          <cell r="Q910">
            <v>2144</v>
          </cell>
          <cell r="R910">
            <v>1</v>
          </cell>
        </row>
        <row r="910">
          <cell r="V910" t="str">
            <v>16-164</v>
          </cell>
        </row>
        <row r="910">
          <cell r="X910">
            <v>2009</v>
          </cell>
        </row>
        <row r="910">
          <cell r="AB910">
            <v>1000</v>
          </cell>
        </row>
        <row r="910">
          <cell r="AD910">
            <v>1000</v>
          </cell>
          <cell r="AE910">
            <v>1000</v>
          </cell>
        </row>
        <row r="911">
          <cell r="C911" t="str">
            <v>16-02-2161-1</v>
          </cell>
        </row>
        <row r="911">
          <cell r="E911" t="str">
            <v>P. tecunumanii</v>
          </cell>
          <cell r="F911" t="str">
            <v>Cerro la Joya</v>
          </cell>
          <cell r="G911">
            <v>15</v>
          </cell>
          <cell r="H911">
            <v>16.15</v>
          </cell>
          <cell r="I911" t="str">
            <v>Matagalpa</v>
          </cell>
          <cell r="J911" t="str">
            <v>Nicaragua</v>
          </cell>
          <cell r="K911" t="str">
            <v>SCC</v>
          </cell>
          <cell r="L911" t="str">
            <v>02</v>
          </cell>
          <cell r="M911" t="str">
            <v>Colombia</v>
          </cell>
          <cell r="N911" t="str">
            <v>Trial</v>
          </cell>
          <cell r="O911" t="str">
            <v>16-02-13B1</v>
          </cell>
          <cell r="P911" t="str">
            <v>La Maria</v>
          </cell>
          <cell r="Q911">
            <v>2161</v>
          </cell>
          <cell r="R911">
            <v>1</v>
          </cell>
        </row>
        <row r="911">
          <cell r="V911" t="str">
            <v>16-165</v>
          </cell>
        </row>
        <row r="911">
          <cell r="X911">
            <v>2009</v>
          </cell>
        </row>
        <row r="911">
          <cell r="AB911">
            <v>1000</v>
          </cell>
        </row>
        <row r="911">
          <cell r="AD911">
            <v>1000</v>
          </cell>
          <cell r="AE911">
            <v>1000</v>
          </cell>
        </row>
        <row r="912">
          <cell r="C912" t="str">
            <v>16-02-2168-1</v>
          </cell>
        </row>
        <row r="912">
          <cell r="E912" t="str">
            <v>P. tecunumanii</v>
          </cell>
          <cell r="F912" t="str">
            <v>Cerro la Joya</v>
          </cell>
          <cell r="G912">
            <v>15</v>
          </cell>
          <cell r="H912">
            <v>16.15</v>
          </cell>
          <cell r="I912" t="str">
            <v>Matagalpa</v>
          </cell>
          <cell r="J912" t="str">
            <v>Nicaragua</v>
          </cell>
          <cell r="K912" t="str">
            <v>SCC</v>
          </cell>
          <cell r="L912" t="str">
            <v>02</v>
          </cell>
          <cell r="M912" t="str">
            <v>Colombia</v>
          </cell>
          <cell r="N912" t="str">
            <v>Trial</v>
          </cell>
          <cell r="O912" t="str">
            <v>16-02-13B1</v>
          </cell>
          <cell r="P912" t="str">
            <v>La Maria</v>
          </cell>
          <cell r="Q912">
            <v>2168</v>
          </cell>
          <cell r="R912">
            <v>1</v>
          </cell>
        </row>
        <row r="912">
          <cell r="V912" t="str">
            <v>16-166</v>
          </cell>
        </row>
        <row r="912">
          <cell r="AE912">
            <v>0</v>
          </cell>
        </row>
        <row r="913">
          <cell r="C913" t="str">
            <v>16-02-2172-1</v>
          </cell>
        </row>
        <row r="913">
          <cell r="E913" t="str">
            <v>P. tecunumanii</v>
          </cell>
          <cell r="F913" t="str">
            <v>Cerro la Joya</v>
          </cell>
          <cell r="G913">
            <v>15</v>
          </cell>
          <cell r="H913">
            <v>16.15</v>
          </cell>
          <cell r="I913" t="str">
            <v>Matagalpa</v>
          </cell>
          <cell r="J913" t="str">
            <v>Nicaragua</v>
          </cell>
          <cell r="K913" t="str">
            <v>SCC</v>
          </cell>
          <cell r="L913" t="str">
            <v>02</v>
          </cell>
          <cell r="M913" t="str">
            <v>Colombia</v>
          </cell>
          <cell r="N913" t="str">
            <v>Trial</v>
          </cell>
          <cell r="O913" t="str">
            <v>16-02-13B1</v>
          </cell>
          <cell r="P913" t="str">
            <v>La Maria</v>
          </cell>
          <cell r="Q913">
            <v>2172</v>
          </cell>
          <cell r="R913">
            <v>1</v>
          </cell>
        </row>
        <row r="913">
          <cell r="V913" t="str">
            <v>16-167</v>
          </cell>
        </row>
        <row r="913">
          <cell r="X913">
            <v>2009</v>
          </cell>
        </row>
        <row r="913">
          <cell r="AB913">
            <v>1000</v>
          </cell>
        </row>
        <row r="913">
          <cell r="AD913">
            <v>1000</v>
          </cell>
          <cell r="AE913">
            <v>1000</v>
          </cell>
        </row>
        <row r="914">
          <cell r="C914" t="str">
            <v>16-02-2178-1</v>
          </cell>
        </row>
        <row r="914">
          <cell r="E914" t="str">
            <v>P. tecunumanii</v>
          </cell>
          <cell r="F914" t="str">
            <v>Cerro la Joya</v>
          </cell>
          <cell r="G914">
            <v>15</v>
          </cell>
          <cell r="H914">
            <v>16.15</v>
          </cell>
          <cell r="I914" t="str">
            <v>Matagalpa</v>
          </cell>
          <cell r="J914" t="str">
            <v>Nicaragua</v>
          </cell>
          <cell r="K914" t="str">
            <v>SCC</v>
          </cell>
          <cell r="L914" t="str">
            <v>02</v>
          </cell>
          <cell r="M914" t="str">
            <v>Colombia</v>
          </cell>
          <cell r="N914" t="str">
            <v>Trial</v>
          </cell>
          <cell r="O914" t="str">
            <v>16-02-13B1</v>
          </cell>
          <cell r="P914" t="str">
            <v>La Maria</v>
          </cell>
          <cell r="Q914">
            <v>2178</v>
          </cell>
          <cell r="R914">
            <v>1</v>
          </cell>
        </row>
        <row r="914">
          <cell r="V914" t="str">
            <v>16-168</v>
          </cell>
        </row>
        <row r="914">
          <cell r="X914">
            <v>2009</v>
          </cell>
        </row>
        <row r="914">
          <cell r="AB914">
            <v>158</v>
          </cell>
        </row>
        <row r="914">
          <cell r="AD914">
            <v>158</v>
          </cell>
          <cell r="AE914">
            <v>158</v>
          </cell>
        </row>
        <row r="915">
          <cell r="C915" t="str">
            <v>16-02-99999-1</v>
          </cell>
        </row>
        <row r="915">
          <cell r="E915" t="str">
            <v>P. tecunumanii</v>
          </cell>
          <cell r="F915" t="str">
            <v>Villa Santa</v>
          </cell>
          <cell r="G915">
            <v>4</v>
          </cell>
          <cell r="H915">
            <v>16.04</v>
          </cell>
          <cell r="I915" t="str">
            <v>El Paraíso</v>
          </cell>
          <cell r="J915" t="str">
            <v>Honduras</v>
          </cell>
          <cell r="K915" t="str">
            <v>SCC</v>
          </cell>
          <cell r="L915" t="str">
            <v>02</v>
          </cell>
          <cell r="M915" t="str">
            <v>Colombia</v>
          </cell>
          <cell r="N915" t="str">
            <v>Trial</v>
          </cell>
          <cell r="O915" t="str">
            <v>16-02-13B1</v>
          </cell>
          <cell r="P915" t="str">
            <v>La Maria</v>
          </cell>
          <cell r="Q915">
            <v>99999</v>
          </cell>
          <cell r="R915">
            <v>1</v>
          </cell>
        </row>
        <row r="915">
          <cell r="V915" t="str">
            <v>16-169</v>
          </cell>
        </row>
        <row r="915">
          <cell r="AE915">
            <v>0</v>
          </cell>
        </row>
        <row r="916">
          <cell r="C916" t="str">
            <v>16-02-2098-1</v>
          </cell>
        </row>
        <row r="916">
          <cell r="E916" t="str">
            <v>P. tecunumanii</v>
          </cell>
          <cell r="F916" t="str">
            <v>Yucul</v>
          </cell>
          <cell r="G916">
            <v>13</v>
          </cell>
          <cell r="H916">
            <v>16.13</v>
          </cell>
          <cell r="I916" t="str">
            <v>Matagalpa</v>
          </cell>
          <cell r="J916" t="str">
            <v>Nicaragua</v>
          </cell>
          <cell r="K916" t="str">
            <v>SCC</v>
          </cell>
          <cell r="L916" t="str">
            <v>02</v>
          </cell>
          <cell r="M916" t="str">
            <v>Colombia</v>
          </cell>
          <cell r="N916" t="str">
            <v>Trial</v>
          </cell>
          <cell r="O916" t="str">
            <v>16-02-13B2</v>
          </cell>
          <cell r="P916" t="str">
            <v>San Benito</v>
          </cell>
          <cell r="Q916">
            <v>2098</v>
          </cell>
          <cell r="R916">
            <v>1</v>
          </cell>
        </row>
        <row r="916">
          <cell r="V916" t="str">
            <v>16-170</v>
          </cell>
        </row>
        <row r="916">
          <cell r="X916">
            <v>2009</v>
          </cell>
        </row>
        <row r="916">
          <cell r="AB916">
            <v>1000</v>
          </cell>
        </row>
        <row r="916">
          <cell r="AD916">
            <v>1000</v>
          </cell>
          <cell r="AE916">
            <v>1000</v>
          </cell>
        </row>
        <row r="917">
          <cell r="C917" t="str">
            <v>16-02-2098-2</v>
          </cell>
        </row>
        <row r="917">
          <cell r="E917" t="str">
            <v>P. tecunumanii</v>
          </cell>
          <cell r="F917" t="str">
            <v>Yucul</v>
          </cell>
          <cell r="G917">
            <v>13</v>
          </cell>
          <cell r="H917">
            <v>16.13</v>
          </cell>
          <cell r="I917" t="str">
            <v>Matagalpa</v>
          </cell>
          <cell r="J917" t="str">
            <v>Nicaragua</v>
          </cell>
          <cell r="K917" t="str">
            <v>SCC</v>
          </cell>
          <cell r="L917" t="str">
            <v>02</v>
          </cell>
          <cell r="M917" t="str">
            <v>Colombia</v>
          </cell>
          <cell r="N917" t="str">
            <v>Trial</v>
          </cell>
          <cell r="O917" t="str">
            <v>16-02-13B2</v>
          </cell>
          <cell r="P917" t="str">
            <v>San Benito</v>
          </cell>
          <cell r="Q917">
            <v>2098</v>
          </cell>
          <cell r="R917">
            <v>2</v>
          </cell>
        </row>
        <row r="917">
          <cell r="V917" t="str">
            <v>16-171</v>
          </cell>
        </row>
        <row r="917">
          <cell r="X917">
            <v>2009</v>
          </cell>
        </row>
        <row r="917">
          <cell r="AB917">
            <v>530</v>
          </cell>
        </row>
        <row r="917">
          <cell r="AD917">
            <v>530</v>
          </cell>
          <cell r="AE917">
            <v>530</v>
          </cell>
        </row>
        <row r="918">
          <cell r="C918" t="str">
            <v>16-02-2102-1</v>
          </cell>
        </row>
        <row r="918">
          <cell r="E918" t="str">
            <v>P. tecunumanii</v>
          </cell>
          <cell r="F918" t="str">
            <v>Yucul</v>
          </cell>
          <cell r="G918">
            <v>13</v>
          </cell>
          <cell r="H918">
            <v>16.13</v>
          </cell>
          <cell r="I918" t="str">
            <v>Matagalpa</v>
          </cell>
          <cell r="J918" t="str">
            <v>Nicaragua</v>
          </cell>
          <cell r="K918" t="str">
            <v>SCC</v>
          </cell>
          <cell r="L918" t="str">
            <v>02</v>
          </cell>
          <cell r="M918" t="str">
            <v>Colombia</v>
          </cell>
          <cell r="N918" t="str">
            <v>Trial</v>
          </cell>
          <cell r="O918" t="str">
            <v>16-02-13B2</v>
          </cell>
          <cell r="P918" t="str">
            <v>San Benito</v>
          </cell>
          <cell r="Q918">
            <v>2102</v>
          </cell>
          <cell r="R918">
            <v>1</v>
          </cell>
        </row>
        <row r="918">
          <cell r="V918" t="str">
            <v>16-172</v>
          </cell>
        </row>
        <row r="918">
          <cell r="X918">
            <v>2009</v>
          </cell>
        </row>
        <row r="918">
          <cell r="AB918">
            <v>530</v>
          </cell>
        </row>
        <row r="918">
          <cell r="AD918">
            <v>530</v>
          </cell>
          <cell r="AE918">
            <v>530</v>
          </cell>
        </row>
        <row r="919">
          <cell r="C919" t="str">
            <v>16-02-2102-2</v>
          </cell>
        </row>
        <row r="919">
          <cell r="E919" t="str">
            <v>P. tecunumanii</v>
          </cell>
          <cell r="F919" t="str">
            <v>Yucul</v>
          </cell>
          <cell r="G919">
            <v>13</v>
          </cell>
          <cell r="H919">
            <v>16.13</v>
          </cell>
          <cell r="I919" t="str">
            <v>Matagalpa</v>
          </cell>
          <cell r="J919" t="str">
            <v>Nicaragua</v>
          </cell>
          <cell r="K919" t="str">
            <v>SCC</v>
          </cell>
          <cell r="L919" t="str">
            <v>02</v>
          </cell>
          <cell r="M919" t="str">
            <v>Colombia</v>
          </cell>
          <cell r="N919" t="str">
            <v>Trial</v>
          </cell>
          <cell r="O919" t="str">
            <v>16-02-13B2</v>
          </cell>
          <cell r="P919" t="str">
            <v>San Benito</v>
          </cell>
          <cell r="Q919">
            <v>2102</v>
          </cell>
          <cell r="R919">
            <v>2</v>
          </cell>
        </row>
        <row r="919">
          <cell r="V919" t="str">
            <v>16-173</v>
          </cell>
        </row>
        <row r="919">
          <cell r="X919">
            <v>2009</v>
          </cell>
        </row>
        <row r="919">
          <cell r="AB919">
            <v>1000</v>
          </cell>
        </row>
        <row r="919">
          <cell r="AD919">
            <v>1000</v>
          </cell>
          <cell r="AE919">
            <v>1000</v>
          </cell>
        </row>
        <row r="920">
          <cell r="C920" t="str">
            <v>16-02-2105-1</v>
          </cell>
        </row>
        <row r="920">
          <cell r="E920" t="str">
            <v>P. tecunumanii</v>
          </cell>
          <cell r="F920" t="str">
            <v>Yucul</v>
          </cell>
          <cell r="G920">
            <v>13</v>
          </cell>
          <cell r="H920">
            <v>16.13</v>
          </cell>
          <cell r="I920" t="str">
            <v>Matagalpa</v>
          </cell>
          <cell r="J920" t="str">
            <v>Nicaragua</v>
          </cell>
          <cell r="K920" t="str">
            <v>SCC</v>
          </cell>
          <cell r="L920" t="str">
            <v>02</v>
          </cell>
          <cell r="M920" t="str">
            <v>Colombia</v>
          </cell>
          <cell r="N920" t="str">
            <v>Trial</v>
          </cell>
          <cell r="O920" t="str">
            <v>16-02-13B2</v>
          </cell>
          <cell r="P920" t="str">
            <v>San Benito</v>
          </cell>
          <cell r="Q920">
            <v>2105</v>
          </cell>
          <cell r="R920">
            <v>1</v>
          </cell>
        </row>
        <row r="920">
          <cell r="V920" t="str">
            <v>16-174</v>
          </cell>
        </row>
        <row r="920">
          <cell r="X920">
            <v>2009</v>
          </cell>
        </row>
        <row r="920">
          <cell r="AB920">
            <v>530</v>
          </cell>
        </row>
        <row r="920">
          <cell r="AD920">
            <v>530</v>
          </cell>
          <cell r="AE920">
            <v>530</v>
          </cell>
        </row>
        <row r="921">
          <cell r="C921" t="str">
            <v>16-02-2105-2</v>
          </cell>
        </row>
        <row r="921">
          <cell r="E921" t="str">
            <v>P. tecunumanii</v>
          </cell>
          <cell r="F921" t="str">
            <v>Yucul</v>
          </cell>
          <cell r="G921">
            <v>13</v>
          </cell>
          <cell r="H921">
            <v>16.13</v>
          </cell>
          <cell r="I921" t="str">
            <v>Matagalpa</v>
          </cell>
          <cell r="J921" t="str">
            <v>Nicaragua</v>
          </cell>
          <cell r="K921" t="str">
            <v>SCC</v>
          </cell>
          <cell r="L921" t="str">
            <v>02</v>
          </cell>
          <cell r="M921" t="str">
            <v>Colombia</v>
          </cell>
          <cell r="N921" t="str">
            <v>Trial</v>
          </cell>
          <cell r="O921" t="str">
            <v>16-02-13B2</v>
          </cell>
          <cell r="P921" t="str">
            <v>San Benito</v>
          </cell>
          <cell r="Q921">
            <v>2105</v>
          </cell>
          <cell r="R921">
            <v>2</v>
          </cell>
        </row>
        <row r="921">
          <cell r="V921" t="str">
            <v>16-175</v>
          </cell>
        </row>
        <row r="921">
          <cell r="X921">
            <v>2009</v>
          </cell>
        </row>
        <row r="921">
          <cell r="AB921">
            <v>1000</v>
          </cell>
        </row>
        <row r="921">
          <cell r="AD921">
            <v>1000</v>
          </cell>
          <cell r="AE921">
            <v>1000</v>
          </cell>
        </row>
        <row r="922">
          <cell r="C922" t="str">
            <v>16-02-2107-1</v>
          </cell>
        </row>
        <row r="922">
          <cell r="E922" t="str">
            <v>P. tecunumanii</v>
          </cell>
          <cell r="F922" t="str">
            <v>Yucul</v>
          </cell>
          <cell r="G922">
            <v>13</v>
          </cell>
          <cell r="H922">
            <v>16.13</v>
          </cell>
          <cell r="I922" t="str">
            <v>Matagalpa</v>
          </cell>
          <cell r="J922" t="str">
            <v>Nicaragua</v>
          </cell>
          <cell r="K922" t="str">
            <v>SCC</v>
          </cell>
          <cell r="L922" t="str">
            <v>02</v>
          </cell>
          <cell r="M922" t="str">
            <v>Colombia</v>
          </cell>
          <cell r="N922" t="str">
            <v>Trial</v>
          </cell>
          <cell r="O922" t="str">
            <v>16-02-13B2</v>
          </cell>
          <cell r="P922" t="str">
            <v>San Benito</v>
          </cell>
          <cell r="Q922">
            <v>2107</v>
          </cell>
          <cell r="R922">
            <v>1</v>
          </cell>
        </row>
        <row r="922">
          <cell r="V922" t="str">
            <v>16-176</v>
          </cell>
        </row>
        <row r="922">
          <cell r="X922">
            <v>2009</v>
          </cell>
        </row>
        <row r="922">
          <cell r="AB922">
            <v>1000</v>
          </cell>
        </row>
        <row r="922">
          <cell r="AD922">
            <v>1000</v>
          </cell>
          <cell r="AE922">
            <v>1000</v>
          </cell>
        </row>
        <row r="923">
          <cell r="C923" t="str">
            <v>16-02-2111-1</v>
          </cell>
        </row>
        <row r="923">
          <cell r="E923" t="str">
            <v>P. tecunumanii</v>
          </cell>
          <cell r="F923" t="str">
            <v>Yucul</v>
          </cell>
          <cell r="G923">
            <v>13</v>
          </cell>
          <cell r="H923">
            <v>16.13</v>
          </cell>
          <cell r="I923" t="str">
            <v>Matagalpa</v>
          </cell>
          <cell r="J923" t="str">
            <v>Nicaragua</v>
          </cell>
          <cell r="K923" t="str">
            <v>SCC</v>
          </cell>
          <cell r="L923" t="str">
            <v>02</v>
          </cell>
          <cell r="M923" t="str">
            <v>Colombia</v>
          </cell>
          <cell r="N923" t="str">
            <v>Trial</v>
          </cell>
          <cell r="O923" t="str">
            <v>16-02-13B2</v>
          </cell>
          <cell r="P923" t="str">
            <v>San Benito</v>
          </cell>
          <cell r="Q923">
            <v>2111</v>
          </cell>
          <cell r="R923">
            <v>1</v>
          </cell>
        </row>
        <row r="923">
          <cell r="V923" t="str">
            <v>16-177</v>
          </cell>
        </row>
        <row r="923">
          <cell r="X923">
            <v>2009</v>
          </cell>
        </row>
        <row r="923">
          <cell r="AB923">
            <v>1000</v>
          </cell>
        </row>
        <row r="923">
          <cell r="AD923">
            <v>1000</v>
          </cell>
          <cell r="AE923">
            <v>1000</v>
          </cell>
        </row>
        <row r="924">
          <cell r="C924" t="str">
            <v>16-02-2111-2</v>
          </cell>
        </row>
        <row r="924">
          <cell r="E924" t="str">
            <v>P. tecunumanii</v>
          </cell>
          <cell r="F924" t="str">
            <v>Yucul</v>
          </cell>
          <cell r="G924">
            <v>13</v>
          </cell>
          <cell r="H924">
            <v>16.13</v>
          </cell>
          <cell r="I924" t="str">
            <v>Matagalpa</v>
          </cell>
          <cell r="J924" t="str">
            <v>Nicaragua</v>
          </cell>
          <cell r="K924" t="str">
            <v>SCC</v>
          </cell>
          <cell r="L924" t="str">
            <v>02</v>
          </cell>
          <cell r="M924" t="str">
            <v>Colombia</v>
          </cell>
          <cell r="N924" t="str">
            <v>Trial</v>
          </cell>
          <cell r="O924" t="str">
            <v>16-02-13B2</v>
          </cell>
          <cell r="P924" t="str">
            <v>San Benito</v>
          </cell>
          <cell r="Q924">
            <v>2111</v>
          </cell>
          <cell r="R924">
            <v>2</v>
          </cell>
        </row>
        <row r="924">
          <cell r="V924" t="str">
            <v>16-178</v>
          </cell>
        </row>
        <row r="924">
          <cell r="X924">
            <v>2009</v>
          </cell>
        </row>
        <row r="924">
          <cell r="AB924">
            <v>163</v>
          </cell>
        </row>
        <row r="924">
          <cell r="AD924">
            <v>163</v>
          </cell>
          <cell r="AE924">
            <v>163</v>
          </cell>
        </row>
        <row r="925">
          <cell r="C925" t="str">
            <v>16-02-2113-1</v>
          </cell>
        </row>
        <row r="925">
          <cell r="E925" t="str">
            <v>P. tecunumanii</v>
          </cell>
          <cell r="F925" t="str">
            <v>Yucul</v>
          </cell>
          <cell r="G925">
            <v>13</v>
          </cell>
          <cell r="H925">
            <v>16.13</v>
          </cell>
          <cell r="I925" t="str">
            <v>Matagalpa</v>
          </cell>
          <cell r="J925" t="str">
            <v>Nicaragua</v>
          </cell>
          <cell r="K925" t="str">
            <v>SCC</v>
          </cell>
          <cell r="L925" t="str">
            <v>02</v>
          </cell>
          <cell r="M925" t="str">
            <v>Colombia</v>
          </cell>
          <cell r="N925" t="str">
            <v>Trial</v>
          </cell>
          <cell r="O925" t="str">
            <v>16-02-13B2</v>
          </cell>
          <cell r="P925" t="str">
            <v>San Benito</v>
          </cell>
          <cell r="Q925">
            <v>2113</v>
          </cell>
          <cell r="R925">
            <v>1</v>
          </cell>
        </row>
        <row r="925">
          <cell r="V925" t="str">
            <v>16-179</v>
          </cell>
        </row>
        <row r="925">
          <cell r="X925">
            <v>2009</v>
          </cell>
        </row>
        <row r="925">
          <cell r="AB925">
            <v>344</v>
          </cell>
        </row>
        <row r="925">
          <cell r="AD925">
            <v>344</v>
          </cell>
          <cell r="AE925">
            <v>344</v>
          </cell>
        </row>
        <row r="926">
          <cell r="C926" t="str">
            <v>16-02-2113-2</v>
          </cell>
        </row>
        <row r="926">
          <cell r="E926" t="str">
            <v>P. tecunumanii</v>
          </cell>
          <cell r="F926" t="str">
            <v>Yucul</v>
          </cell>
          <cell r="G926">
            <v>13</v>
          </cell>
          <cell r="H926">
            <v>16.13</v>
          </cell>
          <cell r="I926" t="str">
            <v>Matagalpa</v>
          </cell>
          <cell r="J926" t="str">
            <v>Nicaragua</v>
          </cell>
          <cell r="K926" t="str">
            <v>SCC</v>
          </cell>
          <cell r="L926" t="str">
            <v>02</v>
          </cell>
          <cell r="M926" t="str">
            <v>Colombia</v>
          </cell>
          <cell r="N926" t="str">
            <v>Trial</v>
          </cell>
          <cell r="O926" t="str">
            <v>16-02-13B2</v>
          </cell>
          <cell r="P926" t="str">
            <v>San Benito</v>
          </cell>
          <cell r="Q926">
            <v>2113</v>
          </cell>
          <cell r="R926">
            <v>2</v>
          </cell>
        </row>
        <row r="926">
          <cell r="V926" t="str">
            <v>16-180</v>
          </cell>
        </row>
        <row r="926">
          <cell r="AE926">
            <v>0</v>
          </cell>
        </row>
        <row r="927">
          <cell r="C927" t="str">
            <v>16-02-2114-1</v>
          </cell>
        </row>
        <row r="927">
          <cell r="E927" t="str">
            <v>P. tecunumanii</v>
          </cell>
          <cell r="F927" t="str">
            <v>Yucul</v>
          </cell>
          <cell r="G927">
            <v>13</v>
          </cell>
          <cell r="H927">
            <v>16.13</v>
          </cell>
          <cell r="I927" t="str">
            <v>Matagalpa</v>
          </cell>
          <cell r="J927" t="str">
            <v>Nicaragua</v>
          </cell>
          <cell r="K927" t="str">
            <v>SCC</v>
          </cell>
          <cell r="L927" t="str">
            <v>02</v>
          </cell>
          <cell r="M927" t="str">
            <v>Colombia</v>
          </cell>
          <cell r="N927" t="str">
            <v>Trial</v>
          </cell>
          <cell r="O927" t="str">
            <v>16-02-13B2</v>
          </cell>
          <cell r="P927" t="str">
            <v>San Benito</v>
          </cell>
          <cell r="Q927">
            <v>2114</v>
          </cell>
          <cell r="R927">
            <v>1</v>
          </cell>
        </row>
        <row r="927">
          <cell r="V927" t="str">
            <v>16-181</v>
          </cell>
        </row>
        <row r="927">
          <cell r="AE927">
            <v>0</v>
          </cell>
        </row>
        <row r="928">
          <cell r="C928" t="str">
            <v>16-02-2115-1</v>
          </cell>
        </row>
        <row r="928">
          <cell r="E928" t="str">
            <v>P. tecunumanii</v>
          </cell>
          <cell r="F928" t="str">
            <v>Yucul</v>
          </cell>
          <cell r="G928">
            <v>13</v>
          </cell>
          <cell r="H928">
            <v>16.13</v>
          </cell>
          <cell r="I928" t="str">
            <v>Matagalpa</v>
          </cell>
          <cell r="J928" t="str">
            <v>Nicaragua</v>
          </cell>
          <cell r="K928" t="str">
            <v>SCC</v>
          </cell>
          <cell r="L928" t="str">
            <v>02</v>
          </cell>
          <cell r="M928" t="str">
            <v>Colombia</v>
          </cell>
          <cell r="N928" t="str">
            <v>Trial</v>
          </cell>
          <cell r="O928" t="str">
            <v>16-02-13B2</v>
          </cell>
          <cell r="P928" t="str">
            <v>San Benito</v>
          </cell>
          <cell r="Q928">
            <v>2115</v>
          </cell>
          <cell r="R928">
            <v>1</v>
          </cell>
        </row>
        <row r="928">
          <cell r="V928" t="str">
            <v>16-182</v>
          </cell>
        </row>
        <row r="928">
          <cell r="X928">
            <v>2009</v>
          </cell>
        </row>
        <row r="928">
          <cell r="AB928">
            <v>1000</v>
          </cell>
        </row>
        <row r="928">
          <cell r="AD928">
            <v>1000</v>
          </cell>
          <cell r="AE928">
            <v>1000</v>
          </cell>
        </row>
        <row r="929">
          <cell r="C929" t="str">
            <v>16-02-2130-1</v>
          </cell>
        </row>
        <row r="929">
          <cell r="E929" t="str">
            <v>P. tecunumanii</v>
          </cell>
          <cell r="F929" t="str">
            <v>San Rafael del Norte</v>
          </cell>
          <cell r="G929">
            <v>14</v>
          </cell>
          <cell r="H929">
            <v>16.14</v>
          </cell>
          <cell r="I929" t="str">
            <v>Jinotega</v>
          </cell>
          <cell r="J929" t="str">
            <v>Nicaragua</v>
          </cell>
          <cell r="K929" t="str">
            <v>SCC</v>
          </cell>
          <cell r="L929" t="str">
            <v>02</v>
          </cell>
          <cell r="M929" t="str">
            <v>Colombia</v>
          </cell>
          <cell r="N929" t="str">
            <v>Trial</v>
          </cell>
          <cell r="O929" t="str">
            <v>16-02-13B2</v>
          </cell>
          <cell r="P929" t="str">
            <v>San Benito</v>
          </cell>
          <cell r="Q929">
            <v>2130</v>
          </cell>
          <cell r="R929">
            <v>1</v>
          </cell>
        </row>
        <row r="929">
          <cell r="V929" t="str">
            <v>16-183</v>
          </cell>
        </row>
        <row r="929">
          <cell r="X929">
            <v>2009</v>
          </cell>
        </row>
        <row r="929">
          <cell r="AB929">
            <v>1000</v>
          </cell>
        </row>
        <row r="929">
          <cell r="AD929">
            <v>1000</v>
          </cell>
          <cell r="AE929">
            <v>1000</v>
          </cell>
        </row>
        <row r="930">
          <cell r="C930" t="str">
            <v>16-02-2132-1</v>
          </cell>
        </row>
        <row r="930">
          <cell r="E930" t="str">
            <v>P. tecunumanii</v>
          </cell>
          <cell r="F930" t="str">
            <v>San Rafael del Norte</v>
          </cell>
          <cell r="G930">
            <v>14</v>
          </cell>
          <cell r="H930">
            <v>16.14</v>
          </cell>
          <cell r="I930" t="str">
            <v>Jinotega</v>
          </cell>
          <cell r="J930" t="str">
            <v>Nicaragua</v>
          </cell>
          <cell r="K930" t="str">
            <v>SCC</v>
          </cell>
          <cell r="L930" t="str">
            <v>02</v>
          </cell>
          <cell r="M930" t="str">
            <v>Colombia</v>
          </cell>
          <cell r="N930" t="str">
            <v>Trial</v>
          </cell>
          <cell r="O930" t="str">
            <v>16-02-13B2</v>
          </cell>
          <cell r="P930" t="str">
            <v>San Benito</v>
          </cell>
          <cell r="Q930">
            <v>2132</v>
          </cell>
          <cell r="R930">
            <v>1</v>
          </cell>
        </row>
        <row r="930">
          <cell r="V930" t="str">
            <v>16-184</v>
          </cell>
        </row>
        <row r="930">
          <cell r="AE930">
            <v>0</v>
          </cell>
        </row>
        <row r="931">
          <cell r="C931" t="str">
            <v>16-02-2135-1</v>
          </cell>
        </row>
        <row r="931">
          <cell r="E931" t="str">
            <v>P. tecunumanii</v>
          </cell>
          <cell r="F931" t="str">
            <v>San Rafael del Norte</v>
          </cell>
          <cell r="G931">
            <v>14</v>
          </cell>
          <cell r="H931">
            <v>16.14</v>
          </cell>
          <cell r="I931" t="str">
            <v>Jinotega</v>
          </cell>
          <cell r="J931" t="str">
            <v>Nicaragua</v>
          </cell>
          <cell r="K931" t="str">
            <v>SCC</v>
          </cell>
          <cell r="L931" t="str">
            <v>02</v>
          </cell>
          <cell r="M931" t="str">
            <v>Colombia</v>
          </cell>
          <cell r="N931" t="str">
            <v>Trial</v>
          </cell>
          <cell r="O931" t="str">
            <v>16-02-13B2</v>
          </cell>
          <cell r="P931" t="str">
            <v>San Benito</v>
          </cell>
          <cell r="Q931">
            <v>2135</v>
          </cell>
          <cell r="R931">
            <v>1</v>
          </cell>
        </row>
        <row r="931">
          <cell r="V931" t="str">
            <v>16-185</v>
          </cell>
        </row>
        <row r="931">
          <cell r="X931">
            <v>2009</v>
          </cell>
        </row>
        <row r="931">
          <cell r="AB931">
            <v>581</v>
          </cell>
        </row>
        <row r="931">
          <cell r="AD931">
            <v>581</v>
          </cell>
          <cell r="AE931">
            <v>581</v>
          </cell>
        </row>
        <row r="932">
          <cell r="C932" t="str">
            <v>16-02-2136-1</v>
          </cell>
        </row>
        <row r="932">
          <cell r="E932" t="str">
            <v>P. tecunumanii</v>
          </cell>
          <cell r="F932" t="str">
            <v>San Rafael del Norte</v>
          </cell>
          <cell r="G932">
            <v>14</v>
          </cell>
          <cell r="H932">
            <v>16.14</v>
          </cell>
          <cell r="I932" t="str">
            <v>Jinotega</v>
          </cell>
          <cell r="J932" t="str">
            <v>Nicaragua</v>
          </cell>
          <cell r="K932" t="str">
            <v>SCC</v>
          </cell>
          <cell r="L932" t="str">
            <v>02</v>
          </cell>
          <cell r="M932" t="str">
            <v>Colombia</v>
          </cell>
          <cell r="N932" t="str">
            <v>Trial</v>
          </cell>
          <cell r="O932" t="str">
            <v>16-02-13B2</v>
          </cell>
          <cell r="P932" t="str">
            <v>San Benito</v>
          </cell>
          <cell r="Q932">
            <v>2136</v>
          </cell>
          <cell r="R932">
            <v>1</v>
          </cell>
        </row>
        <row r="932">
          <cell r="V932" t="str">
            <v>16-186</v>
          </cell>
        </row>
        <row r="932">
          <cell r="X932">
            <v>2009</v>
          </cell>
        </row>
        <row r="932">
          <cell r="AB932">
            <v>1000</v>
          </cell>
        </row>
        <row r="932">
          <cell r="AD932">
            <v>1000</v>
          </cell>
          <cell r="AE932">
            <v>1000</v>
          </cell>
        </row>
        <row r="933">
          <cell r="C933" t="str">
            <v>16-02-2139-1</v>
          </cell>
        </row>
        <row r="933">
          <cell r="E933" t="str">
            <v>P. tecunumanii</v>
          </cell>
          <cell r="F933" t="str">
            <v>San Rafael del Norte</v>
          </cell>
          <cell r="G933">
            <v>14</v>
          </cell>
          <cell r="H933">
            <v>16.14</v>
          </cell>
          <cell r="I933" t="str">
            <v>Jinotega</v>
          </cell>
          <cell r="J933" t="str">
            <v>Nicaragua</v>
          </cell>
          <cell r="K933" t="str">
            <v>SCC</v>
          </cell>
          <cell r="L933" t="str">
            <v>02</v>
          </cell>
          <cell r="M933" t="str">
            <v>Colombia</v>
          </cell>
          <cell r="N933" t="str">
            <v>Trial</v>
          </cell>
          <cell r="O933" t="str">
            <v>16-02-13B2</v>
          </cell>
          <cell r="P933" t="str">
            <v>San Benito</v>
          </cell>
          <cell r="Q933">
            <v>2139</v>
          </cell>
          <cell r="R933">
            <v>1</v>
          </cell>
        </row>
        <row r="933">
          <cell r="V933" t="str">
            <v>16-187</v>
          </cell>
        </row>
        <row r="933">
          <cell r="X933">
            <v>2009</v>
          </cell>
        </row>
        <row r="933">
          <cell r="AB933">
            <v>1000</v>
          </cell>
        </row>
        <row r="933">
          <cell r="AD933">
            <v>1000</v>
          </cell>
          <cell r="AE933">
            <v>1000</v>
          </cell>
        </row>
        <row r="934">
          <cell r="C934" t="str">
            <v>16-02-2142-1</v>
          </cell>
        </row>
        <row r="934">
          <cell r="E934" t="str">
            <v>P. tecunumanii</v>
          </cell>
          <cell r="F934" t="str">
            <v>San Rafael del Norte</v>
          </cell>
          <cell r="G934">
            <v>14</v>
          </cell>
          <cell r="H934">
            <v>16.14</v>
          </cell>
          <cell r="I934" t="str">
            <v>Jinotega</v>
          </cell>
          <cell r="J934" t="str">
            <v>Nicaragua</v>
          </cell>
          <cell r="K934" t="str">
            <v>SCC</v>
          </cell>
          <cell r="L934" t="str">
            <v>02</v>
          </cell>
          <cell r="M934" t="str">
            <v>Colombia</v>
          </cell>
          <cell r="N934" t="str">
            <v>Trial</v>
          </cell>
          <cell r="O934" t="str">
            <v>16-02-13B2</v>
          </cell>
          <cell r="P934" t="str">
            <v>San Benito</v>
          </cell>
          <cell r="Q934">
            <v>2142</v>
          </cell>
          <cell r="R934">
            <v>1</v>
          </cell>
        </row>
        <row r="934">
          <cell r="V934" t="str">
            <v>16-188</v>
          </cell>
        </row>
        <row r="934">
          <cell r="X934">
            <v>2009</v>
          </cell>
        </row>
        <row r="934">
          <cell r="AB934">
            <v>1000</v>
          </cell>
        </row>
        <row r="934">
          <cell r="AD934">
            <v>1000</v>
          </cell>
          <cell r="AE934">
            <v>1000</v>
          </cell>
        </row>
        <row r="935">
          <cell r="C935" t="str">
            <v>16-02-2145-1</v>
          </cell>
        </row>
        <row r="935">
          <cell r="E935" t="str">
            <v>P. tecunumanii</v>
          </cell>
          <cell r="F935" t="str">
            <v>San Rafael del Norte</v>
          </cell>
          <cell r="G935">
            <v>14</v>
          </cell>
          <cell r="H935">
            <v>16.14</v>
          </cell>
          <cell r="I935" t="str">
            <v>Jinotega</v>
          </cell>
          <cell r="J935" t="str">
            <v>Nicaragua</v>
          </cell>
          <cell r="K935" t="str">
            <v>SCC</v>
          </cell>
          <cell r="L935" t="str">
            <v>02</v>
          </cell>
          <cell r="M935" t="str">
            <v>Colombia</v>
          </cell>
          <cell r="N935" t="str">
            <v>Trial</v>
          </cell>
          <cell r="O935" t="str">
            <v>16-02-13B2</v>
          </cell>
          <cell r="P935" t="str">
            <v>San Benito</v>
          </cell>
          <cell r="Q935">
            <v>2145</v>
          </cell>
          <cell r="R935">
            <v>1</v>
          </cell>
        </row>
        <row r="935">
          <cell r="V935" t="str">
            <v>16-189</v>
          </cell>
        </row>
        <row r="935">
          <cell r="X935">
            <v>2009</v>
          </cell>
        </row>
        <row r="935">
          <cell r="AB935">
            <v>1000</v>
          </cell>
        </row>
        <row r="935">
          <cell r="AD935">
            <v>1000</v>
          </cell>
          <cell r="AE935">
            <v>1000</v>
          </cell>
        </row>
        <row r="936">
          <cell r="C936" t="str">
            <v>16-02-2145-2</v>
          </cell>
        </row>
        <row r="936">
          <cell r="E936" t="str">
            <v>P. tecunumanii</v>
          </cell>
          <cell r="F936" t="str">
            <v>San Rafael del Norte</v>
          </cell>
          <cell r="G936">
            <v>14</v>
          </cell>
          <cell r="H936">
            <v>16.14</v>
          </cell>
          <cell r="I936" t="str">
            <v>Jinotega</v>
          </cell>
          <cell r="J936" t="str">
            <v>Nicaragua</v>
          </cell>
          <cell r="K936" t="str">
            <v>SCC</v>
          </cell>
          <cell r="L936" t="str">
            <v>02</v>
          </cell>
          <cell r="M936" t="str">
            <v>Colombia</v>
          </cell>
          <cell r="N936" t="str">
            <v>Trial</v>
          </cell>
          <cell r="O936" t="str">
            <v>16-02-13B2</v>
          </cell>
          <cell r="P936" t="str">
            <v>San Benito</v>
          </cell>
          <cell r="Q936">
            <v>2145</v>
          </cell>
          <cell r="R936">
            <v>2</v>
          </cell>
        </row>
        <row r="936">
          <cell r="V936" t="str">
            <v>16-190</v>
          </cell>
        </row>
        <row r="936">
          <cell r="X936">
            <v>2009</v>
          </cell>
        </row>
        <row r="936">
          <cell r="AB936">
            <v>346</v>
          </cell>
        </row>
        <row r="936">
          <cell r="AD936">
            <v>346</v>
          </cell>
          <cell r="AE936">
            <v>346</v>
          </cell>
        </row>
        <row r="937">
          <cell r="C937" t="str">
            <v>16-02-2170-1</v>
          </cell>
        </row>
        <row r="937">
          <cell r="E937" t="str">
            <v>P. tecunumanii</v>
          </cell>
          <cell r="F937" t="str">
            <v>Cerro la Joya</v>
          </cell>
          <cell r="G937">
            <v>15</v>
          </cell>
          <cell r="H937">
            <v>16.15</v>
          </cell>
          <cell r="I937" t="str">
            <v>Matagalpa</v>
          </cell>
          <cell r="J937" t="str">
            <v>Nicaragua</v>
          </cell>
          <cell r="K937" t="str">
            <v>SCC</v>
          </cell>
          <cell r="L937" t="str">
            <v>02</v>
          </cell>
          <cell r="M937" t="str">
            <v>Colombia</v>
          </cell>
          <cell r="N937" t="str">
            <v>Trial</v>
          </cell>
          <cell r="O937" t="str">
            <v>16-02-13B2</v>
          </cell>
          <cell r="P937" t="str">
            <v>San Benito</v>
          </cell>
          <cell r="Q937">
            <v>2170</v>
          </cell>
          <cell r="R937">
            <v>1</v>
          </cell>
        </row>
        <row r="937">
          <cell r="V937" t="str">
            <v>16-191</v>
          </cell>
        </row>
        <row r="937">
          <cell r="X937">
            <v>2009</v>
          </cell>
        </row>
        <row r="937">
          <cell r="AB937">
            <v>1000</v>
          </cell>
        </row>
        <row r="937">
          <cell r="AD937">
            <v>1000</v>
          </cell>
          <cell r="AE937">
            <v>1000</v>
          </cell>
        </row>
        <row r="938">
          <cell r="C938" t="str">
            <v>16-02-2178-2</v>
          </cell>
        </row>
        <row r="938">
          <cell r="E938" t="str">
            <v>P. tecunumanii</v>
          </cell>
          <cell r="F938" t="str">
            <v>Cerro la Joya</v>
          </cell>
          <cell r="G938">
            <v>15</v>
          </cell>
          <cell r="H938">
            <v>16.15</v>
          </cell>
          <cell r="I938" t="str">
            <v>Matagalpa</v>
          </cell>
          <cell r="J938" t="str">
            <v>Nicaragua</v>
          </cell>
          <cell r="K938" t="str">
            <v>SCC</v>
          </cell>
          <cell r="L938" t="str">
            <v>02</v>
          </cell>
          <cell r="M938" t="str">
            <v>Colombia</v>
          </cell>
          <cell r="N938" t="str">
            <v>Trial</v>
          </cell>
          <cell r="O938" t="str">
            <v>16-02-13B2</v>
          </cell>
          <cell r="P938" t="str">
            <v>San Benito</v>
          </cell>
          <cell r="Q938">
            <v>2178</v>
          </cell>
          <cell r="R938">
            <v>2</v>
          </cell>
        </row>
        <row r="938">
          <cell r="V938" t="str">
            <v>16-192</v>
          </cell>
        </row>
        <row r="938">
          <cell r="X938">
            <v>2009</v>
          </cell>
        </row>
        <row r="938">
          <cell r="AB938">
            <v>1000</v>
          </cell>
        </row>
        <row r="938">
          <cell r="AD938">
            <v>1000</v>
          </cell>
          <cell r="AE938">
            <v>1000</v>
          </cell>
        </row>
        <row r="939">
          <cell r="C939" t="str">
            <v>16-02-1076-1</v>
          </cell>
        </row>
        <row r="939">
          <cell r="E939" t="str">
            <v>P. tecunumanii</v>
          </cell>
          <cell r="F939" t="str">
            <v>La Esperanza</v>
          </cell>
          <cell r="G939">
            <v>10</v>
          </cell>
          <cell r="H939">
            <v>16.1</v>
          </cell>
          <cell r="I939" t="str">
            <v>Intibucá</v>
          </cell>
          <cell r="J939" t="str">
            <v>Honduras</v>
          </cell>
          <cell r="K939" t="str">
            <v>SCC</v>
          </cell>
          <cell r="L939" t="str">
            <v>02</v>
          </cell>
          <cell r="M939" t="str">
            <v>Colombia</v>
          </cell>
          <cell r="N939" t="str">
            <v>Trial</v>
          </cell>
          <cell r="O939" t="str">
            <v>16-02-15C</v>
          </cell>
          <cell r="P939" t="str">
            <v>Samaria</v>
          </cell>
          <cell r="Q939">
            <v>1076</v>
          </cell>
          <cell r="R939">
            <v>1</v>
          </cell>
        </row>
        <row r="939">
          <cell r="V939" t="str">
            <v>16-193</v>
          </cell>
        </row>
        <row r="939">
          <cell r="AE939">
            <v>0</v>
          </cell>
        </row>
        <row r="940">
          <cell r="C940" t="str">
            <v>16-02-2190-1</v>
          </cell>
        </row>
        <row r="940">
          <cell r="E940" t="str">
            <v>P. tecunumanii</v>
          </cell>
          <cell r="F940" t="str">
            <v>Las Camelias</v>
          </cell>
          <cell r="G940">
            <v>16</v>
          </cell>
          <cell r="H940">
            <v>16.16</v>
          </cell>
          <cell r="I940" t="str">
            <v>Nueva Segovia</v>
          </cell>
          <cell r="J940" t="str">
            <v>Nicaragua</v>
          </cell>
          <cell r="K940" t="str">
            <v>SCC</v>
          </cell>
          <cell r="L940" t="str">
            <v>02</v>
          </cell>
          <cell r="M940" t="str">
            <v>Colombia</v>
          </cell>
          <cell r="N940" t="str">
            <v>Trial</v>
          </cell>
          <cell r="O940" t="str">
            <v>16-02-15C</v>
          </cell>
          <cell r="P940" t="str">
            <v>Samaria</v>
          </cell>
          <cell r="Q940">
            <v>2190</v>
          </cell>
          <cell r="R940">
            <v>1</v>
          </cell>
        </row>
        <row r="940">
          <cell r="V940" t="str">
            <v>16-194</v>
          </cell>
        </row>
        <row r="940">
          <cell r="AE940">
            <v>0</v>
          </cell>
        </row>
        <row r="941">
          <cell r="C941" t="str">
            <v>16-02-2192-1</v>
          </cell>
        </row>
        <row r="941">
          <cell r="E941" t="str">
            <v>P. tecunumanii</v>
          </cell>
          <cell r="F941" t="str">
            <v>Las Camelias</v>
          </cell>
          <cell r="G941">
            <v>16</v>
          </cell>
          <cell r="H941">
            <v>16.16</v>
          </cell>
          <cell r="I941" t="str">
            <v>Nueva Segovia</v>
          </cell>
          <cell r="J941" t="str">
            <v>Nicaragua</v>
          </cell>
          <cell r="K941" t="str">
            <v>SCC</v>
          </cell>
          <cell r="L941" t="str">
            <v>02</v>
          </cell>
          <cell r="M941" t="str">
            <v>Colombia</v>
          </cell>
          <cell r="N941" t="str">
            <v>Trial</v>
          </cell>
          <cell r="O941" t="str">
            <v>16-02-15C</v>
          </cell>
          <cell r="P941" t="str">
            <v>Samaria</v>
          </cell>
          <cell r="Q941">
            <v>2192</v>
          </cell>
          <cell r="R941">
            <v>1</v>
          </cell>
        </row>
        <row r="941">
          <cell r="V941" t="str">
            <v>16-195</v>
          </cell>
        </row>
        <row r="941">
          <cell r="X941">
            <v>2009</v>
          </cell>
        </row>
        <row r="941">
          <cell r="AB941">
            <v>1000</v>
          </cell>
        </row>
        <row r="941">
          <cell r="AD941">
            <v>1000</v>
          </cell>
          <cell r="AE941">
            <v>1000</v>
          </cell>
        </row>
        <row r="942">
          <cell r="C942" t="str">
            <v>16-02-2193-1</v>
          </cell>
        </row>
        <row r="942">
          <cell r="E942" t="str">
            <v>P. tecunumanii</v>
          </cell>
          <cell r="F942" t="str">
            <v>Las Camelias</v>
          </cell>
          <cell r="G942">
            <v>16</v>
          </cell>
          <cell r="H942">
            <v>16.16</v>
          </cell>
          <cell r="I942" t="str">
            <v>Nueva Segovia</v>
          </cell>
          <cell r="J942" t="str">
            <v>Nicaragua</v>
          </cell>
          <cell r="K942" t="str">
            <v>SCC</v>
          </cell>
          <cell r="L942" t="str">
            <v>02</v>
          </cell>
          <cell r="M942" t="str">
            <v>Colombia</v>
          </cell>
          <cell r="N942" t="str">
            <v>Trial</v>
          </cell>
          <cell r="O942" t="str">
            <v>16-02-15C</v>
          </cell>
          <cell r="P942" t="str">
            <v>Samaria</v>
          </cell>
          <cell r="Q942">
            <v>2193</v>
          </cell>
          <cell r="R942">
            <v>1</v>
          </cell>
        </row>
        <row r="942">
          <cell r="V942" t="str">
            <v>16-196</v>
          </cell>
        </row>
        <row r="942">
          <cell r="X942">
            <v>2009</v>
          </cell>
        </row>
        <row r="942">
          <cell r="AB942">
            <v>1000</v>
          </cell>
        </row>
        <row r="942">
          <cell r="AD942">
            <v>1000</v>
          </cell>
          <cell r="AE942">
            <v>1000</v>
          </cell>
        </row>
        <row r="943">
          <cell r="C943" t="str">
            <v>16-02-2200-1</v>
          </cell>
        </row>
        <row r="943">
          <cell r="E943" t="str">
            <v>P. tecunumanii</v>
          </cell>
          <cell r="F943" t="str">
            <v>Las Camelias</v>
          </cell>
          <cell r="G943">
            <v>16</v>
          </cell>
          <cell r="H943">
            <v>16.16</v>
          </cell>
          <cell r="I943" t="str">
            <v>Nueva Segovia</v>
          </cell>
          <cell r="J943" t="str">
            <v>Nicaragua</v>
          </cell>
          <cell r="K943" t="str">
            <v>SCC</v>
          </cell>
          <cell r="L943" t="str">
            <v>02</v>
          </cell>
          <cell r="M943" t="str">
            <v>Colombia</v>
          </cell>
          <cell r="N943" t="str">
            <v>Trial</v>
          </cell>
          <cell r="O943" t="str">
            <v>16-02-15C</v>
          </cell>
          <cell r="P943" t="str">
            <v>Samaria</v>
          </cell>
          <cell r="Q943">
            <v>2200</v>
          </cell>
          <cell r="R943">
            <v>1</v>
          </cell>
        </row>
        <row r="943">
          <cell r="V943" t="str">
            <v>16-197</v>
          </cell>
        </row>
        <row r="943">
          <cell r="X943">
            <v>2009</v>
          </cell>
        </row>
        <row r="943">
          <cell r="AB943">
            <v>1000</v>
          </cell>
        </row>
        <row r="943">
          <cell r="AD943">
            <v>1000</v>
          </cell>
          <cell r="AE943">
            <v>1000</v>
          </cell>
        </row>
        <row r="944">
          <cell r="C944" t="str">
            <v>16-02-2201-1</v>
          </cell>
        </row>
        <row r="944">
          <cell r="E944" t="str">
            <v>P. tecunumanii</v>
          </cell>
          <cell r="F944" t="str">
            <v>Las Camelias</v>
          </cell>
          <cell r="G944">
            <v>16</v>
          </cell>
          <cell r="H944">
            <v>16.16</v>
          </cell>
          <cell r="I944" t="str">
            <v>Nueva Segovia</v>
          </cell>
          <cell r="J944" t="str">
            <v>Nicaragua</v>
          </cell>
          <cell r="K944" t="str">
            <v>SCC</v>
          </cell>
          <cell r="L944" t="str">
            <v>02</v>
          </cell>
          <cell r="M944" t="str">
            <v>Colombia</v>
          </cell>
          <cell r="N944" t="str">
            <v>Trial</v>
          </cell>
          <cell r="O944" t="str">
            <v>16-02-15C</v>
          </cell>
          <cell r="P944" t="str">
            <v>Samaria</v>
          </cell>
          <cell r="Q944">
            <v>2201</v>
          </cell>
          <cell r="R944">
            <v>1</v>
          </cell>
        </row>
        <row r="944">
          <cell r="V944" t="str">
            <v>16-198</v>
          </cell>
        </row>
        <row r="944">
          <cell r="X944">
            <v>2009</v>
          </cell>
        </row>
        <row r="944">
          <cell r="AB944">
            <v>1000</v>
          </cell>
        </row>
        <row r="944">
          <cell r="AD944">
            <v>1000</v>
          </cell>
          <cell r="AE944">
            <v>1000</v>
          </cell>
        </row>
        <row r="945">
          <cell r="C945" t="str">
            <v>16-02-2206-1</v>
          </cell>
        </row>
        <row r="945">
          <cell r="E945" t="str">
            <v>P. tecunumanii</v>
          </cell>
          <cell r="F945" t="str">
            <v>Las Camelias</v>
          </cell>
          <cell r="G945">
            <v>16</v>
          </cell>
          <cell r="H945">
            <v>16.16</v>
          </cell>
          <cell r="I945" t="str">
            <v>Nueva Segovia</v>
          </cell>
          <cell r="J945" t="str">
            <v>Nicaragua</v>
          </cell>
          <cell r="K945" t="str">
            <v>SCC</v>
          </cell>
          <cell r="L945" t="str">
            <v>02</v>
          </cell>
          <cell r="M945" t="str">
            <v>Colombia</v>
          </cell>
          <cell r="N945" t="str">
            <v>Trial</v>
          </cell>
          <cell r="O945" t="str">
            <v>16-02-15C</v>
          </cell>
          <cell r="P945" t="str">
            <v>Samaria</v>
          </cell>
          <cell r="Q945">
            <v>2206</v>
          </cell>
          <cell r="R945">
            <v>1</v>
          </cell>
        </row>
        <row r="945">
          <cell r="V945" t="str">
            <v>16-199</v>
          </cell>
        </row>
        <row r="945">
          <cell r="AE945">
            <v>0</v>
          </cell>
        </row>
        <row r="946">
          <cell r="C946" t="str">
            <v>16-02-2211-1</v>
          </cell>
        </row>
        <row r="946">
          <cell r="E946" t="str">
            <v>P. tecunumanii</v>
          </cell>
          <cell r="F946" t="str">
            <v>Apante</v>
          </cell>
          <cell r="G946">
            <v>17</v>
          </cell>
          <cell r="H946">
            <v>16.17</v>
          </cell>
          <cell r="I946" t="str">
            <v>Matagalpa</v>
          </cell>
          <cell r="J946" t="str">
            <v>Nicaragua</v>
          </cell>
          <cell r="K946" t="str">
            <v>SCC</v>
          </cell>
          <cell r="L946" t="str">
            <v>02</v>
          </cell>
          <cell r="M946" t="str">
            <v>Colombia</v>
          </cell>
          <cell r="N946" t="str">
            <v>Trial</v>
          </cell>
          <cell r="O946" t="str">
            <v>16-02-15C</v>
          </cell>
          <cell r="P946" t="str">
            <v>Samaria</v>
          </cell>
          <cell r="Q946">
            <v>2211</v>
          </cell>
          <cell r="R946">
            <v>1</v>
          </cell>
        </row>
        <row r="946">
          <cell r="V946" t="str">
            <v>16-200</v>
          </cell>
        </row>
        <row r="946">
          <cell r="X946">
            <v>2009</v>
          </cell>
        </row>
        <row r="946">
          <cell r="AB946">
            <v>1000</v>
          </cell>
        </row>
        <row r="946">
          <cell r="AD946">
            <v>1000</v>
          </cell>
          <cell r="AE946">
            <v>1000</v>
          </cell>
        </row>
        <row r="947">
          <cell r="C947" t="str">
            <v>16-02-2212-1</v>
          </cell>
        </row>
        <row r="947">
          <cell r="E947" t="str">
            <v>P. tecunumanii</v>
          </cell>
          <cell r="F947" t="str">
            <v>Apante</v>
          </cell>
          <cell r="G947">
            <v>17</v>
          </cell>
          <cell r="H947">
            <v>16.17</v>
          </cell>
          <cell r="I947" t="str">
            <v>Matagalpa</v>
          </cell>
          <cell r="J947" t="str">
            <v>Nicaragua</v>
          </cell>
          <cell r="K947" t="str">
            <v>SCC</v>
          </cell>
          <cell r="L947" t="str">
            <v>02</v>
          </cell>
          <cell r="M947" t="str">
            <v>Colombia</v>
          </cell>
          <cell r="N947" t="str">
            <v>Trial</v>
          </cell>
          <cell r="O947" t="str">
            <v>16-02-15C</v>
          </cell>
          <cell r="P947" t="str">
            <v>Samaria</v>
          </cell>
          <cell r="Q947">
            <v>2212</v>
          </cell>
          <cell r="R947">
            <v>1</v>
          </cell>
        </row>
        <row r="947">
          <cell r="V947" t="str">
            <v>16-201</v>
          </cell>
        </row>
        <row r="947">
          <cell r="X947">
            <v>2009</v>
          </cell>
        </row>
        <row r="947">
          <cell r="AB947">
            <v>864</v>
          </cell>
        </row>
        <row r="947">
          <cell r="AD947">
            <v>864</v>
          </cell>
          <cell r="AE947">
            <v>864</v>
          </cell>
        </row>
        <row r="948">
          <cell r="C948" t="str">
            <v>16-02-2213-1</v>
          </cell>
        </row>
        <row r="948">
          <cell r="E948" t="str">
            <v>P. tecunumanii</v>
          </cell>
          <cell r="F948" t="str">
            <v>Apante</v>
          </cell>
          <cell r="G948">
            <v>17</v>
          </cell>
          <cell r="H948">
            <v>16.17</v>
          </cell>
          <cell r="I948" t="str">
            <v>Matagalpa</v>
          </cell>
          <cell r="J948" t="str">
            <v>Nicaragua</v>
          </cell>
          <cell r="K948" t="str">
            <v>SCC</v>
          </cell>
          <cell r="L948" t="str">
            <v>02</v>
          </cell>
          <cell r="M948" t="str">
            <v>Colombia</v>
          </cell>
          <cell r="N948" t="str">
            <v>Trial</v>
          </cell>
          <cell r="O948" t="str">
            <v>16-02-15C</v>
          </cell>
          <cell r="P948" t="str">
            <v>Samaria</v>
          </cell>
          <cell r="Q948">
            <v>2213</v>
          </cell>
          <cell r="R948">
            <v>1</v>
          </cell>
        </row>
        <row r="948">
          <cell r="V948" t="str">
            <v>16-202</v>
          </cell>
        </row>
        <row r="948">
          <cell r="X948">
            <v>2009</v>
          </cell>
        </row>
        <row r="948">
          <cell r="AB948">
            <v>1000</v>
          </cell>
        </row>
        <row r="948">
          <cell r="AD948">
            <v>1000</v>
          </cell>
          <cell r="AE948">
            <v>1000</v>
          </cell>
        </row>
        <row r="949">
          <cell r="C949" t="str">
            <v>16-02-2215-1</v>
          </cell>
        </row>
        <row r="949">
          <cell r="E949" t="str">
            <v>P. tecunumanii</v>
          </cell>
          <cell r="F949" t="str">
            <v>Apante</v>
          </cell>
          <cell r="G949">
            <v>17</v>
          </cell>
          <cell r="H949">
            <v>16.17</v>
          </cell>
          <cell r="I949" t="str">
            <v>Matagalpa</v>
          </cell>
          <cell r="J949" t="str">
            <v>Nicaragua</v>
          </cell>
          <cell r="K949" t="str">
            <v>SCC</v>
          </cell>
          <cell r="L949" t="str">
            <v>02</v>
          </cell>
          <cell r="M949" t="str">
            <v>Colombia</v>
          </cell>
          <cell r="N949" t="str">
            <v>Trial</v>
          </cell>
          <cell r="O949" t="str">
            <v>16-02-15C</v>
          </cell>
          <cell r="P949" t="str">
            <v>Samaria</v>
          </cell>
          <cell r="Q949">
            <v>2215</v>
          </cell>
          <cell r="R949">
            <v>1</v>
          </cell>
        </row>
        <row r="949">
          <cell r="V949" t="str">
            <v>16-203</v>
          </cell>
        </row>
        <row r="949">
          <cell r="X949">
            <v>2009</v>
          </cell>
        </row>
        <row r="949">
          <cell r="AB949">
            <v>1000</v>
          </cell>
        </row>
        <row r="949">
          <cell r="AD949">
            <v>1000</v>
          </cell>
          <cell r="AE949">
            <v>1000</v>
          </cell>
        </row>
        <row r="950">
          <cell r="C950" t="str">
            <v>16-02-2216-1</v>
          </cell>
        </row>
        <row r="950">
          <cell r="E950" t="str">
            <v>P. tecunumanii</v>
          </cell>
          <cell r="F950" t="str">
            <v>Apante</v>
          </cell>
          <cell r="G950">
            <v>17</v>
          </cell>
          <cell r="H950">
            <v>16.17</v>
          </cell>
          <cell r="I950" t="str">
            <v>Matagalpa</v>
          </cell>
          <cell r="J950" t="str">
            <v>Nicaragua</v>
          </cell>
          <cell r="K950" t="str">
            <v>SCC</v>
          </cell>
          <cell r="L950" t="str">
            <v>02</v>
          </cell>
          <cell r="M950" t="str">
            <v>Colombia</v>
          </cell>
          <cell r="N950" t="str">
            <v>Trial</v>
          </cell>
          <cell r="O950" t="str">
            <v>16-02-15C</v>
          </cell>
          <cell r="P950" t="str">
            <v>Samaria</v>
          </cell>
          <cell r="Q950">
            <v>2216</v>
          </cell>
          <cell r="R950">
            <v>1</v>
          </cell>
        </row>
        <row r="950">
          <cell r="V950" t="str">
            <v>16-204</v>
          </cell>
        </row>
        <row r="950">
          <cell r="AE950">
            <v>0</v>
          </cell>
        </row>
        <row r="951">
          <cell r="C951" t="str">
            <v>16-02-2218-1</v>
          </cell>
        </row>
        <row r="951">
          <cell r="E951" t="str">
            <v>P. tecunumanii</v>
          </cell>
          <cell r="F951" t="str">
            <v>Apante</v>
          </cell>
          <cell r="G951">
            <v>17</v>
          </cell>
          <cell r="H951">
            <v>16.17</v>
          </cell>
          <cell r="I951" t="str">
            <v>Matagalpa</v>
          </cell>
          <cell r="J951" t="str">
            <v>Nicaragua</v>
          </cell>
          <cell r="K951" t="str">
            <v>SCC</v>
          </cell>
          <cell r="L951" t="str">
            <v>02</v>
          </cell>
          <cell r="M951" t="str">
            <v>Colombia</v>
          </cell>
          <cell r="N951" t="str">
            <v>Trial</v>
          </cell>
          <cell r="O951" t="str">
            <v>16-02-15C</v>
          </cell>
          <cell r="P951" t="str">
            <v>Samaria</v>
          </cell>
          <cell r="Q951">
            <v>2218</v>
          </cell>
          <cell r="R951">
            <v>1</v>
          </cell>
        </row>
        <row r="951">
          <cell r="V951" t="str">
            <v>16-205</v>
          </cell>
        </row>
        <row r="951">
          <cell r="X951">
            <v>2009</v>
          </cell>
        </row>
        <row r="951">
          <cell r="AB951">
            <v>1000</v>
          </cell>
        </row>
        <row r="951">
          <cell r="AD951">
            <v>1000</v>
          </cell>
          <cell r="AE951">
            <v>1000</v>
          </cell>
        </row>
        <row r="952">
          <cell r="C952" t="str">
            <v>16-02-2221-1</v>
          </cell>
        </row>
        <row r="952">
          <cell r="E952" t="str">
            <v>P. tecunumanii</v>
          </cell>
          <cell r="F952" t="str">
            <v>Apante</v>
          </cell>
          <cell r="G952">
            <v>17</v>
          </cell>
          <cell r="H952">
            <v>16.17</v>
          </cell>
          <cell r="I952" t="str">
            <v>Matagalpa</v>
          </cell>
          <cell r="J952" t="str">
            <v>Nicaragua</v>
          </cell>
          <cell r="K952" t="str">
            <v>SCC</v>
          </cell>
          <cell r="L952" t="str">
            <v>02</v>
          </cell>
          <cell r="M952" t="str">
            <v>Colombia</v>
          </cell>
          <cell r="N952" t="str">
            <v>Trial</v>
          </cell>
          <cell r="O952" t="str">
            <v>16-02-15C</v>
          </cell>
          <cell r="P952" t="str">
            <v>Samaria</v>
          </cell>
          <cell r="Q952">
            <v>2221</v>
          </cell>
          <cell r="R952">
            <v>1</v>
          </cell>
        </row>
        <row r="952">
          <cell r="V952" t="str">
            <v>16-206</v>
          </cell>
        </row>
        <row r="952">
          <cell r="AE952">
            <v>0</v>
          </cell>
        </row>
        <row r="953">
          <cell r="C953" t="str">
            <v>16-02-2222-1</v>
          </cell>
        </row>
        <row r="953">
          <cell r="E953" t="str">
            <v>P. tecunumanii</v>
          </cell>
          <cell r="F953" t="str">
            <v>Apante</v>
          </cell>
          <cell r="G953">
            <v>17</v>
          </cell>
          <cell r="H953">
            <v>16.17</v>
          </cell>
          <cell r="I953" t="str">
            <v>Matagalpa</v>
          </cell>
          <cell r="J953" t="str">
            <v>Nicaragua</v>
          </cell>
          <cell r="K953" t="str">
            <v>SCC</v>
          </cell>
          <cell r="L953" t="str">
            <v>02</v>
          </cell>
          <cell r="M953" t="str">
            <v>Colombia</v>
          </cell>
          <cell r="N953" t="str">
            <v>Trial</v>
          </cell>
          <cell r="O953" t="str">
            <v>16-02-15C</v>
          </cell>
          <cell r="P953" t="str">
            <v>Samaria</v>
          </cell>
          <cell r="Q953">
            <v>2222</v>
          </cell>
          <cell r="R953">
            <v>1</v>
          </cell>
        </row>
        <row r="953">
          <cell r="V953" t="str">
            <v>16-207</v>
          </cell>
        </row>
        <row r="953">
          <cell r="X953">
            <v>2009</v>
          </cell>
        </row>
        <row r="953">
          <cell r="AB953">
            <v>1000</v>
          </cell>
        </row>
        <row r="953">
          <cell r="AD953">
            <v>1000</v>
          </cell>
          <cell r="AE953">
            <v>1000</v>
          </cell>
        </row>
        <row r="954">
          <cell r="C954" t="str">
            <v>16-02-2230-1</v>
          </cell>
        </row>
        <row r="954">
          <cell r="E954" t="str">
            <v>P. tecunumanii</v>
          </cell>
          <cell r="F954" t="str">
            <v>La Rinconada</v>
          </cell>
          <cell r="G954">
            <v>18</v>
          </cell>
          <cell r="H954">
            <v>16.18</v>
          </cell>
          <cell r="I954" t="str">
            <v>Matagalpa</v>
          </cell>
          <cell r="J954" t="str">
            <v>Nicaragua</v>
          </cell>
          <cell r="K954" t="str">
            <v>SCC</v>
          </cell>
          <cell r="L954" t="str">
            <v>02</v>
          </cell>
          <cell r="M954" t="str">
            <v>Colombia</v>
          </cell>
          <cell r="N954" t="str">
            <v>Trial</v>
          </cell>
          <cell r="O954" t="str">
            <v>16-02-15C</v>
          </cell>
          <cell r="P954" t="str">
            <v>Samaria</v>
          </cell>
          <cell r="Q954">
            <v>2230</v>
          </cell>
          <cell r="R954">
            <v>1</v>
          </cell>
        </row>
        <row r="954">
          <cell r="V954" t="str">
            <v>16-208</v>
          </cell>
        </row>
        <row r="954">
          <cell r="X954">
            <v>2009</v>
          </cell>
        </row>
        <row r="954">
          <cell r="AB954">
            <v>279</v>
          </cell>
        </row>
        <row r="954">
          <cell r="AD954">
            <v>279</v>
          </cell>
          <cell r="AE954">
            <v>279</v>
          </cell>
        </row>
        <row r="955">
          <cell r="C955" t="str">
            <v>16-02-2231-1</v>
          </cell>
        </row>
        <row r="955">
          <cell r="E955" t="str">
            <v>P. tecunumanii</v>
          </cell>
          <cell r="F955" t="str">
            <v>La Rinconada</v>
          </cell>
          <cell r="G955">
            <v>18</v>
          </cell>
          <cell r="H955">
            <v>16.18</v>
          </cell>
          <cell r="I955" t="str">
            <v>Matagalpa</v>
          </cell>
          <cell r="J955" t="str">
            <v>Nicaragua</v>
          </cell>
          <cell r="K955" t="str">
            <v>SCC</v>
          </cell>
          <cell r="L955" t="str">
            <v>02</v>
          </cell>
          <cell r="M955" t="str">
            <v>Colombia</v>
          </cell>
          <cell r="N955" t="str">
            <v>Trial</v>
          </cell>
          <cell r="O955" t="str">
            <v>16-02-15C</v>
          </cell>
          <cell r="P955" t="str">
            <v>Samaria</v>
          </cell>
          <cell r="Q955">
            <v>2231</v>
          </cell>
          <cell r="R955">
            <v>1</v>
          </cell>
        </row>
        <row r="955">
          <cell r="V955" t="str">
            <v>16-209</v>
          </cell>
        </row>
        <row r="955">
          <cell r="X955">
            <v>2009</v>
          </cell>
        </row>
        <row r="955">
          <cell r="AB955">
            <v>409</v>
          </cell>
        </row>
        <row r="955">
          <cell r="AD955">
            <v>409</v>
          </cell>
          <cell r="AE955">
            <v>409</v>
          </cell>
        </row>
        <row r="956">
          <cell r="C956" t="str">
            <v>16-02-2233-1</v>
          </cell>
        </row>
        <row r="956">
          <cell r="E956" t="str">
            <v>P. tecunumanii</v>
          </cell>
          <cell r="F956" t="str">
            <v>La Rinconada</v>
          </cell>
          <cell r="G956">
            <v>18</v>
          </cell>
          <cell r="H956">
            <v>16.18</v>
          </cell>
          <cell r="I956" t="str">
            <v>Matagalpa</v>
          </cell>
          <cell r="J956" t="str">
            <v>Nicaragua</v>
          </cell>
          <cell r="K956" t="str">
            <v>SCC</v>
          </cell>
          <cell r="L956" t="str">
            <v>02</v>
          </cell>
          <cell r="M956" t="str">
            <v>Colombia</v>
          </cell>
          <cell r="N956" t="str">
            <v>Trial</v>
          </cell>
          <cell r="O956" t="str">
            <v>16-02-15C</v>
          </cell>
          <cell r="P956" t="str">
            <v>Samaria</v>
          </cell>
          <cell r="Q956">
            <v>2233</v>
          </cell>
          <cell r="R956">
            <v>1</v>
          </cell>
        </row>
        <row r="956">
          <cell r="V956" t="str">
            <v>16-210</v>
          </cell>
        </row>
        <row r="956">
          <cell r="X956">
            <v>2009</v>
          </cell>
        </row>
        <row r="956">
          <cell r="AB956">
            <v>750</v>
          </cell>
        </row>
        <row r="956">
          <cell r="AD956">
            <v>750</v>
          </cell>
          <cell r="AE956">
            <v>750</v>
          </cell>
        </row>
        <row r="957">
          <cell r="C957" t="str">
            <v>41-50-7/77(40 ANT)-1</v>
          </cell>
        </row>
        <row r="957">
          <cell r="E957" t="str">
            <v>P. caribaea</v>
          </cell>
          <cell r="F957" t="e">
            <v>#VALUE!</v>
          </cell>
        </row>
        <row r="957">
          <cell r="H957">
            <v>41</v>
          </cell>
          <cell r="I957" t="e">
            <v>#VALUE!</v>
          </cell>
          <cell r="J957" t="e">
            <v>#VALUE!</v>
          </cell>
          <cell r="K957" t="str">
            <v>E AFRICA</v>
          </cell>
          <cell r="L957" t="str">
            <v>50</v>
          </cell>
          <cell r="M957" t="str">
            <v>East Africa</v>
          </cell>
          <cell r="N957" t="str">
            <v>Trial</v>
          </cell>
          <cell r="O957">
            <v>415503</v>
          </cell>
          <cell r="P957" t="e">
            <v>#VALUE!</v>
          </cell>
          <cell r="Q957" t="str">
            <v>7/77(40 ANT)</v>
          </cell>
          <cell r="R957">
            <v>1</v>
          </cell>
        </row>
        <row r="957">
          <cell r="V957" t="str">
            <v>16-214</v>
          </cell>
        </row>
        <row r="957">
          <cell r="X957">
            <v>2009</v>
          </cell>
        </row>
        <row r="957">
          <cell r="AB957">
            <v>1000</v>
          </cell>
        </row>
        <row r="957">
          <cell r="AD957">
            <v>1000</v>
          </cell>
          <cell r="AE957">
            <v>1000</v>
          </cell>
        </row>
        <row r="958">
          <cell r="C958" t="str">
            <v>40-40-94(41 ANT)-1</v>
          </cell>
        </row>
        <row r="958">
          <cell r="E958" t="str">
            <v>P. radiata</v>
          </cell>
          <cell r="F958" t="e">
            <v>#VALUE!</v>
          </cell>
        </row>
        <row r="958">
          <cell r="H958">
            <v>40</v>
          </cell>
          <cell r="I958" t="e">
            <v>#VALUE!</v>
          </cell>
          <cell r="J958" t="e">
            <v>#VALUE!</v>
          </cell>
          <cell r="K958" t="str">
            <v>SCM</v>
          </cell>
          <cell r="L958" t="str">
            <v>40</v>
          </cell>
          <cell r="M958" t="str">
            <v>Mexico</v>
          </cell>
          <cell r="N958" t="str">
            <v>Trial</v>
          </cell>
          <cell r="O958">
            <v>40040012</v>
          </cell>
          <cell r="P958" t="e">
            <v>#VALUE!</v>
          </cell>
          <cell r="Q958" t="str">
            <v>94(41 ANT)</v>
          </cell>
          <cell r="R958">
            <v>1</v>
          </cell>
        </row>
        <row r="958">
          <cell r="V958" t="str">
            <v>16-215</v>
          </cell>
        </row>
        <row r="958">
          <cell r="X958">
            <v>2009</v>
          </cell>
        </row>
        <row r="958">
          <cell r="AB958">
            <v>1000</v>
          </cell>
        </row>
        <row r="958">
          <cell r="AD958">
            <v>1000</v>
          </cell>
          <cell r="AE958">
            <v>1000</v>
          </cell>
        </row>
        <row r="959">
          <cell r="C959" t="str">
            <v>03-02-22-1</v>
          </cell>
        </row>
        <row r="959">
          <cell r="E959" t="str">
            <v>P. tecunumanii</v>
          </cell>
          <cell r="F959" t="str">
            <v>Mountain Pine Ridge</v>
          </cell>
          <cell r="G959">
            <v>1</v>
          </cell>
          <cell r="H959">
            <v>3.01</v>
          </cell>
          <cell r="I959" t="str">
            <v>Cayo</v>
          </cell>
          <cell r="J959" t="str">
            <v>Belize</v>
          </cell>
          <cell r="K959" t="str">
            <v>SCC</v>
          </cell>
          <cell r="L959" t="str">
            <v>02</v>
          </cell>
          <cell r="M959" t="str">
            <v>Colombia</v>
          </cell>
          <cell r="N959" t="str">
            <v>Trial</v>
          </cell>
          <cell r="O959" t="str">
            <v>03-02-01A</v>
          </cell>
          <cell r="P959" t="str">
            <v>La Arcadia</v>
          </cell>
          <cell r="Q959">
            <v>22</v>
          </cell>
          <cell r="R959">
            <v>1</v>
          </cell>
        </row>
        <row r="959">
          <cell r="V959" t="str">
            <v>16-216</v>
          </cell>
        </row>
        <row r="959">
          <cell r="X959">
            <v>2009</v>
          </cell>
        </row>
        <row r="959">
          <cell r="AB959">
            <v>1000</v>
          </cell>
        </row>
        <row r="959">
          <cell r="AD959">
            <v>1000</v>
          </cell>
          <cell r="AE959">
            <v>1000</v>
          </cell>
        </row>
        <row r="960">
          <cell r="C960" t="str">
            <v>03-02-23-1</v>
          </cell>
        </row>
        <row r="960">
          <cell r="E960" t="str">
            <v>P. tecunumanii</v>
          </cell>
          <cell r="F960" t="str">
            <v>Mountain Pine Ridge</v>
          </cell>
          <cell r="G960">
            <v>1</v>
          </cell>
          <cell r="H960">
            <v>3.01</v>
          </cell>
          <cell r="I960" t="str">
            <v>Cayo</v>
          </cell>
          <cell r="J960" t="str">
            <v>Belize</v>
          </cell>
          <cell r="K960" t="str">
            <v>SCC</v>
          </cell>
          <cell r="L960" t="str">
            <v>02</v>
          </cell>
          <cell r="M960" t="str">
            <v>Colombia</v>
          </cell>
          <cell r="N960" t="str">
            <v>Trial</v>
          </cell>
          <cell r="O960" t="str">
            <v>03-02-01A</v>
          </cell>
          <cell r="P960" t="str">
            <v>La Arcadia</v>
          </cell>
          <cell r="Q960">
            <v>23</v>
          </cell>
          <cell r="R960">
            <v>1</v>
          </cell>
        </row>
        <row r="960">
          <cell r="V960" t="str">
            <v>16-217</v>
          </cell>
        </row>
        <row r="960">
          <cell r="X960">
            <v>2009</v>
          </cell>
        </row>
        <row r="960">
          <cell r="AB960">
            <v>292</v>
          </cell>
        </row>
        <row r="960">
          <cell r="AD960">
            <v>292</v>
          </cell>
          <cell r="AE960">
            <v>292</v>
          </cell>
        </row>
        <row r="961">
          <cell r="C961" t="str">
            <v>03-02-27-1</v>
          </cell>
        </row>
        <row r="961">
          <cell r="E961" t="str">
            <v>P. tecunumanii</v>
          </cell>
          <cell r="F961" t="str">
            <v>Mountain Pine Ridge</v>
          </cell>
          <cell r="G961">
            <v>1</v>
          </cell>
          <cell r="H961">
            <v>3.01</v>
          </cell>
          <cell r="I961" t="str">
            <v>Cayo</v>
          </cell>
          <cell r="J961" t="str">
            <v>Belize</v>
          </cell>
          <cell r="K961" t="str">
            <v>SCC</v>
          </cell>
          <cell r="L961" t="str">
            <v>02</v>
          </cell>
          <cell r="M961" t="str">
            <v>Colombia</v>
          </cell>
          <cell r="N961" t="str">
            <v>Trial</v>
          </cell>
          <cell r="O961" t="str">
            <v>03-02-01A</v>
          </cell>
          <cell r="P961" t="str">
            <v>La Arcadia</v>
          </cell>
          <cell r="Q961">
            <v>27</v>
          </cell>
          <cell r="R961">
            <v>1</v>
          </cell>
        </row>
        <row r="961">
          <cell r="V961" t="str">
            <v>16-218</v>
          </cell>
        </row>
        <row r="961">
          <cell r="X961">
            <v>2009</v>
          </cell>
        </row>
        <row r="961">
          <cell r="AB961">
            <v>1000</v>
          </cell>
        </row>
        <row r="961">
          <cell r="AD961">
            <v>1000</v>
          </cell>
          <cell r="AE961">
            <v>1000</v>
          </cell>
        </row>
        <row r="962">
          <cell r="C962" t="str">
            <v>03-02-52-1</v>
          </cell>
        </row>
        <row r="962">
          <cell r="E962" t="str">
            <v>P. tecunumanii</v>
          </cell>
          <cell r="F962" t="str">
            <v>Mountain Pine Ridge</v>
          </cell>
          <cell r="G962">
            <v>1</v>
          </cell>
          <cell r="H962">
            <v>3.01</v>
          </cell>
          <cell r="I962" t="str">
            <v>Cayo</v>
          </cell>
          <cell r="J962" t="str">
            <v>Belize</v>
          </cell>
          <cell r="K962" t="str">
            <v>SCC</v>
          </cell>
          <cell r="L962" t="str">
            <v>02</v>
          </cell>
          <cell r="M962" t="str">
            <v>Colombia</v>
          </cell>
          <cell r="N962" t="str">
            <v>Trial</v>
          </cell>
          <cell r="O962" t="str">
            <v>03-02-01A</v>
          </cell>
          <cell r="P962" t="str">
            <v>La Arcadia</v>
          </cell>
          <cell r="Q962">
            <v>52</v>
          </cell>
          <cell r="R962">
            <v>1</v>
          </cell>
        </row>
        <row r="962">
          <cell r="V962" t="str">
            <v>16-219</v>
          </cell>
        </row>
        <row r="962">
          <cell r="X962">
            <v>2009</v>
          </cell>
        </row>
        <row r="962">
          <cell r="AB962">
            <v>1000</v>
          </cell>
        </row>
        <row r="962">
          <cell r="AD962">
            <v>1000</v>
          </cell>
          <cell r="AE962">
            <v>1000</v>
          </cell>
        </row>
        <row r="963">
          <cell r="C963" t="str">
            <v>03-02-53-1</v>
          </cell>
        </row>
        <row r="963">
          <cell r="E963" t="str">
            <v>P. tecunumanii</v>
          </cell>
          <cell r="F963" t="str">
            <v>Mountain Pine Ridge</v>
          </cell>
          <cell r="G963">
            <v>1</v>
          </cell>
          <cell r="H963">
            <v>3.01</v>
          </cell>
          <cell r="I963" t="str">
            <v>Cayo</v>
          </cell>
          <cell r="J963" t="str">
            <v>Belize</v>
          </cell>
          <cell r="K963" t="str">
            <v>SCC</v>
          </cell>
          <cell r="L963" t="str">
            <v>02</v>
          </cell>
          <cell r="M963" t="str">
            <v>Colombia</v>
          </cell>
          <cell r="N963" t="str">
            <v>Trial</v>
          </cell>
          <cell r="O963" t="str">
            <v>03-02-01A</v>
          </cell>
          <cell r="P963" t="str">
            <v>La Arcadia</v>
          </cell>
          <cell r="Q963">
            <v>53</v>
          </cell>
          <cell r="R963">
            <v>1</v>
          </cell>
        </row>
        <row r="963">
          <cell r="V963" t="str">
            <v>16-220</v>
          </cell>
        </row>
        <row r="963">
          <cell r="X963">
            <v>2009</v>
          </cell>
        </row>
        <row r="963">
          <cell r="AB963">
            <v>1000</v>
          </cell>
        </row>
        <row r="963">
          <cell r="AD963">
            <v>1000</v>
          </cell>
          <cell r="AE963">
            <v>1000</v>
          </cell>
        </row>
        <row r="964">
          <cell r="C964" t="str">
            <v>03-02-54-1</v>
          </cell>
        </row>
        <row r="964">
          <cell r="E964" t="str">
            <v>P. tecunumanii</v>
          </cell>
          <cell r="F964" t="str">
            <v>Mountain Pine Ridge</v>
          </cell>
          <cell r="G964">
            <v>1</v>
          </cell>
          <cell r="H964">
            <v>3.01</v>
          </cell>
          <cell r="I964" t="str">
            <v>Cayo</v>
          </cell>
          <cell r="J964" t="str">
            <v>Belize</v>
          </cell>
          <cell r="K964" t="str">
            <v>SCC</v>
          </cell>
          <cell r="L964" t="str">
            <v>02</v>
          </cell>
          <cell r="M964" t="str">
            <v>Colombia</v>
          </cell>
          <cell r="N964" t="str">
            <v>Trial</v>
          </cell>
          <cell r="O964" t="str">
            <v>03-02-01A</v>
          </cell>
          <cell r="P964" t="str">
            <v>La Arcadia</v>
          </cell>
          <cell r="Q964">
            <v>54</v>
          </cell>
          <cell r="R964">
            <v>1</v>
          </cell>
        </row>
        <row r="964">
          <cell r="V964" t="str">
            <v>16-221</v>
          </cell>
        </row>
        <row r="964">
          <cell r="X964">
            <v>2009</v>
          </cell>
        </row>
        <row r="964">
          <cell r="AB964">
            <v>1000</v>
          </cell>
        </row>
        <row r="964">
          <cell r="AD964">
            <v>1000</v>
          </cell>
          <cell r="AE964">
            <v>1000</v>
          </cell>
        </row>
        <row r="965">
          <cell r="C965" t="str">
            <v>03-02-62-1</v>
          </cell>
        </row>
        <row r="965">
          <cell r="E965" t="str">
            <v>P. tecunumanii</v>
          </cell>
          <cell r="F965" t="str">
            <v>Mountain Pine Ridge</v>
          </cell>
          <cell r="G965">
            <v>1</v>
          </cell>
          <cell r="H965">
            <v>3.01</v>
          </cell>
          <cell r="I965" t="str">
            <v>Cayo</v>
          </cell>
          <cell r="J965" t="str">
            <v>Belize</v>
          </cell>
          <cell r="K965" t="str">
            <v>SCC</v>
          </cell>
          <cell r="L965" t="str">
            <v>02</v>
          </cell>
          <cell r="M965" t="str">
            <v>Colombia</v>
          </cell>
          <cell r="N965" t="str">
            <v>Trial</v>
          </cell>
          <cell r="O965" t="str">
            <v>03-02-01A</v>
          </cell>
          <cell r="P965" t="str">
            <v>La Arcadia</v>
          </cell>
          <cell r="Q965">
            <v>62</v>
          </cell>
          <cell r="R965">
            <v>1</v>
          </cell>
        </row>
        <row r="965">
          <cell r="V965" t="str">
            <v>16-222</v>
          </cell>
        </row>
        <row r="965">
          <cell r="X965">
            <v>2009</v>
          </cell>
        </row>
        <row r="965">
          <cell r="AB965">
            <v>1000</v>
          </cell>
        </row>
        <row r="965">
          <cell r="AD965">
            <v>1000</v>
          </cell>
          <cell r="AE965">
            <v>1000</v>
          </cell>
        </row>
        <row r="966">
          <cell r="C966" t="str">
            <v>03-02-67-1</v>
          </cell>
        </row>
        <row r="966">
          <cell r="E966" t="str">
            <v>P. tecunumanii</v>
          </cell>
          <cell r="F966" t="str">
            <v>Mountain Pine Ridge</v>
          </cell>
          <cell r="G966">
            <v>1</v>
          </cell>
          <cell r="H966">
            <v>3.01</v>
          </cell>
          <cell r="I966" t="str">
            <v>Cayo</v>
          </cell>
          <cell r="J966" t="str">
            <v>Belize</v>
          </cell>
          <cell r="K966" t="str">
            <v>SCC</v>
          </cell>
          <cell r="L966" t="str">
            <v>02</v>
          </cell>
          <cell r="M966" t="str">
            <v>Colombia</v>
          </cell>
          <cell r="N966" t="str">
            <v>Trial</v>
          </cell>
          <cell r="O966" t="str">
            <v>03-02-01A</v>
          </cell>
          <cell r="P966" t="str">
            <v>La Arcadia</v>
          </cell>
          <cell r="Q966">
            <v>67</v>
          </cell>
          <cell r="R966">
            <v>1</v>
          </cell>
        </row>
        <row r="966">
          <cell r="V966" t="str">
            <v>16-223</v>
          </cell>
        </row>
        <row r="966">
          <cell r="X966">
            <v>2009</v>
          </cell>
        </row>
        <row r="966">
          <cell r="AB966">
            <v>324</v>
          </cell>
        </row>
        <row r="966">
          <cell r="AD966">
            <v>324</v>
          </cell>
          <cell r="AE966">
            <v>324</v>
          </cell>
        </row>
        <row r="967">
          <cell r="C967" t="str">
            <v>03-02-71-1</v>
          </cell>
        </row>
        <row r="967">
          <cell r="E967" t="str">
            <v>P. tecunumanii</v>
          </cell>
          <cell r="F967" t="str">
            <v>Mountain Pine Ridge</v>
          </cell>
          <cell r="G967">
            <v>1</v>
          </cell>
          <cell r="H967">
            <v>3.01</v>
          </cell>
          <cell r="I967" t="str">
            <v>Cayo</v>
          </cell>
          <cell r="J967" t="str">
            <v>Belize</v>
          </cell>
          <cell r="K967" t="str">
            <v>SCC</v>
          </cell>
          <cell r="L967" t="str">
            <v>02</v>
          </cell>
          <cell r="M967" t="str">
            <v>Colombia</v>
          </cell>
          <cell r="N967" t="str">
            <v>Trial</v>
          </cell>
          <cell r="O967" t="str">
            <v>03-02-01A</v>
          </cell>
          <cell r="P967" t="str">
            <v>La Arcadia</v>
          </cell>
          <cell r="Q967">
            <v>71</v>
          </cell>
          <cell r="R967">
            <v>1</v>
          </cell>
        </row>
        <row r="967">
          <cell r="V967" t="str">
            <v>16-224</v>
          </cell>
        </row>
        <row r="967">
          <cell r="X967">
            <v>2009</v>
          </cell>
        </row>
        <row r="967">
          <cell r="AB967">
            <v>1000</v>
          </cell>
        </row>
        <row r="967">
          <cell r="AD967">
            <v>1000</v>
          </cell>
          <cell r="AE967">
            <v>1000</v>
          </cell>
        </row>
        <row r="968">
          <cell r="C968" t="str">
            <v>03-02-111-1</v>
          </cell>
        </row>
        <row r="968">
          <cell r="E968" t="str">
            <v>P. tecunumanii</v>
          </cell>
          <cell r="F968" t="str">
            <v>Mountain Pine Ridge</v>
          </cell>
          <cell r="G968">
            <v>1</v>
          </cell>
          <cell r="H968">
            <v>3.01</v>
          </cell>
          <cell r="I968" t="str">
            <v>Cayo</v>
          </cell>
          <cell r="J968" t="str">
            <v>Belize</v>
          </cell>
          <cell r="K968" t="str">
            <v>SCC</v>
          </cell>
          <cell r="L968" t="str">
            <v>02</v>
          </cell>
          <cell r="M968" t="str">
            <v>Colombia</v>
          </cell>
          <cell r="N968" t="str">
            <v>Trial</v>
          </cell>
          <cell r="O968" t="str">
            <v>03-02-01A</v>
          </cell>
          <cell r="P968" t="str">
            <v>La Arcadia</v>
          </cell>
          <cell r="Q968">
            <v>111</v>
          </cell>
          <cell r="R968">
            <v>1</v>
          </cell>
        </row>
        <row r="968">
          <cell r="V968" t="str">
            <v>16-225</v>
          </cell>
        </row>
        <row r="968">
          <cell r="X968">
            <v>2009</v>
          </cell>
        </row>
        <row r="968">
          <cell r="AB968">
            <v>1000</v>
          </cell>
        </row>
        <row r="968">
          <cell r="AD968">
            <v>1000</v>
          </cell>
          <cell r="AE968">
            <v>1000</v>
          </cell>
        </row>
        <row r="969">
          <cell r="C969" t="str">
            <v>03-02-41-1</v>
          </cell>
        </row>
        <row r="969">
          <cell r="E969" t="str">
            <v>P. tecunumanii</v>
          </cell>
          <cell r="F969" t="str">
            <v>Mountain Pine Ridge</v>
          </cell>
          <cell r="G969">
            <v>1</v>
          </cell>
          <cell r="H969">
            <v>3.01</v>
          </cell>
          <cell r="I969" t="str">
            <v>Cayo</v>
          </cell>
          <cell r="J969" t="str">
            <v>Belize</v>
          </cell>
          <cell r="K969" t="str">
            <v>SCC</v>
          </cell>
          <cell r="L969" t="str">
            <v>02</v>
          </cell>
          <cell r="M969" t="str">
            <v>Colombia</v>
          </cell>
          <cell r="N969" t="str">
            <v>Trial</v>
          </cell>
          <cell r="O969" t="str">
            <v>03-02-01A</v>
          </cell>
          <cell r="P969" t="str">
            <v>La Arcadia</v>
          </cell>
          <cell r="Q969">
            <v>41</v>
          </cell>
          <cell r="R969">
            <v>1</v>
          </cell>
        </row>
        <row r="969">
          <cell r="V969" t="str">
            <v>16-226</v>
          </cell>
        </row>
        <row r="969">
          <cell r="X969">
            <v>2009</v>
          </cell>
        </row>
        <row r="969">
          <cell r="AB969">
            <v>716</v>
          </cell>
        </row>
        <row r="969">
          <cell r="AD969">
            <v>716</v>
          </cell>
          <cell r="AE969">
            <v>716</v>
          </cell>
        </row>
        <row r="970">
          <cell r="C970" t="str">
            <v>03-02-45-1</v>
          </cell>
        </row>
        <row r="970">
          <cell r="E970" t="str">
            <v>P. tecunumanii</v>
          </cell>
          <cell r="F970" t="str">
            <v>Mountain Pine Ridge</v>
          </cell>
          <cell r="G970">
            <v>1</v>
          </cell>
          <cell r="H970">
            <v>3.01</v>
          </cell>
          <cell r="I970" t="str">
            <v>Cayo</v>
          </cell>
          <cell r="J970" t="str">
            <v>Belize</v>
          </cell>
          <cell r="K970" t="str">
            <v>SCC</v>
          </cell>
          <cell r="L970" t="str">
            <v>02</v>
          </cell>
          <cell r="M970" t="str">
            <v>Colombia</v>
          </cell>
          <cell r="N970" t="str">
            <v>Trial</v>
          </cell>
          <cell r="O970" t="str">
            <v>03-02-02A</v>
          </cell>
          <cell r="P970" t="str">
            <v>La Arcadia</v>
          </cell>
          <cell r="Q970">
            <v>45</v>
          </cell>
          <cell r="R970">
            <v>1</v>
          </cell>
        </row>
        <row r="970">
          <cell r="V970" t="str">
            <v>16-227</v>
          </cell>
        </row>
        <row r="970">
          <cell r="X970">
            <v>2009</v>
          </cell>
        </row>
        <row r="970">
          <cell r="AB970">
            <v>1000</v>
          </cell>
        </row>
        <row r="970">
          <cell r="AD970">
            <v>1000</v>
          </cell>
          <cell r="AE970">
            <v>1000</v>
          </cell>
        </row>
        <row r="971">
          <cell r="C971" t="str">
            <v>03-02-35-1</v>
          </cell>
        </row>
        <row r="971">
          <cell r="E971" t="str">
            <v>P. tecunumanii</v>
          </cell>
          <cell r="F971" t="str">
            <v>Mountain Pine Ridge</v>
          </cell>
          <cell r="G971">
            <v>1</v>
          </cell>
          <cell r="H971">
            <v>3.01</v>
          </cell>
          <cell r="I971" t="str">
            <v>Cayo</v>
          </cell>
          <cell r="J971" t="str">
            <v>Belize</v>
          </cell>
          <cell r="K971" t="str">
            <v>SCC</v>
          </cell>
          <cell r="L971" t="str">
            <v>02</v>
          </cell>
          <cell r="M971" t="str">
            <v>Colombia</v>
          </cell>
          <cell r="N971" t="str">
            <v>Trial</v>
          </cell>
          <cell r="O971" t="str">
            <v>03-02-01A</v>
          </cell>
          <cell r="P971" t="str">
            <v>La Arcadia</v>
          </cell>
          <cell r="Q971">
            <v>35</v>
          </cell>
          <cell r="R971">
            <v>1</v>
          </cell>
        </row>
        <row r="971">
          <cell r="V971" t="str">
            <v>16-361</v>
          </cell>
        </row>
        <row r="971">
          <cell r="AE971">
            <v>0</v>
          </cell>
        </row>
        <row r="972">
          <cell r="C972" t="str">
            <v>03-02-41-2</v>
          </cell>
        </row>
        <row r="972">
          <cell r="E972" t="str">
            <v>P. tecunumanii</v>
          </cell>
          <cell r="F972" t="str">
            <v>Mountain Pine Ridge</v>
          </cell>
          <cell r="G972">
            <v>1</v>
          </cell>
          <cell r="H972">
            <v>3.01</v>
          </cell>
          <cell r="I972" t="str">
            <v>Cayo</v>
          </cell>
          <cell r="J972" t="str">
            <v>Belize</v>
          </cell>
          <cell r="K972" t="str">
            <v>SCC</v>
          </cell>
          <cell r="L972" t="str">
            <v>02</v>
          </cell>
          <cell r="M972" t="str">
            <v>Colombia</v>
          </cell>
          <cell r="N972" t="str">
            <v>Trial</v>
          </cell>
          <cell r="O972" t="str">
            <v>03-02-01A</v>
          </cell>
          <cell r="P972" t="str">
            <v>La Arcadia</v>
          </cell>
          <cell r="Q972">
            <v>41</v>
          </cell>
          <cell r="R972">
            <v>2</v>
          </cell>
        </row>
        <row r="972">
          <cell r="V972" t="str">
            <v>16-362</v>
          </cell>
        </row>
        <row r="972">
          <cell r="AE972">
            <v>0</v>
          </cell>
        </row>
        <row r="973">
          <cell r="C973" t="str">
            <v>07-02-71-1</v>
          </cell>
        </row>
        <row r="973">
          <cell r="E973" t="str">
            <v>P. patula</v>
          </cell>
          <cell r="F973" t="e">
            <v>#VALUE!</v>
          </cell>
          <cell r="G973">
            <v>71</v>
          </cell>
          <cell r="H973">
            <v>7.71</v>
          </cell>
          <cell r="I973" t="e">
            <v>#VALUE!</v>
          </cell>
          <cell r="J973" t="e">
            <v>#VALUE!</v>
          </cell>
          <cell r="K973" t="str">
            <v>SCC</v>
          </cell>
          <cell r="L973" t="str">
            <v>02</v>
          </cell>
          <cell r="M973" t="str">
            <v>Colombia</v>
          </cell>
          <cell r="N973" t="str">
            <v>Trial</v>
          </cell>
          <cell r="O973" t="str">
            <v>07-02-01A </v>
          </cell>
          <cell r="P973" t="e">
            <v>#VALUE!</v>
          </cell>
          <cell r="Q973">
            <v>71</v>
          </cell>
          <cell r="R973">
            <v>1</v>
          </cell>
        </row>
        <row r="973">
          <cell r="V973" t="str">
            <v>07-004</v>
          </cell>
        </row>
        <row r="973">
          <cell r="AB973">
            <v>1000</v>
          </cell>
        </row>
        <row r="973">
          <cell r="AE973">
            <v>1000</v>
          </cell>
        </row>
        <row r="974">
          <cell r="C974" t="str">
            <v>07-02-71-2</v>
          </cell>
        </row>
        <row r="974">
          <cell r="E974" t="str">
            <v>P. patula</v>
          </cell>
          <cell r="F974" t="e">
            <v>#VALUE!</v>
          </cell>
          <cell r="G974">
            <v>71</v>
          </cell>
          <cell r="H974">
            <v>7.71</v>
          </cell>
          <cell r="I974" t="e">
            <v>#VALUE!</v>
          </cell>
          <cell r="J974" t="e">
            <v>#VALUE!</v>
          </cell>
          <cell r="K974" t="str">
            <v>SCC</v>
          </cell>
          <cell r="L974" t="str">
            <v>02</v>
          </cell>
          <cell r="M974" t="str">
            <v>Colombia</v>
          </cell>
          <cell r="N974" t="str">
            <v>Trial</v>
          </cell>
          <cell r="O974" t="str">
            <v>07-02-01A </v>
          </cell>
          <cell r="P974" t="e">
            <v>#VALUE!</v>
          </cell>
          <cell r="Q974">
            <v>71</v>
          </cell>
          <cell r="R974">
            <v>2</v>
          </cell>
        </row>
        <row r="974">
          <cell r="V974" t="str">
            <v>07-012</v>
          </cell>
        </row>
        <row r="974">
          <cell r="AE974">
            <v>0</v>
          </cell>
        </row>
        <row r="975">
          <cell r="C975" t="str">
            <v>07-02-72-1</v>
          </cell>
        </row>
        <row r="975">
          <cell r="E975" t="str">
            <v>P. patula</v>
          </cell>
          <cell r="F975" t="e">
            <v>#VALUE!</v>
          </cell>
          <cell r="G975">
            <v>71</v>
          </cell>
          <cell r="H975">
            <v>7.71</v>
          </cell>
          <cell r="I975" t="e">
            <v>#VALUE!</v>
          </cell>
          <cell r="J975" t="e">
            <v>#VALUE!</v>
          </cell>
          <cell r="K975" t="str">
            <v>SCC</v>
          </cell>
          <cell r="L975" t="str">
            <v>02</v>
          </cell>
          <cell r="M975" t="str">
            <v>Colombia</v>
          </cell>
          <cell r="N975" t="str">
            <v>Trial</v>
          </cell>
          <cell r="O975" t="str">
            <v>07-02-01A </v>
          </cell>
          <cell r="P975" t="e">
            <v>#VALUE!</v>
          </cell>
          <cell r="Q975">
            <v>72</v>
          </cell>
          <cell r="R975">
            <v>1</v>
          </cell>
        </row>
        <row r="975">
          <cell r="V975" t="str">
            <v>07-018</v>
          </cell>
        </row>
        <row r="975">
          <cell r="AE975">
            <v>0</v>
          </cell>
        </row>
        <row r="976">
          <cell r="C976" t="str">
            <v>07-02-75-1</v>
          </cell>
        </row>
        <row r="976">
          <cell r="E976" t="str">
            <v>P. patula</v>
          </cell>
          <cell r="F976" t="e">
            <v>#VALUE!</v>
          </cell>
          <cell r="G976">
            <v>71</v>
          </cell>
          <cell r="H976">
            <v>7.71</v>
          </cell>
          <cell r="I976" t="e">
            <v>#VALUE!</v>
          </cell>
          <cell r="J976" t="e">
            <v>#VALUE!</v>
          </cell>
          <cell r="K976" t="str">
            <v>SCC</v>
          </cell>
          <cell r="L976" t="str">
            <v>02</v>
          </cell>
          <cell r="M976" t="str">
            <v>Colombia</v>
          </cell>
          <cell r="N976" t="str">
            <v>Trial</v>
          </cell>
          <cell r="O976" t="str">
            <v>07-02-01A </v>
          </cell>
          <cell r="P976" t="e">
            <v>#VALUE!</v>
          </cell>
          <cell r="Q976">
            <v>75</v>
          </cell>
          <cell r="R976">
            <v>1</v>
          </cell>
        </row>
        <row r="976">
          <cell r="V976" t="str">
            <v>07-001</v>
          </cell>
        </row>
        <row r="976">
          <cell r="AB976">
            <v>1000</v>
          </cell>
        </row>
        <row r="976">
          <cell r="AE976">
            <v>1000</v>
          </cell>
        </row>
        <row r="977">
          <cell r="C977" t="str">
            <v>07-02-77-1</v>
          </cell>
        </row>
        <row r="977">
          <cell r="E977" t="str">
            <v>P. patula</v>
          </cell>
          <cell r="F977" t="e">
            <v>#VALUE!</v>
          </cell>
          <cell r="G977">
            <v>71</v>
          </cell>
          <cell r="H977">
            <v>7.71</v>
          </cell>
          <cell r="I977" t="e">
            <v>#VALUE!</v>
          </cell>
          <cell r="J977" t="e">
            <v>#VALUE!</v>
          </cell>
          <cell r="K977" t="str">
            <v>SCC</v>
          </cell>
          <cell r="L977" t="str">
            <v>02</v>
          </cell>
          <cell r="M977" t="str">
            <v>Colombia</v>
          </cell>
          <cell r="N977" t="str">
            <v>Trial</v>
          </cell>
          <cell r="O977" t="str">
            <v>07-02-01A </v>
          </cell>
          <cell r="P977" t="e">
            <v>#VALUE!</v>
          </cell>
          <cell r="Q977">
            <v>77</v>
          </cell>
          <cell r="R977">
            <v>1</v>
          </cell>
        </row>
        <row r="977">
          <cell r="V977" t="str">
            <v>07-016</v>
          </cell>
        </row>
        <row r="977">
          <cell r="AB977">
            <v>1000</v>
          </cell>
        </row>
        <row r="977">
          <cell r="AE977">
            <v>1000</v>
          </cell>
        </row>
        <row r="978">
          <cell r="C978" t="str">
            <v>07-02-79-1</v>
          </cell>
        </row>
        <row r="978">
          <cell r="E978" t="str">
            <v>P. patula</v>
          </cell>
          <cell r="F978" t="e">
            <v>#VALUE!</v>
          </cell>
          <cell r="G978">
            <v>71</v>
          </cell>
          <cell r="H978">
            <v>7.71</v>
          </cell>
          <cell r="I978" t="e">
            <v>#VALUE!</v>
          </cell>
          <cell r="J978" t="e">
            <v>#VALUE!</v>
          </cell>
          <cell r="K978" t="str">
            <v>SCC</v>
          </cell>
          <cell r="L978" t="str">
            <v>02</v>
          </cell>
          <cell r="M978" t="str">
            <v>Colombia</v>
          </cell>
          <cell r="N978" t="str">
            <v>Trial</v>
          </cell>
          <cell r="O978" t="str">
            <v>07-02-01A </v>
          </cell>
          <cell r="P978" t="e">
            <v>#VALUE!</v>
          </cell>
          <cell r="Q978">
            <v>79</v>
          </cell>
          <cell r="R978">
            <v>1</v>
          </cell>
        </row>
        <row r="978">
          <cell r="V978" t="str">
            <v>07-006</v>
          </cell>
        </row>
        <row r="978">
          <cell r="AB978">
            <v>1000</v>
          </cell>
        </row>
        <row r="978">
          <cell r="AE978">
            <v>1000</v>
          </cell>
        </row>
        <row r="979">
          <cell r="C979" t="str">
            <v>07-02-79-2</v>
          </cell>
        </row>
        <row r="979">
          <cell r="E979" t="str">
            <v>P. patula</v>
          </cell>
          <cell r="F979" t="e">
            <v>#VALUE!</v>
          </cell>
          <cell r="G979">
            <v>71</v>
          </cell>
          <cell r="H979">
            <v>7.71</v>
          </cell>
          <cell r="I979" t="e">
            <v>#VALUE!</v>
          </cell>
          <cell r="J979" t="e">
            <v>#VALUE!</v>
          </cell>
          <cell r="K979" t="str">
            <v>SCC</v>
          </cell>
          <cell r="L979" t="str">
            <v>02</v>
          </cell>
          <cell r="M979" t="str">
            <v>Colombia</v>
          </cell>
          <cell r="N979" t="str">
            <v>Trial</v>
          </cell>
          <cell r="O979" t="str">
            <v>07-02-01A </v>
          </cell>
          <cell r="P979" t="e">
            <v>#VALUE!</v>
          </cell>
          <cell r="Q979">
            <v>79</v>
          </cell>
          <cell r="R979">
            <v>2</v>
          </cell>
        </row>
        <row r="979">
          <cell r="V979" t="str">
            <v>07-010</v>
          </cell>
        </row>
        <row r="979">
          <cell r="AE979">
            <v>0</v>
          </cell>
        </row>
        <row r="980">
          <cell r="C980" t="str">
            <v>07-02-80-1</v>
          </cell>
        </row>
        <row r="980">
          <cell r="E980" t="str">
            <v>P. patula</v>
          </cell>
          <cell r="F980" t="e">
            <v>#VALUE!</v>
          </cell>
          <cell r="G980">
            <v>71</v>
          </cell>
          <cell r="H980">
            <v>7.71</v>
          </cell>
          <cell r="I980" t="e">
            <v>#VALUE!</v>
          </cell>
          <cell r="J980" t="e">
            <v>#VALUE!</v>
          </cell>
          <cell r="K980" t="str">
            <v>SCC</v>
          </cell>
          <cell r="L980" t="str">
            <v>02</v>
          </cell>
          <cell r="M980" t="str">
            <v>Colombia</v>
          </cell>
          <cell r="N980" t="str">
            <v>Trial</v>
          </cell>
          <cell r="O980" t="str">
            <v>07-02-01A </v>
          </cell>
          <cell r="P980" t="e">
            <v>#VALUE!</v>
          </cell>
          <cell r="Q980">
            <v>80</v>
          </cell>
          <cell r="R980">
            <v>1</v>
          </cell>
        </row>
        <row r="980">
          <cell r="V980" t="str">
            <v>07-003</v>
          </cell>
        </row>
        <row r="980">
          <cell r="AE980">
            <v>0</v>
          </cell>
        </row>
        <row r="981">
          <cell r="C981" t="str">
            <v>07-02-84-1</v>
          </cell>
        </row>
        <row r="981">
          <cell r="E981" t="str">
            <v>P. patula</v>
          </cell>
          <cell r="F981" t="e">
            <v>#VALUE!</v>
          </cell>
          <cell r="G981">
            <v>71</v>
          </cell>
          <cell r="H981">
            <v>7.71</v>
          </cell>
          <cell r="I981" t="e">
            <v>#VALUE!</v>
          </cell>
          <cell r="J981" t="e">
            <v>#VALUE!</v>
          </cell>
          <cell r="K981" t="str">
            <v>SCC</v>
          </cell>
          <cell r="L981" t="str">
            <v>02</v>
          </cell>
          <cell r="M981" t="str">
            <v>Colombia</v>
          </cell>
          <cell r="N981" t="str">
            <v>Trial</v>
          </cell>
          <cell r="O981" t="str">
            <v>07-02-01A </v>
          </cell>
          <cell r="P981" t="e">
            <v>#VALUE!</v>
          </cell>
          <cell r="Q981">
            <v>84</v>
          </cell>
          <cell r="R981">
            <v>1</v>
          </cell>
        </row>
        <row r="981">
          <cell r="V981" t="str">
            <v>07-002</v>
          </cell>
        </row>
        <row r="981">
          <cell r="AE981">
            <v>0</v>
          </cell>
        </row>
        <row r="982">
          <cell r="C982" t="str">
            <v>07-02-91-1</v>
          </cell>
        </row>
        <row r="982">
          <cell r="E982" t="str">
            <v>P. patula</v>
          </cell>
          <cell r="F982" t="e">
            <v>#VALUE!</v>
          </cell>
          <cell r="G982">
            <v>71</v>
          </cell>
          <cell r="H982">
            <v>7.71</v>
          </cell>
          <cell r="I982" t="e">
            <v>#VALUE!</v>
          </cell>
          <cell r="J982" t="e">
            <v>#VALUE!</v>
          </cell>
          <cell r="K982" t="str">
            <v>SCC</v>
          </cell>
          <cell r="L982" t="str">
            <v>02</v>
          </cell>
          <cell r="M982" t="str">
            <v>Colombia</v>
          </cell>
          <cell r="N982" t="str">
            <v>Trial</v>
          </cell>
          <cell r="O982" t="str">
            <v>07-02-01B </v>
          </cell>
          <cell r="P982" t="e">
            <v>#VALUE!</v>
          </cell>
          <cell r="Q982">
            <v>91</v>
          </cell>
          <cell r="R982">
            <v>1</v>
          </cell>
        </row>
        <row r="982">
          <cell r="V982" t="str">
            <v>07-039</v>
          </cell>
        </row>
        <row r="982">
          <cell r="AE982">
            <v>0</v>
          </cell>
        </row>
        <row r="983">
          <cell r="C983" t="str">
            <v>07-02-91-2</v>
          </cell>
        </row>
        <row r="983">
          <cell r="E983" t="str">
            <v>P. patula</v>
          </cell>
          <cell r="F983" t="e">
            <v>#VALUE!</v>
          </cell>
          <cell r="G983">
            <v>71</v>
          </cell>
          <cell r="H983">
            <v>7.71</v>
          </cell>
          <cell r="I983" t="e">
            <v>#VALUE!</v>
          </cell>
          <cell r="J983" t="e">
            <v>#VALUE!</v>
          </cell>
          <cell r="K983" t="str">
            <v>SCC</v>
          </cell>
          <cell r="L983" t="str">
            <v>02</v>
          </cell>
          <cell r="M983" t="str">
            <v>Colombia</v>
          </cell>
          <cell r="N983" t="str">
            <v>Trial</v>
          </cell>
          <cell r="O983" t="str">
            <v>07-02-01B </v>
          </cell>
          <cell r="P983" t="e">
            <v>#VALUE!</v>
          </cell>
          <cell r="Q983">
            <v>91</v>
          </cell>
          <cell r="R983">
            <v>2</v>
          </cell>
        </row>
        <row r="983">
          <cell r="V983" t="str">
            <v>07-049</v>
          </cell>
        </row>
        <row r="983">
          <cell r="AE983">
            <v>0</v>
          </cell>
        </row>
        <row r="984">
          <cell r="C984" t="str">
            <v>07-02-92-1</v>
          </cell>
        </row>
        <row r="984">
          <cell r="E984" t="str">
            <v>P. patula</v>
          </cell>
          <cell r="F984" t="e">
            <v>#VALUE!</v>
          </cell>
          <cell r="G984">
            <v>71</v>
          </cell>
          <cell r="H984">
            <v>7.71</v>
          </cell>
          <cell r="I984" t="e">
            <v>#VALUE!</v>
          </cell>
          <cell r="J984" t="e">
            <v>#VALUE!</v>
          </cell>
          <cell r="K984" t="str">
            <v>SCC</v>
          </cell>
          <cell r="L984" t="str">
            <v>02</v>
          </cell>
          <cell r="M984" t="str">
            <v>Colombia</v>
          </cell>
          <cell r="N984" t="str">
            <v>Trial</v>
          </cell>
          <cell r="O984" t="str">
            <v>07-02-01B </v>
          </cell>
          <cell r="P984" t="e">
            <v>#VALUE!</v>
          </cell>
          <cell r="Q984">
            <v>92</v>
          </cell>
          <cell r="R984">
            <v>1</v>
          </cell>
        </row>
        <row r="984">
          <cell r="V984" t="str">
            <v>07-041</v>
          </cell>
        </row>
        <row r="984">
          <cell r="AB984">
            <v>1000</v>
          </cell>
        </row>
        <row r="984">
          <cell r="AE984">
            <v>1000</v>
          </cell>
        </row>
        <row r="985">
          <cell r="C985" t="str">
            <v>07-02-92-2</v>
          </cell>
        </row>
        <row r="985">
          <cell r="E985" t="str">
            <v>P. patula</v>
          </cell>
          <cell r="F985" t="e">
            <v>#VALUE!</v>
          </cell>
          <cell r="G985">
            <v>71</v>
          </cell>
          <cell r="H985">
            <v>7.71</v>
          </cell>
          <cell r="I985" t="e">
            <v>#VALUE!</v>
          </cell>
          <cell r="J985" t="e">
            <v>#VALUE!</v>
          </cell>
          <cell r="K985" t="str">
            <v>SCC</v>
          </cell>
          <cell r="L985" t="str">
            <v>02</v>
          </cell>
          <cell r="M985" t="str">
            <v>Colombia</v>
          </cell>
          <cell r="N985" t="str">
            <v>Trial</v>
          </cell>
          <cell r="O985" t="str">
            <v>07-02-01B </v>
          </cell>
          <cell r="P985" t="e">
            <v>#VALUE!</v>
          </cell>
          <cell r="Q985">
            <v>92</v>
          </cell>
          <cell r="R985">
            <v>2</v>
          </cell>
        </row>
        <row r="985">
          <cell r="V985" t="str">
            <v>07-042</v>
          </cell>
        </row>
        <row r="985">
          <cell r="AE985">
            <v>0</v>
          </cell>
        </row>
        <row r="986">
          <cell r="C986" t="str">
            <v>07-02-95-1</v>
          </cell>
        </row>
        <row r="986">
          <cell r="E986" t="str">
            <v>P. patula</v>
          </cell>
          <cell r="F986" t="e">
            <v>#VALUE!</v>
          </cell>
          <cell r="G986">
            <v>71</v>
          </cell>
          <cell r="H986">
            <v>7.71</v>
          </cell>
          <cell r="I986" t="e">
            <v>#VALUE!</v>
          </cell>
          <cell r="J986" t="e">
            <v>#VALUE!</v>
          </cell>
          <cell r="K986" t="str">
            <v>SCC</v>
          </cell>
          <cell r="L986" t="str">
            <v>02</v>
          </cell>
          <cell r="M986" t="str">
            <v>Colombia</v>
          </cell>
          <cell r="N986" t="str">
            <v>Trial</v>
          </cell>
          <cell r="O986" t="str">
            <v>07-02-01B </v>
          </cell>
          <cell r="P986" t="e">
            <v>#VALUE!</v>
          </cell>
          <cell r="Q986">
            <v>95</v>
          </cell>
          <cell r="R986">
            <v>1</v>
          </cell>
        </row>
        <row r="986">
          <cell r="V986" t="str">
            <v>07-043</v>
          </cell>
        </row>
        <row r="986">
          <cell r="AE986">
            <v>0</v>
          </cell>
        </row>
        <row r="987">
          <cell r="C987" t="str">
            <v>07-02-96-1</v>
          </cell>
        </row>
        <row r="987">
          <cell r="E987" t="str">
            <v>P. patula</v>
          </cell>
          <cell r="F987" t="e">
            <v>#VALUE!</v>
          </cell>
          <cell r="G987">
            <v>71</v>
          </cell>
          <cell r="H987">
            <v>7.71</v>
          </cell>
          <cell r="I987" t="e">
            <v>#VALUE!</v>
          </cell>
          <cell r="J987" t="e">
            <v>#VALUE!</v>
          </cell>
          <cell r="K987" t="str">
            <v>SCC</v>
          </cell>
          <cell r="L987" t="str">
            <v>02</v>
          </cell>
          <cell r="M987" t="str">
            <v>Colombia</v>
          </cell>
          <cell r="N987" t="str">
            <v>Trial</v>
          </cell>
          <cell r="O987" t="str">
            <v>07-02-01B </v>
          </cell>
          <cell r="P987" t="e">
            <v>#VALUE!</v>
          </cell>
          <cell r="Q987">
            <v>96</v>
          </cell>
          <cell r="R987">
            <v>1</v>
          </cell>
        </row>
        <row r="987">
          <cell r="V987" t="str">
            <v>07-046</v>
          </cell>
        </row>
        <row r="987">
          <cell r="AB987">
            <v>1000</v>
          </cell>
        </row>
        <row r="987">
          <cell r="AE987">
            <v>1000</v>
          </cell>
        </row>
        <row r="988">
          <cell r="C988" t="str">
            <v>20-02-290-1</v>
          </cell>
        </row>
        <row r="988">
          <cell r="E988" t="str">
            <v>P. patula</v>
          </cell>
          <cell r="F988" t="str">
            <v>Tlacotla</v>
          </cell>
          <cell r="G988">
            <v>10</v>
          </cell>
          <cell r="H988">
            <v>20.1</v>
          </cell>
          <cell r="I988" t="str">
            <v>Tlaxcala</v>
          </cell>
          <cell r="J988" t="str">
            <v>Mexico</v>
          </cell>
          <cell r="K988" t="str">
            <v>SCC</v>
          </cell>
          <cell r="L988" t="str">
            <v>02</v>
          </cell>
          <cell r="M988" t="str">
            <v>Colombia</v>
          </cell>
          <cell r="N988" t="str">
            <v>Trial</v>
          </cell>
          <cell r="O988" t="str">
            <v>20-02-09F2</v>
          </cell>
          <cell r="P988" t="str">
            <v>Salinas</v>
          </cell>
          <cell r="Q988">
            <v>290</v>
          </cell>
          <cell r="R988">
            <v>1</v>
          </cell>
          <cell r="S988">
            <v>1</v>
          </cell>
        </row>
        <row r="988">
          <cell r="AD988">
            <v>284</v>
          </cell>
          <cell r="AE988">
            <v>284</v>
          </cell>
        </row>
        <row r="989">
          <cell r="C989" t="str">
            <v>20-02-300-1</v>
          </cell>
        </row>
        <row r="989">
          <cell r="E989" t="str">
            <v>P. patula</v>
          </cell>
          <cell r="F989" t="str">
            <v>Tlacotla</v>
          </cell>
          <cell r="G989">
            <v>10</v>
          </cell>
          <cell r="H989">
            <v>20.1</v>
          </cell>
          <cell r="I989" t="str">
            <v>Tlaxcala</v>
          </cell>
          <cell r="J989" t="str">
            <v>Mexico</v>
          </cell>
          <cell r="K989" t="str">
            <v>SCC</v>
          </cell>
          <cell r="L989" t="str">
            <v>02</v>
          </cell>
          <cell r="M989" t="str">
            <v>Colombia</v>
          </cell>
          <cell r="N989" t="str">
            <v>Trial</v>
          </cell>
          <cell r="O989" t="str">
            <v>20-02-09F2</v>
          </cell>
          <cell r="P989" t="str">
            <v>Salinas</v>
          </cell>
          <cell r="Q989">
            <v>300</v>
          </cell>
          <cell r="R989">
            <v>1</v>
          </cell>
          <cell r="S989">
            <v>1</v>
          </cell>
        </row>
        <row r="989">
          <cell r="V989" t="str">
            <v>20-585</v>
          </cell>
        </row>
        <row r="989">
          <cell r="AD989">
            <v>701</v>
          </cell>
          <cell r="AE989">
            <v>701</v>
          </cell>
        </row>
        <row r="990">
          <cell r="C990" t="str">
            <v>20-02-302-1</v>
          </cell>
        </row>
        <row r="990">
          <cell r="E990" t="str">
            <v>P. patula</v>
          </cell>
          <cell r="F990" t="str">
            <v>Tlacotla</v>
          </cell>
          <cell r="G990">
            <v>10</v>
          </cell>
          <cell r="H990">
            <v>20.1</v>
          </cell>
          <cell r="I990" t="str">
            <v>Tlaxcala</v>
          </cell>
          <cell r="J990" t="str">
            <v>Mexico</v>
          </cell>
          <cell r="K990" t="str">
            <v>SCC</v>
          </cell>
          <cell r="L990" t="str">
            <v>02</v>
          </cell>
          <cell r="M990" t="str">
            <v>Colombia</v>
          </cell>
          <cell r="N990" t="str">
            <v>Trial</v>
          </cell>
          <cell r="O990" t="str">
            <v>20-02-09F2</v>
          </cell>
          <cell r="P990" t="str">
            <v>Salinas</v>
          </cell>
          <cell r="Q990">
            <v>302</v>
          </cell>
          <cell r="R990">
            <v>1</v>
          </cell>
          <cell r="S990">
            <v>1</v>
          </cell>
        </row>
        <row r="990">
          <cell r="AD990">
            <v>2114</v>
          </cell>
          <cell r="AE990">
            <v>2114</v>
          </cell>
        </row>
        <row r="991">
          <cell r="C991" t="str">
            <v>20-02-307-1</v>
          </cell>
        </row>
        <row r="991">
          <cell r="E991" t="str">
            <v>P. patula</v>
          </cell>
          <cell r="F991" t="str">
            <v>Tlacotla</v>
          </cell>
          <cell r="G991">
            <v>10</v>
          </cell>
          <cell r="H991">
            <v>20.1</v>
          </cell>
          <cell r="I991" t="str">
            <v>Tlaxcala</v>
          </cell>
          <cell r="J991" t="str">
            <v>Mexico</v>
          </cell>
          <cell r="K991" t="str">
            <v>SCC</v>
          </cell>
          <cell r="L991" t="str">
            <v>02</v>
          </cell>
          <cell r="M991" t="str">
            <v>Colombia</v>
          </cell>
          <cell r="N991" t="str">
            <v>Trial</v>
          </cell>
          <cell r="O991" t="str">
            <v>20-02-09F2</v>
          </cell>
          <cell r="P991" t="str">
            <v>Salinas</v>
          </cell>
          <cell r="Q991">
            <v>307</v>
          </cell>
          <cell r="R991">
            <v>1</v>
          </cell>
          <cell r="S991">
            <v>1</v>
          </cell>
        </row>
        <row r="991">
          <cell r="AD991">
            <v>13</v>
          </cell>
          <cell r="AE991">
            <v>13</v>
          </cell>
        </row>
        <row r="992">
          <cell r="C992" t="str">
            <v>20-02-317-1</v>
          </cell>
        </row>
        <row r="992">
          <cell r="E992" t="str">
            <v>P. patula</v>
          </cell>
          <cell r="F992" t="str">
            <v>Carrizal de Bravo</v>
          </cell>
          <cell r="G992">
            <v>14</v>
          </cell>
          <cell r="H992">
            <v>20.14</v>
          </cell>
          <cell r="I992" t="str">
            <v>Guerrero</v>
          </cell>
          <cell r="J992" t="str">
            <v>Mexico</v>
          </cell>
          <cell r="K992" t="str">
            <v>SCC</v>
          </cell>
          <cell r="L992" t="str">
            <v>02</v>
          </cell>
          <cell r="M992" t="str">
            <v>Colombia</v>
          </cell>
          <cell r="N992" t="str">
            <v>Trial</v>
          </cell>
          <cell r="O992" t="str">
            <v>20-02-09F2</v>
          </cell>
          <cell r="P992" t="str">
            <v>Salinas</v>
          </cell>
          <cell r="Q992">
            <v>317</v>
          </cell>
          <cell r="R992">
            <v>1</v>
          </cell>
          <cell r="S992">
            <v>1</v>
          </cell>
        </row>
        <row r="992">
          <cell r="AD992">
            <v>419</v>
          </cell>
          <cell r="AE992">
            <v>419</v>
          </cell>
        </row>
        <row r="993">
          <cell r="C993" t="str">
            <v>20-02-320-1</v>
          </cell>
        </row>
        <row r="993">
          <cell r="E993" t="str">
            <v>P. patula</v>
          </cell>
          <cell r="F993" t="str">
            <v>La Encarnación</v>
          </cell>
          <cell r="G993">
            <v>16</v>
          </cell>
          <cell r="H993">
            <v>20.16</v>
          </cell>
          <cell r="I993" t="str">
            <v>Hidalgo</v>
          </cell>
          <cell r="J993" t="str">
            <v>Mexico</v>
          </cell>
          <cell r="K993" t="str">
            <v>SCC</v>
          </cell>
          <cell r="L993" t="str">
            <v>02</v>
          </cell>
          <cell r="M993" t="str">
            <v>Colombia</v>
          </cell>
          <cell r="N993" t="str">
            <v>Trial</v>
          </cell>
          <cell r="O993" t="str">
            <v>20-02-09F2</v>
          </cell>
          <cell r="P993" t="str">
            <v>Salinas</v>
          </cell>
          <cell r="Q993">
            <v>320</v>
          </cell>
          <cell r="R993">
            <v>1</v>
          </cell>
          <cell r="S993">
            <v>1</v>
          </cell>
        </row>
        <row r="993">
          <cell r="AD993">
            <v>747</v>
          </cell>
          <cell r="AE993">
            <v>747</v>
          </cell>
        </row>
        <row r="994">
          <cell r="C994" t="str">
            <v>20-02-321-1</v>
          </cell>
        </row>
        <row r="994">
          <cell r="E994" t="str">
            <v>P. patula</v>
          </cell>
          <cell r="F994" t="str">
            <v>La Encarnación</v>
          </cell>
          <cell r="G994">
            <v>16</v>
          </cell>
          <cell r="H994">
            <v>20.16</v>
          </cell>
          <cell r="I994" t="str">
            <v>Hidalgo</v>
          </cell>
          <cell r="J994" t="str">
            <v>Mexico</v>
          </cell>
          <cell r="K994" t="str">
            <v>SCC</v>
          </cell>
          <cell r="L994" t="str">
            <v>02</v>
          </cell>
          <cell r="M994" t="str">
            <v>Colombia</v>
          </cell>
          <cell r="N994" t="str">
            <v>Trial</v>
          </cell>
          <cell r="O994" t="str">
            <v>20-02-09F2</v>
          </cell>
          <cell r="P994" t="str">
            <v>Salinas</v>
          </cell>
          <cell r="Q994">
            <v>321</v>
          </cell>
          <cell r="R994">
            <v>1</v>
          </cell>
          <cell r="S994">
            <v>1</v>
          </cell>
        </row>
        <row r="994">
          <cell r="AD994">
            <v>562</v>
          </cell>
          <cell r="AE994">
            <v>562</v>
          </cell>
        </row>
        <row r="995">
          <cell r="C995" t="str">
            <v>20-02-326-1</v>
          </cell>
        </row>
        <row r="995">
          <cell r="E995" t="str">
            <v>P. patula</v>
          </cell>
          <cell r="F995" t="str">
            <v>La Encarnación</v>
          </cell>
          <cell r="G995">
            <v>16</v>
          </cell>
          <cell r="H995">
            <v>20.16</v>
          </cell>
          <cell r="I995" t="str">
            <v>Hidalgo</v>
          </cell>
          <cell r="J995" t="str">
            <v>Mexico</v>
          </cell>
          <cell r="K995" t="str">
            <v>SCC</v>
          </cell>
          <cell r="L995" t="str">
            <v>02</v>
          </cell>
          <cell r="M995" t="str">
            <v>Colombia</v>
          </cell>
          <cell r="N995" t="str">
            <v>Trial</v>
          </cell>
          <cell r="O995" t="str">
            <v>20-02-09F2</v>
          </cell>
          <cell r="P995" t="str">
            <v>Salinas</v>
          </cell>
          <cell r="Q995">
            <v>326</v>
          </cell>
          <cell r="R995">
            <v>1</v>
          </cell>
          <cell r="S995">
            <v>1</v>
          </cell>
        </row>
        <row r="995">
          <cell r="AD995">
            <v>896</v>
          </cell>
          <cell r="AE995">
            <v>896</v>
          </cell>
        </row>
        <row r="996">
          <cell r="C996" t="str">
            <v>20-02-343-1</v>
          </cell>
        </row>
        <row r="996">
          <cell r="E996" t="str">
            <v>P. patula</v>
          </cell>
          <cell r="F996" t="str">
            <v>La Cruz</v>
          </cell>
          <cell r="G996">
            <v>17</v>
          </cell>
          <cell r="H996">
            <v>20.17</v>
          </cell>
          <cell r="I996" t="str">
            <v>Hidalgo</v>
          </cell>
          <cell r="J996" t="str">
            <v>Mexico</v>
          </cell>
          <cell r="K996" t="str">
            <v>SCC</v>
          </cell>
          <cell r="L996" t="str">
            <v>02</v>
          </cell>
          <cell r="M996" t="str">
            <v>Colombia</v>
          </cell>
          <cell r="N996" t="str">
            <v>Trial</v>
          </cell>
          <cell r="O996" t="str">
            <v>20-02-09F2</v>
          </cell>
          <cell r="P996" t="str">
            <v>Salinas</v>
          </cell>
          <cell r="Q996">
            <v>343</v>
          </cell>
          <cell r="R996">
            <v>1</v>
          </cell>
          <cell r="S996">
            <v>1</v>
          </cell>
        </row>
        <row r="996">
          <cell r="AD996">
            <v>596</v>
          </cell>
          <cell r="AE996">
            <v>596</v>
          </cell>
        </row>
        <row r="997">
          <cell r="C997" t="str">
            <v>20-02-360-1</v>
          </cell>
        </row>
        <row r="997">
          <cell r="E997" t="str">
            <v>P. patula</v>
          </cell>
          <cell r="F997" t="str">
            <v>Cumbre de Muridores</v>
          </cell>
          <cell r="G997">
            <v>18</v>
          </cell>
          <cell r="H997">
            <v>20.18</v>
          </cell>
          <cell r="I997" t="str">
            <v>Hidalgo</v>
          </cell>
          <cell r="J997" t="str">
            <v>Mexico</v>
          </cell>
          <cell r="K997" t="str">
            <v>SCC</v>
          </cell>
          <cell r="L997" t="str">
            <v>02</v>
          </cell>
          <cell r="M997" t="str">
            <v>Colombia</v>
          </cell>
          <cell r="N997" t="str">
            <v>Trial</v>
          </cell>
          <cell r="O997" t="str">
            <v>20-02-09F2</v>
          </cell>
          <cell r="P997" t="str">
            <v>Salinas</v>
          </cell>
          <cell r="Q997">
            <v>360</v>
          </cell>
          <cell r="R997">
            <v>1</v>
          </cell>
          <cell r="S997">
            <v>1</v>
          </cell>
        </row>
        <row r="997">
          <cell r="AD997">
            <v>254</v>
          </cell>
          <cell r="AE997">
            <v>254</v>
          </cell>
        </row>
        <row r="998">
          <cell r="C998" t="str">
            <v>20-02-362-1</v>
          </cell>
        </row>
        <row r="998">
          <cell r="E998" t="str">
            <v>P. patula</v>
          </cell>
          <cell r="F998" t="str">
            <v>Cumbre de Muridores</v>
          </cell>
          <cell r="G998">
            <v>18</v>
          </cell>
          <cell r="H998">
            <v>20.18</v>
          </cell>
          <cell r="I998" t="str">
            <v>Hidalgo</v>
          </cell>
          <cell r="J998" t="str">
            <v>Mexico</v>
          </cell>
          <cell r="K998" t="str">
            <v>SCC</v>
          </cell>
          <cell r="L998" t="str">
            <v>02</v>
          </cell>
          <cell r="M998" t="str">
            <v>Colombia</v>
          </cell>
          <cell r="N998" t="str">
            <v>Trial</v>
          </cell>
          <cell r="O998" t="str">
            <v>20-02-09F2</v>
          </cell>
          <cell r="P998" t="str">
            <v>Salinas</v>
          </cell>
          <cell r="Q998">
            <v>362</v>
          </cell>
          <cell r="R998">
            <v>1</v>
          </cell>
          <cell r="S998">
            <v>1</v>
          </cell>
        </row>
        <row r="998">
          <cell r="AD998">
            <v>363</v>
          </cell>
          <cell r="AE998">
            <v>363</v>
          </cell>
        </row>
        <row r="999">
          <cell r="C999" t="str">
            <v>20-02-377-1</v>
          </cell>
        </row>
        <row r="999">
          <cell r="E999" t="str">
            <v>P. patula</v>
          </cell>
          <cell r="F999" t="str">
            <v>Cumbre de Muridores</v>
          </cell>
          <cell r="G999">
            <v>18</v>
          </cell>
          <cell r="H999">
            <v>20.18</v>
          </cell>
          <cell r="I999" t="str">
            <v>Hidalgo</v>
          </cell>
          <cell r="J999" t="str">
            <v>Mexico</v>
          </cell>
          <cell r="K999" t="str">
            <v>SCC</v>
          </cell>
          <cell r="L999" t="str">
            <v>02</v>
          </cell>
          <cell r="M999" t="str">
            <v>Colombia</v>
          </cell>
          <cell r="N999" t="str">
            <v>Trial</v>
          </cell>
          <cell r="O999" t="str">
            <v>20-02-09F2</v>
          </cell>
          <cell r="P999" t="str">
            <v>Salinas</v>
          </cell>
          <cell r="Q999">
            <v>377</v>
          </cell>
          <cell r="R999">
            <v>1</v>
          </cell>
          <cell r="S999">
            <v>1</v>
          </cell>
        </row>
        <row r="999">
          <cell r="AD999">
            <v>637</v>
          </cell>
          <cell r="AE999">
            <v>637</v>
          </cell>
        </row>
        <row r="1000">
          <cell r="C1000" t="str">
            <v>20-02-378-1</v>
          </cell>
        </row>
        <row r="1000">
          <cell r="E1000" t="str">
            <v>P. patula</v>
          </cell>
          <cell r="F1000" t="str">
            <v>Cumbre de Muridores</v>
          </cell>
          <cell r="G1000">
            <v>18</v>
          </cell>
          <cell r="H1000">
            <v>20.18</v>
          </cell>
          <cell r="I1000" t="str">
            <v>Hidalgo</v>
          </cell>
          <cell r="J1000" t="str">
            <v>Mexico</v>
          </cell>
          <cell r="K1000" t="str">
            <v>SCC</v>
          </cell>
          <cell r="L1000" t="str">
            <v>02</v>
          </cell>
          <cell r="M1000" t="str">
            <v>Colombia</v>
          </cell>
          <cell r="N1000" t="str">
            <v>Trial</v>
          </cell>
          <cell r="O1000" t="str">
            <v>20-02-09F2</v>
          </cell>
          <cell r="P1000" t="str">
            <v>Salinas</v>
          </cell>
          <cell r="Q1000">
            <v>378</v>
          </cell>
          <cell r="R1000">
            <v>1</v>
          </cell>
          <cell r="S1000">
            <v>1</v>
          </cell>
        </row>
        <row r="1000">
          <cell r="AD1000">
            <v>85</v>
          </cell>
          <cell r="AE1000">
            <v>85</v>
          </cell>
        </row>
        <row r="1001">
          <cell r="C1001" t="str">
            <v>20-02-551-1</v>
          </cell>
        </row>
        <row r="1001">
          <cell r="E1001" t="str">
            <v>P. patula</v>
          </cell>
          <cell r="F1001" t="str">
            <v>Acaxochitlán</v>
          </cell>
          <cell r="G1001">
            <v>23</v>
          </cell>
          <cell r="H1001">
            <v>20.23</v>
          </cell>
          <cell r="I1001" t="str">
            <v>Hidalgo</v>
          </cell>
          <cell r="J1001" t="str">
            <v>Mexico</v>
          </cell>
          <cell r="K1001" t="str">
            <v>SCC</v>
          </cell>
          <cell r="L1001" t="str">
            <v>02</v>
          </cell>
          <cell r="M1001" t="str">
            <v>Colombia</v>
          </cell>
          <cell r="N1001" t="str">
            <v>Trial</v>
          </cell>
          <cell r="O1001" t="str">
            <v>20-02-09F2</v>
          </cell>
          <cell r="P1001" t="str">
            <v>Salinas</v>
          </cell>
          <cell r="Q1001">
            <v>551</v>
          </cell>
          <cell r="R1001">
            <v>1</v>
          </cell>
          <cell r="S1001">
            <v>1</v>
          </cell>
        </row>
        <row r="1001">
          <cell r="V1001" t="str">
            <v>20-157</v>
          </cell>
        </row>
        <row r="1001">
          <cell r="AD1001">
            <v>590</v>
          </cell>
          <cell r="AE1001">
            <v>590</v>
          </cell>
        </row>
        <row r="1002">
          <cell r="C1002" t="str">
            <v>20-02-553-1</v>
          </cell>
        </row>
        <row r="1002">
          <cell r="E1002" t="str">
            <v>P. patula</v>
          </cell>
          <cell r="F1002" t="str">
            <v>Acaxochitlán</v>
          </cell>
          <cell r="G1002">
            <v>23</v>
          </cell>
          <cell r="H1002">
            <v>20.23</v>
          </cell>
          <cell r="I1002" t="str">
            <v>Hidalgo</v>
          </cell>
          <cell r="J1002" t="str">
            <v>Mexico</v>
          </cell>
          <cell r="K1002" t="str">
            <v>SCC</v>
          </cell>
          <cell r="L1002" t="str">
            <v>02</v>
          </cell>
          <cell r="M1002" t="str">
            <v>Colombia</v>
          </cell>
          <cell r="N1002" t="str">
            <v>Trial</v>
          </cell>
          <cell r="O1002" t="str">
            <v>20-02-09F2</v>
          </cell>
          <cell r="P1002" t="str">
            <v>Salinas</v>
          </cell>
          <cell r="Q1002">
            <v>553</v>
          </cell>
          <cell r="R1002">
            <v>1</v>
          </cell>
          <cell r="S1002">
            <v>1</v>
          </cell>
        </row>
        <row r="1002">
          <cell r="AD1002">
            <v>440</v>
          </cell>
          <cell r="AE1002">
            <v>440</v>
          </cell>
        </row>
        <row r="1003">
          <cell r="C1003" t="str">
            <v>20-02-555-1</v>
          </cell>
        </row>
        <row r="1003">
          <cell r="E1003" t="str">
            <v>P. patula</v>
          </cell>
          <cell r="F1003" t="str">
            <v>Acaxochitlán</v>
          </cell>
          <cell r="G1003">
            <v>23</v>
          </cell>
          <cell r="H1003">
            <v>20.23</v>
          </cell>
          <cell r="I1003" t="str">
            <v>Hidalgo</v>
          </cell>
          <cell r="J1003" t="str">
            <v>Mexico</v>
          </cell>
          <cell r="K1003" t="str">
            <v>SCC</v>
          </cell>
          <cell r="L1003" t="str">
            <v>02</v>
          </cell>
          <cell r="M1003" t="str">
            <v>Colombia</v>
          </cell>
          <cell r="N1003" t="str">
            <v>Trial</v>
          </cell>
          <cell r="O1003" t="str">
            <v>20-02-09F2</v>
          </cell>
          <cell r="P1003" t="str">
            <v>Salinas</v>
          </cell>
          <cell r="Q1003">
            <v>555</v>
          </cell>
          <cell r="R1003">
            <v>1</v>
          </cell>
          <cell r="S1003">
            <v>1</v>
          </cell>
        </row>
        <row r="1003">
          <cell r="AD1003">
            <v>1230</v>
          </cell>
          <cell r="AE1003">
            <v>1230</v>
          </cell>
        </row>
        <row r="1004">
          <cell r="C1004" t="str">
            <v>20-02-556-1</v>
          </cell>
        </row>
        <row r="1004">
          <cell r="E1004" t="str">
            <v>P. patula</v>
          </cell>
          <cell r="F1004" t="str">
            <v>Acaxochitlán</v>
          </cell>
          <cell r="G1004">
            <v>23</v>
          </cell>
          <cell r="H1004">
            <v>20.23</v>
          </cell>
          <cell r="I1004" t="str">
            <v>Hidalgo</v>
          </cell>
          <cell r="J1004" t="str">
            <v>Mexico</v>
          </cell>
          <cell r="K1004" t="str">
            <v>SCC</v>
          </cell>
          <cell r="L1004" t="str">
            <v>02</v>
          </cell>
          <cell r="M1004" t="str">
            <v>Colombia</v>
          </cell>
          <cell r="N1004" t="str">
            <v>Trial</v>
          </cell>
          <cell r="O1004" t="str">
            <v>20-02-09F2</v>
          </cell>
          <cell r="P1004" t="str">
            <v>Salinas</v>
          </cell>
          <cell r="Q1004">
            <v>556</v>
          </cell>
          <cell r="R1004">
            <v>1</v>
          </cell>
          <cell r="S1004">
            <v>1</v>
          </cell>
        </row>
        <row r="1004">
          <cell r="AD1004">
            <v>1603</v>
          </cell>
          <cell r="AE1004">
            <v>1603</v>
          </cell>
        </row>
        <row r="1005">
          <cell r="C1005" t="str">
            <v>20-02-557-1</v>
          </cell>
        </row>
        <row r="1005">
          <cell r="E1005" t="str">
            <v>P. patula</v>
          </cell>
          <cell r="F1005" t="str">
            <v>Acaxochitlán</v>
          </cell>
          <cell r="G1005">
            <v>23</v>
          </cell>
          <cell r="H1005">
            <v>20.23</v>
          </cell>
          <cell r="I1005" t="str">
            <v>Hidalgo</v>
          </cell>
          <cell r="J1005" t="str">
            <v>Mexico</v>
          </cell>
          <cell r="K1005" t="str">
            <v>SCC</v>
          </cell>
          <cell r="L1005" t="str">
            <v>02</v>
          </cell>
          <cell r="M1005" t="str">
            <v>Colombia</v>
          </cell>
          <cell r="N1005" t="str">
            <v>Trial</v>
          </cell>
          <cell r="O1005" t="str">
            <v>20-02-09F2</v>
          </cell>
          <cell r="P1005" t="str">
            <v>Salinas</v>
          </cell>
          <cell r="Q1005">
            <v>557</v>
          </cell>
          <cell r="R1005">
            <v>1</v>
          </cell>
          <cell r="S1005">
            <v>1</v>
          </cell>
        </row>
        <row r="1005">
          <cell r="AD1005">
            <v>655</v>
          </cell>
          <cell r="AE1005">
            <v>655</v>
          </cell>
        </row>
        <row r="1006">
          <cell r="C1006" t="str">
            <v>20-02-558-1</v>
          </cell>
        </row>
        <row r="1006">
          <cell r="E1006" t="str">
            <v>P. patula</v>
          </cell>
          <cell r="F1006" t="str">
            <v>Acaxochitlán</v>
          </cell>
          <cell r="G1006">
            <v>23</v>
          </cell>
          <cell r="H1006">
            <v>20.23</v>
          </cell>
          <cell r="I1006" t="str">
            <v>Hidalgo</v>
          </cell>
          <cell r="J1006" t="str">
            <v>Mexico</v>
          </cell>
          <cell r="K1006" t="str">
            <v>SCC</v>
          </cell>
          <cell r="L1006" t="str">
            <v>02</v>
          </cell>
          <cell r="M1006" t="str">
            <v>Colombia</v>
          </cell>
          <cell r="N1006" t="str">
            <v>Trial</v>
          </cell>
          <cell r="O1006" t="str">
            <v>20-02-09F2</v>
          </cell>
          <cell r="P1006" t="str">
            <v>Salinas</v>
          </cell>
          <cell r="Q1006">
            <v>558</v>
          </cell>
          <cell r="R1006">
            <v>1</v>
          </cell>
          <cell r="S1006">
            <v>1</v>
          </cell>
        </row>
        <row r="1006">
          <cell r="AD1006">
            <v>472</v>
          </cell>
          <cell r="AE1006">
            <v>472</v>
          </cell>
        </row>
        <row r="1007">
          <cell r="C1007" t="str">
            <v>20-02-559-1</v>
          </cell>
        </row>
        <row r="1007">
          <cell r="E1007" t="str">
            <v>P. patula</v>
          </cell>
          <cell r="F1007" t="str">
            <v>Acaxochitlán</v>
          </cell>
          <cell r="G1007">
            <v>23</v>
          </cell>
          <cell r="H1007">
            <v>20.23</v>
          </cell>
          <cell r="I1007" t="str">
            <v>Hidalgo</v>
          </cell>
          <cell r="J1007" t="str">
            <v>Mexico</v>
          </cell>
          <cell r="K1007" t="str">
            <v>SCC</v>
          </cell>
          <cell r="L1007" t="str">
            <v>02</v>
          </cell>
          <cell r="M1007" t="str">
            <v>Colombia</v>
          </cell>
          <cell r="N1007" t="str">
            <v>Trial</v>
          </cell>
          <cell r="O1007" t="str">
            <v>20-02-09F2</v>
          </cell>
          <cell r="P1007" t="str">
            <v>Salinas</v>
          </cell>
          <cell r="Q1007">
            <v>559</v>
          </cell>
          <cell r="R1007">
            <v>1</v>
          </cell>
          <cell r="S1007">
            <v>1</v>
          </cell>
        </row>
        <row r="1007">
          <cell r="AD1007">
            <v>329</v>
          </cell>
          <cell r="AE1007">
            <v>329</v>
          </cell>
        </row>
        <row r="1008">
          <cell r="C1008" t="str">
            <v>07-02-9200-1</v>
          </cell>
        </row>
        <row r="1008">
          <cell r="E1008" t="str">
            <v>P. patula</v>
          </cell>
          <cell r="F1008" t="e">
            <v>#VALUE!</v>
          </cell>
          <cell r="G1008">
            <v>71</v>
          </cell>
          <cell r="H1008">
            <v>7.71</v>
          </cell>
          <cell r="I1008" t="e">
            <v>#VALUE!</v>
          </cell>
          <cell r="J1008" t="e">
            <v>#VALUE!</v>
          </cell>
          <cell r="K1008" t="str">
            <v>SCC</v>
          </cell>
          <cell r="L1008" t="str">
            <v>02</v>
          </cell>
          <cell r="M1008" t="str">
            <v>Colombia</v>
          </cell>
          <cell r="N1008" t="str">
            <v>Trial</v>
          </cell>
          <cell r="O1008" t="str">
            <v>07-02-02A </v>
          </cell>
          <cell r="P1008" t="e">
            <v>#VALUE!</v>
          </cell>
          <cell r="Q1008">
            <v>9200</v>
          </cell>
          <cell r="R1008">
            <v>1</v>
          </cell>
        </row>
        <row r="1008">
          <cell r="V1008" t="str">
            <v>07-024</v>
          </cell>
        </row>
        <row r="1008">
          <cell r="AE1008">
            <v>0</v>
          </cell>
        </row>
        <row r="1009">
          <cell r="C1009" t="str">
            <v>07-02-9200-2</v>
          </cell>
        </row>
        <row r="1009">
          <cell r="E1009" t="str">
            <v>P. patula</v>
          </cell>
          <cell r="F1009" t="e">
            <v>#VALUE!</v>
          </cell>
          <cell r="G1009">
            <v>71</v>
          </cell>
          <cell r="H1009">
            <v>7.71</v>
          </cell>
          <cell r="I1009" t="e">
            <v>#VALUE!</v>
          </cell>
          <cell r="J1009" t="e">
            <v>#VALUE!</v>
          </cell>
          <cell r="K1009" t="str">
            <v>SCC</v>
          </cell>
          <cell r="L1009" t="str">
            <v>02</v>
          </cell>
          <cell r="M1009" t="str">
            <v>Colombia</v>
          </cell>
          <cell r="N1009" t="str">
            <v>Trial</v>
          </cell>
          <cell r="O1009" t="str">
            <v>07-02-02A </v>
          </cell>
          <cell r="P1009" t="e">
            <v>#VALUE!</v>
          </cell>
          <cell r="Q1009">
            <v>9200</v>
          </cell>
          <cell r="R1009">
            <v>2</v>
          </cell>
        </row>
        <row r="1009">
          <cell r="V1009" t="str">
            <v>07-029</v>
          </cell>
        </row>
        <row r="1009">
          <cell r="X1009">
            <v>2009</v>
          </cell>
        </row>
        <row r="1009">
          <cell r="AB1009">
            <v>1000</v>
          </cell>
        </row>
        <row r="1009">
          <cell r="AD1009">
            <v>1000</v>
          </cell>
          <cell r="AE1009">
            <v>1000</v>
          </cell>
        </row>
        <row r="1010">
          <cell r="C1010" t="str">
            <v>07-02-9201-1</v>
          </cell>
        </row>
        <row r="1010">
          <cell r="E1010" t="str">
            <v>P. patula</v>
          </cell>
          <cell r="F1010" t="e">
            <v>#VALUE!</v>
          </cell>
          <cell r="G1010">
            <v>71</v>
          </cell>
          <cell r="H1010">
            <v>7.71</v>
          </cell>
          <cell r="I1010" t="e">
            <v>#VALUE!</v>
          </cell>
          <cell r="J1010" t="e">
            <v>#VALUE!</v>
          </cell>
          <cell r="K1010" t="str">
            <v>SCC</v>
          </cell>
          <cell r="L1010" t="str">
            <v>02</v>
          </cell>
          <cell r="M1010" t="str">
            <v>Colombia</v>
          </cell>
          <cell r="N1010" t="str">
            <v>Trial</v>
          </cell>
          <cell r="O1010" t="str">
            <v>07-02-02A </v>
          </cell>
          <cell r="P1010" t="e">
            <v>#VALUE!</v>
          </cell>
          <cell r="Q1010">
            <v>9201</v>
          </cell>
          <cell r="R1010">
            <v>1</v>
          </cell>
        </row>
        <row r="1010">
          <cell r="V1010" t="str">
            <v>07-033</v>
          </cell>
        </row>
        <row r="1010">
          <cell r="AE1010">
            <v>0</v>
          </cell>
        </row>
        <row r="1011">
          <cell r="C1011" t="str">
            <v>07-02-9202-1</v>
          </cell>
        </row>
        <row r="1011">
          <cell r="E1011" t="str">
            <v>P. patula</v>
          </cell>
          <cell r="F1011" t="e">
            <v>#VALUE!</v>
          </cell>
          <cell r="G1011">
            <v>71</v>
          </cell>
          <cell r="H1011">
            <v>7.71</v>
          </cell>
          <cell r="I1011" t="e">
            <v>#VALUE!</v>
          </cell>
          <cell r="J1011" t="e">
            <v>#VALUE!</v>
          </cell>
          <cell r="K1011" t="str">
            <v>SCC</v>
          </cell>
          <cell r="L1011" t="str">
            <v>02</v>
          </cell>
          <cell r="M1011" t="str">
            <v>Colombia</v>
          </cell>
          <cell r="N1011" t="str">
            <v>Trial</v>
          </cell>
          <cell r="O1011" t="str">
            <v>07-02-02A </v>
          </cell>
          <cell r="P1011" t="e">
            <v>#VALUE!</v>
          </cell>
          <cell r="Q1011">
            <v>9202</v>
          </cell>
          <cell r="R1011">
            <v>1</v>
          </cell>
        </row>
        <row r="1011">
          <cell r="V1011" t="str">
            <v>07-026</v>
          </cell>
        </row>
        <row r="1011">
          <cell r="AE1011">
            <v>0</v>
          </cell>
        </row>
        <row r="1012">
          <cell r="C1012" t="str">
            <v>07-02-9202-2</v>
          </cell>
        </row>
        <row r="1012">
          <cell r="E1012" t="str">
            <v>P. patula</v>
          </cell>
          <cell r="F1012" t="e">
            <v>#VALUE!</v>
          </cell>
          <cell r="G1012">
            <v>71</v>
          </cell>
          <cell r="H1012">
            <v>7.71</v>
          </cell>
          <cell r="I1012" t="e">
            <v>#VALUE!</v>
          </cell>
          <cell r="J1012" t="e">
            <v>#VALUE!</v>
          </cell>
          <cell r="K1012" t="str">
            <v>SCC</v>
          </cell>
          <cell r="L1012" t="str">
            <v>02</v>
          </cell>
          <cell r="M1012" t="str">
            <v>Colombia</v>
          </cell>
          <cell r="N1012" t="str">
            <v>Trial</v>
          </cell>
          <cell r="O1012" t="str">
            <v>07-02-02A </v>
          </cell>
          <cell r="P1012" t="e">
            <v>#VALUE!</v>
          </cell>
          <cell r="Q1012">
            <v>9202</v>
          </cell>
          <cell r="R1012">
            <v>2</v>
          </cell>
        </row>
        <row r="1012">
          <cell r="V1012" t="str">
            <v>07-032</v>
          </cell>
        </row>
        <row r="1012">
          <cell r="AE1012">
            <v>0</v>
          </cell>
        </row>
        <row r="1013">
          <cell r="C1013" t="str">
            <v>07-02-9204-1</v>
          </cell>
        </row>
        <row r="1013">
          <cell r="E1013" t="str">
            <v>P. patula</v>
          </cell>
          <cell r="F1013" t="e">
            <v>#VALUE!</v>
          </cell>
          <cell r="G1013">
            <v>71</v>
          </cell>
          <cell r="H1013">
            <v>7.71</v>
          </cell>
          <cell r="I1013" t="e">
            <v>#VALUE!</v>
          </cell>
          <cell r="J1013" t="e">
            <v>#VALUE!</v>
          </cell>
          <cell r="K1013" t="str">
            <v>SCC</v>
          </cell>
          <cell r="L1013" t="str">
            <v>02</v>
          </cell>
          <cell r="M1013" t="str">
            <v>Colombia</v>
          </cell>
          <cell r="N1013" t="str">
            <v>Trial</v>
          </cell>
          <cell r="O1013" t="str">
            <v>07-02-02A </v>
          </cell>
          <cell r="P1013" t="e">
            <v>#VALUE!</v>
          </cell>
          <cell r="Q1013">
            <v>9204</v>
          </cell>
          <cell r="R1013">
            <v>1</v>
          </cell>
        </row>
        <row r="1013">
          <cell r="V1013" t="str">
            <v>07-022</v>
          </cell>
        </row>
        <row r="1013">
          <cell r="AE1013">
            <v>0</v>
          </cell>
        </row>
        <row r="1014">
          <cell r="C1014" t="str">
            <v>07-02-9209-1</v>
          </cell>
        </row>
        <row r="1014">
          <cell r="E1014" t="str">
            <v>P. patula</v>
          </cell>
          <cell r="F1014" t="e">
            <v>#VALUE!</v>
          </cell>
          <cell r="G1014">
            <v>71</v>
          </cell>
          <cell r="H1014">
            <v>7.71</v>
          </cell>
          <cell r="I1014" t="e">
            <v>#VALUE!</v>
          </cell>
          <cell r="J1014" t="e">
            <v>#VALUE!</v>
          </cell>
          <cell r="K1014" t="str">
            <v>SCC</v>
          </cell>
          <cell r="L1014" t="str">
            <v>02</v>
          </cell>
          <cell r="M1014" t="str">
            <v>Colombia</v>
          </cell>
          <cell r="N1014" t="str">
            <v>Trial</v>
          </cell>
          <cell r="O1014" t="str">
            <v>07-02-02A </v>
          </cell>
          <cell r="P1014" t="e">
            <v>#VALUE!</v>
          </cell>
          <cell r="Q1014">
            <v>9209</v>
          </cell>
          <cell r="R1014">
            <v>1</v>
          </cell>
        </row>
        <row r="1014">
          <cell r="V1014" t="str">
            <v>07-021</v>
          </cell>
        </row>
        <row r="1014">
          <cell r="AE1014">
            <v>0</v>
          </cell>
        </row>
        <row r="1015">
          <cell r="C1015" t="str">
            <v>07-02-9209-2</v>
          </cell>
        </row>
        <row r="1015">
          <cell r="E1015" t="str">
            <v>P. patula</v>
          </cell>
          <cell r="F1015" t="e">
            <v>#VALUE!</v>
          </cell>
          <cell r="G1015">
            <v>71</v>
          </cell>
          <cell r="H1015">
            <v>7.71</v>
          </cell>
          <cell r="I1015" t="e">
            <v>#VALUE!</v>
          </cell>
          <cell r="J1015" t="e">
            <v>#VALUE!</v>
          </cell>
          <cell r="K1015" t="str">
            <v>SCC</v>
          </cell>
          <cell r="L1015" t="str">
            <v>02</v>
          </cell>
          <cell r="M1015" t="str">
            <v>Colombia</v>
          </cell>
          <cell r="N1015" t="str">
            <v>Trial</v>
          </cell>
          <cell r="O1015" t="str">
            <v>07-02-02A </v>
          </cell>
          <cell r="P1015" t="e">
            <v>#VALUE!</v>
          </cell>
          <cell r="Q1015">
            <v>9209</v>
          </cell>
          <cell r="R1015">
            <v>2</v>
          </cell>
        </row>
        <row r="1015">
          <cell r="V1015" t="str">
            <v>07-023</v>
          </cell>
        </row>
        <row r="1015">
          <cell r="X1015">
            <v>2009</v>
          </cell>
        </row>
        <row r="1015">
          <cell r="AB1015">
            <v>1000</v>
          </cell>
        </row>
        <row r="1015">
          <cell r="AD1015">
            <v>1000</v>
          </cell>
          <cell r="AE1015">
            <v>1000</v>
          </cell>
        </row>
        <row r="1016">
          <cell r="C1016" t="str">
            <v>07-02-9303-1</v>
          </cell>
        </row>
        <row r="1016">
          <cell r="E1016" t="str">
            <v>P. patula</v>
          </cell>
          <cell r="F1016" t="e">
            <v>#VALUE!</v>
          </cell>
          <cell r="G1016">
            <v>71</v>
          </cell>
          <cell r="H1016">
            <v>7.71</v>
          </cell>
          <cell r="I1016" t="e">
            <v>#VALUE!</v>
          </cell>
          <cell r="J1016" t="e">
            <v>#VALUE!</v>
          </cell>
          <cell r="K1016" t="str">
            <v>SCC</v>
          </cell>
          <cell r="L1016" t="str">
            <v>02</v>
          </cell>
          <cell r="M1016" t="str">
            <v>Colombia</v>
          </cell>
          <cell r="N1016" t="str">
            <v>Trial</v>
          </cell>
          <cell r="O1016" t="str">
            <v>07-02-02A </v>
          </cell>
          <cell r="P1016" t="e">
            <v>#VALUE!</v>
          </cell>
          <cell r="Q1016">
            <v>9303</v>
          </cell>
          <cell r="R1016">
            <v>1</v>
          </cell>
        </row>
        <row r="1016">
          <cell r="V1016" t="str">
            <v>07-020</v>
          </cell>
        </row>
        <row r="1016">
          <cell r="AE1016">
            <v>0</v>
          </cell>
        </row>
        <row r="1017">
          <cell r="C1017" t="str">
            <v>07-02-9304-1</v>
          </cell>
        </row>
        <row r="1017">
          <cell r="E1017" t="str">
            <v>P. patula</v>
          </cell>
          <cell r="F1017" t="e">
            <v>#VALUE!</v>
          </cell>
          <cell r="G1017">
            <v>71</v>
          </cell>
          <cell r="H1017">
            <v>7.71</v>
          </cell>
          <cell r="I1017" t="e">
            <v>#VALUE!</v>
          </cell>
          <cell r="J1017" t="e">
            <v>#VALUE!</v>
          </cell>
          <cell r="K1017" t="str">
            <v>SCC</v>
          </cell>
          <cell r="L1017" t="str">
            <v>02</v>
          </cell>
          <cell r="M1017" t="str">
            <v>Colombia</v>
          </cell>
          <cell r="N1017" t="str">
            <v>Trial</v>
          </cell>
          <cell r="O1017" t="str">
            <v>07-02-02A </v>
          </cell>
          <cell r="P1017" t="e">
            <v>#VALUE!</v>
          </cell>
          <cell r="Q1017">
            <v>9304</v>
          </cell>
          <cell r="R1017">
            <v>1</v>
          </cell>
        </row>
        <row r="1017">
          <cell r="V1017" t="str">
            <v>07-030</v>
          </cell>
        </row>
        <row r="1017">
          <cell r="AE1017">
            <v>0</v>
          </cell>
        </row>
        <row r="1018">
          <cell r="C1018" t="str">
            <v>07-02-9304-2</v>
          </cell>
        </row>
        <row r="1018">
          <cell r="E1018" t="str">
            <v>P. patula</v>
          </cell>
          <cell r="F1018" t="e">
            <v>#VALUE!</v>
          </cell>
          <cell r="G1018">
            <v>71</v>
          </cell>
          <cell r="H1018">
            <v>7.71</v>
          </cell>
          <cell r="I1018" t="e">
            <v>#VALUE!</v>
          </cell>
          <cell r="J1018" t="e">
            <v>#VALUE!</v>
          </cell>
          <cell r="K1018" t="str">
            <v>SCC</v>
          </cell>
          <cell r="L1018" t="str">
            <v>02</v>
          </cell>
          <cell r="M1018" t="str">
            <v>Colombia</v>
          </cell>
          <cell r="N1018" t="str">
            <v>Trial</v>
          </cell>
          <cell r="O1018" t="str">
            <v>07-02-02A </v>
          </cell>
          <cell r="P1018" t="e">
            <v>#VALUE!</v>
          </cell>
          <cell r="Q1018">
            <v>9304</v>
          </cell>
          <cell r="R1018">
            <v>2</v>
          </cell>
        </row>
        <row r="1018">
          <cell r="V1018" t="str">
            <v>07-031</v>
          </cell>
        </row>
        <row r="1018">
          <cell r="AE1018">
            <v>0</v>
          </cell>
        </row>
        <row r="1019">
          <cell r="C1019" t="str">
            <v>07-02-9331-1</v>
          </cell>
        </row>
        <row r="1019">
          <cell r="E1019" t="str">
            <v>P. patula</v>
          </cell>
          <cell r="F1019" t="e">
            <v>#VALUE!</v>
          </cell>
          <cell r="G1019">
            <v>71</v>
          </cell>
          <cell r="H1019">
            <v>7.71</v>
          </cell>
          <cell r="I1019" t="e">
            <v>#VALUE!</v>
          </cell>
          <cell r="J1019" t="e">
            <v>#VALUE!</v>
          </cell>
          <cell r="K1019" t="str">
            <v>SCC</v>
          </cell>
          <cell r="L1019" t="str">
            <v>02</v>
          </cell>
          <cell r="M1019" t="str">
            <v>Colombia</v>
          </cell>
          <cell r="N1019" t="str">
            <v>Trial</v>
          </cell>
          <cell r="O1019" t="str">
            <v>07-02-02A </v>
          </cell>
          <cell r="P1019" t="e">
            <v>#VALUE!</v>
          </cell>
          <cell r="Q1019">
            <v>9331</v>
          </cell>
          <cell r="R1019">
            <v>1</v>
          </cell>
        </row>
        <row r="1019">
          <cell r="V1019" t="str">
            <v>07-019</v>
          </cell>
        </row>
        <row r="1019">
          <cell r="X1019">
            <v>2009</v>
          </cell>
        </row>
        <row r="1019">
          <cell r="AB1019">
            <v>1000</v>
          </cell>
        </row>
        <row r="1019">
          <cell r="AD1019">
            <v>1000</v>
          </cell>
          <cell r="AE1019">
            <v>1000</v>
          </cell>
        </row>
        <row r="1020">
          <cell r="C1020" t="str">
            <v>07-02-9332-1</v>
          </cell>
        </row>
        <row r="1020">
          <cell r="E1020" t="str">
            <v>P. patula</v>
          </cell>
          <cell r="F1020" t="e">
            <v>#VALUE!</v>
          </cell>
          <cell r="G1020">
            <v>71</v>
          </cell>
          <cell r="H1020">
            <v>7.71</v>
          </cell>
          <cell r="I1020" t="e">
            <v>#VALUE!</v>
          </cell>
          <cell r="J1020" t="e">
            <v>#VALUE!</v>
          </cell>
          <cell r="K1020" t="str">
            <v>SCC</v>
          </cell>
          <cell r="L1020" t="str">
            <v>02</v>
          </cell>
          <cell r="M1020" t="str">
            <v>Colombia</v>
          </cell>
          <cell r="N1020" t="str">
            <v>Trial</v>
          </cell>
          <cell r="O1020" t="str">
            <v>07-02-02A </v>
          </cell>
          <cell r="P1020" t="e">
            <v>#VALUE!</v>
          </cell>
          <cell r="Q1020">
            <v>9332</v>
          </cell>
          <cell r="R1020">
            <v>1</v>
          </cell>
        </row>
        <row r="1020">
          <cell r="V1020" t="str">
            <v>07-025</v>
          </cell>
        </row>
        <row r="1020">
          <cell r="AE1020">
            <v>0</v>
          </cell>
        </row>
        <row r="1021">
          <cell r="C1021" t="str">
            <v>07-02-9332-2</v>
          </cell>
        </row>
        <row r="1021">
          <cell r="E1021" t="str">
            <v>P. patula</v>
          </cell>
          <cell r="F1021" t="e">
            <v>#VALUE!</v>
          </cell>
          <cell r="G1021">
            <v>71</v>
          </cell>
          <cell r="H1021">
            <v>7.71</v>
          </cell>
          <cell r="I1021" t="e">
            <v>#VALUE!</v>
          </cell>
          <cell r="J1021" t="e">
            <v>#VALUE!</v>
          </cell>
          <cell r="K1021" t="str">
            <v>SCC</v>
          </cell>
          <cell r="L1021" t="str">
            <v>02</v>
          </cell>
          <cell r="M1021" t="str">
            <v>Colombia</v>
          </cell>
          <cell r="N1021" t="str">
            <v>Trial</v>
          </cell>
          <cell r="O1021" t="str">
            <v>07-02-02A </v>
          </cell>
          <cell r="P1021" t="e">
            <v>#VALUE!</v>
          </cell>
          <cell r="Q1021">
            <v>9332</v>
          </cell>
          <cell r="R1021">
            <v>2</v>
          </cell>
        </row>
        <row r="1021">
          <cell r="V1021" t="str">
            <v>07-028</v>
          </cell>
        </row>
        <row r="1021">
          <cell r="AE1021">
            <v>0</v>
          </cell>
        </row>
        <row r="1022">
          <cell r="C1022" t="str">
            <v>20-02-75-3</v>
          </cell>
        </row>
        <row r="1022">
          <cell r="E1022" t="str">
            <v>P. patula</v>
          </cell>
          <cell r="F1022" t="str">
            <v>Corralitla</v>
          </cell>
          <cell r="G1022">
            <v>3</v>
          </cell>
          <cell r="H1022">
            <v>20.03</v>
          </cell>
          <cell r="I1022" t="str">
            <v>Veracruz</v>
          </cell>
          <cell r="J1022" t="str">
            <v>Mexico</v>
          </cell>
          <cell r="K1022" t="str">
            <v>SCC</v>
          </cell>
          <cell r="L1022" t="str">
            <v>02</v>
          </cell>
          <cell r="M1022" t="str">
            <v>Colombia</v>
          </cell>
          <cell r="N1022" t="str">
            <v>Trial</v>
          </cell>
          <cell r="O1022" t="str">
            <v>20-02-04B </v>
          </cell>
          <cell r="P1022" t="e">
            <v>#VALUE!</v>
          </cell>
          <cell r="Q1022">
            <v>75</v>
          </cell>
          <cell r="R1022">
            <v>3</v>
          </cell>
        </row>
        <row r="1022">
          <cell r="T1022" t="str">
            <v>R3 T3</v>
          </cell>
        </row>
        <row r="1022">
          <cell r="V1022" t="str">
            <v>20-251</v>
          </cell>
        </row>
        <row r="1022">
          <cell r="X1022">
            <v>2009</v>
          </cell>
        </row>
        <row r="1022">
          <cell r="AB1022">
            <v>1000</v>
          </cell>
        </row>
        <row r="1022">
          <cell r="AD1022">
            <v>1000</v>
          </cell>
          <cell r="AE1022">
            <v>1000</v>
          </cell>
        </row>
        <row r="1023">
          <cell r="C1023" t="str">
            <v>20-02-75-6</v>
          </cell>
        </row>
        <row r="1023">
          <cell r="E1023" t="str">
            <v>P. patula</v>
          </cell>
          <cell r="F1023" t="str">
            <v>Corralitla</v>
          </cell>
          <cell r="G1023">
            <v>3</v>
          </cell>
          <cell r="H1023">
            <v>20.03</v>
          </cell>
          <cell r="I1023" t="str">
            <v>Veracruz</v>
          </cell>
          <cell r="J1023" t="str">
            <v>Mexico</v>
          </cell>
          <cell r="K1023" t="str">
            <v>SCC</v>
          </cell>
          <cell r="L1023" t="str">
            <v>02</v>
          </cell>
          <cell r="M1023" t="str">
            <v>Colombia</v>
          </cell>
          <cell r="N1023" t="str">
            <v>Trial</v>
          </cell>
          <cell r="O1023" t="str">
            <v>20-02-04B </v>
          </cell>
          <cell r="P1023" t="e">
            <v>#VALUE!</v>
          </cell>
          <cell r="Q1023">
            <v>75</v>
          </cell>
          <cell r="R1023">
            <v>6</v>
          </cell>
        </row>
        <row r="1023">
          <cell r="T1023" t="str">
            <v>R4 T6</v>
          </cell>
        </row>
        <row r="1023">
          <cell r="V1023" t="str">
            <v>20-252</v>
          </cell>
        </row>
        <row r="1023">
          <cell r="X1023">
            <v>2009</v>
          </cell>
        </row>
        <row r="1023">
          <cell r="AB1023">
            <v>1000</v>
          </cell>
        </row>
        <row r="1023">
          <cell r="AD1023">
            <v>1000</v>
          </cell>
          <cell r="AE1023">
            <v>1000</v>
          </cell>
        </row>
        <row r="1024">
          <cell r="C1024" t="str">
            <v>20-02-75-6</v>
          </cell>
        </row>
        <row r="1024">
          <cell r="E1024" t="str">
            <v>P. patula</v>
          </cell>
          <cell r="F1024" t="str">
            <v>Corralitla</v>
          </cell>
          <cell r="G1024">
            <v>3</v>
          </cell>
          <cell r="H1024">
            <v>20.03</v>
          </cell>
          <cell r="I1024" t="str">
            <v>Veracruz</v>
          </cell>
          <cell r="J1024" t="str">
            <v>Mexico</v>
          </cell>
          <cell r="K1024" t="str">
            <v>SCC</v>
          </cell>
          <cell r="L1024" t="str">
            <v>02</v>
          </cell>
          <cell r="M1024" t="str">
            <v>Colombia</v>
          </cell>
          <cell r="N1024" t="str">
            <v>Trial</v>
          </cell>
          <cell r="O1024" t="str">
            <v>20-02-04B </v>
          </cell>
          <cell r="P1024" t="e">
            <v>#VALUE!</v>
          </cell>
          <cell r="Q1024">
            <v>75</v>
          </cell>
          <cell r="R1024">
            <v>6</v>
          </cell>
        </row>
        <row r="1024">
          <cell r="T1024" t="str">
            <v>R1 T6</v>
          </cell>
        </row>
        <row r="1024">
          <cell r="V1024" t="str">
            <v>20-253</v>
          </cell>
        </row>
        <row r="1024">
          <cell r="X1024">
            <v>2009</v>
          </cell>
        </row>
        <row r="1024">
          <cell r="AB1024">
            <v>1000</v>
          </cell>
        </row>
        <row r="1024">
          <cell r="AD1024">
            <v>1000</v>
          </cell>
          <cell r="AE1024">
            <v>1000</v>
          </cell>
        </row>
        <row r="1025">
          <cell r="C1025" t="str">
            <v>20-02-60-3</v>
          </cell>
        </row>
        <row r="1025">
          <cell r="E1025" t="str">
            <v>P. patula</v>
          </cell>
          <cell r="F1025" t="str">
            <v>Corralitla</v>
          </cell>
          <cell r="G1025">
            <v>3</v>
          </cell>
          <cell r="H1025">
            <v>20.03</v>
          </cell>
          <cell r="I1025" t="str">
            <v>Veracruz</v>
          </cell>
          <cell r="J1025" t="str">
            <v>Mexico</v>
          </cell>
          <cell r="K1025" t="str">
            <v>SCC</v>
          </cell>
          <cell r="L1025" t="str">
            <v>02</v>
          </cell>
          <cell r="M1025" t="str">
            <v>Colombia</v>
          </cell>
          <cell r="N1025" t="str">
            <v>Trial</v>
          </cell>
          <cell r="O1025" t="str">
            <v>20-02-04B </v>
          </cell>
          <cell r="P1025" t="e">
            <v>#VALUE!</v>
          </cell>
          <cell r="Q1025">
            <v>60</v>
          </cell>
          <cell r="R1025">
            <v>3</v>
          </cell>
        </row>
        <row r="1025">
          <cell r="T1025" t="str">
            <v>R2 T3</v>
          </cell>
        </row>
        <row r="1025">
          <cell r="V1025" t="str">
            <v>20-258</v>
          </cell>
        </row>
        <row r="1025">
          <cell r="X1025">
            <v>2009</v>
          </cell>
        </row>
        <row r="1025">
          <cell r="AB1025">
            <v>1000</v>
          </cell>
        </row>
        <row r="1025">
          <cell r="AD1025">
            <v>1000</v>
          </cell>
          <cell r="AE1025">
            <v>1000</v>
          </cell>
        </row>
        <row r="1026">
          <cell r="C1026" t="str">
            <v>20-02-68-3</v>
          </cell>
        </row>
        <row r="1026">
          <cell r="E1026" t="str">
            <v>P. patula</v>
          </cell>
          <cell r="F1026" t="str">
            <v>Corralitla</v>
          </cell>
          <cell r="G1026">
            <v>3</v>
          </cell>
          <cell r="H1026">
            <v>20.03</v>
          </cell>
          <cell r="I1026" t="str">
            <v>Veracruz</v>
          </cell>
          <cell r="J1026" t="str">
            <v>Mexico</v>
          </cell>
          <cell r="K1026" t="str">
            <v>SCC</v>
          </cell>
          <cell r="L1026" t="str">
            <v>02</v>
          </cell>
          <cell r="M1026" t="str">
            <v>Colombia</v>
          </cell>
          <cell r="N1026" t="str">
            <v>Trial</v>
          </cell>
          <cell r="O1026" t="str">
            <v>20-02-04B </v>
          </cell>
          <cell r="P1026" t="e">
            <v>#VALUE!</v>
          </cell>
          <cell r="Q1026">
            <v>68</v>
          </cell>
          <cell r="R1026">
            <v>3</v>
          </cell>
        </row>
        <row r="1026">
          <cell r="T1026" t="str">
            <v>R3 T3</v>
          </cell>
        </row>
        <row r="1026">
          <cell r="V1026" t="str">
            <v>20-262</v>
          </cell>
        </row>
        <row r="1026">
          <cell r="X1026">
            <v>2009</v>
          </cell>
        </row>
        <row r="1026">
          <cell r="AB1026">
            <v>1000</v>
          </cell>
        </row>
        <row r="1026">
          <cell r="AD1026">
            <v>1000</v>
          </cell>
          <cell r="AE1026">
            <v>1000</v>
          </cell>
        </row>
        <row r="1027">
          <cell r="C1027" t="str">
            <v>20-02-107-6</v>
          </cell>
        </row>
        <row r="1027">
          <cell r="E1027" t="str">
            <v>P. patula</v>
          </cell>
          <cell r="F1027" t="str">
            <v>El Tlacuache</v>
          </cell>
          <cell r="G1027">
            <v>5</v>
          </cell>
          <cell r="H1027">
            <v>20.05</v>
          </cell>
          <cell r="I1027" t="str">
            <v>Oaxaca</v>
          </cell>
          <cell r="J1027" t="str">
            <v>Mexico</v>
          </cell>
          <cell r="K1027" t="str">
            <v>SCC</v>
          </cell>
          <cell r="L1027" t="str">
            <v>02</v>
          </cell>
          <cell r="M1027" t="str">
            <v>Colombia</v>
          </cell>
          <cell r="N1027" t="str">
            <v>Trial</v>
          </cell>
          <cell r="O1027" t="str">
            <v>20-02-04B </v>
          </cell>
          <cell r="P1027" t="e">
            <v>#VALUE!</v>
          </cell>
          <cell r="Q1027">
            <v>107</v>
          </cell>
          <cell r="R1027">
            <v>6</v>
          </cell>
        </row>
        <row r="1027">
          <cell r="T1027" t="str">
            <v>R9 T6</v>
          </cell>
        </row>
        <row r="1027">
          <cell r="V1027" t="str">
            <v>20-285</v>
          </cell>
        </row>
        <row r="1027">
          <cell r="X1027">
            <v>2009</v>
          </cell>
        </row>
        <row r="1027">
          <cell r="AB1027">
            <v>1000</v>
          </cell>
        </row>
        <row r="1027">
          <cell r="AD1027">
            <v>1000</v>
          </cell>
          <cell r="AE1027">
            <v>1000</v>
          </cell>
        </row>
        <row r="1028">
          <cell r="C1028" t="str">
            <v>20-02-162-3</v>
          </cell>
        </row>
        <row r="1028">
          <cell r="E1028" t="str">
            <v>P. patula</v>
          </cell>
          <cell r="F1028" t="str">
            <v>Santa María Papalo</v>
          </cell>
          <cell r="G1028">
            <v>7</v>
          </cell>
          <cell r="H1028">
            <v>20.07</v>
          </cell>
          <cell r="I1028" t="str">
            <v>Oaxaca</v>
          </cell>
          <cell r="J1028" t="str">
            <v>Mexico</v>
          </cell>
          <cell r="K1028" t="str">
            <v>SCC</v>
          </cell>
          <cell r="L1028" t="str">
            <v>02</v>
          </cell>
          <cell r="M1028" t="str">
            <v>Colombia</v>
          </cell>
          <cell r="N1028" t="str">
            <v>Trial</v>
          </cell>
          <cell r="O1028" t="str">
            <v>20-02-04B </v>
          </cell>
          <cell r="P1028" t="e">
            <v>#VALUE!</v>
          </cell>
          <cell r="Q1028">
            <v>162</v>
          </cell>
          <cell r="R1028">
            <v>3</v>
          </cell>
        </row>
        <row r="1028">
          <cell r="T1028" t="str">
            <v>R6 T3</v>
          </cell>
        </row>
        <row r="1028">
          <cell r="V1028" t="str">
            <v>20-292</v>
          </cell>
        </row>
        <row r="1028">
          <cell r="X1028">
            <v>2009</v>
          </cell>
        </row>
        <row r="1028">
          <cell r="AB1028">
            <v>1000</v>
          </cell>
        </row>
        <row r="1028">
          <cell r="AD1028">
            <v>1000</v>
          </cell>
          <cell r="AE1028">
            <v>1000</v>
          </cell>
        </row>
        <row r="1029">
          <cell r="C1029" t="str">
            <v>20-02-169-1</v>
          </cell>
        </row>
        <row r="1029">
          <cell r="E1029" t="str">
            <v>P. patula</v>
          </cell>
          <cell r="F1029" t="str">
            <v>Santa María Papalo</v>
          </cell>
          <cell r="G1029">
            <v>7</v>
          </cell>
          <cell r="H1029">
            <v>20.07</v>
          </cell>
          <cell r="I1029" t="str">
            <v>Oaxaca</v>
          </cell>
          <cell r="J1029" t="str">
            <v>Mexico</v>
          </cell>
          <cell r="K1029" t="str">
            <v>SCC</v>
          </cell>
          <cell r="L1029" t="str">
            <v>02</v>
          </cell>
          <cell r="M1029" t="str">
            <v>Colombia</v>
          </cell>
          <cell r="N1029" t="str">
            <v>Trial</v>
          </cell>
          <cell r="O1029" t="str">
            <v>20-02-04B </v>
          </cell>
          <cell r="P1029" t="e">
            <v>#VALUE!</v>
          </cell>
          <cell r="Q1029">
            <v>169</v>
          </cell>
          <cell r="R1029">
            <v>1</v>
          </cell>
        </row>
        <row r="1029">
          <cell r="T1029" t="str">
            <v>R8 T1</v>
          </cell>
        </row>
        <row r="1029">
          <cell r="V1029" t="str">
            <v>20-294</v>
          </cell>
        </row>
        <row r="1029">
          <cell r="X1029">
            <v>2009</v>
          </cell>
        </row>
        <row r="1029">
          <cell r="AB1029">
            <v>1000</v>
          </cell>
        </row>
        <row r="1029">
          <cell r="AD1029">
            <v>1000</v>
          </cell>
          <cell r="AE1029">
            <v>1000</v>
          </cell>
        </row>
        <row r="1030">
          <cell r="C1030" t="str">
            <v>20-02-46-5</v>
          </cell>
        </row>
        <row r="1030">
          <cell r="E1030" t="str">
            <v>P. patula</v>
          </cell>
          <cell r="F1030" t="str">
            <v>Ingenio del Rosario</v>
          </cell>
          <cell r="G1030">
            <v>2</v>
          </cell>
          <cell r="H1030">
            <v>20.02</v>
          </cell>
          <cell r="I1030" t="str">
            <v>Veracruz</v>
          </cell>
          <cell r="J1030" t="str">
            <v>Mexico</v>
          </cell>
          <cell r="K1030" t="str">
            <v>SCC</v>
          </cell>
          <cell r="L1030" t="str">
            <v>02</v>
          </cell>
          <cell r="M1030" t="str">
            <v>Colombia</v>
          </cell>
          <cell r="N1030" t="str">
            <v>Trial</v>
          </cell>
          <cell r="O1030" t="str">
            <v>20-02-04B </v>
          </cell>
          <cell r="P1030" t="e">
            <v>#VALUE!</v>
          </cell>
          <cell r="Q1030">
            <v>46</v>
          </cell>
          <cell r="R1030">
            <v>5</v>
          </cell>
        </row>
        <row r="1030">
          <cell r="T1030" t="str">
            <v>R1 T5</v>
          </cell>
        </row>
        <row r="1030">
          <cell r="V1030" t="str">
            <v>20-300</v>
          </cell>
        </row>
        <row r="1030">
          <cell r="X1030">
            <v>2009</v>
          </cell>
        </row>
        <row r="1030">
          <cell r="AB1030">
            <v>1000</v>
          </cell>
        </row>
        <row r="1030">
          <cell r="AD1030">
            <v>1000</v>
          </cell>
          <cell r="AE1030">
            <v>1000</v>
          </cell>
        </row>
      </sheetData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8" createdVersion="3">
  <cacheSource type="worksheet">
    <worksheetSource ref="A5:BR1013" sheet="Data"/>
  </cacheSource>
  <cacheFields count="70">
    <cacheField name="TESTID" numFmtId="0">
      <sharedItems count="1">
        <s v="1356R01A"/>
      </sharedItems>
    </cacheField>
    <cacheField name="REP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PLT" numFmtId="0">
      <sharedItems containsSemiMixedTypes="0" containsString="0" containsNumber="1" containsInteger="1" minValue="1" maxValue="168" count="16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</sharedItems>
    </cacheField>
    <cacheField name="PRV" numFmtId="0">
      <sharedItems containsSemiMixedTypes="0" containsString="0" containsNumber="1" containsInteger="1" minValue="98" maxValue="16001" count="5">
        <n v="98"/>
        <n v="99"/>
        <n v="4001"/>
        <n v="13001"/>
        <n v="16001"/>
      </sharedItems>
    </cacheField>
    <cacheField name="FAM" numFmtId="0">
      <sharedItems containsSemiMixedTypes="0" containsString="0" containsNumber="1" containsInteger="1" minValue="997" maxValue="160222441" count="33">
        <n v="997"/>
        <n v="998"/>
        <n v="999"/>
        <n v="3406"/>
        <n v="40291"/>
        <n v="402142"/>
        <n v="402951"/>
        <n v="1302261"/>
        <n v="1302441"/>
        <n v="1302601"/>
        <n v="1302701"/>
        <n v="1302851"/>
        <n v="4021001"/>
        <n v="4021002"/>
        <n v="4021021"/>
        <n v="4021031"/>
        <n v="4021351"/>
        <n v="13021051"/>
        <n v="13021061"/>
        <n v="13021461"/>
        <n v="13021781"/>
        <n v="13021791"/>
        <n v="13027771"/>
        <n v="13027791"/>
        <n v="13027881"/>
        <n v="13027921"/>
        <n v="13028041"/>
        <n v="13028061"/>
        <n v="13072881"/>
        <n v="13077471"/>
        <n v="13077601"/>
        <n v="130210131"/>
        <n v="160222441"/>
      </sharedItems>
    </cacheField>
    <cacheField name="TRT" numFmtId="0">
      <sharedItems count="13">
        <s v="."/>
        <s v="13-240"/>
        <s v="13-241"/>
        <s v="13-242"/>
        <s v="13-243"/>
        <s v="13-251"/>
        <s v="13-253"/>
        <s v="13-255"/>
        <s v="13-256"/>
        <s v="13-257"/>
        <s v="13-259"/>
        <s v="13-262"/>
        <s v="13-340"/>
      </sharedItems>
    </cacheField>
    <cacheField name="TRT2" numFmtId="0">
      <sharedItems containsMixedTypes="1" containsNumber="1" containsInteger="1" minValue="997" maxValue="999" count="33">
        <n v="997"/>
        <n v="998"/>
        <n v="999"/>
        <s v="04-02-100-1"/>
        <s v="04-02-100-2"/>
        <s v="04-02-102-1"/>
        <s v="04-02-103-1"/>
        <s v="04-02-135-1"/>
        <s v="04-02-14-2"/>
        <s v="04-02-9-1"/>
        <s v="04-02-95-1"/>
        <s v="13-02-1006-1"/>
        <s v="13-02-1013-1"/>
        <s v="13-02-105-1"/>
        <s v="13-02-146-1"/>
        <s v="13-02-178-1"/>
        <s v="13-02-179-1"/>
        <s v="13-02-26-1"/>
        <s v="13-02-44-1"/>
        <s v="13-02-60-1"/>
        <s v="13-02-70-1"/>
        <s v="13-02-777-1"/>
        <s v="13-02-779-1"/>
        <s v="13-02-788-1"/>
        <s v="13-02-792-1"/>
        <s v="13-02-804-1"/>
        <s v="13-02-806-1"/>
        <s v="13-02-85-1"/>
        <s v="13-07-288-1"/>
        <s v="13-07-747-1"/>
        <s v="13-07-760-1"/>
        <s v="16-02-2244-1"/>
        <s v="BG34/06E"/>
      </sharedItems>
    </cacheField>
    <cacheField name="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F" numFmtId="0">
      <sharedItems count="2">
        <s v="."/>
        <s v="F"/>
      </sharedItems>
    </cacheField>
    <cacheField name="SV1" numFmtId="0">
      <sharedItems containsSemiMixedTypes="0" containsString="0" containsNumber="1" containsInteger="1" minValue="0" maxValue="1" count="2">
        <n v="0"/>
        <n v="1"/>
      </sharedItems>
    </cacheField>
    <cacheField name="HT1" numFmtId="0">
      <sharedItems containsMixedTypes="1" containsNumber="1" minValue="0.23" maxValue="1.65" count="118">
        <n v="0.23"/>
        <n v="0.25"/>
        <n v="0.28"/>
        <n v="0.3"/>
        <n v="0.32"/>
        <n v="0.34"/>
        <n v="0.35"/>
        <n v="0.36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8"/>
        <n v="1.39"/>
        <n v="1.41"/>
        <n v="1.42"/>
        <n v="1.43"/>
        <n v="1.44"/>
        <n v="1.5"/>
        <n v="1.52"/>
        <n v="1.54"/>
        <n v="1.65"/>
        <s v="."/>
      </sharedItems>
    </cacheField>
    <cacheField name="ST" numFmtId="0">
      <sharedItems containsMixedTypes="1" containsNumber="1" containsInteger="1" minValue="2" maxValue="3" count="3">
        <n v="2"/>
        <n v="3"/>
        <s v="."/>
      </sharedItems>
    </cacheField>
    <cacheField name="FK" numFmtId="0">
      <sharedItems count="3">
        <s v="."/>
        <s v="N"/>
        <s v="Y"/>
      </sharedItems>
    </cacheField>
    <cacheField name="OBS1" numFmtId="0">
      <sharedItems count="2">
        <s v="."/>
        <s v="GAN"/>
      </sharedItems>
    </cacheField>
    <cacheField name="SV3" numFmtId="0">
      <sharedItems containsSemiMixedTypes="0" containsString="0" containsNumber="1" containsInteger="1" minValue="0" maxValue="1" count="2">
        <n v="0"/>
        <n v="1"/>
      </sharedItems>
    </cacheField>
    <cacheField name="FL" numFmtId="0">
      <sharedItems count="2">
        <s v="."/>
        <s v="P"/>
      </sharedItems>
    </cacheField>
    <cacheField name="HT3" numFmtId="0">
      <sharedItems containsMixedTypes="1" containsNumber="1" minValue="0.1" maxValue="5.5" count="244">
        <n v="0.1"/>
        <n v="0.2"/>
        <n v="0.3"/>
        <n v="0.35"/>
        <n v="0.45"/>
        <n v="0.67"/>
        <n v="0.7"/>
        <n v="0.8"/>
        <n v="0.88"/>
        <n v="0.92"/>
        <n v="0.94"/>
        <n v="0.97"/>
        <n v="1.12"/>
        <n v="1.3"/>
        <n v="1.35"/>
        <n v="1.39"/>
        <n v="1.4"/>
        <n v="1.42"/>
        <n v="1.48"/>
        <n v="1.5"/>
        <n v="1.51"/>
        <n v="1.52"/>
        <n v="1.53"/>
        <n v="1.55"/>
        <n v="1.57"/>
        <n v="1.6"/>
        <n v="1.65"/>
        <n v="1.67"/>
        <n v="1.68"/>
        <n v="1.7"/>
        <n v="1.72"/>
        <n v="1.73"/>
        <n v="1.75"/>
        <n v="1.79"/>
        <n v="1.8"/>
        <n v="1.82"/>
        <n v="1.84"/>
        <n v="1.85"/>
        <n v="1.86"/>
        <n v="1.88"/>
        <n v="1.9"/>
        <n v="1.95"/>
        <n v="1.98"/>
        <n v="2"/>
        <n v="2.01"/>
        <n v="2.02"/>
        <n v="2.03"/>
        <n v="2.05"/>
        <n v="2.07"/>
        <n v="2.08"/>
        <n v="2.09"/>
        <n v="2.1"/>
        <n v="2.12"/>
        <n v="2.14"/>
        <n v="2.15"/>
        <n v="2.16"/>
        <n v="2.17"/>
        <n v="2.18"/>
        <n v="2.19"/>
        <n v="2.2"/>
        <n v="2.22"/>
        <n v="2.24"/>
        <n v="2.25"/>
        <n v="2.28"/>
        <n v="2.29"/>
        <n v="2.3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8"/>
        <n v="2.5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7"/>
        <n v="2.71"/>
        <n v="2.72"/>
        <n v="2.73"/>
        <n v="2.74"/>
        <n v="2.75"/>
        <n v="2.76"/>
        <n v="2.77"/>
        <n v="2.78"/>
        <n v="2.79"/>
        <n v="2.8"/>
        <n v="2.82"/>
        <n v="2.84"/>
        <n v="2.85"/>
        <n v="2.86"/>
        <n v="2.87"/>
        <n v="2.88"/>
        <n v="2.89"/>
        <n v="2.9"/>
        <n v="2.92"/>
        <n v="2.93"/>
        <n v="2.94"/>
        <n v="2.95"/>
        <n v="2.96"/>
        <n v="2.97"/>
        <n v="2.99"/>
        <n v="3"/>
        <n v="3.02"/>
        <n v="3.03"/>
        <n v="3.04"/>
        <n v="3.05"/>
        <n v="3.06"/>
        <n v="3.07"/>
        <n v="3.09"/>
        <n v="3.1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7"/>
        <n v="3.48"/>
        <n v="3.5"/>
        <n v="3.52"/>
        <n v="3.54"/>
        <n v="3.55"/>
        <n v="3.56"/>
        <n v="3.57"/>
        <n v="3.58"/>
        <n v="3.59"/>
        <n v="3.6"/>
        <n v="3.61"/>
        <n v="3.63"/>
        <n v="3.64"/>
        <n v="3.65"/>
        <n v="3.66"/>
        <n v="3.67"/>
        <n v="3.68"/>
        <n v="3.69"/>
        <n v="3.7"/>
        <n v="3.72"/>
        <n v="3.73"/>
        <n v="3.74"/>
        <n v="3.75"/>
        <n v="3.76"/>
        <n v="3.77"/>
        <n v="3.78"/>
        <n v="3.8"/>
        <n v="3.82"/>
        <n v="3.83"/>
        <n v="3.84"/>
        <n v="3.85"/>
        <n v="3.86"/>
        <n v="3.87"/>
        <n v="3.88"/>
        <n v="3.9"/>
        <n v="3.91"/>
        <n v="3.94"/>
        <n v="3.95"/>
        <n v="4"/>
        <n v="4.01"/>
        <n v="4.02"/>
        <n v="4.03"/>
        <n v="4.04"/>
        <n v="4.05"/>
        <n v="4.06"/>
        <n v="4.07"/>
        <n v="4.08"/>
        <n v="4.09"/>
        <n v="4.1"/>
        <n v="4.13"/>
        <n v="4.14"/>
        <n v="4.15"/>
        <n v="4.17"/>
        <n v="4.18"/>
        <n v="4.2"/>
        <n v="4.23"/>
        <n v="4.24"/>
        <n v="4.27"/>
        <n v="4.3"/>
        <n v="4.35"/>
        <n v="4.4"/>
        <n v="4.44"/>
        <n v="4.45"/>
        <n v="4.5"/>
        <n v="4.53"/>
        <n v="4.6"/>
        <n v="4.65"/>
        <n v="4.67"/>
        <n v="4.68"/>
        <n v="4.7"/>
        <n v="4.78"/>
        <n v="4.8"/>
        <n v="4.83"/>
        <n v="4.9"/>
        <n v="5.1"/>
        <n v="5.15"/>
        <n v="5.3"/>
        <n v="5.35"/>
        <n v="5.5"/>
        <s v="."/>
      </sharedItems>
    </cacheField>
    <cacheField name="DBH3" numFmtId="0">
      <sharedItems containsMixedTypes="1" containsNumber="1" minValue="0" maxValue="3.4" count="90">
        <n v="0"/>
        <n v="0.08"/>
        <n v="0.1"/>
        <n v="0.35"/>
        <n v="0.4"/>
        <n v="0.45"/>
        <n v="0.5"/>
        <n v="0.55"/>
        <n v="0.6"/>
        <n v="0.61"/>
        <n v="0.65"/>
        <n v="0.66"/>
        <n v="0.7"/>
        <n v="0.71"/>
        <n v="0.72"/>
        <n v="0.73"/>
        <n v="0.75"/>
        <n v="0.8"/>
        <n v="0.81"/>
        <n v="0.85"/>
        <n v="0.88"/>
        <n v="0.9"/>
        <n v="0.95"/>
        <n v="0.96"/>
        <n v="1"/>
        <n v="1.01"/>
        <n v="1.02"/>
        <n v="1.03"/>
        <n v="1.05"/>
        <n v="1.1"/>
        <n v="1.11"/>
        <n v="1.15"/>
        <n v="1.16"/>
        <n v="1.2"/>
        <n v="1.21"/>
        <n v="1.22"/>
        <n v="1.25"/>
        <n v="1.27"/>
        <n v="1.3"/>
        <n v="1.32"/>
        <n v="1.35"/>
        <n v="1.36"/>
        <n v="1.37"/>
        <n v="1.4"/>
        <n v="1.45"/>
        <n v="1.5"/>
        <n v="1.51"/>
        <n v="1.52"/>
        <n v="1.55"/>
        <n v="1.56"/>
        <n v="1.6"/>
        <n v="1.61"/>
        <n v="1.65"/>
        <n v="1.66"/>
        <n v="1.7"/>
        <n v="1.73"/>
        <n v="1.75"/>
        <n v="1.8"/>
        <n v="1.82"/>
        <n v="1.83"/>
        <n v="1.85"/>
        <n v="1.9"/>
        <n v="1.92"/>
        <n v="1.95"/>
        <n v="1.96"/>
        <n v="2"/>
        <n v="2.01"/>
        <n v="2.1"/>
        <n v="2.15"/>
        <n v="2.2"/>
        <n v="2.21"/>
        <n v="2.25"/>
        <n v="2.3"/>
        <n v="2.35"/>
        <n v="2.4"/>
        <n v="2.45"/>
        <n v="2.5"/>
        <n v="2.55"/>
        <n v="2.6"/>
        <n v="2.65"/>
        <n v="2.7"/>
        <n v="2.75"/>
        <n v="2.8"/>
        <n v="2.85"/>
        <n v="2.9"/>
        <n v="2.95"/>
        <n v="3.2"/>
        <n v="3.3"/>
        <n v="3.4"/>
        <s v="."/>
      </sharedItems>
    </cacheField>
    <cacheField name="ST2" numFmtId="0">
      <sharedItems containsMixedTypes="1" containsNumber="1" containsInteger="1" minValue="1" maxValue="3" count="3">
        <n v="1"/>
        <n v="3"/>
        <s v="."/>
      </sharedItems>
    </cacheField>
    <cacheField name="FK2" numFmtId="0">
      <sharedItems count="3">
        <s v="."/>
        <s v="N"/>
        <s v="Y"/>
      </sharedItems>
    </cacheField>
    <cacheField name="BT" numFmtId="0">
      <sharedItems count="3">
        <s v="."/>
        <s v="N"/>
        <s v="Y"/>
      </sharedItems>
    </cacheField>
    <cacheField name="FX" numFmtId="0">
      <sharedItems count="3">
        <s v="."/>
        <s v="N"/>
        <s v="Y"/>
      </sharedItems>
    </cacheField>
    <cacheField name="PS" numFmtId="0">
      <sharedItems count="3">
        <s v="."/>
        <s v="N"/>
        <s v="Y"/>
      </sharedItems>
    </cacheField>
    <cacheField name="OBS3" numFmtId="0">
      <sharedItems count="56">
        <s v="."/>
        <s v="ACIMAR"/>
        <s v="BA"/>
        <s v="BA/PM"/>
        <s v="BB"/>
        <s v="BB/PB"/>
        <s v="BM"/>
        <s v="BM/PB"/>
        <s v="DOM"/>
        <s v="EST"/>
        <s v="FILLER"/>
        <s v="MUERTO"/>
        <s v="PB"/>
        <s v="PM"/>
        <s v="QM"/>
        <s v="REA"/>
        <s v="REA/BA"/>
        <s v="REA/BA/PB"/>
        <s v="REB"/>
        <s v="REB/BA"/>
        <s v="REB/BB"/>
        <s v="REB/BB/BA"/>
        <s v="REB/BB/SV"/>
        <s v="REB/BM"/>
        <s v="REB/BM/QB"/>
        <s v="REB/BM/SUP"/>
        <s v="REB/BM/SV"/>
        <s v="REB/EST"/>
        <s v="REB/PB"/>
        <s v="REB/PM"/>
        <s v="REB/PM/DEN"/>
        <s v="REB/QA"/>
        <s v="REB/REA"/>
        <s v="REB/REA/BM/BA"/>
        <s v="REB/REM"/>
        <s v="REB/REM/BA"/>
        <s v="REB/REM/BB"/>
        <s v="REB/REM/BB/BM/PB"/>
        <s v="REB/REM/BB/PB"/>
        <s v="REB/REM/BM"/>
        <s v="REB/REM/PB"/>
        <s v="REB/REM/REA"/>
        <s v="REB/REM/REA/BM/BA"/>
        <s v="REB/REM/REA/SUP"/>
        <s v="REB/SUP"/>
        <s v="REM"/>
        <s v="REM/"/>
        <s v="REM/ACIMAR"/>
        <s v="REM/BA"/>
        <s v="REM/BB"/>
        <s v="REM/BM"/>
        <s v="REM/CLO"/>
        <s v="REM/REB/REA"/>
        <s v="REM/SUP"/>
        <s v="SUP"/>
        <s v="SV"/>
      </sharedItems>
    </cacheField>
    <cacheField name="Rat" numFmtId="0">
      <sharedItems containsMixedTypes="1" containsNumber="1" minValue="0" maxValue="0.804878048780488" count="499">
        <n v="0"/>
        <n v="0.0457142857142857"/>
        <n v="0.0625"/>
        <n v="0.0662251655629139"/>
        <n v="0.0666666666666667"/>
        <n v="0.0675675675675676"/>
        <n v="0.0714285714285714"/>
        <n v="0.0740740740740741"/>
        <n v="0.0769230769230769"/>
        <n v="0.179856115107914"/>
        <n v="0.217391304347826"/>
        <n v="0.233333333333333"/>
        <n v="0.238095238095238"/>
        <n v="0.240740740740741"/>
        <n v="0.242424242424242"/>
        <n v="0.251396648044693"/>
        <n v="0.253731343283582"/>
        <n v="0.257142857142857"/>
        <n v="0.275735294117647"/>
        <n v="0.277777777777778"/>
        <n v="0.285714285714286"/>
        <n v="0.286624203821656"/>
        <n v="0.289473684210526"/>
        <n v="0.291666666666667"/>
        <n v="0.292682926829268"/>
        <n v="0.295454545454545"/>
        <n v="0.3"/>
        <n v="0.300925925925926"/>
        <n v="0.304347826086957"/>
        <n v="0.30952380952381"/>
        <n v="0.313725490196079"/>
        <n v="0.314814814814815"/>
        <n v="0.315789473684211"/>
        <n v="0.317919075144509"/>
        <n v="0.318181818181818"/>
        <n v="0.32258064516129"/>
        <n v="0.326923076923077"/>
        <n v="0.327868852459016"/>
        <n v="0.328358208955224"/>
        <n v="0.328571428571429"/>
        <n v="0.328947368421053"/>
        <n v="0.329787234042553"/>
        <n v="0.330578512396694"/>
        <n v="0.333333333333333"/>
        <n v="0.334905660377358"/>
        <n v="0.334928229665072"/>
        <n v="0.33596837944664"/>
        <n v="0.338235294117647"/>
        <n v="0.338709677419355"/>
        <n v="0.34"/>
        <n v="0.340909090909091"/>
        <n v="0.342205323193916"/>
        <n v="0.347222222222222"/>
        <n v="0.348571428571429"/>
        <n v="0.348837209302326"/>
        <n v="0.35"/>
        <n v="0.351351351351351"/>
        <n v="0.351515151515152"/>
        <n v="0.354838709677419"/>
        <n v="0.355"/>
        <n v="0.355029585798817"/>
        <n v="0.357142857142857"/>
        <n v="0.358208955223881"/>
        <n v="0.358490566037736"/>
        <n v="0.358974358974359"/>
        <n v="0.359042553191489"/>
        <n v="0.359712230215827"/>
        <n v="0.36"/>
        <n v="0.361111111111111"/>
        <n v="0.361842105263158"/>
        <n v="0.363128491620112"/>
        <n v="0.363636363636364"/>
        <n v="0.365079365079365"/>
        <n v="0.365853658536585"/>
        <n v="0.366666666666667"/>
        <n v="0.367647058823529"/>
        <n v="0.368421052631579"/>
        <n v="0.368852459016393"/>
        <n v="0.37"/>
        <n v="0.37037037037037"/>
        <n v="0.371794871794872"/>
        <n v="0.373493975903614"/>
        <n v="0.37593984962406"/>
        <n v="0.376344086021505"/>
        <n v="0.377358490566038"/>
        <n v="0.378125"/>
        <n v="0.379310344827586"/>
        <n v="0.380952380952381"/>
        <n v="0.382352941176471"/>
        <n v="0.382978723404255"/>
        <n v="0.384615384615385"/>
        <n v="0.387096774193548"/>
        <n v="0.387323943661972"/>
        <n v="0.3875"/>
        <n v="0.387596899224806"/>
        <n v="0.387755102040816"/>
        <n v="0.387931034482759"/>
        <n v="0.389105058365759"/>
        <n v="0.389344262295082"/>
        <n v="0.38961038961039"/>
        <n v="0.391836734693878"/>
        <n v="0.392156862745098"/>
        <n v="0.392491467576792"/>
        <n v="0.393518518518519"/>
        <n v="0.393822393822394"/>
        <n v="0.393835616438356"/>
        <n v="0.394736842105263"/>
        <n v="0.395348837209302"/>
        <n v="0.395833333333333"/>
        <n v="0.4"/>
        <n v="0.403508771929825"/>
        <n v="0.40453074433657"/>
        <n v="0.404761904761905"/>
        <n v="0.405405405405405"/>
        <n v="0.405511811023622"/>
        <n v="0.40625"/>
        <n v="0.40650406504065"/>
        <n v="0.408"/>
        <n v="0.408108108108108"/>
        <n v="0.408163265306122"/>
        <n v="0.408496732026144"/>
        <n v="0.408730158730159"/>
        <n v="0.409090909090909"/>
        <n v="0.409638554216867"/>
        <n v="0.409836065573771"/>
        <n v="0.410094637223975"/>
        <n v="0.41044776119403"/>
        <n v="0.410958904109589"/>
        <n v="0.412698412698413"/>
        <n v="0.412844036697248"/>
        <n v="0.41304347826087"/>
        <n v="0.413669064748201"/>
        <n v="0.413793103448276"/>
        <n v="0.414438502673797"/>
        <n v="0.41522491349481"/>
        <n v="0.416666666666667"/>
        <n v="0.416867469879518"/>
        <n v="0.417910447761194"/>
        <n v="0.418181818181818"/>
        <n v="0.418250950570342"/>
        <n v="0.419254658385093"/>
        <n v="0.419354838709677"/>
        <n v="0.41970802919708"/>
        <n v="0.420168067226891"/>
        <n v="0.420560747663551"/>
        <n v="0.421052631578947"/>
        <n v="0.421245421245421"/>
        <n v="0.421875"/>
        <n v="0.422535211267606"/>
        <n v="0.422885572139304"/>
        <n v="0.423236514522822"/>
        <n v="0.423940149625935"/>
        <n v="0.424242424242424"/>
        <n v="0.424354243542435"/>
        <n v="0.425"/>
        <n v="0.425531914893617"/>
        <n v="0.425619834710744"/>
        <n v="0.425925925925926"/>
        <n v="0.427350427350427"/>
        <n v="0.428571428571429"/>
        <n v="0.430379746835443"/>
        <n v="0.43046357615894"/>
        <n v="0.431034482758621"/>
        <n v="0.431818181818182"/>
        <n v="0.431937172774869"/>
        <n v="0.432432432432432"/>
        <n v="0.43343653250774"/>
        <n v="0.434782608695652"/>
        <n v="0.436507936507937"/>
        <n v="0.4375"/>
        <n v="0.437710437710438"/>
        <n v="0.437768240343348"/>
        <n v="0.437853107344633"/>
        <n v="0.437956204379562"/>
        <n v="0.439024390243903"/>
        <n v="0.439189189189189"/>
        <n v="0.439393939393939"/>
        <n v="0.439739413680782"/>
        <n v="0.44"/>
        <n v="0.441048034934498"/>
        <n v="0.441935483870968"/>
        <n v="0.442176870748299"/>
        <n v="0.442307692307692"/>
        <n v="0.443262411347518"/>
        <n v="0.443349753694581"/>
        <n v="0.444015444015444"/>
        <n v="0.444078947368421"/>
        <n v="0.444444444444444"/>
        <n v="0.444915254237288"/>
        <n v="0.445103857566766"/>
        <n v="0.446153846153846"/>
        <n v="0.446428571428571"/>
        <n v="0.446685878962536"/>
        <n v="0.447368421052632"/>
        <n v="0.447470817120623"/>
        <n v="0.448028673835125"/>
        <n v="0.448275862068966"/>
        <n v="0.448717948717949"/>
        <n v="0.448979591836735"/>
        <n v="0.449438202247191"/>
        <n v="0.452196382428941"/>
        <n v="0.452380952380952"/>
        <n v="0.452674897119342"/>
        <n v="0.452961672473868"/>
        <n v="0.453125"/>
        <n v="0.453367875647668"/>
        <n v="0.454545454545455"/>
        <n v="0.454918032786885"/>
        <n v="0.455882352941177"/>
        <n v="0.456043956043956"/>
        <n v="0.45643153526971"/>
        <n v="0.456521739130435"/>
        <n v="0.456989247311828"/>
        <n v="0.457142857142857"/>
        <n v="0.457627118644068"/>
        <n v="0.459459459459459"/>
        <n v="0.459770114942529"/>
        <n v="0.460829493087558"/>
        <n v="0.461538461538462"/>
        <n v="0.46218487394958"/>
        <n v="0.462264150943396"/>
        <n v="0.462686567164179"/>
        <n v="0.462962962962963"/>
        <n v="0.464071856287425"/>
        <n v="0.464135021097046"/>
        <n v="0.464285714285714"/>
        <n v="0.465116279069767"/>
        <n v="0.465949820788531"/>
        <n v="0.466101694915254"/>
        <n v="0.466472303206997"/>
        <n v="0.466666666666667"/>
        <n v="0.466911764705882"/>
        <n v="0.467128027681661"/>
        <n v="0.467289719626168"/>
        <n v="0.468208092485549"/>
        <n v="0.468227424749164"/>
        <n v="0.469135802469136"/>
        <n v="0.469255663430421"/>
        <n v="0.469387755102041"/>
        <n v="0.470383275261324"/>
        <n v="0.470588235294118"/>
        <n v="0.470967741935484"/>
        <n v="0.471428571428571"/>
        <n v="0.471698113207547"/>
        <n v="0.472312703583062"/>
        <n v="0.472560975609756"/>
        <n v="0.472727272727273"/>
        <n v="0.473684210526316"/>
        <n v="0.474093264248705"/>
        <n v="0.474137931034483"/>
        <n v="0.474308300395257"/>
        <n v="0.474358974358974"/>
        <n v="0.474576271186441"/>
        <n v="0.475352112676056"/>
        <n v="0.476190476190476"/>
        <n v="0.476923076923077"/>
        <n v="0.476973684210526"/>
        <n v="0.477099236641221"/>
        <n v="0.478260869565217"/>
        <n v="0.478527607361963"/>
        <n v="0.478547854785479"/>
        <n v="0.478723404255319"/>
        <n v="0.47887323943662"/>
        <n v="0.479041916167665"/>
        <n v="0.48"/>
        <n v="0.480349344978166"/>
        <n v="0.480769230769231"/>
        <n v="0.481171548117155"/>
        <n v="0.481481481481481"/>
        <n v="0.481927710843373"/>
        <n v="0.482456140350877"/>
        <n v="0.482758620689655"/>
        <n v="0.483333333333333"/>
        <n v="0.484375"/>
        <n v="0.484764542936288"/>
        <n v="0.485294117647059"/>
        <n v="0.485714285714286"/>
        <n v="0.485933503836317"/>
        <n v="0.486111111111111"/>
        <n v="0.487421383647799"/>
        <n v="0.487465181058496"/>
        <n v="0.488505747126437"/>
        <n v="0.488888888888889"/>
        <n v="0.489130434782609"/>
        <n v="0.491071428571429"/>
        <n v="0.491400491400491"/>
        <n v="0.491573033707865"/>
        <n v="0.491803278688525"/>
        <n v="0.492537313432836"/>
        <n v="0.492753623188406"/>
        <n v="0.495049504950495"/>
        <n v="0.495495495495496"/>
        <n v="0.495626822157434"/>
        <n v="0.497159090909091"/>
        <n v="0.497524752475247"/>
        <n v="0.5"/>
        <n v="0.504201680672269"/>
        <n v="0.505050505050505"/>
        <n v="0.505415162454874"/>
        <n v="0.50561797752809"/>
        <n v="0.505836575875487"/>
        <n v="0.507246376811594"/>
        <n v="0.50761421319797"/>
        <n v="0.5078125"/>
        <n v="0.507936507936508"/>
        <n v="0.508130081300813"/>
        <n v="0.508274231678487"/>
        <n v="0.51056338028169"/>
        <n v="0.511111111111111"/>
        <n v="0.511551155115512"/>
        <n v="0.512437810945274"/>
        <n v="0.512605042016807"/>
        <n v="0.513447432762836"/>
        <n v="0.513513513513514"/>
        <n v="0.514184397163121"/>
        <n v="0.514705882352941"/>
        <n v="0.515151515151515"/>
        <n v="0.515463917525773"/>
        <n v="0.515587529976019"/>
        <n v="0.516417910447761"/>
        <n v="0.516666666666667"/>
        <n v="0.518518518518519"/>
        <n v="0.52"/>
        <n v="0.520094562647754"/>
        <n v="0.520725388601036"/>
        <n v="0.520833333333333"/>
        <n v="0.521276595744681"/>
        <n v="0.521978021978022"/>
        <n v="0.522222222222222"/>
        <n v="0.522648083623693"/>
        <n v="0.523809523809524"/>
        <n v="0.524271844660194"/>
        <n v="0.524390243902439"/>
        <n v="0.524590163934426"/>
        <n v="0.524691358024691"/>
        <n v="0.524781341107872"/>
        <n v="0.525114155251142"/>
        <n v="0.526315789473684"/>
        <n v="0.527027027027027"/>
        <n v="0.527272727272727"/>
        <n v="0.527472527472528"/>
        <n v="0.527777777777778"/>
        <n v="0.527950310559006"/>
        <n v="0.528735632183908"/>
        <n v="0.529411764705882"/>
        <n v="0.53030303030303"/>
        <n v="0.530503978779841"/>
        <n v="0.530821917808219"/>
        <n v="0.530973451327434"/>
        <n v="0.53125"/>
        <n v="0.532178217821782"/>
        <n v="0.532258064516129"/>
        <n v="0.532687651331719"/>
        <n v="0.532786885245902"/>
        <n v="0.53448275862069"/>
        <n v="0.535168195718655"/>
        <n v="0.535211267605634"/>
        <n v="0.535714285714286"/>
        <n v="0.536193029490617"/>
        <n v="0.537190082644628"/>
        <n v="0.537313432835821"/>
        <n v="0.538461538461538"/>
        <n v="0.539568345323741"/>
        <n v="0.540540540540541"/>
        <n v="0.540983606557377"/>
        <n v="0.541044776119403"/>
        <n v="0.541237113402062"/>
        <n v="0.54140127388535"/>
        <n v="0.542553191489362"/>
        <n v="0.542857142857143"/>
        <n v="0.543071161048689"/>
        <n v="0.54320987654321"/>
        <n v="0.544444444444445"/>
        <n v="0.544959128065395"/>
        <n v="0.546875"/>
        <n v="0.547945205479452"/>
        <n v="0.548387096774194"/>
        <n v="0.548780487804878"/>
        <n v="0.55"/>
        <n v="0.550595238095238"/>
        <n v="0.550724637681159"/>
        <n v="0.550964187327824"/>
        <n v="0.552083333333333"/>
        <n v="0.552147239263804"/>
        <n v="0.552727272727273"/>
        <n v="0.552825552825553"/>
        <n v="0.554123711340206"/>
        <n v="0.554245283018868"/>
        <n v="0.555555555555556"/>
        <n v="0.55699481865285"/>
        <n v="0.557184750733138"/>
        <n v="0.557377049180328"/>
        <n v="0.558823529411765"/>
        <n v="0.559701492537313"/>
        <n v="0.56"/>
        <n v="0.560975609756098"/>
        <n v="0.561594202898551"/>
        <n v="0.561797752808989"/>
        <n v="0.5625"/>
        <n v="0.562913907284768"/>
        <n v="0.563380281690141"/>
        <n v="0.563432835820896"/>
        <n v="0.563549160671463"/>
        <n v="0.563725490196078"/>
        <n v="0.564102564102564"/>
        <n v="0.564315352697095"/>
        <n v="0.565217391304348"/>
        <n v="0.566239316239316"/>
        <n v="0.566666666666667"/>
        <n v="0.568181818181818"/>
        <n v="0.568783068783069"/>
        <n v="0.568862275449102"/>
        <n v="0.569620253164557"/>
        <n v="0.571065989847716"/>
        <n v="0.571428571428572"/>
        <n v="0.572755417956656"/>
        <n v="0.573770491803279"/>
        <n v="0.574074074074074"/>
        <n v="0.574412532637076"/>
        <n v="0.575"/>
        <n v="0.576923076923077"/>
        <n v="0.577777777777778"/>
        <n v="0.578313253012048"/>
        <n v="0.578947368421053"/>
        <n v="0.579896907216495"/>
        <n v="0.580645161290323"/>
        <n v="0.581395348837209"/>
        <n v="0.583333333333333"/>
        <n v="0.583657587548638"/>
        <n v="0.585365853658537"/>
        <n v="0.585774058577406"/>
        <n v="0.586206896551724"/>
        <n v="0.58659217877095"/>
        <n v="0.587301587301587"/>
        <n v="0.587548638132296"/>
        <n v="0.588235294117647"/>
        <n v="0.588888888888889"/>
        <n v="0.590361445783133"/>
        <n v="0.591549295774648"/>
        <n v="0.594262295081967"/>
        <n v="0.595744680851064"/>
        <n v="0.597014925373134"/>
        <n v="0.598802395209581"/>
        <n v="0.6"/>
        <n v="0.602564102564103"/>
        <n v="0.603217158176944"/>
        <n v="0.604838709677419"/>
        <n v="0.606060606060606"/>
        <n v="0.606382978723404"/>
        <n v="0.606741573033708"/>
        <n v="0.607594936708861"/>
        <n v="0.608465608465609"/>
        <n v="0.608695652173913"/>
        <n v="0.609195402298851"/>
        <n v="0.610047846889952"/>
        <n v="0.61128526645768"/>
        <n v="0.612582781456954"/>
        <n v="0.614035087719298"/>
        <n v="0.615942028985507"/>
        <n v="0.616438356164384"/>
        <n v="0.617283950617284"/>
        <n v="0.617816091954023"/>
        <n v="0.620985010706638"/>
        <n v="0.622641509433962"/>
        <n v="0.626506024096386"/>
        <n v="0.627177700348432"/>
        <n v="0.629032258064516"/>
        <n v="0.629139072847682"/>
        <n v="0.62962962962963"/>
        <n v="0.630252100840336"/>
        <n v="0.632183908045977"/>
        <n v="0.632352941176471"/>
        <n v="0.634408602150538"/>
        <n v="0.636363636363637"/>
        <n v="0.63953488372093"/>
        <n v="0.644736842105263"/>
        <n v="0.645390070921986"/>
        <n v="0.64638783269962"/>
        <n v="0.646551724137931"/>
        <n v="0.647058823529412"/>
        <n v="0.647727272727273"/>
        <n v="0.65"/>
        <n v="0.65597667638484"/>
        <n v="0.659090909090909"/>
        <n v="0.662650602409639"/>
        <n v="0.662790697674419"/>
        <n v="0.663414634146342"/>
        <n v="0.666666666666667"/>
        <n v="0.672371638141809"/>
        <n v="0.674418604651163"/>
        <n v="0.675"/>
        <n v="0.675675675675676"/>
        <n v="0.680851063829787"/>
        <n v="0.681818181818182"/>
        <n v="0.693877551020408"/>
        <n v="0.705882352941177"/>
        <n v="0.711538461538462"/>
        <n v="0.804878048780488"/>
        <e v="#VALUE!"/>
      </sharedItems>
    </cacheField>
    <cacheField name="ER3" numFmtId="0">
      <sharedItems count="1">
        <s v="."/>
      </sharedItems>
    </cacheField>
    <cacheField name="SV6" numFmtId="0">
      <sharedItems containsSemiMixedTypes="0" containsString="0" containsNumber="1" containsInteger="1" minValue="0" maxValue="1" count="2">
        <n v="0"/>
        <n v="1"/>
      </sharedItems>
    </cacheField>
    <cacheField name="HT6" numFmtId="0">
      <sharedItems containsMixedTypes="1" containsNumber="1" minValue="0.7" maxValue="11.1" count="94">
        <n v="0.7"/>
        <n v="0.72"/>
        <n v="0.93"/>
        <n v="0.94"/>
        <n v="1"/>
        <n v="1.2"/>
        <n v="1.22"/>
        <n v="1.3"/>
        <n v="1.34"/>
        <n v="1.6"/>
        <n v="1.76"/>
        <n v="1.9"/>
        <n v="1.95"/>
        <n v="2"/>
        <n v="2.1"/>
        <n v="2.17"/>
        <n v="2.25"/>
        <n v="2.3"/>
        <n v="2.4"/>
        <n v="2.5"/>
        <n v="2.6"/>
        <n v="2.7"/>
        <n v="2.8"/>
        <n v="2.9"/>
        <n v="3"/>
        <n v="3.1"/>
        <n v="3.2"/>
        <n v="3.3"/>
        <n v="4"/>
        <n v="4.1"/>
        <n v="4.3"/>
        <n v="4.5"/>
        <n v="4.6"/>
        <n v="4.75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13"/>
        <n v="8.2"/>
        <n v="8.3"/>
        <n v="8.4"/>
        <n v="8.5"/>
        <n v="8.6"/>
        <n v="8.7"/>
        <n v="8.8"/>
        <n v="8.9"/>
        <n v="9"/>
        <n v="9.1"/>
        <n v="9.2"/>
        <n v="9.3"/>
        <n v="9.5"/>
        <n v="9.6"/>
        <n v="9.7"/>
        <n v="9.8"/>
        <n v="9.9"/>
        <n v="10"/>
        <n v="10.1"/>
        <n v="10.2"/>
        <n v="10.4"/>
        <n v="10.5"/>
        <n v="10.8"/>
        <n v="11.1"/>
        <s v="."/>
      </sharedItems>
    </cacheField>
    <cacheField name="DBH6" numFmtId="0">
      <sharedItems containsMixedTypes="1" containsNumber="1" minValue="0" maxValue="20.2" count="139">
        <n v="0"/>
        <n v="1.2"/>
        <n v="1.5"/>
        <n v="2"/>
        <n v="2.2"/>
        <n v="2.5"/>
        <n v="2.6"/>
        <n v="2.7"/>
        <n v="2.8"/>
        <n v="2.9"/>
        <n v="3"/>
        <n v="3.2"/>
        <n v="3.3"/>
        <n v="3.5"/>
        <n v="4.2"/>
        <n v="4.4"/>
        <n v="4.5"/>
        <n v="4.6"/>
        <n v="4.7"/>
        <n v="4.9"/>
        <n v="5"/>
        <n v="5.2"/>
        <n v="5.3"/>
        <n v="5.6"/>
        <n v="5.7"/>
        <n v="5.8"/>
        <n v="6"/>
        <n v="6.2"/>
        <n v="6.4"/>
        <n v="6.5"/>
        <n v="6.6"/>
        <n v="6.8"/>
        <n v="7"/>
        <n v="7.2"/>
        <n v="7.3"/>
        <n v="7.5"/>
        <n v="7.7"/>
        <n v="7.8"/>
        <n v="7.9"/>
        <n v="8"/>
        <n v="8.2"/>
        <n v="8.3"/>
        <n v="8.4"/>
        <n v="8.5"/>
        <n v="8.7"/>
        <n v="8.9"/>
        <n v="9.1"/>
        <n v="9.2"/>
        <n v="9.3"/>
        <n v="9.4"/>
        <n v="9.5"/>
        <n v="9.6"/>
        <n v="9.7"/>
        <n v="9.8"/>
        <n v="9.9"/>
        <n v="10"/>
        <n v="10.2"/>
        <n v="10.3"/>
        <n v="10.4"/>
        <n v="10.5"/>
        <n v="10.6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2"/>
        <n v="14.3"/>
        <n v="14.4"/>
        <n v="14.5"/>
        <n v="14.6"/>
        <n v="14.7"/>
        <n v="14.8"/>
        <n v="14.9"/>
        <n v="15"/>
        <n v="15.18"/>
        <n v="15.2"/>
        <n v="15.3"/>
        <n v="15.4"/>
        <n v="15.5"/>
        <n v="15.6"/>
        <n v="15.7"/>
        <n v="15.8"/>
        <n v="15.9"/>
        <n v="16"/>
        <n v="16.2"/>
        <n v="16.3"/>
        <n v="16.4"/>
        <n v="16.5"/>
        <n v="16.6"/>
        <n v="16.8"/>
        <n v="16.9"/>
        <n v="17"/>
        <n v="17.2"/>
        <n v="17.3"/>
        <n v="17.4"/>
        <n v="17.5"/>
        <n v="17.6"/>
        <n v="17.8"/>
        <n v="18"/>
        <n v="18.2"/>
        <n v="18.3"/>
        <n v="18.4"/>
        <n v="18.5"/>
        <n v="18.6"/>
        <n v="18.8"/>
        <n v="19"/>
        <n v="19.4"/>
        <n v="19.5"/>
        <n v="20"/>
        <n v="20.2"/>
        <s v="."/>
      </sharedItems>
    </cacheField>
    <cacheField name="OBS6" numFmtId="0">
      <sharedItems count="2">
        <s v="."/>
        <s v="A"/>
      </sharedItems>
    </cacheField>
    <cacheField name="ER6" numFmtId="0">
      <sharedItems count="4">
        <s v="."/>
        <s v="B"/>
        <s v="D"/>
        <s v="R"/>
      </sharedItems>
    </cacheField>
    <cacheField name="Hgro" numFmtId="0">
      <sharedItems containsMixedTypes="1" containsNumber="1" minValue="-2.48" maxValue="8.5" count="288">
        <n v="-2.48"/>
        <n v="-2.05"/>
        <n v="-1.9"/>
        <n v="-1.8"/>
        <n v="-0.9"/>
        <n v="-0.74"/>
        <n v="-0.3"/>
        <n v="0.1"/>
        <n v="0.15"/>
        <n v="0.32"/>
        <n v="0.35"/>
        <n v="0.4"/>
        <n v="0.45"/>
        <n v="0.57"/>
        <n v="0.6"/>
        <n v="0.62"/>
        <n v="0.78"/>
        <n v="0.83"/>
        <n v="0.84"/>
        <n v="1.1"/>
        <n v="1.12"/>
        <n v="1.15"/>
        <n v="1.2"/>
        <n v="1.24"/>
        <n v="1.27"/>
        <n v="1.3"/>
        <n v="1.32"/>
        <n v="1.4"/>
        <n v="1.66"/>
        <n v="1.8"/>
        <n v="1.85"/>
        <n v="1.86"/>
        <n v="1.9"/>
        <n v="1.94"/>
        <n v="2"/>
        <n v="2.13"/>
        <n v="2.15"/>
        <n v="2.2"/>
        <n v="2.3"/>
        <n v="2.4"/>
        <n v="2.44"/>
        <n v="2.48"/>
        <n v="2.5"/>
        <n v="2.51"/>
        <n v="2.52"/>
        <n v="2.55"/>
        <n v="2.59"/>
        <n v="2.6"/>
        <n v="2.61"/>
        <n v="2.62"/>
        <n v="2.66"/>
        <n v="2.7"/>
        <n v="2.75"/>
        <n v="2.8"/>
        <n v="2.84"/>
        <n v="2.85"/>
        <n v="2.9"/>
        <n v="2.95"/>
        <n v="2.98"/>
        <n v="2.99"/>
        <n v="3"/>
        <n v="3.03"/>
        <n v="3.05"/>
        <n v="3.06"/>
        <n v="3.1"/>
        <n v="3.11"/>
        <n v="3.12"/>
        <n v="3.13"/>
        <n v="3.14"/>
        <n v="3.15"/>
        <n v="3.2"/>
        <n v="3.25"/>
        <n v="3.28"/>
        <n v="3.3"/>
        <n v="3.33"/>
        <n v="3.35"/>
        <n v="3.37"/>
        <n v="3.38"/>
        <n v="3.4"/>
        <n v="3.41"/>
        <n v="3.45"/>
        <n v="3.46"/>
        <n v="3.48"/>
        <n v="3.5"/>
        <n v="3.51"/>
        <n v="3.52"/>
        <n v="3.55"/>
        <n v="3.57"/>
        <n v="3.6"/>
        <n v="3.62"/>
        <n v="3.65"/>
        <n v="3.66"/>
        <n v="3.67"/>
        <n v="3.68"/>
        <n v="3.69"/>
        <n v="3.7"/>
        <n v="3.71"/>
        <n v="3.72"/>
        <n v="3.75"/>
        <n v="3.76"/>
        <n v="3.77"/>
        <n v="3.78"/>
        <n v="3.79"/>
        <n v="3.8"/>
        <n v="3.81"/>
        <n v="3.82"/>
        <n v="3.83"/>
        <n v="3.85"/>
        <n v="3.87"/>
        <n v="3.88"/>
        <n v="3.9"/>
        <n v="3.92"/>
        <n v="3.93"/>
        <n v="3.94"/>
        <n v="3.95"/>
        <n v="3.96"/>
        <n v="3.97"/>
        <n v="4"/>
        <n v="4.01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6"/>
        <n v="4.18"/>
        <n v="4.2"/>
        <n v="4.21"/>
        <n v="4.22"/>
        <n v="4.23"/>
        <n v="4.24"/>
        <n v="4.25"/>
        <n v="4.26"/>
        <n v="4.27"/>
        <n v="4.28"/>
        <n v="4.3"/>
        <n v="4.31"/>
        <n v="4.32"/>
        <n v="4.34"/>
        <n v="4.35"/>
        <n v="4.37"/>
        <n v="4.4"/>
        <n v="4.42"/>
        <n v="4.43"/>
        <n v="4.44"/>
        <n v="4.45"/>
        <n v="4.46"/>
        <n v="4.47"/>
        <n v="4.48"/>
        <n v="4.5"/>
        <n v="4.55"/>
        <n v="4.57"/>
        <n v="4.58"/>
        <n v="4.6"/>
        <n v="4.61"/>
        <n v="4.62"/>
        <n v="4.63"/>
        <n v="4.64"/>
        <n v="4.65"/>
        <n v="4.66"/>
        <n v="4.67"/>
        <n v="4.68"/>
        <n v="4.7"/>
        <n v="4.71"/>
        <n v="4.72"/>
        <n v="4.74"/>
        <n v="4.75"/>
        <n v="4.76"/>
        <n v="4.77"/>
        <n v="4.78"/>
        <n v="4.8"/>
        <n v="4.82"/>
        <n v="4.83"/>
        <n v="4.84"/>
        <n v="4.85"/>
        <n v="4.87"/>
        <n v="4.9"/>
        <n v="4.92"/>
        <n v="4.93"/>
        <n v="4.94"/>
        <n v="4.95"/>
        <n v="4.96"/>
        <n v="4.98"/>
        <n v="4.99"/>
        <n v="5"/>
        <n v="5.01"/>
        <n v="5.04"/>
        <n v="5.05"/>
        <n v="5.06"/>
        <n v="5.07"/>
        <n v="5.08"/>
        <n v="5.09"/>
        <n v="5.1"/>
        <n v="5.11"/>
        <n v="5.12"/>
        <n v="5.14"/>
        <n v="5.15"/>
        <n v="5.16"/>
        <n v="5.17"/>
        <n v="5.18"/>
        <n v="5.2"/>
        <n v="5.22"/>
        <n v="5.23"/>
        <n v="5.25"/>
        <n v="5.26"/>
        <n v="5.27"/>
        <n v="5.28"/>
        <n v="5.3"/>
        <n v="5.32"/>
        <n v="5.33"/>
        <n v="5.36"/>
        <n v="5.38"/>
        <n v="5.39"/>
        <n v="5.4"/>
        <n v="5.42"/>
        <n v="5.43"/>
        <n v="5.45"/>
        <n v="5.46"/>
        <n v="5.47"/>
        <n v="5.48"/>
        <n v="5.5"/>
        <n v="5.51"/>
        <n v="5.52"/>
        <n v="5.54"/>
        <n v="5.55"/>
        <n v="5.56"/>
        <n v="5.57"/>
        <n v="5.59"/>
        <n v="5.6"/>
        <n v="5.62"/>
        <n v="5.63"/>
        <n v="5.65"/>
        <n v="5.66"/>
        <n v="5.68"/>
        <n v="5.7"/>
        <n v="5.73"/>
        <n v="5.75"/>
        <n v="5.78"/>
        <n v="5.8"/>
        <n v="5.83"/>
        <n v="5.84"/>
        <n v="5.85"/>
        <n v="5.86"/>
        <n v="5.9"/>
        <n v="5.93"/>
        <n v="5.95"/>
        <n v="6"/>
        <n v="6.01"/>
        <n v="6.05"/>
        <n v="6.1"/>
        <n v="6.15"/>
        <n v="6.19"/>
        <n v="6.2"/>
        <n v="6.22"/>
        <n v="6.24"/>
        <n v="6.3"/>
        <n v="6.38"/>
        <n v="6.4"/>
        <n v="6.47"/>
        <n v="6.5"/>
        <n v="6.55"/>
        <n v="6.6"/>
        <n v="6.65"/>
        <n v="6.75"/>
        <n v="6.8"/>
        <n v="6.9"/>
        <n v="7"/>
        <n v="7.1"/>
        <n v="7.2"/>
        <n v="7.4"/>
        <n v="7.42"/>
        <n v="7.5"/>
        <n v="7.53"/>
        <n v="7.6"/>
        <n v="7.7"/>
        <n v="7.9"/>
        <n v="8"/>
        <n v="8.1"/>
        <n v="8.4"/>
        <n v="8.5"/>
        <s v="."/>
      </sharedItems>
    </cacheField>
    <cacheField name="Dgro" numFmtId="0">
      <sharedItems containsMixedTypes="1" containsNumber="1" minValue="-2.3" maxValue="18.85" count="257">
        <n v="-2.3"/>
        <n v="-1.5"/>
        <n v="-1.15"/>
        <n v="0"/>
        <n v="0.2"/>
        <n v="1.1"/>
        <n v="1.2"/>
        <n v="1.35"/>
        <n v="1.45"/>
        <n v="1.5"/>
        <n v="2"/>
        <n v="2.2"/>
        <n v="2.5"/>
        <n v="2.6"/>
        <n v="2.7"/>
        <n v="3.2"/>
        <n v="3.3"/>
        <n v="3.5"/>
        <n v="3.7"/>
        <n v="3.8"/>
        <n v="3.95"/>
        <n v="4.05"/>
        <n v="4.2"/>
        <n v="4.3"/>
        <n v="4.4"/>
        <n v="4.45"/>
        <n v="4.5"/>
        <n v="4.55"/>
        <n v="4.6"/>
        <n v="4.75"/>
        <n v="4.9"/>
        <n v="5"/>
        <n v="5.03"/>
        <n v="5.15"/>
        <n v="5.3"/>
        <n v="5.4"/>
        <n v="5.5"/>
        <n v="5.6"/>
        <n v="5.7"/>
        <n v="5.9"/>
        <n v="6"/>
        <n v="6.05"/>
        <n v="6.1"/>
        <n v="6.2"/>
        <n v="6.3"/>
        <n v="6.35"/>
        <n v="6.4"/>
        <n v="6.5"/>
        <n v="6.6"/>
        <n v="6.8"/>
        <n v="6.85"/>
        <n v="7"/>
        <n v="7.1"/>
        <n v="7.3"/>
        <n v="7.35"/>
        <n v="7.4"/>
        <n v="7.45"/>
        <n v="7.5"/>
        <n v="7.65"/>
        <n v="7.7"/>
        <n v="7.75"/>
        <n v="7.9"/>
        <n v="7.95"/>
        <n v="8"/>
        <n v="8.05"/>
        <n v="8.1"/>
        <n v="8.15"/>
        <n v="8.3"/>
        <n v="8.4"/>
        <n v="8.49"/>
        <n v="8.5"/>
        <n v="8.55"/>
        <n v="8.58"/>
        <n v="8.6"/>
        <n v="8.65"/>
        <n v="8.7"/>
        <n v="8.8"/>
        <n v="8.85"/>
        <n v="8.9"/>
        <n v="9"/>
        <n v="9.05"/>
        <n v="9.1"/>
        <n v="9.19"/>
        <n v="9.2"/>
        <n v="9.25"/>
        <n v="9.3"/>
        <n v="9.35"/>
        <n v="9.4"/>
        <n v="9.45"/>
        <n v="9.5"/>
        <n v="9.55"/>
        <n v="9.6"/>
        <n v="9.65"/>
        <n v="9.8"/>
        <n v="9.9"/>
        <n v="9.95"/>
        <n v="9.97"/>
        <n v="10"/>
        <n v="10.05"/>
        <n v="10.1"/>
        <n v="10.13"/>
        <n v="10.15"/>
        <n v="10.19"/>
        <n v="10.2"/>
        <n v="10.25"/>
        <n v="10.29"/>
        <n v="10.3"/>
        <n v="10.35"/>
        <n v="10.4"/>
        <n v="10.45"/>
        <n v="10.55"/>
        <n v="10.6"/>
        <n v="10.65"/>
        <n v="10.69"/>
        <n v="10.7"/>
        <n v="10.75"/>
        <n v="10.8"/>
        <n v="10.84"/>
        <n v="10.85"/>
        <n v="10.9"/>
        <n v="10.95"/>
        <n v="11"/>
        <n v="11.05"/>
        <n v="11.1"/>
        <n v="11.15"/>
        <n v="11.17"/>
        <n v="11.2"/>
        <n v="11.25"/>
        <n v="11.29"/>
        <n v="11.3"/>
        <n v="11.35"/>
        <n v="11.4"/>
        <n v="11.45"/>
        <n v="11.5"/>
        <n v="11.55"/>
        <n v="11.6"/>
        <n v="11.65"/>
        <n v="11.67"/>
        <n v="11.68"/>
        <n v="11.7"/>
        <n v="11.75"/>
        <n v="11.77"/>
        <n v="11.8"/>
        <n v="11.85"/>
        <n v="11.9"/>
        <n v="11.95"/>
        <n v="12"/>
        <n v="12.05"/>
        <n v="12.1"/>
        <n v="12.15"/>
        <n v="12.2"/>
        <n v="12.25"/>
        <n v="12.3"/>
        <n v="12.35"/>
        <n v="12.38"/>
        <n v="12.4"/>
        <n v="12.45"/>
        <n v="12.5"/>
        <n v="12.54"/>
        <n v="12.55"/>
        <n v="12.6"/>
        <n v="12.65"/>
        <n v="12.7"/>
        <n v="12.75"/>
        <n v="12.8"/>
        <n v="12.84"/>
        <n v="12.85"/>
        <n v="12.88"/>
        <n v="12.9"/>
        <n v="12.95"/>
        <n v="12.99"/>
        <n v="13"/>
        <n v="13.05"/>
        <n v="13.1"/>
        <n v="13.2"/>
        <n v="13.25"/>
        <n v="13.3"/>
        <n v="13.34"/>
        <n v="13.35"/>
        <n v="13.38"/>
        <n v="13.4"/>
        <n v="13.45"/>
        <n v="13.5"/>
        <n v="13.55"/>
        <n v="13.6"/>
        <n v="13.65"/>
        <n v="13.7"/>
        <n v="13.75"/>
        <n v="13.8"/>
        <n v="13.85"/>
        <n v="13.88"/>
        <n v="13.9"/>
        <n v="13.95"/>
        <n v="14"/>
        <n v="14.05"/>
        <n v="14.07"/>
        <n v="14.15"/>
        <n v="14.18"/>
        <n v="14.2"/>
        <n v="14.25"/>
        <n v="14.29"/>
        <n v="14.3"/>
        <n v="14.35"/>
        <n v="14.4"/>
        <n v="14.45"/>
        <n v="14.48"/>
        <n v="14.5"/>
        <n v="14.54"/>
        <n v="14.55"/>
        <n v="14.6"/>
        <n v="14.65"/>
        <n v="14.7"/>
        <n v="14.75"/>
        <n v="14.78"/>
        <n v="14.8"/>
        <n v="14.85"/>
        <n v="14.9"/>
        <n v="14.95"/>
        <n v="14.99"/>
        <n v="15"/>
        <n v="15.04"/>
        <n v="15.05"/>
        <n v="15.1"/>
        <n v="15.15"/>
        <n v="15.2"/>
        <n v="15.25"/>
        <n v="15.3"/>
        <n v="15.35"/>
        <n v="15.38"/>
        <n v="15.4"/>
        <n v="15.5"/>
        <n v="15.55"/>
        <n v="15.6"/>
        <n v="15.79"/>
        <n v="15.8"/>
        <n v="15.85"/>
        <n v="16"/>
        <n v="16.1"/>
        <n v="16.19"/>
        <n v="16.2"/>
        <n v="16.25"/>
        <n v="16.3"/>
        <n v="16.4"/>
        <n v="16.48"/>
        <n v="16.5"/>
        <n v="16.75"/>
        <n v="16.8"/>
        <n v="16.9"/>
        <n v="17.05"/>
        <n v="17.15"/>
        <n v="17.2"/>
        <n v="17.3"/>
        <n v="17.5"/>
        <n v="17.95"/>
        <n v="18"/>
        <n v="18.85"/>
        <s v="."/>
      </sharedItems>
    </cacheField>
    <cacheField name="Rat2" numFmtId="0">
      <sharedItems containsMixedTypes="1" containsNumber="1" minValue="0" maxValue="7.5" count="462">
        <n v="0"/>
        <n v="0.571428571428571"/>
        <n v="0.6"/>
        <n v="0.7"/>
        <n v="0.769230769230769"/>
        <n v="0.78125"/>
        <n v="0.789473684210526"/>
        <n v="0.916666666666667"/>
        <n v="0.921658986175115"/>
        <n v="0.938775510204082"/>
        <n v="0.964285714285714"/>
        <n v="0.96551724137931"/>
        <n v="0.967741935483871"/>
        <n v="0.977777777777778"/>
        <n v="0.979166666666667"/>
        <n v="1"/>
        <n v="1.01923076923077"/>
        <n v="1.02222222222222"/>
        <n v="1.02352941176471"/>
        <n v="1.02564102564103"/>
        <n v="1.04166666666667"/>
        <n v="1.04651162790698"/>
        <n v="1.04705882352941"/>
        <n v="1.06666666666667"/>
        <n v="1.06944444444444"/>
        <n v="1.07142857142857"/>
        <n v="1.07547169811321"/>
        <n v="1.08695652173913"/>
        <n v="1.1"/>
        <n v="1.11538461538462"/>
        <n v="1.1304347826087"/>
        <n v="1.13953488372093"/>
        <n v="1.15555555555556"/>
        <n v="1.16"/>
        <n v="1.16470588235294"/>
        <n v="1.16666666666667"/>
        <n v="1.18518518518519"/>
        <n v="1.2"/>
        <n v="1.2037037037037"/>
        <n v="1.2093023255814"/>
        <n v="1.22950819672131"/>
        <n v="1.23076923076923"/>
        <n v="1.23684210526316"/>
        <n v="1.23880597014925"/>
        <n v="1.24"/>
        <n v="1.25"/>
        <n v="1.26153846153846"/>
        <n v="1.26666666666667"/>
        <n v="1.27272727272727"/>
        <n v="1.27450980392157"/>
        <n v="1.28571428571429"/>
        <n v="1.28888888888889"/>
        <n v="1.3"/>
        <n v="1.3015873015873"/>
        <n v="1.30864197530864"/>
        <n v="1.31395348837209"/>
        <n v="1.31632653061225"/>
        <n v="1.32222222222222"/>
        <n v="1.32258064516129"/>
        <n v="1.33333333333333"/>
        <n v="1.33802816901408"/>
        <n v="1.34426229508197"/>
        <n v="1.3469387755102"/>
        <n v="1.34782608695652"/>
        <n v="1.35416666666667"/>
        <n v="1.35483870967742"/>
        <n v="1.36"/>
        <n v="1.36363636363636"/>
        <n v="1.36585365853659"/>
        <n v="1.36666666666667"/>
        <n v="1.38095238095238"/>
        <n v="1.38271604938272"/>
        <n v="1.38888888888889"/>
        <n v="1.4"/>
        <n v="1.40243902439024"/>
        <n v="1.41176470588235"/>
        <n v="1.41428571428571"/>
        <n v="1.41509433962264"/>
        <n v="1.42222222222222"/>
        <n v="1.42465753424658"/>
        <n v="1.42647058823529"/>
        <n v="1.42682926829268"/>
        <n v="1.42857142857143"/>
        <n v="1.4320987654321"/>
        <n v="1.43333333333333"/>
        <n v="1.43939393939394"/>
        <n v="1.44"/>
        <n v="1.44144144144144"/>
        <n v="1.44444444444444"/>
        <n v="1.44578313253012"/>
        <n v="1.44615384615385"/>
        <n v="1.44791666666667"/>
        <n v="1.45"/>
        <n v="1.453125"/>
        <n v="1.45333333333333"/>
        <n v="1.45714285714286"/>
        <n v="1.45833333333333"/>
        <n v="1.46341463414634"/>
        <n v="1.46478873239437"/>
        <n v="1.46551724137931"/>
        <n v="1.47058823529412"/>
        <n v="1.475"/>
        <n v="1.47619047619048"/>
        <n v="1.47887323943662"/>
        <n v="1.48148148148148"/>
        <n v="1.48214285714286"/>
        <n v="1.48387096774194"/>
        <n v="1.4875"/>
        <n v="1.48888888888889"/>
        <n v="1.49"/>
        <n v="1.49253731343284"/>
        <n v="1.49411764705882"/>
        <n v="1.49473684210526"/>
        <n v="1.5"/>
        <n v="1.50602409638554"/>
        <n v="1.51162790697674"/>
        <n v="1.51219512195122"/>
        <n v="1.51470588235294"/>
        <n v="1.52222222222222"/>
        <n v="1.52380952380952"/>
        <n v="1.52439024390244"/>
        <n v="1.525"/>
        <n v="1.52688172043011"/>
        <n v="1.52727272727273"/>
        <n v="1.52777777777778"/>
        <n v="1.53684210526316"/>
        <n v="1.5375"/>
        <n v="1.54"/>
        <n v="1.54022988505747"/>
        <n v="1.54054054054054"/>
        <n v="1.54716981132075"/>
        <n v="1.54838709677419"/>
        <n v="1.55"/>
        <n v="1.55555555555556"/>
        <n v="1.55714285714286"/>
        <n v="1.55789473684211"/>
        <n v="1.56"/>
        <n v="1.5609756097561"/>
        <n v="1.5625"/>
        <n v="1.56626506024096"/>
        <n v="1.56666666666667"/>
        <n v="1.5679012345679"/>
        <n v="1.56896551724138"/>
        <n v="1.56923076923077"/>
        <n v="1.56976744186047"/>
        <n v="1.57142857142857"/>
        <n v="1.57317073170732"/>
        <n v="1.57333333333333"/>
        <n v="1.575"/>
        <n v="1.57777777777778"/>
        <n v="1.58"/>
        <n v="1.58139534883721"/>
        <n v="1.58333333333333"/>
        <n v="1.58695652173913"/>
        <n v="1.5875"/>
        <n v="1.58823529411765"/>
        <n v="1.58904109589041"/>
        <n v="1.59154929577465"/>
        <n v="1.59770114942529"/>
        <n v="1.6"/>
        <n v="1.60294117647059"/>
        <n v="1.60416666666667"/>
        <n v="1.60493827160494"/>
        <n v="1.60714285714286"/>
        <n v="1.61111111111111"/>
        <n v="1.61176470588235"/>
        <n v="1.6125"/>
        <n v="1.61428571428571"/>
        <n v="1.61538461538462"/>
        <n v="1.61764705882353"/>
        <n v="1.625"/>
        <n v="1.62666666666667"/>
        <n v="1.62790697674419"/>
        <n v="1.62886597938144"/>
        <n v="1.62962962962963"/>
        <n v="1.63"/>
        <n v="1.63157894736842"/>
        <n v="1.63218390804598"/>
        <n v="1.63333333333333"/>
        <n v="1.63366336633663"/>
        <n v="1.63380281690141"/>
        <n v="1.63440860215054"/>
        <n v="1.63492063492064"/>
        <n v="1.63636363636364"/>
        <n v="1.63793103448276"/>
        <n v="1.63934426229508"/>
        <n v="1.64"/>
        <n v="1.64179104477612"/>
        <n v="1.64285714285714"/>
        <n v="1.64634146341463"/>
        <n v="1.64788732394366"/>
        <n v="1.65"/>
        <n v="1.65432098765432"/>
        <n v="1.65591397849462"/>
        <n v="1.65714285714286"/>
        <n v="1.65853658536585"/>
        <n v="1.66153846153846"/>
        <n v="1.66197183098592"/>
        <n v="1.6625"/>
        <n v="1.66315789473684"/>
        <n v="1.66666666666667"/>
        <n v="1.67058823529412"/>
        <n v="1.67123287671233"/>
        <n v="1.67272727272727"/>
        <n v="1.67281672816728"/>
        <n v="1.6734693877551"/>
        <n v="1.67441860465116"/>
        <n v="1.675"/>
        <n v="1.67647058823529"/>
        <n v="1.68"/>
        <n v="1.68235294117647"/>
        <n v="1.68604651162791"/>
        <n v="1.6875"/>
        <n v="1.68888888888889"/>
        <n v="1.69014084507042"/>
        <n v="1.69411764705882"/>
        <n v="1.69512195121951"/>
        <n v="1.69642857142857"/>
        <n v="1.7"/>
        <n v="1.70512820512821"/>
        <n v="1.70588235294118"/>
        <n v="1.70666666666667"/>
        <n v="1.70731707317073"/>
        <n v="1.71084337349398"/>
        <n v="1.71232876712329"/>
        <n v="1.71830985915493"/>
        <n v="1.72043010752688"/>
        <n v="1.72058823529412"/>
        <n v="1.72222222222222"/>
        <n v="1.72289156626506"/>
        <n v="1.72413793103448"/>
        <n v="1.725"/>
        <n v="1.72631578947368"/>
        <n v="1.7283950617284"/>
        <n v="1.73255813953488"/>
        <n v="1.73333333333333"/>
        <n v="1.73684210526316"/>
        <n v="1.73846153846154"/>
        <n v="1.74025974025974"/>
        <n v="1.74117647058824"/>
        <n v="1.74418604651163"/>
        <n v="1.74647887323944"/>
        <n v="1.75"/>
        <n v="1.75257731958763"/>
        <n v="1.75308641975309"/>
        <n v="1.75555555555556"/>
        <n v="1.75609756097561"/>
        <n v="1.76041666666667"/>
        <n v="1.76470588235294"/>
        <n v="1.76543209876543"/>
        <n v="1.76666666666667"/>
        <n v="1.76744186046512"/>
        <n v="1.76829268292683"/>
        <n v="1.76842105263158"/>
        <n v="1.77049180327869"/>
        <n v="1.77142857142857"/>
        <n v="1.77215189873418"/>
        <n v="1.77333333333333"/>
        <n v="1.77358490566038"/>
        <n v="1.7741935483871"/>
        <n v="1.775"/>
        <n v="1.77777777777778"/>
        <n v="1.77906976744186"/>
        <n v="1.78"/>
        <n v="1.78021978021978"/>
        <n v="1.78048780487805"/>
        <n v="1.78082191780822"/>
        <n v="1.78181818181818"/>
        <n v="1.78313253012048"/>
        <n v="1.78571428571429"/>
        <n v="1.78688524590164"/>
        <n v="1.79166666666667"/>
        <n v="1.79268292682927"/>
        <n v="1.7948717948718"/>
        <n v="1.8"/>
        <n v="1.80232558139535"/>
        <n v="1.80246913580247"/>
        <n v="1.80281690140845"/>
        <n v="1.80487804878049"/>
        <n v="1.80645161290323"/>
        <n v="1.80722891566265"/>
        <n v="1.80882352941177"/>
        <n v="1.81052631578947"/>
        <n v="1.81176470588235"/>
        <n v="1.81428571428571"/>
        <n v="1.81538461538462"/>
        <n v="1.81818181818182"/>
        <n v="1.82258064516129"/>
        <n v="1.82352941176471"/>
        <n v="1.82692307692308"/>
        <n v="1.82716049382716"/>
        <n v="1.82795698924731"/>
        <n v="1.82894736842105"/>
        <n v="1.82926829268293"/>
        <n v="1.83098591549296"/>
        <n v="1.83132530120482"/>
        <n v="1.83333333333333"/>
        <n v="1.83529411764706"/>
        <n v="1.83606557377049"/>
        <n v="1.83720930232558"/>
        <n v="1.8375"/>
        <n v="1.84285714285714"/>
        <n v="1.84375"/>
        <n v="1.84615384615385"/>
        <n v="1.84745762711864"/>
        <n v="1.84782608695652"/>
        <n v="1.84848484848485"/>
        <n v="1.85"/>
        <n v="1.85333333333333"/>
        <n v="1.85365853658537"/>
        <n v="1.85454545454545"/>
        <n v="1.85483870967742"/>
        <n v="1.85507246376812"/>
        <n v="1.85714285714286"/>
        <n v="1.85882352941176"/>
        <n v="1.86206896551724"/>
        <n v="1.86274509803922"/>
        <n v="1.86585365853659"/>
        <n v="1.86666666666667"/>
        <n v="1.86746987951807"/>
        <n v="1.87142857142857"/>
        <n v="1.875"/>
        <n v="1.87804878048781"/>
        <n v="1.87878787878788"/>
        <n v="1.87951807228916"/>
        <n v="1.88"/>
        <n v="1.8804347826087"/>
        <n v="1.88235294117647"/>
        <n v="1.88505747126437"/>
        <n v="1.88524590163934"/>
        <n v="1.88571428571429"/>
        <n v="1.88679245283019"/>
        <n v="1.88732394366197"/>
        <n v="1.88888888888889"/>
        <n v="1.89024390243902"/>
        <n v="1.89041095890411"/>
        <n v="1.89090909090909"/>
        <n v="1.89189189189189"/>
        <n v="1.89285714285714"/>
        <n v="1.89795918367347"/>
        <n v="1.9"/>
        <n v="1.90243902439024"/>
        <n v="1.90588235294118"/>
        <n v="1.90666666666667"/>
        <n v="1.90909090909091"/>
        <n v="1.91428571428571"/>
        <n v="1.92"/>
        <n v="1.921875"/>
        <n v="1.92452830188679"/>
        <n v="1.92592592592593"/>
        <n v="1.92647058823529"/>
        <n v="1.92682926829268"/>
        <n v="1.92857142857143"/>
        <n v="1.93333333333333"/>
        <n v="1.9375"/>
        <n v="1.93846153846154"/>
        <n v="1.94117647058824"/>
        <n v="1.94444444444444"/>
        <n v="1.94520547945205"/>
        <n v="1.94736842105263"/>
        <n v="1.95"/>
        <n v="1.95081967213115"/>
        <n v="1.95121951219512"/>
        <n v="1.953125"/>
        <n v="1.95384615384615"/>
        <n v="1.95505617977528"/>
        <n v="1.95555555555556"/>
        <n v="1.95714285714286"/>
        <n v="1.9625"/>
        <n v="1.96385542168675"/>
        <n v="1.96774193548387"/>
        <n v="1.97647058823529"/>
        <n v="1.97959183673469"/>
        <n v="1.98666666666667"/>
        <n v="1.98717948717949"/>
        <n v="1.9875"/>
        <n v="1.98780487804878"/>
        <n v="1.98795180722892"/>
        <n v="2"/>
        <n v="2.01219512195122"/>
        <n v="2.01408450704225"/>
        <n v="2.02222222222222"/>
        <n v="2.02352941176471"/>
        <n v="2.024"/>
        <n v="2.02409638554217"/>
        <n v="2.02469135802469"/>
        <n v="2.02631578947368"/>
        <n v="2.02666666666667"/>
        <n v="2.02739726027397"/>
        <n v="2.02857142857143"/>
        <n v="2.03333333333333"/>
        <n v="2.03389830508475"/>
        <n v="2.03571428571429"/>
        <n v="2.03703703703704"/>
        <n v="2.0375"/>
        <n v="2.04615384615385"/>
        <n v="2.04705882352941"/>
        <n v="2.05"/>
        <n v="2.05882352941176"/>
        <n v="2.06666666666667"/>
        <n v="2.06944444444444"/>
        <n v="2.07272727272727"/>
        <n v="2.075"/>
        <n v="2.07692307692308"/>
        <n v="2.08219178082192"/>
        <n v="2.08333333333333"/>
        <n v="2.08450704225352"/>
        <n v="2.08823529411765"/>
        <n v="2.09195402298851"/>
        <n v="2.09230769230769"/>
        <n v="2.09411764705882"/>
        <n v="2.09836065573771"/>
        <n v="2.1"/>
        <n v="2.10666666666667"/>
        <n v="2.10909090909091"/>
        <n v="2.11538461538462"/>
        <n v="2.11940298507463"/>
        <n v="2.12903225806452"/>
        <n v="2.13333333333333"/>
        <n v="2.13698630136986"/>
        <n v="2.14814814814815"/>
        <n v="2.1505376344086"/>
        <n v="2.15151515151515"/>
        <n v="2.15384615384615"/>
        <n v="2.15492957746479"/>
        <n v="2.16049382716049"/>
        <n v="2.16129032258065"/>
        <n v="2.16363636363636"/>
        <n v="2.16666666666667"/>
        <n v="2.16901408450704"/>
        <n v="2.17204301075269"/>
        <n v="2.18333333333333"/>
        <n v="2.18461538461538"/>
        <n v="2.1875"/>
        <n v="2.18918918918919"/>
        <n v="2.19718309859155"/>
        <n v="2.2"/>
        <n v="2.21428571428571"/>
        <n v="2.21818181818182"/>
        <n v="2.22388059701493"/>
        <n v="2.22535211267606"/>
        <n v="2.22857142857143"/>
        <n v="2.23287671232877"/>
        <n v="2.24"/>
        <n v="2.24358974358974"/>
        <n v="2.24390243902439"/>
        <n v="2.26666666666667"/>
        <n v="2.29090909090909"/>
        <n v="2.29230769230769"/>
        <n v="2.29333333333333"/>
        <n v="2.3"/>
        <n v="2.30555555555556"/>
        <n v="2.30985915492958"/>
        <n v="2.32258064516129"/>
        <n v="2.33846153846154"/>
        <n v="2.35714285714286"/>
        <n v="2.39705882352941"/>
        <n v="2.42666666666667"/>
        <n v="2.48484848484849"/>
        <n v="2.65217391304348"/>
        <n v="7.5"/>
        <s v="."/>
      </sharedItems>
    </cacheField>
    <cacheField name="SV7" numFmtId="0">
      <sharedItems containsSemiMixedTypes="0" containsString="0" containsNumber="1" containsInteger="1" minValue="0" maxValue="1" count="2">
        <n v="0"/>
        <n v="1"/>
      </sharedItems>
    </cacheField>
    <cacheField name="HT7" numFmtId="0">
      <sharedItems containsMixedTypes="1" containsNumber="1" minValue="1.6" maxValue="12.5" count="84">
        <n v="1.6"/>
        <n v="1.65"/>
        <n v="1.7"/>
        <n v="1.8"/>
        <n v="1.85"/>
        <n v="2"/>
        <n v="2.1"/>
        <n v="2.2"/>
        <n v="2.3"/>
        <n v="2.5"/>
        <n v="2.7"/>
        <n v="2.8"/>
        <n v="3"/>
        <n v="3.2"/>
        <n v="3.3"/>
        <n v="3.4"/>
        <n v="3.5"/>
        <n v="3.7"/>
        <n v="4"/>
        <n v="4.3"/>
        <n v="5"/>
        <n v="5.5"/>
        <n v="5.6"/>
        <n v="5.7"/>
        <n v="5.75"/>
        <n v="5.8"/>
        <n v="5.9"/>
        <n v="6"/>
        <n v="6.1"/>
        <n v="6.2"/>
        <n v="6.3"/>
        <n v="6.4"/>
        <n v="6.5"/>
        <n v="6.6"/>
        <n v="6.7"/>
        <n v="6.8"/>
        <n v="7"/>
        <n v="7.1"/>
        <n v="7.2"/>
        <n v="7.3"/>
        <n v="7.4"/>
        <n v="7.5"/>
        <n v="7.6"/>
        <n v="7.7"/>
        <n v="7.75"/>
        <n v="7.8"/>
        <n v="7.85"/>
        <n v="7.9"/>
        <n v="8"/>
        <n v="8.1"/>
        <n v="8.2"/>
        <n v="8.3"/>
        <n v="8.4"/>
        <n v="8.5"/>
        <n v="8.6"/>
        <n v="8.7"/>
        <n v="8.75"/>
        <n v="8.8"/>
        <n v="8.85"/>
        <n v="8.9"/>
        <n v="9"/>
        <n v="9.1"/>
        <n v="9.2"/>
        <n v="9.3"/>
        <n v="9.4"/>
        <n v="9.5"/>
        <n v="9.6"/>
        <n v="9.7"/>
        <n v="9.8"/>
        <n v="10"/>
        <n v="10.1"/>
        <n v="10.2"/>
        <n v="10.3"/>
        <n v="10.5"/>
        <n v="10.6"/>
        <n v="10.7"/>
        <n v="10.9"/>
        <n v="11"/>
        <n v="11.2"/>
        <n v="11.3"/>
        <n v="11.5"/>
        <n v="12"/>
        <n v="12.5"/>
        <s v="."/>
      </sharedItems>
    </cacheField>
    <cacheField name="DBH7" numFmtId="0">
      <sharedItems containsMixedTypes="1" containsNumber="1" minValue="1" maxValue="23.5549315776005" count="175">
        <n v="1"/>
        <n v="1.5"/>
        <n v="1.9"/>
        <n v="2"/>
        <n v="2.2"/>
        <n v="2.3"/>
        <n v="2.5"/>
        <n v="3"/>
        <n v="3.2"/>
        <n v="3.4"/>
        <n v="3.5"/>
        <n v="4.1"/>
        <n v="4.2"/>
        <n v="4.3"/>
        <n v="4.5"/>
        <n v="4.6"/>
        <n v="5"/>
        <n v="5.2"/>
        <n v="5.3"/>
        <n v="5.5"/>
        <n v="6"/>
        <n v="6.3"/>
        <n v="6.4"/>
        <n v="6.5"/>
        <n v="6.9"/>
        <n v="7"/>
        <n v="7.1"/>
        <n v="7.2"/>
        <n v="7.3"/>
        <n v="7.5"/>
        <n v="7.6"/>
        <n v="7.7"/>
        <n v="7.9"/>
        <n v="7.95774715459477"/>
        <n v="8"/>
        <n v="8.1"/>
        <n v="8.3"/>
        <n v="8.5"/>
        <n v="8.6"/>
        <n v="8.7"/>
        <n v="8.9"/>
        <n v="9"/>
        <n v="9.1"/>
        <n v="9.5"/>
        <n v="9.6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1408460164327"/>
        <n v="11.2"/>
        <n v="11.3"/>
        <n v="11.4"/>
        <n v="11.5"/>
        <n v="11.6"/>
        <n v="11.7"/>
        <n v="11.7774657888003"/>
        <n v="11.8"/>
        <n v="11.9"/>
        <n v="12"/>
        <n v="12.1"/>
        <n v="12.2"/>
        <n v="12.3"/>
        <n v="12.4140855611678"/>
        <n v="12.5"/>
        <n v="12.6"/>
        <n v="12.7"/>
        <n v="12.8"/>
        <n v="13"/>
        <n v="13.0507053335354"/>
        <n v="13.1"/>
        <n v="13.2"/>
        <n v="13.3"/>
        <n v="13.3690152197192"/>
        <n v="13.4"/>
        <n v="13.5"/>
        <n v="13.6"/>
        <n v="13.687325105903"/>
        <n v="13.7"/>
        <n v="13.8"/>
        <n v="13.9"/>
        <n v="14"/>
        <n v="14.1"/>
        <n v="14.2"/>
        <n v="14.3"/>
        <n v="14.4"/>
        <n v="14.5"/>
        <n v="14.6"/>
        <n v="14.6422547644544"/>
        <n v="14.7"/>
        <n v="14.8"/>
        <n v="14.9"/>
        <n v="14.9605646506382"/>
        <n v="15"/>
        <n v="15.1"/>
        <n v="15.2"/>
        <n v="15.278874536822"/>
        <n v="15.3"/>
        <n v="15.4"/>
        <n v="15.5"/>
        <n v="15.6"/>
        <n v="15.7"/>
        <n v="15.8"/>
        <n v="15.9"/>
        <n v="15.9154943091895"/>
        <n v="16"/>
        <n v="16.1"/>
        <n v="16.2"/>
        <n v="16.3"/>
        <n v="16.4"/>
        <n v="16.5"/>
        <n v="16.5521140815571"/>
        <n v="16.6"/>
        <n v="16.7"/>
        <n v="16.8"/>
        <n v="16.9"/>
        <n v="17"/>
        <n v="17.1"/>
        <n v="17.1887338539247"/>
        <n v="17.2"/>
        <n v="17.3"/>
        <n v="17.4"/>
        <n v="17.5"/>
        <n v="17.6"/>
        <n v="17.7"/>
        <n v="17.8"/>
        <n v="17.8253536262923"/>
        <n v="17.9"/>
        <n v="18"/>
        <n v="18.1"/>
        <n v="18.1436635124761"/>
        <n v="18.2"/>
        <n v="18.3"/>
        <n v="18.4"/>
        <n v="18.4619733986599"/>
        <n v="18.5"/>
        <n v="18.6"/>
        <n v="18.7"/>
        <n v="18.7802832848437"/>
        <n v="18.8"/>
        <n v="18.9"/>
        <n v="19"/>
        <n v="19.0985931710274"/>
        <n v="19.1"/>
        <n v="19.2"/>
        <n v="19.3"/>
        <n v="19.4169030572112"/>
        <n v="19.5"/>
        <n v="19.6"/>
        <n v="19.7"/>
        <n v="19.735212943395"/>
        <n v="19.8"/>
        <n v="20"/>
        <n v="20.0535228295788"/>
        <n v="20.3"/>
        <n v="20.6"/>
        <n v="20.7"/>
        <n v="20.8"/>
        <n v="21"/>
        <n v="21.1"/>
        <n v="21.6"/>
        <n v="22.2"/>
        <n v="22.6000019190491"/>
        <n v="22.8"/>
        <n v="23.5549315776005"/>
        <s v="."/>
      </sharedItems>
    </cacheField>
    <cacheField name="OBS7" numFmtId="0">
      <sharedItems count="2">
        <s v="."/>
        <s v="A"/>
      </sharedItems>
    </cacheField>
    <cacheField name="ER7" numFmtId="0">
      <sharedItems count="5">
        <s v="."/>
        <s v="B"/>
        <s v="D"/>
        <s v="H"/>
        <s v="R"/>
      </sharedItems>
    </cacheField>
    <cacheField name="Hgro2" numFmtId="0">
      <sharedItems containsMixedTypes="1" containsNumber="1" minValue="-2.7" maxValue="9" count="61">
        <n v="-2.7"/>
        <n v="-1.8"/>
        <n v="-1.6"/>
        <n v="-0.5"/>
        <n v="-0.300000000000001"/>
        <n v="-0.1"/>
        <n v="-0.0999999999999996"/>
        <n v="-0.0699999999999998"/>
        <n v="0"/>
        <n v="0.0499999999999998"/>
        <n v="0.0500000000000007"/>
        <n v="0.0999999999999996"/>
        <n v="0.100000000000001"/>
        <n v="0.199999999999999"/>
        <n v="0.2"/>
        <n v="0.200000000000001"/>
        <n v="0.25"/>
        <n v="0.3"/>
        <n v="0.4"/>
        <n v="0.5"/>
        <n v="0.600000000000001"/>
        <n v="0.66"/>
        <n v="0.699999999999999"/>
        <n v="0.8"/>
        <n v="0.85"/>
        <n v="0.86"/>
        <n v="0.88"/>
        <n v="0.9"/>
        <n v="0.94"/>
        <n v="0.98"/>
        <n v="1"/>
        <n v="1.1"/>
        <n v="1.2"/>
        <n v="1.25"/>
        <n v="1.3"/>
        <n v="1.35"/>
        <n v="1.4"/>
        <n v="1.5"/>
        <n v="1.6"/>
        <n v="1.7"/>
        <n v="1.8"/>
        <n v="1.85"/>
        <n v="1.87"/>
        <n v="1.9"/>
        <n v="2"/>
        <n v="2.1"/>
        <n v="2.2"/>
        <n v="2.3"/>
        <n v="2.4"/>
        <n v="2.5"/>
        <n v="2.55"/>
        <n v="2.6"/>
        <n v="2.7"/>
        <n v="2.8"/>
        <n v="2.9"/>
        <n v="3"/>
        <n v="3.1"/>
        <n v="3.3"/>
        <n v="3.5"/>
        <n v="9"/>
        <s v="."/>
      </sharedItems>
    </cacheField>
    <cacheField name="Dgro2" numFmtId="0">
      <sharedItems containsMixedTypes="1" containsNumber="1" minValue="-7.7" maxValue="11.3" count="102">
        <n v="-7.7"/>
        <n v="-2.1"/>
        <n v="-1.7"/>
        <n v="-1.4"/>
        <n v="-1"/>
        <n v="-0.700000000000001"/>
        <n v="-0.5"/>
        <n v="-0.300000000000001"/>
        <n v="-0.200000000000001"/>
        <n v="-0.2"/>
        <n v="-0.199999999999999"/>
        <n v="-0.100000000000001"/>
        <n v="-0.0999999999999996"/>
        <n v="-0.0999999999999979"/>
        <n v="0"/>
        <n v="0.0999999999999996"/>
        <n v="0.100000000000001"/>
        <n v="0.199999999999999"/>
        <n v="0.2"/>
        <n v="0.257747154594767"/>
        <n v="0.3"/>
        <n v="0.4"/>
        <n v="0.5"/>
        <n v="0.6"/>
        <n v="0.660564650638161"/>
        <n v="0.699999999999999"/>
        <n v="0.800000000000001"/>
        <n v="0.877465788800254"/>
        <n v="0.878874536821952"/>
        <n v="0.9"/>
        <n v="0.915494309189533"/>
        <n v="0.943663512476071"/>
        <n v="1"/>
        <n v="1.05070533353542"/>
        <n v="1.1"/>
        <n v="1.11408556116784"/>
        <n v="1.14084601643267"/>
        <n v="1.16901521971921"/>
        <n v="1.2"/>
        <n v="1.25352282957881"/>
        <n v="1.3"/>
        <n v="1.35070533353542"/>
        <n v="1.4"/>
        <n v="1.41549430918953"/>
        <n v="1.44225476445437"/>
        <n v="1.49859317102744"/>
        <n v="1.5"/>
        <n v="1.55211408155711"/>
        <n v="1.56197339865986"/>
        <n v="1.57887453682195"/>
        <n v="1.6"/>
        <n v="1.61549430918953"/>
        <n v="1.64366351247607"/>
        <n v="1.66056465063816"/>
        <n v="1.7"/>
        <n v="1.73521294339502"/>
        <n v="1.74366351247607"/>
        <n v="1.78028328484365"/>
        <n v="1.7887338539247"/>
        <n v="1.8"/>
        <n v="1.82"/>
        <n v="1.85211408155712"/>
        <n v="1.9"/>
        <n v="1.91549430918953"/>
        <n v="1.987325105903"/>
        <n v="2"/>
        <n v="2.01549430918953"/>
        <n v="2.02535362629228"/>
        <n v="2.09859317102744"/>
        <n v="2.1"/>
        <n v="2.2"/>
        <n v="2.3"/>
        <n v="2.38873385392469"/>
        <n v="2.4"/>
        <n v="2.41690305721123"/>
        <n v="2.5"/>
        <n v="2.6"/>
        <n v="2.7"/>
        <n v="2.73521294339502"/>
        <n v="2.8"/>
        <n v="2.9"/>
        <n v="3"/>
        <n v="3.1"/>
        <n v="3.10000191904914"/>
        <n v="3.18028328484365"/>
        <n v="3.2"/>
        <n v="3.3"/>
        <n v="3.35493157760051"/>
        <n v="3.4"/>
        <n v="3.5"/>
        <n v="3.7"/>
        <n v="3.8"/>
        <n v="3.9"/>
        <n v="5"/>
        <n v="5.5"/>
        <n v="6.5"/>
        <n v="7.3"/>
        <n v="7.4"/>
        <n v="7.9"/>
        <n v="11.1436635124761"/>
        <n v="11.3"/>
        <s v="."/>
      </sharedItems>
    </cacheField>
    <cacheField name="Rat3" numFmtId="0">
      <sharedItems containsMixedTypes="1" containsNumber="1" minValue="0.625" maxValue="3.925" count="487">
        <n v="0.625"/>
        <n v="0.681818181818182"/>
        <n v="0.733333333333333"/>
        <n v="0.75"/>
        <n v="0.810810810810811"/>
        <n v="0.833333333333333"/>
        <n v="0.85"/>
        <n v="0.857142857142857"/>
        <n v="0.9125"/>
        <n v="0.913793103448276"/>
        <n v="0.914285714285714"/>
        <n v="0.92"/>
        <n v="0.925925925925926"/>
        <n v="0.9375"/>
        <n v="0.95"/>
        <n v="0.950617283950617"/>
        <n v="0.955223880597015"/>
        <n v="0.963855421686747"/>
        <n v="0.99"/>
        <n v="1"/>
        <n v="1.015625"/>
        <n v="1.01694915254237"/>
        <n v="1.03448275862069"/>
        <n v="1.03896103896104"/>
        <n v="1.04"/>
        <n v="1.04166666666667"/>
        <n v="1.04705882352941"/>
        <n v="1.05263157894737"/>
        <n v="1.05555555555556"/>
        <n v="1.05882352941176"/>
        <n v="1.06172839506173"/>
        <n v="1.0625"/>
        <n v="1.07142857142857"/>
        <n v="1.075"/>
        <n v="1.08620689655172"/>
        <n v="1.08974358974359"/>
        <n v="1.1"/>
        <n v="1.11538461538462"/>
        <n v="1.125"/>
        <n v="1.14285714285714"/>
        <n v="1.16"/>
        <n v="1.16666666666667"/>
        <n v="1.17142857142857"/>
        <n v="1.17647058823529"/>
        <n v="1.18181818181818"/>
        <n v="1.18333333333333"/>
        <n v="1.19565217391304"/>
        <n v="1.19607843137255"/>
        <n v="1.20481927710843"/>
        <n v="1.2093023255814"/>
        <n v="1.21428571428571"/>
        <n v="1.21621621621622"/>
        <n v="1.21951219512195"/>
        <n v="1.23456790123457"/>
        <n v="1.24324324324324"/>
        <n v="1.24691358024691"/>
        <n v="1.25"/>
        <n v="1.25454545454545"/>
        <n v="1.26470588235294"/>
        <n v="1.27272727272727"/>
        <n v="1.27368421052632"/>
        <n v="1.2741935483871"/>
        <n v="1.275"/>
        <n v="1.27692307692308"/>
        <n v="1.28205128205128"/>
        <n v="1.28395061728395"/>
        <n v="1.28571428571429"/>
        <n v="1.28813559322034"/>
        <n v="1.29090909090909"/>
        <n v="1.2987012987013"/>
        <n v="1.3"/>
        <n v="1.30588235294118"/>
        <n v="1.30674584854398"/>
        <n v="1.30864197530864"/>
        <n v="1.30909090909091"/>
        <n v="1.30952380952381"/>
        <n v="1.3125"/>
        <n v="1.31325301204819"/>
        <n v="1.32416912652457"/>
        <n v="1.32629119243246"/>
        <n v="1.32727272727273"/>
        <n v="1.3375"/>
        <n v="1.34408602150538"/>
        <n v="1.3487707041686"/>
        <n v="1.34883720930233"/>
        <n v="1.34939759036145"/>
        <n v="1.35051546391753"/>
        <n v="1.35294117647059"/>
        <n v="1.35555555555556"/>
        <n v="1.35863975810155"/>
        <n v="1.3600513318762"/>
        <n v="1.36190476190476"/>
        <n v="1.36842105263158"/>
        <n v="1.36904761904762"/>
        <n v="1.36986301369863"/>
        <n v="1.37349397590361"/>
        <n v="1.37375845616162"/>
        <n v="1.375"/>
        <n v="1.37614678899083"/>
        <n v="1.38095238095238"/>
        <n v="1.38271604938272"/>
        <n v="1.38823529411765"/>
        <n v="1.38947368421053"/>
        <n v="1.39090909090909"/>
        <n v="1.39240506329114"/>
        <n v="1.39506172839506"/>
        <n v="1.4"/>
        <n v="1.40425531914894"/>
        <n v="1.40625"/>
        <n v="1.40726475997044"/>
        <n v="1.41111111111111"/>
        <n v="1.41176470588235"/>
        <n v="1.41428571428571"/>
        <n v="1.42222222222222"/>
        <n v="1.42857142857143"/>
        <n v="1.43478260869565"/>
        <n v="1.43627631570735"/>
        <n v="1.44444444444444"/>
        <n v="1.44578313253012"/>
        <n v="1.44594594594595"/>
        <n v="1.44736842105263"/>
        <n v="1.44897959183673"/>
        <n v="1.45"/>
        <n v="1.45149308099809"/>
        <n v="1.45263157894737"/>
        <n v="1.45513090826876"/>
        <n v="1.45714285714286"/>
        <n v="1.45945945945946"/>
        <n v="1.46153846153846"/>
        <n v="1.46315789473684"/>
        <n v="1.46666666666667"/>
        <n v="1.46987951807229"/>
        <n v="1.47272727272727"/>
        <n v="1.47368421052632"/>
        <n v="1.47560975609756"/>
        <n v="1.47619047619048"/>
        <n v="1.47692307692308"/>
        <n v="1.47727272727273"/>
        <n v="1.48148148148148"/>
        <n v="1.48235294117647"/>
        <n v="1.48421052631579"/>
        <n v="1.48543689320388"/>
        <n v="1.48717948717949"/>
        <n v="1.48780487804878"/>
        <n v="1.48809523809524"/>
        <n v="1.49315068493151"/>
        <n v="1.49333333333333"/>
        <n v="1.4952380952381"/>
        <n v="1.5"/>
        <n v="1.50213654154148"/>
        <n v="1.50473764377792"/>
        <n v="1.50617283950617"/>
        <n v="1.50666666666667"/>
        <n v="1.51"/>
        <n v="1.51136363636364"/>
        <n v="1.51428571428571"/>
        <n v="1.51515151515152"/>
        <n v="1.52"/>
        <n v="1.52542372881356"/>
        <n v="1.52941176470588"/>
        <n v="1.53"/>
        <n v="1.53125"/>
        <n v="1.53333333333333"/>
        <n v="1.54117647058824"/>
        <n v="1.54140127388535"/>
        <n v="1.54285714285714"/>
        <n v="1.54444444444444"/>
        <n v="1.54545454545455"/>
        <n v="1.54736842105263"/>
        <n v="1.54761904761905"/>
        <n v="1.54867256637168"/>
        <n v="1.54929577464789"/>
        <n v="1.55"/>
        <n v="1.55003075011237"/>
        <n v="1.55172413793103"/>
        <n v="1.55652173913043"/>
        <n v="1.55696202531646"/>
        <n v="1.55813953488372"/>
        <n v="1.56034257933231"/>
        <n v="1.56261216853861"/>
        <n v="1.5632183908046"/>
        <n v="1.56363636363636"/>
        <n v="1.56410256410256"/>
        <n v="1.56521739130435"/>
        <n v="1.56626506024096"/>
        <n v="1.56666666666667"/>
        <n v="1.56989247311828"/>
        <n v="1.57"/>
        <n v="1.57142857142857"/>
        <n v="1.57237413657053"/>
        <n v="1.57471264367816"/>
        <n v="1.57534246575342"/>
        <n v="1.57647058823529"/>
        <n v="1.57777777777778"/>
        <n v="1.57894736842105"/>
        <n v="1.58"/>
        <n v="1.58024691358025"/>
        <n v="1.58333333333333"/>
        <n v="1.58536585365854"/>
        <n v="1.5875"/>
        <n v="1.58857142857143"/>
        <n v="1.58888888888889"/>
        <n v="1.59036144578313"/>
        <n v="1.59090909090909"/>
        <n v="1.59139784946237"/>
        <n v="1.59154943091895"/>
        <n v="1.59756097560976"/>
        <n v="1.6"/>
        <n v="1.6025641025641"/>
        <n v="1.60538899118781"/>
        <n v="1.61"/>
        <n v="1.61027354187094"/>
        <n v="1.61165048543689"/>
        <n v="1.61176470588235"/>
        <n v="1.61290322580645"/>
        <n v="1.61333333333333"/>
        <n v="1.6144578313253"/>
        <n v="1.61818181818182"/>
        <n v="1.61855670103093"/>
        <n v="1.61904761904762"/>
        <n v="1.6195652173913"/>
        <n v="1.62"/>
        <n v="1.62222222222222"/>
        <n v="1.62337662337662"/>
        <n v="1.62691719605049"/>
        <n v="1.62745098039216"/>
        <n v="1.62857142857143"/>
        <n v="1.63"/>
        <n v="1.6304347826087"/>
        <n v="1.63095238095238"/>
        <n v="1.63157894736842"/>
        <n v="1.63636363636364"/>
        <n v="1.6375"/>
        <n v="1.63855421686747"/>
        <n v="1.64077669902913"/>
        <n v="1.64285714285714"/>
        <n v="1.64460107861625"/>
        <n v="1.64473684210526"/>
        <n v="1.64545454545455"/>
        <n v="1.64705882352941"/>
        <n v="1.64788732394366"/>
        <n v="1.64942395567964"/>
        <n v="1.65"/>
        <n v="1.6504854368932"/>
        <n v="1.65263157894737"/>
        <n v="1.65277777777778"/>
        <n v="1.6547619047619"/>
        <n v="1.65789473684211"/>
        <n v="1.66216216216216"/>
        <n v="1.66315789473684"/>
        <n v="1.66666666666667"/>
        <n v="1.6695652173913"/>
        <n v="1.67021276595745"/>
        <n v="1.67058823529412"/>
        <n v="1.675"/>
        <n v="1.67619047619048"/>
        <n v="1.68253968253968"/>
        <n v="1.68292682926829"/>
        <n v="1.68421052631579"/>
        <n v="1.68674698795181"/>
        <n v="1.68817204301075"/>
        <n v="1.68842635280098"/>
        <n v="1.69765272631355"/>
        <n v="1.7"/>
        <n v="1.70238095238095"/>
        <n v="1.703125"/>
        <n v="1.70526315789474"/>
        <n v="1.70731707317073"/>
        <n v="1.71"/>
        <n v="1.71052631578947"/>
        <n v="1.71084337349398"/>
        <n v="1.71111111111111"/>
        <n v="1.7125"/>
        <n v="1.71578947368421"/>
        <n v="1.7161054733387"/>
        <n v="1.71666666666667"/>
        <n v="1.72043010752688"/>
        <n v="1.72222222222222"/>
        <n v="1.72289156626506"/>
        <n v="1.72340425531915"/>
        <n v="1.72631578947368"/>
        <n v="1.72727272727273"/>
        <n v="1.72796795356915"/>
        <n v="1.72941176470588"/>
        <n v="1.73"/>
        <n v="1.73809523809524"/>
        <n v="1.73846153846154"/>
        <n v="1.73913043478261"/>
        <n v="1.74025974025974"/>
        <n v="1.74285714285714"/>
        <n v="1.74444444444444"/>
        <n v="1.74528301886792"/>
        <n v="1.74666666666667"/>
        <n v="1.74736842105263"/>
        <n v="1.75"/>
        <n v="1.75294117647059"/>
        <n v="1.75308641975309"/>
        <n v="1.75490196078431"/>
        <n v="1.75516666213492"/>
        <n v="1.75555555555556"/>
        <n v="1.75675675675676"/>
        <n v="1.75789473684211"/>
        <n v="1.76086956521739"/>
        <n v="1.76152072936661"/>
        <n v="1.76190476190476"/>
        <n v="1.76344086021505"/>
        <n v="1.76470588235294"/>
        <n v="1.77"/>
        <n v="1.77142857142857"/>
        <n v="1.77272727272727"/>
        <n v="1.7741935483871"/>
        <n v="1.77647058823529"/>
        <n v="1.77894736842105"/>
        <n v="1.78313253012048"/>
        <n v="1.78409090909091"/>
        <n v="1.78491524962873"/>
        <n v="1.78571428571429"/>
        <n v="1.78823529411765"/>
        <n v="1.78859840808035"/>
        <n v="1.78947368421053"/>
        <n v="1.79012345679012"/>
        <n v="1.79310344827586"/>
        <n v="1.79411026758137"/>
        <n v="1.8"/>
        <n v="1.80645161290323"/>
        <n v="1.80851063829787"/>
        <n v="1.80934040567628"/>
        <n v="1.80952380952381"/>
        <n v="1.81"/>
        <n v="1.81052631578947"/>
        <n v="1.81111111111111"/>
        <n v="1.81333333333333"/>
        <n v="1.81436635124761"/>
        <n v="1.81720430107527"/>
        <n v="1.81818181818182"/>
        <n v="1.81891363533595"/>
        <n v="1.81920903954802"/>
        <n v="1.81927710843373"/>
        <n v="1.82051282051282"/>
        <n v="1.82304752996171"/>
        <n v="1.82352941176471"/>
        <n v="1.82432432432432"/>
        <n v="1.83"/>
        <n v="1.83157894736842"/>
        <n v="1.83529411764706"/>
        <n v="1.83720930232558"/>
        <n v="1.8375"/>
        <n v="1.84042553191489"/>
        <n v="1.84415584415584"/>
        <n v="1.84444444444444"/>
        <n v="1.84516129032258"/>
        <n v="1.8494623655914"/>
        <n v="1.85"/>
        <n v="1.85263157894737"/>
        <n v="1.85542168674699"/>
        <n v="1.85714285714286"/>
        <n v="1.85882352941176"/>
        <n v="1.86021505376344"/>
        <n v="1.86046511627907"/>
        <n v="1.86111111111111"/>
        <n v="1.86170212765957"/>
        <n v="1.86315789473684"/>
        <n v="1.86666666666667"/>
        <n v="1.86746987951807"/>
        <n v="1.87012987012987"/>
        <n v="1.87058823529412"/>
        <n v="1.87368421052632"/>
        <n v="1.87951807228916"/>
        <n v="1.88"/>
        <n v="1.88172043010753"/>
        <n v="1.88235294117647"/>
        <n v="1.88888888888889"/>
        <n v="1.89247311827957"/>
        <n v="1.89411764705882"/>
        <n v="1.89473684210526"/>
        <n v="1.89795918367347"/>
        <n v="1.9"/>
        <n v="1.90291262135922"/>
        <n v="1.90361445783133"/>
        <n v="1.9041095890411"/>
        <n v="1.90425531914894"/>
        <n v="1.9047619047619"/>
        <n v="1.90588235294118"/>
        <n v="1.90909090909091"/>
        <n v="1.90967741935484"/>
        <n v="1.90985931710274"/>
        <n v="1.91111111111111"/>
        <n v="1.91489361702128"/>
        <n v="1.91566265060241"/>
        <n v="1.91666666666667"/>
        <n v="1.91764705882353"/>
        <n v="1.91780821917808"/>
        <n v="1.91818181818182"/>
        <n v="1.92222222222222"/>
        <n v="1.92307692307692"/>
        <n v="1.92553191489362"/>
        <n v="1.92857142857143"/>
        <n v="1.93"/>
        <n v="1.9304347826087"/>
        <n v="1.93333333333333"/>
        <n v="1.93548387096774"/>
        <n v="1.93589743589744"/>
        <n v="1.93684210526316"/>
        <n v="1.93975903614458"/>
        <n v="1.94047619047619"/>
        <n v="1.94117647058824"/>
        <n v="1.94318181818182"/>
        <n v="1.94736842105263"/>
        <n v="1.94871794871795"/>
        <n v="1.95"/>
        <n v="1.95294117647059"/>
        <n v="1.95652173913044"/>
        <n v="1.96363636363636"/>
        <n v="1.96385542168675"/>
        <n v="1.96487584064068"/>
        <n v="1.96551724137931"/>
        <n v="1.97619047619048"/>
        <n v="1.97894736842105"/>
        <n v="1.98795180722892"/>
        <n v="1.98837209302326"/>
        <n v="1.98924731182796"/>
        <n v="1.98958333333333"/>
        <n v="2"/>
        <n v="2.01204819277108"/>
        <n v="2.01219512195122"/>
        <n v="2.01282051282051"/>
        <n v="2.01428571428571"/>
        <n v="2.02380952380952"/>
        <n v="2.03448275862069"/>
        <n v="2.03571428571429"/>
        <n v="2.0379746835443"/>
        <n v="2.04819277108434"/>
        <n v="2.05"/>
        <n v="2.06"/>
        <n v="2.06315789473684"/>
        <n v="2.0655737704918"/>
        <n v="2.06849315068493"/>
        <n v="2.06896551724138"/>
        <n v="2.07142857142857"/>
        <n v="2.07407407407407"/>
        <n v="2.07777777777778"/>
        <n v="2.08333333333333"/>
        <n v="2.08974358974359"/>
        <n v="2.09302325581395"/>
        <n v="2.0958904109589"/>
        <n v="2.09677419354839"/>
        <n v="2.09756097560976"/>
        <n v="2.1"/>
        <n v="2.11111111111111"/>
        <n v="2.11494252873563"/>
        <n v="2.13333333333333"/>
        <n v="2.13684210526316"/>
        <n v="2.13698630136986"/>
        <n v="2.14285714285714"/>
        <n v="2.14634146341463"/>
        <n v="2.1505376344086"/>
        <n v="2.1547619047619"/>
        <n v="2.16867469879518"/>
        <n v="2.17391304347826"/>
        <n v="2.18823529411765"/>
        <n v="2.18987341772152"/>
        <n v="2.19047619047619"/>
        <n v="2.21428571428571"/>
        <n v="2.21568646265188"/>
        <n v="2.21794871794872"/>
        <n v="2.24096385542169"/>
        <n v="2.24285714285714"/>
        <n v="2.24705882352941"/>
        <n v="2.25"/>
        <n v="2.32857142857143"/>
        <n v="2.32941176470588"/>
        <n v="2.33217144332678"/>
        <n v="2.33333333333333"/>
        <n v="2.35227272727273"/>
        <n v="2.36363636363636"/>
        <n v="2.37179487179487"/>
        <n v="2.39705882352941"/>
        <n v="2.4"/>
        <n v="2.46031746031746"/>
        <n v="2.575"/>
        <n v="2.62666666666667"/>
        <n v="2.73684210526316"/>
        <n v="2.74"/>
        <n v="2.76923076923077"/>
        <n v="3.11304347826087"/>
        <n v="3.925"/>
        <s v="."/>
      </sharedItems>
    </cacheField>
    <cacheField name="SV8" numFmtId="0">
      <sharedItems containsSemiMixedTypes="0" containsString="0" containsNumber="1" containsInteger="1" minValue="0" maxValue="1" count="2">
        <n v="0"/>
        <n v="1"/>
      </sharedItems>
    </cacheField>
    <cacheField name="HT8" numFmtId="0">
      <sharedItems containsMixedTypes="1" containsNumber="1" minValue="1.65" maxValue="14.9" count="136">
        <n v="1.65"/>
        <n v="2.6"/>
        <n v="2.7"/>
        <n v="2.8"/>
        <n v="2.9"/>
        <n v="3"/>
        <n v="3.25"/>
        <n v="3.5"/>
        <n v="3.9"/>
        <n v="4"/>
        <n v="4.3"/>
        <n v="4.35"/>
        <n v="4.5"/>
        <n v="4.6"/>
        <n v="4.8"/>
        <n v="4.9"/>
        <n v="5"/>
        <n v="5.1"/>
        <n v="5.25"/>
        <n v="5.3"/>
        <n v="5.5"/>
        <n v="5.6"/>
        <n v="5.9"/>
        <n v="6"/>
        <n v="6.1"/>
        <n v="6.2"/>
        <n v="6.3"/>
        <n v="6.4"/>
        <n v="6.6"/>
        <n v="6.95"/>
        <n v="7"/>
        <n v="7.05"/>
        <n v="7.2"/>
        <n v="7.3"/>
        <n v="7.5"/>
        <n v="7.55"/>
        <n v="7.7"/>
        <n v="7.8"/>
        <n v="7.9"/>
        <n v="8"/>
        <n v="8.1"/>
        <n v="8.15"/>
        <n v="8.2"/>
        <n v="8.3"/>
        <n v="8.4"/>
        <n v="8.45"/>
        <n v="8.5"/>
        <n v="8.55"/>
        <n v="8.6"/>
        <n v="8.7"/>
        <n v="8.8"/>
        <n v="8.85"/>
        <n v="8.9"/>
        <n v="8.95"/>
        <n v="9"/>
        <n v="9.05"/>
        <n v="9.1"/>
        <n v="9.15"/>
        <n v="9.2"/>
        <n v="9.25"/>
        <n v="9.3"/>
        <n v="9.35"/>
        <n v="9.4"/>
        <n v="9.45"/>
        <n v="9.5"/>
        <n v="9.6"/>
        <n v="9.65"/>
        <n v="9.7"/>
        <n v="9.75"/>
        <n v="9.8"/>
        <n v="9.85"/>
        <n v="9.9"/>
        <n v="9.95"/>
        <n v="10"/>
        <n v="10.05"/>
        <n v="10.1"/>
        <n v="10.15"/>
        <n v="10.2"/>
        <n v="10.25"/>
        <n v="10.3"/>
        <n v="10.35"/>
        <n v="10.4"/>
        <n v="10.45"/>
        <n v="10.5"/>
        <n v="10.55"/>
        <n v="10.6"/>
        <n v="10.65"/>
        <n v="10.7"/>
        <n v="10.75"/>
        <n v="10.8"/>
        <n v="10.85"/>
        <n v="10.9"/>
        <n v="10.95"/>
        <n v="11"/>
        <n v="11.1"/>
        <n v="11.15"/>
        <n v="11.2"/>
        <n v="11.25"/>
        <n v="11.3"/>
        <n v="11.35"/>
        <n v="11.4"/>
        <n v="11.45"/>
        <n v="11.5"/>
        <n v="11.55"/>
        <n v="11.6"/>
        <n v="11.7"/>
        <n v="11.75"/>
        <n v="11.8"/>
        <n v="11.85"/>
        <n v="11.9"/>
        <n v="11.95"/>
        <n v="12"/>
        <n v="12.1"/>
        <n v="12.15"/>
        <n v="12.2"/>
        <n v="12.3"/>
        <n v="12.35"/>
        <n v="12.4"/>
        <n v="12.5"/>
        <n v="12.6"/>
        <n v="12.7"/>
        <n v="12.8"/>
        <n v="12.9"/>
        <n v="13"/>
        <n v="13.2"/>
        <n v="13.3"/>
        <n v="13.5"/>
        <n v="13.6"/>
        <n v="13.7"/>
        <n v="13.9"/>
        <n v="14"/>
        <n v="14.2"/>
        <n v="14.3"/>
        <n v="14.5"/>
        <n v="14.9"/>
        <s v="."/>
      </sharedItems>
    </cacheField>
    <cacheField name="DBH8" numFmtId="0">
      <sharedItems containsMixedTypes="1" containsNumber="1" minValue="1.9" maxValue="26.3" count="188">
        <n v="1.9"/>
        <n v="2.1"/>
        <n v="2.3"/>
        <n v="2.4"/>
        <n v="2.5"/>
        <n v="3"/>
        <n v="3.3"/>
        <n v="3.6"/>
        <n v="3.8"/>
        <n v="4"/>
        <n v="4.3"/>
        <n v="4.5"/>
        <n v="4.6"/>
        <n v="4.8"/>
        <n v="5"/>
        <n v="5.2"/>
        <n v="5.3"/>
        <n v="5.41"/>
        <n v="5.5"/>
        <n v="5.7"/>
        <n v="5.9"/>
        <n v="6"/>
        <n v="6.2"/>
        <n v="6.3"/>
        <n v="6.5"/>
        <n v="6.6"/>
        <n v="6.8"/>
        <n v="7"/>
        <n v="7.2"/>
        <n v="7.3"/>
        <n v="7.4"/>
        <n v="7.6"/>
        <n v="7.8"/>
        <n v="7.96"/>
        <n v="8"/>
        <n v="8.2"/>
        <n v="8.3"/>
        <n v="8.4"/>
        <n v="8.5"/>
        <n v="8.7"/>
        <n v="8.8"/>
        <n v="8.9"/>
        <n v="9"/>
        <n v="9.1"/>
        <n v="9.3"/>
        <n v="9.7"/>
        <n v="9.9"/>
        <n v="10"/>
        <n v="10.2"/>
        <n v="10.3"/>
        <n v="10.4"/>
        <n v="10.6"/>
        <n v="11"/>
        <n v="11.1"/>
        <n v="11.2"/>
        <n v="11.4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3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55"/>
        <n v="14.6"/>
        <n v="14.7"/>
        <n v="14.8"/>
        <n v="14.96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35"/>
        <n v="19.4"/>
        <n v="19.5"/>
        <n v="19.6"/>
        <n v="19.7"/>
        <n v="19.8"/>
        <n v="19.9"/>
        <n v="20"/>
        <n v="20.1"/>
        <n v="20.13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5"/>
        <n v="22.6"/>
        <n v="22.7"/>
        <n v="22.8"/>
        <n v="23"/>
        <n v="23.1"/>
        <n v="23.2"/>
        <n v="23.4"/>
        <n v="23.5"/>
        <n v="23.6"/>
        <n v="23.8"/>
        <n v="24"/>
        <n v="24.1"/>
        <n v="24.2"/>
        <n v="24.3"/>
        <n v="24.4"/>
        <n v="24.8"/>
        <n v="25"/>
        <n v="25.4"/>
        <n v="25.9"/>
        <n v="26.2"/>
        <n v="26.3"/>
        <s v="."/>
      </sharedItems>
    </cacheField>
    <cacheField name="ST3" numFmtId="0">
      <sharedItems containsMixedTypes="1" containsNumber="1" containsInteger="1" minValue="1" maxValue="3" count="4">
        <n v="1"/>
        <n v="2"/>
        <n v="3"/>
        <s v="."/>
      </sharedItems>
    </cacheField>
    <cacheField name="FK3" numFmtId="0">
      <sharedItems count="3">
        <s v="."/>
        <s v="N"/>
        <s v="Y"/>
      </sharedItems>
    </cacheField>
    <cacheField name="BT2" numFmtId="0">
      <sharedItems count="3">
        <s v="."/>
        <s v="N"/>
        <s v="Y"/>
      </sharedItems>
    </cacheField>
    <cacheField name="OBS8" numFmtId="0">
      <sharedItems containsMixedTypes="1" containsNumber="1" containsInteger="1" minValue="2" maxValue="2" count="54">
        <n v="2"/>
        <s v="."/>
        <s v="A"/>
        <s v="A1"/>
        <s v="A12"/>
        <s v="A124"/>
        <s v="A14"/>
        <s v="A2"/>
        <s v="A21"/>
        <s v="A24"/>
        <s v="A24K"/>
        <s v="A25"/>
        <s v="A25K"/>
        <s v="A26"/>
        <s v="A2A"/>
        <s v="A2I"/>
        <s v="A2K"/>
        <s v="A3"/>
        <s v="A34"/>
        <s v="A35"/>
        <s v="A356"/>
        <s v="A35K"/>
        <s v="A36"/>
        <s v="A37K"/>
        <s v="A3A"/>
        <s v="A3AK"/>
        <s v="A3K"/>
        <s v="A4"/>
        <s v="A43"/>
        <s v="A45"/>
        <s v="A45K"/>
        <s v="A47K"/>
        <s v="A4I"/>
        <s v="A4K"/>
        <s v="A5"/>
        <s v="A52"/>
        <s v="A53"/>
        <s v="A57"/>
        <s v="A5K"/>
        <s v="A7"/>
        <s v="A75K"/>
        <s v="A7BK"/>
        <s v="A9"/>
        <s v="A9AI"/>
        <s v="AA"/>
        <s v="AAK"/>
        <s v="AB"/>
        <s v="AB2"/>
        <s v="AK"/>
        <s v="AL"/>
        <s v="ALI"/>
        <s v="ALJ"/>
        <s v="ALK"/>
        <s v="L"/>
      </sharedItems>
    </cacheField>
    <cacheField name="ER8" numFmtId="0">
      <sharedItems count="4">
        <s v="."/>
        <s v="B"/>
        <s v="D"/>
        <s v="R"/>
      </sharedItems>
    </cacheField>
    <cacheField name="Hgro3" numFmtId="0">
      <sharedItems containsMixedTypes="1" containsNumber="1" minValue="-2.9" maxValue="4.1" count="73">
        <n v="-2.9"/>
        <n v="-2.8"/>
        <n v="-1.8"/>
        <n v="-0.8"/>
        <n v="-0.75"/>
        <n v="-0.699999999999999"/>
        <n v="-0.399999999999999"/>
        <n v="0"/>
        <n v="0.0999999999999996"/>
        <n v="0.15"/>
        <n v="0.199999999999999"/>
        <n v="0.2"/>
        <n v="0.200000000000001"/>
        <n v="0.25"/>
        <n v="0.3"/>
        <n v="0.35"/>
        <n v="0.4"/>
        <n v="0.5"/>
        <n v="0.550000000000001"/>
        <n v="0.6"/>
        <n v="0.65"/>
        <n v="0.699999999999999"/>
        <n v="0.75"/>
        <n v="0.799999999999999"/>
        <n v="0.85"/>
        <n v="0.9"/>
        <n v="0.949999999999999"/>
        <n v="1"/>
        <n v="1.05"/>
        <n v="1.1"/>
        <n v="1.15"/>
        <n v="1.2"/>
        <n v="1.25"/>
        <n v="1.3"/>
        <n v="1.35"/>
        <n v="1.4"/>
        <n v="1.45"/>
        <n v="1.5"/>
        <n v="1.55"/>
        <n v="1.6"/>
        <n v="1.65"/>
        <n v="1.7"/>
        <n v="1.75"/>
        <n v="1.8"/>
        <n v="1.85"/>
        <n v="1.9"/>
        <n v="1.95"/>
        <n v="2"/>
        <n v="2.05"/>
        <n v="2.1"/>
        <n v="2.15"/>
        <n v="2.2"/>
        <n v="2.25"/>
        <n v="2.3"/>
        <n v="2.35"/>
        <n v="2.4"/>
        <n v="2.45"/>
        <n v="2.5"/>
        <n v="2.6"/>
        <n v="2.7"/>
        <n v="2.75"/>
        <n v="2.8"/>
        <n v="2.9"/>
        <n v="3"/>
        <n v="3.2"/>
        <n v="3.3"/>
        <n v="3.4"/>
        <n v="3.5"/>
        <n v="3.7"/>
        <n v="3.9"/>
        <n v="4"/>
        <n v="4.1"/>
        <s v="."/>
      </sharedItems>
    </cacheField>
    <cacheField name="Dgro3" numFmtId="0">
      <sharedItems containsMixedTypes="1" containsNumber="1" minValue="-8.8" maxValue="12.7" count="103">
        <n v="-8.8"/>
        <n v="0"/>
        <n v="0.00225284540523329"/>
        <n v="0.0999999999999996"/>
        <n v="0.1"/>
        <n v="0.300000000000001"/>
        <n v="0.4"/>
        <n v="0.449294666464581"/>
        <n v="0.5"/>
        <n v="0.557745235545628"/>
        <n v="0.600000000000001"/>
        <n v="0.647885918442885"/>
        <n v="0.684505690810468"/>
        <n v="0.800000000000001"/>
        <n v="0.9"/>
        <n v="0.919716715156348"/>
        <n v="0.921125463178047"/>
        <n v="1"/>
        <n v="1.03098478028079"/>
        <n v="1.03943534936184"/>
        <n v="1.05915398356733"/>
        <n v="1.1"/>
        <n v="1.18450569081047"/>
        <n v="1.2"/>
        <n v="1.25633648752393"/>
        <n v="1.3"/>
        <n v="1.38309694278877"/>
        <n v="1.4"/>
        <n v="1.44929466646458"/>
        <n v="1.45633648752393"/>
        <n v="1.48591443883216"/>
        <n v="1.5"/>
        <n v="1.55633648752393"/>
        <n v="1.58450569081047"/>
        <n v="1.6"/>
        <n v="1.63098478028079"/>
        <n v="1.66"/>
        <n v="1.7"/>
        <n v="1.74788591844289"/>
        <n v="1.8"/>
        <n v="1.8112661460753"/>
        <n v="1.82112546317805"/>
        <n v="1.9"/>
        <n v="1.91"/>
        <n v="1.912674894097"/>
        <n v="1.91971671515635"/>
        <n v="1.97464637370772"/>
        <n v="2"/>
        <n v="2.03802660134014"/>
        <n v="2.1"/>
        <n v="2.13"/>
        <n v="2.15633648752393"/>
        <n v="2.18450569081047"/>
        <n v="2.2"/>
        <n v="2.2112661460753"/>
        <n v="2.3"/>
        <n v="2.39999808095086"/>
        <n v="2.4"/>
        <n v="2.43943534936184"/>
        <n v="2.5"/>
        <n v="2.50140682897256"/>
        <n v="2.52253421119975"/>
        <n v="2.56478705660498"/>
        <n v="2.6"/>
        <n v="2.60140682897256"/>
        <n v="2.7"/>
        <n v="2.74506842239949"/>
        <n v="2.8"/>
        <n v="2.86478705660498"/>
        <n v="2.9"/>
        <n v="2.95"/>
        <n v="2.95633648752393"/>
        <n v="2.96478705660498"/>
        <n v="3"/>
        <n v="3.1"/>
        <n v="3.14647717042119"/>
        <n v="3.2"/>
        <n v="3.3"/>
        <n v="3.4"/>
        <n v="3.5"/>
        <n v="3.5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.1"/>
        <n v="5.3"/>
        <n v="5.5"/>
        <n v="5.8"/>
        <n v="7.5"/>
        <n v="12"/>
        <n v="12.7"/>
        <s v="."/>
      </sharedItems>
    </cacheField>
    <cacheField name="Rat4" numFmtId="0">
      <sharedItems containsMixedTypes="1" containsNumber="1" minValue="0.6875" maxValue="3.8" count="563">
        <n v="0.6875"/>
        <n v="0.694444444444444"/>
        <n v="0.714285714285714"/>
        <n v="0.72"/>
        <n v="0.730769230769231"/>
        <n v="0.733333333333333"/>
        <n v="0.75"/>
        <n v="0.767857142857143"/>
        <n v="0.780821917808219"/>
        <n v="0.84"/>
        <n v="0.857142857142857"/>
        <n v="0.865384615384615"/>
        <n v="0.88135593220339"/>
        <n v="0.884615384615385"/>
        <n v="0.888888888888889"/>
        <n v="0.89"/>
        <n v="0.901960784313726"/>
        <n v="0.903225806451613"/>
        <n v="0.921348314606742"/>
        <n v="0.970760233918129"/>
        <n v="0.970802919708029"/>
        <n v="0.983606557377049"/>
        <n v="0.99"/>
        <n v="1"/>
        <n v="1.01086956521739"/>
        <n v="1.015625"/>
        <n v="1.04285714285714"/>
        <n v="1.06024096385542"/>
        <n v="1.0609756097561"/>
        <n v="1.06382978723404"/>
        <n v="1.06474820143885"/>
        <n v="1.07547169811321"/>
        <n v="1.08571428571429"/>
        <n v="1.09574468085106"/>
        <n v="1.10091743119266"/>
        <n v="1.11111111111111"/>
        <n v="1.12096774193548"/>
        <n v="1.12403100775194"/>
        <n v="1.125"/>
        <n v="1.12582781456954"/>
        <n v="1.13207547169811"/>
        <n v="1.15277777777778"/>
        <n v="1.16923076923077"/>
        <n v="1.17721518987342"/>
        <n v="1.17766497461929"/>
        <n v="1.17777777777778"/>
        <n v="1.18085106382979"/>
        <n v="1.18620689655172"/>
        <n v="1.19298245614035"/>
        <n v="1.2"/>
        <n v="1.2093023255814"/>
        <n v="1.2125"/>
        <n v="1.22222222222222"/>
        <n v="1.23076923076923"/>
        <n v="1.23404255319149"/>
        <n v="1.23595505617978"/>
        <n v="1.23770491803279"/>
        <n v="1.23931623931624"/>
        <n v="1.24137931034483"/>
        <n v="1.24401913875598"/>
        <n v="1.24576271186441"/>
        <n v="1.25179856115108"/>
        <n v="1.25233644859813"/>
        <n v="1.25773195876289"/>
        <n v="1.25813953488372"/>
        <n v="1.26"/>
        <n v="1.26041666666667"/>
        <n v="1.26349206349206"/>
        <n v="1.26785714285714"/>
        <n v="1.2707423580786"/>
        <n v="1.27397260273973"/>
        <n v="1.27906976744186"/>
        <n v="1.28497409326425"/>
        <n v="1.29166666666667"/>
        <n v="1.29347826086957"/>
        <n v="1.2952380952381"/>
        <n v="1.3"/>
        <n v="1.30275229357798"/>
        <n v="1.30769230769231"/>
        <n v="1.31007751937984"/>
        <n v="1.3109243697479"/>
        <n v="1.31111111111111"/>
        <n v="1.312"/>
        <n v="1.31645569620253"/>
        <n v="1.32"/>
        <n v="1.32352941176471"/>
        <n v="1.325"/>
        <n v="1.33064516129032"/>
        <n v="1.33333333333333"/>
        <n v="1.33663366336634"/>
        <n v="1.33689839572193"/>
        <n v="1.3394495412844"/>
        <n v="1.34782608695652"/>
        <n v="1.34975369458128"/>
        <n v="1.35064935064935"/>
        <n v="1.3510067114094"/>
        <n v="1.35294117647059"/>
        <n v="1.35643564356436"/>
        <n v="1.35658914728682"/>
        <n v="1.35714285714286"/>
        <n v="1.35897435897436"/>
        <n v="1.36"/>
        <n v="1.36274509803922"/>
        <n v="1.36312849162011"/>
        <n v="1.36363636363636"/>
        <n v="1.36538461538462"/>
        <n v="1.36559139784946"/>
        <n v="1.37209302325581"/>
        <n v="1.37430167597765"/>
        <n v="1.37719298245614"/>
        <n v="1.38"/>
        <n v="1.38248847926267"/>
        <n v="1.38333333333333"/>
        <n v="1.384"/>
        <n v="1.39130434782609"/>
        <n v="1.39166666666667"/>
        <n v="1.39449541284404"/>
        <n v="1.39622641509434"/>
        <n v="1.3963963963964"/>
        <n v="1.39655172413793"/>
        <n v="1.39784946236559"/>
        <n v="1.4"/>
        <n v="1.40287769784173"/>
        <n v="1.4031007751938"/>
        <n v="1.40449438202247"/>
        <n v="1.4047619047619"/>
        <n v="1.40769230769231"/>
        <n v="1.40909090909091"/>
        <n v="1.41284403669725"/>
        <n v="1.41346153846154"/>
        <n v="1.41414141414141"/>
        <n v="1.41549295774648"/>
        <n v="1.41732283464567"/>
        <n v="1.41818181818182"/>
        <n v="1.41836734693878"/>
        <n v="1.41843971631206"/>
        <n v="1.41935483870968"/>
        <n v="1.42063492063492"/>
        <n v="1.42105263157895"/>
        <n v="1.42201834862385"/>
        <n v="1.42276422764228"/>
        <n v="1.42325581395349"/>
        <n v="1.42857142857143"/>
        <n v="1.43243243243243"/>
        <n v="1.43333333333333"/>
        <n v="1.43410852713178"/>
        <n v="1.43650793650794"/>
        <n v="1.43820224719101"/>
        <n v="1.43859649122807"/>
        <n v="1.43877551020408"/>
        <n v="1.44"/>
        <n v="1.44295302013423"/>
        <n v="1.44444444444444"/>
        <n v="1.45"/>
        <n v="1.45454545454545"/>
        <n v="1.45544554455446"/>
        <n v="1.45833333333333"/>
        <n v="1.46153846153846"/>
        <n v="1.47142857142857"/>
        <n v="1.47222222222222"/>
        <n v="1.47252747252747"/>
        <n v="1.47311827956989"/>
        <n v="1.4758064516129"/>
        <n v="1.47619047619048"/>
        <n v="1.47692307692308"/>
        <n v="1.47777777777778"/>
        <n v="1.47826086956522"/>
        <n v="1.47959183673469"/>
        <n v="1.48181818181818"/>
        <n v="1.48245614035088"/>
        <n v="1.48314606741573"/>
        <n v="1.48333333333333"/>
        <n v="1.48351648351648"/>
        <n v="1.484375"/>
        <n v="1.48571428571429"/>
        <n v="1.48598130841122"/>
        <n v="1.48695652173913"/>
        <n v="1.48920863309353"/>
        <n v="1.49056603773585"/>
        <n v="1.49074074074074"/>
        <n v="1.4952380952381"/>
        <n v="1.49640287769784"/>
        <n v="1.5"/>
        <n v="1.5045871559633"/>
        <n v="1.50714285714286"/>
        <n v="1.50819672131148"/>
        <n v="1.51260504201681"/>
        <n v="1.51428571428571"/>
        <n v="1.51515151515152"/>
        <n v="1.51538461538462"/>
        <n v="1.51666666666667"/>
        <n v="1.52293577981651"/>
        <n v="1.525"/>
        <n v="1.52542372881356"/>
        <n v="1.52631578947368"/>
        <n v="1.52727272727273"/>
        <n v="1.52845528455285"/>
        <n v="1.52884615384615"/>
        <n v="1.52941176470588"/>
        <n v="1.53076923076923"/>
        <n v="1.53170731707317"/>
        <n v="1.53211009174312"/>
        <n v="1.53448275862069"/>
        <n v="1.53508771929825"/>
        <n v="1.53711790393013"/>
        <n v="1.53763440860215"/>
        <n v="1.53846153846154"/>
        <n v="1.54455445544554"/>
        <n v="1.54464285714286"/>
        <n v="1.5462962962963"/>
        <n v="1.54838709677419"/>
        <n v="1.55"/>
        <n v="1.5530303030303"/>
        <n v="1.55307262569832"/>
        <n v="1.55555555555556"/>
        <n v="1.56"/>
        <n v="1.5607476635514"/>
        <n v="1.56179775280899"/>
        <n v="1.5625"/>
        <n v="1.56296296296296"/>
        <n v="1.56521739130435"/>
        <n v="1.5668202764977"/>
        <n v="1.56880733944954"/>
        <n v="1.57142857142857"/>
        <n v="1.576"/>
        <n v="1.57692307692308"/>
        <n v="1.57731958762887"/>
        <n v="1.58048780487805"/>
        <n v="1.58064516129032"/>
        <n v="1.58375634517767"/>
        <n v="1.58715596330275"/>
        <n v="1.58730158730159"/>
        <n v="1.58878504672897"/>
        <n v="1.58904109589041"/>
        <n v="1.58918918918919"/>
        <n v="1.59148936170213"/>
        <n v="1.59183673469388"/>
        <n v="1.5948275862069"/>
        <n v="1.59558823529412"/>
        <n v="1.59776536312849"/>
        <n v="1.59859154929577"/>
        <n v="1.6"/>
        <n v="1.60220994475138"/>
        <n v="1.60406091370558"/>
        <n v="1.60431654676259"/>
        <n v="1.60576923076923"/>
        <n v="1.60669456066946"/>
        <n v="1.60674157303371"/>
        <n v="1.60759493670886"/>
        <n v="1.60824742268041"/>
        <n v="1.60833333333333"/>
        <n v="1.61052631578947"/>
        <n v="1.61320754716981"/>
        <n v="1.61363636363636"/>
        <n v="1.61616161616162"/>
        <n v="1.61764705882353"/>
        <n v="1.61797752808989"/>
        <n v="1.62445414847162"/>
        <n v="1.62557077625571"/>
        <n v="1.62626262626263"/>
        <n v="1.63025210084034"/>
        <n v="1.6304347826087"/>
        <n v="1.63114754098361"/>
        <n v="1.63265306122449"/>
        <n v="1.63302752293578"/>
        <n v="1.63461538461538"/>
        <n v="1.63809523809524"/>
        <n v="1.64077669902913"/>
        <n v="1.64130434782609"/>
        <n v="1.64516129032258"/>
        <n v="1.64754098360656"/>
        <n v="1.64893617021277"/>
        <n v="1.64912280701754"/>
        <n v="1.6504854368932"/>
        <n v="1.65384615384615"/>
        <n v="1.65714285714286"/>
        <n v="1.65853658536585"/>
        <n v="1.66115702479339"/>
        <n v="1.66315789473684"/>
        <n v="1.66666666666667"/>
        <n v="1.66964285714286"/>
        <n v="1.6697247706422"/>
        <n v="1.66981132075472"/>
        <n v="1.67241379310345"/>
        <n v="1.67256637168142"/>
        <n v="1.67441860465116"/>
        <n v="1.67464114832536"/>
        <n v="1.67592592592593"/>
        <n v="1.67961165048544"/>
        <n v="1.68"/>
        <n v="1.68067226890756"/>
        <n v="1.68235294117647"/>
        <n v="1.68269230769231"/>
        <n v="1.68571428571429"/>
        <n v="1.68604651162791"/>
        <n v="1.68686868686869"/>
        <n v="1.68867924528302"/>
        <n v="1.69090909090909"/>
        <n v="1.69230769230769"/>
        <n v="1.6952380952381"/>
        <n v="1.69565217391304"/>
        <n v="1.69607843137255"/>
        <n v="1.69718309859155"/>
        <n v="1.7"/>
        <n v="1.70103092783505"/>
        <n v="1.70175438596491"/>
        <n v="1.70247933884298"/>
        <n v="1.7037037037037"/>
        <n v="1.70616113744076"/>
        <n v="1.70666666666667"/>
        <n v="1.70833333333333"/>
        <n v="1.70967741935484"/>
        <n v="1.71014492753623"/>
        <n v="1.71134020618557"/>
        <n v="1.71153846153846"/>
        <n v="1.71428571428571"/>
        <n v="1.71551724137931"/>
        <n v="1.71590909090909"/>
        <n v="1.71666666666667"/>
        <n v="1.72093023255814"/>
        <n v="1.72164948453608"/>
        <n v="1.72350230414747"/>
        <n v="1.72477064220184"/>
        <n v="1.7258883248731"/>
        <n v="1.72602739726027"/>
        <n v="1.7283950617284"/>
        <n v="1.72897196261682"/>
        <n v="1.73006134969325"/>
        <n v="1.73076923076923"/>
        <n v="1.73333333333333"/>
        <n v="1.73839662447257"/>
        <n v="1.73913043478261"/>
        <n v="1.74093264248705"/>
        <n v="1.74157303370787"/>
        <n v="1.74285714285714"/>
        <n v="1.74311926605505"/>
        <n v="1.74449339207048"/>
        <n v="1.74603174603175"/>
        <n v="1.74634146341463"/>
        <n v="1.74766355140187"/>
        <n v="1.74825174825175"/>
        <n v="1.75"/>
        <n v="1.75193798449612"/>
        <n v="1.75308641975309"/>
        <n v="1.75824175824176"/>
        <n v="1.75879396984925"/>
        <n v="1.75961538461538"/>
        <n v="1.76315789473684"/>
        <n v="1.76344086021505"/>
        <n v="1.76363636363636"/>
        <n v="1.76415094339623"/>
        <n v="1.76470588235294"/>
        <n v="1.76635514018692"/>
        <n v="1.76744186046512"/>
        <n v="1.76923076923077"/>
        <n v="1.76958525345622"/>
        <n v="1.77021276595745"/>
        <n v="1.7719298245614"/>
        <n v="1.77272727272727"/>
        <n v="1.77405857740586"/>
        <n v="1.7752808988764"/>
        <n v="1.78048780487805"/>
        <n v="1.7816091954023"/>
        <n v="1.78350515463918"/>
        <n v="1.7843137254902"/>
        <n v="1.78494623655914"/>
        <n v="1.78571428571429"/>
        <n v="1.78604651162791"/>
        <n v="1.78640776699029"/>
        <n v="1.78723404255319"/>
        <n v="1.78846153846154"/>
        <n v="1.78991596638655"/>
        <n v="1.79274611398964"/>
        <n v="1.79591836734694"/>
        <n v="1.79679144385027"/>
        <n v="1.79775280898876"/>
        <n v="1.79787234042553"/>
        <n v="1.79816513761468"/>
        <n v="1.8"/>
        <n v="1.80099502487562"/>
        <n v="1.80392156862745"/>
        <n v="1.80487804878049"/>
        <n v="1.80672268907563"/>
        <n v="1.80733944954128"/>
        <n v="1.80769230769231"/>
        <n v="1.80952380952381"/>
        <n v="1.81"/>
        <n v="1.81065088757396"/>
        <n v="1.81111111111111"/>
        <n v="1.81308411214953"/>
        <n v="1.81372549019608"/>
        <n v="1.8159509202454"/>
        <n v="1.81818181818182"/>
        <n v="1.82022471910112"/>
        <n v="1.82266009852217"/>
        <n v="1.82608695652174"/>
        <n v="1.82692307692308"/>
        <n v="1.82775119617225"/>
        <n v="1.82882882882883"/>
        <n v="1.83"/>
        <n v="1.83076923076923"/>
        <n v="1.83193277310924"/>
        <n v="1.83333333333333"/>
        <n v="1.83908045977012"/>
        <n v="1.84042553191489"/>
        <n v="1.84070796460177"/>
        <n v="1.84210526315789"/>
        <n v="1.84347826086957"/>
        <n v="1.84615384615385"/>
        <n v="1.847533632287"/>
        <n v="1.84771573604061"/>
        <n v="1.85"/>
        <n v="1.85046728971963"/>
        <n v="1.85217391304348"/>
        <n v="1.85531914893617"/>
        <n v="1.85576923076923"/>
        <n v="1.85714285714286"/>
        <n v="1.85882352941176"/>
        <n v="1.86046511627907"/>
        <n v="1.86138613861386"/>
        <n v="1.86274509803922"/>
        <n v="1.8659793814433"/>
        <n v="1.86734693877551"/>
        <n v="1.86868686868687"/>
        <n v="1.86885245901639"/>
        <n v="1.87179487179487"/>
        <n v="1.87209302325581"/>
        <n v="1.87301587301587"/>
        <n v="1.87368421052632"/>
        <n v="1.87709497206704"/>
        <n v="1.87878787878788"/>
        <n v="1.88095238095238"/>
        <n v="1.88118811881188"/>
        <n v="1.88177339901478"/>
        <n v="1.88505747126437"/>
        <n v="1.88571428571429"/>
        <n v="1.8859649122807"/>
        <n v="1.88625592417062"/>
        <n v="1.88940092165899"/>
        <n v="1.89054726368159"/>
        <n v="1.89090909090909"/>
        <n v="1.89320388349515"/>
        <n v="1.89423076923077"/>
        <n v="1.89473684210526"/>
        <n v="1.89814814814815"/>
        <n v="1.90147783251232"/>
        <n v="1.90184049079755"/>
        <n v="1.9047619047619"/>
        <n v="1.90610328638498"/>
        <n v="1.90825688073395"/>
        <n v="1.9126213592233"/>
        <n v="1.92156862745098"/>
        <n v="1.92270531400966"/>
        <n v="1.92771084337349"/>
        <n v="1.9295154185022"/>
        <n v="1.93162393162393"/>
        <n v="1.93203883495146"/>
        <n v="1.93301435406699"/>
        <n v="1.93457943925234"/>
        <n v="1.935"/>
        <n v="1.93877551020408"/>
        <n v="1.93965517241379"/>
        <n v="1.94047619047619"/>
        <n v="1.94059405940594"/>
        <n v="1.94117647058824"/>
        <n v="1.94202898550725"/>
        <n v="1.94230769230769"/>
        <n v="1.94318181818182"/>
        <n v="1.94520547945206"/>
        <n v="1.94897959183673"/>
        <n v="1.95789473684211"/>
        <n v="1.95918367346939"/>
        <n v="1.9609756097561"/>
        <n v="1.96116504854369"/>
        <n v="1.96212121212121"/>
        <n v="1.96470588235294"/>
        <n v="1.96590909090909"/>
        <n v="1.96648044692737"/>
        <n v="1.96969696969697"/>
        <n v="1.97044334975369"/>
        <n v="1.97744360902256"/>
        <n v="1.97777777777778"/>
        <n v="1.98"/>
        <n v="1.98039215686275"/>
        <n v="1.98104265402844"/>
        <n v="1.9811320754717"/>
        <n v="1.98333333333333"/>
        <n v="1.98989898989899"/>
        <n v="1.99074074074074"/>
        <n v="2.00980392156863"/>
        <n v="2.01739130434783"/>
        <n v="2.01818181818182"/>
        <n v="2.02727272727273"/>
        <n v="2.02970297029703"/>
        <n v="2.03260869565217"/>
        <n v="2.03296703296703"/>
        <n v="2.03883495145631"/>
        <n v="2.04081632653061"/>
        <n v="2.05"/>
        <n v="2.05586592178771"/>
        <n v="2.0625"/>
        <n v="2.06521739130435"/>
        <n v="2.08411214953271"/>
        <n v="2.0873786407767"/>
        <n v="2.08888888888889"/>
        <n v="2.09433962264151"/>
        <n v="2.09708737864078"/>
        <n v="2.09876543209877"/>
        <n v="2.10185185185185"/>
        <n v="2.10204081632653"/>
        <n v="2.10476190476191"/>
        <n v="2.10714285714286"/>
        <n v="2.11111111111111"/>
        <n v="2.1125"/>
        <n v="2.11282051282051"/>
        <n v="2.11926605504587"/>
        <n v="2.12962962962963"/>
        <n v="2.13"/>
        <n v="2.13265306122449"/>
        <n v="2.13592233009709"/>
        <n v="2.13793103448276"/>
        <n v="2.15116279069767"/>
        <n v="2.15789473684211"/>
        <n v="2.1651376146789"/>
        <n v="2.17021276595745"/>
        <n v="2.18279569892473"/>
        <n v="2.18367346938775"/>
        <n v="2.19047619047619"/>
        <n v="2.19277108433735"/>
        <n v="2.19298245614035"/>
        <n v="2.2020202020202"/>
        <n v="2.21176470588235"/>
        <n v="2.22619047619048"/>
        <n v="2.23333333333333"/>
        <n v="2.23404255319149"/>
        <n v="2.2375"/>
        <n v="2.23809523809524"/>
        <n v="2.25"/>
        <n v="2.25961538461538"/>
        <n v="2.26436781609195"/>
        <n v="2.27586206896552"/>
        <n v="2.28395061728395"/>
        <n v="2.2906976744186"/>
        <n v="2.29473684210526"/>
        <n v="2.29787234042553"/>
        <n v="2.31818181818182"/>
        <n v="2.3302752293578"/>
        <n v="2.34"/>
        <n v="2.35675675675676"/>
        <n v="2.37158469945355"/>
        <n v="2.38502673796791"/>
        <n v="2.42268041237113"/>
        <n v="2.48101265822785"/>
        <n v="2.48648648648649"/>
        <n v="2.51977401129944"/>
        <n v="2.5375"/>
        <n v="2.57627118644068"/>
        <n v="2.68888888888889"/>
        <n v="2.72151898734177"/>
        <n v="3.4025974025974"/>
        <n v="3.65151515151515"/>
        <n v="3.8"/>
        <s v="."/>
      </sharedItems>
    </cacheField>
    <cacheField name="VOL8" numFmtId="0">
      <sharedItems containsMixedTypes="1" containsNumber="1" minValue="0.00028158" maxValue="0.27598431" count="554">
        <n v="0.00028158"/>
        <n v="0.000309375"/>
        <n v="0.00037044"/>
        <n v="0.00065625"/>
        <n v="0.000945"/>
        <n v="0.00147015"/>
        <n v="0.00156816"/>
        <n v="0.00323748"/>
        <n v="0.00348816"/>
        <n v="0.00379215"/>
        <n v="0.00408375"/>
        <n v="0.0045738"/>
        <n v="0.00469935"/>
        <n v="0.00478608"/>
        <n v="0.0054"/>
        <n v="0.005724"/>
        <n v="0.0059535"/>
        <n v="0.00711531"/>
        <n v="0.00714984"/>
        <n v="0.008352"/>
        <n v="0.009261"/>
        <n v="0.009408"/>
        <n v="0.01056"/>
        <n v="0.0111909"/>
        <n v="0.01141746"/>
        <n v="0.0119753424"/>
        <n v="0.0121296"/>
        <n v="0.015552"/>
        <n v="0.016364625"/>
        <n v="0.01712502"/>
        <n v="0.0173901"/>
        <n v="0.017670285"/>
        <n v="0.01795308"/>
        <n v="0.01861974"/>
        <n v="0.01894131"/>
        <n v="0.01928256"/>
        <n v="0.019683"/>
        <n v="0.02049813"/>
        <n v="0.02115"/>
        <n v="0.021168"/>
        <n v="0.02178"/>
        <n v="0.0225816"/>
        <n v="0.023763"/>
        <n v="0.02387124"/>
        <n v="0.02498496"/>
        <n v="0.025272"/>
        <n v="0.02563392"/>
        <n v="0.02629224"/>
        <n v="0.02668626"/>
        <n v="0.0282"/>
        <n v="0.029403"/>
        <n v="0.02946864"/>
        <n v="0.02991738"/>
        <n v="0.03203226"/>
        <n v="0.032307"/>
        <n v="0.033462"/>
        <n v="0.03474522"/>
        <n v="0.03508848"/>
        <n v="0.0357216"/>
        <n v="0.036288"/>
        <n v="0.036864"/>
        <n v="0.0369603"/>
        <n v="0.0375"/>
        <n v="0.03794592"/>
        <n v="0.03822573"/>
        <n v="0.03874752"/>
        <n v="0.03908436"/>
        <n v="0.03947535"/>
        <n v="0.03976248"/>
        <n v="0.03996354"/>
        <n v="0.040621365"/>
        <n v="0.04089408"/>
        <n v="0.04102893"/>
        <n v="0.04132728"/>
        <n v="0.04171875"/>
        <n v="0.04216608"/>
        <n v="0.04243776"/>
        <n v="0.04331244"/>
        <n v="0.04374528"/>
        <n v="0.043828125"/>
        <n v="0.04451352"/>
        <n v="0.04499991"/>
        <n v="0.04521984"/>
        <n v="0.04652154"/>
        <n v="0.04652208"/>
        <n v="0.04666368"/>
        <n v="0.047151"/>
        <n v="0.047628"/>
        <n v="0.0477603"/>
        <n v="0.048387375"/>
        <n v="0.048609045"/>
        <n v="0.04899852"/>
        <n v="0.04901988"/>
        <n v="0.04975425"/>
        <n v="0.04987944"/>
        <n v="0.05104896"/>
        <n v="0.05158707"/>
        <n v="0.051876885"/>
        <n v="0.05194125"/>
        <n v="0.05214495"/>
        <n v="0.05227578"/>
        <n v="0.05236551"/>
        <n v="0.05243736"/>
        <n v="0.0525696"/>
        <n v="0.05292"/>
        <n v="0.0529815"/>
        <n v="0.05323296"/>
        <n v="0.05349888"/>
        <n v="0.053508"/>
        <n v="0.05355528"/>
        <n v="0.0542445"/>
        <n v="0.05459883"/>
        <n v="0.054905565"/>
        <n v="0.05522175"/>
        <n v="0.05536512"/>
        <n v="0.0557685"/>
        <n v="0.05680374"/>
        <n v="0.05687007"/>
        <n v="0.05705271"/>
        <n v="0.057082875"/>
        <n v="0.057132"/>
        <n v="0.057151605"/>
        <n v="0.05723136"/>
        <n v="0.057375"/>
        <n v="0.05763876"/>
        <n v="0.05770752"/>
        <n v="0.058212"/>
        <n v="0.05827464"/>
        <n v="0.05845014"/>
        <n v="0.058741125"/>
        <n v="0.059341815"/>
        <n v="0.05992125"/>
        <n v="0.059964975"/>
        <n v="0.06019464"/>
        <n v="0.06073353"/>
        <n v="0.06158592"/>
        <n v="0.0618135"/>
        <n v="0.0621"/>
        <n v="0.06270525"/>
        <n v="0.06290928"/>
        <n v="0.06291168"/>
        <n v="0.06293076"/>
        <n v="0.0631120512"/>
        <n v="0.0636582"/>
        <n v="0.063744"/>
        <n v="0.0637875"/>
        <n v="0.06414675"/>
        <n v="0.06531111"/>
        <n v="0.06534"/>
        <n v="0.06547527"/>
        <n v="0.06593628"/>
        <n v="0.06665388"/>
        <n v="0.06687618"/>
        <n v="0.06695388"/>
        <n v="0.06716736"/>
        <n v="0.06742008"/>
        <n v="0.0675"/>
        <n v="0.0677505"/>
        <n v="0.06775104"/>
        <n v="0.06812019"/>
        <n v="0.068352"/>
        <n v="0.0685464"/>
        <n v="0.06965472"/>
        <n v="0.06970332"/>
        <n v="0.069888"/>
        <n v="0.07007148"/>
        <n v="0.070227"/>
        <n v="0.070656"/>
        <n v="0.07081776"/>
        <n v="0.07111695"/>
        <n v="0.0711474"/>
        <n v="0.07163154"/>
        <n v="0.0717363"/>
        <n v="0.07187412"/>
        <n v="0.07191288"/>
        <n v="0.072075"/>
        <n v="0.07208448"/>
        <n v="0.07270179"/>
        <n v="0.07271980875"/>
        <n v="0.073008"/>
        <n v="0.0732375"/>
        <n v="0.0735075"/>
        <n v="0.07376862"/>
        <n v="0.07379775"/>
        <n v="0.07425"/>
        <n v="0.07446816"/>
        <n v="0.0746496"/>
        <n v="0.07503984"/>
        <n v="0.075264"/>
        <n v="0.075494025"/>
        <n v="0.07555008"/>
        <n v="0.07578144"/>
        <n v="0.075795675"/>
        <n v="0.076032"/>
        <n v="0.07649586"/>
        <n v="0.0766584"/>
        <n v="0.0768"/>
        <n v="0.07688124"/>
        <n v="0.0768984"/>
        <n v="0.07698537"/>
        <n v="0.077182875"/>
        <n v="0.07719624"/>
        <n v="0.07755132"/>
        <n v="0.07764435"/>
        <n v="0.07856175"/>
        <n v="0.07887672"/>
        <n v="0.07894908"/>
        <n v="0.07901256"/>
        <n v="0.07916832"/>
        <n v="0.07922475"/>
        <n v="0.07938552"/>
        <n v="0.07959168"/>
        <n v="0.07963515"/>
        <n v="0.08000325"/>
        <n v="0.08018796"/>
        <n v="0.080266545"/>
        <n v="0.0803088"/>
        <n v="0.08054202"/>
        <n v="0.0807003"/>
        <n v="0.08115201"/>
        <n v="0.08115699"/>
        <n v="0.08136675"/>
        <n v="0.08170848"/>
        <n v="0.08191044"/>
        <n v="0.08247876"/>
        <n v="0.08283033"/>
        <n v="0.08316675"/>
        <n v="0.08317056"/>
        <n v="0.0833085"/>
        <n v="0.08345166"/>
        <n v="0.08391552"/>
        <n v="0.08398404"/>
        <n v="0.08418573"/>
        <n v="0.08429958"/>
        <n v="0.08439978"/>
        <n v="0.084672"/>
        <n v="0.08503056"/>
        <n v="0.0853995"/>
        <n v="0.0855468"/>
        <n v="0.08649"/>
        <n v="0.086644455"/>
        <n v="0.08687952"/>
        <n v="0.08701368"/>
        <n v="0.08709339"/>
        <n v="0.0876777"/>
        <n v="0.08794992"/>
        <n v="0.08812188"/>
        <n v="0.08825349"/>
        <n v="0.0883005"/>
        <n v="0.088817715"/>
        <n v="0.0888675"/>
        <n v="0.08906688"/>
        <n v="0.089301"/>
        <n v="0.08952369"/>
        <n v="0.0900375"/>
        <n v="0.09010812"/>
        <n v="0.0901272"/>
        <n v="0.090168"/>
        <n v="0.0902994"/>
        <n v="0.09036036"/>
        <n v="0.09090336"/>
        <n v="0.09104592"/>
        <n v="0.09106944"/>
        <n v="0.09119703"/>
        <n v="0.09132912"/>
        <n v="0.091415625"/>
        <n v="0.09158274"/>
        <n v="0.091875"/>
        <n v="0.09198432"/>
        <n v="0.09230208"/>
        <n v="0.09248061"/>
        <n v="0.092769"/>
        <n v="0.09298638"/>
        <n v="0.0931392"/>
        <n v="0.0931896"/>
        <n v="0.09343425"/>
        <n v="0.0940695"/>
        <n v="0.09533451"/>
        <n v="0.09555"/>
        <n v="0.09561807"/>
        <n v="0.096009375"/>
        <n v="0.09651444"/>
        <n v="0.097276545"/>
        <n v="0.09738456"/>
        <n v="0.09747"/>
        <n v="0.09767862"/>
        <n v="0.09786783"/>
        <n v="0.09788142"/>
        <n v="0.098283"/>
        <n v="0.09845766"/>
        <n v="0.098526075"/>
        <n v="0.0985986"/>
        <n v="0.09868635"/>
        <n v="0.098774415"/>
        <n v="0.09885408"/>
        <n v="0.0989016"/>
        <n v="0.0992016"/>
        <n v="0.09945666"/>
        <n v="0.099636"/>
        <n v="0.0998046"/>
        <n v="0.09984"/>
        <n v="0.10012722"/>
        <n v="0.1004004"/>
        <n v="0.100467"/>
        <n v="0.10056144"/>
        <n v="0.10086"/>
        <n v="0.10088145"/>
        <n v="0.101088"/>
        <n v="0.101277"/>
        <n v="0.10129149"/>
        <n v="0.10135944"/>
        <n v="0.10164825"/>
        <n v="0.10189038"/>
        <n v="0.10206"/>
        <n v="0.1022208"/>
        <n v="0.10232244"/>
        <n v="0.102546"/>
        <n v="0.10275012"/>
        <n v="0.103173"/>
        <n v="0.103359375"/>
        <n v="0.10359936"/>
        <n v="0.10360668"/>
        <n v="0.10408194"/>
        <n v="0.104215125"/>
        <n v="0.1043406"/>
        <n v="0.10448568"/>
        <n v="0.10461504"/>
        <n v="0.1047285"/>
        <n v="0.1047375"/>
        <n v="0.104976"/>
        <n v="0.105241875"/>
        <n v="0.10536075"/>
        <n v="0.106134"/>
        <n v="0.10614564"/>
        <n v="0.10640256"/>
        <n v="0.10700514"/>
        <n v="0.10709232"/>
        <n v="0.10725414"/>
        <n v="0.10793952"/>
        <n v="0.10831548"/>
        <n v="0.10838016"/>
        <n v="0.1088415"/>
        <n v="0.1089936"/>
        <n v="0.1090827"/>
        <n v="0.109383"/>
        <n v="0.10955325"/>
        <n v="0.10969344"/>
        <n v="0.10986225"/>
        <n v="0.10986624"/>
        <n v="0.11025"/>
        <n v="0.11026032"/>
        <n v="0.110466"/>
        <n v="0.11053107"/>
        <n v="0.111084645"/>
        <n v="0.11120142"/>
        <n v="0.11223375"/>
        <n v="0.11225049"/>
        <n v="0.11232675"/>
        <n v="0.112632"/>
        <n v="0.11300625"/>
        <n v="0.113423205"/>
        <n v="0.113715"/>
        <n v="0.113824095"/>
        <n v="0.1140624"/>
        <n v="0.1141668"/>
        <n v="0.114367935"/>
        <n v="0.11466441"/>
        <n v="0.11497311"/>
        <n v="0.11500038"/>
        <n v="0.11526273"/>
        <n v="0.1153977"/>
        <n v="0.11557488"/>
        <n v="0.115668"/>
        <n v="0.11621688"/>
        <n v="0.11640048"/>
        <n v="0.1164225"/>
        <n v="0.117343485"/>
        <n v="0.11735712"/>
        <n v="0.11749584"/>
        <n v="0.11749725"/>
        <n v="0.11755296"/>
        <n v="0.1176"/>
        <n v="0.117612"/>
        <n v="0.118047"/>
        <n v="0.11826324"/>
        <n v="0.11851875"/>
        <n v="0.11883726"/>
        <n v="0.1188864"/>
        <n v="0.119103"/>
        <n v="0.1192464"/>
        <n v="0.11977125"/>
        <n v="0.11991981"/>
        <n v="0.11996424"/>
        <n v="0.11999232"/>
        <n v="0.12081156"/>
        <n v="0.12087648"/>
        <n v="0.12108408"/>
        <n v="0.12109419"/>
        <n v="0.12111498"/>
        <n v="0.12124323"/>
        <n v="0.121476915"/>
        <n v="0.1218"/>
        <n v="0.12236709"/>
        <n v="0.122961105"/>
        <n v="0.123444"/>
        <n v="0.12383658"/>
        <n v="0.1241253"/>
        <n v="0.1241988"/>
        <n v="0.124233075"/>
        <n v="0.124362"/>
        <n v="0.12457908"/>
        <n v="0.12486024"/>
        <n v="0.125337165"/>
        <n v="0.125445105"/>
        <n v="0.1254825"/>
        <n v="0.12562032"/>
        <n v="0.12584484"/>
        <n v="0.126075"/>
        <n v="0.12625092"/>
        <n v="0.12678507"/>
        <n v="0.12690543"/>
        <n v="0.12702096"/>
        <n v="0.12730848"/>
        <n v="0.12733575"/>
        <n v="0.12792054"/>
        <n v="0.12842214"/>
        <n v="0.1285965"/>
        <n v="0.1286904"/>
        <n v="0.12871512"/>
        <n v="0.1291836"/>
        <n v="0.129259305"/>
        <n v="0.13041936"/>
        <n v="0.1306071"/>
        <n v="0.13097328"/>
        <n v="0.13156992"/>
        <n v="0.131662755"/>
        <n v="0.1318791"/>
        <n v="0.132"/>
        <n v="0.132030495"/>
        <n v="0.13215744"/>
        <n v="0.13245075"/>
        <n v="0.1327104"/>
        <n v="0.13348962"/>
        <n v="0.1340964"/>
        <n v="0.13436052"/>
        <n v="0.1344"/>
        <n v="0.13464024"/>
        <n v="0.1354434"/>
        <n v="0.136107"/>
        <n v="0.136161"/>
        <n v="0.136269"/>
        <n v="0.136791375"/>
        <n v="0.13713408"/>
        <n v="0.13722597"/>
        <n v="0.13754529"/>
        <n v="0.13781148"/>
        <n v="0.13817142"/>
        <n v="0.138250365"/>
        <n v="0.138624"/>
        <n v="0.13954968"/>
        <n v="0.140238"/>
        <n v="0.14114628"/>
        <n v="0.14147328"/>
        <n v="0.14194842"/>
        <n v="0.1427712"/>
        <n v="0.1428"/>
        <n v="0.14283525"/>
        <n v="0.14290752"/>
        <n v="0.1437696"/>
        <n v="0.14416704"/>
        <n v="0.14493966"/>
        <n v="0.14553375"/>
        <n v="0.14665563"/>
        <n v="0.14666496"/>
        <n v="0.1467975"/>
        <n v="0.14786766"/>
        <n v="0.149037165"/>
        <n v="0.149556"/>
        <n v="0.149769"/>
        <n v="0.150822"/>
        <n v="0.15085998"/>
        <n v="0.15129"/>
        <n v="0.1513551"/>
        <n v="0.15162"/>
        <n v="0.1525056"/>
        <n v="0.1527696"/>
        <n v="0.15384915"/>
        <n v="0.15404268"/>
        <n v="0.1544439"/>
        <n v="0.15524784"/>
        <n v="0.15652305"/>
        <n v="0.15672312"/>
        <n v="0.1580895"/>
        <n v="0.1581228"/>
        <n v="0.15856425"/>
        <n v="0.15856764"/>
        <n v="0.15956352"/>
        <n v="0.16070475"/>
        <n v="0.1607445"/>
        <n v="0.16112424"/>
        <n v="0.16196733"/>
        <n v="0.1626372"/>
        <n v="0.16312725"/>
        <n v="0.163307205"/>
        <n v="0.1641057"/>
        <n v="0.16502325"/>
        <n v="0.166419"/>
        <n v="0.16695396"/>
        <n v="0.16719168"/>
        <n v="0.1675221"/>
        <n v="0.167706"/>
        <n v="0.1679616"/>
        <n v="0.16966068"/>
        <n v="0.171396"/>
        <n v="0.17210826"/>
        <n v="0.172302"/>
        <n v="0.1730778"/>
        <n v="0.17428719"/>
        <n v="0.17449047"/>
        <n v="0.176175"/>
        <n v="0.1774224"/>
        <n v="0.1782312"/>
        <n v="0.17868033"/>
        <n v="0.17927676"/>
        <n v="0.18031005"/>
        <n v="0.18041088"/>
        <n v="0.1811319543"/>
        <n v="0.18212592"/>
        <n v="0.18522"/>
        <n v="0.1856928"/>
        <n v="0.1869882"/>
        <n v="0.18876"/>
        <n v="0.19072908"/>
        <n v="0.19131876"/>
        <n v="0.19212312"/>
        <n v="0.19260072"/>
        <n v="0.19766412"/>
        <n v="0.2039184"/>
        <n v="0.20631"/>
        <n v="0.20662575"/>
        <n v="0.20736993"/>
        <n v="0.21096732"/>
        <n v="0.21375"/>
        <n v="0.21403392"/>
        <n v="0.21951354"/>
        <n v="0.2209116"/>
        <n v="0.222912"/>
        <n v="0.2260608"/>
        <n v="0.24742506"/>
        <n v="0.2500512"/>
        <n v="0.26564076"/>
        <n v="0.268125"/>
        <n v="0.27598431"/>
        <s v="."/>
      </sharedItems>
    </cacheField>
    <cacheField name="Plot Means" numFmtId="0">
      <sharedItems containsMixedTypes="1" containsNumber="1" minValue="0.008352" maxValue="0.1792773375" count="154">
        <n v="0.008352"/>
        <n v="0.009408"/>
        <n v="0.0168"/>
        <n v="0.01861974"/>
        <n v="0.03141642"/>
        <n v="0.034558113"/>
        <n v="0.035538774"/>
        <n v="0.04063068"/>
        <n v="0.04089408"/>
        <n v="0.04184508"/>
        <n v="0.043831185"/>
        <n v="0.04521984"/>
        <n v="0.04973376"/>
        <n v="0.0577224"/>
        <n v="0.060291486"/>
        <n v="0.06053639"/>
        <n v="0.06058461"/>
        <n v="0.06094782"/>
        <n v="0.06290928"/>
        <n v="0.063153285"/>
        <n v="0.063195402"/>
        <n v="0.06361385"/>
        <n v="0.0649941156"/>
        <n v="0.06544125"/>
        <n v="0.065601558"/>
        <n v="0.065676855"/>
        <n v="0.066050991"/>
        <n v="0.066943749"/>
        <n v="0.06702522"/>
        <n v="0.0674645525"/>
        <n v="0.068352"/>
        <n v="0.069029664"/>
        <n v="0.06903718"/>
        <n v="0.069653515"/>
        <n v="0.069828615"/>
        <n v="0.070821065"/>
        <n v="0.073750175"/>
        <n v="0.073762299"/>
        <n v="0.074583015"/>
        <n v="0.07488368"/>
        <n v="0.07646798"/>
        <n v="0.07688124"/>
        <n v="0.0783706875"/>
        <n v="0.07907865"/>
        <n v="0.07937149875"/>
        <n v="0.0805637025"/>
        <n v="0.08068476"/>
        <n v="0.08077722"/>
        <n v="0.08145597"/>
        <n v="0.081687855"/>
        <n v="0.0833336"/>
        <n v="0.0843414"/>
        <n v="0.08458075"/>
        <n v="0.085381746"/>
        <n v="0.08634828"/>
        <n v="0.0863728875"/>
        <n v="0.086929134"/>
        <n v="0.087705168"/>
        <n v="0.0888675"/>
        <n v="0.08906688"/>
        <n v="0.089148385"/>
        <n v="0.089520295"/>
        <n v="0.08967297"/>
        <n v="0.090319915"/>
        <n v="0.090332735"/>
        <n v="0.09080769"/>
        <n v="0.0921253575"/>
        <n v="0.0930735075"/>
        <n v="0.09340846"/>
        <n v="0.093765936"/>
        <n v="0.09417755"/>
        <n v="0.0942431025"/>
        <n v="0.09526332"/>
        <n v="0.095266548"/>
        <n v="0.095751615"/>
        <n v="0.09651444"/>
        <n v="0.09718542"/>
        <n v="0.0971982475"/>
        <n v="0.09743136"/>
        <n v="0.0976511325"/>
        <n v="0.0982137225"/>
        <n v="0.0984942"/>
        <n v="0.09860223"/>
        <n v="0.0989016"/>
        <n v="0.1001334075"/>
        <n v="0.10180008"/>
        <n v="0.10228665"/>
        <n v="0.1029515904"/>
        <n v="0.10305968625"/>
        <n v="0.103322943"/>
        <n v="0.10344896"/>
        <n v="0.10389919"/>
        <n v="0.104035355"/>
        <n v="0.10462278"/>
        <n v="0.104725302"/>
        <n v="0.10496767"/>
        <n v="0.105905835"/>
        <n v="0.10624443"/>
        <n v="0.10632618"/>
        <n v="0.106424295"/>
        <n v="0.106512582"/>
        <n v="0.10655172"/>
        <n v="0.1069683225"/>
        <n v="0.107363196"/>
        <n v="0.1084506075"/>
        <n v="0.1090827"/>
        <n v="0.10939796625"/>
        <n v="0.10973009"/>
        <n v="0.10986624"/>
        <n v="0.111551955"/>
        <n v="0.11268955086"/>
        <n v="0.1141668"/>
        <n v="0.11635857"/>
        <n v="0.11857857675"/>
        <n v="0.1193617875"/>
        <n v="0.11982308"/>
        <n v="0.1200049725"/>
        <n v="0.12037734"/>
        <n v="0.120739584"/>
        <n v="0.120931115"/>
        <n v="0.12101067"/>
        <n v="0.12108408"/>
        <n v="0.12187054"/>
        <n v="0.121885305"/>
        <n v="0.123003775"/>
        <n v="0.124888374"/>
        <n v="0.125245392"/>
        <n v="0.125664288"/>
        <n v="0.12645188"/>
        <n v="0.126768045"/>
        <n v="0.129231891"/>
        <n v="0.1303395"/>
        <n v="0.1318791"/>
        <n v="0.132056795"/>
        <n v="0.1370333025"/>
        <n v="0.137970972"/>
        <n v="0.13817142"/>
        <n v="0.138633885"/>
        <n v="0.13987596"/>
        <n v="0.14114628"/>
        <n v="0.141954546"/>
        <n v="0.1440378"/>
        <n v="0.144769285"/>
        <n v="0.1467975"/>
        <n v="0.146898825"/>
        <n v="0.14767542"/>
        <n v="0.15435832"/>
        <n v="0.15856764"/>
        <n v="0.163307205"/>
        <n v="0.16695396"/>
        <n v="0.17695277"/>
        <n v="0.1792773375"/>
        <s v="."/>
        <e v="#N/A"/>
      </sharedItems>
    </cacheField>
    <cacheField name="Rep means" numFmtId="0">
      <sharedItems containsSemiMixedTypes="0" containsString="0" containsNumber="1" minValue="0.062437323" maxValue="0.132465109814634" count="24">
        <n v="0.062437323"/>
        <n v="0.06684368625"/>
        <n v="0.07782729"/>
        <n v="0.0788815168421053"/>
        <n v="0.0802098143478261"/>
        <n v="0.0849718766666667"/>
        <n v="0.08751371112"/>
        <n v="0.0877265296153846"/>
        <n v="0.088418636"/>
        <n v="0.0886567534090909"/>
        <n v="0.095518704"/>
        <n v="0.0964788765"/>
        <n v="0.0967798609090909"/>
        <n v="0.09730538625"/>
        <n v="0.0983303467708333"/>
        <n v="0.0998063742"/>
        <n v="0.101398479827273"/>
        <n v="0.105376609166667"/>
        <n v="0.105599543"/>
        <n v="0.106948910384615"/>
        <n v="0.11200911"/>
        <n v="0.116744248928571"/>
        <n v="0.12951428"/>
        <n v="0.132465109814634"/>
      </sharedItems>
    </cacheField>
    <cacheField name="Fam Mean test" numFmtId="0">
      <sharedItems containsSemiMixedTypes="0" containsString="0" containsNumber="1" minValue="0.0360677881578947" maxValue="0.133141395" count="33">
        <n v="0.0360677881578947"/>
        <n v="0.069065451"/>
        <n v="0.07101241575"/>
        <n v="0.0782894871428571"/>
        <n v="0.0787780566666667"/>
        <n v="0.0830905167857143"/>
        <n v="0.087535167"/>
        <n v="0.08840472875"/>
        <n v="0.0904835772"/>
        <n v="0.0912475725"/>
        <n v="0.0916926343173913"/>
        <n v="0.0917401675"/>
        <n v="0.094188588696"/>
        <n v="0.0953323251"/>
        <n v="0.0958093984615385"/>
        <n v="0.0976307045454545"/>
        <n v="0.0982881944444444"/>
        <n v="0.0984912174107143"/>
        <n v="0.0985544693181818"/>
        <n v="0.101073785"/>
        <n v="0.101162934"/>
        <n v="0.102133986521739"/>
        <n v="0.102904271875"/>
        <n v="0.104535435483871"/>
        <n v="0.110069955"/>
        <n v="0.111682190454545"/>
        <n v="0.11356215"/>
        <n v="0.11384424625"/>
        <n v="0.11384495"/>
        <n v="0.1159698075"/>
        <n v="0.116342245625"/>
        <n v="0.120823669285714"/>
        <n v="0.133141395"/>
      </sharedItems>
    </cacheField>
    <cacheField name="Fam mean rep means" numFmtId="0">
      <sharedItems containsSemiMixedTypes="0" containsString="0" containsNumber="1" minValue="0.0437391245" maxValue="0.14441225" count="33">
        <n v="0.0437391245"/>
        <n v="0.0744294865"/>
        <n v="0.075536526"/>
        <n v="0.076377736"/>
        <n v="0.0790363526666667"/>
        <n v="0.0814234198333333"/>
        <n v="0.0833262041666667"/>
        <n v="0.08779480875"/>
        <n v="0.0883661524583334"/>
        <n v="0.0888481460333334"/>
        <n v="0.0891698183333333"/>
        <n v="0.0916098319583333"/>
        <n v="0.0916221"/>
        <n v="0.091945908172"/>
        <n v="0.09278161625"/>
        <n v="0.0938010084833333"/>
        <n v="0.0944396625"/>
        <n v="0.09639463605"/>
        <n v="0.0984417455"/>
        <n v="0.1003957605"/>
        <n v="0.1005759308"/>
        <n v="0.102401231666667"/>
        <n v="0.1041507166"/>
        <n v="0.10482312"/>
        <n v="0.105985160916667"/>
        <n v="0.111995986333333"/>
        <n v="0.112424258166667"/>
        <n v="0.114432691166667"/>
        <n v="0.117127740833333"/>
        <n v="0.117198330833333"/>
        <n v="0.11914693675"/>
        <n v="0.12180999"/>
        <n v="0.14441225"/>
      </sharedItems>
    </cacheField>
    <cacheField name="Overall Test Mean" numFmtId="0">
      <sharedItems containsSemiMixedTypes="0" containsString="0" containsNumber="1" minValue="0.0966386532502578" maxValue="0.0966386532502578" count="1">
        <n v="0.0966386532502578"/>
      </sharedItems>
    </cacheField>
    <cacheField name="Gain Family" numFmtId="0">
      <sharedItems containsSemiMixedTypes="0" containsString="0" containsNumber="1" minValue="-0.0363425190554178" maxValue="0.0219016450498453" count="33">
        <n v="-0.0363425190554178"/>
        <n v="-0.0165439213501546"/>
        <n v="-0.0153757425001547"/>
        <n v="-0.0110094996644404"/>
        <n v="-0.0107163579501547"/>
        <n v="-0.00812888187872608"/>
        <n v="-0.00546209175015465"/>
        <n v="-0.00494035470015465"/>
        <n v="-0.00369304563015466"/>
        <n v="-0.00323464845015465"/>
        <n v="-0.00296761135971988"/>
        <n v="-0.00293909145015467"/>
        <n v="-0.00147003873255465"/>
        <n v="-0.000783796890154656"/>
        <n v="-0.00049755287323158"/>
        <n v="0.000595230777118067"/>
        <n v="0.000989724716511994"/>
        <n v="0.00111153849627392"/>
        <n v="0.00114948964075443"/>
        <n v="0.00266107904984535"/>
        <n v="0.00271456844984534"/>
        <n v="0.00329719996288882"/>
        <n v="0.00375937117484534"/>
        <n v="0.00473806934016793"/>
        <n v="0.00805878104984535"/>
        <n v="0.00902612232257262"/>
        <n v="0.0101540980498454"/>
        <n v="0.0103233557998454"/>
        <n v="0.0103237780498453"/>
        <n v="0.0115986925498453"/>
        <n v="0.0118221554248454"/>
        <n v="0.0145110096212739"/>
        <n v="0.0219016450498453"/>
      </sharedItems>
    </cacheField>
    <cacheField name="Gain Tree" numFmtId="0">
      <sharedItems containsMixedTypes="1" containsNumber="1" minValue="-0.0180029815416821" maxValue="0.0253711148884478" count="583">
        <n v="-0.0180029815416821"/>
        <n v="-0.0177059554290565"/>
        <n v="-0.016166443835042"/>
        <n v="-0.0159559202519718"/>
        <n v="-0.0154635447678022"/>
        <n v="-0.0152148303249613"/>
        <n v="-0.0150726689001536"/>
        <n v="-0.0149298880229508"/>
        <n v="-0.0145569100229508"/>
        <n v="-0.0144327621115522"/>
        <n v="-0.0140381702346565"/>
        <n v="-0.0138345907374613"/>
        <n v="-0.0135422417365522"/>
        <n v="-0.013538151728825"/>
        <n v="-0.0132630963072371"/>
        <n v="-0.0129924016124613"/>
        <n v="-0.0127922173816921"/>
        <n v="-0.0126078755665522"/>
        <n v="-0.0125030953907222"/>
        <n v="-0.0122032478200271"/>
        <n v="-0.0121142858826537"/>
        <n v="-0.012020421248825"/>
        <n v="-0.0118309282816921"/>
        <n v="-0.0118030856709435"/>
        <n v="-0.0117865711530863"/>
        <n v="-0.0117420332499613"/>
        <n v="-0.011666208785042"/>
        <n v="-0.0114250067346565"/>
        <n v="-0.0112910933249613"/>
        <n v="-0.0112586959458852"/>
        <n v="-0.0107937850528383"/>
        <n v="-0.0107001628553185"/>
        <n v="-0.0106770691341609"/>
        <n v="-0.010668724679128"/>
        <n v="-0.0106299111115522"/>
        <n v="-0.0105224779209435"/>
        <n v="-0.0100284912659065"/>
        <n v="-0.010012002401747"/>
        <n v="-0.00994453891018861"/>
        <n v="-0.00990729215015365"/>
        <n v="-0.00987606292822221"/>
        <n v="-0.00986146904168212"/>
        <n v="-0.00959601334768861"/>
        <n v="-0.00956501305798082"/>
        <n v="-0.00956431705564315"/>
        <n v="-0.00956051259200679"/>
        <n v="-0.00945537333504198"/>
        <n v="-0.00930140735621134"/>
        <n v="-0.00929786702382497"/>
        <n v="-0.00914609421776234"/>
        <n v="-0.00905184456236252"/>
        <n v="-0.00901010574996133"/>
        <n v="-0.0090079638072371"/>
        <n v="-0.00898891554371134"/>
        <n v="-0.00897705720990451"/>
        <n v="-0.00892863654841452"/>
        <n v="-0.00891975765132312"/>
        <n v="-0.00885964788746134"/>
        <n v="-0.00884352057976903"/>
        <n v="-0.00860885977496134"/>
        <n v="-0.00859462256655225"/>
        <n v="-0.00853790848746133"/>
        <n v="-0.00851356105798082"/>
        <n v="-0.0084672901102057"/>
        <n v="-0.00836475678905646"/>
        <n v="-0.00830088171776234"/>
        <n v="-0.00817045555564315"/>
        <n v="-0.00787137495476903"/>
        <n v="-0.00777613342822221"/>
        <n v="-0.00777149545496134"/>
        <n v="-0.00775317709525354"/>
        <n v="-0.00729724428905646"/>
        <n v="-0.00720434950436134"/>
        <n v="-0.00711024126590646"/>
        <n v="-0.00710391859757003"/>
        <n v="-0.00699407955283827"/>
        <n v="-0.00695206783504199"/>
        <n v="-0.00690278622746134"/>
        <n v="-0.00686918169186134"/>
        <n v="-0.00683592996246134"/>
        <n v="-0.00682337306655225"/>
        <n v="-0.00675633797246133"/>
        <n v="-0.00666384298746133"/>
        <n v="-0.00660336205564315"/>
        <n v="-0.00657302582807003"/>
        <n v="-0.00645469588969348"/>
        <n v="-0.00644715979018861"/>
        <n v="-0.00639091192822221"/>
        <n v="-0.006225789629128"/>
        <n v="-0.00621673481004198"/>
        <n v="-0.00619910598746134"/>
        <n v="-0.00612996205564315"/>
        <n v="-0.00608190461246133"/>
        <n v="-0.00601421339246133"/>
        <n v="-0.00594430168614555"/>
        <n v="-0.0059322472816921"/>
        <n v="-0.00588102942094348"/>
        <n v="-0.00583978532382497"/>
        <n v="-0.00578469765132312"/>
        <n v="-0.00578249911007003"/>
        <n v="-0.00577716205564315"/>
        <n v="-0.00577540208655224"/>
        <n v="-0.00575886924882497"/>
        <n v="-0.00574717857976903"/>
        <n v="-0.00567930688746134"/>
        <n v="-0.00565479623465646"/>
        <n v="-0.00563152762808633"/>
        <n v="-0.00560555598746134"/>
        <n v="-0.00558650936757498"/>
        <n v="-0.0055090863476886"/>
        <n v="-0.00541888600838525"/>
        <n v="-0.00540281873465646"/>
        <n v="-0.00539246859200679"/>
        <n v="-0.00537702592822221"/>
        <n v="-0.00536497246335419"/>
        <n v="-0.00533291187250918"/>
        <n v="-0.00527862859058634"/>
        <n v="-0.00518481642094348"/>
        <n v="-0.00502092025197183"/>
        <n v="-0.00495880854841452"/>
        <n v="-0.00495769500531847"/>
        <n v="-0.0048676988775136"/>
        <n v="-0.00468809801246134"/>
        <n v="-0.00465971651246134"/>
        <n v="-0.00465835722746134"/>
        <n v="-0.00458901007496133"/>
        <n v="-0.00454839418174704"/>
        <n v="-0.004533922554128"/>
        <n v="-0.00452627584058634"/>
        <n v="-0.00452625678905646"/>
        <n v="-0.0045167838072371"/>
        <n v="-0.00451502796246133"/>
        <n v="-0.00450650861246133"/>
        <n v="-0.00449939480621134"/>
        <n v="-0.00449757015308633"/>
        <n v="-0.00446953809246134"/>
        <n v="-0.00445825973682031"/>
        <n v="-0.00445524757496133"/>
        <n v="-0.00438156883504199"/>
        <n v="-0.00438008848746134"/>
        <n v="-0.00436389101246134"/>
        <n v="-0.00435887337250918"/>
        <n v="-0.00434888754841452"/>
        <n v="-0.00428532278877713"/>
        <n v="-0.0041949258927343"/>
        <n v="-0.00412118874996133"/>
        <n v="-0.00411946532719348"/>
        <n v="-0.00408528015038427"/>
        <n v="-0.004083429629128"/>
        <n v="-0.0040605526102057"/>
        <n v="-0.00404587164882497"/>
        <n v="-0.00398807490746134"/>
        <n v="-0.00393221683504198"/>
        <n v="-0.0039064538775136"/>
        <n v="-0.0037782029282222"/>
        <n v="-0.00367312635621134"/>
        <n v="-0.00366299414246134"/>
        <n v="-0.00364483073682031"/>
        <n v="-0.0036366526102057"/>
        <n v="-0.00361247576246134"/>
        <n v="-0.00356260063416094"/>
        <n v="-0.00353880015308634"/>
        <n v="-0.00353833875531847"/>
        <n v="-0.00353347158746133"/>
        <n v="-0.00350729985531848"/>
        <n v="-0.00346429976546134"/>
        <n v="-0.00345398415038427"/>
        <n v="-0.00341655838746134"/>
        <n v="-0.00340576291992886"/>
        <n v="-0.00340444502382497"/>
        <n v="-0.00336042361007003"/>
        <n v="-0.00334993998746133"/>
        <n v="-0.00334150656156848"/>
        <n v="-0.00333561334768861"/>
        <n v="-0.00331287278877713"/>
        <n v="-0.00329643484058634"/>
        <n v="-0.00328771373655225"/>
        <n v="-0.00327624690746133"/>
        <n v="-0.00317338842094348"/>
        <n v="-0.00317031494588525"/>
        <n v="-0.00308324930621134"/>
        <n v="-0.00306625534058634"/>
        <n v="-0.00300613730621134"/>
        <n v="-0.00299008397262618"/>
        <n v="-0.0029594872239998"/>
        <n v="-0.00289968044546134"/>
        <n v="-0.0028657253775136"/>
        <n v="-0.0028538820213899"/>
        <n v="-0.00280978772674705"/>
        <n v="-0.00280563762406848"/>
        <n v="-0.00274182945476903"/>
        <n v="-0.00266086511246134"/>
        <n v="-0.00263865452382497"/>
        <n v="-0.00263444638265365"/>
        <n v="-0.00263284779371135"/>
        <n v="-0.00256308283504199"/>
        <n v="-0.00252430168614555"/>
        <n v="-0.00251558612406848"/>
        <n v="-0.00251523651246133"/>
        <n v="-0.0024787968072371"/>
        <n v="-0.00242941919996133"/>
        <n v="-0.00242261838831946"/>
        <n v="-0.00234796918046133"/>
        <n v="-0.00229474105798082"/>
        <n v="-0.00228364633504199"/>
        <n v="-0.00225803161007003"/>
        <n v="-0.00217612035621134"/>
        <n v="-0.00217244672246133"/>
        <n v="-0.00216075352496134"/>
        <n v="-0.00214511209058634"/>
        <n v="-0.00211143881004198"/>
        <n v="-0.00210319382807003"/>
        <n v="-0.00208843470990452"/>
        <n v="-0.00203304412808633"/>
        <n v="-0.00201162532002713"/>
        <n v="-0.00197733924882497"/>
        <n v="-0.00194092346781848"/>
        <n v="-0.00194045708655224"/>
        <n v="-0.00193758803877712"/>
        <n v="-0.00190709069996134"/>
        <n v="-0.00190602194588525"/>
        <n v="-0.00187854588831946"/>
        <n v="-0.00187197126590646"/>
        <n v="-0.00186689937250918"/>
        <n v="-0.00181062433632497"/>
        <n v="-0.00179142272246133"/>
        <n v="-0.00175921361246133"/>
        <n v="-0.00173856183504198"/>
        <n v="-0.001727589629128"/>
        <n v="-0.00171072931686134"/>
        <n v="-0.00167723598746133"/>
        <n v="-0.00166033620990452"/>
        <n v="-0.00156375206246133"/>
        <n v="-0.00156054682496134"/>
        <n v="-0.00155325577496134"/>
        <n v="-0.00154773691018861"/>
        <n v="-0.00153674702382497"/>
        <n v="-0.00151622889273429"/>
        <n v="-0.00150604926590646"/>
        <n v="-0.001446238554128"/>
        <n v="-0.00142226807382497"/>
        <n v="-0.00141588691018861"/>
        <n v="-0.00139388369588524"/>
        <n v="-0.00139300168249239"/>
        <n v="-0.00136882035621134"/>
        <n v="-0.00132510762143569"/>
        <n v="-0.001308261629128"/>
        <n v="-0.00129102988265365"/>
        <n v="-0.00127331032002713"/>
        <n v="-0.00126342907496133"/>
        <n v="-0.001237760304128"/>
        <n v="-0.0012328621214357"/>
        <n v="-0.00120142313299705"/>
        <n v="-0.0012010282816921"/>
        <n v="-0.00118011098486133"/>
        <n v="-0.00116076773682031"/>
        <n v="-0.00107956476780224"/>
        <n v="-0.00103584881004198"/>
        <n v="-0.00103540469996134"/>
        <n v="-0.0009959549657222"/>
        <n v="-0.000974135810041982"/>
        <n v="-0.000905685867574974"/>
        <n v="-0.000890028110205694"/>
        <n v="-0.000868553874961339"/>
        <n v="-0.000745271587461336"/>
        <n v="-0.000720428387461337"/>
        <n v="-0.000712386021389903"/>
        <n v="-0.000696864086552242"/>
        <n v="-0.000681143387461342"/>
        <n v="-0.000664297004361335"/>
        <n v="-0.000647844324961339"/>
        <n v="-0.000630317928222206"/>
        <n v="-0.000556339987461338"/>
        <n v="-0.000521616824961339"/>
        <n v="-0.000445442675813611"/>
        <n v="-0.00030029207382497"/>
        <n v="-0.000265572599961336"/>
        <n v="-0.000239245540188609"/>
        <n v="-0.000235577887461335"/>
        <n v="-0.000215114793711338"/>
        <n v="-0.000181813454961335"/>
        <n v="-0.000180925931747047"/>
        <n v="-0.00017563923169211"/>
        <n v="-0.000164839650384271"/>
        <n v="-0.000160649874961338"/>
        <n v="-0.000135561248824971"/>
        <n v="-0.000116156969035247"/>
        <n v="-8.59098405863394E-005"/>
        <n v="-2.87625238249739E-005"/>
        <n v="3.59071899580198E-005"/>
        <n v="3.68803486768786E-005"/>
        <n v="4.07480386750272E-005"/>
        <n v="6.3368112538658E-005"/>
        <n v="9.9149862538659E-005"/>
        <n v="0.000110922589811389"/>
        <n v="0.000117404925038665"/>
        <n v="0.000136883487538671"/>
        <n v="0.000144834262538666"/>
        <n v="0.000157895748028168"/>
        <n v="0.000171313476175031"/>
        <n v="0.000178935632425026"/>
        <n v="0.000193287058138664"/>
        <n v="0.000225285632425027"/>
        <n v="0.000276968117346351"/>
        <n v="0.000295363790095482"/>
        <n v="0.000348304768307893"/>
        <n v="0.000352440012538665"/>
        <n v="0.000353575926175027"/>
        <n v="0.000385197290095479"/>
        <n v="0.000385441387538666"/>
        <n v="0.000431772189958027"/>
        <n v="0.000474420607538666"/>
        <n v="0.000515977445872003"/>
        <n v="0.00052834726253867"/>
        <n v="0.000535020351175032"/>
        <n v="0.000542076351175032"/>
        <n v="0.000577787737538661"/>
        <n v="0.000601663867002956"/>
        <n v="0.000613056313854451"/>
        <n v="0.0006257145342778"/>
        <n v="0.000665538795038664"/>
        <n v="0.000685037349846353"/>
        <n v="0.000710765978610095"/>
        <n v="0.000715603027373826"/>
        <n v="0.000751946308138667"/>
        <n v="0.000767742627490816"/>
        <n v="0.000774568987538666"/>
        <n v="0.000805463994681523"/>
        <n v="0.000810720776000198"/>
        <n v="0.000811993027373829"/>
        <n v="0.000824156745638665"/>
        <n v="0.000863433679972871"/>
        <n v="0.000878163075038665"/>
        <n v="0.000932063907538659"/>
        <n v="0.000968961525038663"/>
        <n v="0.000991471375931516"/>
        <n v="0.00101127434253867"/>
        <n v="0.00102045323409354"/>
        <n v="0.00102248943344776"/>
        <n v="0.00102687331750761"/>
        <n v="0.00103825835753867"/>
        <n v="0.00104949611253867"/>
        <n v="0.00106708504503866"/>
        <n v="0.00110918131385445"/>
        <n v="0.00111979497617503"/>
        <n v="0.00116004023219775"/>
        <n v="0.00119426228867502"/>
        <n v="0.00125992841253866"/>
        <n v="0.00126674638992997"/>
        <n v="0.00132537920628866"/>
        <n v="0.00133603937856431"/>
        <n v="0.00139959556825295"/>
        <n v="0.00142188445981139"/>
        <n v="0.00146537777253866"/>
        <n v="0.00150126045831788"/>
        <n v="0.00158608992617503"/>
        <n v="0.00162577232418639"/>
        <n v="0.0016489811927629"/>
        <n v="0.00164996345158548"/>
        <n v="0.00165050378223766"/>
        <n v="0.00167842711253866"/>
        <n v="0.00168463702503866"/>
        <n v="0.0016887161927629"/>
        <n v="0.00170526102737383"/>
        <n v="0.00172024593753867"/>
        <n v="0.0017567893785643"/>
        <n v="0.00179090660726571"/>
        <n v="0.00180029161253866"/>
        <n v="0.00181498411253866"/>
        <n v="0.00190883276830789"/>
        <n v="0.00193387121094355"/>
        <n v="0.00197137553753867"/>
        <n v="0.00204658531825296"/>
        <n v="0.00208010898753866"/>
        <n v="0.00211728753096475"/>
        <n v="0.00212015988753866"/>
        <n v="0.00213562740003866"/>
        <n v="0.00218414120628866"/>
        <n v="0.00219673410753866"/>
        <n v="0.00220934435117503"/>
        <n v="0.00223112484984635"/>
        <n v="0.00225253743344776"/>
        <n v="0.00229719499825295"/>
        <n v="0.00232670611253866"/>
        <n v="0.00236719336583906"/>
        <n v="0.00240710253218152"/>
        <n v="0.00241058505411476"/>
        <n v="0.0024109185342778"/>
        <n v="0.0024641511224864"/>
        <n v="0.00251862977253866"/>
        <n v="0.00255986630813866"/>
        <n v="0.00256712818313866"/>
        <n v="0.00257642840799321"/>
        <n v="0.00258219125117503"/>
        <n v="0.00260581036385445"/>
        <n v="0.00265845348753866"/>
        <n v="0.00269626745158548"/>
        <n v="0.00271126108981139"/>
        <n v="0.00271883760753866"/>
        <n v="0.00276284319587201"/>
        <n v="0.00276788484984635"/>
        <n v="0.00277073943344775"/>
        <n v="0.00278801711168054"/>
        <n v="0.00278984044201919"/>
        <n v="0.00281892285753867"/>
        <n v="0.00284592117617503"/>
        <n v="0.00288605078223766"/>
        <n v="0.00294972801513866"/>
        <n v="0.00295838471253866"/>
        <n v="0.00298186662503866"/>
        <n v="0.00304175674563867"/>
        <n v="0.00304287977253866"/>
        <n v="0.00306784841253867"/>
        <n v="0.00308832959691366"/>
        <n v="0.00309715752325295"/>
        <n v="0.00310468653096475"/>
        <n v="0.00313565688753866"/>
        <n v="0.00316131314468152"/>
        <n v="0.00316997834867688"/>
        <n v="0.00322337429009548"/>
        <n v="0.00323307557418639"/>
        <n v="0.003235552445872"/>
        <n v="0.00324110722503866"/>
        <n v="0.00325124167503866"/>
        <n v="0.00333541108981139"/>
        <n v="0.00338581841253866"/>
        <n v="0.00341881853753866"/>
        <n v="0.00341934425003867"/>
        <n v="0.00348372265231139"/>
        <n v="0.0035489886224864"/>
        <n v="0.0035641131224864"/>
        <n v="0.00366138080813866"/>
        <n v="0.00372297031385445"/>
        <n v="0.00372421497617503"/>
        <n v="0.00372750754503867"/>
        <n v="0.00375506516495802"/>
        <n v="0.00375918548753866"/>
        <n v="0.00375988687191366"/>
        <n v="0.0037696470717778"/>
        <n v="0.00383281742023098"/>
        <n v="0.00388299887856431"/>
        <n v="0.00395220328299321"/>
        <n v="0.00399329602503866"/>
        <n v="0.00405888646611009"/>
        <n v="0.00407710628223765"/>
        <n v="0.00408243753096475"/>
        <n v="0.00408676522503866"/>
        <n v="0.00411876471122287"/>
        <n v="0.00417963377253866"/>
        <n v="0.00419101676830789"/>
        <n v="0.00429851827503866"/>
        <n v="0.00443002860753867"/>
        <n v="0.00449807796122288"/>
        <n v="0.00452713235117504"/>
        <n v="0.00457352927117502"/>
        <n v="0.0045777059786101"/>
        <n v="0.00463857461253867"/>
        <n v="0.00464099240799321"/>
        <n v="0.00465920376534354"/>
        <n v="0.0047108802161101"/>
        <n v="0.00477470267023097"/>
        <n v="0.00483569036168054"/>
        <n v="0.00484565234867688"/>
        <n v="0.00490191907503867"/>
        <n v="0.00501350412503866"/>
        <n v="0.00502483997704915"/>
        <n v="0.00506062740003866"/>
        <n v="0.00521841417192997"/>
        <n v="0.00540895121495801"/>
        <n v="0.0054764111072657"/>
        <n v="0.00554593553867503"/>
        <n v="0.00555502499468153"/>
        <n v="0.00555645886030652"/>
        <n v="0.0056197087760002"/>
        <n v="0.00564418740003866"/>
        <n v="0.00570445676830789"/>
        <n v="0.00574369934253866"/>
        <n v="0.00576286411734635"/>
        <n v="0.00580548197704915"/>
        <n v="0.00585012923219776"/>
        <n v="0.00589550815242997"/>
        <n v="0.00590269268763748"/>
        <n v="0.00593543003753866"/>
        <n v="0.00598900474802817"/>
        <n v="0.00599877557418639"/>
        <n v="0.00602809738992997"/>
        <n v="0.00615929547617503"/>
        <n v="0.00616544853218152"/>
        <n v="0.00622852467503867"/>
        <n v="0.00636981875117503"/>
        <n v="0.00641491004523097"/>
        <n v="0.00646260490242997"/>
        <n v="0.00650377401513867"/>
        <n v="0.00655766726253866"/>
        <n v="0.0065577836072657"/>
        <n v="0.00662567226317969"/>
        <n v="0.00669217094716172"/>
        <n v="0.00677286802503866"/>
        <n v="0.00685981925003866"/>
        <n v="0.00693402045831788"/>
        <n v="0.00706469299825296"/>
        <n v="0.00706777580168152"/>
        <n v="0.00717343590003866"/>
        <n v="0.00719651012749082"/>
        <n v="0.00725765643753866"/>
        <n v="0.00727347888753867"/>
        <n v="0.00732884273219775"/>
        <n v="0.00742365726317969"/>
        <n v="0.00745796967503866"/>
        <n v="0.00752332094716173"/>
        <n v="0.00753621058536475"/>
        <n v="0.00755639554503867"/>
        <n v="0.00757882364468152"/>
        <n v="0.0075797085342778"/>
        <n v="0.00763112167503867"/>
        <n v="0.00766827967997288"/>
        <n v="0.00772008548753867"/>
        <n v="0.00786682961168054"/>
        <n v="0.00803777818313866"/>
        <n v="0.00806017484691366"/>
        <n v="0.00806947757418639"/>
        <n v="0.00816979121495802"/>
        <n v="0.00817931976317969"/>
        <n v="0.00817957399161475"/>
        <n v="0.0081864007760002"/>
        <n v="0.00830473531385445"/>
        <n v="0.00833620294201918"/>
        <n v="0.00850824542023097"/>
        <n v="0.00858994845831789"/>
        <n v="0.00859377914378866"/>
        <n v="0.0086383965342778"/>
        <n v="0.0086735485092778"/>
        <n v="0.00868598836030652"/>
        <n v="0.0088155435342778"/>
        <n v="0.00885245664378867"/>
        <n v="0.00889068271611009"/>
        <n v="0.00914707366495802"/>
        <n v="0.00918162499161475"/>
        <n v="0.00919993522503866"/>
        <n v="0.00920189338992997"/>
        <n v="0.00963132460927779"/>
        <n v="0.00986998645981139"/>
        <n v="0.0100367301876375"/>
        <n v="0.0101284633603065"/>
        <n v="0.0102046948469137"/>
        <n v="0.0102546644134478"/>
        <n v="0.0108007339471617"/>
        <n v="0.010950306351175"/>
        <n v="0.0112369571437887"/>
        <n v="0.0113483698658391"/>
        <n v="0.0114473634515855"/>
        <n v="0.0114942848498464"/>
        <n v="0.0115016157822377"/>
        <n v="0.0115042938138545"/>
        <n v="0.0116032327109435"/>
        <n v="0.0116235096799729"/>
        <n v="0.0118945859134478"/>
        <n v="0.0119033779770492"/>
        <n v="0.0121147177286101"/>
        <n v="0.0122467762638545"/>
        <n v="0.0125948161446815"/>
        <n v="0.0127019240108391"/>
        <n v="0.0127766241911101"/>
        <n v="0.0131279646937887"/>
        <n v="0.0132548595717778"/>
        <n v="0.013297796271175"/>
        <n v="0.0133740837653435"/>
        <n v="0.0137177576750387"/>
        <n v="0.0137214541250387"/>
        <n v="0.0138555760366458"/>
        <n v="0.0143966157480282"/>
        <n v="0.0148367789250387"/>
        <n v="0.016412351214958"/>
        <n v="0.0164359747125387"/>
        <n v="0.0170937178897943"/>
        <n v="0.017352782271175"/>
        <n v="0.0177507746437887"/>
        <n v="0.0192713494471617"/>
        <n v="0.0194091407340935"/>
        <n v="0.0206793429420192"/>
        <n v="0.0212253449134478"/>
        <n v="0.0253711148884478"/>
        <s v="."/>
      </sharedItems>
    </cacheField>
    <cacheField name="Gain Total" numFmtId="0">
      <sharedItems containsMixedTypes="1" containsNumber="1" minValue="-0.0422868207415634" maxValue="0.029572930068634" count="583">
        <n v="-0.0422868207415634"/>
        <n v="-0.041675430927927"/>
        <n v="-0.040701392427927"/>
        <n v="-0.0388668207415634"/>
        <n v="-0.0387651374437373"/>
        <n v="-0.0382210649437373"/>
        <n v="-0.038209418427927"/>
        <n v="-0.0357294627415634"/>
        <n v="-0.035574776427927"/>
        <n v="-0.0352333377415634"/>
        <n v="-0.0337367086915634"/>
        <n v="-0.0335545019437373"/>
        <n v="-0.0326195487415634"/>
        <n v="-0.0315068286937373"/>
        <n v="-0.029146008927927"/>
        <n v="-0.0284756894437373"/>
        <n v="-0.0280377837415634"/>
        <n v="-0.027117775750116"/>
        <n v="-0.026666835825116"/>
        <n v="-0.0248382252415634"/>
        <n v="-0.024385848250116"/>
        <n v="-0.0240957427915634"/>
        <n v="-0.023984602275116"/>
        <n v="-0.0205745127224212"/>
        <n v="-0.0195230607224212"/>
        <n v="-0.019496931250116"/>
        <n v="-0.0194767897746461"/>
        <n v="-0.019204786462616"/>
        <n v="-0.0191759941616111"/>
        <n v="-0.0187657145303083"/>
        <n v="-0.0187626767596939"/>
        <n v="-0.0185877329049237"/>
        <n v="-0.017552287912616"/>
        <n v="-0.017536496025116"/>
        <n v="-0.0173718535617069"/>
        <n v="-0.0172311973589796"/>
        <n v="-0.0170546405828083"/>
        <n v="-0.016928998275116"/>
        <n v="-0.016809493950116"/>
        <n v="-0.0163009211967069"/>
        <n v="-0.016244296375116"/>
        <n v="-0.015897359325116"/>
        <n v="-0.015536392375116"/>
        <n v="-0.0154740941519017"/>
        <n v="-0.0153606894748538"/>
        <n v="-0.015231385912616"/>
        <n v="-0.0150700522746461"/>
        <n v="-0.0146461522746461"/>
        <n v="-0.014423761462616"/>
        <n v="-0.014408293950116"/>
        <n v="-0.0142467263519017"/>
        <n v="-0.0138633816858303"/>
        <n v="-0.0136446804938808"/>
        <n v="-0.0136003377803083"/>
        <n v="-0.0135690025617069"/>
        <n v="-0.0134581874049237"/>
        <n v="-0.013408264462616"/>
        <n v="-0.0133042407224212"/>
        <n v="-0.0132897702549237"/>
        <n v="-0.0130865768840446"/>
        <n v="-0.012711850155116"/>
        <n v="-0.0125325154739796"/>
        <n v="-0.012393875875116"/>
        <n v="-0.0123284811549237"/>
        <n v="-0.0122876681967069"/>
        <n v="-0.012134635275116"/>
        <n v="-0.012124500825116"/>
        <n v="-0.0121137055774822"/>
        <n v="-0.011956398250116"/>
        <n v="-0.0118995277746461"/>
        <n v="-0.0117826120299237"/>
        <n v="-0.0117218856858303"/>
        <n v="-0.0117041735929569"/>
        <n v="-0.0116672206340446"/>
        <n v="-0.011483293950116"/>
        <n v="-0.0114283744948741"/>
        <n v="-0.011382446475116"/>
        <n v="-0.0113770911848111"/>
        <n v="-0.0113018770739796"/>
        <n v="-0.011288977275116"/>
        <n v="-0.0112684930774822"/>
        <n v="-0.011120022287616"/>
        <n v="-0.0111189658513523"/>
        <n v="-0.010899733950116"/>
        <n v="-0.0108811626867069"/>
        <n v="-0.0105164186967069"/>
        <n v="-0.010449383602616"/>
        <n v="-0.010362238375116"/>
        <n v="-0.0102987336858303"/>
        <n v="-0.010277833162616"/>
        <n v="-0.010218983290741"/>
        <n v="-0.0100715299572899"/>
        <n v="-0.0100698053465446"/>
        <n v="-0.00983479552161111"/>
        <n v="-0.00967899996261601"/>
        <n v="-0.009678099592616"/>
        <n v="-0.00954063718778991"/>
        <n v="-0.00952188356121847"/>
        <n v="-0.00947922835190169"/>
        <n v="-0.00946663054074099"/>
        <n v="-0.00937048545011599"/>
        <n v="-0.00930585279897963"/>
        <n v="-0.00920589542783339"/>
        <n v="-0.00891395533761599"/>
        <n v="-0.00879504926943417"/>
        <n v="-0.00876728302161111"/>
        <n v="-0.00876392768481111"/>
        <n v="-0.00875011046978991"/>
        <n v="-0.008744982412616"/>
        <n v="-0.00868627002992369"/>
        <n v="-0.00867438823691599"/>
        <n v="-0.00852502696706917"/>
        <n v="-0.00851592325011599"/>
        <n v="-0.00844652370693417"/>
        <n v="-0.00844387664518179"/>
        <n v="-0.00838182643278645"/>
        <n v="-0.00833922042441599"/>
        <n v="-0.0082414398119017"/>
        <n v="-0.00823678954074099"/>
        <n v="-0.00821965922242119"/>
        <n v="-0.008162583722616"/>
        <n v="-0.00800661004074099"/>
        <n v="-0.00793003293481112"/>
        <n v="-0.00790235492160809"/>
        <n v="-0.00768658311761599"/>
        <n v="-0.0075748010828083"/>
        <n v="-0.007528101525116"/>
        <n v="-0.0074993247710399"/>
        <n v="-0.00741327885135226"/>
        <n v="-0.007394339025116"/>
        <n v="-0.00732341788404456"/>
        <n v="-0.00731688885135226"/>
        <n v="-0.00729753941261601"/>
        <n v="-0.00710200856121848"/>
        <n v="-0.00708546679074099"/>
        <n v="-0.00702584381261599"/>
        <n v="-0.00695061319833029"/>
        <n v="-0.00692813944487406"/>
        <n v="-0.00688435982397963"/>
        <n v="-0.00675097903647962"/>
        <n v="-0.00665120683761599"/>
        <n v="-0.00657886296533339"/>
        <n v="-0.00653021199388082"/>
        <n v="-0.00643179368583028"/>
        <n v="-0.00642980015492368"/>
        <n v="-0.00642362085135226"/>
        <n v="-0.00632803496978991"/>
        <n v="-0.00629861944833028"/>
        <n v="-0.00626912009106112"/>
        <n v="-0.0062313845828083"/>
        <n v="-0.00617580727511599"/>
        <n v="-0.00599629552161111"/>
        <n v="-0.00590376570037822"/>
        <n v="-0.00587330297397963"/>
        <n v="-0.00586549235261599"/>
        <n v="-0.005823340037616"/>
        <n v="-0.00576238382397962"/>
        <n v="-0.00572177934654456"/>
        <n v="-0.0056314365855257"/>
        <n v="-0.00553078770037823"/>
        <n v="-0.00548446835261599"/>
        <n v="-0.00544215411761599"/>
        <n v="-0.00534315739341956"/>
        <n v="-0.00529767014943417"/>
        <n v="-0.00523606491261601"/>
        <n v="-0.00522564296978991"/>
        <n v="-0.00512216815511599"/>
        <n v="-0.00510851582397962"/>
        <n v="-0.00507080518778991"/>
        <n v="-0.00502626454074099"/>
        <n v="-0.00489147452511599"/>
        <n v="-0.00479519527511599"/>
        <n v="-0.00479497293481113"/>
        <n v="-0.004780927912616"/>
        <n v="-0.00477187179761599"/>
        <n v="-0.00471730399487405"/>
        <n v="-0.0046633865828083"/>
        <n v="-0.00447893346533338"/>
        <n v="-0.00442568947485376"/>
        <n v="-0.00435959670693417"/>
        <n v="-0.0043014479049237"/>
        <n v="-0.00427481590511599"/>
        <n v="-0.00426989446706917"/>
        <n v="-0.00425343396708027"/>
        <n v="-0.00424809665561599"/>
        <n v="-0.004202520525116"/>
        <n v="-0.00406219162511599"/>
        <n v="-0.00406004379761599"/>
        <n v="-0.00397139317511599"/>
        <n v="-0.00394927453761599"/>
        <n v="-0.00391579183761599"/>
        <n v="-0.00387600182397962"/>
        <n v="-0.00387397156190171"/>
        <n v="-0.00387326965511599"/>
        <n v="-0.00374184581261599"/>
        <n v="-0.00368347733561599"/>
        <n v="-0.003544197837616"/>
        <n v="-0.0034919719204082"/>
        <n v="-0.00346853502030831"/>
        <n v="-0.00345704009723138"/>
        <n v="-0.00335313434261598"/>
        <n v="-0.00335087009106112"/>
        <n v="-0.00326341097397962"/>
        <n v="-0.00325571767511599"/>
        <n v="-0.00318076804941599"/>
        <n v="-0.00317128033761599"/>
        <n v="-0.00309371196533339"/>
        <n v="-0.00309370491261601"/>
        <n v="-0.00306083363670691"/>
        <n v="-0.00304430079897963"/>
        <n v="-0.00300800828030831"/>
        <n v="-0.00300792683091956"/>
        <n v="-0.00299371718481111"/>
        <n v="-0.00297374165411035"/>
        <n v="-0.002916959178241"/>
        <n v="-0.002821686525116"/>
        <n v="-0.002760981722616"/>
        <n v="-0.00274173968481111"/>
        <n v="-0.00267329672242119"/>
        <n v="-0.0026705561967069"/>
        <n v="-0.00265510602030832"/>
        <n v="-0.00265014971741599"/>
        <n v="-0.00261617057397963"/>
        <n v="-0.00257385688404456"/>
        <n v="-0.00234244565411035"/>
        <n v="-0.00229345006190171"/>
        <n v="-0.00222996806529456"/>
        <n v="-0.00221399849487406"/>
        <n v="-0.00218612370693417"/>
        <n v="-0.00213433573691599"/>
        <n v="-0.00211881694833029"/>
        <n v="-0.00211485347397962"/>
        <n v="-0.00207982596533339"/>
        <n v="-0.00196343334654457"/>
        <n v="-0.001791940162616"/>
        <n v="-0.00176766273026565"/>
        <n v="-0.00170086496978991"/>
        <n v="-0.00169858115492368"/>
        <n v="-0.00169409912779456"/>
        <n v="-0.001665520037616"/>
        <n v="-0.0016616085855257"/>
        <n v="-0.001654288375116"/>
        <n v="-0.0016464603119017"/>
        <n v="-0.0015861957015899"/>
        <n v="-0.00149320393278645"/>
        <n v="-0.00147866546987405"/>
        <n v="-0.00146192078030831"/>
        <n v="-0.0014405081967069"/>
        <n v="-0.00143435683761599"/>
        <n v="-0.00140404762779456"/>
        <n v="-0.00131710757748222"/>
        <n v="-0.00127675167441599"/>
        <n v="-0.00121284715511599"/>
        <n v="-0.00106510543278645"/>
        <n v="-0.00106110607704456"/>
        <n v="-0.0010516875855257"/>
        <n v="-0.000951396712615991"/>
        <n v="-0.000925160780308307"/>
        <n v="-0.000922306196706905"/>
        <n v="-0.000737864912616004"/>
        <n v="-0.000718092424415984"/>
        <n v="-0.000673192104923689"/>
        <n v="-0.000645881986915987"/>
        <n v="-0.000641836425115993"/>
        <n v="-0.000626634686706902"/>
        <n v="-0.000600417993880817"/>
        <n v="-0.000538194733070527"/>
        <n v="-0.000534390269434169"/>
        <n v="-0.000481002965333383"/>
        <n v="-0.000456513837616005"/>
        <n v="-0.000398247269434173"/>
        <n v="-0.0003353829049237"/>
        <n v="-0.000318536912616004"/>
        <n v="-0.000276263737615987"/>
        <n v="-0.000266397269434173"/>
        <n v="-0.000248035587616001"/>
        <n v="-0.000243137404923701"/>
        <n v="-0.000187878603240998"/>
        <n v="-0.00017104302030832"/>
        <n v="-0.000149248104923687"/>
        <n v="-8.1560577482221E-005"/>
        <n v="-3.84356251159875E-005"/>
        <n v="0.00022128553293083"/>
        <n v="0.000227477452384009"/>
        <n v="0.000313167902768618"/>
        <n v="0.000356500505125944"/>
        <n v="0.000463832478388897"/>
        <n v="0.000489566526020377"/>
        <n v="0.000543143447433636"/>
        <n v="0.000589056228960092"/>
        <n v="0.000647248798410101"/>
        <n v="0.000681524321759006"/>
        <n v="0.000681580882384007"/>
        <n v="0.000704046964940823"/>
        <n v="0.000737229201020366"/>
        <n v="0.000753126525146235"/>
        <n v="0.000774111363293097"/>
        <n v="0.000805852505125947"/>
        <n v="0.000822509417191696"/>
        <n v="0.000855666766929473"/>
        <n v="0.000880483641020365"/>
        <n v="0.000890594567213549"/>
        <n v="0.000893725970076307"/>
        <n v="0.000910244100565825"/>
        <n v="0.000946698845889652"/>
        <n v="0.000980428067213545"/>
        <n v="0.00102660506518887"/>
        <n v="0.00108982757558401"/>
        <n v="0.00109708945058401"/>
        <n v="0.00110521806416972"/>
        <n v="0.00110949492251778"/>
        <n v="0.00126041223056582"/>
        <n v="0.00141127989507631"/>
        <n v="0.00146370791238401"/>
        <n v="0.00147968928258401"/>
        <n v="0.001505702162384"/>
        <n v="0.00154005422007632"/>
        <n v="0.00157171801308402"/>
        <n v="0.0016346477984101"/>
        <n v="0.001734832882384"/>
        <n v="0.00174774585481821"/>
        <n v="0.00176712452666972"/>
        <n v="0.00179556468738401"/>
        <n v="0.00183251332488401"/>
        <n v="0.00185334922896009"/>
        <n v="0.00188739990893888"/>
        <n v="0.0020177043632931"/>
        <n v="0.00203204276973435"/>
        <n v="0.00210300987220544"/>
        <n v="0.00217498650512594"/>
        <n v="0.00219134207558401"/>
        <n v="0.00225080281221009"/>
        <n v="0.00225332190893888"/>
        <n v="0.00225908288238401"/>
        <n v="0.00225927253293083"/>
        <n v="0.00230124499716662"/>
        <n v="0.0023257640950763"/>
        <n v="0.00236548747896009"/>
        <n v="0.00242276026692947"/>
        <n v="0.00245442300512594"/>
        <n v="0.00248606085481821"/>
        <n v="0.00252074806863402"/>
        <n v="0.00255794804184829"/>
        <n v="0.00257137410056582"/>
        <n v="0.00257900720102037"/>
        <n v="0.0026123987984101"/>
        <n v="0.00261604084488401"/>
        <n v="0.00262663053012595"/>
        <n v="0.00266688203466662"/>
        <n v="0.0026798064070431"/>
        <n v="0.00270792395033044"/>
        <n v="0.0027465140950763"/>
        <n v="0.00277526196494083"/>
        <n v="0.00283323988113402"/>
        <n v="0.00289616026692947"/>
        <n v="0.00292464702602038"/>
        <n v="0.00292789679271009"/>
        <n v="0.00299950750512595"/>
        <n v="0.00306048603021009"/>
        <n v="0.003067008462384"/>
        <n v="0.00310000983738401"/>
        <n v="0.00322184044743364"/>
        <n v="0.00324291571238401"/>
        <n v="0.00324896026692947"/>
        <n v="0.003395836882384"/>
        <n v="0.00349499354271009"/>
        <n v="0.00363365373056583"/>
        <n v="0.00369346389507631"/>
        <n v="0.00370222053012595"/>
        <n v="0.003752567912384"/>
        <n v="0.00376393353012595"/>
        <n v="0.00377345826106822"/>
        <n v="0.00381084676595544"/>
        <n v="0.00381860506721354"/>
        <n v="0.00386075073056583"/>
        <n v="0.00392291449716662"/>
        <n v="0.00395499206238402"/>
        <n v="0.00398853170033043"/>
        <n v="0.00415970306518888"/>
        <n v="0.004225277162384"/>
        <n v="0.0043610350418483"/>
        <n v="0.00438256521494083"/>
        <n v="0.00439578690738401"/>
        <n v="0.00439647322488402"/>
        <n v="0.00448490073056583"/>
        <n v="0.00454854206238402"/>
        <n v="0.00462280485481821"/>
        <n v="0.00463321229306583"/>
        <n v="0.0046495405795918"/>
        <n v="0.00474590826106822"/>
        <n v="0.00477397653012595"/>
        <n v="0.00477982440893888"/>
        <n v="0.00485781315738401"/>
        <n v="0.0048727235950763"/>
        <n v="0.00491941140704309"/>
        <n v="0.0049471634144743"/>
        <n v="0.00495990245238401"/>
        <n v="0.00503373528258401"/>
        <n v="0.00512215590276862"/>
        <n v="0.00516984153012596"/>
        <n v="0.00520690389507631"/>
        <n v="0.00529675970102037"/>
        <n v="0.00537991665738401"/>
        <n v="0.00546600003738402"/>
        <n v="0.00549438153738402"/>
        <n v="0.00551678793738401"/>
        <n v="0.00556915397007631"/>
        <n v="0.00562035940264376"/>
        <n v="0.00570811849716662"/>
        <n v="0.00579020703738402"/>
        <n v="0.00583537706518888"/>
        <n v="0.00599346741447431"/>
        <n v="0.00608421822535393"/>
        <n v="0.00616995622896009"/>
        <n v="0.0062342820302101"/>
        <n v="0.00623564605727038"/>
        <n v="0.00627790640102036"/>
        <n v="0.00638705053293083"/>
        <n v="0.0064032694164601"/>
        <n v="0.00642678553293083"/>
        <n v="0.006474455321759"/>
        <n v="0.00652897594743364"/>
        <n v="0.00656773945058401"/>
        <n v="0.00658423552514624"/>
        <n v="0.00666799735658045"/>
        <n v="0.00680415806238403"/>
        <n v="0.00691933302602037"/>
        <n v="0.00705218232839191"/>
        <n v="0.00706684703466662"/>
        <n v="0.00710112239675901"/>
        <n v="0.00714826521494083"/>
        <n v="0.00732028281518889"/>
        <n v="0.00732276061863402"/>
        <n v="0.00761539697969169"/>
        <n v="0.00768884790276862"/>
        <n v="0.00780123921969169"/>
        <n v="0.007975808869384"/>
        <n v="0.008059892396759"/>
        <n v="0.008065220962384"/>
        <n v="0.00814902906863401"/>
        <n v="0.00838075850611918"/>
        <n v="0.00838619001106821"/>
        <n v="0.00841338197969168"/>
        <n v="0.00847686206238403"/>
        <n v="0.00849313450512595"/>
        <n v="0.00853320165738401"/>
        <n v="0.00853400442251778"/>
        <n v="0.00862998020033044"/>
        <n v="0.00863656878738401"/>
        <n v="0.00873890611863401"/>
        <n v="0.00878703102602037"/>
        <n v="0.00878890482309829"/>
        <n v="0.00881601811863401"/>
        <n v="0.00908345603738401"/>
        <n v="0.00908438720102037"/>
        <n v="0.00916904447969168"/>
        <n v="0.00918930763113401"/>
        <n v="0.00921896721494083"/>
        <n v="0.00932619320033044"/>
        <n v="0.00943366966238402"/>
        <n v="0.00959775806238402"/>
        <n v="0.00960475064102037"/>
        <n v="0.0096095004070431"/>
        <n v="0.00964331074376032"/>
        <n v="0.00964603506863401"/>
        <n v="0.00966984327757881"/>
        <n v="0.00967551147488401"/>
        <n v="0.00973431265111918"/>
        <n v="0.00979752685658044"/>
        <n v="0.00983947893738401"/>
        <n v="0.00998804733738401"/>
        <n v="0.010087777912384"/>
        <n v="0.0101331939783889"/>
        <n v="0.0101470205551259"/>
        <n v="0.0102144804474336"/>
        <n v="0.010253247912384"/>
        <n v="0.010298932312384"/>
        <n v="0.0103641038385204"/>
        <n v="0.010453335068634"/>
        <n v="0.0104950915260204"/>
        <n v="0.0106045557437603"/>
        <n v="0.010853420962384"/>
        <n v="0.0108587984010204"/>
        <n v="0.0108658544010204"/>
        <n v="0.0108769084971666"/>
        <n v="0.010877703907384"/>
        <n v="0.0109164695572704"/>
        <n v="0.010928667037384"/>
        <n v="0.0110037097659554"/>
        <n v="0.0110194761005658"/>
        <n v="0.0110882139070431"/>
        <n v="0.0111862198283919"/>
        <n v="0.0112400018565804"/>
        <n v="0.0112958529474336"/>
        <n v="0.0113376212003304"/>
        <n v="0.011372851912384"/>
        <n v="0.0114276508548182"/>
        <n v="0.0115176180885204"/>
        <n v="0.0116025507305658"/>
        <n v="0.011607040631134"/>
        <n v="0.0116452842437603"/>
        <n v="0.011735576037384"/>
        <n v="0.011832525162384"/>
        <n v="0.011897687474884"/>
        <n v="0.0119355964971666"/>
        <n v="0.011969082162384"/>
        <n v="0.0119707484721666"/>
        <n v="0.0120010910572704"/>
        <n v="0.0120474410572704"/>
        <n v="0.0121127434971666"/>
        <n v="0.0121775457610682"/>
        <n v="0.012234207037384"/>
        <n v="0.012480804162384"/>
        <n v="0.012488809657384"/>
        <n v="0.0125331224010204"/>
        <n v="0.012812551537384"/>
        <n v="0.012858620962384"/>
        <n v="0.0129078605551259"/>
        <n v="0.0129285245721666"/>
        <n v="0.0129692328632931"/>
        <n v="0.0129783256055658"/>
        <n v="0.013147534631134"/>
        <n v="0.013201326262384"/>
        <n v="0.0136597366410204"/>
        <n v="0.0136671147305658"/>
        <n v="0.0138851430051259"/>
        <n v="0.014006296631134"/>
        <n v="0.0140509622996218"/>
        <n v="0.0146091543632931"/>
        <n v="0.014666540962384"/>
        <n v="0.014687022146759"/>
        <n v="0.0146958500730983"/>
        <n v="0.0147445634144743"/>
        <n v="0.0148218560110682"/>
        <n v="0.0148316042996218"/>
        <n v="0.0148509104010204"/>
        <n v="0.014961930412384"/>
        <n v="0.0149671145329197"/>
        <n v="0.014984510962384"/>
        <n v="0.0149918465251462"/>
        <n v="0.015357878037384"/>
        <n v="0.0153828808548182"/>
        <n v="0.0157182932697343"/>
        <n v="0.0158692913385204"/>
        <n v="0.0160122700795918"/>
        <n v="0.0160351628151889"/>
        <n v="0.0165494432697344"/>
        <n v="0.016551880474884"/>
        <n v="0.0165520595346666"/>
        <n v="0.0169751607437603"/>
        <n v="0.0176723227659554"/>
        <n v="0.017781325474884"/>
        <n v="0.0180599982437603"/>
        <n v="0.0180751227437603"/>
        <n v="0.018156359812384"/>
        <n v="0.019318778037384"/>
        <n v="0.019472225849884"/>
        <n v="0.019658867396759"/>
        <n v="0.0198268562697344"/>
        <n v="0.019994554349884"/>
        <n v="0.0200017294164601"/>
        <n v="0.020415934568634"/>
        <n v="0.020674612068634"/>
        <n v="0.020866240349884"/>
        <n v="0.0209295002996218"/>
        <n v="0.0210037804164601"/>
        <n v="0.021150420555126"/>
        <n v="0.0212740844010204"/>
        <n v="0.0214450300795918"/>
        <n v="0.021803387396759"/>
        <n v="0.0220898332659554"/>
        <n v="0.0224320234382931"/>
        <n v="0.023059112568634"/>
        <n v="0.0231009580795918"/>
        <n v="0.0231685119089389"/>
        <n v="0.0239399133632931"/>
        <n v="0.024041113474884"/>
        <n v="0.024950120118634"/>
        <n v="0.0271058257659554"/>
        <n v="0.0282974717697344"/>
        <n v="0.0294378556352101"/>
        <n v="0.029572930068634"/>
        <s v="."/>
      </sharedItems>
    </cacheField>
    <cacheField name="% gain" numFmtId="0">
      <sharedItems containsMixedTypes="1" containsNumber="1" minValue="-0.437576676819537" maxValue="0.306015544236231" count="583">
        <n v="-0.437576676819537"/>
        <n v="-0.431250121211885"/>
        <n v="-0.421170939981186"/>
        <n v="-0.402187110792127"/>
        <n v="-0.401134909686191"/>
        <n v="-0.395504941948633"/>
        <n v="-0.395384425825751"/>
        <n v="-0.369722275092529"/>
        <n v="-0.368121607984351"/>
        <n v="-0.364588459757632"/>
        <n v="-0.349101602277072"/>
        <n v="-0.347216158495542"/>
        <n v="-0.337541425138562"/>
        <n v="-0.326027191336643"/>
        <n v="-0.301597838418234"/>
        <n v="-0.294661488814377"/>
        <n v="-0.290130116662078"/>
        <n v="-0.280610033750068"/>
        <n v="-0.275943785723699"/>
        <n v="-0.257021640991226"/>
        <n v="-0.252340522450844"/>
        <n v="-0.249338561550154"/>
        <n v="-0.248188498788419"/>
        <n v="-0.212901484348514"/>
        <n v="-0.202021241664697"/>
        <n v="-0.20175085842335"/>
        <n v="-0.201542437933282"/>
        <n v="-0.198727794900896"/>
        <n v="-0.198429857170634"/>
        <n v="-0.194184354801719"/>
        <n v="-0.194152920478989"/>
        <n v="-0.19234263185341"/>
        <n v="-0.181628026905158"/>
        <n v="-0.181464615195982"/>
        <n v="-0.179760923579102"/>
        <n v="-0.178305437621914"/>
        <n v="-0.176478458765803"/>
        <n v="-0.175178333986881"/>
        <n v="-0.173941723986837"/>
        <n v="-0.168679101461541"/>
        <n v="-0.168093157642102"/>
        <n v="-0.164503113303409"/>
        <n v="-0.160767889996176"/>
        <n v="-0.160123238802072"/>
        <n v="-0.158949746899673"/>
        <n v="-0.157611736094588"/>
        <n v="-0.155942283628687"/>
        <n v="-0.151555840050027"/>
        <n v="-0.14925457855113"/>
        <n v="-0.149094523418118"/>
        <n v="-0.147422649972243"/>
        <n v="-0.143455865945579"/>
        <n v="-0.141192783994477"/>
        <n v="-0.140733933295703"/>
        <n v="-0.140409681895797"/>
        <n v="-0.139262985899359"/>
        <n v="-0.138746391962786"/>
        <n v="-0.137669972365697"/>
        <n v="-0.137520234481209"/>
        <n v="-0.135417624769203"/>
        <n v="-0.131540017659363"/>
        <n v="-0.129684293525129"/>
        <n v="-0.128249675034487"/>
        <n v="-0.127572981827443"/>
        <n v="-0.127150656424055"/>
        <n v="-0.125567098329608"/>
        <n v="-0.125462228801121"/>
        <n v="-0.125350521453484"/>
        <n v="-0.123722732550436"/>
        <n v="-0.123134246747321"/>
        <n v="-0.121924422926416"/>
        <n v="-0.121296037264458"/>
        <n v="-0.121112755603573"/>
        <n v="-0.120730372802597"/>
        <n v="-0.118827131420991"/>
        <n v="-0.11825883443635"/>
        <n v="-0.117783579264497"/>
        <n v="-0.117728163650509"/>
        <n v="-0.116949861094525"/>
        <n v="-0.116816376216272"/>
        <n v="-0.116604409296775"/>
        <n v="-0.115068059349082"/>
        <n v="-0.115057127530102"/>
        <n v="-0.112788553891472"/>
        <n v="-0.112596381683101"/>
        <n v="-0.10882207422193"/>
        <n v="-0.108128406710677"/>
        <n v="-0.107226643031559"/>
        <n v="-0.106569507536083"/>
        <n v="-0.106353232551785"/>
        <n v="-0.105744264298445"/>
        <n v="-0.104218442813027"/>
        <n v="-0.104200596840558"/>
        <n v="-0.101768755987759"/>
        <n v="-0.100156610601257"/>
        <n v="-0.10014729372887"/>
        <n v="-0.0987248566376773"/>
        <n v="-0.0985307973669746"/>
        <n v="-0.0980894086691591"/>
        <n v="-0.0979590487072081"/>
        <n v="-0.0969641560075341"/>
        <n v="-0.0962953485587281"/>
        <n v="-0.0952610070423227"/>
        <n v="-0.0922400616917974"/>
        <n v="-0.0910096423494055"/>
        <n v="-0.0907223220392687"/>
        <n v="-0.0906876015968045"/>
        <n v="-0.0905446234554864"/>
        <n v="-0.0904915592104723"/>
        <n v="-0.0898840136713156"/>
        <n v="-0.0897610629408565"/>
        <n v="-0.0882154984609787"/>
        <n v="-0.0881212947790462"/>
        <n v="-0.0874031603592494"/>
        <n v="-0.0873757690239673"/>
        <n v="-0.0867336842027452"/>
        <n v="-0.0862928046277771"/>
        <n v="-0.0852809878316441"/>
        <n v="-0.0852328676333144"/>
        <n v="-0.0850556060744697"/>
        <n v="-0.0844649987151412"/>
        <n v="-0.0828510101440144"/>
        <n v="-0.0820586035514725"/>
        <n v="-0.0817721962778596"/>
        <n v="-0.0795394271245754"/>
        <n v="-0.078382726042264"/>
        <n v="-0.0778994871298656"/>
        <n v="-0.0776017102765233"/>
        <n v="-0.0767113220437236"/>
        <n v="-0.0765153360112278"/>
        <n v="-0.0757814563607345"/>
        <n v="-0.0757138950643721"/>
        <n v="-0.0755136704328663"/>
        <n v="-0.0734903511416591"/>
        <n v="-0.0733191797736698"/>
        <n v="-0.0727022115511243"/>
        <n v="-0.0719237382202628"/>
        <n v="-0.0716911837226537"/>
        <n v="-0.0712381598091162"/>
        <n v="-0.0698579585851339"/>
        <n v="-0.068825533199349"/>
        <n v="-0.0680769313733771"/>
        <n v="-0.0675734995703016"/>
        <n v="-0.066555084011512"/>
        <n v="-0.0665344552999194"/>
        <n v="-0.0664705129397602"/>
        <n v="-0.0654814068383453"/>
        <n v="-0.065177020131057"/>
        <n v="-0.0648717659053718"/>
        <n v="-0.0644812854197311"/>
        <n v="-0.0639061810921865"/>
        <n v="-0.0620486246438364"/>
        <n v="-0.0610911421239459"/>
        <n v="-0.0607759191218236"/>
        <n v="-0.0606950961684718"/>
        <n v="-0.0602589113337055"/>
        <n v="-0.0596281470216396"/>
        <n v="-0.0592079789411728"/>
        <n v="-0.0582731277405366"/>
        <n v="-0.0572316305573461"/>
        <n v="-0.0567523259912706"/>
        <n v="-0.056314465636466"/>
        <n v="-0.0552900647278558"/>
        <n v="-0.0548193706271465"/>
        <n v="-0.0541818903359152"/>
        <n v="-0.0540740458815942"/>
        <n v="-0.0530033064704606"/>
        <n v="-0.0528620345189465"/>
        <n v="-0.0524718114050951"/>
        <n v="-0.0520109125250831"/>
        <n v="-0.0506161288532127"/>
        <n v="-0.0496198478956266"/>
        <n v="-0.0496175471567671"/>
        <n v="-0.049472211706378"/>
        <n v="-0.0493785006011894"/>
        <n v="-0.0488138424555442"/>
        <n v="-0.0482559144396589"/>
        <n v="-0.0463472256151442"/>
        <n v="-0.0457962660488748"/>
        <n v="-0.0451123495651834"/>
        <n v="-0.0445106358610417"/>
        <n v="-0.044235052552376"/>
        <n v="-0.0441841263662041"/>
        <n v="-0.044013795971116"/>
        <n v="-0.0439585663990476"/>
        <n v="-0.0434869525161227"/>
        <n v="-0.042034853430712"/>
        <n v="-0.0420126280847686"/>
        <n v="-0.0410952868396414"/>
        <n v="-0.0408664070202723"/>
        <n v="-0.0405199338558203"/>
        <n v="-0.0401081937052893"/>
        <n v="-0.0400871849059152"/>
        <n v="-0.0400799216964011"/>
        <n v="-0.0387199705994041"/>
        <n v="-0.0381159837366232"/>
        <n v="-0.0366747436808527"/>
        <n v="-0.0361343189599849"/>
        <n v="-0.035891797988183"/>
        <n v="-0.0357728505205774"/>
        <n v="-0.0346976518177734"/>
        <n v="-0.0346742217359303"/>
        <n v="-0.0337692099819377"/>
        <n v="-0.0336896010614398"/>
        <n v="-0.032914035351662"/>
        <n v="-0.0328158581577453"/>
        <n v="-0.0320131941131447"/>
        <n v="-0.0320131211328502"/>
        <n v="-0.0316729748787009"/>
        <n v="-0.0315018959452595"/>
        <n v="-0.0311263472651952"/>
        <n v="-0.0311255044410662"/>
        <n v="-0.0309784654910133"/>
        <n v="-0.030771762168596"/>
        <n v="-0.0301841869700643"/>
        <n v="-0.0291983221021189"/>
        <n v="-0.028570159348828"/>
        <n v="-0.0283710460835069"/>
        <n v="-0.0276628101956094"/>
        <n v="-0.027634451711482"/>
        <n v="-0.0274745759694373"/>
        <n v="-0.0274232890078993"/>
        <n v="-0.0270716787329882"/>
        <n v="-0.0266338240184208"/>
        <n v="-0.0242392208016837"/>
        <n v="-0.0237322229228768"/>
        <n v="-0.0230753222472977"/>
        <n v="-0.0229100719061206"/>
        <n v="-0.0226216284417058"/>
        <n v="-0.0220857355222952"/>
        <n v="-0.0219251497932545"/>
        <n v="-0.021884136449035"/>
        <n v="-0.0215216778730082"/>
        <n v="-0.0203172672684088"/>
        <n v="-0.0185426855853997"/>
        <n v="-0.0182914669318505"/>
        <n v="-0.0176002553076284"/>
        <n v="-0.017576622788037"/>
        <n v="-0.0175302435497262"/>
        <n v="-0.0172345120880661"/>
        <n v="-0.0171940370611618"/>
        <n v="-0.0171182887951885"/>
        <n v="-0.0170372853565953"/>
        <n v="-0.016413677635617"/>
        <n v="-0.0154514149624956"/>
        <n v="-0.0153009734732629"/>
        <n v="-0.0151277023337906"/>
        <n v="-0.0149061286375394"/>
        <n v="-0.0148424754420112"/>
        <n v="-0.0145288410027673"/>
        <n v="-0.0136292004615524"/>
        <n v="-0.0132116045854828"/>
        <n v="-0.0125503317184602"/>
        <n v="-0.0110215260350145"/>
        <n v="-0.0109801413963903"/>
        <n v="-0.0108826804819208"/>
        <n v="-0.00984488794718849"/>
        <n v="-0.0095734030762255"/>
        <n v="-0.00954386434089142"/>
        <n v="-0.00763529796617934"/>
        <n v="-0.00743069569229607"/>
        <n v="-0.00696607498430649"/>
        <n v="-0.00668347462628018"/>
        <n v="-0.00664161185539163"/>
        <n v="-0.00648430690651445"/>
        <n v="-0.0062130211223656"/>
        <n v="-0.00556914562619995"/>
        <n v="-0.00552977769723569"/>
        <n v="-0.00497733514650464"/>
        <n v="-0.00472392590606375"/>
        <n v="-0.00412099357803407"/>
        <n v="-0.00347048405212337"/>
        <n v="-0.00329616464947119"/>
        <n v="-0.00285872917641524"/>
        <n v="-0.00275663267724048"/>
        <n v="-0.00256662918277309"/>
        <n v="-0.00251594363897091"/>
        <n v="-0.00194413515629675"/>
        <n v="-0.00176992346804941"/>
        <n v="-0.00154439346890721"/>
        <n v="-0.000843974690655195"/>
        <n v="-0.000397725173347084"/>
        <n v="0.00228982426273867"/>
        <n v="0.00235389716985115"/>
        <n v="0.00324060706803965"/>
        <n v="0.00368900531139172"/>
        <n v="0.00479965792970795"/>
        <n v="0.00506594938520701"/>
        <n v="0.00562035406295552"/>
        <n v="0.00609545155223405"/>
        <n v="0.00669761815423866"/>
        <n v="0.00705229531701062"/>
        <n v="0.00705288059653489"/>
        <n v="0.00728535571700907"/>
        <n v="0.00762871973299565"/>
        <n v="0.00779322248206337"/>
        <n v="0.00801036994264024"/>
        <n v="0.00833882176564581"/>
        <n v="0.00851118459879305"/>
        <n v="0.0088542910952372"/>
        <n v="0.00911109179822947"/>
        <n v="0.00921571790644933"/>
        <n v="0.00924812111942302"/>
        <n v="0.00941904786492248"/>
        <n v="0.00979627523821196"/>
        <n v="0.0101452993625088"/>
        <n v="0.0106231309177121"/>
        <n v="0.0112773464750359"/>
        <n v="0.011352491096321"/>
        <n v="0.0114366045779593"/>
        <n v="0.0114808607653565"/>
        <n v="0.0130425268582937"/>
        <n v="0.0146036792485262"/>
        <n v="0.0151461952661277"/>
        <n v="0.0153115677093737"/>
        <n v="0.015580744471726"/>
        <n v="0.0159362135985914"/>
        <n v="0.016263865029388"/>
        <n v="0.0169150515185366"/>
        <n v="0.0179517493677343"/>
        <n v="0.0180853705638075"/>
        <n v="0.0182858976945129"/>
        <n v="0.0185801915382055"/>
        <n v="0.0189625296219566"/>
        <n v="0.0191781359386354"/>
        <n v="0.0195304864612633"/>
        <n v="0.0208788543241388"/>
        <n v="0.021027225663753"/>
        <n v="0.0217615809148275"/>
        <n v="0.022506382611661"/>
        <n v="0.0226756272141879"/>
        <n v="0.02329091658988"/>
        <n v="0.0233169837653224"/>
        <n v="0.0233765973179886"/>
        <n v="0.0233785597889093"/>
        <n v="0.0238128835592034"/>
        <n v="0.0240666029259892"/>
        <n v="0.0244776536034124"/>
        <n v="0.0250703024663996"/>
        <n v="0.0253979429821928"/>
        <n v="0.025725325956067"/>
        <n v="0.0260842632202896"/>
        <n v="0.0264692020823611"/>
        <n v="0.0266081326061833"/>
        <n v="0.0266871186039991"/>
        <n v="0.0270326490544624"/>
        <n v="0.0270703363188377"/>
        <n v="0.027179916542545"/>
        <n v="0.0275964321208036"/>
        <n v="0.0277301712814996"/>
        <n v="0.0280211267360891"/>
        <n v="0.0284204508517297"/>
        <n v="0.0287179288162672"/>
        <n v="0.0293178742236504"/>
        <n v="0.0299689634480885"/>
        <n v="0.0302637394836892"/>
        <n v="0.0302973675049873"/>
        <n v="0.0310383827199905"/>
        <n v="0.0316693779070429"/>
        <n v="0.0317368709023873"/>
        <n v="0.0320783633993341"/>
        <n v="0.0333390453930508"/>
        <n v="0.0335571285744854"/>
        <n v="0.0336196765751266"/>
        <n v="0.0351395302828783"/>
        <n v="0.036165586182781"/>
        <n v="0.0376004177247383"/>
        <n v="0.0382193229194909"/>
        <n v="0.0383099350581655"/>
        <n v="0.03883092102563"/>
        <n v="0.0389485304640864"/>
        <n v="0.039047090725658"/>
        <n v="0.0394339804807376"/>
        <n v="0.0395142620347243"/>
        <n v="0.0399503780393952"/>
        <n v="0.0405936378998137"/>
        <n v="0.0409255709735739"/>
        <n v="0.0412726333220067"/>
        <n v="0.0430438848771703"/>
        <n v="0.0437224342462857"/>
        <n v="0.0451272332050702"/>
        <n v="0.0453500236969531"/>
        <n v="0.045486839474062"/>
        <n v="0.045493941368355"/>
        <n v="0.0464089738393976"/>
        <n v="0.0470675232880679"/>
        <n v="0.0478359817664975"/>
        <n v="0.0479436761299596"/>
        <n v="0.0481126384030957"/>
        <n v="0.0491098344342414"/>
        <n v="0.0494002800076606"/>
        <n v="0.0494607928419794"/>
        <n v="0.0502678068661005"/>
        <n v="0.0504220974857522"/>
        <n v="0.050905214855423"/>
        <n v="0.0511923878084581"/>
        <n v="0.0513242091602801"/>
        <n v="0.0520882184641846"/>
        <n v="0.053003179685298"/>
        <n v="0.0534966222753334"/>
        <n v="0.0538801371909891"/>
        <n v="0.0548099494650836"/>
        <n v="0.0556704432071508"/>
        <n v="0.0565612190727569"/>
        <n v="0.056854905905566"/>
        <n v="0.0570867634413075"/>
        <n v="0.0576286380528741"/>
        <n v="0.0581585029759173"/>
        <n v="0.0590666188443742"/>
        <n v="0.0599160568017185"/>
        <n v="0.0603834684044845"/>
        <n v="0.0620193598823597"/>
        <n v="0.0629584335120865"/>
        <n v="0.0638456354827527"/>
        <n v="0.0645112677022273"/>
        <n v="0.0645253824173481"/>
        <n v="0.0649626851148572"/>
        <n v="0.066092089636129"/>
        <n v="0.066259919826056"/>
        <n v="0.0665032605151054"/>
        <n v="0.0669965392107917"/>
        <n v="0.067560709176338"/>
        <n v="0.0679618271746403"/>
        <n v="0.0681325256892348"/>
        <n v="0.0689992785734797"/>
        <n v="0.0704082459092618"/>
        <n v="0.0716000564298211"/>
        <n v="0.0729747579380004"/>
        <n v="0.0731265057716206"/>
        <n v="0.0734811812657381"/>
        <n v="0.0739690069606983"/>
        <n v="0.0757490152127029"/>
        <n v="0.0757746550924175"/>
        <n v="0.0788028053326724"/>
        <n v="0.0795628627279956"/>
        <n v="0.0807258685558192"/>
        <n v="0.0825322849722425"/>
        <n v="0.0834023667102118"/>
        <n v="0.0834575057818543"/>
        <n v="0.0843247375098564"/>
        <n v="0.0867226334830657"/>
        <n v="0.0867788377529552"/>
        <n v="0.0870602155216732"/>
        <n v="0.0877170963923943"/>
        <n v="0.0878854808037517"/>
        <n v="0.0883000887366076"/>
        <n v="0.0883083956107906"/>
        <n v="0.089301536290888"/>
        <n v="0.0893697138454377"/>
        <n v="0.0904286827756543"/>
        <n v="0.0909266709591374"/>
        <n v="0.0909460606858658"/>
        <n v="0.0912266243591355"/>
        <n v="0.0939940254947601"/>
        <n v="0.0940036610143482"/>
        <n v="0.0948796798310849"/>
        <n v="0.095089359402983"/>
        <n v="0.0953962716250522"/>
        <n v="0.0965058274992627"/>
        <n v="0.0976179752624901"/>
        <n v="0.099315933527441"/>
        <n v="0.0993882915167255"/>
        <n v="0.0994374412706074"/>
        <n v="0.0997873047629065"/>
        <n v="0.0998154956035491"/>
        <n v="0.100061858814791"/>
        <n v="0.100120512336074"/>
        <n v="0.100728976695391"/>
        <n v="0.101383106314701"/>
        <n v="0.101817219160779"/>
        <n v="0.103354579161184"/>
        <n v="0.104386573830458"/>
        <n v="0.104856531393786"/>
        <n v="0.104999606408514"/>
        <n v="0.105697669657937"/>
        <n v="0.106098828652257"/>
        <n v="0.106571562889165"/>
        <n v="0.107245946522881"/>
        <n v="0.108169295794756"/>
        <n v="0.108601384363688"/>
        <n v="0.109734101077532"/>
        <n v="0.112309315137885"/>
        <n v="0.112364959938961"/>
        <n v="0.112437974201502"/>
        <n v="0.11255236006859"/>
        <n v="0.112560590835376"/>
        <n v="0.112961731047729"/>
        <n v="0.113087948453533"/>
        <n v="0.113864477575655"/>
        <n v="0.114027624867966"/>
        <n v="0.114738911751272"/>
        <n v="0.115753060004094"/>
        <n v="0.116309587091131"/>
        <n v="0.116887524479275"/>
        <n v="0.117319735106099"/>
        <n v="0.117684296395694"/>
        <n v="0.118251346334731"/>
        <n v="0.119182311643914"/>
        <n v="0.120061179873022"/>
        <n v="0.120107640584313"/>
        <n v="0.120503378845765"/>
        <n v="0.121437702644648"/>
        <n v="0.122440915352393"/>
        <n v="0.123115203645"/>
        <n v="0.123507479623686"/>
        <n v="0.123853983471692"/>
        <n v="0.123871226155924"/>
        <n v="0.124185205956793"/>
        <n v="0.124664827706902"/>
        <n v="0.125340566013468"/>
        <n v="0.126011128585712"/>
        <n v="0.126597449632313"/>
        <n v="0.129149193853762"/>
        <n v="0.129232033325658"/>
        <n v="0.129690573900738"/>
        <n v="0.13258205807364"/>
        <n v="0.133058776482377"/>
        <n v="0.133568299236326"/>
        <n v="0.133782126895815"/>
        <n v="0.13420336922233"/>
        <n v="0.134297459340176"/>
        <n v="0.136048404949175"/>
        <n v="0.136605031407024"/>
        <n v="0.141348582390183"/>
        <n v="0.141424929579401"/>
        <n v="0.143681048298228"/>
        <n v="0.144934724978658"/>
        <n v="0.145396917558806"/>
        <n v="0.151172992089003"/>
        <n v="0.151766818649709"/>
        <n v="0.151978754388528"/>
        <n v="0.152070104237086"/>
        <n v="0.152574181433297"/>
        <n v="0.153373991798967"/>
        <n v="0.153474865395873"/>
        <n v="0.153674641580136"/>
        <n v="0.154823457376193"/>
        <n v="0.154877101755139"/>
        <n v="0.155057116985889"/>
        <n v="0.15513302411534"/>
        <n v="0.158920654633016"/>
        <n v="0.159179379445431"/>
        <n v="0.162650168861831"/>
        <n v="0.164212670652859"/>
        <n v="0.165692189833462"/>
        <n v="0.165929079885497"/>
        <n v="0.171250764710861"/>
        <n v="0.171275984486465"/>
        <n v="0.171277837365997"/>
        <n v="0.17565601519509"/>
        <n v="0.182870126720317"/>
        <n v="0.183998067821134"/>
        <n v="0.18688172523464"/>
        <n v="0.187038230933874"/>
        <n v="0.187878858011047"/>
        <n v="0.199907359918972"/>
        <n v="0.20149521123249"/>
        <n v="0.203426545544358"/>
        <n v="0.205164865226239"/>
        <n v="0.206900175834463"/>
        <n v="0.206974422177254"/>
        <n v="0.211260545154374"/>
        <n v="0.21393729499825"/>
        <n v="0.215920231171354"/>
        <n v="0.216574834144493"/>
        <n v="0.217343471892848"/>
        <n v="0.218860878579861"/>
        <n v="0.22014053057971"/>
        <n v="0.221909446772372"/>
        <n v="0.225617666052283"/>
        <n v="0.228581758157899"/>
        <n v="0.232122682630961"/>
        <n v="0.238611692041275"/>
        <n v="0.239044702121097"/>
        <n v="0.239743737414688"/>
        <n v="0.247726065690275"/>
        <n v="0.248773266868968"/>
        <n v="0.258179509745677"/>
        <n v="0.280486377389403"/>
        <n v="0.292817323275962"/>
        <n v="0.304617817458374"/>
        <n v="0.306015544236231"/>
        <s v="."/>
      </sharedItems>
    </cacheField>
    <cacheField name="Fam rank" numFmtId="0">
      <sharedItems containsSemiMixedTypes="0" containsString="0" containsNumber="1" containsInteger="1" minValue="1" maxValue="33" count="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</sharedItems>
    </cacheField>
    <cacheField name="Rank within Fam" numFmtId="0">
      <sharedItems containsSemiMixedTypes="0" containsString="0" containsNumber="1" containsInteger="1" minValue="1" maxValue="29" count="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</sharedItems>
    </cacheField>
    <cacheField name="Num of trees in Fam" numFmtId="0">
      <sharedItems containsSemiMixedTypes="0" containsString="0" containsNumber="1" containsInteger="1" minValue="4" maxValue="25" count="18">
        <n v="4"/>
        <n v="6"/>
        <n v="7"/>
        <n v="9"/>
        <n v="10"/>
        <n v="11"/>
        <n v="12"/>
        <n v="13"/>
        <n v="14"/>
        <n v="15"/>
        <n v="16"/>
        <n v="17"/>
        <n v="19"/>
        <n v="20"/>
        <n v="22"/>
        <n v="23"/>
        <n v="24"/>
        <n v="25"/>
      </sharedItems>
    </cacheField>
    <cacheField name="Exclude from Select" numFmtId="0">
      <sharedItems count="2">
        <s v="."/>
        <s v="Y"/>
      </sharedItems>
    </cacheField>
    <cacheField name="Reason excluded" numFmtId="0">
      <sharedItems count="6">
        <s v="."/>
        <s v="ER8"/>
        <s v="No volume"/>
        <s v="P. max"/>
        <s v="Rep 1- 4"/>
        <s v="St=1"/>
      </sharedItems>
    </cacheField>
    <cacheField name="Candidate" numFmtId="0">
      <sharedItems containsMixedTypes="1" containsNumber="1" containsInteger="1" minValue="1" maxValue="1" count="2">
        <n v="1"/>
        <s v="."/>
      </sharedItems>
    </cacheField>
    <cacheField name="Reason selected" numFmtId="0">
      <sharedItems count="5">
        <s v="."/>
        <s v="H Vol8"/>
        <s v="Hi gain tree"/>
        <s v="High % gain"/>
        <s v="Top 5 Fam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08" createdVersion="3">
  <cacheSource type="worksheet">
    <worksheetSource ref="A5:BH1013" sheet="Data"/>
  </cacheSource>
  <cacheFields count="60">
    <cacheField name="TESTID" numFmtId="0">
      <sharedItems count="1">
        <s v="1356R01A"/>
      </sharedItems>
    </cacheField>
    <cacheField name="REP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PLT" numFmtId="0">
      <sharedItems containsSemiMixedTypes="0" containsString="0" containsNumber="1" containsInteger="1" minValue="1" maxValue="168" count="16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</sharedItems>
    </cacheField>
    <cacheField name="PRV" numFmtId="0">
      <sharedItems containsSemiMixedTypes="0" containsString="0" containsNumber="1" containsInteger="1" minValue="98" maxValue="16001" count="5">
        <n v="98"/>
        <n v="99"/>
        <n v="4001"/>
        <n v="13001"/>
        <n v="16001"/>
      </sharedItems>
    </cacheField>
    <cacheField name="FAM" numFmtId="0">
      <sharedItems containsSemiMixedTypes="0" containsString="0" containsNumber="1" containsInteger="1" minValue="997" maxValue="160222441" count="33">
        <n v="997"/>
        <n v="998"/>
        <n v="999"/>
        <n v="3406"/>
        <n v="40291"/>
        <n v="402142"/>
        <n v="402951"/>
        <n v="1302261"/>
        <n v="1302441"/>
        <n v="1302601"/>
        <n v="1302701"/>
        <n v="1302851"/>
        <n v="4021001"/>
        <n v="4021002"/>
        <n v="4021021"/>
        <n v="4021031"/>
        <n v="4021351"/>
        <n v="13021051"/>
        <n v="13021061"/>
        <n v="13021461"/>
        <n v="13021781"/>
        <n v="13021791"/>
        <n v="13027771"/>
        <n v="13027791"/>
        <n v="13027881"/>
        <n v="13027921"/>
        <n v="13028041"/>
        <n v="13028061"/>
        <n v="13072881"/>
        <n v="13077471"/>
        <n v="13077601"/>
        <n v="130210131"/>
        <n v="160222441"/>
      </sharedItems>
    </cacheField>
    <cacheField name="TRT" numFmtId="0">
      <sharedItems count="13">
        <s v="."/>
        <s v="13-240"/>
        <s v="13-241"/>
        <s v="13-242"/>
        <s v="13-243"/>
        <s v="13-251"/>
        <s v="13-253"/>
        <s v="13-255"/>
        <s v="13-256"/>
        <s v="13-257"/>
        <s v="13-259"/>
        <s v="13-262"/>
        <s v="13-340"/>
      </sharedItems>
    </cacheField>
    <cacheField name="TRT2" numFmtId="0">
      <sharedItems containsMixedTypes="1" containsNumber="1" containsInteger="1" minValue="997" maxValue="999" count="33">
        <n v="997"/>
        <n v="998"/>
        <n v="999"/>
        <s v="04-02-100-1"/>
        <s v="04-02-100-2"/>
        <s v="04-02-102-1"/>
        <s v="04-02-103-1"/>
        <s v="04-02-135-1"/>
        <s v="04-02-14-2"/>
        <s v="04-02-9-1"/>
        <s v="04-02-95-1"/>
        <s v="13-02-1006-1"/>
        <s v="13-02-1013-1"/>
        <s v="13-02-105-1"/>
        <s v="13-02-146-1"/>
        <s v="13-02-178-1"/>
        <s v="13-02-179-1"/>
        <s v="13-02-26-1"/>
        <s v="13-02-44-1"/>
        <s v="13-02-60-1"/>
        <s v="13-02-70-1"/>
        <s v="13-02-777-1"/>
        <s v="13-02-779-1"/>
        <s v="13-02-788-1"/>
        <s v="13-02-792-1"/>
        <s v="13-02-804-1"/>
        <s v="13-02-806-1"/>
        <s v="13-02-85-1"/>
        <s v="13-07-288-1"/>
        <s v="13-07-747-1"/>
        <s v="13-07-760-1"/>
        <s v="16-02-2244-1"/>
        <s v="BG34/06E"/>
      </sharedItems>
    </cacheField>
    <cacheField name="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F" numFmtId="0">
      <sharedItems count="2">
        <s v="."/>
        <s v="F"/>
      </sharedItems>
    </cacheField>
    <cacheField name="SV1" numFmtId="0">
      <sharedItems containsSemiMixedTypes="0" containsString="0" containsNumber="1" containsInteger="1" minValue="0" maxValue="1" count="2">
        <n v="0"/>
        <n v="1"/>
      </sharedItems>
    </cacheField>
    <cacheField name="HT1" numFmtId="0">
      <sharedItems containsMixedTypes="1" containsNumber="1" minValue="0.23" maxValue="1.65" count="118">
        <n v="0.23"/>
        <n v="0.25"/>
        <n v="0.28"/>
        <n v="0.3"/>
        <n v="0.32"/>
        <n v="0.34"/>
        <n v="0.35"/>
        <n v="0.36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8"/>
        <n v="1.39"/>
        <n v="1.41"/>
        <n v="1.42"/>
        <n v="1.43"/>
        <n v="1.44"/>
        <n v="1.5"/>
        <n v="1.52"/>
        <n v="1.54"/>
        <n v="1.65"/>
        <s v="."/>
      </sharedItems>
    </cacheField>
    <cacheField name="ST" numFmtId="0">
      <sharedItems containsMixedTypes="1" containsNumber="1" containsInteger="1" minValue="2" maxValue="3" count="3">
        <n v="2"/>
        <n v="3"/>
        <s v="."/>
      </sharedItems>
    </cacheField>
    <cacheField name="FK" numFmtId="0">
      <sharedItems count="3">
        <s v="."/>
        <s v="N"/>
        <s v="Y"/>
      </sharedItems>
    </cacheField>
    <cacheField name="OBS1" numFmtId="0">
      <sharedItems count="2">
        <s v="."/>
        <s v="GAN"/>
      </sharedItems>
    </cacheField>
    <cacheField name="SV3" numFmtId="0">
      <sharedItems containsSemiMixedTypes="0" containsString="0" containsNumber="1" containsInteger="1" minValue="0" maxValue="1" count="2">
        <n v="0"/>
        <n v="1"/>
      </sharedItems>
    </cacheField>
    <cacheField name="FL" numFmtId="0">
      <sharedItems count="2">
        <s v="."/>
        <s v="P"/>
      </sharedItems>
    </cacheField>
    <cacheField name="HT3" numFmtId="0">
      <sharedItems containsMixedTypes="1" containsNumber="1" minValue="0.1" maxValue="5.5" count="244">
        <n v="0.1"/>
        <n v="0.2"/>
        <n v="0.3"/>
        <n v="0.35"/>
        <n v="0.45"/>
        <n v="0.67"/>
        <n v="0.7"/>
        <n v="0.8"/>
        <n v="0.88"/>
        <n v="0.92"/>
        <n v="0.94"/>
        <n v="0.97"/>
        <n v="1.12"/>
        <n v="1.3"/>
        <n v="1.35"/>
        <n v="1.39"/>
        <n v="1.4"/>
        <n v="1.42"/>
        <n v="1.48"/>
        <n v="1.5"/>
        <n v="1.51"/>
        <n v="1.52"/>
        <n v="1.53"/>
        <n v="1.55"/>
        <n v="1.57"/>
        <n v="1.6"/>
        <n v="1.65"/>
        <n v="1.67"/>
        <n v="1.68"/>
        <n v="1.7"/>
        <n v="1.72"/>
        <n v="1.73"/>
        <n v="1.75"/>
        <n v="1.79"/>
        <n v="1.8"/>
        <n v="1.82"/>
        <n v="1.84"/>
        <n v="1.85"/>
        <n v="1.86"/>
        <n v="1.88"/>
        <n v="1.9"/>
        <n v="1.95"/>
        <n v="1.98"/>
        <n v="2"/>
        <n v="2.01"/>
        <n v="2.02"/>
        <n v="2.03"/>
        <n v="2.05"/>
        <n v="2.07"/>
        <n v="2.08"/>
        <n v="2.09"/>
        <n v="2.1"/>
        <n v="2.12"/>
        <n v="2.14"/>
        <n v="2.15"/>
        <n v="2.16"/>
        <n v="2.17"/>
        <n v="2.18"/>
        <n v="2.19"/>
        <n v="2.2"/>
        <n v="2.22"/>
        <n v="2.24"/>
        <n v="2.25"/>
        <n v="2.28"/>
        <n v="2.29"/>
        <n v="2.3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8"/>
        <n v="2.5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7"/>
        <n v="2.71"/>
        <n v="2.72"/>
        <n v="2.73"/>
        <n v="2.74"/>
        <n v="2.75"/>
        <n v="2.76"/>
        <n v="2.77"/>
        <n v="2.78"/>
        <n v="2.79"/>
        <n v="2.8"/>
        <n v="2.82"/>
        <n v="2.84"/>
        <n v="2.85"/>
        <n v="2.86"/>
        <n v="2.87"/>
        <n v="2.88"/>
        <n v="2.89"/>
        <n v="2.9"/>
        <n v="2.92"/>
        <n v="2.93"/>
        <n v="2.94"/>
        <n v="2.95"/>
        <n v="2.96"/>
        <n v="2.97"/>
        <n v="2.99"/>
        <n v="3"/>
        <n v="3.02"/>
        <n v="3.03"/>
        <n v="3.04"/>
        <n v="3.05"/>
        <n v="3.06"/>
        <n v="3.07"/>
        <n v="3.09"/>
        <n v="3.1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7"/>
        <n v="3.48"/>
        <n v="3.5"/>
        <n v="3.52"/>
        <n v="3.54"/>
        <n v="3.55"/>
        <n v="3.56"/>
        <n v="3.57"/>
        <n v="3.58"/>
        <n v="3.59"/>
        <n v="3.6"/>
        <n v="3.61"/>
        <n v="3.63"/>
        <n v="3.64"/>
        <n v="3.65"/>
        <n v="3.66"/>
        <n v="3.67"/>
        <n v="3.68"/>
        <n v="3.69"/>
        <n v="3.7"/>
        <n v="3.72"/>
        <n v="3.73"/>
        <n v="3.74"/>
        <n v="3.75"/>
        <n v="3.76"/>
        <n v="3.77"/>
        <n v="3.78"/>
        <n v="3.8"/>
        <n v="3.82"/>
        <n v="3.83"/>
        <n v="3.84"/>
        <n v="3.85"/>
        <n v="3.86"/>
        <n v="3.87"/>
        <n v="3.88"/>
        <n v="3.9"/>
        <n v="3.91"/>
        <n v="3.94"/>
        <n v="3.95"/>
        <n v="4"/>
        <n v="4.01"/>
        <n v="4.02"/>
        <n v="4.03"/>
        <n v="4.04"/>
        <n v="4.05"/>
        <n v="4.06"/>
        <n v="4.07"/>
        <n v="4.08"/>
        <n v="4.09"/>
        <n v="4.1"/>
        <n v="4.13"/>
        <n v="4.14"/>
        <n v="4.15"/>
        <n v="4.17"/>
        <n v="4.18"/>
        <n v="4.2"/>
        <n v="4.23"/>
        <n v="4.24"/>
        <n v="4.27"/>
        <n v="4.3"/>
        <n v="4.35"/>
        <n v="4.4"/>
        <n v="4.44"/>
        <n v="4.45"/>
        <n v="4.5"/>
        <n v="4.53"/>
        <n v="4.6"/>
        <n v="4.65"/>
        <n v="4.67"/>
        <n v="4.68"/>
        <n v="4.7"/>
        <n v="4.78"/>
        <n v="4.8"/>
        <n v="4.83"/>
        <n v="4.9"/>
        <n v="5.1"/>
        <n v="5.15"/>
        <n v="5.3"/>
        <n v="5.35"/>
        <n v="5.5"/>
        <s v="."/>
      </sharedItems>
    </cacheField>
    <cacheField name="DBH3" numFmtId="0">
      <sharedItems containsMixedTypes="1" containsNumber="1" minValue="0" maxValue="3.4" count="90">
        <n v="0"/>
        <n v="0.08"/>
        <n v="0.1"/>
        <n v="0.35"/>
        <n v="0.4"/>
        <n v="0.45"/>
        <n v="0.5"/>
        <n v="0.55"/>
        <n v="0.6"/>
        <n v="0.61"/>
        <n v="0.65"/>
        <n v="0.66"/>
        <n v="0.7"/>
        <n v="0.71"/>
        <n v="0.72"/>
        <n v="0.73"/>
        <n v="0.75"/>
        <n v="0.8"/>
        <n v="0.81"/>
        <n v="0.85"/>
        <n v="0.88"/>
        <n v="0.9"/>
        <n v="0.95"/>
        <n v="0.96"/>
        <n v="1"/>
        <n v="1.01"/>
        <n v="1.02"/>
        <n v="1.03"/>
        <n v="1.05"/>
        <n v="1.1"/>
        <n v="1.11"/>
        <n v="1.15"/>
        <n v="1.16"/>
        <n v="1.2"/>
        <n v="1.21"/>
        <n v="1.22"/>
        <n v="1.25"/>
        <n v="1.27"/>
        <n v="1.3"/>
        <n v="1.32"/>
        <n v="1.35"/>
        <n v="1.36"/>
        <n v="1.37"/>
        <n v="1.4"/>
        <n v="1.45"/>
        <n v="1.5"/>
        <n v="1.51"/>
        <n v="1.52"/>
        <n v="1.55"/>
        <n v="1.56"/>
        <n v="1.6"/>
        <n v="1.61"/>
        <n v="1.65"/>
        <n v="1.66"/>
        <n v="1.7"/>
        <n v="1.73"/>
        <n v="1.75"/>
        <n v="1.8"/>
        <n v="1.82"/>
        <n v="1.83"/>
        <n v="1.85"/>
        <n v="1.9"/>
        <n v="1.92"/>
        <n v="1.95"/>
        <n v="1.96"/>
        <n v="2"/>
        <n v="2.01"/>
        <n v="2.1"/>
        <n v="2.15"/>
        <n v="2.2"/>
        <n v="2.21"/>
        <n v="2.25"/>
        <n v="2.3"/>
        <n v="2.35"/>
        <n v="2.4"/>
        <n v="2.45"/>
        <n v="2.5"/>
        <n v="2.55"/>
        <n v="2.6"/>
        <n v="2.65"/>
        <n v="2.7"/>
        <n v="2.75"/>
        <n v="2.8"/>
        <n v="2.85"/>
        <n v="2.9"/>
        <n v="2.95"/>
        <n v="3.2"/>
        <n v="3.3"/>
        <n v="3.4"/>
        <s v="."/>
      </sharedItems>
    </cacheField>
    <cacheField name="ST2" numFmtId="0">
      <sharedItems containsMixedTypes="1" containsNumber="1" containsInteger="1" minValue="1" maxValue="3" count="3">
        <n v="1"/>
        <n v="3"/>
        <s v="."/>
      </sharedItems>
    </cacheField>
    <cacheField name="FK2" numFmtId="0">
      <sharedItems count="3">
        <s v="."/>
        <s v="N"/>
        <s v="Y"/>
      </sharedItems>
    </cacheField>
    <cacheField name="BT" numFmtId="0">
      <sharedItems count="3">
        <s v="."/>
        <s v="N"/>
        <s v="Y"/>
      </sharedItems>
    </cacheField>
    <cacheField name="FX" numFmtId="0">
      <sharedItems count="3">
        <s v="."/>
        <s v="N"/>
        <s v="Y"/>
      </sharedItems>
    </cacheField>
    <cacheField name="PS" numFmtId="0">
      <sharedItems count="3">
        <s v="."/>
        <s v="N"/>
        <s v="Y"/>
      </sharedItems>
    </cacheField>
    <cacheField name="OBS3" numFmtId="0">
      <sharedItems count="56">
        <s v="."/>
        <s v="ACIMAR"/>
        <s v="BA"/>
        <s v="BA/PM"/>
        <s v="BB"/>
        <s v="BB/PB"/>
        <s v="BM"/>
        <s v="BM/PB"/>
        <s v="DOM"/>
        <s v="EST"/>
        <s v="FILLER"/>
        <s v="MUERTO"/>
        <s v="PB"/>
        <s v="PM"/>
        <s v="QM"/>
        <s v="REA"/>
        <s v="REA/BA"/>
        <s v="REA/BA/PB"/>
        <s v="REB"/>
        <s v="REB/BA"/>
        <s v="REB/BB"/>
        <s v="REB/BB/BA"/>
        <s v="REB/BB/SV"/>
        <s v="REB/BM"/>
        <s v="REB/BM/QB"/>
        <s v="REB/BM/SUP"/>
        <s v="REB/BM/SV"/>
        <s v="REB/EST"/>
        <s v="REB/PB"/>
        <s v="REB/PM"/>
        <s v="REB/PM/DEN"/>
        <s v="REB/QA"/>
        <s v="REB/REA"/>
        <s v="REB/REA/BM/BA"/>
        <s v="REB/REM"/>
        <s v="REB/REM/BA"/>
        <s v="REB/REM/BB"/>
        <s v="REB/REM/BB/BM/PB"/>
        <s v="REB/REM/BB/PB"/>
        <s v="REB/REM/BM"/>
        <s v="REB/REM/PB"/>
        <s v="REB/REM/REA"/>
        <s v="REB/REM/REA/BM/BA"/>
        <s v="REB/REM/REA/SUP"/>
        <s v="REB/SUP"/>
        <s v="REM"/>
        <s v="REM/"/>
        <s v="REM/ACIMAR"/>
        <s v="REM/BA"/>
        <s v="REM/BB"/>
        <s v="REM/BM"/>
        <s v="REM/CLO"/>
        <s v="REM/REB/REA"/>
        <s v="REM/SUP"/>
        <s v="SUP"/>
        <s v="SV"/>
      </sharedItems>
    </cacheField>
    <cacheField name="Rat" numFmtId="0">
      <sharedItems containsMixedTypes="1" containsNumber="1" minValue="0" maxValue="0.804878048780488" count="499">
        <n v="0"/>
        <n v="0.0457142857142857"/>
        <n v="0.0625"/>
        <n v="0.0662251655629139"/>
        <n v="0.0666666666666667"/>
        <n v="0.0675675675675676"/>
        <n v="0.0714285714285714"/>
        <n v="0.0740740740740741"/>
        <n v="0.0769230769230769"/>
        <n v="0.179856115107914"/>
        <n v="0.217391304347826"/>
        <n v="0.233333333333333"/>
        <n v="0.238095238095238"/>
        <n v="0.240740740740741"/>
        <n v="0.242424242424242"/>
        <n v="0.251396648044693"/>
        <n v="0.253731343283582"/>
        <n v="0.257142857142857"/>
        <n v="0.275735294117647"/>
        <n v="0.277777777777778"/>
        <n v="0.285714285714286"/>
        <n v="0.286624203821656"/>
        <n v="0.289473684210526"/>
        <n v="0.291666666666667"/>
        <n v="0.292682926829268"/>
        <n v="0.295454545454545"/>
        <n v="0.3"/>
        <n v="0.300925925925926"/>
        <n v="0.304347826086957"/>
        <n v="0.30952380952381"/>
        <n v="0.313725490196079"/>
        <n v="0.314814814814815"/>
        <n v="0.315789473684211"/>
        <n v="0.317919075144509"/>
        <n v="0.318181818181818"/>
        <n v="0.32258064516129"/>
        <n v="0.326923076923077"/>
        <n v="0.327868852459016"/>
        <n v="0.328358208955224"/>
        <n v="0.328571428571429"/>
        <n v="0.328947368421053"/>
        <n v="0.329787234042553"/>
        <n v="0.330578512396694"/>
        <n v="0.333333333333333"/>
        <n v="0.334905660377358"/>
        <n v="0.334928229665072"/>
        <n v="0.33596837944664"/>
        <n v="0.338235294117647"/>
        <n v="0.338709677419355"/>
        <n v="0.34"/>
        <n v="0.340909090909091"/>
        <n v="0.342205323193916"/>
        <n v="0.347222222222222"/>
        <n v="0.348571428571429"/>
        <n v="0.348837209302326"/>
        <n v="0.35"/>
        <n v="0.351351351351351"/>
        <n v="0.351515151515152"/>
        <n v="0.354838709677419"/>
        <n v="0.355"/>
        <n v="0.355029585798817"/>
        <n v="0.357142857142857"/>
        <n v="0.358208955223881"/>
        <n v="0.358490566037736"/>
        <n v="0.358974358974359"/>
        <n v="0.359042553191489"/>
        <n v="0.359712230215827"/>
        <n v="0.36"/>
        <n v="0.361111111111111"/>
        <n v="0.361842105263158"/>
        <n v="0.363128491620112"/>
        <n v="0.363636363636364"/>
        <n v="0.365079365079365"/>
        <n v="0.365853658536585"/>
        <n v="0.366666666666667"/>
        <n v="0.367647058823529"/>
        <n v="0.368421052631579"/>
        <n v="0.368852459016393"/>
        <n v="0.37"/>
        <n v="0.37037037037037"/>
        <n v="0.371794871794872"/>
        <n v="0.373493975903614"/>
        <n v="0.37593984962406"/>
        <n v="0.376344086021505"/>
        <n v="0.377358490566038"/>
        <n v="0.378125"/>
        <n v="0.379310344827586"/>
        <n v="0.380952380952381"/>
        <n v="0.382352941176471"/>
        <n v="0.382978723404255"/>
        <n v="0.384615384615385"/>
        <n v="0.387096774193548"/>
        <n v="0.387323943661972"/>
        <n v="0.3875"/>
        <n v="0.387596899224806"/>
        <n v="0.387755102040816"/>
        <n v="0.387931034482759"/>
        <n v="0.389105058365759"/>
        <n v="0.389344262295082"/>
        <n v="0.38961038961039"/>
        <n v="0.391836734693878"/>
        <n v="0.392156862745098"/>
        <n v="0.392491467576792"/>
        <n v="0.393518518518519"/>
        <n v="0.393822393822394"/>
        <n v="0.393835616438356"/>
        <n v="0.394736842105263"/>
        <n v="0.395348837209302"/>
        <n v="0.395833333333333"/>
        <n v="0.4"/>
        <n v="0.403508771929825"/>
        <n v="0.40453074433657"/>
        <n v="0.404761904761905"/>
        <n v="0.405405405405405"/>
        <n v="0.405511811023622"/>
        <n v="0.40625"/>
        <n v="0.40650406504065"/>
        <n v="0.408"/>
        <n v="0.408108108108108"/>
        <n v="0.408163265306122"/>
        <n v="0.408496732026144"/>
        <n v="0.408730158730159"/>
        <n v="0.409090909090909"/>
        <n v="0.409638554216867"/>
        <n v="0.409836065573771"/>
        <n v="0.410094637223975"/>
        <n v="0.41044776119403"/>
        <n v="0.410958904109589"/>
        <n v="0.412698412698413"/>
        <n v="0.412844036697248"/>
        <n v="0.41304347826087"/>
        <n v="0.413669064748201"/>
        <n v="0.413793103448276"/>
        <n v="0.414438502673797"/>
        <n v="0.41522491349481"/>
        <n v="0.416666666666667"/>
        <n v="0.416867469879518"/>
        <n v="0.417910447761194"/>
        <n v="0.418181818181818"/>
        <n v="0.418250950570342"/>
        <n v="0.419254658385093"/>
        <n v="0.419354838709677"/>
        <n v="0.41970802919708"/>
        <n v="0.420168067226891"/>
        <n v="0.420560747663551"/>
        <n v="0.421052631578947"/>
        <n v="0.421245421245421"/>
        <n v="0.421875"/>
        <n v="0.422535211267606"/>
        <n v="0.422885572139304"/>
        <n v="0.423236514522822"/>
        <n v="0.423940149625935"/>
        <n v="0.424242424242424"/>
        <n v="0.424354243542435"/>
        <n v="0.425"/>
        <n v="0.425531914893617"/>
        <n v="0.425619834710744"/>
        <n v="0.425925925925926"/>
        <n v="0.427350427350427"/>
        <n v="0.428571428571429"/>
        <n v="0.430379746835443"/>
        <n v="0.43046357615894"/>
        <n v="0.431034482758621"/>
        <n v="0.431818181818182"/>
        <n v="0.431937172774869"/>
        <n v="0.432432432432432"/>
        <n v="0.43343653250774"/>
        <n v="0.434782608695652"/>
        <n v="0.436507936507937"/>
        <n v="0.4375"/>
        <n v="0.437710437710438"/>
        <n v="0.437768240343348"/>
        <n v="0.437853107344633"/>
        <n v="0.437956204379562"/>
        <n v="0.439024390243903"/>
        <n v="0.439189189189189"/>
        <n v="0.439393939393939"/>
        <n v="0.439739413680782"/>
        <n v="0.44"/>
        <n v="0.441048034934498"/>
        <n v="0.441935483870968"/>
        <n v="0.442176870748299"/>
        <n v="0.442307692307692"/>
        <n v="0.443262411347518"/>
        <n v="0.443349753694581"/>
        <n v="0.444015444015444"/>
        <n v="0.444078947368421"/>
        <n v="0.444444444444444"/>
        <n v="0.444915254237288"/>
        <n v="0.445103857566766"/>
        <n v="0.446153846153846"/>
        <n v="0.446428571428571"/>
        <n v="0.446685878962536"/>
        <n v="0.447368421052632"/>
        <n v="0.447470817120623"/>
        <n v="0.448028673835125"/>
        <n v="0.448275862068966"/>
        <n v="0.448717948717949"/>
        <n v="0.448979591836735"/>
        <n v="0.449438202247191"/>
        <n v="0.452196382428941"/>
        <n v="0.452380952380952"/>
        <n v="0.452674897119342"/>
        <n v="0.452961672473868"/>
        <n v="0.453125"/>
        <n v="0.453367875647668"/>
        <n v="0.454545454545455"/>
        <n v="0.454918032786885"/>
        <n v="0.455882352941177"/>
        <n v="0.456043956043956"/>
        <n v="0.45643153526971"/>
        <n v="0.456521739130435"/>
        <n v="0.456989247311828"/>
        <n v="0.457142857142857"/>
        <n v="0.457627118644068"/>
        <n v="0.459459459459459"/>
        <n v="0.459770114942529"/>
        <n v="0.460829493087558"/>
        <n v="0.461538461538462"/>
        <n v="0.46218487394958"/>
        <n v="0.462264150943396"/>
        <n v="0.462686567164179"/>
        <n v="0.462962962962963"/>
        <n v="0.464071856287425"/>
        <n v="0.464135021097046"/>
        <n v="0.464285714285714"/>
        <n v="0.465116279069767"/>
        <n v="0.465949820788531"/>
        <n v="0.466101694915254"/>
        <n v="0.466472303206997"/>
        <n v="0.466666666666667"/>
        <n v="0.466911764705882"/>
        <n v="0.467128027681661"/>
        <n v="0.467289719626168"/>
        <n v="0.468208092485549"/>
        <n v="0.468227424749164"/>
        <n v="0.469135802469136"/>
        <n v="0.469255663430421"/>
        <n v="0.469387755102041"/>
        <n v="0.470383275261324"/>
        <n v="0.470588235294118"/>
        <n v="0.470967741935484"/>
        <n v="0.471428571428571"/>
        <n v="0.471698113207547"/>
        <n v="0.472312703583062"/>
        <n v="0.472560975609756"/>
        <n v="0.472727272727273"/>
        <n v="0.473684210526316"/>
        <n v="0.474093264248705"/>
        <n v="0.474137931034483"/>
        <n v="0.474308300395257"/>
        <n v="0.474358974358974"/>
        <n v="0.474576271186441"/>
        <n v="0.475352112676056"/>
        <n v="0.476190476190476"/>
        <n v="0.476923076923077"/>
        <n v="0.476973684210526"/>
        <n v="0.477099236641221"/>
        <n v="0.478260869565217"/>
        <n v="0.478527607361963"/>
        <n v="0.478547854785479"/>
        <n v="0.478723404255319"/>
        <n v="0.47887323943662"/>
        <n v="0.479041916167665"/>
        <n v="0.48"/>
        <n v="0.480349344978166"/>
        <n v="0.480769230769231"/>
        <n v="0.481171548117155"/>
        <n v="0.481481481481481"/>
        <n v="0.481927710843373"/>
        <n v="0.482456140350877"/>
        <n v="0.482758620689655"/>
        <n v="0.483333333333333"/>
        <n v="0.484375"/>
        <n v="0.484764542936288"/>
        <n v="0.485294117647059"/>
        <n v="0.485714285714286"/>
        <n v="0.485933503836317"/>
        <n v="0.486111111111111"/>
        <n v="0.487421383647799"/>
        <n v="0.487465181058496"/>
        <n v="0.488505747126437"/>
        <n v="0.488888888888889"/>
        <n v="0.489130434782609"/>
        <n v="0.491071428571429"/>
        <n v="0.491400491400491"/>
        <n v="0.491573033707865"/>
        <n v="0.491803278688525"/>
        <n v="0.492537313432836"/>
        <n v="0.492753623188406"/>
        <n v="0.495049504950495"/>
        <n v="0.495495495495496"/>
        <n v="0.495626822157434"/>
        <n v="0.497159090909091"/>
        <n v="0.497524752475247"/>
        <n v="0.5"/>
        <n v="0.504201680672269"/>
        <n v="0.505050505050505"/>
        <n v="0.505415162454874"/>
        <n v="0.50561797752809"/>
        <n v="0.505836575875487"/>
        <n v="0.507246376811594"/>
        <n v="0.50761421319797"/>
        <n v="0.5078125"/>
        <n v="0.507936507936508"/>
        <n v="0.508130081300813"/>
        <n v="0.508274231678487"/>
        <n v="0.51056338028169"/>
        <n v="0.511111111111111"/>
        <n v="0.511551155115512"/>
        <n v="0.512437810945274"/>
        <n v="0.512605042016807"/>
        <n v="0.513447432762836"/>
        <n v="0.513513513513514"/>
        <n v="0.514184397163121"/>
        <n v="0.514705882352941"/>
        <n v="0.515151515151515"/>
        <n v="0.515463917525773"/>
        <n v="0.515587529976019"/>
        <n v="0.516417910447761"/>
        <n v="0.516666666666667"/>
        <n v="0.518518518518519"/>
        <n v="0.52"/>
        <n v="0.520094562647754"/>
        <n v="0.520725388601036"/>
        <n v="0.520833333333333"/>
        <n v="0.521276595744681"/>
        <n v="0.521978021978022"/>
        <n v="0.522222222222222"/>
        <n v="0.522648083623693"/>
        <n v="0.523809523809524"/>
        <n v="0.524271844660194"/>
        <n v="0.524390243902439"/>
        <n v="0.524590163934426"/>
        <n v="0.524691358024691"/>
        <n v="0.524781341107872"/>
        <n v="0.525114155251142"/>
        <n v="0.526315789473684"/>
        <n v="0.527027027027027"/>
        <n v="0.527272727272727"/>
        <n v="0.527472527472528"/>
        <n v="0.527777777777778"/>
        <n v="0.527950310559006"/>
        <n v="0.528735632183908"/>
        <n v="0.529411764705882"/>
        <n v="0.53030303030303"/>
        <n v="0.530503978779841"/>
        <n v="0.530821917808219"/>
        <n v="0.530973451327434"/>
        <n v="0.53125"/>
        <n v="0.532178217821782"/>
        <n v="0.532258064516129"/>
        <n v="0.532687651331719"/>
        <n v="0.532786885245902"/>
        <n v="0.53448275862069"/>
        <n v="0.535168195718655"/>
        <n v="0.535211267605634"/>
        <n v="0.535714285714286"/>
        <n v="0.536193029490617"/>
        <n v="0.537190082644628"/>
        <n v="0.537313432835821"/>
        <n v="0.538461538461538"/>
        <n v="0.539568345323741"/>
        <n v="0.540540540540541"/>
        <n v="0.540983606557377"/>
        <n v="0.541044776119403"/>
        <n v="0.541237113402062"/>
        <n v="0.54140127388535"/>
        <n v="0.542553191489362"/>
        <n v="0.542857142857143"/>
        <n v="0.543071161048689"/>
        <n v="0.54320987654321"/>
        <n v="0.544444444444445"/>
        <n v="0.544959128065395"/>
        <n v="0.546875"/>
        <n v="0.547945205479452"/>
        <n v="0.548387096774194"/>
        <n v="0.548780487804878"/>
        <n v="0.55"/>
        <n v="0.550595238095238"/>
        <n v="0.550724637681159"/>
        <n v="0.550964187327824"/>
        <n v="0.552083333333333"/>
        <n v="0.552147239263804"/>
        <n v="0.552727272727273"/>
        <n v="0.552825552825553"/>
        <n v="0.554123711340206"/>
        <n v="0.554245283018868"/>
        <n v="0.555555555555556"/>
        <n v="0.55699481865285"/>
        <n v="0.557184750733138"/>
        <n v="0.557377049180328"/>
        <n v="0.558823529411765"/>
        <n v="0.559701492537313"/>
        <n v="0.56"/>
        <n v="0.560975609756098"/>
        <n v="0.561594202898551"/>
        <n v="0.561797752808989"/>
        <n v="0.5625"/>
        <n v="0.562913907284768"/>
        <n v="0.563380281690141"/>
        <n v="0.563432835820896"/>
        <n v="0.563549160671463"/>
        <n v="0.563725490196078"/>
        <n v="0.564102564102564"/>
        <n v="0.564315352697095"/>
        <n v="0.565217391304348"/>
        <n v="0.566239316239316"/>
        <n v="0.566666666666667"/>
        <n v="0.568181818181818"/>
        <n v="0.568783068783069"/>
        <n v="0.568862275449102"/>
        <n v="0.569620253164557"/>
        <n v="0.571065989847716"/>
        <n v="0.571428571428572"/>
        <n v="0.572755417956656"/>
        <n v="0.573770491803279"/>
        <n v="0.574074074074074"/>
        <n v="0.574412532637076"/>
        <n v="0.575"/>
        <n v="0.576923076923077"/>
        <n v="0.577777777777778"/>
        <n v="0.578313253012048"/>
        <n v="0.578947368421053"/>
        <n v="0.579896907216495"/>
        <n v="0.580645161290323"/>
        <n v="0.581395348837209"/>
        <n v="0.583333333333333"/>
        <n v="0.583657587548638"/>
        <n v="0.585365853658537"/>
        <n v="0.585774058577406"/>
        <n v="0.586206896551724"/>
        <n v="0.58659217877095"/>
        <n v="0.587301587301587"/>
        <n v="0.587548638132296"/>
        <n v="0.588235294117647"/>
        <n v="0.588888888888889"/>
        <n v="0.590361445783133"/>
        <n v="0.591549295774648"/>
        <n v="0.594262295081967"/>
        <n v="0.595744680851064"/>
        <n v="0.597014925373134"/>
        <n v="0.598802395209581"/>
        <n v="0.6"/>
        <n v="0.602564102564103"/>
        <n v="0.603217158176944"/>
        <n v="0.604838709677419"/>
        <n v="0.606060606060606"/>
        <n v="0.606382978723404"/>
        <n v="0.606741573033708"/>
        <n v="0.607594936708861"/>
        <n v="0.608465608465609"/>
        <n v="0.608695652173913"/>
        <n v="0.609195402298851"/>
        <n v="0.610047846889952"/>
        <n v="0.61128526645768"/>
        <n v="0.612582781456954"/>
        <n v="0.614035087719298"/>
        <n v="0.615942028985507"/>
        <n v="0.616438356164384"/>
        <n v="0.617283950617284"/>
        <n v="0.617816091954023"/>
        <n v="0.620985010706638"/>
        <n v="0.622641509433962"/>
        <n v="0.626506024096386"/>
        <n v="0.627177700348432"/>
        <n v="0.629032258064516"/>
        <n v="0.629139072847682"/>
        <n v="0.62962962962963"/>
        <n v="0.630252100840336"/>
        <n v="0.632183908045977"/>
        <n v="0.632352941176471"/>
        <n v="0.634408602150538"/>
        <n v="0.636363636363637"/>
        <n v="0.63953488372093"/>
        <n v="0.644736842105263"/>
        <n v="0.645390070921986"/>
        <n v="0.64638783269962"/>
        <n v="0.646551724137931"/>
        <n v="0.647058823529412"/>
        <n v="0.647727272727273"/>
        <n v="0.65"/>
        <n v="0.65597667638484"/>
        <n v="0.659090909090909"/>
        <n v="0.662650602409639"/>
        <n v="0.662790697674419"/>
        <n v="0.663414634146342"/>
        <n v="0.666666666666667"/>
        <n v="0.672371638141809"/>
        <n v="0.674418604651163"/>
        <n v="0.675"/>
        <n v="0.675675675675676"/>
        <n v="0.680851063829787"/>
        <n v="0.681818181818182"/>
        <n v="0.693877551020408"/>
        <n v="0.705882352941177"/>
        <n v="0.711538461538462"/>
        <n v="0.804878048780488"/>
        <e v="#VALUE!"/>
      </sharedItems>
    </cacheField>
    <cacheField name="ER3" numFmtId="0">
      <sharedItems count="1">
        <s v="."/>
      </sharedItems>
    </cacheField>
    <cacheField name="SV6" numFmtId="0">
      <sharedItems containsSemiMixedTypes="0" containsString="0" containsNumber="1" containsInteger="1" minValue="0" maxValue="1" count="2">
        <n v="0"/>
        <n v="1"/>
      </sharedItems>
    </cacheField>
    <cacheField name="HT6" numFmtId="0">
      <sharedItems containsMixedTypes="1" containsNumber="1" minValue="0.7" maxValue="11.1" count="94">
        <n v="0.7"/>
        <n v="0.72"/>
        <n v="0.93"/>
        <n v="0.94"/>
        <n v="1"/>
        <n v="1.2"/>
        <n v="1.22"/>
        <n v="1.3"/>
        <n v="1.34"/>
        <n v="1.6"/>
        <n v="1.76"/>
        <n v="1.9"/>
        <n v="1.95"/>
        <n v="2"/>
        <n v="2.1"/>
        <n v="2.17"/>
        <n v="2.25"/>
        <n v="2.3"/>
        <n v="2.4"/>
        <n v="2.5"/>
        <n v="2.6"/>
        <n v="2.7"/>
        <n v="2.8"/>
        <n v="2.9"/>
        <n v="3"/>
        <n v="3.1"/>
        <n v="3.2"/>
        <n v="3.3"/>
        <n v="4"/>
        <n v="4.1"/>
        <n v="4.3"/>
        <n v="4.5"/>
        <n v="4.6"/>
        <n v="4.75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13"/>
        <n v="8.2"/>
        <n v="8.3"/>
        <n v="8.4"/>
        <n v="8.5"/>
        <n v="8.6"/>
        <n v="8.7"/>
        <n v="8.8"/>
        <n v="8.9"/>
        <n v="9"/>
        <n v="9.1"/>
        <n v="9.2"/>
        <n v="9.3"/>
        <n v="9.5"/>
        <n v="9.6"/>
        <n v="9.7"/>
        <n v="9.8"/>
        <n v="9.9"/>
        <n v="10"/>
        <n v="10.1"/>
        <n v="10.2"/>
        <n v="10.4"/>
        <n v="10.5"/>
        <n v="10.8"/>
        <n v="11.1"/>
        <s v="."/>
      </sharedItems>
    </cacheField>
    <cacheField name="DBH6" numFmtId="0">
      <sharedItems containsMixedTypes="1" containsNumber="1" minValue="0" maxValue="20.2" count="139">
        <n v="0"/>
        <n v="1.2"/>
        <n v="1.5"/>
        <n v="2"/>
        <n v="2.2"/>
        <n v="2.5"/>
        <n v="2.6"/>
        <n v="2.7"/>
        <n v="2.8"/>
        <n v="2.9"/>
        <n v="3"/>
        <n v="3.2"/>
        <n v="3.3"/>
        <n v="3.5"/>
        <n v="4.2"/>
        <n v="4.4"/>
        <n v="4.5"/>
        <n v="4.6"/>
        <n v="4.7"/>
        <n v="4.9"/>
        <n v="5"/>
        <n v="5.2"/>
        <n v="5.3"/>
        <n v="5.6"/>
        <n v="5.7"/>
        <n v="5.8"/>
        <n v="6"/>
        <n v="6.2"/>
        <n v="6.4"/>
        <n v="6.5"/>
        <n v="6.6"/>
        <n v="6.8"/>
        <n v="7"/>
        <n v="7.2"/>
        <n v="7.3"/>
        <n v="7.5"/>
        <n v="7.7"/>
        <n v="7.8"/>
        <n v="7.9"/>
        <n v="8"/>
        <n v="8.2"/>
        <n v="8.3"/>
        <n v="8.4"/>
        <n v="8.5"/>
        <n v="8.7"/>
        <n v="8.9"/>
        <n v="9.1"/>
        <n v="9.2"/>
        <n v="9.3"/>
        <n v="9.4"/>
        <n v="9.5"/>
        <n v="9.6"/>
        <n v="9.7"/>
        <n v="9.8"/>
        <n v="9.9"/>
        <n v="10"/>
        <n v="10.2"/>
        <n v="10.3"/>
        <n v="10.4"/>
        <n v="10.5"/>
        <n v="10.6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2"/>
        <n v="14.3"/>
        <n v="14.4"/>
        <n v="14.5"/>
        <n v="14.6"/>
        <n v="14.7"/>
        <n v="14.8"/>
        <n v="14.9"/>
        <n v="15"/>
        <n v="15.18"/>
        <n v="15.2"/>
        <n v="15.3"/>
        <n v="15.4"/>
        <n v="15.5"/>
        <n v="15.6"/>
        <n v="15.7"/>
        <n v="15.8"/>
        <n v="15.9"/>
        <n v="16"/>
        <n v="16.2"/>
        <n v="16.3"/>
        <n v="16.4"/>
        <n v="16.5"/>
        <n v="16.6"/>
        <n v="16.8"/>
        <n v="16.9"/>
        <n v="17"/>
        <n v="17.2"/>
        <n v="17.3"/>
        <n v="17.4"/>
        <n v="17.5"/>
        <n v="17.6"/>
        <n v="17.8"/>
        <n v="18"/>
        <n v="18.2"/>
        <n v="18.3"/>
        <n v="18.4"/>
        <n v="18.5"/>
        <n v="18.6"/>
        <n v="18.8"/>
        <n v="19"/>
        <n v="19.4"/>
        <n v="19.5"/>
        <n v="20"/>
        <n v="20.2"/>
        <s v="."/>
      </sharedItems>
    </cacheField>
    <cacheField name="OBS6" numFmtId="0">
      <sharedItems count="2">
        <s v="."/>
        <s v="A"/>
      </sharedItems>
    </cacheField>
    <cacheField name="ER6" numFmtId="0">
      <sharedItems count="4">
        <s v="."/>
        <s v="B"/>
        <s v="D"/>
        <s v="R"/>
      </sharedItems>
    </cacheField>
    <cacheField name="Hgro" numFmtId="0">
      <sharedItems containsMixedTypes="1" containsNumber="1" minValue="-2.48" maxValue="8.5" count="288">
        <n v="-2.48"/>
        <n v="-2.05"/>
        <n v="-1.9"/>
        <n v="-1.8"/>
        <n v="-0.9"/>
        <n v="-0.74"/>
        <n v="-0.3"/>
        <n v="0.1"/>
        <n v="0.15"/>
        <n v="0.32"/>
        <n v="0.35"/>
        <n v="0.4"/>
        <n v="0.45"/>
        <n v="0.57"/>
        <n v="0.6"/>
        <n v="0.62"/>
        <n v="0.78"/>
        <n v="0.83"/>
        <n v="0.84"/>
        <n v="1.1"/>
        <n v="1.12"/>
        <n v="1.15"/>
        <n v="1.2"/>
        <n v="1.24"/>
        <n v="1.27"/>
        <n v="1.3"/>
        <n v="1.32"/>
        <n v="1.4"/>
        <n v="1.66"/>
        <n v="1.8"/>
        <n v="1.85"/>
        <n v="1.86"/>
        <n v="1.9"/>
        <n v="1.94"/>
        <n v="2"/>
        <n v="2.13"/>
        <n v="2.15"/>
        <n v="2.2"/>
        <n v="2.3"/>
        <n v="2.4"/>
        <n v="2.44"/>
        <n v="2.48"/>
        <n v="2.5"/>
        <n v="2.51"/>
        <n v="2.52"/>
        <n v="2.55"/>
        <n v="2.59"/>
        <n v="2.6"/>
        <n v="2.61"/>
        <n v="2.62"/>
        <n v="2.66"/>
        <n v="2.7"/>
        <n v="2.75"/>
        <n v="2.8"/>
        <n v="2.84"/>
        <n v="2.85"/>
        <n v="2.9"/>
        <n v="2.95"/>
        <n v="2.98"/>
        <n v="2.99"/>
        <n v="3"/>
        <n v="3.03"/>
        <n v="3.05"/>
        <n v="3.06"/>
        <n v="3.1"/>
        <n v="3.11"/>
        <n v="3.12"/>
        <n v="3.13"/>
        <n v="3.14"/>
        <n v="3.15"/>
        <n v="3.2"/>
        <n v="3.25"/>
        <n v="3.28"/>
        <n v="3.3"/>
        <n v="3.33"/>
        <n v="3.35"/>
        <n v="3.37"/>
        <n v="3.38"/>
        <n v="3.4"/>
        <n v="3.41"/>
        <n v="3.45"/>
        <n v="3.46"/>
        <n v="3.48"/>
        <n v="3.5"/>
        <n v="3.51"/>
        <n v="3.52"/>
        <n v="3.55"/>
        <n v="3.57"/>
        <n v="3.6"/>
        <n v="3.62"/>
        <n v="3.65"/>
        <n v="3.66"/>
        <n v="3.67"/>
        <n v="3.68"/>
        <n v="3.69"/>
        <n v="3.7"/>
        <n v="3.71"/>
        <n v="3.72"/>
        <n v="3.75"/>
        <n v="3.76"/>
        <n v="3.77"/>
        <n v="3.78"/>
        <n v="3.79"/>
        <n v="3.8"/>
        <n v="3.81"/>
        <n v="3.82"/>
        <n v="3.83"/>
        <n v="3.85"/>
        <n v="3.87"/>
        <n v="3.88"/>
        <n v="3.9"/>
        <n v="3.92"/>
        <n v="3.93"/>
        <n v="3.94"/>
        <n v="3.95"/>
        <n v="3.96"/>
        <n v="3.97"/>
        <n v="4"/>
        <n v="4.01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6"/>
        <n v="4.18"/>
        <n v="4.2"/>
        <n v="4.21"/>
        <n v="4.22"/>
        <n v="4.23"/>
        <n v="4.24"/>
        <n v="4.25"/>
        <n v="4.26"/>
        <n v="4.27"/>
        <n v="4.28"/>
        <n v="4.3"/>
        <n v="4.31"/>
        <n v="4.32"/>
        <n v="4.34"/>
        <n v="4.35"/>
        <n v="4.37"/>
        <n v="4.4"/>
        <n v="4.42"/>
        <n v="4.43"/>
        <n v="4.44"/>
        <n v="4.45"/>
        <n v="4.46"/>
        <n v="4.47"/>
        <n v="4.48"/>
        <n v="4.5"/>
        <n v="4.55"/>
        <n v="4.57"/>
        <n v="4.58"/>
        <n v="4.6"/>
        <n v="4.61"/>
        <n v="4.62"/>
        <n v="4.63"/>
        <n v="4.64"/>
        <n v="4.65"/>
        <n v="4.66"/>
        <n v="4.67"/>
        <n v="4.68"/>
        <n v="4.7"/>
        <n v="4.71"/>
        <n v="4.72"/>
        <n v="4.74"/>
        <n v="4.75"/>
        <n v="4.76"/>
        <n v="4.77"/>
        <n v="4.78"/>
        <n v="4.8"/>
        <n v="4.82"/>
        <n v="4.83"/>
        <n v="4.84"/>
        <n v="4.85"/>
        <n v="4.87"/>
        <n v="4.9"/>
        <n v="4.92"/>
        <n v="4.93"/>
        <n v="4.94"/>
        <n v="4.95"/>
        <n v="4.96"/>
        <n v="4.98"/>
        <n v="4.99"/>
        <n v="5"/>
        <n v="5.01"/>
        <n v="5.04"/>
        <n v="5.05"/>
        <n v="5.06"/>
        <n v="5.07"/>
        <n v="5.08"/>
        <n v="5.09"/>
        <n v="5.1"/>
        <n v="5.11"/>
        <n v="5.12"/>
        <n v="5.14"/>
        <n v="5.15"/>
        <n v="5.16"/>
        <n v="5.17"/>
        <n v="5.18"/>
        <n v="5.2"/>
        <n v="5.22"/>
        <n v="5.23"/>
        <n v="5.25"/>
        <n v="5.26"/>
        <n v="5.27"/>
        <n v="5.28"/>
        <n v="5.3"/>
        <n v="5.32"/>
        <n v="5.33"/>
        <n v="5.36"/>
        <n v="5.38"/>
        <n v="5.39"/>
        <n v="5.4"/>
        <n v="5.42"/>
        <n v="5.43"/>
        <n v="5.45"/>
        <n v="5.46"/>
        <n v="5.47"/>
        <n v="5.48"/>
        <n v="5.5"/>
        <n v="5.51"/>
        <n v="5.52"/>
        <n v="5.54"/>
        <n v="5.55"/>
        <n v="5.56"/>
        <n v="5.57"/>
        <n v="5.59"/>
        <n v="5.6"/>
        <n v="5.62"/>
        <n v="5.63"/>
        <n v="5.65"/>
        <n v="5.66"/>
        <n v="5.68"/>
        <n v="5.7"/>
        <n v="5.73"/>
        <n v="5.75"/>
        <n v="5.78"/>
        <n v="5.8"/>
        <n v="5.83"/>
        <n v="5.84"/>
        <n v="5.85"/>
        <n v="5.86"/>
        <n v="5.9"/>
        <n v="5.93"/>
        <n v="5.95"/>
        <n v="6"/>
        <n v="6.01"/>
        <n v="6.05"/>
        <n v="6.1"/>
        <n v="6.15"/>
        <n v="6.19"/>
        <n v="6.2"/>
        <n v="6.22"/>
        <n v="6.24"/>
        <n v="6.3"/>
        <n v="6.38"/>
        <n v="6.4"/>
        <n v="6.47"/>
        <n v="6.5"/>
        <n v="6.55"/>
        <n v="6.6"/>
        <n v="6.65"/>
        <n v="6.75"/>
        <n v="6.8"/>
        <n v="6.9"/>
        <n v="7"/>
        <n v="7.1"/>
        <n v="7.2"/>
        <n v="7.4"/>
        <n v="7.42"/>
        <n v="7.5"/>
        <n v="7.53"/>
        <n v="7.6"/>
        <n v="7.7"/>
        <n v="7.9"/>
        <n v="8"/>
        <n v="8.1"/>
        <n v="8.4"/>
        <n v="8.5"/>
        <s v="."/>
      </sharedItems>
    </cacheField>
    <cacheField name="Dgro" numFmtId="0">
      <sharedItems containsMixedTypes="1" containsNumber="1" minValue="-2.3" maxValue="18.85" count="257">
        <n v="-2.3"/>
        <n v="-1.5"/>
        <n v="-1.15"/>
        <n v="0"/>
        <n v="0.2"/>
        <n v="1.1"/>
        <n v="1.2"/>
        <n v="1.35"/>
        <n v="1.45"/>
        <n v="1.5"/>
        <n v="2"/>
        <n v="2.2"/>
        <n v="2.5"/>
        <n v="2.6"/>
        <n v="2.7"/>
        <n v="3.2"/>
        <n v="3.3"/>
        <n v="3.5"/>
        <n v="3.7"/>
        <n v="3.8"/>
        <n v="3.95"/>
        <n v="4.05"/>
        <n v="4.2"/>
        <n v="4.3"/>
        <n v="4.4"/>
        <n v="4.45"/>
        <n v="4.5"/>
        <n v="4.55"/>
        <n v="4.6"/>
        <n v="4.75"/>
        <n v="4.9"/>
        <n v="5"/>
        <n v="5.03"/>
        <n v="5.15"/>
        <n v="5.3"/>
        <n v="5.4"/>
        <n v="5.5"/>
        <n v="5.6"/>
        <n v="5.7"/>
        <n v="5.9"/>
        <n v="6"/>
        <n v="6.05"/>
        <n v="6.1"/>
        <n v="6.2"/>
        <n v="6.3"/>
        <n v="6.35"/>
        <n v="6.4"/>
        <n v="6.5"/>
        <n v="6.6"/>
        <n v="6.8"/>
        <n v="6.85"/>
        <n v="7"/>
        <n v="7.1"/>
        <n v="7.3"/>
        <n v="7.35"/>
        <n v="7.4"/>
        <n v="7.45"/>
        <n v="7.5"/>
        <n v="7.65"/>
        <n v="7.7"/>
        <n v="7.75"/>
        <n v="7.9"/>
        <n v="7.95"/>
        <n v="8"/>
        <n v="8.05"/>
        <n v="8.1"/>
        <n v="8.15"/>
        <n v="8.3"/>
        <n v="8.4"/>
        <n v="8.49"/>
        <n v="8.5"/>
        <n v="8.55"/>
        <n v="8.58"/>
        <n v="8.6"/>
        <n v="8.65"/>
        <n v="8.7"/>
        <n v="8.8"/>
        <n v="8.85"/>
        <n v="8.9"/>
        <n v="9"/>
        <n v="9.05"/>
        <n v="9.1"/>
        <n v="9.19"/>
        <n v="9.2"/>
        <n v="9.25"/>
        <n v="9.3"/>
        <n v="9.35"/>
        <n v="9.4"/>
        <n v="9.45"/>
        <n v="9.5"/>
        <n v="9.55"/>
        <n v="9.6"/>
        <n v="9.65"/>
        <n v="9.8"/>
        <n v="9.9"/>
        <n v="9.95"/>
        <n v="9.97"/>
        <n v="10"/>
        <n v="10.05"/>
        <n v="10.1"/>
        <n v="10.13"/>
        <n v="10.15"/>
        <n v="10.19"/>
        <n v="10.2"/>
        <n v="10.25"/>
        <n v="10.29"/>
        <n v="10.3"/>
        <n v="10.35"/>
        <n v="10.4"/>
        <n v="10.45"/>
        <n v="10.55"/>
        <n v="10.6"/>
        <n v="10.65"/>
        <n v="10.69"/>
        <n v="10.7"/>
        <n v="10.75"/>
        <n v="10.8"/>
        <n v="10.84"/>
        <n v="10.85"/>
        <n v="10.9"/>
        <n v="10.95"/>
        <n v="11"/>
        <n v="11.05"/>
        <n v="11.1"/>
        <n v="11.15"/>
        <n v="11.17"/>
        <n v="11.2"/>
        <n v="11.25"/>
        <n v="11.29"/>
        <n v="11.3"/>
        <n v="11.35"/>
        <n v="11.4"/>
        <n v="11.45"/>
        <n v="11.5"/>
        <n v="11.55"/>
        <n v="11.6"/>
        <n v="11.65"/>
        <n v="11.67"/>
        <n v="11.68"/>
        <n v="11.7"/>
        <n v="11.75"/>
        <n v="11.77"/>
        <n v="11.8"/>
        <n v="11.85"/>
        <n v="11.9"/>
        <n v="11.95"/>
        <n v="12"/>
        <n v="12.05"/>
        <n v="12.1"/>
        <n v="12.15"/>
        <n v="12.2"/>
        <n v="12.25"/>
        <n v="12.3"/>
        <n v="12.35"/>
        <n v="12.38"/>
        <n v="12.4"/>
        <n v="12.45"/>
        <n v="12.5"/>
        <n v="12.54"/>
        <n v="12.55"/>
        <n v="12.6"/>
        <n v="12.65"/>
        <n v="12.7"/>
        <n v="12.75"/>
        <n v="12.8"/>
        <n v="12.84"/>
        <n v="12.85"/>
        <n v="12.88"/>
        <n v="12.9"/>
        <n v="12.95"/>
        <n v="12.99"/>
        <n v="13"/>
        <n v="13.05"/>
        <n v="13.1"/>
        <n v="13.2"/>
        <n v="13.25"/>
        <n v="13.3"/>
        <n v="13.34"/>
        <n v="13.35"/>
        <n v="13.38"/>
        <n v="13.4"/>
        <n v="13.45"/>
        <n v="13.5"/>
        <n v="13.55"/>
        <n v="13.6"/>
        <n v="13.65"/>
        <n v="13.7"/>
        <n v="13.75"/>
        <n v="13.8"/>
        <n v="13.85"/>
        <n v="13.88"/>
        <n v="13.9"/>
        <n v="13.95"/>
        <n v="14"/>
        <n v="14.05"/>
        <n v="14.07"/>
        <n v="14.15"/>
        <n v="14.18"/>
        <n v="14.2"/>
        <n v="14.25"/>
        <n v="14.29"/>
        <n v="14.3"/>
        <n v="14.35"/>
        <n v="14.4"/>
        <n v="14.45"/>
        <n v="14.48"/>
        <n v="14.5"/>
        <n v="14.54"/>
        <n v="14.55"/>
        <n v="14.6"/>
        <n v="14.65"/>
        <n v="14.7"/>
        <n v="14.75"/>
        <n v="14.78"/>
        <n v="14.8"/>
        <n v="14.85"/>
        <n v="14.9"/>
        <n v="14.95"/>
        <n v="14.99"/>
        <n v="15"/>
        <n v="15.04"/>
        <n v="15.05"/>
        <n v="15.1"/>
        <n v="15.15"/>
        <n v="15.2"/>
        <n v="15.25"/>
        <n v="15.3"/>
        <n v="15.35"/>
        <n v="15.38"/>
        <n v="15.4"/>
        <n v="15.5"/>
        <n v="15.55"/>
        <n v="15.6"/>
        <n v="15.79"/>
        <n v="15.8"/>
        <n v="15.85"/>
        <n v="16"/>
        <n v="16.1"/>
        <n v="16.19"/>
        <n v="16.2"/>
        <n v="16.25"/>
        <n v="16.3"/>
        <n v="16.4"/>
        <n v="16.48"/>
        <n v="16.5"/>
        <n v="16.75"/>
        <n v="16.8"/>
        <n v="16.9"/>
        <n v="17.05"/>
        <n v="17.15"/>
        <n v="17.2"/>
        <n v="17.3"/>
        <n v="17.5"/>
        <n v="17.95"/>
        <n v="18"/>
        <n v="18.85"/>
        <s v="."/>
      </sharedItems>
    </cacheField>
    <cacheField name="Rat2" numFmtId="0">
      <sharedItems containsMixedTypes="1" containsNumber="1" minValue="0" maxValue="7.5" count="462">
        <n v="0"/>
        <n v="0.571428571428571"/>
        <n v="0.6"/>
        <n v="0.7"/>
        <n v="0.769230769230769"/>
        <n v="0.78125"/>
        <n v="0.789473684210526"/>
        <n v="0.916666666666667"/>
        <n v="0.921658986175115"/>
        <n v="0.938775510204082"/>
        <n v="0.964285714285714"/>
        <n v="0.96551724137931"/>
        <n v="0.967741935483871"/>
        <n v="0.977777777777778"/>
        <n v="0.979166666666667"/>
        <n v="1"/>
        <n v="1.01923076923077"/>
        <n v="1.02222222222222"/>
        <n v="1.02352941176471"/>
        <n v="1.02564102564103"/>
        <n v="1.04166666666667"/>
        <n v="1.04651162790698"/>
        <n v="1.04705882352941"/>
        <n v="1.06666666666667"/>
        <n v="1.06944444444444"/>
        <n v="1.07142857142857"/>
        <n v="1.07547169811321"/>
        <n v="1.08695652173913"/>
        <n v="1.1"/>
        <n v="1.11538461538462"/>
        <n v="1.1304347826087"/>
        <n v="1.13953488372093"/>
        <n v="1.15555555555556"/>
        <n v="1.16"/>
        <n v="1.16470588235294"/>
        <n v="1.16666666666667"/>
        <n v="1.18518518518519"/>
        <n v="1.2"/>
        <n v="1.2037037037037"/>
        <n v="1.2093023255814"/>
        <n v="1.22950819672131"/>
        <n v="1.23076923076923"/>
        <n v="1.23684210526316"/>
        <n v="1.23880597014925"/>
        <n v="1.24"/>
        <n v="1.25"/>
        <n v="1.26153846153846"/>
        <n v="1.26666666666667"/>
        <n v="1.27272727272727"/>
        <n v="1.27450980392157"/>
        <n v="1.28571428571429"/>
        <n v="1.28888888888889"/>
        <n v="1.3"/>
        <n v="1.3015873015873"/>
        <n v="1.30864197530864"/>
        <n v="1.31395348837209"/>
        <n v="1.31632653061225"/>
        <n v="1.32222222222222"/>
        <n v="1.32258064516129"/>
        <n v="1.33333333333333"/>
        <n v="1.33802816901408"/>
        <n v="1.34426229508197"/>
        <n v="1.3469387755102"/>
        <n v="1.34782608695652"/>
        <n v="1.35416666666667"/>
        <n v="1.35483870967742"/>
        <n v="1.36"/>
        <n v="1.36363636363636"/>
        <n v="1.36585365853659"/>
        <n v="1.36666666666667"/>
        <n v="1.38095238095238"/>
        <n v="1.38271604938272"/>
        <n v="1.38888888888889"/>
        <n v="1.4"/>
        <n v="1.40243902439024"/>
        <n v="1.41176470588235"/>
        <n v="1.41428571428571"/>
        <n v="1.41509433962264"/>
        <n v="1.42222222222222"/>
        <n v="1.42465753424658"/>
        <n v="1.42647058823529"/>
        <n v="1.42682926829268"/>
        <n v="1.42857142857143"/>
        <n v="1.4320987654321"/>
        <n v="1.43333333333333"/>
        <n v="1.43939393939394"/>
        <n v="1.44"/>
        <n v="1.44144144144144"/>
        <n v="1.44444444444444"/>
        <n v="1.44578313253012"/>
        <n v="1.44615384615385"/>
        <n v="1.44791666666667"/>
        <n v="1.45"/>
        <n v="1.453125"/>
        <n v="1.45333333333333"/>
        <n v="1.45714285714286"/>
        <n v="1.45833333333333"/>
        <n v="1.46341463414634"/>
        <n v="1.46478873239437"/>
        <n v="1.46551724137931"/>
        <n v="1.47058823529412"/>
        <n v="1.475"/>
        <n v="1.47619047619048"/>
        <n v="1.47887323943662"/>
        <n v="1.48148148148148"/>
        <n v="1.48214285714286"/>
        <n v="1.48387096774194"/>
        <n v="1.4875"/>
        <n v="1.48888888888889"/>
        <n v="1.49"/>
        <n v="1.49253731343284"/>
        <n v="1.49411764705882"/>
        <n v="1.49473684210526"/>
        <n v="1.5"/>
        <n v="1.50602409638554"/>
        <n v="1.51162790697674"/>
        <n v="1.51219512195122"/>
        <n v="1.51470588235294"/>
        <n v="1.52222222222222"/>
        <n v="1.52380952380952"/>
        <n v="1.52439024390244"/>
        <n v="1.525"/>
        <n v="1.52688172043011"/>
        <n v="1.52727272727273"/>
        <n v="1.52777777777778"/>
        <n v="1.53684210526316"/>
        <n v="1.5375"/>
        <n v="1.54"/>
        <n v="1.54022988505747"/>
        <n v="1.54054054054054"/>
        <n v="1.54716981132075"/>
        <n v="1.54838709677419"/>
        <n v="1.55"/>
        <n v="1.55555555555556"/>
        <n v="1.55714285714286"/>
        <n v="1.55789473684211"/>
        <n v="1.56"/>
        <n v="1.5609756097561"/>
        <n v="1.5625"/>
        <n v="1.56626506024096"/>
        <n v="1.56666666666667"/>
        <n v="1.5679012345679"/>
        <n v="1.56896551724138"/>
        <n v="1.56923076923077"/>
        <n v="1.56976744186047"/>
        <n v="1.57142857142857"/>
        <n v="1.57317073170732"/>
        <n v="1.57333333333333"/>
        <n v="1.575"/>
        <n v="1.57777777777778"/>
        <n v="1.58"/>
        <n v="1.58139534883721"/>
        <n v="1.58333333333333"/>
        <n v="1.58695652173913"/>
        <n v="1.5875"/>
        <n v="1.58823529411765"/>
        <n v="1.58904109589041"/>
        <n v="1.59154929577465"/>
        <n v="1.59770114942529"/>
        <n v="1.6"/>
        <n v="1.60294117647059"/>
        <n v="1.60416666666667"/>
        <n v="1.60493827160494"/>
        <n v="1.60714285714286"/>
        <n v="1.61111111111111"/>
        <n v="1.61176470588235"/>
        <n v="1.6125"/>
        <n v="1.61428571428571"/>
        <n v="1.61538461538462"/>
        <n v="1.61764705882353"/>
        <n v="1.625"/>
        <n v="1.62666666666667"/>
        <n v="1.62790697674419"/>
        <n v="1.62886597938144"/>
        <n v="1.62962962962963"/>
        <n v="1.63"/>
        <n v="1.63157894736842"/>
        <n v="1.63218390804598"/>
        <n v="1.63333333333333"/>
        <n v="1.63366336633663"/>
        <n v="1.63380281690141"/>
        <n v="1.63440860215054"/>
        <n v="1.63492063492064"/>
        <n v="1.63636363636364"/>
        <n v="1.63793103448276"/>
        <n v="1.63934426229508"/>
        <n v="1.64"/>
        <n v="1.64179104477612"/>
        <n v="1.64285714285714"/>
        <n v="1.64634146341463"/>
        <n v="1.64788732394366"/>
        <n v="1.65"/>
        <n v="1.65432098765432"/>
        <n v="1.65591397849462"/>
        <n v="1.65714285714286"/>
        <n v="1.65853658536585"/>
        <n v="1.66153846153846"/>
        <n v="1.66197183098592"/>
        <n v="1.6625"/>
        <n v="1.66315789473684"/>
        <n v="1.66666666666667"/>
        <n v="1.67058823529412"/>
        <n v="1.67123287671233"/>
        <n v="1.67272727272727"/>
        <n v="1.67281672816728"/>
        <n v="1.6734693877551"/>
        <n v="1.67441860465116"/>
        <n v="1.675"/>
        <n v="1.67647058823529"/>
        <n v="1.68"/>
        <n v="1.68235294117647"/>
        <n v="1.68604651162791"/>
        <n v="1.6875"/>
        <n v="1.68888888888889"/>
        <n v="1.69014084507042"/>
        <n v="1.69411764705882"/>
        <n v="1.69512195121951"/>
        <n v="1.69642857142857"/>
        <n v="1.7"/>
        <n v="1.70512820512821"/>
        <n v="1.70588235294118"/>
        <n v="1.70666666666667"/>
        <n v="1.70731707317073"/>
        <n v="1.71084337349398"/>
        <n v="1.71232876712329"/>
        <n v="1.71830985915493"/>
        <n v="1.72043010752688"/>
        <n v="1.72058823529412"/>
        <n v="1.72222222222222"/>
        <n v="1.72289156626506"/>
        <n v="1.72413793103448"/>
        <n v="1.725"/>
        <n v="1.72631578947368"/>
        <n v="1.7283950617284"/>
        <n v="1.73255813953488"/>
        <n v="1.73333333333333"/>
        <n v="1.73684210526316"/>
        <n v="1.73846153846154"/>
        <n v="1.74025974025974"/>
        <n v="1.74117647058824"/>
        <n v="1.74418604651163"/>
        <n v="1.74647887323944"/>
        <n v="1.75"/>
        <n v="1.75257731958763"/>
        <n v="1.75308641975309"/>
        <n v="1.75555555555556"/>
        <n v="1.75609756097561"/>
        <n v="1.76041666666667"/>
        <n v="1.76470588235294"/>
        <n v="1.76543209876543"/>
        <n v="1.76666666666667"/>
        <n v="1.76744186046512"/>
        <n v="1.76829268292683"/>
        <n v="1.76842105263158"/>
        <n v="1.77049180327869"/>
        <n v="1.77142857142857"/>
        <n v="1.77215189873418"/>
        <n v="1.77333333333333"/>
        <n v="1.77358490566038"/>
        <n v="1.7741935483871"/>
        <n v="1.775"/>
        <n v="1.77777777777778"/>
        <n v="1.77906976744186"/>
        <n v="1.78"/>
        <n v="1.78021978021978"/>
        <n v="1.78048780487805"/>
        <n v="1.78082191780822"/>
        <n v="1.78181818181818"/>
        <n v="1.78313253012048"/>
        <n v="1.78571428571429"/>
        <n v="1.78688524590164"/>
        <n v="1.79166666666667"/>
        <n v="1.79268292682927"/>
        <n v="1.7948717948718"/>
        <n v="1.8"/>
        <n v="1.80232558139535"/>
        <n v="1.80246913580247"/>
        <n v="1.80281690140845"/>
        <n v="1.80487804878049"/>
        <n v="1.80645161290323"/>
        <n v="1.80722891566265"/>
        <n v="1.80882352941177"/>
        <n v="1.81052631578947"/>
        <n v="1.81176470588235"/>
        <n v="1.81428571428571"/>
        <n v="1.81538461538462"/>
        <n v="1.81818181818182"/>
        <n v="1.82258064516129"/>
        <n v="1.82352941176471"/>
        <n v="1.82692307692308"/>
        <n v="1.82716049382716"/>
        <n v="1.82795698924731"/>
        <n v="1.82894736842105"/>
        <n v="1.82926829268293"/>
        <n v="1.83098591549296"/>
        <n v="1.83132530120482"/>
        <n v="1.83333333333333"/>
        <n v="1.83529411764706"/>
        <n v="1.83606557377049"/>
        <n v="1.83720930232558"/>
        <n v="1.8375"/>
        <n v="1.84285714285714"/>
        <n v="1.84375"/>
        <n v="1.84615384615385"/>
        <n v="1.84745762711864"/>
        <n v="1.84782608695652"/>
        <n v="1.84848484848485"/>
        <n v="1.85"/>
        <n v="1.85333333333333"/>
        <n v="1.85365853658537"/>
        <n v="1.85454545454545"/>
        <n v="1.85483870967742"/>
        <n v="1.85507246376812"/>
        <n v="1.85714285714286"/>
        <n v="1.85882352941176"/>
        <n v="1.86206896551724"/>
        <n v="1.86274509803922"/>
        <n v="1.86585365853659"/>
        <n v="1.86666666666667"/>
        <n v="1.86746987951807"/>
        <n v="1.87142857142857"/>
        <n v="1.875"/>
        <n v="1.87804878048781"/>
        <n v="1.87878787878788"/>
        <n v="1.87951807228916"/>
        <n v="1.88"/>
        <n v="1.8804347826087"/>
        <n v="1.88235294117647"/>
        <n v="1.88505747126437"/>
        <n v="1.88524590163934"/>
        <n v="1.88571428571429"/>
        <n v="1.88679245283019"/>
        <n v="1.88732394366197"/>
        <n v="1.88888888888889"/>
        <n v="1.89024390243902"/>
        <n v="1.89041095890411"/>
        <n v="1.89090909090909"/>
        <n v="1.89189189189189"/>
        <n v="1.89285714285714"/>
        <n v="1.89795918367347"/>
        <n v="1.9"/>
        <n v="1.90243902439024"/>
        <n v="1.90588235294118"/>
        <n v="1.90666666666667"/>
        <n v="1.90909090909091"/>
        <n v="1.91428571428571"/>
        <n v="1.92"/>
        <n v="1.921875"/>
        <n v="1.92452830188679"/>
        <n v="1.92592592592593"/>
        <n v="1.92647058823529"/>
        <n v="1.92682926829268"/>
        <n v="1.92857142857143"/>
        <n v="1.93333333333333"/>
        <n v="1.9375"/>
        <n v="1.93846153846154"/>
        <n v="1.94117647058824"/>
        <n v="1.94444444444444"/>
        <n v="1.94520547945205"/>
        <n v="1.94736842105263"/>
        <n v="1.95"/>
        <n v="1.95081967213115"/>
        <n v="1.95121951219512"/>
        <n v="1.953125"/>
        <n v="1.95384615384615"/>
        <n v="1.95505617977528"/>
        <n v="1.95555555555556"/>
        <n v="1.95714285714286"/>
        <n v="1.9625"/>
        <n v="1.96385542168675"/>
        <n v="1.96774193548387"/>
        <n v="1.97647058823529"/>
        <n v="1.97959183673469"/>
        <n v="1.98666666666667"/>
        <n v="1.98717948717949"/>
        <n v="1.9875"/>
        <n v="1.98780487804878"/>
        <n v="1.98795180722892"/>
        <n v="2"/>
        <n v="2.01219512195122"/>
        <n v="2.01408450704225"/>
        <n v="2.02222222222222"/>
        <n v="2.02352941176471"/>
        <n v="2.024"/>
        <n v="2.02409638554217"/>
        <n v="2.02469135802469"/>
        <n v="2.02631578947368"/>
        <n v="2.02666666666667"/>
        <n v="2.02739726027397"/>
        <n v="2.02857142857143"/>
        <n v="2.03333333333333"/>
        <n v="2.03389830508475"/>
        <n v="2.03571428571429"/>
        <n v="2.03703703703704"/>
        <n v="2.0375"/>
        <n v="2.04615384615385"/>
        <n v="2.04705882352941"/>
        <n v="2.05"/>
        <n v="2.05882352941176"/>
        <n v="2.06666666666667"/>
        <n v="2.06944444444444"/>
        <n v="2.07272727272727"/>
        <n v="2.075"/>
        <n v="2.07692307692308"/>
        <n v="2.08219178082192"/>
        <n v="2.08333333333333"/>
        <n v="2.08450704225352"/>
        <n v="2.08823529411765"/>
        <n v="2.09195402298851"/>
        <n v="2.09230769230769"/>
        <n v="2.09411764705882"/>
        <n v="2.09836065573771"/>
        <n v="2.1"/>
        <n v="2.10666666666667"/>
        <n v="2.10909090909091"/>
        <n v="2.11538461538462"/>
        <n v="2.11940298507463"/>
        <n v="2.12903225806452"/>
        <n v="2.13333333333333"/>
        <n v="2.13698630136986"/>
        <n v="2.14814814814815"/>
        <n v="2.1505376344086"/>
        <n v="2.15151515151515"/>
        <n v="2.15384615384615"/>
        <n v="2.15492957746479"/>
        <n v="2.16049382716049"/>
        <n v="2.16129032258065"/>
        <n v="2.16363636363636"/>
        <n v="2.16666666666667"/>
        <n v="2.16901408450704"/>
        <n v="2.17204301075269"/>
        <n v="2.18333333333333"/>
        <n v="2.18461538461538"/>
        <n v="2.1875"/>
        <n v="2.18918918918919"/>
        <n v="2.19718309859155"/>
        <n v="2.2"/>
        <n v="2.21428571428571"/>
        <n v="2.21818181818182"/>
        <n v="2.22388059701493"/>
        <n v="2.22535211267606"/>
        <n v="2.22857142857143"/>
        <n v="2.23287671232877"/>
        <n v="2.24"/>
        <n v="2.24358974358974"/>
        <n v="2.24390243902439"/>
        <n v="2.26666666666667"/>
        <n v="2.29090909090909"/>
        <n v="2.29230769230769"/>
        <n v="2.29333333333333"/>
        <n v="2.3"/>
        <n v="2.30555555555556"/>
        <n v="2.30985915492958"/>
        <n v="2.32258064516129"/>
        <n v="2.33846153846154"/>
        <n v="2.35714285714286"/>
        <n v="2.39705882352941"/>
        <n v="2.42666666666667"/>
        <n v="2.48484848484849"/>
        <n v="2.65217391304348"/>
        <n v="7.5"/>
        <s v="."/>
      </sharedItems>
    </cacheField>
    <cacheField name="SV7" numFmtId="0">
      <sharedItems containsSemiMixedTypes="0" containsString="0" containsNumber="1" containsInteger="1" minValue="0" maxValue="1" count="2">
        <n v="0"/>
        <n v="1"/>
      </sharedItems>
    </cacheField>
    <cacheField name="HT7" numFmtId="0">
      <sharedItems containsMixedTypes="1" containsNumber="1" minValue="1.6" maxValue="12.5" count="84">
        <n v="1.6"/>
        <n v="1.65"/>
        <n v="1.7"/>
        <n v="1.8"/>
        <n v="1.85"/>
        <n v="2"/>
        <n v="2.1"/>
        <n v="2.2"/>
        <n v="2.3"/>
        <n v="2.5"/>
        <n v="2.7"/>
        <n v="2.8"/>
        <n v="3"/>
        <n v="3.2"/>
        <n v="3.3"/>
        <n v="3.4"/>
        <n v="3.5"/>
        <n v="3.7"/>
        <n v="4"/>
        <n v="4.3"/>
        <n v="5"/>
        <n v="5.5"/>
        <n v="5.6"/>
        <n v="5.7"/>
        <n v="5.75"/>
        <n v="5.8"/>
        <n v="5.9"/>
        <n v="6"/>
        <n v="6.1"/>
        <n v="6.2"/>
        <n v="6.3"/>
        <n v="6.4"/>
        <n v="6.5"/>
        <n v="6.6"/>
        <n v="6.7"/>
        <n v="6.8"/>
        <n v="7"/>
        <n v="7.1"/>
        <n v="7.2"/>
        <n v="7.3"/>
        <n v="7.4"/>
        <n v="7.5"/>
        <n v="7.6"/>
        <n v="7.7"/>
        <n v="7.75"/>
        <n v="7.8"/>
        <n v="7.85"/>
        <n v="7.9"/>
        <n v="8"/>
        <n v="8.1"/>
        <n v="8.2"/>
        <n v="8.3"/>
        <n v="8.4"/>
        <n v="8.5"/>
        <n v="8.6"/>
        <n v="8.7"/>
        <n v="8.75"/>
        <n v="8.8"/>
        <n v="8.85"/>
        <n v="8.9"/>
        <n v="9"/>
        <n v="9.1"/>
        <n v="9.2"/>
        <n v="9.3"/>
        <n v="9.4"/>
        <n v="9.5"/>
        <n v="9.6"/>
        <n v="9.7"/>
        <n v="9.8"/>
        <n v="10"/>
        <n v="10.1"/>
        <n v="10.2"/>
        <n v="10.3"/>
        <n v="10.5"/>
        <n v="10.6"/>
        <n v="10.7"/>
        <n v="10.9"/>
        <n v="11"/>
        <n v="11.2"/>
        <n v="11.3"/>
        <n v="11.5"/>
        <n v="12"/>
        <n v="12.5"/>
        <s v="."/>
      </sharedItems>
    </cacheField>
    <cacheField name="DBH7" numFmtId="0">
      <sharedItems containsMixedTypes="1" containsNumber="1" minValue="1" maxValue="23.5549315776005" count="175">
        <n v="1"/>
        <n v="1.5"/>
        <n v="1.9"/>
        <n v="2"/>
        <n v="2.2"/>
        <n v="2.3"/>
        <n v="2.5"/>
        <n v="3"/>
        <n v="3.2"/>
        <n v="3.4"/>
        <n v="3.5"/>
        <n v="4.1"/>
        <n v="4.2"/>
        <n v="4.3"/>
        <n v="4.5"/>
        <n v="4.6"/>
        <n v="5"/>
        <n v="5.2"/>
        <n v="5.3"/>
        <n v="5.5"/>
        <n v="6"/>
        <n v="6.3"/>
        <n v="6.4"/>
        <n v="6.5"/>
        <n v="6.9"/>
        <n v="7"/>
        <n v="7.1"/>
        <n v="7.2"/>
        <n v="7.3"/>
        <n v="7.5"/>
        <n v="7.6"/>
        <n v="7.7"/>
        <n v="7.9"/>
        <n v="7.95774715459477"/>
        <n v="8"/>
        <n v="8.1"/>
        <n v="8.3"/>
        <n v="8.5"/>
        <n v="8.6"/>
        <n v="8.7"/>
        <n v="8.9"/>
        <n v="9"/>
        <n v="9.1"/>
        <n v="9.5"/>
        <n v="9.6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1408460164327"/>
        <n v="11.2"/>
        <n v="11.3"/>
        <n v="11.4"/>
        <n v="11.5"/>
        <n v="11.6"/>
        <n v="11.7"/>
        <n v="11.7774657888003"/>
        <n v="11.8"/>
        <n v="11.9"/>
        <n v="12"/>
        <n v="12.1"/>
        <n v="12.2"/>
        <n v="12.3"/>
        <n v="12.4140855611678"/>
        <n v="12.5"/>
        <n v="12.6"/>
        <n v="12.7"/>
        <n v="12.8"/>
        <n v="13"/>
        <n v="13.0507053335354"/>
        <n v="13.1"/>
        <n v="13.2"/>
        <n v="13.3"/>
        <n v="13.3690152197192"/>
        <n v="13.4"/>
        <n v="13.5"/>
        <n v="13.6"/>
        <n v="13.687325105903"/>
        <n v="13.7"/>
        <n v="13.8"/>
        <n v="13.9"/>
        <n v="14"/>
        <n v="14.1"/>
        <n v="14.2"/>
        <n v="14.3"/>
        <n v="14.4"/>
        <n v="14.5"/>
        <n v="14.6"/>
        <n v="14.6422547644544"/>
        <n v="14.7"/>
        <n v="14.8"/>
        <n v="14.9"/>
        <n v="14.9605646506382"/>
        <n v="15"/>
        <n v="15.1"/>
        <n v="15.2"/>
        <n v="15.278874536822"/>
        <n v="15.3"/>
        <n v="15.4"/>
        <n v="15.5"/>
        <n v="15.6"/>
        <n v="15.7"/>
        <n v="15.8"/>
        <n v="15.9"/>
        <n v="15.9154943091895"/>
        <n v="16"/>
        <n v="16.1"/>
        <n v="16.2"/>
        <n v="16.3"/>
        <n v="16.4"/>
        <n v="16.5"/>
        <n v="16.5521140815571"/>
        <n v="16.6"/>
        <n v="16.7"/>
        <n v="16.8"/>
        <n v="16.9"/>
        <n v="17"/>
        <n v="17.1"/>
        <n v="17.1887338539247"/>
        <n v="17.2"/>
        <n v="17.3"/>
        <n v="17.4"/>
        <n v="17.5"/>
        <n v="17.6"/>
        <n v="17.7"/>
        <n v="17.8"/>
        <n v="17.8253536262923"/>
        <n v="17.9"/>
        <n v="18"/>
        <n v="18.1"/>
        <n v="18.1436635124761"/>
        <n v="18.2"/>
        <n v="18.3"/>
        <n v="18.4"/>
        <n v="18.4619733986599"/>
        <n v="18.5"/>
        <n v="18.6"/>
        <n v="18.7"/>
        <n v="18.7802832848437"/>
        <n v="18.8"/>
        <n v="18.9"/>
        <n v="19"/>
        <n v="19.0985931710274"/>
        <n v="19.1"/>
        <n v="19.2"/>
        <n v="19.3"/>
        <n v="19.4169030572112"/>
        <n v="19.5"/>
        <n v="19.6"/>
        <n v="19.7"/>
        <n v="19.735212943395"/>
        <n v="19.8"/>
        <n v="20"/>
        <n v="20.0535228295788"/>
        <n v="20.3"/>
        <n v="20.6"/>
        <n v="20.7"/>
        <n v="20.8"/>
        <n v="21"/>
        <n v="21.1"/>
        <n v="21.6"/>
        <n v="22.2"/>
        <n v="22.6000019190491"/>
        <n v="22.8"/>
        <n v="23.5549315776005"/>
        <s v="."/>
      </sharedItems>
    </cacheField>
    <cacheField name="OBS7" numFmtId="0">
      <sharedItems count="2">
        <s v="."/>
        <s v="A"/>
      </sharedItems>
    </cacheField>
    <cacheField name="ER7" numFmtId="0">
      <sharedItems count="5">
        <s v="."/>
        <s v="B"/>
        <s v="D"/>
        <s v="H"/>
        <s v="R"/>
      </sharedItems>
    </cacheField>
    <cacheField name="Hgro2" numFmtId="0">
      <sharedItems containsMixedTypes="1" containsNumber="1" minValue="-2.7" maxValue="9" count="61">
        <n v="-2.7"/>
        <n v="-1.8"/>
        <n v="-1.6"/>
        <n v="-0.5"/>
        <n v="-0.300000000000001"/>
        <n v="-0.1"/>
        <n v="-0.0999999999999996"/>
        <n v="-0.0699999999999998"/>
        <n v="0"/>
        <n v="0.0499999999999998"/>
        <n v="0.0500000000000007"/>
        <n v="0.0999999999999996"/>
        <n v="0.100000000000001"/>
        <n v="0.199999999999999"/>
        <n v="0.2"/>
        <n v="0.200000000000001"/>
        <n v="0.25"/>
        <n v="0.3"/>
        <n v="0.4"/>
        <n v="0.5"/>
        <n v="0.600000000000001"/>
        <n v="0.66"/>
        <n v="0.699999999999999"/>
        <n v="0.8"/>
        <n v="0.85"/>
        <n v="0.86"/>
        <n v="0.88"/>
        <n v="0.9"/>
        <n v="0.94"/>
        <n v="0.98"/>
        <n v="1"/>
        <n v="1.1"/>
        <n v="1.2"/>
        <n v="1.25"/>
        <n v="1.3"/>
        <n v="1.35"/>
        <n v="1.4"/>
        <n v="1.5"/>
        <n v="1.6"/>
        <n v="1.7"/>
        <n v="1.8"/>
        <n v="1.85"/>
        <n v="1.87"/>
        <n v="1.9"/>
        <n v="2"/>
        <n v="2.1"/>
        <n v="2.2"/>
        <n v="2.3"/>
        <n v="2.4"/>
        <n v="2.5"/>
        <n v="2.55"/>
        <n v="2.6"/>
        <n v="2.7"/>
        <n v="2.8"/>
        <n v="2.9"/>
        <n v="3"/>
        <n v="3.1"/>
        <n v="3.3"/>
        <n v="3.5"/>
        <n v="9"/>
        <s v="."/>
      </sharedItems>
    </cacheField>
    <cacheField name="Dgro2" numFmtId="0">
      <sharedItems containsMixedTypes="1" containsNumber="1" minValue="-7.7" maxValue="11.3" count="102">
        <n v="-7.7"/>
        <n v="-2.1"/>
        <n v="-1.7"/>
        <n v="-1.4"/>
        <n v="-1"/>
        <n v="-0.700000000000001"/>
        <n v="-0.5"/>
        <n v="-0.300000000000001"/>
        <n v="-0.200000000000001"/>
        <n v="-0.2"/>
        <n v="-0.199999999999999"/>
        <n v="-0.100000000000001"/>
        <n v="-0.0999999999999996"/>
        <n v="-0.0999999999999979"/>
        <n v="0"/>
        <n v="0.0999999999999996"/>
        <n v="0.100000000000001"/>
        <n v="0.199999999999999"/>
        <n v="0.2"/>
        <n v="0.257747154594767"/>
        <n v="0.3"/>
        <n v="0.4"/>
        <n v="0.5"/>
        <n v="0.6"/>
        <n v="0.660564650638161"/>
        <n v="0.699999999999999"/>
        <n v="0.800000000000001"/>
        <n v="0.877465788800254"/>
        <n v="0.878874536821952"/>
        <n v="0.9"/>
        <n v="0.915494309189533"/>
        <n v="0.943663512476071"/>
        <n v="1"/>
        <n v="1.05070533353542"/>
        <n v="1.1"/>
        <n v="1.11408556116784"/>
        <n v="1.14084601643267"/>
        <n v="1.16901521971921"/>
        <n v="1.2"/>
        <n v="1.25352282957881"/>
        <n v="1.3"/>
        <n v="1.35070533353542"/>
        <n v="1.4"/>
        <n v="1.41549430918953"/>
        <n v="1.44225476445437"/>
        <n v="1.49859317102744"/>
        <n v="1.5"/>
        <n v="1.55211408155711"/>
        <n v="1.56197339865986"/>
        <n v="1.57887453682195"/>
        <n v="1.6"/>
        <n v="1.61549430918953"/>
        <n v="1.64366351247607"/>
        <n v="1.66056465063816"/>
        <n v="1.7"/>
        <n v="1.73521294339502"/>
        <n v="1.74366351247607"/>
        <n v="1.78028328484365"/>
        <n v="1.7887338539247"/>
        <n v="1.8"/>
        <n v="1.82"/>
        <n v="1.85211408155712"/>
        <n v="1.9"/>
        <n v="1.91549430918953"/>
        <n v="1.987325105903"/>
        <n v="2"/>
        <n v="2.01549430918953"/>
        <n v="2.02535362629228"/>
        <n v="2.09859317102744"/>
        <n v="2.1"/>
        <n v="2.2"/>
        <n v="2.3"/>
        <n v="2.38873385392469"/>
        <n v="2.4"/>
        <n v="2.41690305721123"/>
        <n v="2.5"/>
        <n v="2.6"/>
        <n v="2.7"/>
        <n v="2.73521294339502"/>
        <n v="2.8"/>
        <n v="2.9"/>
        <n v="3"/>
        <n v="3.1"/>
        <n v="3.10000191904914"/>
        <n v="3.18028328484365"/>
        <n v="3.2"/>
        <n v="3.3"/>
        <n v="3.35493157760051"/>
        <n v="3.4"/>
        <n v="3.5"/>
        <n v="3.7"/>
        <n v="3.8"/>
        <n v="3.9"/>
        <n v="5"/>
        <n v="5.5"/>
        <n v="6.5"/>
        <n v="7.3"/>
        <n v="7.4"/>
        <n v="7.9"/>
        <n v="11.1436635124761"/>
        <n v="11.3"/>
        <s v="."/>
      </sharedItems>
    </cacheField>
    <cacheField name="Rat3" numFmtId="0">
      <sharedItems containsMixedTypes="1" containsNumber="1" minValue="0.625" maxValue="3.925" count="487">
        <n v="0.625"/>
        <n v="0.681818181818182"/>
        <n v="0.733333333333333"/>
        <n v="0.75"/>
        <n v="0.810810810810811"/>
        <n v="0.833333333333333"/>
        <n v="0.85"/>
        <n v="0.857142857142857"/>
        <n v="0.9125"/>
        <n v="0.913793103448276"/>
        <n v="0.914285714285714"/>
        <n v="0.92"/>
        <n v="0.925925925925926"/>
        <n v="0.9375"/>
        <n v="0.95"/>
        <n v="0.950617283950617"/>
        <n v="0.955223880597015"/>
        <n v="0.963855421686747"/>
        <n v="0.99"/>
        <n v="1"/>
        <n v="1.015625"/>
        <n v="1.01694915254237"/>
        <n v="1.03448275862069"/>
        <n v="1.03896103896104"/>
        <n v="1.04"/>
        <n v="1.04166666666667"/>
        <n v="1.04705882352941"/>
        <n v="1.05263157894737"/>
        <n v="1.05555555555556"/>
        <n v="1.05882352941176"/>
        <n v="1.06172839506173"/>
        <n v="1.0625"/>
        <n v="1.07142857142857"/>
        <n v="1.075"/>
        <n v="1.08620689655172"/>
        <n v="1.08974358974359"/>
        <n v="1.1"/>
        <n v="1.11538461538462"/>
        <n v="1.125"/>
        <n v="1.14285714285714"/>
        <n v="1.16"/>
        <n v="1.16666666666667"/>
        <n v="1.17142857142857"/>
        <n v="1.17647058823529"/>
        <n v="1.18181818181818"/>
        <n v="1.18333333333333"/>
        <n v="1.19565217391304"/>
        <n v="1.19607843137255"/>
        <n v="1.20481927710843"/>
        <n v="1.2093023255814"/>
        <n v="1.21428571428571"/>
        <n v="1.21621621621622"/>
        <n v="1.21951219512195"/>
        <n v="1.23456790123457"/>
        <n v="1.24324324324324"/>
        <n v="1.24691358024691"/>
        <n v="1.25"/>
        <n v="1.25454545454545"/>
        <n v="1.26470588235294"/>
        <n v="1.27272727272727"/>
        <n v="1.27368421052632"/>
        <n v="1.2741935483871"/>
        <n v="1.275"/>
        <n v="1.27692307692308"/>
        <n v="1.28205128205128"/>
        <n v="1.28395061728395"/>
        <n v="1.28571428571429"/>
        <n v="1.28813559322034"/>
        <n v="1.29090909090909"/>
        <n v="1.2987012987013"/>
        <n v="1.3"/>
        <n v="1.30588235294118"/>
        <n v="1.30674584854398"/>
        <n v="1.30864197530864"/>
        <n v="1.30909090909091"/>
        <n v="1.30952380952381"/>
        <n v="1.3125"/>
        <n v="1.31325301204819"/>
        <n v="1.32416912652457"/>
        <n v="1.32629119243246"/>
        <n v="1.32727272727273"/>
        <n v="1.3375"/>
        <n v="1.34408602150538"/>
        <n v="1.3487707041686"/>
        <n v="1.34883720930233"/>
        <n v="1.34939759036145"/>
        <n v="1.35051546391753"/>
        <n v="1.35294117647059"/>
        <n v="1.35555555555556"/>
        <n v="1.35863975810155"/>
        <n v="1.3600513318762"/>
        <n v="1.36190476190476"/>
        <n v="1.36842105263158"/>
        <n v="1.36904761904762"/>
        <n v="1.36986301369863"/>
        <n v="1.37349397590361"/>
        <n v="1.37375845616162"/>
        <n v="1.375"/>
        <n v="1.37614678899083"/>
        <n v="1.38095238095238"/>
        <n v="1.38271604938272"/>
        <n v="1.38823529411765"/>
        <n v="1.38947368421053"/>
        <n v="1.39090909090909"/>
        <n v="1.39240506329114"/>
        <n v="1.39506172839506"/>
        <n v="1.4"/>
        <n v="1.40425531914894"/>
        <n v="1.40625"/>
        <n v="1.40726475997044"/>
        <n v="1.41111111111111"/>
        <n v="1.41176470588235"/>
        <n v="1.41428571428571"/>
        <n v="1.42222222222222"/>
        <n v="1.42857142857143"/>
        <n v="1.43478260869565"/>
        <n v="1.43627631570735"/>
        <n v="1.44444444444444"/>
        <n v="1.44578313253012"/>
        <n v="1.44594594594595"/>
        <n v="1.44736842105263"/>
        <n v="1.44897959183673"/>
        <n v="1.45"/>
        <n v="1.45149308099809"/>
        <n v="1.45263157894737"/>
        <n v="1.45513090826876"/>
        <n v="1.45714285714286"/>
        <n v="1.45945945945946"/>
        <n v="1.46153846153846"/>
        <n v="1.46315789473684"/>
        <n v="1.46666666666667"/>
        <n v="1.46987951807229"/>
        <n v="1.47272727272727"/>
        <n v="1.47368421052632"/>
        <n v="1.47560975609756"/>
        <n v="1.47619047619048"/>
        <n v="1.47692307692308"/>
        <n v="1.47727272727273"/>
        <n v="1.48148148148148"/>
        <n v="1.48235294117647"/>
        <n v="1.48421052631579"/>
        <n v="1.48543689320388"/>
        <n v="1.48717948717949"/>
        <n v="1.48780487804878"/>
        <n v="1.48809523809524"/>
        <n v="1.49315068493151"/>
        <n v="1.49333333333333"/>
        <n v="1.4952380952381"/>
        <n v="1.5"/>
        <n v="1.50213654154148"/>
        <n v="1.50473764377792"/>
        <n v="1.50617283950617"/>
        <n v="1.50666666666667"/>
        <n v="1.51"/>
        <n v="1.51136363636364"/>
        <n v="1.51428571428571"/>
        <n v="1.51515151515152"/>
        <n v="1.52"/>
        <n v="1.52542372881356"/>
        <n v="1.52941176470588"/>
        <n v="1.53"/>
        <n v="1.53125"/>
        <n v="1.53333333333333"/>
        <n v="1.54117647058824"/>
        <n v="1.54140127388535"/>
        <n v="1.54285714285714"/>
        <n v="1.54444444444444"/>
        <n v="1.54545454545455"/>
        <n v="1.54736842105263"/>
        <n v="1.54761904761905"/>
        <n v="1.54867256637168"/>
        <n v="1.54929577464789"/>
        <n v="1.55"/>
        <n v="1.55003075011237"/>
        <n v="1.55172413793103"/>
        <n v="1.55652173913043"/>
        <n v="1.55696202531646"/>
        <n v="1.55813953488372"/>
        <n v="1.56034257933231"/>
        <n v="1.56261216853861"/>
        <n v="1.5632183908046"/>
        <n v="1.56363636363636"/>
        <n v="1.56410256410256"/>
        <n v="1.56521739130435"/>
        <n v="1.56626506024096"/>
        <n v="1.56666666666667"/>
        <n v="1.56989247311828"/>
        <n v="1.57"/>
        <n v="1.57142857142857"/>
        <n v="1.57237413657053"/>
        <n v="1.57471264367816"/>
        <n v="1.57534246575342"/>
        <n v="1.57647058823529"/>
        <n v="1.57777777777778"/>
        <n v="1.57894736842105"/>
        <n v="1.58"/>
        <n v="1.58024691358025"/>
        <n v="1.58333333333333"/>
        <n v="1.58536585365854"/>
        <n v="1.5875"/>
        <n v="1.58857142857143"/>
        <n v="1.58888888888889"/>
        <n v="1.59036144578313"/>
        <n v="1.59090909090909"/>
        <n v="1.59139784946237"/>
        <n v="1.59154943091895"/>
        <n v="1.59756097560976"/>
        <n v="1.6"/>
        <n v="1.6025641025641"/>
        <n v="1.60538899118781"/>
        <n v="1.61"/>
        <n v="1.61027354187094"/>
        <n v="1.61165048543689"/>
        <n v="1.61176470588235"/>
        <n v="1.61290322580645"/>
        <n v="1.61333333333333"/>
        <n v="1.6144578313253"/>
        <n v="1.61818181818182"/>
        <n v="1.61855670103093"/>
        <n v="1.61904761904762"/>
        <n v="1.6195652173913"/>
        <n v="1.62"/>
        <n v="1.62222222222222"/>
        <n v="1.62337662337662"/>
        <n v="1.62691719605049"/>
        <n v="1.62745098039216"/>
        <n v="1.62857142857143"/>
        <n v="1.63"/>
        <n v="1.6304347826087"/>
        <n v="1.63095238095238"/>
        <n v="1.63157894736842"/>
        <n v="1.63636363636364"/>
        <n v="1.6375"/>
        <n v="1.63855421686747"/>
        <n v="1.64077669902913"/>
        <n v="1.64285714285714"/>
        <n v="1.64460107861625"/>
        <n v="1.64473684210526"/>
        <n v="1.64545454545455"/>
        <n v="1.64705882352941"/>
        <n v="1.64788732394366"/>
        <n v="1.64942395567964"/>
        <n v="1.65"/>
        <n v="1.6504854368932"/>
        <n v="1.65263157894737"/>
        <n v="1.65277777777778"/>
        <n v="1.6547619047619"/>
        <n v="1.65789473684211"/>
        <n v="1.66216216216216"/>
        <n v="1.66315789473684"/>
        <n v="1.66666666666667"/>
        <n v="1.6695652173913"/>
        <n v="1.67021276595745"/>
        <n v="1.67058823529412"/>
        <n v="1.675"/>
        <n v="1.67619047619048"/>
        <n v="1.68253968253968"/>
        <n v="1.68292682926829"/>
        <n v="1.68421052631579"/>
        <n v="1.68674698795181"/>
        <n v="1.68817204301075"/>
        <n v="1.68842635280098"/>
        <n v="1.69765272631355"/>
        <n v="1.7"/>
        <n v="1.70238095238095"/>
        <n v="1.703125"/>
        <n v="1.70526315789474"/>
        <n v="1.70731707317073"/>
        <n v="1.71"/>
        <n v="1.71052631578947"/>
        <n v="1.71084337349398"/>
        <n v="1.71111111111111"/>
        <n v="1.7125"/>
        <n v="1.71578947368421"/>
        <n v="1.7161054733387"/>
        <n v="1.71666666666667"/>
        <n v="1.72043010752688"/>
        <n v="1.72222222222222"/>
        <n v="1.72289156626506"/>
        <n v="1.72340425531915"/>
        <n v="1.72631578947368"/>
        <n v="1.72727272727273"/>
        <n v="1.72796795356915"/>
        <n v="1.72941176470588"/>
        <n v="1.73"/>
        <n v="1.73809523809524"/>
        <n v="1.73846153846154"/>
        <n v="1.73913043478261"/>
        <n v="1.74025974025974"/>
        <n v="1.74285714285714"/>
        <n v="1.74444444444444"/>
        <n v="1.74528301886792"/>
        <n v="1.74666666666667"/>
        <n v="1.74736842105263"/>
        <n v="1.75"/>
        <n v="1.75294117647059"/>
        <n v="1.75308641975309"/>
        <n v="1.75490196078431"/>
        <n v="1.75516666213492"/>
        <n v="1.75555555555556"/>
        <n v="1.75675675675676"/>
        <n v="1.75789473684211"/>
        <n v="1.76086956521739"/>
        <n v="1.76152072936661"/>
        <n v="1.76190476190476"/>
        <n v="1.76344086021505"/>
        <n v="1.76470588235294"/>
        <n v="1.77"/>
        <n v="1.77142857142857"/>
        <n v="1.77272727272727"/>
        <n v="1.7741935483871"/>
        <n v="1.77647058823529"/>
        <n v="1.77894736842105"/>
        <n v="1.78313253012048"/>
        <n v="1.78409090909091"/>
        <n v="1.78491524962873"/>
        <n v="1.78571428571429"/>
        <n v="1.78823529411765"/>
        <n v="1.78859840808035"/>
        <n v="1.78947368421053"/>
        <n v="1.79012345679012"/>
        <n v="1.79310344827586"/>
        <n v="1.79411026758137"/>
        <n v="1.8"/>
        <n v="1.80645161290323"/>
        <n v="1.80851063829787"/>
        <n v="1.80934040567628"/>
        <n v="1.80952380952381"/>
        <n v="1.81"/>
        <n v="1.81052631578947"/>
        <n v="1.81111111111111"/>
        <n v="1.81333333333333"/>
        <n v="1.81436635124761"/>
        <n v="1.81720430107527"/>
        <n v="1.81818181818182"/>
        <n v="1.81891363533595"/>
        <n v="1.81920903954802"/>
        <n v="1.81927710843373"/>
        <n v="1.82051282051282"/>
        <n v="1.82304752996171"/>
        <n v="1.82352941176471"/>
        <n v="1.82432432432432"/>
        <n v="1.83"/>
        <n v="1.83157894736842"/>
        <n v="1.83529411764706"/>
        <n v="1.83720930232558"/>
        <n v="1.8375"/>
        <n v="1.84042553191489"/>
        <n v="1.84415584415584"/>
        <n v="1.84444444444444"/>
        <n v="1.84516129032258"/>
        <n v="1.8494623655914"/>
        <n v="1.85"/>
        <n v="1.85263157894737"/>
        <n v="1.85542168674699"/>
        <n v="1.85714285714286"/>
        <n v="1.85882352941176"/>
        <n v="1.86021505376344"/>
        <n v="1.86046511627907"/>
        <n v="1.86111111111111"/>
        <n v="1.86170212765957"/>
        <n v="1.86315789473684"/>
        <n v="1.86666666666667"/>
        <n v="1.86746987951807"/>
        <n v="1.87012987012987"/>
        <n v="1.87058823529412"/>
        <n v="1.87368421052632"/>
        <n v="1.87951807228916"/>
        <n v="1.88"/>
        <n v="1.88172043010753"/>
        <n v="1.88235294117647"/>
        <n v="1.88888888888889"/>
        <n v="1.89247311827957"/>
        <n v="1.89411764705882"/>
        <n v="1.89473684210526"/>
        <n v="1.89795918367347"/>
        <n v="1.9"/>
        <n v="1.90291262135922"/>
        <n v="1.90361445783133"/>
        <n v="1.9041095890411"/>
        <n v="1.90425531914894"/>
        <n v="1.9047619047619"/>
        <n v="1.90588235294118"/>
        <n v="1.90909090909091"/>
        <n v="1.90967741935484"/>
        <n v="1.90985931710274"/>
        <n v="1.91111111111111"/>
        <n v="1.91489361702128"/>
        <n v="1.91566265060241"/>
        <n v="1.91666666666667"/>
        <n v="1.91764705882353"/>
        <n v="1.91780821917808"/>
        <n v="1.91818181818182"/>
        <n v="1.92222222222222"/>
        <n v="1.92307692307692"/>
        <n v="1.92553191489362"/>
        <n v="1.92857142857143"/>
        <n v="1.93"/>
        <n v="1.9304347826087"/>
        <n v="1.93333333333333"/>
        <n v="1.93548387096774"/>
        <n v="1.93589743589744"/>
        <n v="1.93684210526316"/>
        <n v="1.93975903614458"/>
        <n v="1.94047619047619"/>
        <n v="1.94117647058824"/>
        <n v="1.94318181818182"/>
        <n v="1.94736842105263"/>
        <n v="1.94871794871795"/>
        <n v="1.95"/>
        <n v="1.95294117647059"/>
        <n v="1.95652173913044"/>
        <n v="1.96363636363636"/>
        <n v="1.96385542168675"/>
        <n v="1.96487584064068"/>
        <n v="1.96551724137931"/>
        <n v="1.97619047619048"/>
        <n v="1.97894736842105"/>
        <n v="1.98795180722892"/>
        <n v="1.98837209302326"/>
        <n v="1.98924731182796"/>
        <n v="1.98958333333333"/>
        <n v="2"/>
        <n v="2.01204819277108"/>
        <n v="2.01219512195122"/>
        <n v="2.01282051282051"/>
        <n v="2.01428571428571"/>
        <n v="2.02380952380952"/>
        <n v="2.03448275862069"/>
        <n v="2.03571428571429"/>
        <n v="2.0379746835443"/>
        <n v="2.04819277108434"/>
        <n v="2.05"/>
        <n v="2.06"/>
        <n v="2.06315789473684"/>
        <n v="2.0655737704918"/>
        <n v="2.06849315068493"/>
        <n v="2.06896551724138"/>
        <n v="2.07142857142857"/>
        <n v="2.07407407407407"/>
        <n v="2.07777777777778"/>
        <n v="2.08333333333333"/>
        <n v="2.08974358974359"/>
        <n v="2.09302325581395"/>
        <n v="2.0958904109589"/>
        <n v="2.09677419354839"/>
        <n v="2.09756097560976"/>
        <n v="2.1"/>
        <n v="2.11111111111111"/>
        <n v="2.11494252873563"/>
        <n v="2.13333333333333"/>
        <n v="2.13684210526316"/>
        <n v="2.13698630136986"/>
        <n v="2.14285714285714"/>
        <n v="2.14634146341463"/>
        <n v="2.1505376344086"/>
        <n v="2.1547619047619"/>
        <n v="2.16867469879518"/>
        <n v="2.17391304347826"/>
        <n v="2.18823529411765"/>
        <n v="2.18987341772152"/>
        <n v="2.19047619047619"/>
        <n v="2.21428571428571"/>
        <n v="2.21568646265188"/>
        <n v="2.21794871794872"/>
        <n v="2.24096385542169"/>
        <n v="2.24285714285714"/>
        <n v="2.24705882352941"/>
        <n v="2.25"/>
        <n v="2.32857142857143"/>
        <n v="2.32941176470588"/>
        <n v="2.33217144332678"/>
        <n v="2.33333333333333"/>
        <n v="2.35227272727273"/>
        <n v="2.36363636363636"/>
        <n v="2.37179487179487"/>
        <n v="2.39705882352941"/>
        <n v="2.4"/>
        <n v="2.46031746031746"/>
        <n v="2.575"/>
        <n v="2.62666666666667"/>
        <n v="2.73684210526316"/>
        <n v="2.74"/>
        <n v="2.76923076923077"/>
        <n v="3.11304347826087"/>
        <n v="3.925"/>
        <s v="."/>
      </sharedItems>
    </cacheField>
    <cacheField name="SV8" numFmtId="0">
      <sharedItems containsSemiMixedTypes="0" containsString="0" containsNumber="1" containsInteger="1" minValue="0" maxValue="1" count="2">
        <n v="0"/>
        <n v="1"/>
      </sharedItems>
    </cacheField>
    <cacheField name="HT8" numFmtId="0">
      <sharedItems containsMixedTypes="1" containsNumber="1" minValue="1.65" maxValue="14.9" count="136">
        <n v="1.65"/>
        <n v="2.6"/>
        <n v="2.7"/>
        <n v="2.8"/>
        <n v="2.9"/>
        <n v="3"/>
        <n v="3.25"/>
        <n v="3.5"/>
        <n v="3.9"/>
        <n v="4"/>
        <n v="4.3"/>
        <n v="4.35"/>
        <n v="4.5"/>
        <n v="4.6"/>
        <n v="4.8"/>
        <n v="4.9"/>
        <n v="5"/>
        <n v="5.1"/>
        <n v="5.25"/>
        <n v="5.3"/>
        <n v="5.5"/>
        <n v="5.6"/>
        <n v="5.9"/>
        <n v="6"/>
        <n v="6.1"/>
        <n v="6.2"/>
        <n v="6.3"/>
        <n v="6.4"/>
        <n v="6.6"/>
        <n v="6.95"/>
        <n v="7"/>
        <n v="7.05"/>
        <n v="7.2"/>
        <n v="7.3"/>
        <n v="7.5"/>
        <n v="7.55"/>
        <n v="7.7"/>
        <n v="7.8"/>
        <n v="7.9"/>
        <n v="8"/>
        <n v="8.1"/>
        <n v="8.15"/>
        <n v="8.2"/>
        <n v="8.3"/>
        <n v="8.4"/>
        <n v="8.45"/>
        <n v="8.5"/>
        <n v="8.55"/>
        <n v="8.6"/>
        <n v="8.7"/>
        <n v="8.8"/>
        <n v="8.85"/>
        <n v="8.9"/>
        <n v="8.95"/>
        <n v="9"/>
        <n v="9.05"/>
        <n v="9.1"/>
        <n v="9.15"/>
        <n v="9.2"/>
        <n v="9.25"/>
        <n v="9.3"/>
        <n v="9.35"/>
        <n v="9.4"/>
        <n v="9.45"/>
        <n v="9.5"/>
        <n v="9.6"/>
        <n v="9.65"/>
        <n v="9.7"/>
        <n v="9.75"/>
        <n v="9.8"/>
        <n v="9.85"/>
        <n v="9.9"/>
        <n v="9.95"/>
        <n v="10"/>
        <n v="10.05"/>
        <n v="10.1"/>
        <n v="10.15"/>
        <n v="10.2"/>
        <n v="10.25"/>
        <n v="10.3"/>
        <n v="10.35"/>
        <n v="10.4"/>
        <n v="10.45"/>
        <n v="10.5"/>
        <n v="10.55"/>
        <n v="10.6"/>
        <n v="10.65"/>
        <n v="10.7"/>
        <n v="10.75"/>
        <n v="10.8"/>
        <n v="10.85"/>
        <n v="10.9"/>
        <n v="10.95"/>
        <n v="11"/>
        <n v="11.1"/>
        <n v="11.15"/>
        <n v="11.2"/>
        <n v="11.25"/>
        <n v="11.3"/>
        <n v="11.35"/>
        <n v="11.4"/>
        <n v="11.45"/>
        <n v="11.5"/>
        <n v="11.55"/>
        <n v="11.6"/>
        <n v="11.7"/>
        <n v="11.75"/>
        <n v="11.8"/>
        <n v="11.85"/>
        <n v="11.9"/>
        <n v="11.95"/>
        <n v="12"/>
        <n v="12.1"/>
        <n v="12.15"/>
        <n v="12.2"/>
        <n v="12.3"/>
        <n v="12.35"/>
        <n v="12.4"/>
        <n v="12.5"/>
        <n v="12.6"/>
        <n v="12.7"/>
        <n v="12.8"/>
        <n v="12.9"/>
        <n v="13"/>
        <n v="13.2"/>
        <n v="13.3"/>
        <n v="13.5"/>
        <n v="13.6"/>
        <n v="13.7"/>
        <n v="13.9"/>
        <n v="14"/>
        <n v="14.2"/>
        <n v="14.3"/>
        <n v="14.5"/>
        <n v="14.9"/>
        <s v="."/>
      </sharedItems>
    </cacheField>
    <cacheField name="DBH8" numFmtId="0">
      <sharedItems containsMixedTypes="1" containsNumber="1" minValue="1.9" maxValue="26.3" count="188">
        <n v="1.9"/>
        <n v="2.1"/>
        <n v="2.3"/>
        <n v="2.4"/>
        <n v="2.5"/>
        <n v="3"/>
        <n v="3.3"/>
        <n v="3.6"/>
        <n v="3.8"/>
        <n v="4"/>
        <n v="4.3"/>
        <n v="4.5"/>
        <n v="4.6"/>
        <n v="4.8"/>
        <n v="5"/>
        <n v="5.2"/>
        <n v="5.3"/>
        <n v="5.41"/>
        <n v="5.5"/>
        <n v="5.7"/>
        <n v="5.9"/>
        <n v="6"/>
        <n v="6.2"/>
        <n v="6.3"/>
        <n v="6.5"/>
        <n v="6.6"/>
        <n v="6.8"/>
        <n v="7"/>
        <n v="7.2"/>
        <n v="7.3"/>
        <n v="7.4"/>
        <n v="7.6"/>
        <n v="7.8"/>
        <n v="7.96"/>
        <n v="8"/>
        <n v="8.2"/>
        <n v="8.3"/>
        <n v="8.4"/>
        <n v="8.5"/>
        <n v="8.7"/>
        <n v="8.8"/>
        <n v="8.9"/>
        <n v="9"/>
        <n v="9.1"/>
        <n v="9.3"/>
        <n v="9.7"/>
        <n v="9.9"/>
        <n v="10"/>
        <n v="10.2"/>
        <n v="10.3"/>
        <n v="10.4"/>
        <n v="10.6"/>
        <n v="11"/>
        <n v="11.1"/>
        <n v="11.2"/>
        <n v="11.4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3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55"/>
        <n v="14.6"/>
        <n v="14.7"/>
        <n v="14.8"/>
        <n v="14.96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35"/>
        <n v="19.4"/>
        <n v="19.5"/>
        <n v="19.6"/>
        <n v="19.7"/>
        <n v="19.8"/>
        <n v="19.9"/>
        <n v="20"/>
        <n v="20.1"/>
        <n v="20.13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5"/>
        <n v="22.6"/>
        <n v="22.7"/>
        <n v="22.8"/>
        <n v="23"/>
        <n v="23.1"/>
        <n v="23.2"/>
        <n v="23.4"/>
        <n v="23.5"/>
        <n v="23.6"/>
        <n v="23.8"/>
        <n v="24"/>
        <n v="24.1"/>
        <n v="24.2"/>
        <n v="24.3"/>
        <n v="24.4"/>
        <n v="24.8"/>
        <n v="25"/>
        <n v="25.4"/>
        <n v="25.9"/>
        <n v="26.2"/>
        <n v="26.3"/>
        <s v="."/>
      </sharedItems>
    </cacheField>
    <cacheField name="ST3" numFmtId="0">
      <sharedItems containsMixedTypes="1" containsNumber="1" containsInteger="1" minValue="1" maxValue="3" count="4">
        <n v="1"/>
        <n v="2"/>
        <n v="3"/>
        <s v="."/>
      </sharedItems>
    </cacheField>
    <cacheField name="FK3" numFmtId="0">
      <sharedItems count="3">
        <s v="."/>
        <s v="N"/>
        <s v="Y"/>
      </sharedItems>
    </cacheField>
    <cacheField name="BT2" numFmtId="0">
      <sharedItems count="3">
        <s v="."/>
        <s v="N"/>
        <s v="Y"/>
      </sharedItems>
    </cacheField>
    <cacheField name="OBS8" numFmtId="0">
      <sharedItems containsMixedTypes="1" containsNumber="1" containsInteger="1" minValue="2" maxValue="2" count="54">
        <n v="2"/>
        <s v="."/>
        <s v="A"/>
        <s v="A1"/>
        <s v="A12"/>
        <s v="A124"/>
        <s v="A14"/>
        <s v="A2"/>
        <s v="A21"/>
        <s v="A24"/>
        <s v="A24K"/>
        <s v="A25"/>
        <s v="A25K"/>
        <s v="A26"/>
        <s v="A2A"/>
        <s v="A2I"/>
        <s v="A2K"/>
        <s v="A3"/>
        <s v="A34"/>
        <s v="A35"/>
        <s v="A356"/>
        <s v="A35K"/>
        <s v="A36"/>
        <s v="A37K"/>
        <s v="A3A"/>
        <s v="A3AK"/>
        <s v="A3K"/>
        <s v="A4"/>
        <s v="A43"/>
        <s v="A45"/>
        <s v="A45K"/>
        <s v="A47K"/>
        <s v="A4I"/>
        <s v="A4K"/>
        <s v="A5"/>
        <s v="A52"/>
        <s v="A53"/>
        <s v="A57"/>
        <s v="A5K"/>
        <s v="A7"/>
        <s v="A75K"/>
        <s v="A7BK"/>
        <s v="A9"/>
        <s v="A9AI"/>
        <s v="AA"/>
        <s v="AAK"/>
        <s v="AB"/>
        <s v="AB2"/>
        <s v="AK"/>
        <s v="AL"/>
        <s v="ALI"/>
        <s v="ALJ"/>
        <s v="ALK"/>
        <s v="L"/>
      </sharedItems>
    </cacheField>
    <cacheField name="ER8" numFmtId="0">
      <sharedItems count="4">
        <s v="."/>
        <s v="B"/>
        <s v="D"/>
        <s v="R"/>
      </sharedItems>
    </cacheField>
    <cacheField name="Hgro3" numFmtId="0">
      <sharedItems containsMixedTypes="1" containsNumber="1" minValue="-2.9" maxValue="4.1" count="73">
        <n v="-2.9"/>
        <n v="-2.8"/>
        <n v="-1.8"/>
        <n v="-0.8"/>
        <n v="-0.75"/>
        <n v="-0.699999999999999"/>
        <n v="-0.399999999999999"/>
        <n v="0"/>
        <n v="0.0999999999999996"/>
        <n v="0.15"/>
        <n v="0.199999999999999"/>
        <n v="0.2"/>
        <n v="0.200000000000001"/>
        <n v="0.25"/>
        <n v="0.3"/>
        <n v="0.35"/>
        <n v="0.4"/>
        <n v="0.5"/>
        <n v="0.550000000000001"/>
        <n v="0.6"/>
        <n v="0.65"/>
        <n v="0.699999999999999"/>
        <n v="0.75"/>
        <n v="0.799999999999999"/>
        <n v="0.85"/>
        <n v="0.9"/>
        <n v="0.949999999999999"/>
        <n v="1"/>
        <n v="1.05"/>
        <n v="1.1"/>
        <n v="1.15"/>
        <n v="1.2"/>
        <n v="1.25"/>
        <n v="1.3"/>
        <n v="1.35"/>
        <n v="1.4"/>
        <n v="1.45"/>
        <n v="1.5"/>
        <n v="1.55"/>
        <n v="1.6"/>
        <n v="1.65"/>
        <n v="1.7"/>
        <n v="1.75"/>
        <n v="1.8"/>
        <n v="1.85"/>
        <n v="1.9"/>
        <n v="1.95"/>
        <n v="2"/>
        <n v="2.05"/>
        <n v="2.1"/>
        <n v="2.15"/>
        <n v="2.2"/>
        <n v="2.25"/>
        <n v="2.3"/>
        <n v="2.35"/>
        <n v="2.4"/>
        <n v="2.45"/>
        <n v="2.5"/>
        <n v="2.6"/>
        <n v="2.7"/>
        <n v="2.75"/>
        <n v="2.8"/>
        <n v="2.9"/>
        <n v="3"/>
        <n v="3.2"/>
        <n v="3.3"/>
        <n v="3.4"/>
        <n v="3.5"/>
        <n v="3.7"/>
        <n v="3.9"/>
        <n v="4"/>
        <n v="4.1"/>
        <s v="."/>
      </sharedItems>
    </cacheField>
    <cacheField name="Dgro3" numFmtId="0">
      <sharedItems containsMixedTypes="1" containsNumber="1" minValue="-8.8" maxValue="12.7" count="103">
        <n v="-8.8"/>
        <n v="0"/>
        <n v="0.00225284540523329"/>
        <n v="0.0999999999999996"/>
        <n v="0.1"/>
        <n v="0.300000000000001"/>
        <n v="0.4"/>
        <n v="0.449294666464581"/>
        <n v="0.5"/>
        <n v="0.557745235545628"/>
        <n v="0.600000000000001"/>
        <n v="0.647885918442885"/>
        <n v="0.684505690810468"/>
        <n v="0.800000000000001"/>
        <n v="0.9"/>
        <n v="0.919716715156348"/>
        <n v="0.921125463178047"/>
        <n v="1"/>
        <n v="1.03098478028079"/>
        <n v="1.03943534936184"/>
        <n v="1.05915398356733"/>
        <n v="1.1"/>
        <n v="1.18450569081047"/>
        <n v="1.2"/>
        <n v="1.25633648752393"/>
        <n v="1.3"/>
        <n v="1.38309694278877"/>
        <n v="1.4"/>
        <n v="1.44929466646458"/>
        <n v="1.45633648752393"/>
        <n v="1.48591443883216"/>
        <n v="1.5"/>
        <n v="1.55633648752393"/>
        <n v="1.58450569081047"/>
        <n v="1.6"/>
        <n v="1.63098478028079"/>
        <n v="1.66"/>
        <n v="1.7"/>
        <n v="1.74788591844289"/>
        <n v="1.8"/>
        <n v="1.8112661460753"/>
        <n v="1.82112546317805"/>
        <n v="1.9"/>
        <n v="1.91"/>
        <n v="1.912674894097"/>
        <n v="1.91971671515635"/>
        <n v="1.97464637370772"/>
        <n v="2"/>
        <n v="2.03802660134014"/>
        <n v="2.1"/>
        <n v="2.13"/>
        <n v="2.15633648752393"/>
        <n v="2.18450569081047"/>
        <n v="2.2"/>
        <n v="2.2112661460753"/>
        <n v="2.3"/>
        <n v="2.39999808095086"/>
        <n v="2.4"/>
        <n v="2.43943534936184"/>
        <n v="2.5"/>
        <n v="2.50140682897256"/>
        <n v="2.52253421119975"/>
        <n v="2.56478705660498"/>
        <n v="2.6"/>
        <n v="2.60140682897256"/>
        <n v="2.7"/>
        <n v="2.74506842239949"/>
        <n v="2.8"/>
        <n v="2.86478705660498"/>
        <n v="2.9"/>
        <n v="2.95"/>
        <n v="2.95633648752393"/>
        <n v="2.96478705660498"/>
        <n v="3"/>
        <n v="3.1"/>
        <n v="3.14647717042119"/>
        <n v="3.2"/>
        <n v="3.3"/>
        <n v="3.4"/>
        <n v="3.5"/>
        <n v="3.5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.1"/>
        <n v="5.3"/>
        <n v="5.5"/>
        <n v="5.8"/>
        <n v="7.5"/>
        <n v="12"/>
        <n v="12.7"/>
        <s v="."/>
      </sharedItems>
    </cacheField>
    <cacheField name="Rat4" numFmtId="0">
      <sharedItems containsMixedTypes="1" containsNumber="1" minValue="0.6875" maxValue="3.8" count="563">
        <n v="0.6875"/>
        <n v="0.694444444444444"/>
        <n v="0.714285714285714"/>
        <n v="0.72"/>
        <n v="0.730769230769231"/>
        <n v="0.733333333333333"/>
        <n v="0.75"/>
        <n v="0.767857142857143"/>
        <n v="0.780821917808219"/>
        <n v="0.84"/>
        <n v="0.857142857142857"/>
        <n v="0.865384615384615"/>
        <n v="0.88135593220339"/>
        <n v="0.884615384615385"/>
        <n v="0.888888888888889"/>
        <n v="0.89"/>
        <n v="0.901960784313726"/>
        <n v="0.903225806451613"/>
        <n v="0.921348314606742"/>
        <n v="0.970760233918129"/>
        <n v="0.970802919708029"/>
        <n v="0.983606557377049"/>
        <n v="0.99"/>
        <n v="1"/>
        <n v="1.01086956521739"/>
        <n v="1.015625"/>
        <n v="1.04285714285714"/>
        <n v="1.06024096385542"/>
        <n v="1.0609756097561"/>
        <n v="1.06382978723404"/>
        <n v="1.06474820143885"/>
        <n v="1.07547169811321"/>
        <n v="1.08571428571429"/>
        <n v="1.09574468085106"/>
        <n v="1.10091743119266"/>
        <n v="1.11111111111111"/>
        <n v="1.12096774193548"/>
        <n v="1.12403100775194"/>
        <n v="1.125"/>
        <n v="1.12582781456954"/>
        <n v="1.13207547169811"/>
        <n v="1.15277777777778"/>
        <n v="1.16923076923077"/>
        <n v="1.17721518987342"/>
        <n v="1.17766497461929"/>
        <n v="1.17777777777778"/>
        <n v="1.18085106382979"/>
        <n v="1.18620689655172"/>
        <n v="1.19298245614035"/>
        <n v="1.2"/>
        <n v="1.2093023255814"/>
        <n v="1.2125"/>
        <n v="1.22222222222222"/>
        <n v="1.23076923076923"/>
        <n v="1.23404255319149"/>
        <n v="1.23595505617978"/>
        <n v="1.23770491803279"/>
        <n v="1.23931623931624"/>
        <n v="1.24137931034483"/>
        <n v="1.24401913875598"/>
        <n v="1.24576271186441"/>
        <n v="1.25179856115108"/>
        <n v="1.25233644859813"/>
        <n v="1.25773195876289"/>
        <n v="1.25813953488372"/>
        <n v="1.26"/>
        <n v="1.26041666666667"/>
        <n v="1.26349206349206"/>
        <n v="1.26785714285714"/>
        <n v="1.2707423580786"/>
        <n v="1.27397260273973"/>
        <n v="1.27906976744186"/>
        <n v="1.28497409326425"/>
        <n v="1.29166666666667"/>
        <n v="1.29347826086957"/>
        <n v="1.2952380952381"/>
        <n v="1.3"/>
        <n v="1.30275229357798"/>
        <n v="1.30769230769231"/>
        <n v="1.31007751937984"/>
        <n v="1.3109243697479"/>
        <n v="1.31111111111111"/>
        <n v="1.312"/>
        <n v="1.31645569620253"/>
        <n v="1.32"/>
        <n v="1.32352941176471"/>
        <n v="1.325"/>
        <n v="1.33064516129032"/>
        <n v="1.33333333333333"/>
        <n v="1.33663366336634"/>
        <n v="1.33689839572193"/>
        <n v="1.3394495412844"/>
        <n v="1.34782608695652"/>
        <n v="1.34975369458128"/>
        <n v="1.35064935064935"/>
        <n v="1.3510067114094"/>
        <n v="1.35294117647059"/>
        <n v="1.35643564356436"/>
        <n v="1.35658914728682"/>
        <n v="1.35714285714286"/>
        <n v="1.35897435897436"/>
        <n v="1.36"/>
        <n v="1.36274509803922"/>
        <n v="1.36312849162011"/>
        <n v="1.36363636363636"/>
        <n v="1.36538461538462"/>
        <n v="1.36559139784946"/>
        <n v="1.37209302325581"/>
        <n v="1.37430167597765"/>
        <n v="1.37719298245614"/>
        <n v="1.38"/>
        <n v="1.38248847926267"/>
        <n v="1.38333333333333"/>
        <n v="1.384"/>
        <n v="1.39130434782609"/>
        <n v="1.39166666666667"/>
        <n v="1.39449541284404"/>
        <n v="1.39622641509434"/>
        <n v="1.3963963963964"/>
        <n v="1.39655172413793"/>
        <n v="1.39784946236559"/>
        <n v="1.4"/>
        <n v="1.40287769784173"/>
        <n v="1.4031007751938"/>
        <n v="1.40449438202247"/>
        <n v="1.4047619047619"/>
        <n v="1.40769230769231"/>
        <n v="1.40909090909091"/>
        <n v="1.41284403669725"/>
        <n v="1.41346153846154"/>
        <n v="1.41414141414141"/>
        <n v="1.41549295774648"/>
        <n v="1.41732283464567"/>
        <n v="1.41818181818182"/>
        <n v="1.41836734693878"/>
        <n v="1.41843971631206"/>
        <n v="1.41935483870968"/>
        <n v="1.42063492063492"/>
        <n v="1.42105263157895"/>
        <n v="1.42201834862385"/>
        <n v="1.42276422764228"/>
        <n v="1.42325581395349"/>
        <n v="1.42857142857143"/>
        <n v="1.43243243243243"/>
        <n v="1.43333333333333"/>
        <n v="1.43410852713178"/>
        <n v="1.43650793650794"/>
        <n v="1.43820224719101"/>
        <n v="1.43859649122807"/>
        <n v="1.43877551020408"/>
        <n v="1.44"/>
        <n v="1.44295302013423"/>
        <n v="1.44444444444444"/>
        <n v="1.45"/>
        <n v="1.45454545454545"/>
        <n v="1.45544554455446"/>
        <n v="1.45833333333333"/>
        <n v="1.46153846153846"/>
        <n v="1.47142857142857"/>
        <n v="1.47222222222222"/>
        <n v="1.47252747252747"/>
        <n v="1.47311827956989"/>
        <n v="1.4758064516129"/>
        <n v="1.47619047619048"/>
        <n v="1.47692307692308"/>
        <n v="1.47777777777778"/>
        <n v="1.47826086956522"/>
        <n v="1.47959183673469"/>
        <n v="1.48181818181818"/>
        <n v="1.48245614035088"/>
        <n v="1.48314606741573"/>
        <n v="1.48333333333333"/>
        <n v="1.48351648351648"/>
        <n v="1.484375"/>
        <n v="1.48571428571429"/>
        <n v="1.48598130841122"/>
        <n v="1.48695652173913"/>
        <n v="1.48920863309353"/>
        <n v="1.49056603773585"/>
        <n v="1.49074074074074"/>
        <n v="1.4952380952381"/>
        <n v="1.49640287769784"/>
        <n v="1.5"/>
        <n v="1.5045871559633"/>
        <n v="1.50714285714286"/>
        <n v="1.50819672131148"/>
        <n v="1.51260504201681"/>
        <n v="1.51428571428571"/>
        <n v="1.51515151515152"/>
        <n v="1.51538461538462"/>
        <n v="1.51666666666667"/>
        <n v="1.52293577981651"/>
        <n v="1.525"/>
        <n v="1.52542372881356"/>
        <n v="1.52631578947368"/>
        <n v="1.52727272727273"/>
        <n v="1.52845528455285"/>
        <n v="1.52884615384615"/>
        <n v="1.52941176470588"/>
        <n v="1.53076923076923"/>
        <n v="1.53170731707317"/>
        <n v="1.53211009174312"/>
        <n v="1.53448275862069"/>
        <n v="1.53508771929825"/>
        <n v="1.53711790393013"/>
        <n v="1.53763440860215"/>
        <n v="1.53846153846154"/>
        <n v="1.54455445544554"/>
        <n v="1.54464285714286"/>
        <n v="1.5462962962963"/>
        <n v="1.54838709677419"/>
        <n v="1.55"/>
        <n v="1.5530303030303"/>
        <n v="1.55307262569832"/>
        <n v="1.55555555555556"/>
        <n v="1.56"/>
        <n v="1.5607476635514"/>
        <n v="1.56179775280899"/>
        <n v="1.5625"/>
        <n v="1.56296296296296"/>
        <n v="1.56521739130435"/>
        <n v="1.5668202764977"/>
        <n v="1.56880733944954"/>
        <n v="1.57142857142857"/>
        <n v="1.576"/>
        <n v="1.57692307692308"/>
        <n v="1.57731958762887"/>
        <n v="1.58048780487805"/>
        <n v="1.58064516129032"/>
        <n v="1.58375634517767"/>
        <n v="1.58715596330275"/>
        <n v="1.58730158730159"/>
        <n v="1.58878504672897"/>
        <n v="1.58904109589041"/>
        <n v="1.58918918918919"/>
        <n v="1.59148936170213"/>
        <n v="1.59183673469388"/>
        <n v="1.5948275862069"/>
        <n v="1.59558823529412"/>
        <n v="1.59776536312849"/>
        <n v="1.59859154929577"/>
        <n v="1.6"/>
        <n v="1.60220994475138"/>
        <n v="1.60406091370558"/>
        <n v="1.60431654676259"/>
        <n v="1.60576923076923"/>
        <n v="1.60669456066946"/>
        <n v="1.60674157303371"/>
        <n v="1.60759493670886"/>
        <n v="1.60824742268041"/>
        <n v="1.60833333333333"/>
        <n v="1.61052631578947"/>
        <n v="1.61320754716981"/>
        <n v="1.61363636363636"/>
        <n v="1.61616161616162"/>
        <n v="1.61764705882353"/>
        <n v="1.61797752808989"/>
        <n v="1.62445414847162"/>
        <n v="1.62557077625571"/>
        <n v="1.62626262626263"/>
        <n v="1.63025210084034"/>
        <n v="1.6304347826087"/>
        <n v="1.63114754098361"/>
        <n v="1.63265306122449"/>
        <n v="1.63302752293578"/>
        <n v="1.63461538461538"/>
        <n v="1.63809523809524"/>
        <n v="1.64077669902913"/>
        <n v="1.64130434782609"/>
        <n v="1.64516129032258"/>
        <n v="1.64754098360656"/>
        <n v="1.64893617021277"/>
        <n v="1.64912280701754"/>
        <n v="1.6504854368932"/>
        <n v="1.65384615384615"/>
        <n v="1.65714285714286"/>
        <n v="1.65853658536585"/>
        <n v="1.66115702479339"/>
        <n v="1.66315789473684"/>
        <n v="1.66666666666667"/>
        <n v="1.66964285714286"/>
        <n v="1.6697247706422"/>
        <n v="1.66981132075472"/>
        <n v="1.67241379310345"/>
        <n v="1.67256637168142"/>
        <n v="1.67441860465116"/>
        <n v="1.67464114832536"/>
        <n v="1.67592592592593"/>
        <n v="1.67961165048544"/>
        <n v="1.68"/>
        <n v="1.68067226890756"/>
        <n v="1.68235294117647"/>
        <n v="1.68269230769231"/>
        <n v="1.68571428571429"/>
        <n v="1.68604651162791"/>
        <n v="1.68686868686869"/>
        <n v="1.68867924528302"/>
        <n v="1.69090909090909"/>
        <n v="1.69230769230769"/>
        <n v="1.6952380952381"/>
        <n v="1.69565217391304"/>
        <n v="1.69607843137255"/>
        <n v="1.69718309859155"/>
        <n v="1.7"/>
        <n v="1.70103092783505"/>
        <n v="1.70175438596491"/>
        <n v="1.70247933884298"/>
        <n v="1.7037037037037"/>
        <n v="1.70616113744076"/>
        <n v="1.70666666666667"/>
        <n v="1.70833333333333"/>
        <n v="1.70967741935484"/>
        <n v="1.71014492753623"/>
        <n v="1.71134020618557"/>
        <n v="1.71153846153846"/>
        <n v="1.71428571428571"/>
        <n v="1.71551724137931"/>
        <n v="1.71590909090909"/>
        <n v="1.71666666666667"/>
        <n v="1.72093023255814"/>
        <n v="1.72164948453608"/>
        <n v="1.72350230414747"/>
        <n v="1.72477064220184"/>
        <n v="1.7258883248731"/>
        <n v="1.72602739726027"/>
        <n v="1.7283950617284"/>
        <n v="1.72897196261682"/>
        <n v="1.73006134969325"/>
        <n v="1.73076923076923"/>
        <n v="1.73333333333333"/>
        <n v="1.73839662447257"/>
        <n v="1.73913043478261"/>
        <n v="1.74093264248705"/>
        <n v="1.74157303370787"/>
        <n v="1.74285714285714"/>
        <n v="1.74311926605505"/>
        <n v="1.74449339207048"/>
        <n v="1.74603174603175"/>
        <n v="1.74634146341463"/>
        <n v="1.74766355140187"/>
        <n v="1.74825174825175"/>
        <n v="1.75"/>
        <n v="1.75193798449612"/>
        <n v="1.75308641975309"/>
        <n v="1.75824175824176"/>
        <n v="1.75879396984925"/>
        <n v="1.75961538461538"/>
        <n v="1.76315789473684"/>
        <n v="1.76344086021505"/>
        <n v="1.76363636363636"/>
        <n v="1.76415094339623"/>
        <n v="1.76470588235294"/>
        <n v="1.76635514018692"/>
        <n v="1.76744186046512"/>
        <n v="1.76923076923077"/>
        <n v="1.76958525345622"/>
        <n v="1.77021276595745"/>
        <n v="1.7719298245614"/>
        <n v="1.77272727272727"/>
        <n v="1.77405857740586"/>
        <n v="1.7752808988764"/>
        <n v="1.78048780487805"/>
        <n v="1.7816091954023"/>
        <n v="1.78350515463918"/>
        <n v="1.7843137254902"/>
        <n v="1.78494623655914"/>
        <n v="1.78571428571429"/>
        <n v="1.78604651162791"/>
        <n v="1.78640776699029"/>
        <n v="1.78723404255319"/>
        <n v="1.78846153846154"/>
        <n v="1.78991596638655"/>
        <n v="1.79274611398964"/>
        <n v="1.79591836734694"/>
        <n v="1.79679144385027"/>
        <n v="1.79775280898876"/>
        <n v="1.79787234042553"/>
        <n v="1.79816513761468"/>
        <n v="1.8"/>
        <n v="1.80099502487562"/>
        <n v="1.80392156862745"/>
        <n v="1.80487804878049"/>
        <n v="1.80672268907563"/>
        <n v="1.80733944954128"/>
        <n v="1.80769230769231"/>
        <n v="1.80952380952381"/>
        <n v="1.81"/>
        <n v="1.81065088757396"/>
        <n v="1.81111111111111"/>
        <n v="1.81308411214953"/>
        <n v="1.81372549019608"/>
        <n v="1.8159509202454"/>
        <n v="1.81818181818182"/>
        <n v="1.82022471910112"/>
        <n v="1.82266009852217"/>
        <n v="1.82608695652174"/>
        <n v="1.82692307692308"/>
        <n v="1.82775119617225"/>
        <n v="1.82882882882883"/>
        <n v="1.83"/>
        <n v="1.83076923076923"/>
        <n v="1.83193277310924"/>
        <n v="1.83333333333333"/>
        <n v="1.83908045977012"/>
        <n v="1.84042553191489"/>
        <n v="1.84070796460177"/>
        <n v="1.84210526315789"/>
        <n v="1.84347826086957"/>
        <n v="1.84615384615385"/>
        <n v="1.847533632287"/>
        <n v="1.84771573604061"/>
        <n v="1.85"/>
        <n v="1.85046728971963"/>
        <n v="1.85217391304348"/>
        <n v="1.85531914893617"/>
        <n v="1.85576923076923"/>
        <n v="1.85714285714286"/>
        <n v="1.85882352941176"/>
        <n v="1.86046511627907"/>
        <n v="1.86138613861386"/>
        <n v="1.86274509803922"/>
        <n v="1.8659793814433"/>
        <n v="1.86734693877551"/>
        <n v="1.86868686868687"/>
        <n v="1.86885245901639"/>
        <n v="1.87179487179487"/>
        <n v="1.87209302325581"/>
        <n v="1.87301587301587"/>
        <n v="1.87368421052632"/>
        <n v="1.87709497206704"/>
        <n v="1.87878787878788"/>
        <n v="1.88095238095238"/>
        <n v="1.88118811881188"/>
        <n v="1.88177339901478"/>
        <n v="1.88505747126437"/>
        <n v="1.88571428571429"/>
        <n v="1.8859649122807"/>
        <n v="1.88625592417062"/>
        <n v="1.88940092165899"/>
        <n v="1.89054726368159"/>
        <n v="1.89090909090909"/>
        <n v="1.89320388349515"/>
        <n v="1.89423076923077"/>
        <n v="1.89473684210526"/>
        <n v="1.89814814814815"/>
        <n v="1.90147783251232"/>
        <n v="1.90184049079755"/>
        <n v="1.9047619047619"/>
        <n v="1.90610328638498"/>
        <n v="1.90825688073395"/>
        <n v="1.9126213592233"/>
        <n v="1.92156862745098"/>
        <n v="1.92270531400966"/>
        <n v="1.92771084337349"/>
        <n v="1.9295154185022"/>
        <n v="1.93162393162393"/>
        <n v="1.93203883495146"/>
        <n v="1.93301435406699"/>
        <n v="1.93457943925234"/>
        <n v="1.935"/>
        <n v="1.93877551020408"/>
        <n v="1.93965517241379"/>
        <n v="1.94047619047619"/>
        <n v="1.94059405940594"/>
        <n v="1.94117647058824"/>
        <n v="1.94202898550725"/>
        <n v="1.94230769230769"/>
        <n v="1.94318181818182"/>
        <n v="1.94520547945206"/>
        <n v="1.94897959183673"/>
        <n v="1.95789473684211"/>
        <n v="1.95918367346939"/>
        <n v="1.9609756097561"/>
        <n v="1.96116504854369"/>
        <n v="1.96212121212121"/>
        <n v="1.96470588235294"/>
        <n v="1.96590909090909"/>
        <n v="1.96648044692737"/>
        <n v="1.96969696969697"/>
        <n v="1.97044334975369"/>
        <n v="1.97744360902256"/>
        <n v="1.97777777777778"/>
        <n v="1.98"/>
        <n v="1.98039215686275"/>
        <n v="1.98104265402844"/>
        <n v="1.9811320754717"/>
        <n v="1.98333333333333"/>
        <n v="1.98989898989899"/>
        <n v="1.99074074074074"/>
        <n v="2.00980392156863"/>
        <n v="2.01739130434783"/>
        <n v="2.01818181818182"/>
        <n v="2.02727272727273"/>
        <n v="2.02970297029703"/>
        <n v="2.03260869565217"/>
        <n v="2.03296703296703"/>
        <n v="2.03883495145631"/>
        <n v="2.04081632653061"/>
        <n v="2.05"/>
        <n v="2.05586592178771"/>
        <n v="2.0625"/>
        <n v="2.06521739130435"/>
        <n v="2.08411214953271"/>
        <n v="2.0873786407767"/>
        <n v="2.08888888888889"/>
        <n v="2.09433962264151"/>
        <n v="2.09708737864078"/>
        <n v="2.09876543209877"/>
        <n v="2.10185185185185"/>
        <n v="2.10204081632653"/>
        <n v="2.10476190476191"/>
        <n v="2.10714285714286"/>
        <n v="2.11111111111111"/>
        <n v="2.1125"/>
        <n v="2.11282051282051"/>
        <n v="2.11926605504587"/>
        <n v="2.12962962962963"/>
        <n v="2.13"/>
        <n v="2.13265306122449"/>
        <n v="2.13592233009709"/>
        <n v="2.13793103448276"/>
        <n v="2.15116279069767"/>
        <n v="2.15789473684211"/>
        <n v="2.1651376146789"/>
        <n v="2.17021276595745"/>
        <n v="2.18279569892473"/>
        <n v="2.18367346938775"/>
        <n v="2.19047619047619"/>
        <n v="2.19277108433735"/>
        <n v="2.19298245614035"/>
        <n v="2.2020202020202"/>
        <n v="2.21176470588235"/>
        <n v="2.22619047619048"/>
        <n v="2.23333333333333"/>
        <n v="2.23404255319149"/>
        <n v="2.2375"/>
        <n v="2.23809523809524"/>
        <n v="2.25"/>
        <n v="2.25961538461538"/>
        <n v="2.26436781609195"/>
        <n v="2.27586206896552"/>
        <n v="2.28395061728395"/>
        <n v="2.2906976744186"/>
        <n v="2.29473684210526"/>
        <n v="2.29787234042553"/>
        <n v="2.31818181818182"/>
        <n v="2.3302752293578"/>
        <n v="2.34"/>
        <n v="2.35675675675676"/>
        <n v="2.37158469945355"/>
        <n v="2.38502673796791"/>
        <n v="2.42268041237113"/>
        <n v="2.48101265822785"/>
        <n v="2.48648648648649"/>
        <n v="2.51977401129944"/>
        <n v="2.5375"/>
        <n v="2.57627118644068"/>
        <n v="2.68888888888889"/>
        <n v="2.72151898734177"/>
        <n v="3.4025974025974"/>
        <n v="3.65151515151515"/>
        <n v="3.8"/>
        <s v="."/>
      </sharedItems>
    </cacheField>
    <cacheField name="VOL8" numFmtId="0">
      <sharedItems containsMixedTypes="1" containsNumber="1" minValue="0.00028158" maxValue="0.27598431" count="554">
        <n v="0.00028158"/>
        <n v="0.000309375"/>
        <n v="0.00037044"/>
        <n v="0.00065625"/>
        <n v="0.000945"/>
        <n v="0.00147015"/>
        <n v="0.00156816"/>
        <n v="0.00323748"/>
        <n v="0.00348816"/>
        <n v="0.00379215"/>
        <n v="0.00408375"/>
        <n v="0.0045738"/>
        <n v="0.00469935"/>
        <n v="0.00478608"/>
        <n v="0.0054"/>
        <n v="0.005724"/>
        <n v="0.0059535"/>
        <n v="0.00711531"/>
        <n v="0.00714984"/>
        <n v="0.008352"/>
        <n v="0.009261"/>
        <n v="0.009408"/>
        <n v="0.01056"/>
        <n v="0.0111909"/>
        <n v="0.01141746"/>
        <n v="0.0119753424"/>
        <n v="0.0121296"/>
        <n v="0.015552"/>
        <n v="0.016364625"/>
        <n v="0.01712502"/>
        <n v="0.0173901"/>
        <n v="0.017670285"/>
        <n v="0.01795308"/>
        <n v="0.01861974"/>
        <n v="0.01894131"/>
        <n v="0.01928256"/>
        <n v="0.019683"/>
        <n v="0.02049813"/>
        <n v="0.02115"/>
        <n v="0.021168"/>
        <n v="0.02178"/>
        <n v="0.0225816"/>
        <n v="0.023763"/>
        <n v="0.02387124"/>
        <n v="0.02498496"/>
        <n v="0.025272"/>
        <n v="0.02563392"/>
        <n v="0.02629224"/>
        <n v="0.02668626"/>
        <n v="0.0282"/>
        <n v="0.029403"/>
        <n v="0.02946864"/>
        <n v="0.02991738"/>
        <n v="0.03203226"/>
        <n v="0.032307"/>
        <n v="0.033462"/>
        <n v="0.03474522"/>
        <n v="0.03508848"/>
        <n v="0.0357216"/>
        <n v="0.036288"/>
        <n v="0.036864"/>
        <n v="0.0369603"/>
        <n v="0.0375"/>
        <n v="0.03794592"/>
        <n v="0.03822573"/>
        <n v="0.03874752"/>
        <n v="0.03908436"/>
        <n v="0.03947535"/>
        <n v="0.03976248"/>
        <n v="0.03996354"/>
        <n v="0.040621365"/>
        <n v="0.04089408"/>
        <n v="0.04102893"/>
        <n v="0.04132728"/>
        <n v="0.04171875"/>
        <n v="0.04216608"/>
        <n v="0.04243776"/>
        <n v="0.04331244"/>
        <n v="0.04374528"/>
        <n v="0.043828125"/>
        <n v="0.04451352"/>
        <n v="0.04499991"/>
        <n v="0.04521984"/>
        <n v="0.04652154"/>
        <n v="0.04652208"/>
        <n v="0.04666368"/>
        <n v="0.047151"/>
        <n v="0.047628"/>
        <n v="0.0477603"/>
        <n v="0.048387375"/>
        <n v="0.048609045"/>
        <n v="0.04899852"/>
        <n v="0.04901988"/>
        <n v="0.04975425"/>
        <n v="0.04987944"/>
        <n v="0.05104896"/>
        <n v="0.05158707"/>
        <n v="0.051876885"/>
        <n v="0.05194125"/>
        <n v="0.05214495"/>
        <n v="0.05227578"/>
        <n v="0.05236551"/>
        <n v="0.05243736"/>
        <n v="0.0525696"/>
        <n v="0.05292"/>
        <n v="0.0529815"/>
        <n v="0.05323296"/>
        <n v="0.05349888"/>
        <n v="0.053508"/>
        <n v="0.05355528"/>
        <n v="0.0542445"/>
        <n v="0.05459883"/>
        <n v="0.054905565"/>
        <n v="0.05522175"/>
        <n v="0.05536512"/>
        <n v="0.0557685"/>
        <n v="0.05680374"/>
        <n v="0.05687007"/>
        <n v="0.05705271"/>
        <n v="0.057082875"/>
        <n v="0.057132"/>
        <n v="0.057151605"/>
        <n v="0.05723136"/>
        <n v="0.057375"/>
        <n v="0.05763876"/>
        <n v="0.05770752"/>
        <n v="0.058212"/>
        <n v="0.05827464"/>
        <n v="0.05845014"/>
        <n v="0.058741125"/>
        <n v="0.059341815"/>
        <n v="0.05992125"/>
        <n v="0.059964975"/>
        <n v="0.06019464"/>
        <n v="0.06073353"/>
        <n v="0.06158592"/>
        <n v="0.0618135"/>
        <n v="0.0621"/>
        <n v="0.06270525"/>
        <n v="0.06290928"/>
        <n v="0.06291168"/>
        <n v="0.06293076"/>
        <n v="0.0631120512"/>
        <n v="0.0636582"/>
        <n v="0.063744"/>
        <n v="0.0637875"/>
        <n v="0.06414675"/>
        <n v="0.06531111"/>
        <n v="0.06534"/>
        <n v="0.06547527"/>
        <n v="0.06593628"/>
        <n v="0.06665388"/>
        <n v="0.06687618"/>
        <n v="0.06695388"/>
        <n v="0.06716736"/>
        <n v="0.06742008"/>
        <n v="0.0675"/>
        <n v="0.0677505"/>
        <n v="0.06775104"/>
        <n v="0.06812019"/>
        <n v="0.068352"/>
        <n v="0.0685464"/>
        <n v="0.06965472"/>
        <n v="0.06970332"/>
        <n v="0.069888"/>
        <n v="0.07007148"/>
        <n v="0.070227"/>
        <n v="0.070656"/>
        <n v="0.07081776"/>
        <n v="0.07111695"/>
        <n v="0.0711474"/>
        <n v="0.07163154"/>
        <n v="0.0717363"/>
        <n v="0.07187412"/>
        <n v="0.07191288"/>
        <n v="0.072075"/>
        <n v="0.07208448"/>
        <n v="0.07270179"/>
        <n v="0.07271980875"/>
        <n v="0.073008"/>
        <n v="0.0732375"/>
        <n v="0.0735075"/>
        <n v="0.07376862"/>
        <n v="0.07379775"/>
        <n v="0.07425"/>
        <n v="0.07446816"/>
        <n v="0.0746496"/>
        <n v="0.07503984"/>
        <n v="0.075264"/>
        <n v="0.075494025"/>
        <n v="0.07555008"/>
        <n v="0.07578144"/>
        <n v="0.075795675"/>
        <n v="0.076032"/>
        <n v="0.07649586"/>
        <n v="0.0766584"/>
        <n v="0.0768"/>
        <n v="0.07688124"/>
        <n v="0.0768984"/>
        <n v="0.07698537"/>
        <n v="0.077182875"/>
        <n v="0.07719624"/>
        <n v="0.07755132"/>
        <n v="0.07764435"/>
        <n v="0.07856175"/>
        <n v="0.07887672"/>
        <n v="0.07894908"/>
        <n v="0.07901256"/>
        <n v="0.07916832"/>
        <n v="0.07922475"/>
        <n v="0.07938552"/>
        <n v="0.07959168"/>
        <n v="0.07963515"/>
        <n v="0.08000325"/>
        <n v="0.08018796"/>
        <n v="0.080266545"/>
        <n v="0.0803088"/>
        <n v="0.08054202"/>
        <n v="0.0807003"/>
        <n v="0.08115201"/>
        <n v="0.08115699"/>
        <n v="0.08136675"/>
        <n v="0.08170848"/>
        <n v="0.08191044"/>
        <n v="0.08247876"/>
        <n v="0.08283033"/>
        <n v="0.08316675"/>
        <n v="0.08317056"/>
        <n v="0.0833085"/>
        <n v="0.08345166"/>
        <n v="0.08391552"/>
        <n v="0.08398404"/>
        <n v="0.08418573"/>
        <n v="0.08429958"/>
        <n v="0.08439978"/>
        <n v="0.084672"/>
        <n v="0.08503056"/>
        <n v="0.0853995"/>
        <n v="0.0855468"/>
        <n v="0.08649"/>
        <n v="0.086644455"/>
        <n v="0.08687952"/>
        <n v="0.08701368"/>
        <n v="0.08709339"/>
        <n v="0.0876777"/>
        <n v="0.08794992"/>
        <n v="0.08812188"/>
        <n v="0.08825349"/>
        <n v="0.0883005"/>
        <n v="0.088817715"/>
        <n v="0.0888675"/>
        <n v="0.08906688"/>
        <n v="0.089301"/>
        <n v="0.08952369"/>
        <n v="0.0900375"/>
        <n v="0.09010812"/>
        <n v="0.0901272"/>
        <n v="0.090168"/>
        <n v="0.0902994"/>
        <n v="0.09036036"/>
        <n v="0.09090336"/>
        <n v="0.09104592"/>
        <n v="0.09106944"/>
        <n v="0.09119703"/>
        <n v="0.09132912"/>
        <n v="0.091415625"/>
        <n v="0.09158274"/>
        <n v="0.091875"/>
        <n v="0.09198432"/>
        <n v="0.09230208"/>
        <n v="0.09248061"/>
        <n v="0.092769"/>
        <n v="0.09298638"/>
        <n v="0.0931392"/>
        <n v="0.0931896"/>
        <n v="0.09343425"/>
        <n v="0.0940695"/>
        <n v="0.09533451"/>
        <n v="0.09555"/>
        <n v="0.09561807"/>
        <n v="0.096009375"/>
        <n v="0.09651444"/>
        <n v="0.097276545"/>
        <n v="0.09738456"/>
        <n v="0.09747"/>
        <n v="0.09767862"/>
        <n v="0.09786783"/>
        <n v="0.09788142"/>
        <n v="0.098283"/>
        <n v="0.09845766"/>
        <n v="0.098526075"/>
        <n v="0.0985986"/>
        <n v="0.09868635"/>
        <n v="0.098774415"/>
        <n v="0.09885408"/>
        <n v="0.0989016"/>
        <n v="0.0992016"/>
        <n v="0.09945666"/>
        <n v="0.099636"/>
        <n v="0.0998046"/>
        <n v="0.09984"/>
        <n v="0.10012722"/>
        <n v="0.1004004"/>
        <n v="0.100467"/>
        <n v="0.10056144"/>
        <n v="0.10086"/>
        <n v="0.10088145"/>
        <n v="0.101088"/>
        <n v="0.101277"/>
        <n v="0.10129149"/>
        <n v="0.10135944"/>
        <n v="0.10164825"/>
        <n v="0.10189038"/>
        <n v="0.10206"/>
        <n v="0.1022208"/>
        <n v="0.10232244"/>
        <n v="0.102546"/>
        <n v="0.10275012"/>
        <n v="0.103173"/>
        <n v="0.103359375"/>
        <n v="0.10359936"/>
        <n v="0.10360668"/>
        <n v="0.10408194"/>
        <n v="0.104215125"/>
        <n v="0.1043406"/>
        <n v="0.10448568"/>
        <n v="0.10461504"/>
        <n v="0.1047285"/>
        <n v="0.1047375"/>
        <n v="0.104976"/>
        <n v="0.105241875"/>
        <n v="0.10536075"/>
        <n v="0.106134"/>
        <n v="0.10614564"/>
        <n v="0.10640256"/>
        <n v="0.10700514"/>
        <n v="0.10709232"/>
        <n v="0.10725414"/>
        <n v="0.10793952"/>
        <n v="0.10831548"/>
        <n v="0.10838016"/>
        <n v="0.1088415"/>
        <n v="0.1089936"/>
        <n v="0.1090827"/>
        <n v="0.109383"/>
        <n v="0.10955325"/>
        <n v="0.10969344"/>
        <n v="0.10986225"/>
        <n v="0.10986624"/>
        <n v="0.11025"/>
        <n v="0.11026032"/>
        <n v="0.110466"/>
        <n v="0.11053107"/>
        <n v="0.111084645"/>
        <n v="0.11120142"/>
        <n v="0.11223375"/>
        <n v="0.11225049"/>
        <n v="0.11232675"/>
        <n v="0.112632"/>
        <n v="0.11300625"/>
        <n v="0.113423205"/>
        <n v="0.113715"/>
        <n v="0.113824095"/>
        <n v="0.1140624"/>
        <n v="0.1141668"/>
        <n v="0.114367935"/>
        <n v="0.11466441"/>
        <n v="0.11497311"/>
        <n v="0.11500038"/>
        <n v="0.11526273"/>
        <n v="0.1153977"/>
        <n v="0.11557488"/>
        <n v="0.115668"/>
        <n v="0.11621688"/>
        <n v="0.11640048"/>
        <n v="0.1164225"/>
        <n v="0.117343485"/>
        <n v="0.11735712"/>
        <n v="0.11749584"/>
        <n v="0.11749725"/>
        <n v="0.11755296"/>
        <n v="0.1176"/>
        <n v="0.117612"/>
        <n v="0.118047"/>
        <n v="0.11826324"/>
        <n v="0.11851875"/>
        <n v="0.11883726"/>
        <n v="0.1188864"/>
        <n v="0.119103"/>
        <n v="0.1192464"/>
        <n v="0.11977125"/>
        <n v="0.11991981"/>
        <n v="0.11996424"/>
        <n v="0.11999232"/>
        <n v="0.12081156"/>
        <n v="0.12087648"/>
        <n v="0.12108408"/>
        <n v="0.12109419"/>
        <n v="0.12111498"/>
        <n v="0.12124323"/>
        <n v="0.121476915"/>
        <n v="0.1218"/>
        <n v="0.12236709"/>
        <n v="0.122961105"/>
        <n v="0.123444"/>
        <n v="0.12383658"/>
        <n v="0.1241253"/>
        <n v="0.1241988"/>
        <n v="0.124233075"/>
        <n v="0.124362"/>
        <n v="0.12457908"/>
        <n v="0.12486024"/>
        <n v="0.125337165"/>
        <n v="0.125445105"/>
        <n v="0.1254825"/>
        <n v="0.12562032"/>
        <n v="0.12584484"/>
        <n v="0.126075"/>
        <n v="0.12625092"/>
        <n v="0.12678507"/>
        <n v="0.12690543"/>
        <n v="0.12702096"/>
        <n v="0.12730848"/>
        <n v="0.12733575"/>
        <n v="0.12792054"/>
        <n v="0.12842214"/>
        <n v="0.1285965"/>
        <n v="0.1286904"/>
        <n v="0.12871512"/>
        <n v="0.1291836"/>
        <n v="0.129259305"/>
        <n v="0.13041936"/>
        <n v="0.1306071"/>
        <n v="0.13097328"/>
        <n v="0.13156992"/>
        <n v="0.131662755"/>
        <n v="0.1318791"/>
        <n v="0.132"/>
        <n v="0.132030495"/>
        <n v="0.13215744"/>
        <n v="0.13245075"/>
        <n v="0.1327104"/>
        <n v="0.13348962"/>
        <n v="0.1340964"/>
        <n v="0.13436052"/>
        <n v="0.1344"/>
        <n v="0.13464024"/>
        <n v="0.1354434"/>
        <n v="0.136107"/>
        <n v="0.136161"/>
        <n v="0.136269"/>
        <n v="0.136791375"/>
        <n v="0.13713408"/>
        <n v="0.13722597"/>
        <n v="0.13754529"/>
        <n v="0.13781148"/>
        <n v="0.13817142"/>
        <n v="0.138250365"/>
        <n v="0.138624"/>
        <n v="0.13954968"/>
        <n v="0.140238"/>
        <n v="0.14114628"/>
        <n v="0.14147328"/>
        <n v="0.14194842"/>
        <n v="0.1427712"/>
        <n v="0.1428"/>
        <n v="0.14283525"/>
        <n v="0.14290752"/>
        <n v="0.1437696"/>
        <n v="0.14416704"/>
        <n v="0.14493966"/>
        <n v="0.14553375"/>
        <n v="0.14665563"/>
        <n v="0.14666496"/>
        <n v="0.1467975"/>
        <n v="0.14786766"/>
        <n v="0.149037165"/>
        <n v="0.149556"/>
        <n v="0.149769"/>
        <n v="0.150822"/>
        <n v="0.15085998"/>
        <n v="0.15129"/>
        <n v="0.1513551"/>
        <n v="0.15162"/>
        <n v="0.1525056"/>
        <n v="0.1527696"/>
        <n v="0.15384915"/>
        <n v="0.15404268"/>
        <n v="0.1544439"/>
        <n v="0.15524784"/>
        <n v="0.15652305"/>
        <n v="0.15672312"/>
        <n v="0.1580895"/>
        <n v="0.1581228"/>
        <n v="0.15856425"/>
        <n v="0.15856764"/>
        <n v="0.15956352"/>
        <n v="0.16070475"/>
        <n v="0.1607445"/>
        <n v="0.16112424"/>
        <n v="0.16196733"/>
        <n v="0.1626372"/>
        <n v="0.16312725"/>
        <n v="0.163307205"/>
        <n v="0.1641057"/>
        <n v="0.16502325"/>
        <n v="0.166419"/>
        <n v="0.16695396"/>
        <n v="0.16719168"/>
        <n v="0.1675221"/>
        <n v="0.167706"/>
        <n v="0.1679616"/>
        <n v="0.16966068"/>
        <n v="0.171396"/>
        <n v="0.17210826"/>
        <n v="0.172302"/>
        <n v="0.1730778"/>
        <n v="0.17428719"/>
        <n v="0.17449047"/>
        <n v="0.176175"/>
        <n v="0.1774224"/>
        <n v="0.1782312"/>
        <n v="0.17868033"/>
        <n v="0.17927676"/>
        <n v="0.18031005"/>
        <n v="0.18041088"/>
        <n v="0.1811319543"/>
        <n v="0.18212592"/>
        <n v="0.18522"/>
        <n v="0.1856928"/>
        <n v="0.1869882"/>
        <n v="0.18876"/>
        <n v="0.19072908"/>
        <n v="0.19131876"/>
        <n v="0.19212312"/>
        <n v="0.19260072"/>
        <n v="0.19766412"/>
        <n v="0.2039184"/>
        <n v="0.20631"/>
        <n v="0.20662575"/>
        <n v="0.20736993"/>
        <n v="0.21096732"/>
        <n v="0.21375"/>
        <n v="0.21403392"/>
        <n v="0.21951354"/>
        <n v="0.2209116"/>
        <n v="0.222912"/>
        <n v="0.2260608"/>
        <n v="0.24742506"/>
        <n v="0.2500512"/>
        <n v="0.26564076"/>
        <n v="0.268125"/>
        <n v="0.27598431"/>
        <s v="."/>
      </sharedItems>
    </cacheField>
    <cacheField name="Plot Means" numFmtId="0">
      <sharedItems containsMixedTypes="1" containsNumber="1" minValue="0.008352" maxValue="0.1792773375" count="154">
        <n v="0.008352"/>
        <n v="0.009408"/>
        <n v="0.0168"/>
        <n v="0.01861974"/>
        <n v="0.03141642"/>
        <n v="0.034558113"/>
        <n v="0.035538774"/>
        <n v="0.04063068"/>
        <n v="0.04089408"/>
        <n v="0.04184508"/>
        <n v="0.043831185"/>
        <n v="0.04521984"/>
        <n v="0.04973376"/>
        <n v="0.0577224"/>
        <n v="0.060291486"/>
        <n v="0.06053639"/>
        <n v="0.06058461"/>
        <n v="0.06094782"/>
        <n v="0.06290928"/>
        <n v="0.063153285"/>
        <n v="0.063195402"/>
        <n v="0.06361385"/>
        <n v="0.0649941156"/>
        <n v="0.06544125"/>
        <n v="0.065601558"/>
        <n v="0.065676855"/>
        <n v="0.066050991"/>
        <n v="0.066943749"/>
        <n v="0.06702522"/>
        <n v="0.0674645525"/>
        <n v="0.068352"/>
        <n v="0.069029664"/>
        <n v="0.06903718"/>
        <n v="0.069653515"/>
        <n v="0.069828615"/>
        <n v="0.070821065"/>
        <n v="0.073750175"/>
        <n v="0.073762299"/>
        <n v="0.074583015"/>
        <n v="0.07488368"/>
        <n v="0.07646798"/>
        <n v="0.07688124"/>
        <n v="0.0783706875"/>
        <n v="0.07907865"/>
        <n v="0.07937149875"/>
        <n v="0.0805637025"/>
        <n v="0.08068476"/>
        <n v="0.08077722"/>
        <n v="0.08145597"/>
        <n v="0.081687855"/>
        <n v="0.0833336"/>
        <n v="0.0843414"/>
        <n v="0.08458075"/>
        <n v="0.085381746"/>
        <n v="0.08634828"/>
        <n v="0.0863728875"/>
        <n v="0.086929134"/>
        <n v="0.087705168"/>
        <n v="0.0888675"/>
        <n v="0.08906688"/>
        <n v="0.089148385"/>
        <n v="0.089520295"/>
        <n v="0.08967297"/>
        <n v="0.090319915"/>
        <n v="0.090332735"/>
        <n v="0.09080769"/>
        <n v="0.0921253575"/>
        <n v="0.0930735075"/>
        <n v="0.09340846"/>
        <n v="0.093765936"/>
        <n v="0.09417755"/>
        <n v="0.0942431025"/>
        <n v="0.09526332"/>
        <n v="0.095266548"/>
        <n v="0.095751615"/>
        <n v="0.09651444"/>
        <n v="0.09718542"/>
        <n v="0.0971982475"/>
        <n v="0.09743136"/>
        <n v="0.0976511325"/>
        <n v="0.0982137225"/>
        <n v="0.0984942"/>
        <n v="0.09860223"/>
        <n v="0.0989016"/>
        <n v="0.1001334075"/>
        <n v="0.10180008"/>
        <n v="0.10228665"/>
        <n v="0.1029515904"/>
        <n v="0.10305968625"/>
        <n v="0.103322943"/>
        <n v="0.10344896"/>
        <n v="0.10389919"/>
        <n v="0.104035355"/>
        <n v="0.10462278"/>
        <n v="0.104725302"/>
        <n v="0.10496767"/>
        <n v="0.105905835"/>
        <n v="0.10624443"/>
        <n v="0.10632618"/>
        <n v="0.106424295"/>
        <n v="0.106512582"/>
        <n v="0.10655172"/>
        <n v="0.1069683225"/>
        <n v="0.107363196"/>
        <n v="0.1084506075"/>
        <n v="0.1090827"/>
        <n v="0.10939796625"/>
        <n v="0.10973009"/>
        <n v="0.10986624"/>
        <n v="0.111551955"/>
        <n v="0.11268955086"/>
        <n v="0.1141668"/>
        <n v="0.11635857"/>
        <n v="0.11857857675"/>
        <n v="0.1193617875"/>
        <n v="0.11982308"/>
        <n v="0.1200049725"/>
        <n v="0.12037734"/>
        <n v="0.120739584"/>
        <n v="0.120931115"/>
        <n v="0.12101067"/>
        <n v="0.12108408"/>
        <n v="0.12187054"/>
        <n v="0.121885305"/>
        <n v="0.123003775"/>
        <n v="0.124888374"/>
        <n v="0.125245392"/>
        <n v="0.125664288"/>
        <n v="0.12645188"/>
        <n v="0.126768045"/>
        <n v="0.129231891"/>
        <n v="0.1303395"/>
        <n v="0.1318791"/>
        <n v="0.132056795"/>
        <n v="0.1370333025"/>
        <n v="0.137970972"/>
        <n v="0.13817142"/>
        <n v="0.138633885"/>
        <n v="0.13987596"/>
        <n v="0.14114628"/>
        <n v="0.141954546"/>
        <n v="0.1440378"/>
        <n v="0.144769285"/>
        <n v="0.1467975"/>
        <n v="0.146898825"/>
        <n v="0.14767542"/>
        <n v="0.15435832"/>
        <n v="0.15856764"/>
        <n v="0.163307205"/>
        <n v="0.16695396"/>
        <n v="0.17695277"/>
        <n v="0.1792773375"/>
        <s v="."/>
        <e v="#N/A"/>
      </sharedItems>
    </cacheField>
    <cacheField name="Rep means" numFmtId="0">
      <sharedItems containsSemiMixedTypes="0" containsString="0" containsNumber="1" minValue="0.062437323" maxValue="0.132465109814634" count="24">
        <n v="0.062437323"/>
        <n v="0.06684368625"/>
        <n v="0.07782729"/>
        <n v="0.0788815168421053"/>
        <n v="0.0802098143478261"/>
        <n v="0.0849718766666667"/>
        <n v="0.08751371112"/>
        <n v="0.0877265296153846"/>
        <n v="0.088418636"/>
        <n v="0.0886567534090909"/>
        <n v="0.095518704"/>
        <n v="0.0964788765"/>
        <n v="0.0967798609090909"/>
        <n v="0.09730538625"/>
        <n v="0.0983303467708333"/>
        <n v="0.0998063742"/>
        <n v="0.101398479827273"/>
        <n v="0.105376609166667"/>
        <n v="0.105599543"/>
        <n v="0.106948910384615"/>
        <n v="0.11200911"/>
        <n v="0.116744248928571"/>
        <n v="0.12951428"/>
        <n v="0.132465109814634"/>
      </sharedItems>
    </cacheField>
    <cacheField name="Fam Mean test" numFmtId="0">
      <sharedItems containsSemiMixedTypes="0" containsString="0" containsNumber="1" minValue="0.0360677881578947" maxValue="0.133141395" count="33">
        <n v="0.0360677881578947"/>
        <n v="0.069065451"/>
        <n v="0.07101241575"/>
        <n v="0.0782894871428571"/>
        <n v="0.0787780566666667"/>
        <n v="0.0830905167857143"/>
        <n v="0.087535167"/>
        <n v="0.08840472875"/>
        <n v="0.0904835772"/>
        <n v="0.0912475725"/>
        <n v="0.0916926343173913"/>
        <n v="0.0917401675"/>
        <n v="0.094188588696"/>
        <n v="0.0953323251"/>
        <n v="0.0958093984615385"/>
        <n v="0.0976307045454545"/>
        <n v="0.0982881944444444"/>
        <n v="0.0984912174107143"/>
        <n v="0.0985544693181818"/>
        <n v="0.101073785"/>
        <n v="0.101162934"/>
        <n v="0.102133986521739"/>
        <n v="0.102904271875"/>
        <n v="0.104535435483871"/>
        <n v="0.110069955"/>
        <n v="0.111682190454545"/>
        <n v="0.11356215"/>
        <n v="0.11384424625"/>
        <n v="0.11384495"/>
        <n v="0.1159698075"/>
        <n v="0.116342245625"/>
        <n v="0.120823669285714"/>
        <n v="0.133141395"/>
      </sharedItems>
    </cacheField>
    <cacheField name="Fam mean rep means" numFmtId="0">
      <sharedItems containsSemiMixedTypes="0" containsString="0" containsNumber="1" minValue="0.0437391245" maxValue="0.14441225" count="33">
        <n v="0.0437391245"/>
        <n v="0.0744294865"/>
        <n v="0.075536526"/>
        <n v="0.076377736"/>
        <n v="0.0790363526666667"/>
        <n v="0.0814234198333333"/>
        <n v="0.0833262041666667"/>
        <n v="0.08779480875"/>
        <n v="0.0883661524583334"/>
        <n v="0.0888481460333334"/>
        <n v="0.0891698183333333"/>
        <n v="0.0916098319583333"/>
        <n v="0.0916221"/>
        <n v="0.091945908172"/>
        <n v="0.09278161625"/>
        <n v="0.0938010084833333"/>
        <n v="0.0944396625"/>
        <n v="0.09639463605"/>
        <n v="0.0984417455"/>
        <n v="0.1003957605"/>
        <n v="0.1005759308"/>
        <n v="0.102401231666667"/>
        <n v="0.1041507166"/>
        <n v="0.10482312"/>
        <n v="0.105985160916667"/>
        <n v="0.111995986333333"/>
        <n v="0.112424258166667"/>
        <n v="0.114432691166667"/>
        <n v="0.117127740833333"/>
        <n v="0.117198330833333"/>
        <n v="0.11914693675"/>
        <n v="0.12180999"/>
        <n v="0.14441225"/>
      </sharedItems>
    </cacheField>
    <cacheField name="Overall Test Mean" numFmtId="0">
      <sharedItems containsSemiMixedTypes="0" containsString="0" containsNumber="1" minValue="0.0966386532502578" maxValue="0.0966386532502578" count="1">
        <n v="0.0966386532502578"/>
      </sharedItems>
    </cacheField>
    <cacheField name="Gain Family" numFmtId="0">
      <sharedItems containsSemiMixedTypes="0" containsString="0" containsNumber="1" minValue="-0.0363425190554178" maxValue="0.0219016450498453" count="33">
        <n v="-0.0363425190554178"/>
        <n v="-0.0165439213501546"/>
        <n v="-0.0153757425001547"/>
        <n v="-0.0110094996644404"/>
        <n v="-0.0107163579501547"/>
        <n v="-0.00812888187872608"/>
        <n v="-0.00546209175015465"/>
        <n v="-0.00494035470015465"/>
        <n v="-0.00369304563015466"/>
        <n v="-0.00323464845015465"/>
        <n v="-0.00296761135971988"/>
        <n v="-0.00293909145015467"/>
        <n v="-0.00147003873255465"/>
        <n v="-0.000783796890154656"/>
        <n v="-0.00049755287323158"/>
        <n v="0.000595230777118067"/>
        <n v="0.000989724716511994"/>
        <n v="0.00111153849627392"/>
        <n v="0.00114948964075443"/>
        <n v="0.00266107904984535"/>
        <n v="0.00271456844984534"/>
        <n v="0.00329719996288882"/>
        <n v="0.00375937117484534"/>
        <n v="0.00473806934016793"/>
        <n v="0.00805878104984535"/>
        <n v="0.00902612232257262"/>
        <n v="0.0101540980498454"/>
        <n v="0.0103233557998454"/>
        <n v="0.0103237780498453"/>
        <n v="0.0115986925498453"/>
        <n v="0.0118221554248454"/>
        <n v="0.0145110096212739"/>
        <n v="0.021901645049845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8">
  <r>
    <x v="0"/>
    <x v="0"/>
    <x v="0"/>
    <x v="3"/>
    <x v="18"/>
    <x v="6"/>
    <x v="11"/>
    <x v="0"/>
    <x v="0"/>
    <x v="1"/>
    <x v="6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  <x v="582"/>
    <x v="582"/>
    <x v="582"/>
    <x v="22"/>
    <x v="0"/>
    <x v="11"/>
    <x v="1"/>
    <x v="2"/>
    <x v="1"/>
    <x v="0"/>
  </r>
  <r>
    <x v="0"/>
    <x v="0"/>
    <x v="0"/>
    <x v="3"/>
    <x v="18"/>
    <x v="6"/>
    <x v="11"/>
    <x v="1"/>
    <x v="1"/>
    <x v="1"/>
    <x v="2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  <x v="582"/>
    <x v="582"/>
    <x v="582"/>
    <x v="22"/>
    <x v="1"/>
    <x v="11"/>
    <x v="1"/>
    <x v="2"/>
    <x v="1"/>
    <x v="0"/>
  </r>
  <r>
    <x v="0"/>
    <x v="0"/>
    <x v="0"/>
    <x v="3"/>
    <x v="18"/>
    <x v="6"/>
    <x v="11"/>
    <x v="2"/>
    <x v="1"/>
    <x v="1"/>
    <x v="10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  <x v="582"/>
    <x v="582"/>
    <x v="582"/>
    <x v="22"/>
    <x v="2"/>
    <x v="11"/>
    <x v="1"/>
    <x v="2"/>
    <x v="1"/>
    <x v="0"/>
  </r>
  <r>
    <x v="0"/>
    <x v="0"/>
    <x v="0"/>
    <x v="3"/>
    <x v="18"/>
    <x v="6"/>
    <x v="11"/>
    <x v="3"/>
    <x v="1"/>
    <x v="1"/>
    <x v="7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  <x v="582"/>
    <x v="582"/>
    <x v="582"/>
    <x v="22"/>
    <x v="3"/>
    <x v="11"/>
    <x v="1"/>
    <x v="2"/>
    <x v="1"/>
    <x v="0"/>
  </r>
  <r>
    <x v="0"/>
    <x v="0"/>
    <x v="0"/>
    <x v="3"/>
    <x v="18"/>
    <x v="6"/>
    <x v="11"/>
    <x v="4"/>
    <x v="0"/>
    <x v="1"/>
    <x v="8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  <x v="582"/>
    <x v="582"/>
    <x v="582"/>
    <x v="22"/>
    <x v="4"/>
    <x v="11"/>
    <x v="1"/>
    <x v="2"/>
    <x v="1"/>
    <x v="0"/>
  </r>
  <r>
    <x v="0"/>
    <x v="0"/>
    <x v="0"/>
    <x v="3"/>
    <x v="18"/>
    <x v="6"/>
    <x v="11"/>
    <x v="5"/>
    <x v="1"/>
    <x v="1"/>
    <x v="8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  <x v="582"/>
    <x v="582"/>
    <x v="582"/>
    <x v="22"/>
    <x v="5"/>
    <x v="11"/>
    <x v="1"/>
    <x v="2"/>
    <x v="1"/>
    <x v="0"/>
  </r>
  <r>
    <x v="0"/>
    <x v="0"/>
    <x v="1"/>
    <x v="3"/>
    <x v="26"/>
    <x v="4"/>
    <x v="25"/>
    <x v="0"/>
    <x v="0"/>
    <x v="1"/>
    <x v="65"/>
    <x v="1"/>
    <x v="2"/>
    <x v="0"/>
    <x v="0"/>
    <x v="0"/>
    <x v="243"/>
    <x v="89"/>
    <x v="2"/>
    <x v="0"/>
    <x v="0"/>
    <x v="0"/>
    <x v="0"/>
    <x v="0"/>
    <x v="498"/>
    <x v="0"/>
    <x v="1"/>
    <x v="62"/>
    <x v="105"/>
    <x v="1"/>
    <x v="1"/>
    <x v="287"/>
    <x v="256"/>
    <x v="386"/>
    <x v="0"/>
    <x v="83"/>
    <x v="174"/>
    <x v="0"/>
    <x v="0"/>
    <x v="60"/>
    <x v="101"/>
    <x v="486"/>
    <x v="1"/>
    <x v="59"/>
    <x v="159"/>
    <x v="2"/>
    <x v="1"/>
    <x v="1"/>
    <x v="53"/>
    <x v="1"/>
    <x v="72"/>
    <x v="102"/>
    <x v="548"/>
    <x v="436"/>
    <x v="132"/>
    <x v="22"/>
    <x v="6"/>
    <x v="14"/>
    <x v="0"/>
    <x v="6"/>
    <x v="364"/>
    <x v="194"/>
    <x v="194"/>
    <x v="26"/>
    <x v="26"/>
    <x v="2"/>
    <x v="1"/>
    <x v="1"/>
    <x v="1"/>
    <x v="0"/>
  </r>
  <r>
    <x v="0"/>
    <x v="0"/>
    <x v="1"/>
    <x v="3"/>
    <x v="26"/>
    <x v="4"/>
    <x v="25"/>
    <x v="1"/>
    <x v="1"/>
    <x v="1"/>
    <x v="8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  <x v="582"/>
    <x v="582"/>
    <x v="582"/>
    <x v="26"/>
    <x v="0"/>
    <x v="2"/>
    <x v="1"/>
    <x v="2"/>
    <x v="1"/>
    <x v="0"/>
  </r>
  <r>
    <x v="0"/>
    <x v="0"/>
    <x v="1"/>
    <x v="3"/>
    <x v="26"/>
    <x v="4"/>
    <x v="25"/>
    <x v="2"/>
    <x v="1"/>
    <x v="1"/>
    <x v="7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  <x v="582"/>
    <x v="582"/>
    <x v="582"/>
    <x v="26"/>
    <x v="1"/>
    <x v="2"/>
    <x v="1"/>
    <x v="2"/>
    <x v="1"/>
    <x v="0"/>
  </r>
  <r>
    <x v="0"/>
    <x v="0"/>
    <x v="1"/>
    <x v="3"/>
    <x v="26"/>
    <x v="4"/>
    <x v="25"/>
    <x v="3"/>
    <x v="1"/>
    <x v="1"/>
    <x v="6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  <x v="582"/>
    <x v="582"/>
    <x v="582"/>
    <x v="26"/>
    <x v="2"/>
    <x v="2"/>
    <x v="1"/>
    <x v="2"/>
    <x v="1"/>
    <x v="0"/>
  </r>
  <r>
    <x v="0"/>
    <x v="0"/>
    <x v="1"/>
    <x v="3"/>
    <x v="26"/>
    <x v="4"/>
    <x v="25"/>
    <x v="4"/>
    <x v="1"/>
    <x v="1"/>
    <x v="3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  <x v="582"/>
    <x v="582"/>
    <x v="582"/>
    <x v="26"/>
    <x v="3"/>
    <x v="2"/>
    <x v="1"/>
    <x v="2"/>
    <x v="1"/>
    <x v="0"/>
  </r>
  <r>
    <x v="0"/>
    <x v="0"/>
    <x v="1"/>
    <x v="3"/>
    <x v="26"/>
    <x v="4"/>
    <x v="25"/>
    <x v="5"/>
    <x v="0"/>
    <x v="1"/>
    <x v="46"/>
    <x v="1"/>
    <x v="1"/>
    <x v="0"/>
    <x v="1"/>
    <x v="0"/>
    <x v="79"/>
    <x v="29"/>
    <x v="1"/>
    <x v="1"/>
    <x v="1"/>
    <x v="1"/>
    <x v="1"/>
    <x v="0"/>
    <x v="1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  <x v="582"/>
    <x v="582"/>
    <x v="582"/>
    <x v="26"/>
    <x v="4"/>
    <x v="2"/>
    <x v="1"/>
    <x v="2"/>
    <x v="1"/>
    <x v="0"/>
  </r>
  <r>
    <x v="0"/>
    <x v="0"/>
    <x v="2"/>
    <x v="4"/>
    <x v="32"/>
    <x v="0"/>
    <x v="31"/>
    <x v="0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  <x v="582"/>
    <x v="582"/>
    <x v="582"/>
    <x v="23"/>
    <x v="0"/>
    <x v="5"/>
    <x v="1"/>
    <x v="2"/>
    <x v="1"/>
    <x v="0"/>
  </r>
  <r>
    <x v="0"/>
    <x v="0"/>
    <x v="2"/>
    <x v="4"/>
    <x v="32"/>
    <x v="0"/>
    <x v="31"/>
    <x v="1"/>
    <x v="0"/>
    <x v="1"/>
    <x v="5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  <x v="582"/>
    <x v="582"/>
    <x v="582"/>
    <x v="23"/>
    <x v="1"/>
    <x v="5"/>
    <x v="1"/>
    <x v="2"/>
    <x v="1"/>
    <x v="0"/>
  </r>
  <r>
    <x v="0"/>
    <x v="0"/>
    <x v="2"/>
    <x v="4"/>
    <x v="32"/>
    <x v="0"/>
    <x v="31"/>
    <x v="2"/>
    <x v="0"/>
    <x v="1"/>
    <x v="50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  <x v="582"/>
    <x v="582"/>
    <x v="582"/>
    <x v="23"/>
    <x v="2"/>
    <x v="5"/>
    <x v="1"/>
    <x v="2"/>
    <x v="1"/>
    <x v="0"/>
  </r>
  <r>
    <x v="0"/>
    <x v="0"/>
    <x v="2"/>
    <x v="4"/>
    <x v="32"/>
    <x v="0"/>
    <x v="31"/>
    <x v="3"/>
    <x v="1"/>
    <x v="1"/>
    <x v="8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  <x v="582"/>
    <x v="582"/>
    <x v="582"/>
    <x v="23"/>
    <x v="3"/>
    <x v="5"/>
    <x v="1"/>
    <x v="2"/>
    <x v="1"/>
    <x v="0"/>
  </r>
  <r>
    <x v="0"/>
    <x v="0"/>
    <x v="2"/>
    <x v="4"/>
    <x v="32"/>
    <x v="0"/>
    <x v="31"/>
    <x v="4"/>
    <x v="1"/>
    <x v="1"/>
    <x v="6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  <x v="582"/>
    <x v="582"/>
    <x v="582"/>
    <x v="23"/>
    <x v="4"/>
    <x v="5"/>
    <x v="1"/>
    <x v="2"/>
    <x v="1"/>
    <x v="0"/>
  </r>
  <r>
    <x v="0"/>
    <x v="0"/>
    <x v="2"/>
    <x v="4"/>
    <x v="32"/>
    <x v="0"/>
    <x v="31"/>
    <x v="5"/>
    <x v="0"/>
    <x v="1"/>
    <x v="8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  <x v="582"/>
    <x v="582"/>
    <x v="582"/>
    <x v="23"/>
    <x v="5"/>
    <x v="5"/>
    <x v="1"/>
    <x v="2"/>
    <x v="1"/>
    <x v="0"/>
  </r>
  <r>
    <x v="0"/>
    <x v="0"/>
    <x v="3"/>
    <x v="3"/>
    <x v="20"/>
    <x v="0"/>
    <x v="15"/>
    <x v="0"/>
    <x v="0"/>
    <x v="1"/>
    <x v="7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  <x v="582"/>
    <x v="582"/>
    <x v="582"/>
    <x v="8"/>
    <x v="0"/>
    <x v="1"/>
    <x v="1"/>
    <x v="2"/>
    <x v="1"/>
    <x v="0"/>
  </r>
  <r>
    <x v="0"/>
    <x v="0"/>
    <x v="3"/>
    <x v="3"/>
    <x v="20"/>
    <x v="0"/>
    <x v="15"/>
    <x v="1"/>
    <x v="0"/>
    <x v="1"/>
    <x v="8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  <x v="582"/>
    <x v="582"/>
    <x v="582"/>
    <x v="8"/>
    <x v="1"/>
    <x v="1"/>
    <x v="1"/>
    <x v="2"/>
    <x v="1"/>
    <x v="0"/>
  </r>
  <r>
    <x v="0"/>
    <x v="0"/>
    <x v="3"/>
    <x v="3"/>
    <x v="20"/>
    <x v="0"/>
    <x v="15"/>
    <x v="2"/>
    <x v="1"/>
    <x v="1"/>
    <x v="9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  <x v="582"/>
    <x v="582"/>
    <x v="582"/>
    <x v="8"/>
    <x v="2"/>
    <x v="1"/>
    <x v="1"/>
    <x v="2"/>
    <x v="1"/>
    <x v="0"/>
  </r>
  <r>
    <x v="0"/>
    <x v="0"/>
    <x v="3"/>
    <x v="3"/>
    <x v="20"/>
    <x v="0"/>
    <x v="15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  <x v="582"/>
    <x v="582"/>
    <x v="582"/>
    <x v="8"/>
    <x v="3"/>
    <x v="1"/>
    <x v="1"/>
    <x v="2"/>
    <x v="1"/>
    <x v="0"/>
  </r>
  <r>
    <x v="0"/>
    <x v="0"/>
    <x v="3"/>
    <x v="3"/>
    <x v="20"/>
    <x v="0"/>
    <x v="15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  <x v="582"/>
    <x v="582"/>
    <x v="582"/>
    <x v="8"/>
    <x v="4"/>
    <x v="1"/>
    <x v="1"/>
    <x v="2"/>
    <x v="1"/>
    <x v="0"/>
  </r>
  <r>
    <x v="0"/>
    <x v="0"/>
    <x v="3"/>
    <x v="3"/>
    <x v="20"/>
    <x v="0"/>
    <x v="15"/>
    <x v="5"/>
    <x v="0"/>
    <x v="1"/>
    <x v="57"/>
    <x v="1"/>
    <x v="1"/>
    <x v="0"/>
    <x v="1"/>
    <x v="0"/>
    <x v="72"/>
    <x v="45"/>
    <x v="1"/>
    <x v="1"/>
    <x v="1"/>
    <x v="1"/>
    <x v="1"/>
    <x v="0"/>
    <x v="469"/>
    <x v="0"/>
    <x v="1"/>
    <x v="57"/>
    <x v="104"/>
    <x v="1"/>
    <x v="0"/>
    <x v="171"/>
    <x v="188"/>
    <x v="424"/>
    <x v="1"/>
    <x v="43"/>
    <x v="140"/>
    <x v="1"/>
    <x v="0"/>
    <x v="20"/>
    <x v="80"/>
    <x v="474"/>
    <x v="1"/>
    <x v="59"/>
    <x v="169"/>
    <x v="2"/>
    <x v="1"/>
    <x v="1"/>
    <x v="49"/>
    <x v="0"/>
    <x v="38"/>
    <x v="93"/>
    <x v="553"/>
    <x v="474"/>
    <x v="143"/>
    <x v="22"/>
    <x v="24"/>
    <x v="28"/>
    <x v="0"/>
    <x v="24"/>
    <x v="316"/>
    <x v="448"/>
    <x v="448"/>
    <x v="8"/>
    <x v="10"/>
    <x v="1"/>
    <x v="1"/>
    <x v="4"/>
    <x v="1"/>
    <x v="0"/>
  </r>
  <r>
    <x v="0"/>
    <x v="0"/>
    <x v="4"/>
    <x v="3"/>
    <x v="9"/>
    <x v="0"/>
    <x v="19"/>
    <x v="0"/>
    <x v="0"/>
    <x v="1"/>
    <x v="5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  <x v="582"/>
    <x v="582"/>
    <x v="582"/>
    <x v="1"/>
    <x v="0"/>
    <x v="12"/>
    <x v="1"/>
    <x v="2"/>
    <x v="1"/>
    <x v="0"/>
  </r>
  <r>
    <x v="0"/>
    <x v="0"/>
    <x v="4"/>
    <x v="3"/>
    <x v="9"/>
    <x v="0"/>
    <x v="19"/>
    <x v="1"/>
    <x v="1"/>
    <x v="1"/>
    <x v="4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  <x v="582"/>
    <x v="582"/>
    <x v="582"/>
    <x v="1"/>
    <x v="1"/>
    <x v="12"/>
    <x v="1"/>
    <x v="2"/>
    <x v="1"/>
    <x v="0"/>
  </r>
  <r>
    <x v="0"/>
    <x v="0"/>
    <x v="4"/>
    <x v="3"/>
    <x v="9"/>
    <x v="0"/>
    <x v="19"/>
    <x v="2"/>
    <x v="0"/>
    <x v="1"/>
    <x v="8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  <x v="582"/>
    <x v="582"/>
    <x v="582"/>
    <x v="1"/>
    <x v="2"/>
    <x v="12"/>
    <x v="1"/>
    <x v="2"/>
    <x v="1"/>
    <x v="0"/>
  </r>
  <r>
    <x v="0"/>
    <x v="0"/>
    <x v="4"/>
    <x v="3"/>
    <x v="9"/>
    <x v="0"/>
    <x v="19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  <x v="582"/>
    <x v="582"/>
    <x v="582"/>
    <x v="1"/>
    <x v="3"/>
    <x v="12"/>
    <x v="1"/>
    <x v="2"/>
    <x v="1"/>
    <x v="0"/>
  </r>
  <r>
    <x v="0"/>
    <x v="0"/>
    <x v="4"/>
    <x v="3"/>
    <x v="9"/>
    <x v="0"/>
    <x v="19"/>
    <x v="4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  <x v="582"/>
    <x v="582"/>
    <x v="582"/>
    <x v="1"/>
    <x v="4"/>
    <x v="12"/>
    <x v="1"/>
    <x v="2"/>
    <x v="1"/>
    <x v="0"/>
  </r>
  <r>
    <x v="0"/>
    <x v="0"/>
    <x v="4"/>
    <x v="3"/>
    <x v="9"/>
    <x v="0"/>
    <x v="19"/>
    <x v="5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  <x v="582"/>
    <x v="582"/>
    <x v="582"/>
    <x v="1"/>
    <x v="5"/>
    <x v="12"/>
    <x v="1"/>
    <x v="2"/>
    <x v="1"/>
    <x v="0"/>
  </r>
  <r>
    <x v="0"/>
    <x v="0"/>
    <x v="5"/>
    <x v="3"/>
    <x v="10"/>
    <x v="0"/>
    <x v="20"/>
    <x v="0"/>
    <x v="0"/>
    <x v="1"/>
    <x v="4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8"/>
    <x v="22"/>
    <x v="19"/>
    <x v="16"/>
    <x v="0"/>
    <x v="19"/>
    <x v="582"/>
    <x v="582"/>
    <x v="582"/>
    <x v="13"/>
    <x v="0"/>
    <x v="4"/>
    <x v="1"/>
    <x v="2"/>
    <x v="1"/>
    <x v="0"/>
  </r>
  <r>
    <x v="0"/>
    <x v="0"/>
    <x v="5"/>
    <x v="3"/>
    <x v="10"/>
    <x v="0"/>
    <x v="20"/>
    <x v="1"/>
    <x v="0"/>
    <x v="1"/>
    <x v="72"/>
    <x v="1"/>
    <x v="1"/>
    <x v="0"/>
    <x v="1"/>
    <x v="0"/>
    <x v="173"/>
    <x v="56"/>
    <x v="1"/>
    <x v="1"/>
    <x v="1"/>
    <x v="1"/>
    <x v="1"/>
    <x v="0"/>
    <x v="278"/>
    <x v="0"/>
    <x v="1"/>
    <x v="72"/>
    <x v="117"/>
    <x v="1"/>
    <x v="0"/>
    <x v="183"/>
    <x v="221"/>
    <x v="371"/>
    <x v="1"/>
    <x v="65"/>
    <x v="157"/>
    <x v="1"/>
    <x v="0"/>
    <x v="30"/>
    <x v="79"/>
    <x v="434"/>
    <x v="0"/>
    <x v="135"/>
    <x v="187"/>
    <x v="3"/>
    <x v="0"/>
    <x v="0"/>
    <x v="1"/>
    <x v="0"/>
    <x v="72"/>
    <x v="102"/>
    <x v="562"/>
    <x v="553"/>
    <x v="108"/>
    <x v="22"/>
    <x v="19"/>
    <x v="16"/>
    <x v="0"/>
    <x v="19"/>
    <x v="582"/>
    <x v="582"/>
    <x v="582"/>
    <x v="13"/>
    <x v="1"/>
    <x v="4"/>
    <x v="1"/>
    <x v="2"/>
    <x v="1"/>
    <x v="0"/>
  </r>
  <r>
    <x v="0"/>
    <x v="0"/>
    <x v="5"/>
    <x v="3"/>
    <x v="10"/>
    <x v="0"/>
    <x v="20"/>
    <x v="2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8"/>
    <x v="22"/>
    <x v="19"/>
    <x v="16"/>
    <x v="0"/>
    <x v="19"/>
    <x v="582"/>
    <x v="582"/>
    <x v="582"/>
    <x v="13"/>
    <x v="2"/>
    <x v="4"/>
    <x v="1"/>
    <x v="2"/>
    <x v="1"/>
    <x v="0"/>
  </r>
  <r>
    <x v="0"/>
    <x v="0"/>
    <x v="5"/>
    <x v="3"/>
    <x v="10"/>
    <x v="0"/>
    <x v="20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8"/>
    <x v="22"/>
    <x v="19"/>
    <x v="16"/>
    <x v="0"/>
    <x v="19"/>
    <x v="582"/>
    <x v="582"/>
    <x v="582"/>
    <x v="13"/>
    <x v="3"/>
    <x v="4"/>
    <x v="1"/>
    <x v="2"/>
    <x v="1"/>
    <x v="0"/>
  </r>
  <r>
    <x v="0"/>
    <x v="0"/>
    <x v="5"/>
    <x v="3"/>
    <x v="10"/>
    <x v="0"/>
    <x v="20"/>
    <x v="4"/>
    <x v="1"/>
    <x v="1"/>
    <x v="47"/>
    <x v="1"/>
    <x v="1"/>
    <x v="0"/>
    <x v="1"/>
    <x v="1"/>
    <x v="0"/>
    <x v="0"/>
    <x v="1"/>
    <x v="1"/>
    <x v="1"/>
    <x v="1"/>
    <x v="1"/>
    <x v="10"/>
    <x v="0"/>
    <x v="0"/>
    <x v="1"/>
    <x v="6"/>
    <x v="0"/>
    <x v="1"/>
    <x v="0"/>
    <x v="20"/>
    <x v="3"/>
    <x v="0"/>
    <x v="1"/>
    <x v="7"/>
    <x v="1"/>
    <x v="1"/>
    <x v="0"/>
    <x v="29"/>
    <x v="46"/>
    <x v="1"/>
    <x v="1"/>
    <x v="4"/>
    <x v="7"/>
    <x v="2"/>
    <x v="1"/>
    <x v="1"/>
    <x v="52"/>
    <x v="0"/>
    <x v="21"/>
    <x v="49"/>
    <x v="58"/>
    <x v="553"/>
    <x v="108"/>
    <x v="22"/>
    <x v="19"/>
    <x v="16"/>
    <x v="0"/>
    <x v="19"/>
    <x v="582"/>
    <x v="582"/>
    <x v="582"/>
    <x v="13"/>
    <x v="4"/>
    <x v="4"/>
    <x v="1"/>
    <x v="2"/>
    <x v="1"/>
    <x v="0"/>
  </r>
  <r>
    <x v="0"/>
    <x v="0"/>
    <x v="5"/>
    <x v="3"/>
    <x v="10"/>
    <x v="0"/>
    <x v="20"/>
    <x v="5"/>
    <x v="0"/>
    <x v="1"/>
    <x v="69"/>
    <x v="1"/>
    <x v="1"/>
    <x v="0"/>
    <x v="0"/>
    <x v="0"/>
    <x v="243"/>
    <x v="89"/>
    <x v="2"/>
    <x v="0"/>
    <x v="0"/>
    <x v="0"/>
    <x v="0"/>
    <x v="0"/>
    <x v="498"/>
    <x v="0"/>
    <x v="1"/>
    <x v="46"/>
    <x v="83"/>
    <x v="1"/>
    <x v="1"/>
    <x v="287"/>
    <x v="256"/>
    <x v="431"/>
    <x v="1"/>
    <x v="45"/>
    <x v="109"/>
    <x v="1"/>
    <x v="0"/>
    <x v="40"/>
    <x v="75"/>
    <x v="422"/>
    <x v="1"/>
    <x v="50"/>
    <x v="145"/>
    <x v="2"/>
    <x v="1"/>
    <x v="1"/>
    <x v="49"/>
    <x v="0"/>
    <x v="27"/>
    <x v="93"/>
    <x v="545"/>
    <x v="348"/>
    <x v="108"/>
    <x v="22"/>
    <x v="19"/>
    <x v="16"/>
    <x v="0"/>
    <x v="19"/>
    <x v="159"/>
    <x v="256"/>
    <x v="256"/>
    <x v="13"/>
    <x v="18"/>
    <x v="4"/>
    <x v="1"/>
    <x v="4"/>
    <x v="1"/>
    <x v="0"/>
  </r>
  <r>
    <x v="0"/>
    <x v="0"/>
    <x v="6"/>
    <x v="3"/>
    <x v="28"/>
    <x v="0"/>
    <x v="28"/>
    <x v="0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  <x v="582"/>
    <x v="582"/>
    <x v="582"/>
    <x v="17"/>
    <x v="0"/>
    <x v="3"/>
    <x v="1"/>
    <x v="2"/>
    <x v="1"/>
    <x v="0"/>
  </r>
  <r>
    <x v="0"/>
    <x v="0"/>
    <x v="6"/>
    <x v="3"/>
    <x v="28"/>
    <x v="0"/>
    <x v="28"/>
    <x v="1"/>
    <x v="1"/>
    <x v="1"/>
    <x v="35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  <x v="582"/>
    <x v="582"/>
    <x v="582"/>
    <x v="17"/>
    <x v="1"/>
    <x v="3"/>
    <x v="1"/>
    <x v="2"/>
    <x v="1"/>
    <x v="0"/>
  </r>
  <r>
    <x v="0"/>
    <x v="0"/>
    <x v="6"/>
    <x v="3"/>
    <x v="28"/>
    <x v="0"/>
    <x v="28"/>
    <x v="2"/>
    <x v="0"/>
    <x v="1"/>
    <x v="1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  <x v="582"/>
    <x v="582"/>
    <x v="582"/>
    <x v="17"/>
    <x v="2"/>
    <x v="3"/>
    <x v="1"/>
    <x v="2"/>
    <x v="1"/>
    <x v="0"/>
  </r>
  <r>
    <x v="0"/>
    <x v="0"/>
    <x v="6"/>
    <x v="3"/>
    <x v="28"/>
    <x v="0"/>
    <x v="28"/>
    <x v="3"/>
    <x v="1"/>
    <x v="1"/>
    <x v="7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  <x v="582"/>
    <x v="582"/>
    <x v="582"/>
    <x v="17"/>
    <x v="3"/>
    <x v="3"/>
    <x v="1"/>
    <x v="2"/>
    <x v="1"/>
    <x v="0"/>
  </r>
  <r>
    <x v="0"/>
    <x v="0"/>
    <x v="6"/>
    <x v="3"/>
    <x v="28"/>
    <x v="0"/>
    <x v="28"/>
    <x v="4"/>
    <x v="1"/>
    <x v="1"/>
    <x v="4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  <x v="582"/>
    <x v="582"/>
    <x v="582"/>
    <x v="17"/>
    <x v="4"/>
    <x v="3"/>
    <x v="1"/>
    <x v="2"/>
    <x v="1"/>
    <x v="0"/>
  </r>
  <r>
    <x v="0"/>
    <x v="0"/>
    <x v="6"/>
    <x v="3"/>
    <x v="28"/>
    <x v="0"/>
    <x v="28"/>
    <x v="5"/>
    <x v="1"/>
    <x v="1"/>
    <x v="7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  <x v="582"/>
    <x v="582"/>
    <x v="582"/>
    <x v="17"/>
    <x v="5"/>
    <x v="3"/>
    <x v="1"/>
    <x v="2"/>
    <x v="1"/>
    <x v="0"/>
  </r>
  <r>
    <x v="0"/>
    <x v="1"/>
    <x v="7"/>
    <x v="3"/>
    <x v="24"/>
    <x v="5"/>
    <x v="23"/>
    <x v="0"/>
    <x v="0"/>
    <x v="1"/>
    <x v="105"/>
    <x v="1"/>
    <x v="1"/>
    <x v="0"/>
    <x v="1"/>
    <x v="0"/>
    <x v="161"/>
    <x v="50"/>
    <x v="1"/>
    <x v="1"/>
    <x v="1"/>
    <x v="1"/>
    <x v="1"/>
    <x v="0"/>
    <x v="226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9"/>
    <x v="2"/>
    <x v="21"/>
    <x v="21"/>
    <x v="0"/>
    <x v="21"/>
    <x v="582"/>
    <x v="582"/>
    <x v="582"/>
    <x v="11"/>
    <x v="0"/>
    <x v="10"/>
    <x v="1"/>
    <x v="2"/>
    <x v="1"/>
    <x v="0"/>
  </r>
  <r>
    <x v="0"/>
    <x v="1"/>
    <x v="7"/>
    <x v="3"/>
    <x v="24"/>
    <x v="5"/>
    <x v="23"/>
    <x v="1"/>
    <x v="1"/>
    <x v="1"/>
    <x v="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9"/>
    <x v="2"/>
    <x v="21"/>
    <x v="21"/>
    <x v="0"/>
    <x v="21"/>
    <x v="582"/>
    <x v="582"/>
    <x v="582"/>
    <x v="11"/>
    <x v="1"/>
    <x v="10"/>
    <x v="1"/>
    <x v="2"/>
    <x v="1"/>
    <x v="0"/>
  </r>
  <r>
    <x v="0"/>
    <x v="1"/>
    <x v="7"/>
    <x v="3"/>
    <x v="24"/>
    <x v="5"/>
    <x v="23"/>
    <x v="2"/>
    <x v="1"/>
    <x v="1"/>
    <x v="7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9"/>
    <x v="2"/>
    <x v="21"/>
    <x v="21"/>
    <x v="0"/>
    <x v="21"/>
    <x v="582"/>
    <x v="582"/>
    <x v="582"/>
    <x v="11"/>
    <x v="2"/>
    <x v="10"/>
    <x v="1"/>
    <x v="2"/>
    <x v="1"/>
    <x v="0"/>
  </r>
  <r>
    <x v="0"/>
    <x v="1"/>
    <x v="7"/>
    <x v="3"/>
    <x v="24"/>
    <x v="5"/>
    <x v="23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9"/>
    <x v="2"/>
    <x v="21"/>
    <x v="21"/>
    <x v="0"/>
    <x v="21"/>
    <x v="582"/>
    <x v="582"/>
    <x v="582"/>
    <x v="11"/>
    <x v="3"/>
    <x v="10"/>
    <x v="1"/>
    <x v="2"/>
    <x v="1"/>
    <x v="0"/>
  </r>
  <r>
    <x v="0"/>
    <x v="1"/>
    <x v="7"/>
    <x v="3"/>
    <x v="24"/>
    <x v="5"/>
    <x v="23"/>
    <x v="4"/>
    <x v="1"/>
    <x v="1"/>
    <x v="71"/>
    <x v="1"/>
    <x v="1"/>
    <x v="0"/>
    <x v="1"/>
    <x v="1"/>
    <x v="0"/>
    <x v="0"/>
    <x v="1"/>
    <x v="1"/>
    <x v="1"/>
    <x v="1"/>
    <x v="1"/>
    <x v="10"/>
    <x v="0"/>
    <x v="0"/>
    <x v="1"/>
    <x v="24"/>
    <x v="13"/>
    <x v="1"/>
    <x v="0"/>
    <x v="56"/>
    <x v="17"/>
    <x v="35"/>
    <x v="1"/>
    <x v="18"/>
    <x v="16"/>
    <x v="1"/>
    <x v="0"/>
    <x v="30"/>
    <x v="46"/>
    <x v="56"/>
    <x v="1"/>
    <x v="13"/>
    <x v="37"/>
    <x v="0"/>
    <x v="1"/>
    <x v="1"/>
    <x v="26"/>
    <x v="0"/>
    <x v="19"/>
    <x v="78"/>
    <x v="395"/>
    <x v="553"/>
    <x v="139"/>
    <x v="2"/>
    <x v="21"/>
    <x v="21"/>
    <x v="0"/>
    <x v="21"/>
    <x v="582"/>
    <x v="582"/>
    <x v="582"/>
    <x v="11"/>
    <x v="4"/>
    <x v="10"/>
    <x v="1"/>
    <x v="2"/>
    <x v="1"/>
    <x v="0"/>
  </r>
  <r>
    <x v="0"/>
    <x v="1"/>
    <x v="7"/>
    <x v="3"/>
    <x v="24"/>
    <x v="5"/>
    <x v="23"/>
    <x v="5"/>
    <x v="0"/>
    <x v="1"/>
    <x v="41"/>
    <x v="1"/>
    <x v="1"/>
    <x v="0"/>
    <x v="0"/>
    <x v="0"/>
    <x v="243"/>
    <x v="89"/>
    <x v="2"/>
    <x v="0"/>
    <x v="0"/>
    <x v="0"/>
    <x v="0"/>
    <x v="0"/>
    <x v="498"/>
    <x v="0"/>
    <x v="1"/>
    <x v="61"/>
    <x v="102"/>
    <x v="1"/>
    <x v="1"/>
    <x v="287"/>
    <x v="256"/>
    <x v="383"/>
    <x v="1"/>
    <x v="53"/>
    <x v="125"/>
    <x v="1"/>
    <x v="0"/>
    <x v="30"/>
    <x v="60"/>
    <x v="422"/>
    <x v="1"/>
    <x v="71"/>
    <x v="159"/>
    <x v="1"/>
    <x v="1"/>
    <x v="1"/>
    <x v="15"/>
    <x v="0"/>
    <x v="35"/>
    <x v="93"/>
    <x v="530"/>
    <x v="461"/>
    <x v="139"/>
    <x v="2"/>
    <x v="21"/>
    <x v="21"/>
    <x v="0"/>
    <x v="21"/>
    <x v="531"/>
    <x v="506"/>
    <x v="506"/>
    <x v="11"/>
    <x v="15"/>
    <x v="10"/>
    <x v="1"/>
    <x v="4"/>
    <x v="1"/>
    <x v="0"/>
  </r>
  <r>
    <x v="0"/>
    <x v="1"/>
    <x v="8"/>
    <x v="0"/>
    <x v="0"/>
    <x v="0"/>
    <x v="0"/>
    <x v="0"/>
    <x v="0"/>
    <x v="1"/>
    <x v="72"/>
    <x v="1"/>
    <x v="1"/>
    <x v="0"/>
    <x v="0"/>
    <x v="0"/>
    <x v="243"/>
    <x v="89"/>
    <x v="2"/>
    <x v="0"/>
    <x v="0"/>
    <x v="0"/>
    <x v="0"/>
    <x v="0"/>
    <x v="498"/>
    <x v="0"/>
    <x v="1"/>
    <x v="59"/>
    <x v="107"/>
    <x v="1"/>
    <x v="1"/>
    <x v="287"/>
    <x v="256"/>
    <x v="419"/>
    <x v="1"/>
    <x v="45"/>
    <x v="129"/>
    <x v="1"/>
    <x v="0"/>
    <x v="19"/>
    <x v="54"/>
    <x v="464"/>
    <x v="1"/>
    <x v="39"/>
    <x v="144"/>
    <x v="2"/>
    <x v="1"/>
    <x v="1"/>
    <x v="49"/>
    <x v="0"/>
    <x v="11"/>
    <x v="73"/>
    <x v="555"/>
    <x v="295"/>
    <x v="83"/>
    <x v="2"/>
    <x v="0"/>
    <x v="0"/>
    <x v="0"/>
    <x v="0"/>
    <x v="559"/>
    <x v="21"/>
    <x v="21"/>
    <x v="32"/>
    <x v="17"/>
    <x v="5"/>
    <x v="1"/>
    <x v="4"/>
    <x v="1"/>
    <x v="0"/>
  </r>
  <r>
    <x v="0"/>
    <x v="1"/>
    <x v="8"/>
    <x v="0"/>
    <x v="0"/>
    <x v="0"/>
    <x v="0"/>
    <x v="1"/>
    <x v="0"/>
    <x v="1"/>
    <x v="77"/>
    <x v="1"/>
    <x v="1"/>
    <x v="0"/>
    <x v="1"/>
    <x v="0"/>
    <x v="88"/>
    <x v="46"/>
    <x v="1"/>
    <x v="1"/>
    <x v="1"/>
    <x v="1"/>
    <x v="1"/>
    <x v="0"/>
    <x v="43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  <x v="582"/>
    <x v="582"/>
    <x v="582"/>
    <x v="32"/>
    <x v="0"/>
    <x v="5"/>
    <x v="1"/>
    <x v="2"/>
    <x v="1"/>
    <x v="0"/>
  </r>
  <r>
    <x v="0"/>
    <x v="1"/>
    <x v="8"/>
    <x v="0"/>
    <x v="0"/>
    <x v="0"/>
    <x v="0"/>
    <x v="2"/>
    <x v="0"/>
    <x v="1"/>
    <x v="53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  <x v="582"/>
    <x v="582"/>
    <x v="582"/>
    <x v="32"/>
    <x v="1"/>
    <x v="5"/>
    <x v="1"/>
    <x v="2"/>
    <x v="1"/>
    <x v="0"/>
  </r>
  <r>
    <x v="0"/>
    <x v="1"/>
    <x v="8"/>
    <x v="0"/>
    <x v="0"/>
    <x v="0"/>
    <x v="0"/>
    <x v="3"/>
    <x v="0"/>
    <x v="1"/>
    <x v="9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  <x v="582"/>
    <x v="582"/>
    <x v="582"/>
    <x v="32"/>
    <x v="2"/>
    <x v="5"/>
    <x v="1"/>
    <x v="2"/>
    <x v="1"/>
    <x v="0"/>
  </r>
  <r>
    <x v="0"/>
    <x v="1"/>
    <x v="8"/>
    <x v="0"/>
    <x v="0"/>
    <x v="0"/>
    <x v="0"/>
    <x v="4"/>
    <x v="0"/>
    <x v="1"/>
    <x v="6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  <x v="582"/>
    <x v="582"/>
    <x v="582"/>
    <x v="32"/>
    <x v="3"/>
    <x v="5"/>
    <x v="1"/>
    <x v="2"/>
    <x v="1"/>
    <x v="0"/>
  </r>
  <r>
    <x v="0"/>
    <x v="1"/>
    <x v="8"/>
    <x v="0"/>
    <x v="0"/>
    <x v="0"/>
    <x v="0"/>
    <x v="5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  <x v="582"/>
    <x v="582"/>
    <x v="582"/>
    <x v="32"/>
    <x v="4"/>
    <x v="5"/>
    <x v="1"/>
    <x v="2"/>
    <x v="1"/>
    <x v="0"/>
  </r>
  <r>
    <x v="0"/>
    <x v="1"/>
    <x v="9"/>
    <x v="1"/>
    <x v="2"/>
    <x v="0"/>
    <x v="2"/>
    <x v="0"/>
    <x v="0"/>
    <x v="1"/>
    <x v="64"/>
    <x v="1"/>
    <x v="1"/>
    <x v="0"/>
    <x v="1"/>
    <x v="0"/>
    <x v="100"/>
    <x v="31"/>
    <x v="0"/>
    <x v="1"/>
    <x v="1"/>
    <x v="1"/>
    <x v="1"/>
    <x v="46"/>
    <x v="15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  <x v="582"/>
    <x v="582"/>
    <x v="582"/>
    <x v="15"/>
    <x v="0"/>
    <x v="4"/>
    <x v="1"/>
    <x v="3"/>
    <x v="1"/>
    <x v="0"/>
  </r>
  <r>
    <x v="0"/>
    <x v="1"/>
    <x v="9"/>
    <x v="1"/>
    <x v="2"/>
    <x v="0"/>
    <x v="2"/>
    <x v="1"/>
    <x v="0"/>
    <x v="1"/>
    <x v="81"/>
    <x v="1"/>
    <x v="1"/>
    <x v="0"/>
    <x v="1"/>
    <x v="0"/>
    <x v="68"/>
    <x v="30"/>
    <x v="1"/>
    <x v="1"/>
    <x v="1"/>
    <x v="1"/>
    <x v="1"/>
    <x v="0"/>
    <x v="251"/>
    <x v="0"/>
    <x v="1"/>
    <x v="51"/>
    <x v="71"/>
    <x v="1"/>
    <x v="0"/>
    <x v="131"/>
    <x v="113"/>
    <x v="285"/>
    <x v="1"/>
    <x v="43"/>
    <x v="83"/>
    <x v="1"/>
    <x v="0"/>
    <x v="32"/>
    <x v="50"/>
    <x v="288"/>
    <x v="1"/>
    <x v="44"/>
    <x v="97"/>
    <x v="1"/>
    <x v="1"/>
    <x v="1"/>
    <x v="7"/>
    <x v="0"/>
    <x v="21"/>
    <x v="57"/>
    <x v="431"/>
    <x v="139"/>
    <x v="18"/>
    <x v="2"/>
    <x v="17"/>
    <x v="11"/>
    <x v="0"/>
    <x v="17"/>
    <x v="197"/>
    <x v="249"/>
    <x v="249"/>
    <x v="15"/>
    <x v="22"/>
    <x v="4"/>
    <x v="1"/>
    <x v="3"/>
    <x v="1"/>
    <x v="0"/>
  </r>
  <r>
    <x v="0"/>
    <x v="1"/>
    <x v="9"/>
    <x v="1"/>
    <x v="2"/>
    <x v="0"/>
    <x v="2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  <x v="582"/>
    <x v="582"/>
    <x v="582"/>
    <x v="15"/>
    <x v="1"/>
    <x v="4"/>
    <x v="1"/>
    <x v="3"/>
    <x v="1"/>
    <x v="0"/>
  </r>
  <r>
    <x v="0"/>
    <x v="1"/>
    <x v="9"/>
    <x v="1"/>
    <x v="2"/>
    <x v="0"/>
    <x v="2"/>
    <x v="3"/>
    <x v="1"/>
    <x v="1"/>
    <x v="54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  <x v="582"/>
    <x v="582"/>
    <x v="582"/>
    <x v="15"/>
    <x v="2"/>
    <x v="4"/>
    <x v="1"/>
    <x v="3"/>
    <x v="1"/>
    <x v="0"/>
  </r>
  <r>
    <x v="0"/>
    <x v="1"/>
    <x v="9"/>
    <x v="1"/>
    <x v="2"/>
    <x v="0"/>
    <x v="2"/>
    <x v="4"/>
    <x v="0"/>
    <x v="1"/>
    <x v="10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  <x v="582"/>
    <x v="582"/>
    <x v="582"/>
    <x v="15"/>
    <x v="3"/>
    <x v="4"/>
    <x v="1"/>
    <x v="3"/>
    <x v="1"/>
    <x v="0"/>
  </r>
  <r>
    <x v="0"/>
    <x v="1"/>
    <x v="9"/>
    <x v="1"/>
    <x v="2"/>
    <x v="0"/>
    <x v="2"/>
    <x v="5"/>
    <x v="1"/>
    <x v="1"/>
    <x v="8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  <x v="582"/>
    <x v="582"/>
    <x v="582"/>
    <x v="15"/>
    <x v="4"/>
    <x v="4"/>
    <x v="1"/>
    <x v="3"/>
    <x v="1"/>
    <x v="0"/>
  </r>
  <r>
    <x v="0"/>
    <x v="1"/>
    <x v="10"/>
    <x v="2"/>
    <x v="14"/>
    <x v="9"/>
    <x v="5"/>
    <x v="0"/>
    <x v="1"/>
    <x v="1"/>
    <x v="71"/>
    <x v="1"/>
    <x v="1"/>
    <x v="0"/>
    <x v="1"/>
    <x v="1"/>
    <x v="0"/>
    <x v="0"/>
    <x v="1"/>
    <x v="1"/>
    <x v="1"/>
    <x v="1"/>
    <x v="1"/>
    <x v="10"/>
    <x v="0"/>
    <x v="0"/>
    <x v="1"/>
    <x v="57"/>
    <x v="73"/>
    <x v="1"/>
    <x v="0"/>
    <x v="273"/>
    <x v="146"/>
    <x v="214"/>
    <x v="1"/>
    <x v="53"/>
    <x v="77"/>
    <x v="1"/>
    <x v="0"/>
    <x v="36"/>
    <x v="32"/>
    <x v="159"/>
    <x v="1"/>
    <x v="64"/>
    <x v="92"/>
    <x v="1"/>
    <x v="2"/>
    <x v="1"/>
    <x v="34"/>
    <x v="0"/>
    <x v="27"/>
    <x v="55"/>
    <x v="251"/>
    <x v="553"/>
    <x v="153"/>
    <x v="2"/>
    <x v="18"/>
    <x v="17"/>
    <x v="0"/>
    <x v="18"/>
    <x v="582"/>
    <x v="582"/>
    <x v="582"/>
    <x v="14"/>
    <x v="0"/>
    <x v="13"/>
    <x v="1"/>
    <x v="2"/>
    <x v="1"/>
    <x v="0"/>
  </r>
  <r>
    <x v="0"/>
    <x v="1"/>
    <x v="10"/>
    <x v="2"/>
    <x v="14"/>
    <x v="9"/>
    <x v="5"/>
    <x v="1"/>
    <x v="1"/>
    <x v="1"/>
    <x v="56"/>
    <x v="1"/>
    <x v="1"/>
    <x v="0"/>
    <x v="1"/>
    <x v="1"/>
    <x v="0"/>
    <x v="0"/>
    <x v="1"/>
    <x v="1"/>
    <x v="1"/>
    <x v="1"/>
    <x v="1"/>
    <x v="10"/>
    <x v="0"/>
    <x v="0"/>
    <x v="1"/>
    <x v="42"/>
    <x v="84"/>
    <x v="1"/>
    <x v="0"/>
    <x v="227"/>
    <x v="174"/>
    <x v="455"/>
    <x v="1"/>
    <x v="36"/>
    <x v="108"/>
    <x v="1"/>
    <x v="0"/>
    <x v="36"/>
    <x v="71"/>
    <x v="462"/>
    <x v="1"/>
    <x v="54"/>
    <x v="127"/>
    <x v="2"/>
    <x v="1"/>
    <x v="1"/>
    <x v="49"/>
    <x v="0"/>
    <x v="47"/>
    <x v="77"/>
    <x v="504"/>
    <x v="553"/>
    <x v="153"/>
    <x v="2"/>
    <x v="18"/>
    <x v="17"/>
    <x v="0"/>
    <x v="18"/>
    <x v="582"/>
    <x v="582"/>
    <x v="582"/>
    <x v="14"/>
    <x v="1"/>
    <x v="13"/>
    <x v="1"/>
    <x v="2"/>
    <x v="1"/>
    <x v="0"/>
  </r>
  <r>
    <x v="0"/>
    <x v="1"/>
    <x v="10"/>
    <x v="2"/>
    <x v="14"/>
    <x v="9"/>
    <x v="5"/>
    <x v="2"/>
    <x v="1"/>
    <x v="1"/>
    <x v="7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2"/>
    <x v="18"/>
    <x v="17"/>
    <x v="0"/>
    <x v="18"/>
    <x v="582"/>
    <x v="582"/>
    <x v="582"/>
    <x v="14"/>
    <x v="2"/>
    <x v="13"/>
    <x v="1"/>
    <x v="2"/>
    <x v="1"/>
    <x v="0"/>
  </r>
  <r>
    <x v="0"/>
    <x v="1"/>
    <x v="10"/>
    <x v="2"/>
    <x v="14"/>
    <x v="9"/>
    <x v="5"/>
    <x v="3"/>
    <x v="0"/>
    <x v="1"/>
    <x v="7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2"/>
    <x v="18"/>
    <x v="17"/>
    <x v="0"/>
    <x v="18"/>
    <x v="582"/>
    <x v="582"/>
    <x v="582"/>
    <x v="14"/>
    <x v="3"/>
    <x v="13"/>
    <x v="1"/>
    <x v="2"/>
    <x v="1"/>
    <x v="0"/>
  </r>
  <r>
    <x v="0"/>
    <x v="1"/>
    <x v="10"/>
    <x v="2"/>
    <x v="14"/>
    <x v="9"/>
    <x v="5"/>
    <x v="4"/>
    <x v="0"/>
    <x v="1"/>
    <x v="5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2"/>
    <x v="18"/>
    <x v="17"/>
    <x v="0"/>
    <x v="18"/>
    <x v="582"/>
    <x v="582"/>
    <x v="582"/>
    <x v="14"/>
    <x v="4"/>
    <x v="13"/>
    <x v="1"/>
    <x v="2"/>
    <x v="1"/>
    <x v="0"/>
  </r>
  <r>
    <x v="0"/>
    <x v="1"/>
    <x v="10"/>
    <x v="2"/>
    <x v="14"/>
    <x v="9"/>
    <x v="5"/>
    <x v="5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1"/>
    <x v="24"/>
    <x v="12"/>
    <x v="1"/>
    <x v="0"/>
    <x v="56"/>
    <x v="16"/>
    <x v="28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2"/>
    <x v="18"/>
    <x v="17"/>
    <x v="0"/>
    <x v="18"/>
    <x v="582"/>
    <x v="582"/>
    <x v="582"/>
    <x v="14"/>
    <x v="5"/>
    <x v="13"/>
    <x v="1"/>
    <x v="2"/>
    <x v="1"/>
    <x v="0"/>
  </r>
  <r>
    <x v="0"/>
    <x v="1"/>
    <x v="11"/>
    <x v="3"/>
    <x v="25"/>
    <x v="3"/>
    <x v="24"/>
    <x v="0"/>
    <x v="0"/>
    <x v="1"/>
    <x v="4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  <x v="582"/>
    <x v="582"/>
    <x v="582"/>
    <x v="4"/>
    <x v="0"/>
    <x v="5"/>
    <x v="1"/>
    <x v="2"/>
    <x v="1"/>
    <x v="0"/>
  </r>
  <r>
    <x v="0"/>
    <x v="1"/>
    <x v="11"/>
    <x v="3"/>
    <x v="25"/>
    <x v="3"/>
    <x v="24"/>
    <x v="1"/>
    <x v="1"/>
    <x v="1"/>
    <x v="41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  <x v="582"/>
    <x v="582"/>
    <x v="582"/>
    <x v="4"/>
    <x v="1"/>
    <x v="5"/>
    <x v="1"/>
    <x v="2"/>
    <x v="1"/>
    <x v="0"/>
  </r>
  <r>
    <x v="0"/>
    <x v="1"/>
    <x v="11"/>
    <x v="3"/>
    <x v="25"/>
    <x v="3"/>
    <x v="24"/>
    <x v="2"/>
    <x v="0"/>
    <x v="1"/>
    <x v="6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  <x v="582"/>
    <x v="582"/>
    <x v="582"/>
    <x v="4"/>
    <x v="2"/>
    <x v="5"/>
    <x v="1"/>
    <x v="2"/>
    <x v="1"/>
    <x v="0"/>
  </r>
  <r>
    <x v="0"/>
    <x v="1"/>
    <x v="11"/>
    <x v="3"/>
    <x v="25"/>
    <x v="3"/>
    <x v="24"/>
    <x v="3"/>
    <x v="0"/>
    <x v="1"/>
    <x v="6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  <x v="582"/>
    <x v="582"/>
    <x v="582"/>
    <x v="4"/>
    <x v="3"/>
    <x v="5"/>
    <x v="1"/>
    <x v="2"/>
    <x v="1"/>
    <x v="0"/>
  </r>
  <r>
    <x v="0"/>
    <x v="1"/>
    <x v="11"/>
    <x v="3"/>
    <x v="25"/>
    <x v="3"/>
    <x v="24"/>
    <x v="4"/>
    <x v="0"/>
    <x v="1"/>
    <x v="4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  <x v="582"/>
    <x v="582"/>
    <x v="582"/>
    <x v="4"/>
    <x v="4"/>
    <x v="5"/>
    <x v="1"/>
    <x v="2"/>
    <x v="1"/>
    <x v="0"/>
  </r>
  <r>
    <x v="0"/>
    <x v="1"/>
    <x v="11"/>
    <x v="3"/>
    <x v="25"/>
    <x v="3"/>
    <x v="24"/>
    <x v="5"/>
    <x v="1"/>
    <x v="1"/>
    <x v="5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  <x v="582"/>
    <x v="582"/>
    <x v="582"/>
    <x v="4"/>
    <x v="5"/>
    <x v="5"/>
    <x v="1"/>
    <x v="2"/>
    <x v="1"/>
    <x v="0"/>
  </r>
  <r>
    <x v="0"/>
    <x v="1"/>
    <x v="12"/>
    <x v="3"/>
    <x v="11"/>
    <x v="0"/>
    <x v="27"/>
    <x v="0"/>
    <x v="0"/>
    <x v="1"/>
    <x v="1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  <x v="582"/>
    <x v="582"/>
    <x v="582"/>
    <x v="0"/>
    <x v="0"/>
    <x v="0"/>
    <x v="1"/>
    <x v="2"/>
    <x v="1"/>
    <x v="0"/>
  </r>
  <r>
    <x v="0"/>
    <x v="1"/>
    <x v="12"/>
    <x v="3"/>
    <x v="11"/>
    <x v="0"/>
    <x v="27"/>
    <x v="1"/>
    <x v="0"/>
    <x v="1"/>
    <x v="8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  <x v="582"/>
    <x v="582"/>
    <x v="582"/>
    <x v="0"/>
    <x v="1"/>
    <x v="0"/>
    <x v="1"/>
    <x v="2"/>
    <x v="1"/>
    <x v="0"/>
  </r>
  <r>
    <x v="0"/>
    <x v="1"/>
    <x v="12"/>
    <x v="3"/>
    <x v="11"/>
    <x v="0"/>
    <x v="27"/>
    <x v="2"/>
    <x v="0"/>
    <x v="1"/>
    <x v="6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  <x v="582"/>
    <x v="582"/>
    <x v="582"/>
    <x v="0"/>
    <x v="2"/>
    <x v="0"/>
    <x v="1"/>
    <x v="2"/>
    <x v="1"/>
    <x v="0"/>
  </r>
  <r>
    <x v="0"/>
    <x v="1"/>
    <x v="12"/>
    <x v="3"/>
    <x v="11"/>
    <x v="0"/>
    <x v="27"/>
    <x v="3"/>
    <x v="1"/>
    <x v="1"/>
    <x v="7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  <x v="582"/>
    <x v="582"/>
    <x v="582"/>
    <x v="0"/>
    <x v="3"/>
    <x v="0"/>
    <x v="1"/>
    <x v="2"/>
    <x v="1"/>
    <x v="0"/>
  </r>
  <r>
    <x v="0"/>
    <x v="1"/>
    <x v="12"/>
    <x v="3"/>
    <x v="11"/>
    <x v="0"/>
    <x v="27"/>
    <x v="4"/>
    <x v="1"/>
    <x v="1"/>
    <x v="13"/>
    <x v="1"/>
    <x v="1"/>
    <x v="1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  <x v="582"/>
    <x v="582"/>
    <x v="582"/>
    <x v="0"/>
    <x v="4"/>
    <x v="0"/>
    <x v="1"/>
    <x v="2"/>
    <x v="1"/>
    <x v="0"/>
  </r>
  <r>
    <x v="0"/>
    <x v="1"/>
    <x v="12"/>
    <x v="3"/>
    <x v="11"/>
    <x v="0"/>
    <x v="27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  <x v="582"/>
    <x v="582"/>
    <x v="582"/>
    <x v="0"/>
    <x v="5"/>
    <x v="0"/>
    <x v="1"/>
    <x v="2"/>
    <x v="1"/>
    <x v="0"/>
  </r>
  <r>
    <x v="0"/>
    <x v="1"/>
    <x v="13"/>
    <x v="3"/>
    <x v="22"/>
    <x v="1"/>
    <x v="21"/>
    <x v="0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  <x v="582"/>
    <x v="582"/>
    <x v="582"/>
    <x v="16"/>
    <x v="0"/>
    <x v="14"/>
    <x v="1"/>
    <x v="2"/>
    <x v="1"/>
    <x v="0"/>
  </r>
  <r>
    <x v="0"/>
    <x v="1"/>
    <x v="13"/>
    <x v="3"/>
    <x v="22"/>
    <x v="1"/>
    <x v="21"/>
    <x v="1"/>
    <x v="1"/>
    <x v="1"/>
    <x v="68"/>
    <x v="0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  <x v="582"/>
    <x v="582"/>
    <x v="582"/>
    <x v="16"/>
    <x v="1"/>
    <x v="14"/>
    <x v="1"/>
    <x v="2"/>
    <x v="1"/>
    <x v="0"/>
  </r>
  <r>
    <x v="0"/>
    <x v="1"/>
    <x v="13"/>
    <x v="3"/>
    <x v="22"/>
    <x v="1"/>
    <x v="21"/>
    <x v="2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  <x v="582"/>
    <x v="582"/>
    <x v="582"/>
    <x v="16"/>
    <x v="2"/>
    <x v="14"/>
    <x v="1"/>
    <x v="2"/>
    <x v="1"/>
    <x v="0"/>
  </r>
  <r>
    <x v="0"/>
    <x v="1"/>
    <x v="13"/>
    <x v="3"/>
    <x v="22"/>
    <x v="1"/>
    <x v="21"/>
    <x v="3"/>
    <x v="0"/>
    <x v="1"/>
    <x v="64"/>
    <x v="1"/>
    <x v="1"/>
    <x v="0"/>
    <x v="1"/>
    <x v="0"/>
    <x v="141"/>
    <x v="44"/>
    <x v="1"/>
    <x v="1"/>
    <x v="1"/>
    <x v="2"/>
    <x v="2"/>
    <x v="12"/>
    <x v="204"/>
    <x v="0"/>
    <x v="1"/>
    <x v="23"/>
    <x v="8"/>
    <x v="1"/>
    <x v="0"/>
    <x v="6"/>
    <x v="7"/>
    <x v="11"/>
    <x v="1"/>
    <x v="17"/>
    <x v="15"/>
    <x v="1"/>
    <x v="0"/>
    <x v="23"/>
    <x v="59"/>
    <x v="54"/>
    <x v="1"/>
    <x v="11"/>
    <x v="34"/>
    <x v="2"/>
    <x v="1"/>
    <x v="1"/>
    <x v="52"/>
    <x v="0"/>
    <x v="20"/>
    <x v="78"/>
    <x v="403"/>
    <x v="19"/>
    <x v="0"/>
    <x v="2"/>
    <x v="16"/>
    <x v="6"/>
    <x v="0"/>
    <x v="16"/>
    <x v="33"/>
    <x v="94"/>
    <x v="94"/>
    <x v="16"/>
    <x v="13"/>
    <x v="14"/>
    <x v="1"/>
    <x v="4"/>
    <x v="1"/>
    <x v="0"/>
  </r>
  <r>
    <x v="0"/>
    <x v="1"/>
    <x v="13"/>
    <x v="3"/>
    <x v="22"/>
    <x v="1"/>
    <x v="21"/>
    <x v="4"/>
    <x v="1"/>
    <x v="1"/>
    <x v="8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  <x v="582"/>
    <x v="582"/>
    <x v="582"/>
    <x v="16"/>
    <x v="3"/>
    <x v="14"/>
    <x v="1"/>
    <x v="2"/>
    <x v="1"/>
    <x v="0"/>
  </r>
  <r>
    <x v="0"/>
    <x v="1"/>
    <x v="13"/>
    <x v="3"/>
    <x v="22"/>
    <x v="1"/>
    <x v="21"/>
    <x v="5"/>
    <x v="0"/>
    <x v="1"/>
    <x v="1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  <x v="582"/>
    <x v="582"/>
    <x v="582"/>
    <x v="16"/>
    <x v="4"/>
    <x v="14"/>
    <x v="1"/>
    <x v="2"/>
    <x v="1"/>
    <x v="0"/>
  </r>
  <r>
    <x v="0"/>
    <x v="2"/>
    <x v="14"/>
    <x v="3"/>
    <x v="24"/>
    <x v="5"/>
    <x v="23"/>
    <x v="0"/>
    <x v="0"/>
    <x v="1"/>
    <x v="56"/>
    <x v="1"/>
    <x v="1"/>
    <x v="0"/>
    <x v="1"/>
    <x v="0"/>
    <x v="72"/>
    <x v="35"/>
    <x v="1"/>
    <x v="1"/>
    <x v="1"/>
    <x v="1"/>
    <x v="1"/>
    <x v="0"/>
    <x v="311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1"/>
    <x v="8"/>
    <x v="21"/>
    <x v="21"/>
    <x v="0"/>
    <x v="21"/>
    <x v="582"/>
    <x v="582"/>
    <x v="582"/>
    <x v="11"/>
    <x v="5"/>
    <x v="10"/>
    <x v="1"/>
    <x v="2"/>
    <x v="1"/>
    <x v="0"/>
  </r>
  <r>
    <x v="0"/>
    <x v="2"/>
    <x v="14"/>
    <x v="3"/>
    <x v="24"/>
    <x v="5"/>
    <x v="23"/>
    <x v="1"/>
    <x v="0"/>
    <x v="1"/>
    <x v="32"/>
    <x v="1"/>
    <x v="1"/>
    <x v="0"/>
    <x v="0"/>
    <x v="0"/>
    <x v="243"/>
    <x v="89"/>
    <x v="2"/>
    <x v="0"/>
    <x v="0"/>
    <x v="0"/>
    <x v="0"/>
    <x v="0"/>
    <x v="498"/>
    <x v="0"/>
    <x v="1"/>
    <x v="20"/>
    <x v="9"/>
    <x v="1"/>
    <x v="1"/>
    <x v="287"/>
    <x v="256"/>
    <x v="29"/>
    <x v="1"/>
    <x v="18"/>
    <x v="17"/>
    <x v="1"/>
    <x v="0"/>
    <x v="36"/>
    <x v="71"/>
    <x v="70"/>
    <x v="1"/>
    <x v="20"/>
    <x v="34"/>
    <x v="2"/>
    <x v="1"/>
    <x v="1"/>
    <x v="52"/>
    <x v="0"/>
    <x v="37"/>
    <x v="67"/>
    <x v="154"/>
    <x v="22"/>
    <x v="51"/>
    <x v="8"/>
    <x v="21"/>
    <x v="21"/>
    <x v="0"/>
    <x v="21"/>
    <x v="18"/>
    <x v="102"/>
    <x v="102"/>
    <x v="11"/>
    <x v="19"/>
    <x v="10"/>
    <x v="1"/>
    <x v="4"/>
    <x v="1"/>
    <x v="0"/>
  </r>
  <r>
    <x v="0"/>
    <x v="2"/>
    <x v="14"/>
    <x v="3"/>
    <x v="24"/>
    <x v="5"/>
    <x v="23"/>
    <x v="2"/>
    <x v="1"/>
    <x v="1"/>
    <x v="39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1"/>
    <x v="8"/>
    <x v="21"/>
    <x v="21"/>
    <x v="0"/>
    <x v="21"/>
    <x v="582"/>
    <x v="582"/>
    <x v="582"/>
    <x v="11"/>
    <x v="6"/>
    <x v="10"/>
    <x v="1"/>
    <x v="2"/>
    <x v="1"/>
    <x v="0"/>
  </r>
  <r>
    <x v="0"/>
    <x v="2"/>
    <x v="14"/>
    <x v="3"/>
    <x v="24"/>
    <x v="5"/>
    <x v="23"/>
    <x v="3"/>
    <x v="0"/>
    <x v="1"/>
    <x v="40"/>
    <x v="1"/>
    <x v="2"/>
    <x v="0"/>
    <x v="1"/>
    <x v="0"/>
    <x v="71"/>
    <x v="26"/>
    <x v="1"/>
    <x v="1"/>
    <x v="1"/>
    <x v="1"/>
    <x v="1"/>
    <x v="54"/>
    <x v="160"/>
    <x v="0"/>
    <x v="1"/>
    <x v="64"/>
    <x v="123"/>
    <x v="1"/>
    <x v="0"/>
    <x v="222"/>
    <x v="243"/>
    <x v="444"/>
    <x v="1"/>
    <x v="48"/>
    <x v="164"/>
    <x v="1"/>
    <x v="0"/>
    <x v="14"/>
    <x v="82"/>
    <x v="479"/>
    <x v="1"/>
    <x v="54"/>
    <x v="178"/>
    <x v="1"/>
    <x v="1"/>
    <x v="1"/>
    <x v="43"/>
    <x v="0"/>
    <x v="27"/>
    <x v="81"/>
    <x v="557"/>
    <x v="493"/>
    <x v="51"/>
    <x v="8"/>
    <x v="21"/>
    <x v="21"/>
    <x v="0"/>
    <x v="21"/>
    <x v="540"/>
    <x v="518"/>
    <x v="518"/>
    <x v="11"/>
    <x v="13"/>
    <x v="10"/>
    <x v="1"/>
    <x v="4"/>
    <x v="1"/>
    <x v="0"/>
  </r>
  <r>
    <x v="0"/>
    <x v="2"/>
    <x v="14"/>
    <x v="3"/>
    <x v="24"/>
    <x v="5"/>
    <x v="23"/>
    <x v="4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1"/>
    <x v="8"/>
    <x v="21"/>
    <x v="21"/>
    <x v="0"/>
    <x v="21"/>
    <x v="582"/>
    <x v="582"/>
    <x v="582"/>
    <x v="11"/>
    <x v="7"/>
    <x v="10"/>
    <x v="1"/>
    <x v="2"/>
    <x v="1"/>
    <x v="0"/>
  </r>
  <r>
    <x v="0"/>
    <x v="2"/>
    <x v="14"/>
    <x v="3"/>
    <x v="24"/>
    <x v="5"/>
    <x v="23"/>
    <x v="5"/>
    <x v="0"/>
    <x v="1"/>
    <x v="3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1"/>
    <x v="8"/>
    <x v="21"/>
    <x v="21"/>
    <x v="0"/>
    <x v="21"/>
    <x v="582"/>
    <x v="582"/>
    <x v="582"/>
    <x v="11"/>
    <x v="8"/>
    <x v="10"/>
    <x v="1"/>
    <x v="2"/>
    <x v="1"/>
    <x v="0"/>
  </r>
  <r>
    <x v="0"/>
    <x v="2"/>
    <x v="15"/>
    <x v="0"/>
    <x v="0"/>
    <x v="0"/>
    <x v="0"/>
    <x v="0"/>
    <x v="1"/>
    <x v="1"/>
    <x v="30"/>
    <x v="1"/>
    <x v="1"/>
    <x v="0"/>
    <x v="1"/>
    <x v="1"/>
    <x v="0"/>
    <x v="0"/>
    <x v="1"/>
    <x v="1"/>
    <x v="1"/>
    <x v="1"/>
    <x v="1"/>
    <x v="10"/>
    <x v="0"/>
    <x v="0"/>
    <x v="1"/>
    <x v="61"/>
    <x v="100"/>
    <x v="1"/>
    <x v="0"/>
    <x v="276"/>
    <x v="216"/>
    <x v="373"/>
    <x v="1"/>
    <x v="51"/>
    <x v="145"/>
    <x v="1"/>
    <x v="0"/>
    <x v="23"/>
    <x v="90"/>
    <x v="465"/>
    <x v="1"/>
    <x v="69"/>
    <x v="147"/>
    <x v="1"/>
    <x v="1"/>
    <x v="1"/>
    <x v="15"/>
    <x v="0"/>
    <x v="37"/>
    <x v="47"/>
    <x v="509"/>
    <x v="553"/>
    <x v="11"/>
    <x v="8"/>
    <x v="0"/>
    <x v="0"/>
    <x v="0"/>
    <x v="0"/>
    <x v="582"/>
    <x v="582"/>
    <x v="582"/>
    <x v="32"/>
    <x v="5"/>
    <x v="5"/>
    <x v="1"/>
    <x v="2"/>
    <x v="1"/>
    <x v="0"/>
  </r>
  <r>
    <x v="0"/>
    <x v="2"/>
    <x v="15"/>
    <x v="0"/>
    <x v="0"/>
    <x v="0"/>
    <x v="0"/>
    <x v="1"/>
    <x v="0"/>
    <x v="1"/>
    <x v="46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"/>
    <x v="8"/>
    <x v="0"/>
    <x v="0"/>
    <x v="0"/>
    <x v="0"/>
    <x v="582"/>
    <x v="582"/>
    <x v="582"/>
    <x v="32"/>
    <x v="6"/>
    <x v="5"/>
    <x v="1"/>
    <x v="2"/>
    <x v="1"/>
    <x v="0"/>
  </r>
  <r>
    <x v="0"/>
    <x v="2"/>
    <x v="15"/>
    <x v="0"/>
    <x v="0"/>
    <x v="0"/>
    <x v="0"/>
    <x v="2"/>
    <x v="0"/>
    <x v="1"/>
    <x v="3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"/>
    <x v="8"/>
    <x v="0"/>
    <x v="0"/>
    <x v="0"/>
    <x v="0"/>
    <x v="582"/>
    <x v="582"/>
    <x v="582"/>
    <x v="32"/>
    <x v="7"/>
    <x v="5"/>
    <x v="1"/>
    <x v="2"/>
    <x v="1"/>
    <x v="0"/>
  </r>
  <r>
    <x v="0"/>
    <x v="2"/>
    <x v="15"/>
    <x v="0"/>
    <x v="0"/>
    <x v="0"/>
    <x v="0"/>
    <x v="3"/>
    <x v="0"/>
    <x v="1"/>
    <x v="74"/>
    <x v="1"/>
    <x v="2"/>
    <x v="0"/>
    <x v="0"/>
    <x v="0"/>
    <x v="243"/>
    <x v="89"/>
    <x v="2"/>
    <x v="0"/>
    <x v="0"/>
    <x v="0"/>
    <x v="0"/>
    <x v="0"/>
    <x v="498"/>
    <x v="0"/>
    <x v="1"/>
    <x v="47"/>
    <x v="55"/>
    <x v="1"/>
    <x v="1"/>
    <x v="287"/>
    <x v="256"/>
    <x v="185"/>
    <x v="1"/>
    <x v="45"/>
    <x v="63"/>
    <x v="1"/>
    <x v="0"/>
    <x v="39"/>
    <x v="50"/>
    <x v="142"/>
    <x v="1"/>
    <x v="58"/>
    <x v="68"/>
    <x v="2"/>
    <x v="1"/>
    <x v="1"/>
    <x v="51"/>
    <x v="0"/>
    <x v="35"/>
    <x v="23"/>
    <x v="114"/>
    <x v="82"/>
    <x v="11"/>
    <x v="8"/>
    <x v="0"/>
    <x v="0"/>
    <x v="0"/>
    <x v="0"/>
    <x v="394"/>
    <x v="10"/>
    <x v="10"/>
    <x v="32"/>
    <x v="19"/>
    <x v="5"/>
    <x v="1"/>
    <x v="4"/>
    <x v="1"/>
    <x v="0"/>
  </r>
  <r>
    <x v="0"/>
    <x v="2"/>
    <x v="15"/>
    <x v="0"/>
    <x v="0"/>
    <x v="0"/>
    <x v="0"/>
    <x v="4"/>
    <x v="1"/>
    <x v="1"/>
    <x v="8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"/>
    <x v="8"/>
    <x v="0"/>
    <x v="0"/>
    <x v="0"/>
    <x v="0"/>
    <x v="582"/>
    <x v="582"/>
    <x v="582"/>
    <x v="32"/>
    <x v="8"/>
    <x v="5"/>
    <x v="1"/>
    <x v="2"/>
    <x v="1"/>
    <x v="0"/>
  </r>
  <r>
    <x v="0"/>
    <x v="2"/>
    <x v="15"/>
    <x v="0"/>
    <x v="0"/>
    <x v="0"/>
    <x v="0"/>
    <x v="5"/>
    <x v="0"/>
    <x v="1"/>
    <x v="7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"/>
    <x v="8"/>
    <x v="0"/>
    <x v="0"/>
    <x v="0"/>
    <x v="0"/>
    <x v="582"/>
    <x v="582"/>
    <x v="582"/>
    <x v="32"/>
    <x v="9"/>
    <x v="5"/>
    <x v="1"/>
    <x v="2"/>
    <x v="1"/>
    <x v="0"/>
  </r>
  <r>
    <x v="0"/>
    <x v="2"/>
    <x v="16"/>
    <x v="3"/>
    <x v="26"/>
    <x v="4"/>
    <x v="25"/>
    <x v="0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  <x v="582"/>
    <x v="582"/>
    <x v="582"/>
    <x v="26"/>
    <x v="5"/>
    <x v="2"/>
    <x v="1"/>
    <x v="2"/>
    <x v="1"/>
    <x v="0"/>
  </r>
  <r>
    <x v="0"/>
    <x v="2"/>
    <x v="16"/>
    <x v="3"/>
    <x v="26"/>
    <x v="4"/>
    <x v="25"/>
    <x v="1"/>
    <x v="0"/>
    <x v="1"/>
    <x v="2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  <x v="582"/>
    <x v="582"/>
    <x v="582"/>
    <x v="26"/>
    <x v="6"/>
    <x v="2"/>
    <x v="1"/>
    <x v="2"/>
    <x v="1"/>
    <x v="0"/>
  </r>
  <r>
    <x v="0"/>
    <x v="2"/>
    <x v="16"/>
    <x v="3"/>
    <x v="26"/>
    <x v="4"/>
    <x v="25"/>
    <x v="2"/>
    <x v="0"/>
    <x v="1"/>
    <x v="3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  <x v="582"/>
    <x v="582"/>
    <x v="582"/>
    <x v="26"/>
    <x v="7"/>
    <x v="2"/>
    <x v="1"/>
    <x v="2"/>
    <x v="1"/>
    <x v="0"/>
  </r>
  <r>
    <x v="0"/>
    <x v="2"/>
    <x v="16"/>
    <x v="3"/>
    <x v="26"/>
    <x v="4"/>
    <x v="25"/>
    <x v="3"/>
    <x v="1"/>
    <x v="1"/>
    <x v="6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  <x v="582"/>
    <x v="582"/>
    <x v="582"/>
    <x v="26"/>
    <x v="8"/>
    <x v="2"/>
    <x v="1"/>
    <x v="2"/>
    <x v="1"/>
    <x v="0"/>
  </r>
  <r>
    <x v="0"/>
    <x v="2"/>
    <x v="16"/>
    <x v="3"/>
    <x v="26"/>
    <x v="4"/>
    <x v="25"/>
    <x v="4"/>
    <x v="1"/>
    <x v="1"/>
    <x v="6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  <x v="582"/>
    <x v="582"/>
    <x v="582"/>
    <x v="26"/>
    <x v="9"/>
    <x v="2"/>
    <x v="1"/>
    <x v="2"/>
    <x v="1"/>
    <x v="0"/>
  </r>
  <r>
    <x v="0"/>
    <x v="2"/>
    <x v="16"/>
    <x v="3"/>
    <x v="26"/>
    <x v="4"/>
    <x v="25"/>
    <x v="5"/>
    <x v="0"/>
    <x v="1"/>
    <x v="52"/>
    <x v="1"/>
    <x v="1"/>
    <x v="0"/>
    <x v="1"/>
    <x v="0"/>
    <x v="64"/>
    <x v="25"/>
    <x v="1"/>
    <x v="1"/>
    <x v="1"/>
    <x v="1"/>
    <x v="1"/>
    <x v="0"/>
    <x v="17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  <x v="582"/>
    <x v="582"/>
    <x v="582"/>
    <x v="26"/>
    <x v="10"/>
    <x v="2"/>
    <x v="1"/>
    <x v="2"/>
    <x v="1"/>
    <x v="0"/>
  </r>
  <r>
    <x v="0"/>
    <x v="2"/>
    <x v="17"/>
    <x v="2"/>
    <x v="16"/>
    <x v="0"/>
    <x v="7"/>
    <x v="0"/>
    <x v="1"/>
    <x v="1"/>
    <x v="7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  <x v="582"/>
    <x v="582"/>
    <x v="582"/>
    <x v="10"/>
    <x v="0"/>
    <x v="9"/>
    <x v="1"/>
    <x v="2"/>
    <x v="1"/>
    <x v="0"/>
  </r>
  <r>
    <x v="0"/>
    <x v="2"/>
    <x v="17"/>
    <x v="2"/>
    <x v="16"/>
    <x v="0"/>
    <x v="7"/>
    <x v="1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  <x v="582"/>
    <x v="582"/>
    <x v="582"/>
    <x v="10"/>
    <x v="1"/>
    <x v="9"/>
    <x v="1"/>
    <x v="2"/>
    <x v="1"/>
    <x v="0"/>
  </r>
  <r>
    <x v="0"/>
    <x v="2"/>
    <x v="17"/>
    <x v="2"/>
    <x v="16"/>
    <x v="0"/>
    <x v="7"/>
    <x v="2"/>
    <x v="0"/>
    <x v="1"/>
    <x v="1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  <x v="582"/>
    <x v="582"/>
    <x v="582"/>
    <x v="10"/>
    <x v="2"/>
    <x v="9"/>
    <x v="1"/>
    <x v="2"/>
    <x v="1"/>
    <x v="0"/>
  </r>
  <r>
    <x v="0"/>
    <x v="2"/>
    <x v="17"/>
    <x v="2"/>
    <x v="16"/>
    <x v="0"/>
    <x v="7"/>
    <x v="3"/>
    <x v="0"/>
    <x v="1"/>
    <x v="63"/>
    <x v="1"/>
    <x v="1"/>
    <x v="0"/>
    <x v="1"/>
    <x v="0"/>
    <x v="187"/>
    <x v="40"/>
    <x v="1"/>
    <x v="1"/>
    <x v="1"/>
    <x v="1"/>
    <x v="1"/>
    <x v="0"/>
    <x v="6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  <x v="582"/>
    <x v="582"/>
    <x v="582"/>
    <x v="10"/>
    <x v="3"/>
    <x v="9"/>
    <x v="1"/>
    <x v="2"/>
    <x v="1"/>
    <x v="0"/>
  </r>
  <r>
    <x v="0"/>
    <x v="2"/>
    <x v="17"/>
    <x v="2"/>
    <x v="16"/>
    <x v="0"/>
    <x v="7"/>
    <x v="4"/>
    <x v="0"/>
    <x v="1"/>
    <x v="70"/>
    <x v="1"/>
    <x v="1"/>
    <x v="0"/>
    <x v="1"/>
    <x v="0"/>
    <x v="104"/>
    <x v="31"/>
    <x v="1"/>
    <x v="1"/>
    <x v="1"/>
    <x v="1"/>
    <x v="1"/>
    <x v="0"/>
    <x v="14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  <x v="582"/>
    <x v="582"/>
    <x v="582"/>
    <x v="10"/>
    <x v="4"/>
    <x v="9"/>
    <x v="1"/>
    <x v="2"/>
    <x v="1"/>
    <x v="0"/>
  </r>
  <r>
    <x v="0"/>
    <x v="2"/>
    <x v="17"/>
    <x v="2"/>
    <x v="16"/>
    <x v="0"/>
    <x v="7"/>
    <x v="5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  <x v="582"/>
    <x v="582"/>
    <x v="582"/>
    <x v="10"/>
    <x v="5"/>
    <x v="9"/>
    <x v="1"/>
    <x v="2"/>
    <x v="1"/>
    <x v="0"/>
  </r>
  <r>
    <x v="0"/>
    <x v="2"/>
    <x v="18"/>
    <x v="4"/>
    <x v="32"/>
    <x v="0"/>
    <x v="31"/>
    <x v="0"/>
    <x v="0"/>
    <x v="1"/>
    <x v="94"/>
    <x v="1"/>
    <x v="1"/>
    <x v="0"/>
    <x v="1"/>
    <x v="0"/>
    <x v="197"/>
    <x v="65"/>
    <x v="1"/>
    <x v="1"/>
    <x v="1"/>
    <x v="1"/>
    <x v="1"/>
    <x v="0"/>
    <x v="31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5"/>
    <x v="8"/>
    <x v="9"/>
    <x v="20"/>
    <x v="0"/>
    <x v="9"/>
    <x v="582"/>
    <x v="582"/>
    <x v="582"/>
    <x v="23"/>
    <x v="6"/>
    <x v="5"/>
    <x v="1"/>
    <x v="2"/>
    <x v="1"/>
    <x v="0"/>
  </r>
  <r>
    <x v="0"/>
    <x v="2"/>
    <x v="18"/>
    <x v="4"/>
    <x v="32"/>
    <x v="0"/>
    <x v="31"/>
    <x v="1"/>
    <x v="0"/>
    <x v="1"/>
    <x v="86"/>
    <x v="1"/>
    <x v="1"/>
    <x v="0"/>
    <x v="1"/>
    <x v="0"/>
    <x v="152"/>
    <x v="55"/>
    <x v="0"/>
    <x v="1"/>
    <x v="1"/>
    <x v="1"/>
    <x v="1"/>
    <x v="18"/>
    <x v="31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5"/>
    <x v="8"/>
    <x v="9"/>
    <x v="20"/>
    <x v="0"/>
    <x v="9"/>
    <x v="582"/>
    <x v="582"/>
    <x v="582"/>
    <x v="23"/>
    <x v="7"/>
    <x v="5"/>
    <x v="1"/>
    <x v="2"/>
    <x v="1"/>
    <x v="0"/>
  </r>
  <r>
    <x v="0"/>
    <x v="2"/>
    <x v="18"/>
    <x v="4"/>
    <x v="32"/>
    <x v="0"/>
    <x v="31"/>
    <x v="2"/>
    <x v="0"/>
    <x v="1"/>
    <x v="74"/>
    <x v="1"/>
    <x v="1"/>
    <x v="0"/>
    <x v="1"/>
    <x v="0"/>
    <x v="113"/>
    <x v="56"/>
    <x v="1"/>
    <x v="1"/>
    <x v="1"/>
    <x v="1"/>
    <x v="1"/>
    <x v="0"/>
    <x v="45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5"/>
    <x v="8"/>
    <x v="9"/>
    <x v="20"/>
    <x v="0"/>
    <x v="9"/>
    <x v="582"/>
    <x v="582"/>
    <x v="582"/>
    <x v="23"/>
    <x v="8"/>
    <x v="5"/>
    <x v="1"/>
    <x v="2"/>
    <x v="1"/>
    <x v="0"/>
  </r>
  <r>
    <x v="0"/>
    <x v="2"/>
    <x v="18"/>
    <x v="4"/>
    <x v="32"/>
    <x v="0"/>
    <x v="31"/>
    <x v="3"/>
    <x v="0"/>
    <x v="1"/>
    <x v="62"/>
    <x v="1"/>
    <x v="1"/>
    <x v="0"/>
    <x v="0"/>
    <x v="0"/>
    <x v="243"/>
    <x v="89"/>
    <x v="2"/>
    <x v="0"/>
    <x v="0"/>
    <x v="0"/>
    <x v="0"/>
    <x v="0"/>
    <x v="498"/>
    <x v="0"/>
    <x v="1"/>
    <x v="86"/>
    <x v="117"/>
    <x v="1"/>
    <x v="1"/>
    <x v="287"/>
    <x v="256"/>
    <x v="209"/>
    <x v="1"/>
    <x v="80"/>
    <x v="153"/>
    <x v="1"/>
    <x v="0"/>
    <x v="37"/>
    <x v="73"/>
    <x v="251"/>
    <x v="1"/>
    <x v="116"/>
    <x v="168"/>
    <x v="1"/>
    <x v="1"/>
    <x v="1"/>
    <x v="4"/>
    <x v="0"/>
    <x v="24"/>
    <x v="81"/>
    <x v="408"/>
    <x v="535"/>
    <x v="145"/>
    <x v="8"/>
    <x v="9"/>
    <x v="20"/>
    <x v="0"/>
    <x v="9"/>
    <x v="573"/>
    <x v="522"/>
    <x v="522"/>
    <x v="23"/>
    <x v="20"/>
    <x v="5"/>
    <x v="1"/>
    <x v="4"/>
    <x v="1"/>
    <x v="0"/>
  </r>
  <r>
    <x v="0"/>
    <x v="2"/>
    <x v="18"/>
    <x v="4"/>
    <x v="32"/>
    <x v="0"/>
    <x v="31"/>
    <x v="4"/>
    <x v="0"/>
    <x v="1"/>
    <x v="82"/>
    <x v="1"/>
    <x v="1"/>
    <x v="0"/>
    <x v="1"/>
    <x v="0"/>
    <x v="136"/>
    <x v="50"/>
    <x v="1"/>
    <x v="1"/>
    <x v="1"/>
    <x v="1"/>
    <x v="1"/>
    <x v="0"/>
    <x v="304"/>
    <x v="0"/>
    <x v="1"/>
    <x v="58"/>
    <x v="88"/>
    <x v="1"/>
    <x v="0"/>
    <x v="121"/>
    <x v="146"/>
    <x v="333"/>
    <x v="1"/>
    <x v="51"/>
    <x v="115"/>
    <x v="1"/>
    <x v="0"/>
    <x v="31"/>
    <x v="75"/>
    <x v="403"/>
    <x v="1"/>
    <x v="71"/>
    <x v="125"/>
    <x v="2"/>
    <x v="1"/>
    <x v="1"/>
    <x v="49"/>
    <x v="0"/>
    <x v="39"/>
    <x v="59"/>
    <x v="430"/>
    <x v="317"/>
    <x v="145"/>
    <x v="8"/>
    <x v="9"/>
    <x v="20"/>
    <x v="0"/>
    <x v="9"/>
    <x v="408"/>
    <x v="273"/>
    <x v="273"/>
    <x v="23"/>
    <x v="21"/>
    <x v="5"/>
    <x v="1"/>
    <x v="4"/>
    <x v="1"/>
    <x v="0"/>
  </r>
  <r>
    <x v="0"/>
    <x v="2"/>
    <x v="18"/>
    <x v="4"/>
    <x v="32"/>
    <x v="0"/>
    <x v="31"/>
    <x v="5"/>
    <x v="1"/>
    <x v="1"/>
    <x v="8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5"/>
    <x v="8"/>
    <x v="9"/>
    <x v="20"/>
    <x v="0"/>
    <x v="9"/>
    <x v="582"/>
    <x v="582"/>
    <x v="582"/>
    <x v="23"/>
    <x v="9"/>
    <x v="5"/>
    <x v="1"/>
    <x v="2"/>
    <x v="1"/>
    <x v="0"/>
  </r>
  <r>
    <x v="0"/>
    <x v="2"/>
    <x v="19"/>
    <x v="3"/>
    <x v="23"/>
    <x v="2"/>
    <x v="22"/>
    <x v="0"/>
    <x v="0"/>
    <x v="1"/>
    <x v="63"/>
    <x v="1"/>
    <x v="1"/>
    <x v="0"/>
    <x v="1"/>
    <x v="0"/>
    <x v="121"/>
    <x v="38"/>
    <x v="1"/>
    <x v="1"/>
    <x v="1"/>
    <x v="1"/>
    <x v="1"/>
    <x v="0"/>
    <x v="181"/>
    <x v="0"/>
    <x v="1"/>
    <x v="73"/>
    <x v="101"/>
    <x v="1"/>
    <x v="0"/>
    <x v="239"/>
    <x v="186"/>
    <x v="240"/>
    <x v="1"/>
    <x v="65"/>
    <x v="128"/>
    <x v="1"/>
    <x v="0"/>
    <x v="27"/>
    <x v="70"/>
    <x v="329"/>
    <x v="1"/>
    <x v="84"/>
    <x v="139"/>
    <x v="2"/>
    <x v="1"/>
    <x v="1"/>
    <x v="50"/>
    <x v="0"/>
    <x v="28"/>
    <x v="65"/>
    <x v="437"/>
    <x v="412"/>
    <x v="88"/>
    <x v="8"/>
    <x v="7"/>
    <x v="8"/>
    <x v="0"/>
    <x v="7"/>
    <x v="497"/>
    <x v="323"/>
    <x v="323"/>
    <x v="25"/>
    <x v="12"/>
    <x v="7"/>
    <x v="1"/>
    <x v="4"/>
    <x v="1"/>
    <x v="0"/>
  </r>
  <r>
    <x v="0"/>
    <x v="2"/>
    <x v="19"/>
    <x v="3"/>
    <x v="23"/>
    <x v="2"/>
    <x v="22"/>
    <x v="1"/>
    <x v="0"/>
    <x v="1"/>
    <x v="42"/>
    <x v="1"/>
    <x v="1"/>
    <x v="0"/>
    <x v="1"/>
    <x v="0"/>
    <x v="83"/>
    <x v="29"/>
    <x v="1"/>
    <x v="1"/>
    <x v="1"/>
    <x v="1"/>
    <x v="1"/>
    <x v="0"/>
    <x v="168"/>
    <x v="0"/>
    <x v="1"/>
    <x v="66"/>
    <x v="79"/>
    <x v="1"/>
    <x v="0"/>
    <x v="226"/>
    <x v="135"/>
    <x v="154"/>
    <x v="1"/>
    <x v="53"/>
    <x v="102"/>
    <x v="1"/>
    <x v="0"/>
    <x v="19"/>
    <x v="71"/>
    <x v="306"/>
    <x v="1"/>
    <x v="72"/>
    <x v="114"/>
    <x v="2"/>
    <x v="1"/>
    <x v="1"/>
    <x v="49"/>
    <x v="0"/>
    <x v="36"/>
    <x v="59"/>
    <x v="345"/>
    <x v="265"/>
    <x v="88"/>
    <x v="8"/>
    <x v="7"/>
    <x v="8"/>
    <x v="0"/>
    <x v="7"/>
    <x v="361"/>
    <x v="203"/>
    <x v="203"/>
    <x v="25"/>
    <x v="15"/>
    <x v="7"/>
    <x v="1"/>
    <x v="4"/>
    <x v="1"/>
    <x v="0"/>
  </r>
  <r>
    <x v="0"/>
    <x v="2"/>
    <x v="19"/>
    <x v="3"/>
    <x v="23"/>
    <x v="2"/>
    <x v="22"/>
    <x v="2"/>
    <x v="0"/>
    <x v="1"/>
    <x v="10"/>
    <x v="1"/>
    <x v="1"/>
    <x v="0"/>
    <x v="1"/>
    <x v="0"/>
    <x v="38"/>
    <x v="19"/>
    <x v="0"/>
    <x v="1"/>
    <x v="1"/>
    <x v="1"/>
    <x v="1"/>
    <x v="18"/>
    <x v="212"/>
    <x v="0"/>
    <x v="1"/>
    <x v="56"/>
    <x v="81"/>
    <x v="1"/>
    <x v="0"/>
    <x v="202"/>
    <x v="147"/>
    <x v="301"/>
    <x v="1"/>
    <x v="41"/>
    <x v="90"/>
    <x v="1"/>
    <x v="0"/>
    <x v="19"/>
    <x v="34"/>
    <x v="362"/>
    <x v="1"/>
    <x v="66"/>
    <x v="112"/>
    <x v="1"/>
    <x v="1"/>
    <x v="1"/>
    <x v="7"/>
    <x v="0"/>
    <x v="50"/>
    <x v="77"/>
    <x v="372"/>
    <x v="240"/>
    <x v="88"/>
    <x v="8"/>
    <x v="7"/>
    <x v="8"/>
    <x v="0"/>
    <x v="7"/>
    <x v="334"/>
    <x v="188"/>
    <x v="188"/>
    <x v="25"/>
    <x v="16"/>
    <x v="7"/>
    <x v="1"/>
    <x v="4"/>
    <x v="1"/>
    <x v="0"/>
  </r>
  <r>
    <x v="0"/>
    <x v="2"/>
    <x v="19"/>
    <x v="3"/>
    <x v="23"/>
    <x v="2"/>
    <x v="22"/>
    <x v="3"/>
    <x v="0"/>
    <x v="1"/>
    <x v="49"/>
    <x v="1"/>
    <x v="1"/>
    <x v="0"/>
    <x v="1"/>
    <x v="0"/>
    <x v="81"/>
    <x v="20"/>
    <x v="1"/>
    <x v="1"/>
    <x v="1"/>
    <x v="1"/>
    <x v="1"/>
    <x v="9"/>
    <x v="5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8"/>
    <x v="8"/>
    <x v="7"/>
    <x v="8"/>
    <x v="0"/>
    <x v="7"/>
    <x v="582"/>
    <x v="582"/>
    <x v="582"/>
    <x v="25"/>
    <x v="0"/>
    <x v="7"/>
    <x v="1"/>
    <x v="2"/>
    <x v="1"/>
    <x v="0"/>
  </r>
  <r>
    <x v="0"/>
    <x v="2"/>
    <x v="19"/>
    <x v="3"/>
    <x v="23"/>
    <x v="2"/>
    <x v="22"/>
    <x v="4"/>
    <x v="0"/>
    <x v="1"/>
    <x v="44"/>
    <x v="1"/>
    <x v="1"/>
    <x v="0"/>
    <x v="1"/>
    <x v="0"/>
    <x v="141"/>
    <x v="54"/>
    <x v="1"/>
    <x v="1"/>
    <x v="1"/>
    <x v="1"/>
    <x v="1"/>
    <x v="0"/>
    <x v="349"/>
    <x v="0"/>
    <x v="1"/>
    <x v="58"/>
    <x v="88"/>
    <x v="1"/>
    <x v="0"/>
    <x v="117"/>
    <x v="144"/>
    <x v="333"/>
    <x v="1"/>
    <x v="52"/>
    <x v="114"/>
    <x v="1"/>
    <x v="0"/>
    <x v="32"/>
    <x v="73"/>
    <x v="381"/>
    <x v="1"/>
    <x v="74"/>
    <x v="129"/>
    <x v="1"/>
    <x v="1"/>
    <x v="1"/>
    <x v="7"/>
    <x v="0"/>
    <x v="40"/>
    <x v="73"/>
    <x v="439"/>
    <x v="341"/>
    <x v="88"/>
    <x v="8"/>
    <x v="7"/>
    <x v="8"/>
    <x v="0"/>
    <x v="7"/>
    <x v="450"/>
    <x v="263"/>
    <x v="263"/>
    <x v="25"/>
    <x v="14"/>
    <x v="7"/>
    <x v="1"/>
    <x v="4"/>
    <x v="1"/>
    <x v="0"/>
  </r>
  <r>
    <x v="0"/>
    <x v="2"/>
    <x v="19"/>
    <x v="3"/>
    <x v="23"/>
    <x v="2"/>
    <x v="22"/>
    <x v="5"/>
    <x v="0"/>
    <x v="1"/>
    <x v="21"/>
    <x v="1"/>
    <x v="1"/>
    <x v="0"/>
    <x v="1"/>
    <x v="0"/>
    <x v="56"/>
    <x v="12"/>
    <x v="1"/>
    <x v="1"/>
    <x v="1"/>
    <x v="1"/>
    <x v="1"/>
    <x v="9"/>
    <x v="3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8"/>
    <x v="8"/>
    <x v="7"/>
    <x v="8"/>
    <x v="0"/>
    <x v="7"/>
    <x v="582"/>
    <x v="582"/>
    <x v="582"/>
    <x v="25"/>
    <x v="1"/>
    <x v="7"/>
    <x v="1"/>
    <x v="2"/>
    <x v="1"/>
    <x v="0"/>
  </r>
  <r>
    <x v="0"/>
    <x v="2"/>
    <x v="20"/>
    <x v="0"/>
    <x v="1"/>
    <x v="0"/>
    <x v="1"/>
    <x v="0"/>
    <x v="0"/>
    <x v="1"/>
    <x v="70"/>
    <x v="1"/>
    <x v="1"/>
    <x v="1"/>
    <x v="1"/>
    <x v="0"/>
    <x v="114"/>
    <x v="29"/>
    <x v="0"/>
    <x v="1"/>
    <x v="1"/>
    <x v="1"/>
    <x v="1"/>
    <x v="18"/>
    <x v="90"/>
    <x v="0"/>
    <x v="1"/>
    <x v="59"/>
    <x v="99"/>
    <x v="1"/>
    <x v="0"/>
    <x v="151"/>
    <x v="186"/>
    <x v="388"/>
    <x v="1"/>
    <x v="53"/>
    <x v="108"/>
    <x v="1"/>
    <x v="0"/>
    <x v="32"/>
    <x v="25"/>
    <x v="340"/>
    <x v="1"/>
    <x v="68"/>
    <x v="147"/>
    <x v="2"/>
    <x v="1"/>
    <x v="1"/>
    <x v="49"/>
    <x v="0"/>
    <x v="32"/>
    <x v="95"/>
    <x v="514"/>
    <x v="406"/>
    <x v="29"/>
    <x v="8"/>
    <x v="2"/>
    <x v="1"/>
    <x v="0"/>
    <x v="2"/>
    <x v="538"/>
    <x v="150"/>
    <x v="150"/>
    <x v="30"/>
    <x v="16"/>
    <x v="5"/>
    <x v="1"/>
    <x v="4"/>
    <x v="1"/>
    <x v="0"/>
  </r>
  <r>
    <x v="0"/>
    <x v="2"/>
    <x v="20"/>
    <x v="0"/>
    <x v="1"/>
    <x v="0"/>
    <x v="1"/>
    <x v="1"/>
    <x v="0"/>
    <x v="1"/>
    <x v="76"/>
    <x v="1"/>
    <x v="1"/>
    <x v="0"/>
    <x v="1"/>
    <x v="0"/>
    <x v="165"/>
    <x v="54"/>
    <x v="1"/>
    <x v="1"/>
    <x v="1"/>
    <x v="1"/>
    <x v="1"/>
    <x v="0"/>
    <x v="276"/>
    <x v="0"/>
    <x v="1"/>
    <x v="56"/>
    <x v="63"/>
    <x v="1"/>
    <x v="0"/>
    <x v="83"/>
    <x v="85"/>
    <x v="145"/>
    <x v="1"/>
    <x v="46"/>
    <x v="69"/>
    <x v="1"/>
    <x v="0"/>
    <x v="24"/>
    <x v="34"/>
    <x v="164"/>
    <x v="1"/>
    <x v="42"/>
    <x v="85"/>
    <x v="2"/>
    <x v="1"/>
    <x v="1"/>
    <x v="49"/>
    <x v="0"/>
    <x v="15"/>
    <x v="59"/>
    <x v="361"/>
    <x v="102"/>
    <x v="29"/>
    <x v="8"/>
    <x v="2"/>
    <x v="1"/>
    <x v="0"/>
    <x v="2"/>
    <x v="234"/>
    <x v="37"/>
    <x v="37"/>
    <x v="30"/>
    <x v="21"/>
    <x v="5"/>
    <x v="1"/>
    <x v="4"/>
    <x v="1"/>
    <x v="0"/>
  </r>
  <r>
    <x v="0"/>
    <x v="2"/>
    <x v="20"/>
    <x v="0"/>
    <x v="1"/>
    <x v="0"/>
    <x v="1"/>
    <x v="2"/>
    <x v="0"/>
    <x v="1"/>
    <x v="93"/>
    <x v="1"/>
    <x v="1"/>
    <x v="0"/>
    <x v="1"/>
    <x v="0"/>
    <x v="186"/>
    <x v="67"/>
    <x v="1"/>
    <x v="1"/>
    <x v="1"/>
    <x v="1"/>
    <x v="1"/>
    <x v="0"/>
    <x v="394"/>
    <x v="0"/>
    <x v="1"/>
    <x v="29"/>
    <x v="23"/>
    <x v="1"/>
    <x v="0"/>
    <x v="10"/>
    <x v="17"/>
    <x v="68"/>
    <x v="1"/>
    <x v="20"/>
    <x v="19"/>
    <x v="1"/>
    <x v="0"/>
    <x v="27"/>
    <x v="12"/>
    <x v="36"/>
    <x v="1"/>
    <x v="16"/>
    <x v="21"/>
    <x v="1"/>
    <x v="2"/>
    <x v="1"/>
    <x v="38"/>
    <x v="0"/>
    <x v="7"/>
    <x v="8"/>
    <x v="49"/>
    <x v="14"/>
    <x v="29"/>
    <x v="8"/>
    <x v="2"/>
    <x v="1"/>
    <x v="0"/>
    <x v="2"/>
    <x v="59"/>
    <x v="22"/>
    <x v="22"/>
    <x v="30"/>
    <x v="23"/>
    <x v="5"/>
    <x v="1"/>
    <x v="4"/>
    <x v="1"/>
    <x v="0"/>
  </r>
  <r>
    <x v="0"/>
    <x v="2"/>
    <x v="20"/>
    <x v="0"/>
    <x v="1"/>
    <x v="0"/>
    <x v="1"/>
    <x v="3"/>
    <x v="0"/>
    <x v="1"/>
    <x v="60"/>
    <x v="1"/>
    <x v="1"/>
    <x v="0"/>
    <x v="1"/>
    <x v="0"/>
    <x v="109"/>
    <x v="38"/>
    <x v="1"/>
    <x v="2"/>
    <x v="1"/>
    <x v="1"/>
    <x v="1"/>
    <x v="4"/>
    <x v="227"/>
    <x v="0"/>
    <x v="1"/>
    <x v="61"/>
    <x v="74"/>
    <x v="1"/>
    <x v="0"/>
    <x v="170"/>
    <x v="119"/>
    <x v="171"/>
    <x v="1"/>
    <x v="53"/>
    <x v="98"/>
    <x v="1"/>
    <x v="0"/>
    <x v="30"/>
    <x v="75"/>
    <x v="283"/>
    <x v="1"/>
    <x v="62"/>
    <x v="112"/>
    <x v="2"/>
    <x v="1"/>
    <x v="1"/>
    <x v="49"/>
    <x v="0"/>
    <x v="25"/>
    <x v="63"/>
    <x v="404"/>
    <x v="234"/>
    <x v="29"/>
    <x v="8"/>
    <x v="2"/>
    <x v="1"/>
    <x v="0"/>
    <x v="2"/>
    <x v="422"/>
    <x v="65"/>
    <x v="65"/>
    <x v="30"/>
    <x v="19"/>
    <x v="5"/>
    <x v="1"/>
    <x v="4"/>
    <x v="1"/>
    <x v="0"/>
  </r>
  <r>
    <x v="0"/>
    <x v="2"/>
    <x v="20"/>
    <x v="0"/>
    <x v="1"/>
    <x v="0"/>
    <x v="1"/>
    <x v="4"/>
    <x v="0"/>
    <x v="1"/>
    <x v="74"/>
    <x v="1"/>
    <x v="1"/>
    <x v="0"/>
    <x v="1"/>
    <x v="0"/>
    <x v="90"/>
    <x v="26"/>
    <x v="1"/>
    <x v="1"/>
    <x v="1"/>
    <x v="1"/>
    <x v="1"/>
    <x v="0"/>
    <x v="104"/>
    <x v="0"/>
    <x v="1"/>
    <x v="62"/>
    <x v="91"/>
    <x v="1"/>
    <x v="0"/>
    <x v="192"/>
    <x v="167"/>
    <x v="292"/>
    <x v="1"/>
    <x v="60"/>
    <x v="107"/>
    <x v="1"/>
    <x v="0"/>
    <x v="36"/>
    <x v="46"/>
    <x v="271"/>
    <x v="1"/>
    <x v="69"/>
    <x v="114"/>
    <x v="2"/>
    <x v="1"/>
    <x v="1"/>
    <x v="49"/>
    <x v="0"/>
    <x v="23"/>
    <x v="49"/>
    <x v="366"/>
    <x v="254"/>
    <x v="29"/>
    <x v="8"/>
    <x v="2"/>
    <x v="1"/>
    <x v="0"/>
    <x v="2"/>
    <x v="446"/>
    <x v="79"/>
    <x v="79"/>
    <x v="30"/>
    <x v="17"/>
    <x v="5"/>
    <x v="1"/>
    <x v="4"/>
    <x v="1"/>
    <x v="0"/>
  </r>
  <r>
    <x v="0"/>
    <x v="2"/>
    <x v="20"/>
    <x v="0"/>
    <x v="1"/>
    <x v="0"/>
    <x v="1"/>
    <x v="5"/>
    <x v="0"/>
    <x v="1"/>
    <x v="64"/>
    <x v="1"/>
    <x v="1"/>
    <x v="0"/>
    <x v="1"/>
    <x v="0"/>
    <x v="98"/>
    <x v="44"/>
    <x v="0"/>
    <x v="1"/>
    <x v="1"/>
    <x v="1"/>
    <x v="1"/>
    <x v="41"/>
    <x v="370"/>
    <x v="0"/>
    <x v="1"/>
    <x v="51"/>
    <x v="49"/>
    <x v="1"/>
    <x v="0"/>
    <x v="106"/>
    <x v="62"/>
    <x v="90"/>
    <x v="1"/>
    <x v="53"/>
    <x v="57"/>
    <x v="1"/>
    <x v="0"/>
    <x v="44"/>
    <x v="54"/>
    <x v="71"/>
    <x v="1"/>
    <x v="51"/>
    <x v="73"/>
    <x v="2"/>
    <x v="1"/>
    <x v="1"/>
    <x v="51"/>
    <x v="0"/>
    <x v="15"/>
    <x v="57"/>
    <x v="193"/>
    <x v="89"/>
    <x v="29"/>
    <x v="8"/>
    <x v="2"/>
    <x v="1"/>
    <x v="0"/>
    <x v="2"/>
    <x v="208"/>
    <x v="33"/>
    <x v="33"/>
    <x v="30"/>
    <x v="22"/>
    <x v="5"/>
    <x v="1"/>
    <x v="4"/>
    <x v="1"/>
    <x v="0"/>
  </r>
  <r>
    <x v="0"/>
    <x v="3"/>
    <x v="21"/>
    <x v="3"/>
    <x v="25"/>
    <x v="3"/>
    <x v="24"/>
    <x v="0"/>
    <x v="0"/>
    <x v="1"/>
    <x v="3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10"/>
    <x v="28"/>
    <x v="23"/>
    <x v="0"/>
    <x v="28"/>
    <x v="582"/>
    <x v="582"/>
    <x v="582"/>
    <x v="4"/>
    <x v="6"/>
    <x v="5"/>
    <x v="1"/>
    <x v="2"/>
    <x v="1"/>
    <x v="0"/>
  </r>
  <r>
    <x v="0"/>
    <x v="3"/>
    <x v="21"/>
    <x v="3"/>
    <x v="25"/>
    <x v="3"/>
    <x v="24"/>
    <x v="1"/>
    <x v="1"/>
    <x v="1"/>
    <x v="2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10"/>
    <x v="28"/>
    <x v="23"/>
    <x v="0"/>
    <x v="28"/>
    <x v="582"/>
    <x v="582"/>
    <x v="582"/>
    <x v="4"/>
    <x v="7"/>
    <x v="5"/>
    <x v="1"/>
    <x v="2"/>
    <x v="1"/>
    <x v="0"/>
  </r>
  <r>
    <x v="0"/>
    <x v="3"/>
    <x v="21"/>
    <x v="3"/>
    <x v="25"/>
    <x v="3"/>
    <x v="24"/>
    <x v="2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10"/>
    <x v="28"/>
    <x v="23"/>
    <x v="0"/>
    <x v="28"/>
    <x v="582"/>
    <x v="582"/>
    <x v="582"/>
    <x v="4"/>
    <x v="8"/>
    <x v="5"/>
    <x v="1"/>
    <x v="2"/>
    <x v="1"/>
    <x v="0"/>
  </r>
  <r>
    <x v="0"/>
    <x v="3"/>
    <x v="21"/>
    <x v="3"/>
    <x v="25"/>
    <x v="3"/>
    <x v="24"/>
    <x v="3"/>
    <x v="1"/>
    <x v="1"/>
    <x v="70"/>
    <x v="1"/>
    <x v="1"/>
    <x v="0"/>
    <x v="1"/>
    <x v="1"/>
    <x v="0"/>
    <x v="0"/>
    <x v="1"/>
    <x v="1"/>
    <x v="1"/>
    <x v="1"/>
    <x v="1"/>
    <x v="10"/>
    <x v="0"/>
    <x v="0"/>
    <x v="1"/>
    <x v="14"/>
    <x v="1"/>
    <x v="1"/>
    <x v="0"/>
    <x v="34"/>
    <x v="6"/>
    <x v="1"/>
    <x v="1"/>
    <x v="13"/>
    <x v="14"/>
    <x v="1"/>
    <x v="0"/>
    <x v="31"/>
    <x v="86"/>
    <x v="108"/>
    <x v="1"/>
    <x v="16"/>
    <x v="28"/>
    <x v="1"/>
    <x v="1"/>
    <x v="1"/>
    <x v="16"/>
    <x v="0"/>
    <x v="43"/>
    <x v="65"/>
    <x v="150"/>
    <x v="553"/>
    <x v="153"/>
    <x v="10"/>
    <x v="28"/>
    <x v="23"/>
    <x v="0"/>
    <x v="28"/>
    <x v="582"/>
    <x v="582"/>
    <x v="582"/>
    <x v="4"/>
    <x v="9"/>
    <x v="5"/>
    <x v="1"/>
    <x v="2"/>
    <x v="1"/>
    <x v="0"/>
  </r>
  <r>
    <x v="0"/>
    <x v="3"/>
    <x v="21"/>
    <x v="3"/>
    <x v="25"/>
    <x v="3"/>
    <x v="24"/>
    <x v="4"/>
    <x v="1"/>
    <x v="1"/>
    <x v="53"/>
    <x v="1"/>
    <x v="1"/>
    <x v="0"/>
    <x v="1"/>
    <x v="1"/>
    <x v="0"/>
    <x v="0"/>
    <x v="1"/>
    <x v="1"/>
    <x v="1"/>
    <x v="1"/>
    <x v="1"/>
    <x v="10"/>
    <x v="0"/>
    <x v="0"/>
    <x v="1"/>
    <x v="21"/>
    <x v="11"/>
    <x v="1"/>
    <x v="0"/>
    <x v="47"/>
    <x v="15"/>
    <x v="36"/>
    <x v="1"/>
    <x v="18"/>
    <x v="19"/>
    <x v="1"/>
    <x v="0"/>
    <x v="34"/>
    <x v="71"/>
    <x v="97"/>
    <x v="1"/>
    <x v="21"/>
    <x v="37"/>
    <x v="0"/>
    <x v="1"/>
    <x v="1"/>
    <x v="33"/>
    <x v="0"/>
    <x v="39"/>
    <x v="69"/>
    <x v="182"/>
    <x v="553"/>
    <x v="153"/>
    <x v="10"/>
    <x v="28"/>
    <x v="23"/>
    <x v="0"/>
    <x v="28"/>
    <x v="582"/>
    <x v="582"/>
    <x v="582"/>
    <x v="4"/>
    <x v="10"/>
    <x v="5"/>
    <x v="1"/>
    <x v="2"/>
    <x v="1"/>
    <x v="0"/>
  </r>
  <r>
    <x v="0"/>
    <x v="3"/>
    <x v="21"/>
    <x v="3"/>
    <x v="25"/>
    <x v="3"/>
    <x v="24"/>
    <x v="5"/>
    <x v="1"/>
    <x v="1"/>
    <x v="4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10"/>
    <x v="28"/>
    <x v="23"/>
    <x v="0"/>
    <x v="28"/>
    <x v="582"/>
    <x v="582"/>
    <x v="582"/>
    <x v="4"/>
    <x v="11"/>
    <x v="5"/>
    <x v="1"/>
    <x v="2"/>
    <x v="1"/>
    <x v="0"/>
  </r>
  <r>
    <x v="0"/>
    <x v="3"/>
    <x v="22"/>
    <x v="3"/>
    <x v="10"/>
    <x v="0"/>
    <x v="20"/>
    <x v="0"/>
    <x v="0"/>
    <x v="1"/>
    <x v="8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  <x v="582"/>
    <x v="582"/>
    <x v="582"/>
    <x v="13"/>
    <x v="5"/>
    <x v="4"/>
    <x v="1"/>
    <x v="2"/>
    <x v="1"/>
    <x v="0"/>
  </r>
  <r>
    <x v="0"/>
    <x v="3"/>
    <x v="22"/>
    <x v="3"/>
    <x v="10"/>
    <x v="0"/>
    <x v="20"/>
    <x v="1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  <x v="582"/>
    <x v="582"/>
    <x v="582"/>
    <x v="13"/>
    <x v="6"/>
    <x v="4"/>
    <x v="1"/>
    <x v="2"/>
    <x v="1"/>
    <x v="0"/>
  </r>
  <r>
    <x v="0"/>
    <x v="3"/>
    <x v="22"/>
    <x v="3"/>
    <x v="10"/>
    <x v="0"/>
    <x v="20"/>
    <x v="2"/>
    <x v="1"/>
    <x v="1"/>
    <x v="50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  <x v="582"/>
    <x v="582"/>
    <x v="582"/>
    <x v="13"/>
    <x v="7"/>
    <x v="4"/>
    <x v="1"/>
    <x v="2"/>
    <x v="1"/>
    <x v="0"/>
  </r>
  <r>
    <x v="0"/>
    <x v="3"/>
    <x v="22"/>
    <x v="3"/>
    <x v="10"/>
    <x v="0"/>
    <x v="20"/>
    <x v="3"/>
    <x v="1"/>
    <x v="1"/>
    <x v="1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  <x v="582"/>
    <x v="582"/>
    <x v="582"/>
    <x v="13"/>
    <x v="8"/>
    <x v="4"/>
    <x v="1"/>
    <x v="2"/>
    <x v="1"/>
    <x v="0"/>
  </r>
  <r>
    <x v="0"/>
    <x v="3"/>
    <x v="22"/>
    <x v="3"/>
    <x v="10"/>
    <x v="0"/>
    <x v="20"/>
    <x v="4"/>
    <x v="1"/>
    <x v="1"/>
    <x v="4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  <x v="582"/>
    <x v="582"/>
    <x v="582"/>
    <x v="13"/>
    <x v="9"/>
    <x v="4"/>
    <x v="1"/>
    <x v="2"/>
    <x v="1"/>
    <x v="0"/>
  </r>
  <r>
    <x v="0"/>
    <x v="3"/>
    <x v="22"/>
    <x v="3"/>
    <x v="10"/>
    <x v="0"/>
    <x v="20"/>
    <x v="5"/>
    <x v="0"/>
    <x v="1"/>
    <x v="9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  <x v="582"/>
    <x v="582"/>
    <x v="582"/>
    <x v="13"/>
    <x v="10"/>
    <x v="4"/>
    <x v="1"/>
    <x v="2"/>
    <x v="1"/>
    <x v="0"/>
  </r>
  <r>
    <x v="0"/>
    <x v="3"/>
    <x v="23"/>
    <x v="2"/>
    <x v="13"/>
    <x v="0"/>
    <x v="4"/>
    <x v="0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  <x v="582"/>
    <x v="582"/>
    <x v="582"/>
    <x v="27"/>
    <x v="0"/>
    <x v="6"/>
    <x v="1"/>
    <x v="2"/>
    <x v="1"/>
    <x v="0"/>
  </r>
  <r>
    <x v="0"/>
    <x v="3"/>
    <x v="23"/>
    <x v="2"/>
    <x v="13"/>
    <x v="0"/>
    <x v="4"/>
    <x v="1"/>
    <x v="0"/>
    <x v="1"/>
    <x v="2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  <x v="582"/>
    <x v="582"/>
    <x v="582"/>
    <x v="27"/>
    <x v="1"/>
    <x v="6"/>
    <x v="1"/>
    <x v="2"/>
    <x v="1"/>
    <x v="0"/>
  </r>
  <r>
    <x v="0"/>
    <x v="3"/>
    <x v="23"/>
    <x v="2"/>
    <x v="13"/>
    <x v="0"/>
    <x v="4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  <x v="582"/>
    <x v="582"/>
    <x v="582"/>
    <x v="27"/>
    <x v="2"/>
    <x v="6"/>
    <x v="1"/>
    <x v="2"/>
    <x v="1"/>
    <x v="0"/>
  </r>
  <r>
    <x v="0"/>
    <x v="3"/>
    <x v="23"/>
    <x v="2"/>
    <x v="13"/>
    <x v="0"/>
    <x v="4"/>
    <x v="3"/>
    <x v="0"/>
    <x v="1"/>
    <x v="5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  <x v="582"/>
    <x v="582"/>
    <x v="582"/>
    <x v="27"/>
    <x v="3"/>
    <x v="6"/>
    <x v="1"/>
    <x v="2"/>
    <x v="1"/>
    <x v="0"/>
  </r>
  <r>
    <x v="0"/>
    <x v="3"/>
    <x v="23"/>
    <x v="2"/>
    <x v="13"/>
    <x v="0"/>
    <x v="4"/>
    <x v="4"/>
    <x v="1"/>
    <x v="1"/>
    <x v="4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  <x v="582"/>
    <x v="582"/>
    <x v="582"/>
    <x v="27"/>
    <x v="4"/>
    <x v="6"/>
    <x v="1"/>
    <x v="2"/>
    <x v="1"/>
    <x v="0"/>
  </r>
  <r>
    <x v="0"/>
    <x v="3"/>
    <x v="23"/>
    <x v="2"/>
    <x v="13"/>
    <x v="0"/>
    <x v="4"/>
    <x v="5"/>
    <x v="1"/>
    <x v="1"/>
    <x v="4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  <x v="582"/>
    <x v="582"/>
    <x v="582"/>
    <x v="27"/>
    <x v="5"/>
    <x v="6"/>
    <x v="1"/>
    <x v="2"/>
    <x v="1"/>
    <x v="0"/>
  </r>
  <r>
    <x v="0"/>
    <x v="3"/>
    <x v="24"/>
    <x v="3"/>
    <x v="29"/>
    <x v="0"/>
    <x v="29"/>
    <x v="0"/>
    <x v="0"/>
    <x v="1"/>
    <x v="19"/>
    <x v="1"/>
    <x v="1"/>
    <x v="0"/>
    <x v="0"/>
    <x v="0"/>
    <x v="243"/>
    <x v="89"/>
    <x v="2"/>
    <x v="0"/>
    <x v="0"/>
    <x v="0"/>
    <x v="0"/>
    <x v="0"/>
    <x v="498"/>
    <x v="0"/>
    <x v="1"/>
    <x v="19"/>
    <x v="5"/>
    <x v="1"/>
    <x v="1"/>
    <x v="287"/>
    <x v="256"/>
    <x v="15"/>
    <x v="1"/>
    <x v="15"/>
    <x v="13"/>
    <x v="1"/>
    <x v="0"/>
    <x v="27"/>
    <x v="59"/>
    <x v="58"/>
    <x v="1"/>
    <x v="15"/>
    <x v="34"/>
    <x v="2"/>
    <x v="1"/>
    <x v="1"/>
    <x v="52"/>
    <x v="0"/>
    <x v="37"/>
    <x v="82"/>
    <x v="263"/>
    <x v="21"/>
    <x v="1"/>
    <x v="10"/>
    <x v="14"/>
    <x v="3"/>
    <x v="0"/>
    <x v="14"/>
    <x v="16"/>
    <x v="58"/>
    <x v="58"/>
    <x v="18"/>
    <x v="11"/>
    <x v="6"/>
    <x v="1"/>
    <x v="4"/>
    <x v="1"/>
    <x v="0"/>
  </r>
  <r>
    <x v="0"/>
    <x v="3"/>
    <x v="24"/>
    <x v="3"/>
    <x v="29"/>
    <x v="0"/>
    <x v="29"/>
    <x v="1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52"/>
    <x v="114"/>
    <x v="1"/>
    <x v="0"/>
    <x v="266"/>
    <x v="242"/>
    <x v="458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"/>
    <x v="10"/>
    <x v="14"/>
    <x v="3"/>
    <x v="0"/>
    <x v="14"/>
    <x v="582"/>
    <x v="582"/>
    <x v="582"/>
    <x v="18"/>
    <x v="0"/>
    <x v="6"/>
    <x v="1"/>
    <x v="2"/>
    <x v="1"/>
    <x v="0"/>
  </r>
  <r>
    <x v="0"/>
    <x v="3"/>
    <x v="24"/>
    <x v="3"/>
    <x v="29"/>
    <x v="0"/>
    <x v="29"/>
    <x v="2"/>
    <x v="0"/>
    <x v="1"/>
    <x v="5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"/>
    <x v="10"/>
    <x v="14"/>
    <x v="3"/>
    <x v="0"/>
    <x v="14"/>
    <x v="582"/>
    <x v="582"/>
    <x v="582"/>
    <x v="18"/>
    <x v="1"/>
    <x v="6"/>
    <x v="1"/>
    <x v="2"/>
    <x v="1"/>
    <x v="0"/>
  </r>
  <r>
    <x v="0"/>
    <x v="3"/>
    <x v="24"/>
    <x v="3"/>
    <x v="29"/>
    <x v="0"/>
    <x v="29"/>
    <x v="3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"/>
    <x v="10"/>
    <x v="14"/>
    <x v="3"/>
    <x v="0"/>
    <x v="14"/>
    <x v="582"/>
    <x v="582"/>
    <x v="582"/>
    <x v="18"/>
    <x v="2"/>
    <x v="6"/>
    <x v="1"/>
    <x v="2"/>
    <x v="1"/>
    <x v="0"/>
  </r>
  <r>
    <x v="0"/>
    <x v="3"/>
    <x v="24"/>
    <x v="3"/>
    <x v="29"/>
    <x v="0"/>
    <x v="29"/>
    <x v="4"/>
    <x v="1"/>
    <x v="1"/>
    <x v="5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1"/>
    <x v="51"/>
    <x v="125"/>
    <x v="1"/>
    <x v="1"/>
    <x v="60"/>
    <x v="101"/>
    <x v="431"/>
    <x v="1"/>
    <x v="61"/>
    <x v="164"/>
    <x v="0"/>
    <x v="1"/>
    <x v="1"/>
    <x v="6"/>
    <x v="0"/>
    <x v="28"/>
    <x v="96"/>
    <x v="550"/>
    <x v="553"/>
    <x v="1"/>
    <x v="10"/>
    <x v="14"/>
    <x v="3"/>
    <x v="0"/>
    <x v="14"/>
    <x v="582"/>
    <x v="582"/>
    <x v="582"/>
    <x v="18"/>
    <x v="3"/>
    <x v="6"/>
    <x v="1"/>
    <x v="2"/>
    <x v="1"/>
    <x v="0"/>
  </r>
  <r>
    <x v="0"/>
    <x v="3"/>
    <x v="24"/>
    <x v="3"/>
    <x v="29"/>
    <x v="0"/>
    <x v="29"/>
    <x v="5"/>
    <x v="0"/>
    <x v="1"/>
    <x v="4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"/>
    <x v="10"/>
    <x v="14"/>
    <x v="3"/>
    <x v="0"/>
    <x v="14"/>
    <x v="582"/>
    <x v="582"/>
    <x v="582"/>
    <x v="18"/>
    <x v="4"/>
    <x v="6"/>
    <x v="1"/>
    <x v="2"/>
    <x v="1"/>
    <x v="0"/>
  </r>
  <r>
    <x v="0"/>
    <x v="3"/>
    <x v="25"/>
    <x v="3"/>
    <x v="23"/>
    <x v="2"/>
    <x v="22"/>
    <x v="0"/>
    <x v="1"/>
    <x v="1"/>
    <x v="6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1"/>
    <x v="55"/>
    <x v="126"/>
    <x v="1"/>
    <x v="1"/>
    <x v="60"/>
    <x v="101"/>
    <x v="415"/>
    <x v="0"/>
    <x v="135"/>
    <x v="187"/>
    <x v="3"/>
    <x v="0"/>
    <x v="0"/>
    <x v="1"/>
    <x v="0"/>
    <x v="72"/>
    <x v="102"/>
    <x v="562"/>
    <x v="553"/>
    <x v="101"/>
    <x v="10"/>
    <x v="7"/>
    <x v="8"/>
    <x v="0"/>
    <x v="7"/>
    <x v="582"/>
    <x v="582"/>
    <x v="582"/>
    <x v="25"/>
    <x v="2"/>
    <x v="7"/>
    <x v="1"/>
    <x v="2"/>
    <x v="1"/>
    <x v="0"/>
  </r>
  <r>
    <x v="0"/>
    <x v="3"/>
    <x v="25"/>
    <x v="3"/>
    <x v="23"/>
    <x v="2"/>
    <x v="22"/>
    <x v="1"/>
    <x v="1"/>
    <x v="1"/>
    <x v="27"/>
    <x v="1"/>
    <x v="1"/>
    <x v="0"/>
    <x v="1"/>
    <x v="1"/>
    <x v="0"/>
    <x v="0"/>
    <x v="1"/>
    <x v="1"/>
    <x v="1"/>
    <x v="1"/>
    <x v="1"/>
    <x v="10"/>
    <x v="0"/>
    <x v="0"/>
    <x v="1"/>
    <x v="59"/>
    <x v="90"/>
    <x v="1"/>
    <x v="0"/>
    <x v="275"/>
    <x v="188"/>
    <x v="335"/>
    <x v="1"/>
    <x v="53"/>
    <x v="117"/>
    <x v="1"/>
    <x v="0"/>
    <x v="32"/>
    <x v="75"/>
    <x v="390"/>
    <x v="1"/>
    <x v="79"/>
    <x v="143"/>
    <x v="2"/>
    <x v="1"/>
    <x v="1"/>
    <x v="49"/>
    <x v="0"/>
    <x v="43"/>
    <x v="84"/>
    <x v="473"/>
    <x v="553"/>
    <x v="101"/>
    <x v="10"/>
    <x v="7"/>
    <x v="8"/>
    <x v="0"/>
    <x v="7"/>
    <x v="582"/>
    <x v="582"/>
    <x v="582"/>
    <x v="25"/>
    <x v="3"/>
    <x v="7"/>
    <x v="1"/>
    <x v="2"/>
    <x v="1"/>
    <x v="0"/>
  </r>
  <r>
    <x v="0"/>
    <x v="3"/>
    <x v="25"/>
    <x v="3"/>
    <x v="23"/>
    <x v="2"/>
    <x v="22"/>
    <x v="2"/>
    <x v="1"/>
    <x v="1"/>
    <x v="42"/>
    <x v="1"/>
    <x v="1"/>
    <x v="0"/>
    <x v="1"/>
    <x v="1"/>
    <x v="0"/>
    <x v="0"/>
    <x v="1"/>
    <x v="1"/>
    <x v="1"/>
    <x v="1"/>
    <x v="1"/>
    <x v="10"/>
    <x v="0"/>
    <x v="0"/>
    <x v="1"/>
    <x v="62"/>
    <x v="91"/>
    <x v="1"/>
    <x v="0"/>
    <x v="278"/>
    <x v="191"/>
    <x v="292"/>
    <x v="1"/>
    <x v="57"/>
    <x v="110"/>
    <x v="1"/>
    <x v="0"/>
    <x v="32"/>
    <x v="59"/>
    <x v="314"/>
    <x v="1"/>
    <x v="81"/>
    <x v="125"/>
    <x v="2"/>
    <x v="1"/>
    <x v="1"/>
    <x v="49"/>
    <x v="0"/>
    <x v="39"/>
    <x v="69"/>
    <x v="370"/>
    <x v="553"/>
    <x v="101"/>
    <x v="10"/>
    <x v="7"/>
    <x v="8"/>
    <x v="0"/>
    <x v="7"/>
    <x v="582"/>
    <x v="582"/>
    <x v="582"/>
    <x v="25"/>
    <x v="4"/>
    <x v="7"/>
    <x v="1"/>
    <x v="2"/>
    <x v="1"/>
    <x v="0"/>
  </r>
  <r>
    <x v="0"/>
    <x v="3"/>
    <x v="25"/>
    <x v="3"/>
    <x v="23"/>
    <x v="2"/>
    <x v="22"/>
    <x v="3"/>
    <x v="0"/>
    <x v="1"/>
    <x v="25"/>
    <x v="1"/>
    <x v="1"/>
    <x v="0"/>
    <x v="0"/>
    <x v="0"/>
    <x v="243"/>
    <x v="89"/>
    <x v="2"/>
    <x v="0"/>
    <x v="0"/>
    <x v="0"/>
    <x v="0"/>
    <x v="0"/>
    <x v="498"/>
    <x v="0"/>
    <x v="1"/>
    <x v="72"/>
    <x v="77"/>
    <x v="1"/>
    <x v="1"/>
    <x v="287"/>
    <x v="256"/>
    <x v="100"/>
    <x v="1"/>
    <x v="68"/>
    <x v="90"/>
    <x v="1"/>
    <x v="0"/>
    <x v="34"/>
    <x v="46"/>
    <x v="114"/>
    <x v="1"/>
    <x v="93"/>
    <x v="107"/>
    <x v="0"/>
    <x v="1"/>
    <x v="1"/>
    <x v="9"/>
    <x v="0"/>
    <x v="31"/>
    <x v="67"/>
    <x v="195"/>
    <x v="273"/>
    <x v="101"/>
    <x v="10"/>
    <x v="7"/>
    <x v="8"/>
    <x v="0"/>
    <x v="7"/>
    <x v="332"/>
    <x v="186"/>
    <x v="186"/>
    <x v="25"/>
    <x v="17"/>
    <x v="7"/>
    <x v="1"/>
    <x v="5"/>
    <x v="1"/>
    <x v="0"/>
  </r>
  <r>
    <x v="0"/>
    <x v="3"/>
    <x v="25"/>
    <x v="3"/>
    <x v="23"/>
    <x v="2"/>
    <x v="22"/>
    <x v="4"/>
    <x v="0"/>
    <x v="1"/>
    <x v="54"/>
    <x v="1"/>
    <x v="1"/>
    <x v="0"/>
    <x v="1"/>
    <x v="0"/>
    <x v="58"/>
    <x v="31"/>
    <x v="0"/>
    <x v="1"/>
    <x v="1"/>
    <x v="1"/>
    <x v="1"/>
    <x v="18"/>
    <x v="336"/>
    <x v="0"/>
    <x v="1"/>
    <x v="69"/>
    <x v="97"/>
    <x v="1"/>
    <x v="0"/>
    <x v="254"/>
    <x v="181"/>
    <x v="265"/>
    <x v="1"/>
    <x v="69"/>
    <x v="125"/>
    <x v="1"/>
    <x v="0"/>
    <x v="40"/>
    <x v="73"/>
    <x v="263"/>
    <x v="1"/>
    <x v="77"/>
    <x v="138"/>
    <x v="1"/>
    <x v="1"/>
    <x v="1"/>
    <x v="8"/>
    <x v="0"/>
    <x v="10"/>
    <x v="67"/>
    <x v="464"/>
    <x v="392"/>
    <x v="101"/>
    <x v="10"/>
    <x v="7"/>
    <x v="8"/>
    <x v="0"/>
    <x v="7"/>
    <x v="463"/>
    <x v="281"/>
    <x v="281"/>
    <x v="25"/>
    <x v="13"/>
    <x v="7"/>
    <x v="1"/>
    <x v="4"/>
    <x v="1"/>
    <x v="0"/>
  </r>
  <r>
    <x v="0"/>
    <x v="3"/>
    <x v="25"/>
    <x v="3"/>
    <x v="23"/>
    <x v="2"/>
    <x v="22"/>
    <x v="5"/>
    <x v="1"/>
    <x v="1"/>
    <x v="6"/>
    <x v="1"/>
    <x v="1"/>
    <x v="0"/>
    <x v="1"/>
    <x v="1"/>
    <x v="0"/>
    <x v="0"/>
    <x v="1"/>
    <x v="1"/>
    <x v="1"/>
    <x v="1"/>
    <x v="1"/>
    <x v="10"/>
    <x v="0"/>
    <x v="0"/>
    <x v="1"/>
    <x v="64"/>
    <x v="117"/>
    <x v="1"/>
    <x v="0"/>
    <x v="281"/>
    <x v="246"/>
    <x v="423"/>
    <x v="1"/>
    <x v="53"/>
    <x v="160"/>
    <x v="1"/>
    <x v="0"/>
    <x v="22"/>
    <x v="81"/>
    <x v="470"/>
    <x v="1"/>
    <x v="73"/>
    <x v="172"/>
    <x v="2"/>
    <x v="1"/>
    <x v="1"/>
    <x v="49"/>
    <x v="0"/>
    <x v="37"/>
    <x v="81"/>
    <x v="547"/>
    <x v="553"/>
    <x v="101"/>
    <x v="10"/>
    <x v="7"/>
    <x v="8"/>
    <x v="0"/>
    <x v="7"/>
    <x v="582"/>
    <x v="582"/>
    <x v="582"/>
    <x v="25"/>
    <x v="5"/>
    <x v="7"/>
    <x v="1"/>
    <x v="2"/>
    <x v="1"/>
    <x v="0"/>
  </r>
  <r>
    <x v="0"/>
    <x v="3"/>
    <x v="26"/>
    <x v="3"/>
    <x v="30"/>
    <x v="0"/>
    <x v="30"/>
    <x v="0"/>
    <x v="0"/>
    <x v="1"/>
    <x v="97"/>
    <x v="1"/>
    <x v="1"/>
    <x v="0"/>
    <x v="1"/>
    <x v="0"/>
    <x v="168"/>
    <x v="54"/>
    <x v="0"/>
    <x v="1"/>
    <x v="1"/>
    <x v="1"/>
    <x v="1"/>
    <x v="18"/>
    <x v="262"/>
    <x v="0"/>
    <x v="1"/>
    <x v="33"/>
    <x v="34"/>
    <x v="1"/>
    <x v="0"/>
    <x v="22"/>
    <x v="37"/>
    <x v="125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  <x v="582"/>
    <x v="582"/>
    <x v="582"/>
    <x v="3"/>
    <x v="0"/>
    <x v="8"/>
    <x v="1"/>
    <x v="2"/>
    <x v="1"/>
    <x v="0"/>
  </r>
  <r>
    <x v="0"/>
    <x v="3"/>
    <x v="26"/>
    <x v="3"/>
    <x v="30"/>
    <x v="0"/>
    <x v="30"/>
    <x v="1"/>
    <x v="0"/>
    <x v="1"/>
    <x v="56"/>
    <x v="1"/>
    <x v="1"/>
    <x v="0"/>
    <x v="1"/>
    <x v="0"/>
    <x v="119"/>
    <x v="31"/>
    <x v="1"/>
    <x v="1"/>
    <x v="1"/>
    <x v="1"/>
    <x v="1"/>
    <x v="0"/>
    <x v="105"/>
    <x v="0"/>
    <x v="1"/>
    <x v="80"/>
    <x v="136"/>
    <x v="1"/>
    <x v="0"/>
    <x v="263"/>
    <x v="255"/>
    <x v="421"/>
    <x v="1"/>
    <x v="65"/>
    <x v="172"/>
    <x v="1"/>
    <x v="0"/>
    <x v="13"/>
    <x v="79"/>
    <x v="477"/>
    <x v="1"/>
    <x v="36"/>
    <x v="185"/>
    <x v="1"/>
    <x v="1"/>
    <x v="2"/>
    <x v="47"/>
    <x v="3"/>
    <x v="2"/>
    <x v="78"/>
    <x v="559"/>
    <x v="495"/>
    <x v="147"/>
    <x v="10"/>
    <x v="29"/>
    <x v="31"/>
    <x v="0"/>
    <x v="29"/>
    <x v="493"/>
    <x v="554"/>
    <x v="554"/>
    <x v="3"/>
    <x v="16"/>
    <x v="8"/>
    <x v="1"/>
    <x v="1"/>
    <x v="1"/>
    <x v="0"/>
  </r>
  <r>
    <x v="0"/>
    <x v="3"/>
    <x v="26"/>
    <x v="3"/>
    <x v="30"/>
    <x v="0"/>
    <x v="30"/>
    <x v="2"/>
    <x v="0"/>
    <x v="1"/>
    <x v="69"/>
    <x v="1"/>
    <x v="1"/>
    <x v="0"/>
    <x v="1"/>
    <x v="0"/>
    <x v="111"/>
    <x v="58"/>
    <x v="1"/>
    <x v="1"/>
    <x v="1"/>
    <x v="1"/>
    <x v="1"/>
    <x v="0"/>
    <x v="476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  <x v="582"/>
    <x v="582"/>
    <x v="582"/>
    <x v="3"/>
    <x v="1"/>
    <x v="8"/>
    <x v="1"/>
    <x v="2"/>
    <x v="1"/>
    <x v="0"/>
  </r>
  <r>
    <x v="0"/>
    <x v="3"/>
    <x v="26"/>
    <x v="3"/>
    <x v="30"/>
    <x v="0"/>
    <x v="30"/>
    <x v="3"/>
    <x v="0"/>
    <x v="1"/>
    <x v="69"/>
    <x v="1"/>
    <x v="1"/>
    <x v="0"/>
    <x v="1"/>
    <x v="0"/>
    <x v="72"/>
    <x v="29"/>
    <x v="0"/>
    <x v="1"/>
    <x v="1"/>
    <x v="1"/>
    <x v="1"/>
    <x v="51"/>
    <x v="21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  <x v="582"/>
    <x v="582"/>
    <x v="582"/>
    <x v="3"/>
    <x v="2"/>
    <x v="8"/>
    <x v="1"/>
    <x v="2"/>
    <x v="1"/>
    <x v="0"/>
  </r>
  <r>
    <x v="0"/>
    <x v="3"/>
    <x v="26"/>
    <x v="3"/>
    <x v="30"/>
    <x v="0"/>
    <x v="30"/>
    <x v="4"/>
    <x v="0"/>
    <x v="1"/>
    <x v="54"/>
    <x v="1"/>
    <x v="1"/>
    <x v="0"/>
    <x v="1"/>
    <x v="0"/>
    <x v="133"/>
    <x v="44"/>
    <x v="0"/>
    <x v="1"/>
    <x v="1"/>
    <x v="1"/>
    <x v="1"/>
    <x v="32"/>
    <x v="23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  <x v="582"/>
    <x v="582"/>
    <x v="582"/>
    <x v="3"/>
    <x v="3"/>
    <x v="8"/>
    <x v="1"/>
    <x v="2"/>
    <x v="1"/>
    <x v="0"/>
  </r>
  <r>
    <x v="0"/>
    <x v="3"/>
    <x v="26"/>
    <x v="3"/>
    <x v="30"/>
    <x v="0"/>
    <x v="30"/>
    <x v="5"/>
    <x v="0"/>
    <x v="0"/>
    <x v="117"/>
    <x v="2"/>
    <x v="0"/>
    <x v="0"/>
    <x v="1"/>
    <x v="0"/>
    <x v="126"/>
    <x v="48"/>
    <x v="0"/>
    <x v="1"/>
    <x v="1"/>
    <x v="1"/>
    <x v="1"/>
    <x v="18"/>
    <x v="32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  <x v="582"/>
    <x v="582"/>
    <x v="582"/>
    <x v="3"/>
    <x v="4"/>
    <x v="8"/>
    <x v="1"/>
    <x v="2"/>
    <x v="1"/>
    <x v="0"/>
  </r>
  <r>
    <x v="0"/>
    <x v="3"/>
    <x v="27"/>
    <x v="0"/>
    <x v="1"/>
    <x v="0"/>
    <x v="1"/>
    <x v="0"/>
    <x v="0"/>
    <x v="1"/>
    <x v="69"/>
    <x v="1"/>
    <x v="1"/>
    <x v="0"/>
    <x v="1"/>
    <x v="0"/>
    <x v="181"/>
    <x v="45"/>
    <x v="1"/>
    <x v="1"/>
    <x v="1"/>
    <x v="1"/>
    <x v="1"/>
    <x v="0"/>
    <x v="116"/>
    <x v="0"/>
    <x v="1"/>
    <x v="58"/>
    <x v="87"/>
    <x v="1"/>
    <x v="0"/>
    <x v="84"/>
    <x v="146"/>
    <x v="321"/>
    <x v="1"/>
    <x v="52"/>
    <x v="114"/>
    <x v="1"/>
    <x v="0"/>
    <x v="32"/>
    <x v="75"/>
    <x v="381"/>
    <x v="1"/>
    <x v="58"/>
    <x v="126"/>
    <x v="2"/>
    <x v="1"/>
    <x v="1"/>
    <x v="49"/>
    <x v="0"/>
    <x v="23"/>
    <x v="65"/>
    <x v="494"/>
    <x v="281"/>
    <x v="75"/>
    <x v="10"/>
    <x v="2"/>
    <x v="1"/>
    <x v="0"/>
    <x v="2"/>
    <x v="442"/>
    <x v="76"/>
    <x v="76"/>
    <x v="30"/>
    <x v="18"/>
    <x v="5"/>
    <x v="1"/>
    <x v="4"/>
    <x v="1"/>
    <x v="0"/>
  </r>
  <r>
    <x v="0"/>
    <x v="3"/>
    <x v="27"/>
    <x v="0"/>
    <x v="1"/>
    <x v="0"/>
    <x v="1"/>
    <x v="1"/>
    <x v="0"/>
    <x v="1"/>
    <x v="74"/>
    <x v="1"/>
    <x v="1"/>
    <x v="0"/>
    <x v="1"/>
    <x v="0"/>
    <x v="169"/>
    <x v="57"/>
    <x v="0"/>
    <x v="1"/>
    <x v="1"/>
    <x v="1"/>
    <x v="1"/>
    <x v="18"/>
    <x v="29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  <x v="582"/>
    <x v="582"/>
    <x v="582"/>
    <x v="30"/>
    <x v="0"/>
    <x v="5"/>
    <x v="1"/>
    <x v="2"/>
    <x v="1"/>
    <x v="0"/>
  </r>
  <r>
    <x v="0"/>
    <x v="3"/>
    <x v="27"/>
    <x v="0"/>
    <x v="1"/>
    <x v="0"/>
    <x v="1"/>
    <x v="2"/>
    <x v="0"/>
    <x v="1"/>
    <x v="100"/>
    <x v="0"/>
    <x v="1"/>
    <x v="0"/>
    <x v="1"/>
    <x v="0"/>
    <x v="111"/>
    <x v="44"/>
    <x v="0"/>
    <x v="1"/>
    <x v="1"/>
    <x v="1"/>
    <x v="1"/>
    <x v="45"/>
    <x v="31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  <x v="582"/>
    <x v="582"/>
    <x v="582"/>
    <x v="30"/>
    <x v="1"/>
    <x v="5"/>
    <x v="1"/>
    <x v="2"/>
    <x v="1"/>
    <x v="0"/>
  </r>
  <r>
    <x v="0"/>
    <x v="3"/>
    <x v="27"/>
    <x v="0"/>
    <x v="1"/>
    <x v="0"/>
    <x v="1"/>
    <x v="3"/>
    <x v="1"/>
    <x v="1"/>
    <x v="2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  <x v="582"/>
    <x v="582"/>
    <x v="582"/>
    <x v="30"/>
    <x v="2"/>
    <x v="5"/>
    <x v="1"/>
    <x v="2"/>
    <x v="1"/>
    <x v="0"/>
  </r>
  <r>
    <x v="0"/>
    <x v="3"/>
    <x v="27"/>
    <x v="0"/>
    <x v="1"/>
    <x v="0"/>
    <x v="1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  <x v="582"/>
    <x v="582"/>
    <x v="582"/>
    <x v="30"/>
    <x v="3"/>
    <x v="5"/>
    <x v="1"/>
    <x v="2"/>
    <x v="1"/>
    <x v="0"/>
  </r>
  <r>
    <x v="0"/>
    <x v="3"/>
    <x v="27"/>
    <x v="0"/>
    <x v="1"/>
    <x v="0"/>
    <x v="1"/>
    <x v="5"/>
    <x v="0"/>
    <x v="1"/>
    <x v="38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  <x v="582"/>
    <x v="582"/>
    <x v="582"/>
    <x v="30"/>
    <x v="4"/>
    <x v="5"/>
    <x v="1"/>
    <x v="2"/>
    <x v="1"/>
    <x v="0"/>
  </r>
  <r>
    <x v="0"/>
    <x v="4"/>
    <x v="28"/>
    <x v="3"/>
    <x v="7"/>
    <x v="0"/>
    <x v="17"/>
    <x v="0"/>
    <x v="0"/>
    <x v="1"/>
    <x v="41"/>
    <x v="1"/>
    <x v="1"/>
    <x v="0"/>
    <x v="1"/>
    <x v="0"/>
    <x v="113"/>
    <x v="33"/>
    <x v="1"/>
    <x v="1"/>
    <x v="1"/>
    <x v="1"/>
    <x v="1"/>
    <x v="0"/>
    <x v="145"/>
    <x v="0"/>
    <x v="1"/>
    <x v="72"/>
    <x v="120"/>
    <x v="1"/>
    <x v="0"/>
    <x v="238"/>
    <x v="236"/>
    <x v="382"/>
    <x v="1"/>
    <x v="69"/>
    <x v="156"/>
    <x v="1"/>
    <x v="0"/>
    <x v="37"/>
    <x v="71"/>
    <x v="409"/>
    <x v="1"/>
    <x v="99"/>
    <x v="160"/>
    <x v="1"/>
    <x v="1"/>
    <x v="1"/>
    <x v="7"/>
    <x v="0"/>
    <x v="34"/>
    <x v="57"/>
    <x v="454"/>
    <x v="503"/>
    <x v="148"/>
    <x v="11"/>
    <x v="3"/>
    <x v="5"/>
    <x v="0"/>
    <x v="3"/>
    <x v="562"/>
    <x v="321"/>
    <x v="321"/>
    <x v="29"/>
    <x v="2"/>
    <x v="10"/>
    <x v="0"/>
    <x v="0"/>
    <x v="0"/>
    <x v="1"/>
  </r>
  <r>
    <x v="0"/>
    <x v="4"/>
    <x v="28"/>
    <x v="3"/>
    <x v="7"/>
    <x v="0"/>
    <x v="17"/>
    <x v="1"/>
    <x v="1"/>
    <x v="1"/>
    <x v="29"/>
    <x v="1"/>
    <x v="1"/>
    <x v="0"/>
    <x v="1"/>
    <x v="1"/>
    <x v="0"/>
    <x v="0"/>
    <x v="1"/>
    <x v="1"/>
    <x v="1"/>
    <x v="1"/>
    <x v="1"/>
    <x v="10"/>
    <x v="0"/>
    <x v="0"/>
    <x v="1"/>
    <x v="67"/>
    <x v="123"/>
    <x v="1"/>
    <x v="0"/>
    <x v="283"/>
    <x v="252"/>
    <x v="425"/>
    <x v="1"/>
    <x v="65"/>
    <x v="134"/>
    <x v="1"/>
    <x v="0"/>
    <x v="36"/>
    <x v="20"/>
    <x v="366"/>
    <x v="1"/>
    <x v="87"/>
    <x v="164"/>
    <x v="0"/>
    <x v="1"/>
    <x v="1"/>
    <x v="27"/>
    <x v="0"/>
    <x v="31"/>
    <x v="90"/>
    <x v="502"/>
    <x v="553"/>
    <x v="148"/>
    <x v="11"/>
    <x v="3"/>
    <x v="5"/>
    <x v="0"/>
    <x v="3"/>
    <x v="582"/>
    <x v="582"/>
    <x v="582"/>
    <x v="29"/>
    <x v="0"/>
    <x v="10"/>
    <x v="1"/>
    <x v="2"/>
    <x v="1"/>
    <x v="0"/>
  </r>
  <r>
    <x v="0"/>
    <x v="4"/>
    <x v="28"/>
    <x v="3"/>
    <x v="7"/>
    <x v="0"/>
    <x v="17"/>
    <x v="2"/>
    <x v="1"/>
    <x v="1"/>
    <x v="4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8"/>
    <x v="11"/>
    <x v="3"/>
    <x v="5"/>
    <x v="0"/>
    <x v="3"/>
    <x v="582"/>
    <x v="582"/>
    <x v="582"/>
    <x v="29"/>
    <x v="1"/>
    <x v="10"/>
    <x v="1"/>
    <x v="2"/>
    <x v="1"/>
    <x v="0"/>
  </r>
  <r>
    <x v="0"/>
    <x v="4"/>
    <x v="28"/>
    <x v="3"/>
    <x v="7"/>
    <x v="0"/>
    <x v="17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8"/>
    <x v="11"/>
    <x v="3"/>
    <x v="5"/>
    <x v="0"/>
    <x v="3"/>
    <x v="582"/>
    <x v="582"/>
    <x v="582"/>
    <x v="29"/>
    <x v="2"/>
    <x v="10"/>
    <x v="1"/>
    <x v="2"/>
    <x v="1"/>
    <x v="0"/>
  </r>
  <r>
    <x v="0"/>
    <x v="4"/>
    <x v="28"/>
    <x v="3"/>
    <x v="7"/>
    <x v="0"/>
    <x v="17"/>
    <x v="4"/>
    <x v="1"/>
    <x v="1"/>
    <x v="29"/>
    <x v="1"/>
    <x v="1"/>
    <x v="0"/>
    <x v="1"/>
    <x v="1"/>
    <x v="0"/>
    <x v="0"/>
    <x v="1"/>
    <x v="1"/>
    <x v="1"/>
    <x v="1"/>
    <x v="1"/>
    <x v="10"/>
    <x v="0"/>
    <x v="0"/>
    <x v="1"/>
    <x v="7"/>
    <x v="0"/>
    <x v="1"/>
    <x v="0"/>
    <x v="22"/>
    <x v="3"/>
    <x v="0"/>
    <x v="1"/>
    <x v="5"/>
    <x v="3"/>
    <x v="1"/>
    <x v="0"/>
    <x v="22"/>
    <x v="65"/>
    <x v="19"/>
    <x v="1"/>
    <x v="6"/>
    <x v="8"/>
    <x v="0"/>
    <x v="1"/>
    <x v="1"/>
    <x v="10"/>
    <x v="0"/>
    <x v="32"/>
    <x v="39"/>
    <x v="42"/>
    <x v="553"/>
    <x v="148"/>
    <x v="11"/>
    <x v="3"/>
    <x v="5"/>
    <x v="0"/>
    <x v="3"/>
    <x v="582"/>
    <x v="582"/>
    <x v="582"/>
    <x v="29"/>
    <x v="3"/>
    <x v="10"/>
    <x v="1"/>
    <x v="2"/>
    <x v="1"/>
    <x v="0"/>
  </r>
  <r>
    <x v="0"/>
    <x v="4"/>
    <x v="28"/>
    <x v="3"/>
    <x v="7"/>
    <x v="0"/>
    <x v="17"/>
    <x v="5"/>
    <x v="1"/>
    <x v="1"/>
    <x v="4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8"/>
    <x v="11"/>
    <x v="3"/>
    <x v="5"/>
    <x v="0"/>
    <x v="3"/>
    <x v="582"/>
    <x v="582"/>
    <x v="582"/>
    <x v="29"/>
    <x v="4"/>
    <x v="10"/>
    <x v="1"/>
    <x v="2"/>
    <x v="1"/>
    <x v="0"/>
  </r>
  <r>
    <x v="0"/>
    <x v="4"/>
    <x v="29"/>
    <x v="3"/>
    <x v="30"/>
    <x v="0"/>
    <x v="30"/>
    <x v="0"/>
    <x v="0"/>
    <x v="1"/>
    <x v="56"/>
    <x v="1"/>
    <x v="1"/>
    <x v="0"/>
    <x v="1"/>
    <x v="0"/>
    <x v="159"/>
    <x v="52"/>
    <x v="1"/>
    <x v="1"/>
    <x v="1"/>
    <x v="1"/>
    <x v="1"/>
    <x v="0"/>
    <x v="270"/>
    <x v="0"/>
    <x v="1"/>
    <x v="69"/>
    <x v="80"/>
    <x v="1"/>
    <x v="0"/>
    <x v="176"/>
    <x v="124"/>
    <x v="137"/>
    <x v="1"/>
    <x v="69"/>
    <x v="102"/>
    <x v="1"/>
    <x v="0"/>
    <x v="40"/>
    <x v="70"/>
    <x v="148"/>
    <x v="1"/>
    <x v="92"/>
    <x v="117"/>
    <x v="2"/>
    <x v="1"/>
    <x v="1"/>
    <x v="50"/>
    <x v="0"/>
    <x v="26"/>
    <x v="67"/>
    <x v="258"/>
    <x v="322"/>
    <x v="62"/>
    <x v="11"/>
    <x v="29"/>
    <x v="31"/>
    <x v="0"/>
    <x v="29"/>
    <x v="226"/>
    <x v="469"/>
    <x v="469"/>
    <x v="3"/>
    <x v="7"/>
    <x v="8"/>
    <x v="0"/>
    <x v="0"/>
    <x v="0"/>
    <x v="4"/>
  </r>
  <r>
    <x v="0"/>
    <x v="4"/>
    <x v="29"/>
    <x v="3"/>
    <x v="30"/>
    <x v="0"/>
    <x v="30"/>
    <x v="1"/>
    <x v="0"/>
    <x v="1"/>
    <x v="35"/>
    <x v="1"/>
    <x v="1"/>
    <x v="0"/>
    <x v="1"/>
    <x v="0"/>
    <x v="120"/>
    <x v="31"/>
    <x v="1"/>
    <x v="1"/>
    <x v="1"/>
    <x v="1"/>
    <x v="1"/>
    <x v="0"/>
    <x v="102"/>
    <x v="0"/>
    <x v="1"/>
    <x v="56"/>
    <x v="65"/>
    <x v="1"/>
    <x v="0"/>
    <x v="123"/>
    <x v="98"/>
    <x v="159"/>
    <x v="1"/>
    <x v="52"/>
    <x v="77"/>
    <x v="1"/>
    <x v="0"/>
    <x v="36"/>
    <x v="59"/>
    <x v="169"/>
    <x v="1"/>
    <x v="69"/>
    <x v="99"/>
    <x v="2"/>
    <x v="1"/>
    <x v="1"/>
    <x v="49"/>
    <x v="0"/>
    <x v="35"/>
    <x v="73"/>
    <x v="263"/>
    <x v="188"/>
    <x v="62"/>
    <x v="11"/>
    <x v="29"/>
    <x v="31"/>
    <x v="0"/>
    <x v="29"/>
    <x v="92"/>
    <x v="405"/>
    <x v="405"/>
    <x v="3"/>
    <x v="12"/>
    <x v="8"/>
    <x v="0"/>
    <x v="0"/>
    <x v="1"/>
    <x v="0"/>
  </r>
  <r>
    <x v="0"/>
    <x v="4"/>
    <x v="29"/>
    <x v="3"/>
    <x v="30"/>
    <x v="0"/>
    <x v="30"/>
    <x v="2"/>
    <x v="1"/>
    <x v="1"/>
    <x v="4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2"/>
    <x v="11"/>
    <x v="29"/>
    <x v="31"/>
    <x v="0"/>
    <x v="29"/>
    <x v="582"/>
    <x v="582"/>
    <x v="582"/>
    <x v="3"/>
    <x v="5"/>
    <x v="8"/>
    <x v="1"/>
    <x v="2"/>
    <x v="1"/>
    <x v="0"/>
  </r>
  <r>
    <x v="0"/>
    <x v="4"/>
    <x v="29"/>
    <x v="3"/>
    <x v="30"/>
    <x v="0"/>
    <x v="30"/>
    <x v="3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2"/>
    <x v="11"/>
    <x v="29"/>
    <x v="31"/>
    <x v="0"/>
    <x v="29"/>
    <x v="582"/>
    <x v="582"/>
    <x v="582"/>
    <x v="3"/>
    <x v="6"/>
    <x v="8"/>
    <x v="1"/>
    <x v="2"/>
    <x v="1"/>
    <x v="0"/>
  </r>
  <r>
    <x v="0"/>
    <x v="4"/>
    <x v="29"/>
    <x v="3"/>
    <x v="30"/>
    <x v="0"/>
    <x v="30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42"/>
    <x v="67"/>
    <x v="1"/>
    <x v="0"/>
    <x v="227"/>
    <x v="131"/>
    <x v="392"/>
    <x v="1"/>
    <x v="38"/>
    <x v="83"/>
    <x v="1"/>
    <x v="0"/>
    <x v="38"/>
    <x v="65"/>
    <x v="359"/>
    <x v="1"/>
    <x v="49"/>
    <x v="103"/>
    <x v="1"/>
    <x v="1"/>
    <x v="1"/>
    <x v="7"/>
    <x v="0"/>
    <x v="37"/>
    <x v="73"/>
    <x v="434"/>
    <x v="553"/>
    <x v="62"/>
    <x v="11"/>
    <x v="29"/>
    <x v="31"/>
    <x v="0"/>
    <x v="29"/>
    <x v="582"/>
    <x v="582"/>
    <x v="582"/>
    <x v="3"/>
    <x v="7"/>
    <x v="8"/>
    <x v="1"/>
    <x v="2"/>
    <x v="1"/>
    <x v="0"/>
  </r>
  <r>
    <x v="0"/>
    <x v="4"/>
    <x v="29"/>
    <x v="3"/>
    <x v="30"/>
    <x v="0"/>
    <x v="30"/>
    <x v="5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2"/>
    <x v="11"/>
    <x v="29"/>
    <x v="31"/>
    <x v="0"/>
    <x v="29"/>
    <x v="582"/>
    <x v="582"/>
    <x v="582"/>
    <x v="3"/>
    <x v="8"/>
    <x v="8"/>
    <x v="1"/>
    <x v="2"/>
    <x v="1"/>
    <x v="0"/>
  </r>
  <r>
    <x v="0"/>
    <x v="4"/>
    <x v="30"/>
    <x v="2"/>
    <x v="13"/>
    <x v="0"/>
    <x v="4"/>
    <x v="0"/>
    <x v="0"/>
    <x v="1"/>
    <x v="54"/>
    <x v="1"/>
    <x v="1"/>
    <x v="0"/>
    <x v="1"/>
    <x v="0"/>
    <x v="124"/>
    <x v="38"/>
    <x v="1"/>
    <x v="1"/>
    <x v="1"/>
    <x v="1"/>
    <x v="1"/>
    <x v="0"/>
    <x v="17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4"/>
    <x v="11"/>
    <x v="5"/>
    <x v="7"/>
    <x v="0"/>
    <x v="5"/>
    <x v="582"/>
    <x v="582"/>
    <x v="582"/>
    <x v="27"/>
    <x v="6"/>
    <x v="6"/>
    <x v="1"/>
    <x v="2"/>
    <x v="1"/>
    <x v="0"/>
  </r>
  <r>
    <x v="0"/>
    <x v="4"/>
    <x v="30"/>
    <x v="2"/>
    <x v="13"/>
    <x v="0"/>
    <x v="4"/>
    <x v="1"/>
    <x v="0"/>
    <x v="1"/>
    <x v="44"/>
    <x v="1"/>
    <x v="1"/>
    <x v="0"/>
    <x v="1"/>
    <x v="0"/>
    <x v="68"/>
    <x v="24"/>
    <x v="1"/>
    <x v="1"/>
    <x v="1"/>
    <x v="1"/>
    <x v="1"/>
    <x v="0"/>
    <x v="158"/>
    <x v="0"/>
    <x v="1"/>
    <x v="46"/>
    <x v="74"/>
    <x v="1"/>
    <x v="0"/>
    <x v="91"/>
    <x v="126"/>
    <x v="390"/>
    <x v="1"/>
    <x v="42"/>
    <x v="81"/>
    <x v="1"/>
    <x v="0"/>
    <x v="38"/>
    <x v="34"/>
    <x v="294"/>
    <x v="1"/>
    <x v="37"/>
    <x v="85"/>
    <x v="0"/>
    <x v="1"/>
    <x v="1"/>
    <x v="23"/>
    <x v="0"/>
    <x v="11"/>
    <x v="25"/>
    <x v="425"/>
    <x v="94"/>
    <x v="44"/>
    <x v="11"/>
    <x v="5"/>
    <x v="7"/>
    <x v="0"/>
    <x v="5"/>
    <x v="120"/>
    <x v="59"/>
    <x v="59"/>
    <x v="27"/>
    <x v="23"/>
    <x v="6"/>
    <x v="1"/>
    <x v="5"/>
    <x v="1"/>
    <x v="0"/>
  </r>
  <r>
    <x v="0"/>
    <x v="4"/>
    <x v="30"/>
    <x v="2"/>
    <x v="13"/>
    <x v="0"/>
    <x v="4"/>
    <x v="2"/>
    <x v="0"/>
    <x v="1"/>
    <x v="43"/>
    <x v="1"/>
    <x v="1"/>
    <x v="0"/>
    <x v="1"/>
    <x v="0"/>
    <x v="75"/>
    <x v="26"/>
    <x v="1"/>
    <x v="1"/>
    <x v="1"/>
    <x v="1"/>
    <x v="1"/>
    <x v="0"/>
    <x v="150"/>
    <x v="0"/>
    <x v="1"/>
    <x v="66"/>
    <x v="106"/>
    <x v="1"/>
    <x v="0"/>
    <x v="234"/>
    <x v="205"/>
    <x v="354"/>
    <x v="1"/>
    <x v="63"/>
    <x v="128"/>
    <x v="1"/>
    <x v="0"/>
    <x v="34"/>
    <x v="54"/>
    <x v="351"/>
    <x v="1"/>
    <x v="77"/>
    <x v="138"/>
    <x v="2"/>
    <x v="1"/>
    <x v="1"/>
    <x v="49"/>
    <x v="0"/>
    <x v="25"/>
    <x v="63"/>
    <x v="464"/>
    <x v="392"/>
    <x v="44"/>
    <x v="11"/>
    <x v="5"/>
    <x v="7"/>
    <x v="0"/>
    <x v="5"/>
    <x v="471"/>
    <x v="223"/>
    <x v="223"/>
    <x v="27"/>
    <x v="1"/>
    <x v="6"/>
    <x v="0"/>
    <x v="0"/>
    <x v="1"/>
    <x v="0"/>
  </r>
  <r>
    <x v="0"/>
    <x v="4"/>
    <x v="30"/>
    <x v="2"/>
    <x v="13"/>
    <x v="0"/>
    <x v="4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1"/>
    <x v="46"/>
    <x v="60"/>
    <x v="1"/>
    <x v="1"/>
    <x v="287"/>
    <x v="256"/>
    <x v="250"/>
    <x v="1"/>
    <x v="42"/>
    <x v="74"/>
    <x v="1"/>
    <x v="0"/>
    <x v="38"/>
    <x v="65"/>
    <x v="247"/>
    <x v="1"/>
    <x v="45"/>
    <x v="92"/>
    <x v="2"/>
    <x v="1"/>
    <x v="1"/>
    <x v="49"/>
    <x v="0"/>
    <x v="24"/>
    <x v="65"/>
    <x v="387"/>
    <x v="130"/>
    <x v="44"/>
    <x v="11"/>
    <x v="5"/>
    <x v="7"/>
    <x v="0"/>
    <x v="5"/>
    <x v="162"/>
    <x v="73"/>
    <x v="73"/>
    <x v="27"/>
    <x v="11"/>
    <x v="6"/>
    <x v="0"/>
    <x v="0"/>
    <x v="1"/>
    <x v="0"/>
  </r>
  <r>
    <x v="0"/>
    <x v="4"/>
    <x v="30"/>
    <x v="2"/>
    <x v="13"/>
    <x v="0"/>
    <x v="4"/>
    <x v="4"/>
    <x v="0"/>
    <x v="1"/>
    <x v="55"/>
    <x v="0"/>
    <x v="1"/>
    <x v="0"/>
    <x v="1"/>
    <x v="0"/>
    <x v="51"/>
    <x v="19"/>
    <x v="1"/>
    <x v="1"/>
    <x v="1"/>
    <x v="1"/>
    <x v="1"/>
    <x v="0"/>
    <x v="11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4"/>
    <x v="11"/>
    <x v="5"/>
    <x v="7"/>
    <x v="0"/>
    <x v="5"/>
    <x v="582"/>
    <x v="582"/>
    <x v="582"/>
    <x v="27"/>
    <x v="7"/>
    <x v="6"/>
    <x v="1"/>
    <x v="2"/>
    <x v="1"/>
    <x v="0"/>
  </r>
  <r>
    <x v="0"/>
    <x v="4"/>
    <x v="30"/>
    <x v="2"/>
    <x v="13"/>
    <x v="0"/>
    <x v="4"/>
    <x v="5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1"/>
    <x v="51"/>
    <x v="88"/>
    <x v="1"/>
    <x v="1"/>
    <x v="287"/>
    <x v="256"/>
    <x v="409"/>
    <x v="1"/>
    <x v="45"/>
    <x v="110"/>
    <x v="1"/>
    <x v="0"/>
    <x v="34"/>
    <x v="69"/>
    <x v="425"/>
    <x v="1"/>
    <x v="48"/>
    <x v="124"/>
    <x v="2"/>
    <x v="1"/>
    <x v="1"/>
    <x v="49"/>
    <x v="0"/>
    <x v="23"/>
    <x v="67"/>
    <x v="521"/>
    <x v="248"/>
    <x v="44"/>
    <x v="11"/>
    <x v="5"/>
    <x v="7"/>
    <x v="0"/>
    <x v="5"/>
    <x v="327"/>
    <x v="130"/>
    <x v="130"/>
    <x v="27"/>
    <x v="6"/>
    <x v="6"/>
    <x v="0"/>
    <x v="0"/>
    <x v="1"/>
    <x v="0"/>
  </r>
  <r>
    <x v="0"/>
    <x v="4"/>
    <x v="31"/>
    <x v="0"/>
    <x v="3"/>
    <x v="0"/>
    <x v="32"/>
    <x v="0"/>
    <x v="0"/>
    <x v="1"/>
    <x v="2"/>
    <x v="1"/>
    <x v="1"/>
    <x v="0"/>
    <x v="0"/>
    <x v="0"/>
    <x v="243"/>
    <x v="89"/>
    <x v="2"/>
    <x v="0"/>
    <x v="0"/>
    <x v="0"/>
    <x v="0"/>
    <x v="0"/>
    <x v="498"/>
    <x v="0"/>
    <x v="1"/>
    <x v="66"/>
    <x v="101"/>
    <x v="1"/>
    <x v="1"/>
    <x v="287"/>
    <x v="256"/>
    <x v="321"/>
    <x v="1"/>
    <x v="60"/>
    <x v="110"/>
    <x v="1"/>
    <x v="0"/>
    <x v="30"/>
    <x v="25"/>
    <x v="290"/>
    <x v="1"/>
    <x v="64"/>
    <x v="117"/>
    <x v="2"/>
    <x v="1"/>
    <x v="1"/>
    <x v="49"/>
    <x v="0"/>
    <x v="17"/>
    <x v="49"/>
    <x v="428"/>
    <x v="258"/>
    <x v="68"/>
    <x v="11"/>
    <x v="23"/>
    <x v="24"/>
    <x v="0"/>
    <x v="23"/>
    <x v="210"/>
    <x v="347"/>
    <x v="347"/>
    <x v="9"/>
    <x v="12"/>
    <x v="17"/>
    <x v="0"/>
    <x v="0"/>
    <x v="1"/>
    <x v="0"/>
  </r>
  <r>
    <x v="0"/>
    <x v="4"/>
    <x v="31"/>
    <x v="0"/>
    <x v="3"/>
    <x v="0"/>
    <x v="32"/>
    <x v="1"/>
    <x v="0"/>
    <x v="1"/>
    <x v="59"/>
    <x v="1"/>
    <x v="1"/>
    <x v="0"/>
    <x v="1"/>
    <x v="0"/>
    <x v="98"/>
    <x v="45"/>
    <x v="1"/>
    <x v="1"/>
    <x v="1"/>
    <x v="1"/>
    <x v="1"/>
    <x v="0"/>
    <x v="397"/>
    <x v="0"/>
    <x v="1"/>
    <x v="73"/>
    <x v="100"/>
    <x v="1"/>
    <x v="0"/>
    <x v="251"/>
    <x v="180"/>
    <x v="234"/>
    <x v="1"/>
    <x v="65"/>
    <x v="128"/>
    <x v="1"/>
    <x v="0"/>
    <x v="27"/>
    <x v="71"/>
    <x v="329"/>
    <x v="1"/>
    <x v="69"/>
    <x v="130"/>
    <x v="2"/>
    <x v="1"/>
    <x v="1"/>
    <x v="49"/>
    <x v="0"/>
    <x v="14"/>
    <x v="42"/>
    <x v="469"/>
    <x v="337"/>
    <x v="68"/>
    <x v="11"/>
    <x v="23"/>
    <x v="24"/>
    <x v="0"/>
    <x v="23"/>
    <x v="310"/>
    <x v="399"/>
    <x v="399"/>
    <x v="9"/>
    <x v="7"/>
    <x v="17"/>
    <x v="0"/>
    <x v="0"/>
    <x v="1"/>
    <x v="0"/>
  </r>
  <r>
    <x v="0"/>
    <x v="4"/>
    <x v="31"/>
    <x v="0"/>
    <x v="3"/>
    <x v="0"/>
    <x v="32"/>
    <x v="2"/>
    <x v="0"/>
    <x v="1"/>
    <x v="62"/>
    <x v="1"/>
    <x v="1"/>
    <x v="0"/>
    <x v="1"/>
    <x v="0"/>
    <x v="164"/>
    <x v="40"/>
    <x v="1"/>
    <x v="1"/>
    <x v="1"/>
    <x v="1"/>
    <x v="1"/>
    <x v="0"/>
    <x v="96"/>
    <x v="0"/>
    <x v="1"/>
    <x v="56"/>
    <x v="76"/>
    <x v="1"/>
    <x v="0"/>
    <x v="85"/>
    <x v="122"/>
    <x v="255"/>
    <x v="1"/>
    <x v="49"/>
    <x v="76"/>
    <x v="1"/>
    <x v="0"/>
    <x v="31"/>
    <x v="21"/>
    <x v="196"/>
    <x v="1"/>
    <x v="58"/>
    <x v="90"/>
    <x v="2"/>
    <x v="1"/>
    <x v="1"/>
    <x v="49"/>
    <x v="0"/>
    <x v="29"/>
    <x v="55"/>
    <x v="268"/>
    <x v="141"/>
    <x v="68"/>
    <x v="11"/>
    <x v="23"/>
    <x v="24"/>
    <x v="0"/>
    <x v="23"/>
    <x v="89"/>
    <x v="245"/>
    <x v="245"/>
    <x v="9"/>
    <x v="20"/>
    <x v="17"/>
    <x v="0"/>
    <x v="0"/>
    <x v="1"/>
    <x v="0"/>
  </r>
  <r>
    <x v="0"/>
    <x v="4"/>
    <x v="31"/>
    <x v="0"/>
    <x v="3"/>
    <x v="0"/>
    <x v="32"/>
    <x v="3"/>
    <x v="0"/>
    <x v="1"/>
    <x v="20"/>
    <x v="0"/>
    <x v="1"/>
    <x v="0"/>
    <x v="1"/>
    <x v="0"/>
    <x v="44"/>
    <x v="11"/>
    <x v="1"/>
    <x v="1"/>
    <x v="1"/>
    <x v="1"/>
    <x v="1"/>
    <x v="0"/>
    <x v="38"/>
    <x v="0"/>
    <x v="1"/>
    <x v="69"/>
    <x v="92"/>
    <x v="1"/>
    <x v="0"/>
    <x v="258"/>
    <x v="177"/>
    <x v="222"/>
    <x v="1"/>
    <x v="60"/>
    <x v="111"/>
    <x v="1"/>
    <x v="0"/>
    <x v="23"/>
    <x v="59"/>
    <x v="299"/>
    <x v="1"/>
    <x v="70"/>
    <x v="121"/>
    <x v="2"/>
    <x v="1"/>
    <x v="1"/>
    <x v="49"/>
    <x v="0"/>
    <x v="24"/>
    <x v="57"/>
    <x v="410"/>
    <x v="287"/>
    <x v="68"/>
    <x v="11"/>
    <x v="23"/>
    <x v="24"/>
    <x v="0"/>
    <x v="23"/>
    <x v="260"/>
    <x v="370"/>
    <x v="370"/>
    <x v="9"/>
    <x v="9"/>
    <x v="17"/>
    <x v="0"/>
    <x v="0"/>
    <x v="1"/>
    <x v="0"/>
  </r>
  <r>
    <x v="0"/>
    <x v="4"/>
    <x v="31"/>
    <x v="0"/>
    <x v="3"/>
    <x v="0"/>
    <x v="32"/>
    <x v="4"/>
    <x v="0"/>
    <x v="1"/>
    <x v="55"/>
    <x v="1"/>
    <x v="1"/>
    <x v="0"/>
    <x v="1"/>
    <x v="0"/>
    <x v="139"/>
    <x v="48"/>
    <x v="1"/>
    <x v="1"/>
    <x v="1"/>
    <x v="1"/>
    <x v="1"/>
    <x v="0"/>
    <x v="279"/>
    <x v="0"/>
    <x v="1"/>
    <x v="74"/>
    <x v="86"/>
    <x v="1"/>
    <x v="0"/>
    <x v="229"/>
    <x v="143"/>
    <x v="128"/>
    <x v="1"/>
    <x v="65"/>
    <x v="102"/>
    <x v="1"/>
    <x v="0"/>
    <x v="23"/>
    <x v="50"/>
    <x v="194"/>
    <x v="1"/>
    <x v="79"/>
    <x v="123"/>
    <x v="2"/>
    <x v="1"/>
    <x v="1"/>
    <x v="49"/>
    <x v="0"/>
    <x v="23"/>
    <x v="78"/>
    <x v="368"/>
    <x v="326"/>
    <x v="68"/>
    <x v="11"/>
    <x v="23"/>
    <x v="24"/>
    <x v="0"/>
    <x v="23"/>
    <x v="289"/>
    <x v="390"/>
    <x v="390"/>
    <x v="9"/>
    <x v="8"/>
    <x v="17"/>
    <x v="0"/>
    <x v="0"/>
    <x v="1"/>
    <x v="0"/>
  </r>
  <r>
    <x v="0"/>
    <x v="4"/>
    <x v="31"/>
    <x v="0"/>
    <x v="3"/>
    <x v="0"/>
    <x v="32"/>
    <x v="5"/>
    <x v="0"/>
    <x v="1"/>
    <x v="46"/>
    <x v="0"/>
    <x v="1"/>
    <x v="0"/>
    <x v="1"/>
    <x v="0"/>
    <x v="108"/>
    <x v="31"/>
    <x v="1"/>
    <x v="1"/>
    <x v="1"/>
    <x v="1"/>
    <x v="1"/>
    <x v="0"/>
    <x v="131"/>
    <x v="0"/>
    <x v="1"/>
    <x v="57"/>
    <x v="99"/>
    <x v="1"/>
    <x v="0"/>
    <x v="144"/>
    <x v="185"/>
    <x v="406"/>
    <x v="1"/>
    <x v="51"/>
    <x v="122"/>
    <x v="1"/>
    <x v="0"/>
    <x v="32"/>
    <x v="62"/>
    <x v="423"/>
    <x v="1"/>
    <x v="54"/>
    <x v="129"/>
    <x v="2"/>
    <x v="1"/>
    <x v="1"/>
    <x v="49"/>
    <x v="0"/>
    <x v="21"/>
    <x v="55"/>
    <x v="512"/>
    <x v="284"/>
    <x v="68"/>
    <x v="11"/>
    <x v="23"/>
    <x v="24"/>
    <x v="0"/>
    <x v="23"/>
    <x v="257"/>
    <x v="368"/>
    <x v="368"/>
    <x v="9"/>
    <x v="10"/>
    <x v="17"/>
    <x v="0"/>
    <x v="0"/>
    <x v="1"/>
    <x v="0"/>
  </r>
  <r>
    <x v="0"/>
    <x v="4"/>
    <x v="32"/>
    <x v="2"/>
    <x v="12"/>
    <x v="10"/>
    <x v="3"/>
    <x v="0"/>
    <x v="0"/>
    <x v="1"/>
    <x v="70"/>
    <x v="1"/>
    <x v="1"/>
    <x v="0"/>
    <x v="1"/>
    <x v="0"/>
    <x v="160"/>
    <x v="50"/>
    <x v="1"/>
    <x v="1"/>
    <x v="1"/>
    <x v="1"/>
    <x v="1"/>
    <x v="0"/>
    <x v="229"/>
    <x v="0"/>
    <x v="1"/>
    <x v="67"/>
    <x v="92"/>
    <x v="1"/>
    <x v="0"/>
    <x v="167"/>
    <x v="155"/>
    <x v="233"/>
    <x v="1"/>
    <x v="65"/>
    <x v="102"/>
    <x v="1"/>
    <x v="0"/>
    <x v="36"/>
    <x v="32"/>
    <x v="194"/>
    <x v="1"/>
    <x v="89"/>
    <x v="123"/>
    <x v="2"/>
    <x v="1"/>
    <x v="1"/>
    <x v="49"/>
    <x v="0"/>
    <x v="33"/>
    <x v="78"/>
    <x v="307"/>
    <x v="346"/>
    <x v="71"/>
    <x v="11"/>
    <x v="26"/>
    <x v="27"/>
    <x v="0"/>
    <x v="26"/>
    <x v="272"/>
    <x v="460"/>
    <x v="460"/>
    <x v="6"/>
    <x v="8"/>
    <x v="11"/>
    <x v="0"/>
    <x v="0"/>
    <x v="0"/>
    <x v="3"/>
  </r>
  <r>
    <x v="0"/>
    <x v="4"/>
    <x v="32"/>
    <x v="2"/>
    <x v="12"/>
    <x v="10"/>
    <x v="3"/>
    <x v="1"/>
    <x v="0"/>
    <x v="1"/>
    <x v="85"/>
    <x v="1"/>
    <x v="1"/>
    <x v="0"/>
    <x v="1"/>
    <x v="0"/>
    <x v="188"/>
    <x v="65"/>
    <x v="1"/>
    <x v="1"/>
    <x v="1"/>
    <x v="1"/>
    <x v="1"/>
    <x v="0"/>
    <x v="346"/>
    <x v="0"/>
    <x v="1"/>
    <x v="54"/>
    <x v="61"/>
    <x v="1"/>
    <x v="0"/>
    <x v="61"/>
    <x v="76"/>
    <x v="155"/>
    <x v="1"/>
    <x v="51"/>
    <x v="77"/>
    <x v="1"/>
    <x v="0"/>
    <x v="37"/>
    <x v="70"/>
    <x v="184"/>
    <x v="1"/>
    <x v="73"/>
    <x v="94"/>
    <x v="2"/>
    <x v="1"/>
    <x v="1"/>
    <x v="49"/>
    <x v="0"/>
    <x v="41"/>
    <x v="59"/>
    <x v="211"/>
    <x v="175"/>
    <x v="71"/>
    <x v="11"/>
    <x v="26"/>
    <x v="27"/>
    <x v="0"/>
    <x v="26"/>
    <x v="90"/>
    <x v="376"/>
    <x v="376"/>
    <x v="6"/>
    <x v="16"/>
    <x v="11"/>
    <x v="0"/>
    <x v="0"/>
    <x v="1"/>
    <x v="0"/>
  </r>
  <r>
    <x v="0"/>
    <x v="4"/>
    <x v="32"/>
    <x v="2"/>
    <x v="12"/>
    <x v="10"/>
    <x v="3"/>
    <x v="2"/>
    <x v="0"/>
    <x v="1"/>
    <x v="67"/>
    <x v="1"/>
    <x v="1"/>
    <x v="0"/>
    <x v="1"/>
    <x v="0"/>
    <x v="122"/>
    <x v="40"/>
    <x v="1"/>
    <x v="1"/>
    <x v="1"/>
    <x v="1"/>
    <x v="1"/>
    <x v="0"/>
    <x v="214"/>
    <x v="0"/>
    <x v="1"/>
    <x v="69"/>
    <x v="81"/>
    <x v="1"/>
    <x v="0"/>
    <x v="210"/>
    <x v="134"/>
    <x v="146"/>
    <x v="1"/>
    <x v="65"/>
    <x v="98"/>
    <x v="1"/>
    <x v="0"/>
    <x v="34"/>
    <x v="59"/>
    <x v="168"/>
    <x v="1"/>
    <x v="82"/>
    <x v="130"/>
    <x v="1"/>
    <x v="1"/>
    <x v="1"/>
    <x v="3"/>
    <x v="0"/>
    <x v="26"/>
    <x v="89"/>
    <x v="397"/>
    <x v="365"/>
    <x v="71"/>
    <x v="11"/>
    <x v="26"/>
    <x v="27"/>
    <x v="0"/>
    <x v="26"/>
    <x v="297"/>
    <x v="476"/>
    <x v="476"/>
    <x v="6"/>
    <x v="6"/>
    <x v="11"/>
    <x v="0"/>
    <x v="0"/>
    <x v="0"/>
    <x v="3"/>
  </r>
  <r>
    <x v="0"/>
    <x v="4"/>
    <x v="32"/>
    <x v="2"/>
    <x v="12"/>
    <x v="10"/>
    <x v="3"/>
    <x v="3"/>
    <x v="0"/>
    <x v="1"/>
    <x v="68"/>
    <x v="1"/>
    <x v="1"/>
    <x v="0"/>
    <x v="1"/>
    <x v="0"/>
    <x v="146"/>
    <x v="45"/>
    <x v="1"/>
    <x v="1"/>
    <x v="1"/>
    <x v="1"/>
    <x v="1"/>
    <x v="0"/>
    <x v="218"/>
    <x v="0"/>
    <x v="1"/>
    <x v="58"/>
    <x v="81"/>
    <x v="1"/>
    <x v="0"/>
    <x v="114"/>
    <x v="131"/>
    <x v="271"/>
    <x v="1"/>
    <x v="52"/>
    <x v="99"/>
    <x v="1"/>
    <x v="0"/>
    <x v="32"/>
    <x v="62"/>
    <x v="304"/>
    <x v="1"/>
    <x v="69"/>
    <x v="115"/>
    <x v="2"/>
    <x v="1"/>
    <x v="1"/>
    <x v="49"/>
    <x v="0"/>
    <x v="35"/>
    <x v="67"/>
    <x v="373"/>
    <x v="262"/>
    <x v="71"/>
    <x v="11"/>
    <x v="26"/>
    <x v="27"/>
    <x v="0"/>
    <x v="26"/>
    <x v="171"/>
    <x v="425"/>
    <x v="425"/>
    <x v="6"/>
    <x v="11"/>
    <x v="11"/>
    <x v="0"/>
    <x v="0"/>
    <x v="1"/>
    <x v="0"/>
  </r>
  <r>
    <x v="0"/>
    <x v="4"/>
    <x v="32"/>
    <x v="2"/>
    <x v="12"/>
    <x v="10"/>
    <x v="3"/>
    <x v="4"/>
    <x v="0"/>
    <x v="1"/>
    <x v="62"/>
    <x v="1"/>
    <x v="1"/>
    <x v="1"/>
    <x v="1"/>
    <x v="0"/>
    <x v="152"/>
    <x v="52"/>
    <x v="0"/>
    <x v="1"/>
    <x v="1"/>
    <x v="1"/>
    <x v="1"/>
    <x v="18"/>
    <x v="288"/>
    <x v="0"/>
    <x v="1"/>
    <x v="57"/>
    <x v="74"/>
    <x v="1"/>
    <x v="0"/>
    <x v="98"/>
    <x v="110"/>
    <x v="225"/>
    <x v="1"/>
    <x v="52"/>
    <x v="81"/>
    <x v="1"/>
    <x v="0"/>
    <x v="34"/>
    <x v="34"/>
    <x v="197"/>
    <x v="1"/>
    <x v="71"/>
    <x v="99"/>
    <x v="2"/>
    <x v="1"/>
    <x v="1"/>
    <x v="49"/>
    <x v="0"/>
    <x v="37"/>
    <x v="65"/>
    <x v="254"/>
    <x v="193"/>
    <x v="71"/>
    <x v="11"/>
    <x v="26"/>
    <x v="27"/>
    <x v="0"/>
    <x v="26"/>
    <x v="107"/>
    <x v="385"/>
    <x v="385"/>
    <x v="6"/>
    <x v="15"/>
    <x v="11"/>
    <x v="0"/>
    <x v="0"/>
    <x v="1"/>
    <x v="0"/>
  </r>
  <r>
    <x v="0"/>
    <x v="4"/>
    <x v="32"/>
    <x v="2"/>
    <x v="12"/>
    <x v="10"/>
    <x v="3"/>
    <x v="5"/>
    <x v="0"/>
    <x v="1"/>
    <x v="60"/>
    <x v="1"/>
    <x v="1"/>
    <x v="0"/>
    <x v="1"/>
    <x v="0"/>
    <x v="136"/>
    <x v="38"/>
    <x v="1"/>
    <x v="1"/>
    <x v="1"/>
    <x v="1"/>
    <x v="1"/>
    <x v="0"/>
    <x v="128"/>
    <x v="0"/>
    <x v="1"/>
    <x v="66"/>
    <x v="87"/>
    <x v="1"/>
    <x v="0"/>
    <x v="181"/>
    <x v="150"/>
    <x v="212"/>
    <x v="1"/>
    <x v="60"/>
    <x v="96"/>
    <x v="1"/>
    <x v="0"/>
    <x v="30"/>
    <x v="34"/>
    <x v="222"/>
    <x v="1"/>
    <x v="93"/>
    <x v="115"/>
    <x v="2"/>
    <x v="1"/>
    <x v="1"/>
    <x v="49"/>
    <x v="0"/>
    <x v="47"/>
    <x v="73"/>
    <x v="241"/>
    <x v="314"/>
    <x v="71"/>
    <x v="11"/>
    <x v="26"/>
    <x v="27"/>
    <x v="0"/>
    <x v="26"/>
    <x v="230"/>
    <x v="443"/>
    <x v="443"/>
    <x v="6"/>
    <x v="10"/>
    <x v="11"/>
    <x v="0"/>
    <x v="0"/>
    <x v="1"/>
    <x v="0"/>
  </r>
  <r>
    <x v="0"/>
    <x v="4"/>
    <x v="33"/>
    <x v="3"/>
    <x v="8"/>
    <x v="0"/>
    <x v="18"/>
    <x v="0"/>
    <x v="0"/>
    <x v="1"/>
    <x v="66"/>
    <x v="1"/>
    <x v="1"/>
    <x v="0"/>
    <x v="1"/>
    <x v="0"/>
    <x v="125"/>
    <x v="43"/>
    <x v="1"/>
    <x v="1"/>
    <x v="1"/>
    <x v="1"/>
    <x v="1"/>
    <x v="0"/>
    <x v="235"/>
    <x v="0"/>
    <x v="1"/>
    <x v="57"/>
    <x v="58"/>
    <x v="1"/>
    <x v="0"/>
    <x v="127"/>
    <x v="79"/>
    <x v="98"/>
    <x v="1"/>
    <x v="52"/>
    <x v="63"/>
    <x v="1"/>
    <x v="0"/>
    <x v="34"/>
    <x v="38"/>
    <x v="99"/>
    <x v="1"/>
    <x v="60"/>
    <x v="81"/>
    <x v="2"/>
    <x v="1"/>
    <x v="1"/>
    <x v="49"/>
    <x v="0"/>
    <x v="25"/>
    <x v="65"/>
    <x v="205"/>
    <x v="118"/>
    <x v="20"/>
    <x v="11"/>
    <x v="25"/>
    <x v="25"/>
    <x v="0"/>
    <x v="25"/>
    <x v="66"/>
    <x v="299"/>
    <x v="299"/>
    <x v="7"/>
    <x v="16"/>
    <x v="14"/>
    <x v="0"/>
    <x v="0"/>
    <x v="1"/>
    <x v="0"/>
  </r>
  <r>
    <x v="0"/>
    <x v="4"/>
    <x v="33"/>
    <x v="3"/>
    <x v="8"/>
    <x v="0"/>
    <x v="18"/>
    <x v="1"/>
    <x v="0"/>
    <x v="1"/>
    <x v="63"/>
    <x v="1"/>
    <x v="1"/>
    <x v="0"/>
    <x v="1"/>
    <x v="0"/>
    <x v="99"/>
    <x v="45"/>
    <x v="1"/>
    <x v="1"/>
    <x v="1"/>
    <x v="1"/>
    <x v="1"/>
    <x v="0"/>
    <x v="393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0"/>
    <x v="11"/>
    <x v="25"/>
    <x v="25"/>
    <x v="0"/>
    <x v="25"/>
    <x v="582"/>
    <x v="582"/>
    <x v="582"/>
    <x v="7"/>
    <x v="0"/>
    <x v="14"/>
    <x v="1"/>
    <x v="2"/>
    <x v="1"/>
    <x v="0"/>
  </r>
  <r>
    <x v="0"/>
    <x v="4"/>
    <x v="33"/>
    <x v="3"/>
    <x v="8"/>
    <x v="0"/>
    <x v="18"/>
    <x v="2"/>
    <x v="0"/>
    <x v="1"/>
    <x v="42"/>
    <x v="1"/>
    <x v="1"/>
    <x v="0"/>
    <x v="1"/>
    <x v="0"/>
    <x v="182"/>
    <x v="50"/>
    <x v="1"/>
    <x v="1"/>
    <x v="1"/>
    <x v="1"/>
    <x v="1"/>
    <x v="0"/>
    <x v="165"/>
    <x v="0"/>
    <x v="1"/>
    <x v="55"/>
    <x v="48"/>
    <x v="1"/>
    <x v="0"/>
    <x v="70"/>
    <x v="59"/>
    <x v="63"/>
    <x v="1"/>
    <x v="48"/>
    <x v="53"/>
    <x v="1"/>
    <x v="0"/>
    <x v="31"/>
    <x v="42"/>
    <x v="81"/>
    <x v="1"/>
    <x v="54"/>
    <x v="71"/>
    <x v="2"/>
    <x v="1"/>
    <x v="1"/>
    <x v="49"/>
    <x v="0"/>
    <x v="27"/>
    <x v="63"/>
    <x v="165"/>
    <x v="88"/>
    <x v="20"/>
    <x v="11"/>
    <x v="25"/>
    <x v="25"/>
    <x v="0"/>
    <x v="25"/>
    <x v="44"/>
    <x v="266"/>
    <x v="266"/>
    <x v="7"/>
    <x v="18"/>
    <x v="14"/>
    <x v="0"/>
    <x v="0"/>
    <x v="1"/>
    <x v="0"/>
  </r>
  <r>
    <x v="0"/>
    <x v="4"/>
    <x v="33"/>
    <x v="3"/>
    <x v="8"/>
    <x v="0"/>
    <x v="18"/>
    <x v="3"/>
    <x v="0"/>
    <x v="1"/>
    <x v="74"/>
    <x v="1"/>
    <x v="1"/>
    <x v="0"/>
    <x v="1"/>
    <x v="0"/>
    <x v="150"/>
    <x v="67"/>
    <x v="1"/>
    <x v="1"/>
    <x v="1"/>
    <x v="1"/>
    <x v="1"/>
    <x v="0"/>
    <x v="473"/>
    <x v="0"/>
    <x v="1"/>
    <x v="61"/>
    <x v="75"/>
    <x v="1"/>
    <x v="0"/>
    <x v="133"/>
    <x v="103"/>
    <x v="186"/>
    <x v="1"/>
    <x v="52"/>
    <x v="93"/>
    <x v="1"/>
    <x v="0"/>
    <x v="27"/>
    <x v="65"/>
    <x v="264"/>
    <x v="1"/>
    <x v="58"/>
    <x v="99"/>
    <x v="1"/>
    <x v="1"/>
    <x v="1"/>
    <x v="1"/>
    <x v="0"/>
    <x v="23"/>
    <x v="37"/>
    <x v="331"/>
    <x v="167"/>
    <x v="20"/>
    <x v="11"/>
    <x v="25"/>
    <x v="25"/>
    <x v="0"/>
    <x v="25"/>
    <x v="91"/>
    <x v="354"/>
    <x v="354"/>
    <x v="7"/>
    <x v="13"/>
    <x v="14"/>
    <x v="0"/>
    <x v="0"/>
    <x v="1"/>
    <x v="0"/>
  </r>
  <r>
    <x v="0"/>
    <x v="4"/>
    <x v="33"/>
    <x v="3"/>
    <x v="8"/>
    <x v="0"/>
    <x v="18"/>
    <x v="4"/>
    <x v="0"/>
    <x v="1"/>
    <x v="70"/>
    <x v="1"/>
    <x v="1"/>
    <x v="0"/>
    <x v="1"/>
    <x v="0"/>
    <x v="127"/>
    <x v="54"/>
    <x v="1"/>
    <x v="1"/>
    <x v="1"/>
    <x v="1"/>
    <x v="1"/>
    <x v="0"/>
    <x v="399"/>
    <x v="0"/>
    <x v="1"/>
    <x v="67"/>
    <x v="60"/>
    <x v="1"/>
    <x v="0"/>
    <x v="197"/>
    <x v="78"/>
    <x v="54"/>
    <x v="1"/>
    <x v="60"/>
    <x v="76"/>
    <x v="1"/>
    <x v="0"/>
    <x v="27"/>
    <x v="70"/>
    <x v="113"/>
    <x v="1"/>
    <x v="73"/>
    <x v="89"/>
    <x v="2"/>
    <x v="1"/>
    <x v="1"/>
    <x v="49"/>
    <x v="0"/>
    <x v="27"/>
    <x v="53"/>
    <x v="182"/>
    <x v="156"/>
    <x v="20"/>
    <x v="11"/>
    <x v="25"/>
    <x v="25"/>
    <x v="0"/>
    <x v="25"/>
    <x v="83"/>
    <x v="338"/>
    <x v="338"/>
    <x v="7"/>
    <x v="14"/>
    <x v="14"/>
    <x v="0"/>
    <x v="0"/>
    <x v="1"/>
    <x v="0"/>
  </r>
  <r>
    <x v="0"/>
    <x v="4"/>
    <x v="33"/>
    <x v="3"/>
    <x v="8"/>
    <x v="0"/>
    <x v="18"/>
    <x v="5"/>
    <x v="0"/>
    <x v="1"/>
    <x v="59"/>
    <x v="1"/>
    <x v="1"/>
    <x v="0"/>
    <x v="1"/>
    <x v="0"/>
    <x v="131"/>
    <x v="36"/>
    <x v="1"/>
    <x v="1"/>
    <x v="1"/>
    <x v="1"/>
    <x v="1"/>
    <x v="0"/>
    <x v="120"/>
    <x v="0"/>
    <x v="1"/>
    <x v="66"/>
    <x v="78"/>
    <x v="1"/>
    <x v="0"/>
    <x v="186"/>
    <x v="130"/>
    <x v="148"/>
    <x v="1"/>
    <x v="51"/>
    <x v="77"/>
    <x v="1"/>
    <x v="0"/>
    <x v="17"/>
    <x v="21"/>
    <x v="184"/>
    <x v="1"/>
    <x v="73"/>
    <x v="95"/>
    <x v="2"/>
    <x v="1"/>
    <x v="1"/>
    <x v="49"/>
    <x v="0"/>
    <x v="41"/>
    <x v="63"/>
    <x v="215"/>
    <x v="179"/>
    <x v="20"/>
    <x v="11"/>
    <x v="25"/>
    <x v="25"/>
    <x v="0"/>
    <x v="25"/>
    <x v="100"/>
    <x v="363"/>
    <x v="363"/>
    <x v="7"/>
    <x v="12"/>
    <x v="14"/>
    <x v="0"/>
    <x v="0"/>
    <x v="1"/>
    <x v="0"/>
  </r>
  <r>
    <x v="0"/>
    <x v="4"/>
    <x v="34"/>
    <x v="3"/>
    <x v="24"/>
    <x v="5"/>
    <x v="23"/>
    <x v="0"/>
    <x v="0"/>
    <x v="1"/>
    <x v="41"/>
    <x v="1"/>
    <x v="1"/>
    <x v="0"/>
    <x v="1"/>
    <x v="0"/>
    <x v="74"/>
    <x v="26"/>
    <x v="1"/>
    <x v="1"/>
    <x v="1"/>
    <x v="1"/>
    <x v="1"/>
    <x v="0"/>
    <x v="154"/>
    <x v="0"/>
    <x v="1"/>
    <x v="86"/>
    <x v="114"/>
    <x v="1"/>
    <x v="0"/>
    <x v="280"/>
    <x v="228"/>
    <x v="186"/>
    <x v="1"/>
    <x v="73"/>
    <x v="131"/>
    <x v="1"/>
    <x v="0"/>
    <x v="19"/>
    <x v="34"/>
    <x v="250"/>
    <x v="1"/>
    <x v="106"/>
    <x v="149"/>
    <x v="2"/>
    <x v="1"/>
    <x v="1"/>
    <x v="50"/>
    <x v="0"/>
    <x v="32"/>
    <x v="77"/>
    <x v="356"/>
    <x v="484"/>
    <x v="133"/>
    <x v="11"/>
    <x v="21"/>
    <x v="21"/>
    <x v="0"/>
    <x v="21"/>
    <x v="513"/>
    <x v="484"/>
    <x v="484"/>
    <x v="11"/>
    <x v="3"/>
    <x v="10"/>
    <x v="0"/>
    <x v="0"/>
    <x v="0"/>
    <x v="3"/>
  </r>
  <r>
    <x v="0"/>
    <x v="4"/>
    <x v="34"/>
    <x v="3"/>
    <x v="24"/>
    <x v="5"/>
    <x v="23"/>
    <x v="1"/>
    <x v="0"/>
    <x v="1"/>
    <x v="17"/>
    <x v="1"/>
    <x v="1"/>
    <x v="0"/>
    <x v="1"/>
    <x v="0"/>
    <x v="8"/>
    <x v="0"/>
    <x v="1"/>
    <x v="1"/>
    <x v="1"/>
    <x v="1"/>
    <x v="1"/>
    <x v="54"/>
    <x v="0"/>
    <x v="0"/>
    <x v="1"/>
    <x v="70"/>
    <x v="93"/>
    <x v="1"/>
    <x v="0"/>
    <x v="277"/>
    <x v="198"/>
    <x v="223"/>
    <x v="1"/>
    <x v="65"/>
    <x v="80"/>
    <x v="1"/>
    <x v="2"/>
    <x v="32"/>
    <x v="4"/>
    <x v="102"/>
    <x v="1"/>
    <x v="89"/>
    <x v="120"/>
    <x v="0"/>
    <x v="1"/>
    <x v="1"/>
    <x v="27"/>
    <x v="0"/>
    <x v="33"/>
    <x v="94"/>
    <x v="287"/>
    <x v="333"/>
    <x v="133"/>
    <x v="11"/>
    <x v="21"/>
    <x v="21"/>
    <x v="0"/>
    <x v="21"/>
    <x v="319"/>
    <x v="375"/>
    <x v="375"/>
    <x v="11"/>
    <x v="16"/>
    <x v="10"/>
    <x v="1"/>
    <x v="5"/>
    <x v="1"/>
    <x v="0"/>
  </r>
  <r>
    <x v="0"/>
    <x v="4"/>
    <x v="34"/>
    <x v="3"/>
    <x v="24"/>
    <x v="5"/>
    <x v="23"/>
    <x v="2"/>
    <x v="0"/>
    <x v="1"/>
    <x v="40"/>
    <x v="1"/>
    <x v="1"/>
    <x v="0"/>
    <x v="1"/>
    <x v="0"/>
    <x v="44"/>
    <x v="14"/>
    <x v="1"/>
    <x v="1"/>
    <x v="1"/>
    <x v="1"/>
    <x v="1"/>
    <x v="0"/>
    <x v="62"/>
    <x v="0"/>
    <x v="1"/>
    <x v="56"/>
    <x v="106"/>
    <x v="1"/>
    <x v="0"/>
    <x v="190"/>
    <x v="213"/>
    <x v="437"/>
    <x v="1"/>
    <x v="51"/>
    <x v="83"/>
    <x v="1"/>
    <x v="2"/>
    <x v="34"/>
    <x v="1"/>
    <x v="216"/>
    <x v="1"/>
    <x v="67"/>
    <x v="120"/>
    <x v="2"/>
    <x v="1"/>
    <x v="1"/>
    <x v="49"/>
    <x v="0"/>
    <x v="35"/>
    <x v="92"/>
    <x v="421"/>
    <x v="277"/>
    <x v="133"/>
    <x v="11"/>
    <x v="21"/>
    <x v="21"/>
    <x v="0"/>
    <x v="21"/>
    <x v="259"/>
    <x v="335"/>
    <x v="335"/>
    <x v="11"/>
    <x v="8"/>
    <x v="10"/>
    <x v="0"/>
    <x v="0"/>
    <x v="1"/>
    <x v="0"/>
  </r>
  <r>
    <x v="0"/>
    <x v="4"/>
    <x v="34"/>
    <x v="3"/>
    <x v="24"/>
    <x v="5"/>
    <x v="23"/>
    <x v="3"/>
    <x v="0"/>
    <x v="1"/>
    <x v="50"/>
    <x v="1"/>
    <x v="1"/>
    <x v="0"/>
    <x v="1"/>
    <x v="0"/>
    <x v="123"/>
    <x v="50"/>
    <x v="1"/>
    <x v="1"/>
    <x v="1"/>
    <x v="1"/>
    <x v="1"/>
    <x v="0"/>
    <x v="363"/>
    <x v="0"/>
    <x v="1"/>
    <x v="72"/>
    <x v="115"/>
    <x v="1"/>
    <x v="0"/>
    <x v="230"/>
    <x v="216"/>
    <x v="356"/>
    <x v="1"/>
    <x v="65"/>
    <x v="134"/>
    <x v="1"/>
    <x v="0"/>
    <x v="30"/>
    <x v="40"/>
    <x v="366"/>
    <x v="1"/>
    <x v="100"/>
    <x v="157"/>
    <x v="1"/>
    <x v="1"/>
    <x v="1"/>
    <x v="7"/>
    <x v="0"/>
    <x v="45"/>
    <x v="83"/>
    <x v="443"/>
    <x v="496"/>
    <x v="133"/>
    <x v="11"/>
    <x v="21"/>
    <x v="21"/>
    <x v="0"/>
    <x v="21"/>
    <x v="530"/>
    <x v="504"/>
    <x v="504"/>
    <x v="11"/>
    <x v="2"/>
    <x v="10"/>
    <x v="0"/>
    <x v="0"/>
    <x v="0"/>
    <x v="3"/>
  </r>
  <r>
    <x v="0"/>
    <x v="4"/>
    <x v="34"/>
    <x v="3"/>
    <x v="24"/>
    <x v="5"/>
    <x v="23"/>
    <x v="4"/>
    <x v="0"/>
    <x v="1"/>
    <x v="76"/>
    <x v="1"/>
    <x v="1"/>
    <x v="0"/>
    <x v="1"/>
    <x v="0"/>
    <x v="143"/>
    <x v="64"/>
    <x v="1"/>
    <x v="1"/>
    <x v="1"/>
    <x v="1"/>
    <x v="1"/>
    <x v="0"/>
    <x v="452"/>
    <x v="0"/>
    <x v="1"/>
    <x v="73"/>
    <x v="96"/>
    <x v="1"/>
    <x v="0"/>
    <x v="218"/>
    <x v="158"/>
    <x v="211"/>
    <x v="1"/>
    <x v="53"/>
    <x v="109"/>
    <x v="1"/>
    <x v="0"/>
    <x v="6"/>
    <x v="34"/>
    <x v="344"/>
    <x v="1"/>
    <x v="91"/>
    <x v="129"/>
    <x v="1"/>
    <x v="1"/>
    <x v="1"/>
    <x v="7"/>
    <x v="0"/>
    <x v="55"/>
    <x v="78"/>
    <x v="335"/>
    <x v="383"/>
    <x v="133"/>
    <x v="11"/>
    <x v="21"/>
    <x v="21"/>
    <x v="0"/>
    <x v="21"/>
    <x v="387"/>
    <x v="408"/>
    <x v="408"/>
    <x v="11"/>
    <x v="6"/>
    <x v="10"/>
    <x v="0"/>
    <x v="0"/>
    <x v="1"/>
    <x v="0"/>
  </r>
  <r>
    <x v="0"/>
    <x v="4"/>
    <x v="34"/>
    <x v="3"/>
    <x v="24"/>
    <x v="5"/>
    <x v="23"/>
    <x v="5"/>
    <x v="0"/>
    <x v="1"/>
    <x v="62"/>
    <x v="1"/>
    <x v="1"/>
    <x v="0"/>
    <x v="1"/>
    <x v="0"/>
    <x v="135"/>
    <x v="54"/>
    <x v="1"/>
    <x v="1"/>
    <x v="1"/>
    <x v="1"/>
    <x v="1"/>
    <x v="0"/>
    <x v="367"/>
    <x v="0"/>
    <x v="1"/>
    <x v="77"/>
    <x v="112"/>
    <x v="1"/>
    <x v="0"/>
    <x v="249"/>
    <x v="206"/>
    <x v="274"/>
    <x v="1"/>
    <x v="69"/>
    <x v="141"/>
    <x v="1"/>
    <x v="0"/>
    <x v="30"/>
    <x v="69"/>
    <x v="342"/>
    <x v="1"/>
    <x v="113"/>
    <x v="151"/>
    <x v="0"/>
    <x v="1"/>
    <x v="1"/>
    <x v="32"/>
    <x v="0"/>
    <x v="50"/>
    <x v="65"/>
    <x v="325"/>
    <x v="498"/>
    <x v="133"/>
    <x v="11"/>
    <x v="21"/>
    <x v="21"/>
    <x v="0"/>
    <x v="21"/>
    <x v="533"/>
    <x v="509"/>
    <x v="509"/>
    <x v="11"/>
    <x v="14"/>
    <x v="10"/>
    <x v="1"/>
    <x v="5"/>
    <x v="1"/>
    <x v="0"/>
  </r>
  <r>
    <x v="0"/>
    <x v="5"/>
    <x v="35"/>
    <x v="3"/>
    <x v="27"/>
    <x v="0"/>
    <x v="26"/>
    <x v="0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7"/>
    <x v="21"/>
    <x v="1"/>
    <x v="2"/>
    <x v="0"/>
    <x v="1"/>
    <x v="582"/>
    <x v="582"/>
    <x v="582"/>
    <x v="31"/>
    <x v="0"/>
    <x v="3"/>
    <x v="1"/>
    <x v="2"/>
    <x v="1"/>
    <x v="0"/>
  </r>
  <r>
    <x v="0"/>
    <x v="5"/>
    <x v="35"/>
    <x v="3"/>
    <x v="27"/>
    <x v="0"/>
    <x v="26"/>
    <x v="1"/>
    <x v="0"/>
    <x v="1"/>
    <x v="6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7"/>
    <x v="21"/>
    <x v="1"/>
    <x v="2"/>
    <x v="0"/>
    <x v="1"/>
    <x v="582"/>
    <x v="582"/>
    <x v="582"/>
    <x v="31"/>
    <x v="1"/>
    <x v="3"/>
    <x v="1"/>
    <x v="2"/>
    <x v="1"/>
    <x v="0"/>
  </r>
  <r>
    <x v="0"/>
    <x v="5"/>
    <x v="35"/>
    <x v="3"/>
    <x v="27"/>
    <x v="0"/>
    <x v="26"/>
    <x v="2"/>
    <x v="1"/>
    <x v="1"/>
    <x v="10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7"/>
    <x v="21"/>
    <x v="1"/>
    <x v="2"/>
    <x v="0"/>
    <x v="1"/>
    <x v="582"/>
    <x v="582"/>
    <x v="582"/>
    <x v="31"/>
    <x v="2"/>
    <x v="3"/>
    <x v="1"/>
    <x v="2"/>
    <x v="1"/>
    <x v="0"/>
  </r>
  <r>
    <x v="0"/>
    <x v="5"/>
    <x v="35"/>
    <x v="3"/>
    <x v="27"/>
    <x v="0"/>
    <x v="26"/>
    <x v="3"/>
    <x v="0"/>
    <x v="1"/>
    <x v="51"/>
    <x v="1"/>
    <x v="1"/>
    <x v="1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7"/>
    <x v="21"/>
    <x v="1"/>
    <x v="2"/>
    <x v="0"/>
    <x v="1"/>
    <x v="582"/>
    <x v="582"/>
    <x v="582"/>
    <x v="31"/>
    <x v="3"/>
    <x v="3"/>
    <x v="1"/>
    <x v="2"/>
    <x v="1"/>
    <x v="0"/>
  </r>
  <r>
    <x v="0"/>
    <x v="5"/>
    <x v="35"/>
    <x v="3"/>
    <x v="27"/>
    <x v="0"/>
    <x v="26"/>
    <x v="4"/>
    <x v="0"/>
    <x v="1"/>
    <x v="62"/>
    <x v="1"/>
    <x v="1"/>
    <x v="0"/>
    <x v="1"/>
    <x v="0"/>
    <x v="99"/>
    <x v="46"/>
    <x v="1"/>
    <x v="1"/>
    <x v="1"/>
    <x v="1"/>
    <x v="1"/>
    <x v="0"/>
    <x v="401"/>
    <x v="0"/>
    <x v="1"/>
    <x v="67"/>
    <x v="115"/>
    <x v="1"/>
    <x v="0"/>
    <x v="221"/>
    <x v="218"/>
    <x v="393"/>
    <x v="1"/>
    <x v="61"/>
    <x v="131"/>
    <x v="1"/>
    <x v="0"/>
    <x v="30"/>
    <x v="32"/>
    <x v="394"/>
    <x v="1"/>
    <x v="79"/>
    <x v="151"/>
    <x v="1"/>
    <x v="1"/>
    <x v="1"/>
    <x v="7"/>
    <x v="0"/>
    <x v="31"/>
    <x v="79"/>
    <x v="496"/>
    <x v="450"/>
    <x v="117"/>
    <x v="21"/>
    <x v="1"/>
    <x v="2"/>
    <x v="0"/>
    <x v="1"/>
    <x v="500"/>
    <x v="98"/>
    <x v="98"/>
    <x v="31"/>
    <x v="1"/>
    <x v="3"/>
    <x v="0"/>
    <x v="0"/>
    <x v="1"/>
    <x v="0"/>
  </r>
  <r>
    <x v="0"/>
    <x v="5"/>
    <x v="35"/>
    <x v="3"/>
    <x v="27"/>
    <x v="0"/>
    <x v="26"/>
    <x v="5"/>
    <x v="0"/>
    <x v="1"/>
    <x v="39"/>
    <x v="1"/>
    <x v="1"/>
    <x v="0"/>
    <x v="1"/>
    <x v="0"/>
    <x v="128"/>
    <x v="48"/>
    <x v="1"/>
    <x v="1"/>
    <x v="1"/>
    <x v="1"/>
    <x v="1"/>
    <x v="0"/>
    <x v="309"/>
    <x v="0"/>
    <x v="1"/>
    <x v="61"/>
    <x v="95"/>
    <x v="1"/>
    <x v="0"/>
    <x v="154"/>
    <x v="166"/>
    <x v="346"/>
    <x v="1"/>
    <x v="60"/>
    <x v="108"/>
    <x v="1"/>
    <x v="0"/>
    <x v="37"/>
    <x v="34"/>
    <x v="277"/>
    <x v="1"/>
    <x v="81"/>
    <x v="122"/>
    <x v="2"/>
    <x v="1"/>
    <x v="1"/>
    <x v="49"/>
    <x v="0"/>
    <x v="35"/>
    <x v="67"/>
    <x v="346"/>
    <x v="325"/>
    <x v="117"/>
    <x v="21"/>
    <x v="1"/>
    <x v="2"/>
    <x v="0"/>
    <x v="1"/>
    <x v="382"/>
    <x v="50"/>
    <x v="50"/>
    <x v="31"/>
    <x v="5"/>
    <x v="3"/>
    <x v="0"/>
    <x v="0"/>
    <x v="1"/>
    <x v="0"/>
  </r>
  <r>
    <x v="0"/>
    <x v="5"/>
    <x v="36"/>
    <x v="3"/>
    <x v="30"/>
    <x v="0"/>
    <x v="30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4"/>
    <x v="21"/>
    <x v="29"/>
    <x v="31"/>
    <x v="0"/>
    <x v="29"/>
    <x v="582"/>
    <x v="582"/>
    <x v="582"/>
    <x v="3"/>
    <x v="9"/>
    <x v="8"/>
    <x v="1"/>
    <x v="2"/>
    <x v="1"/>
    <x v="0"/>
  </r>
  <r>
    <x v="0"/>
    <x v="5"/>
    <x v="36"/>
    <x v="3"/>
    <x v="30"/>
    <x v="0"/>
    <x v="30"/>
    <x v="1"/>
    <x v="0"/>
    <x v="1"/>
    <x v="8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4"/>
    <x v="21"/>
    <x v="29"/>
    <x v="31"/>
    <x v="0"/>
    <x v="29"/>
    <x v="582"/>
    <x v="582"/>
    <x v="582"/>
    <x v="3"/>
    <x v="10"/>
    <x v="8"/>
    <x v="1"/>
    <x v="2"/>
    <x v="1"/>
    <x v="0"/>
  </r>
  <r>
    <x v="0"/>
    <x v="5"/>
    <x v="36"/>
    <x v="3"/>
    <x v="30"/>
    <x v="0"/>
    <x v="30"/>
    <x v="2"/>
    <x v="0"/>
    <x v="1"/>
    <x v="6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4"/>
    <x v="21"/>
    <x v="29"/>
    <x v="31"/>
    <x v="0"/>
    <x v="29"/>
    <x v="582"/>
    <x v="582"/>
    <x v="582"/>
    <x v="3"/>
    <x v="11"/>
    <x v="8"/>
    <x v="1"/>
    <x v="2"/>
    <x v="1"/>
    <x v="0"/>
  </r>
  <r>
    <x v="0"/>
    <x v="5"/>
    <x v="36"/>
    <x v="3"/>
    <x v="30"/>
    <x v="0"/>
    <x v="30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4"/>
    <x v="21"/>
    <x v="29"/>
    <x v="31"/>
    <x v="0"/>
    <x v="29"/>
    <x v="582"/>
    <x v="582"/>
    <x v="582"/>
    <x v="3"/>
    <x v="12"/>
    <x v="8"/>
    <x v="1"/>
    <x v="2"/>
    <x v="1"/>
    <x v="0"/>
  </r>
  <r>
    <x v="0"/>
    <x v="5"/>
    <x v="36"/>
    <x v="3"/>
    <x v="30"/>
    <x v="0"/>
    <x v="30"/>
    <x v="4"/>
    <x v="0"/>
    <x v="1"/>
    <x v="93"/>
    <x v="1"/>
    <x v="1"/>
    <x v="0"/>
    <x v="1"/>
    <x v="0"/>
    <x v="184"/>
    <x v="65"/>
    <x v="1"/>
    <x v="1"/>
    <x v="1"/>
    <x v="1"/>
    <x v="1"/>
    <x v="0"/>
    <x v="358"/>
    <x v="0"/>
    <x v="1"/>
    <x v="67"/>
    <x v="122"/>
    <x v="1"/>
    <x v="0"/>
    <x v="147"/>
    <x v="229"/>
    <x v="420"/>
    <x v="1"/>
    <x v="63"/>
    <x v="161"/>
    <x v="1"/>
    <x v="0"/>
    <x v="32"/>
    <x v="76"/>
    <x v="455"/>
    <x v="1"/>
    <x v="85"/>
    <x v="163"/>
    <x v="0"/>
    <x v="1"/>
    <x v="1"/>
    <x v="17"/>
    <x v="0"/>
    <x v="33"/>
    <x v="53"/>
    <x v="505"/>
    <x v="491"/>
    <x v="134"/>
    <x v="21"/>
    <x v="29"/>
    <x v="31"/>
    <x v="0"/>
    <x v="29"/>
    <x v="414"/>
    <x v="531"/>
    <x v="531"/>
    <x v="3"/>
    <x v="18"/>
    <x v="8"/>
    <x v="1"/>
    <x v="5"/>
    <x v="1"/>
    <x v="0"/>
  </r>
  <r>
    <x v="0"/>
    <x v="5"/>
    <x v="36"/>
    <x v="3"/>
    <x v="30"/>
    <x v="0"/>
    <x v="30"/>
    <x v="5"/>
    <x v="0"/>
    <x v="1"/>
    <x v="29"/>
    <x v="1"/>
    <x v="1"/>
    <x v="0"/>
    <x v="1"/>
    <x v="0"/>
    <x v="76"/>
    <x v="17"/>
    <x v="1"/>
    <x v="1"/>
    <x v="1"/>
    <x v="1"/>
    <x v="1"/>
    <x v="0"/>
    <x v="42"/>
    <x v="0"/>
    <x v="1"/>
    <x v="67"/>
    <x v="87"/>
    <x v="1"/>
    <x v="0"/>
    <x v="240"/>
    <x v="162"/>
    <x v="200"/>
    <x v="1"/>
    <x v="64"/>
    <x v="110"/>
    <x v="1"/>
    <x v="0"/>
    <x v="34"/>
    <x v="70"/>
    <x v="252"/>
    <x v="1"/>
    <x v="92"/>
    <x v="128"/>
    <x v="2"/>
    <x v="1"/>
    <x v="1"/>
    <x v="49"/>
    <x v="0"/>
    <x v="38"/>
    <x v="76"/>
    <x v="324"/>
    <x v="376"/>
    <x v="134"/>
    <x v="21"/>
    <x v="29"/>
    <x v="31"/>
    <x v="0"/>
    <x v="29"/>
    <x v="188"/>
    <x v="451"/>
    <x v="451"/>
    <x v="3"/>
    <x v="9"/>
    <x v="8"/>
    <x v="0"/>
    <x v="0"/>
    <x v="1"/>
    <x v="0"/>
  </r>
  <r>
    <x v="0"/>
    <x v="5"/>
    <x v="37"/>
    <x v="3"/>
    <x v="8"/>
    <x v="0"/>
    <x v="18"/>
    <x v="0"/>
    <x v="0"/>
    <x v="1"/>
    <x v="5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  <x v="582"/>
    <x v="582"/>
    <x v="582"/>
    <x v="7"/>
    <x v="1"/>
    <x v="14"/>
    <x v="1"/>
    <x v="2"/>
    <x v="1"/>
    <x v="0"/>
  </r>
  <r>
    <x v="0"/>
    <x v="5"/>
    <x v="37"/>
    <x v="3"/>
    <x v="8"/>
    <x v="0"/>
    <x v="18"/>
    <x v="1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  <x v="582"/>
    <x v="582"/>
    <x v="582"/>
    <x v="7"/>
    <x v="2"/>
    <x v="14"/>
    <x v="1"/>
    <x v="2"/>
    <x v="1"/>
    <x v="0"/>
  </r>
  <r>
    <x v="0"/>
    <x v="5"/>
    <x v="37"/>
    <x v="3"/>
    <x v="8"/>
    <x v="0"/>
    <x v="18"/>
    <x v="2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  <x v="582"/>
    <x v="582"/>
    <x v="582"/>
    <x v="7"/>
    <x v="3"/>
    <x v="14"/>
    <x v="1"/>
    <x v="2"/>
    <x v="1"/>
    <x v="0"/>
  </r>
  <r>
    <x v="0"/>
    <x v="5"/>
    <x v="37"/>
    <x v="3"/>
    <x v="8"/>
    <x v="0"/>
    <x v="18"/>
    <x v="3"/>
    <x v="1"/>
    <x v="1"/>
    <x v="5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  <x v="582"/>
    <x v="582"/>
    <x v="582"/>
    <x v="7"/>
    <x v="4"/>
    <x v="14"/>
    <x v="1"/>
    <x v="2"/>
    <x v="1"/>
    <x v="0"/>
  </r>
  <r>
    <x v="0"/>
    <x v="5"/>
    <x v="37"/>
    <x v="3"/>
    <x v="8"/>
    <x v="0"/>
    <x v="18"/>
    <x v="4"/>
    <x v="1"/>
    <x v="1"/>
    <x v="61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  <x v="582"/>
    <x v="582"/>
    <x v="582"/>
    <x v="7"/>
    <x v="5"/>
    <x v="14"/>
    <x v="1"/>
    <x v="2"/>
    <x v="1"/>
    <x v="0"/>
  </r>
  <r>
    <x v="0"/>
    <x v="5"/>
    <x v="37"/>
    <x v="3"/>
    <x v="8"/>
    <x v="0"/>
    <x v="18"/>
    <x v="5"/>
    <x v="0"/>
    <x v="1"/>
    <x v="44"/>
    <x v="1"/>
    <x v="1"/>
    <x v="0"/>
    <x v="1"/>
    <x v="0"/>
    <x v="67"/>
    <x v="26"/>
    <x v="1"/>
    <x v="1"/>
    <x v="1"/>
    <x v="1"/>
    <x v="1"/>
    <x v="0"/>
    <x v="171"/>
    <x v="0"/>
    <x v="1"/>
    <x v="61"/>
    <x v="103"/>
    <x v="1"/>
    <x v="0"/>
    <x v="205"/>
    <x v="197"/>
    <x v="387"/>
    <x v="1"/>
    <x v="47"/>
    <x v="115"/>
    <x v="1"/>
    <x v="0"/>
    <x v="18"/>
    <x v="29"/>
    <x v="430"/>
    <x v="1"/>
    <x v="54"/>
    <x v="141"/>
    <x v="2"/>
    <x v="1"/>
    <x v="1"/>
    <x v="49"/>
    <x v="0"/>
    <x v="29"/>
    <x v="85"/>
    <x v="533"/>
    <x v="343"/>
    <x v="105"/>
    <x v="21"/>
    <x v="25"/>
    <x v="25"/>
    <x v="0"/>
    <x v="25"/>
    <x v="168"/>
    <x v="407"/>
    <x v="407"/>
    <x v="7"/>
    <x v="10"/>
    <x v="14"/>
    <x v="0"/>
    <x v="0"/>
    <x v="1"/>
    <x v="0"/>
  </r>
  <r>
    <x v="0"/>
    <x v="5"/>
    <x v="38"/>
    <x v="3"/>
    <x v="21"/>
    <x v="0"/>
    <x v="16"/>
    <x v="0"/>
    <x v="0"/>
    <x v="1"/>
    <x v="61"/>
    <x v="1"/>
    <x v="1"/>
    <x v="0"/>
    <x v="1"/>
    <x v="0"/>
    <x v="115"/>
    <x v="45"/>
    <x v="1"/>
    <x v="1"/>
    <x v="1"/>
    <x v="1"/>
    <x v="1"/>
    <x v="0"/>
    <x v="329"/>
    <x v="0"/>
    <x v="1"/>
    <x v="54"/>
    <x v="80"/>
    <x v="1"/>
    <x v="0"/>
    <x v="112"/>
    <x v="129"/>
    <x v="327"/>
    <x v="1"/>
    <x v="50"/>
    <x v="90"/>
    <x v="1"/>
    <x v="0"/>
    <x v="36"/>
    <x v="38"/>
    <x v="267"/>
    <x v="1"/>
    <x v="57"/>
    <x v="110"/>
    <x v="1"/>
    <x v="2"/>
    <x v="1"/>
    <x v="35"/>
    <x v="0"/>
    <x v="26"/>
    <x v="74"/>
    <x v="424"/>
    <x v="215"/>
    <x v="104"/>
    <x v="21"/>
    <x v="8"/>
    <x v="10"/>
    <x v="0"/>
    <x v="8"/>
    <x v="126"/>
    <x v="117"/>
    <x v="117"/>
    <x v="24"/>
    <x v="15"/>
    <x v="14"/>
    <x v="0"/>
    <x v="0"/>
    <x v="1"/>
    <x v="0"/>
  </r>
  <r>
    <x v="0"/>
    <x v="5"/>
    <x v="38"/>
    <x v="3"/>
    <x v="21"/>
    <x v="0"/>
    <x v="16"/>
    <x v="1"/>
    <x v="0"/>
    <x v="1"/>
    <x v="95"/>
    <x v="1"/>
    <x v="1"/>
    <x v="0"/>
    <x v="1"/>
    <x v="0"/>
    <x v="176"/>
    <x v="61"/>
    <x v="1"/>
    <x v="1"/>
    <x v="1"/>
    <x v="1"/>
    <x v="1"/>
    <x v="0"/>
    <x v="327"/>
    <x v="0"/>
    <x v="1"/>
    <x v="70"/>
    <x v="103"/>
    <x v="1"/>
    <x v="0"/>
    <x v="166"/>
    <x v="176"/>
    <x v="295"/>
    <x v="1"/>
    <x v="65"/>
    <x v="121"/>
    <x v="1"/>
    <x v="0"/>
    <x v="32"/>
    <x v="42"/>
    <x v="293"/>
    <x v="1"/>
    <x v="79"/>
    <x v="137"/>
    <x v="0"/>
    <x v="1"/>
    <x v="1"/>
    <x v="27"/>
    <x v="0"/>
    <x v="23"/>
    <x v="74"/>
    <x v="450"/>
    <x v="391"/>
    <x v="104"/>
    <x v="21"/>
    <x v="8"/>
    <x v="10"/>
    <x v="0"/>
    <x v="8"/>
    <x v="351"/>
    <x v="225"/>
    <x v="225"/>
    <x v="24"/>
    <x v="11"/>
    <x v="14"/>
    <x v="1"/>
    <x v="5"/>
    <x v="1"/>
    <x v="0"/>
  </r>
  <r>
    <x v="0"/>
    <x v="5"/>
    <x v="38"/>
    <x v="3"/>
    <x v="21"/>
    <x v="0"/>
    <x v="16"/>
    <x v="2"/>
    <x v="0"/>
    <x v="1"/>
    <x v="63"/>
    <x v="1"/>
    <x v="1"/>
    <x v="0"/>
    <x v="1"/>
    <x v="0"/>
    <x v="115"/>
    <x v="40"/>
    <x v="1"/>
    <x v="1"/>
    <x v="1"/>
    <x v="1"/>
    <x v="1"/>
    <x v="0"/>
    <x v="239"/>
    <x v="0"/>
    <x v="1"/>
    <x v="70"/>
    <x v="103"/>
    <x v="1"/>
    <x v="0"/>
    <x v="222"/>
    <x v="189"/>
    <x v="295"/>
    <x v="1"/>
    <x v="53"/>
    <x v="115"/>
    <x v="1"/>
    <x v="0"/>
    <x v="13"/>
    <x v="29"/>
    <x v="373"/>
    <x v="1"/>
    <x v="75"/>
    <x v="129"/>
    <x v="1"/>
    <x v="1"/>
    <x v="1"/>
    <x v="7"/>
    <x v="0"/>
    <x v="39"/>
    <x v="69"/>
    <x v="432"/>
    <x v="344"/>
    <x v="104"/>
    <x v="21"/>
    <x v="8"/>
    <x v="10"/>
    <x v="0"/>
    <x v="8"/>
    <x v="281"/>
    <x v="192"/>
    <x v="192"/>
    <x v="24"/>
    <x v="11"/>
    <x v="14"/>
    <x v="0"/>
    <x v="0"/>
    <x v="1"/>
    <x v="0"/>
  </r>
  <r>
    <x v="0"/>
    <x v="5"/>
    <x v="38"/>
    <x v="3"/>
    <x v="21"/>
    <x v="0"/>
    <x v="16"/>
    <x v="3"/>
    <x v="0"/>
    <x v="1"/>
    <x v="62"/>
    <x v="0"/>
    <x v="1"/>
    <x v="0"/>
    <x v="1"/>
    <x v="0"/>
    <x v="123"/>
    <x v="38"/>
    <x v="1"/>
    <x v="2"/>
    <x v="1"/>
    <x v="1"/>
    <x v="1"/>
    <x v="2"/>
    <x v="175"/>
    <x v="0"/>
    <x v="1"/>
    <x v="57"/>
    <x v="94"/>
    <x v="1"/>
    <x v="0"/>
    <x v="130"/>
    <x v="171"/>
    <x v="380"/>
    <x v="1"/>
    <x v="52"/>
    <x v="117"/>
    <x v="1"/>
    <x v="0"/>
    <x v="34"/>
    <x v="65"/>
    <x v="404"/>
    <x v="1"/>
    <x v="78"/>
    <x v="141"/>
    <x v="1"/>
    <x v="1"/>
    <x v="1"/>
    <x v="7"/>
    <x v="0"/>
    <x v="44"/>
    <x v="83"/>
    <x v="472"/>
    <x v="408"/>
    <x v="104"/>
    <x v="21"/>
    <x v="8"/>
    <x v="10"/>
    <x v="0"/>
    <x v="8"/>
    <x v="372"/>
    <x v="242"/>
    <x v="242"/>
    <x v="24"/>
    <x v="8"/>
    <x v="14"/>
    <x v="0"/>
    <x v="0"/>
    <x v="1"/>
    <x v="0"/>
  </r>
  <r>
    <x v="0"/>
    <x v="5"/>
    <x v="38"/>
    <x v="3"/>
    <x v="21"/>
    <x v="0"/>
    <x v="16"/>
    <x v="4"/>
    <x v="1"/>
    <x v="1"/>
    <x v="31"/>
    <x v="1"/>
    <x v="1"/>
    <x v="0"/>
    <x v="1"/>
    <x v="1"/>
    <x v="0"/>
    <x v="0"/>
    <x v="1"/>
    <x v="1"/>
    <x v="1"/>
    <x v="1"/>
    <x v="1"/>
    <x v="10"/>
    <x v="0"/>
    <x v="0"/>
    <x v="1"/>
    <x v="10"/>
    <x v="0"/>
    <x v="1"/>
    <x v="0"/>
    <x v="28"/>
    <x v="3"/>
    <x v="0"/>
    <x v="1"/>
    <x v="10"/>
    <x v="6"/>
    <x v="1"/>
    <x v="0"/>
    <x v="28"/>
    <x v="75"/>
    <x v="12"/>
    <x v="1"/>
    <x v="8"/>
    <x v="13"/>
    <x v="2"/>
    <x v="1"/>
    <x v="1"/>
    <x v="52"/>
    <x v="0"/>
    <x v="31"/>
    <x v="55"/>
    <x v="53"/>
    <x v="553"/>
    <x v="104"/>
    <x v="21"/>
    <x v="8"/>
    <x v="10"/>
    <x v="0"/>
    <x v="8"/>
    <x v="582"/>
    <x v="582"/>
    <x v="582"/>
    <x v="24"/>
    <x v="0"/>
    <x v="14"/>
    <x v="1"/>
    <x v="2"/>
    <x v="1"/>
    <x v="0"/>
  </r>
  <r>
    <x v="0"/>
    <x v="5"/>
    <x v="38"/>
    <x v="3"/>
    <x v="21"/>
    <x v="0"/>
    <x v="16"/>
    <x v="5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18"/>
    <x v="5"/>
    <x v="1"/>
    <x v="0"/>
    <x v="38"/>
    <x v="12"/>
    <x v="20"/>
    <x v="1"/>
    <x v="16"/>
    <x v="11"/>
    <x v="1"/>
    <x v="0"/>
    <x v="31"/>
    <x v="50"/>
    <x v="42"/>
    <x v="1"/>
    <x v="16"/>
    <x v="26"/>
    <x v="2"/>
    <x v="1"/>
    <x v="1"/>
    <x v="52"/>
    <x v="0"/>
    <x v="37"/>
    <x v="65"/>
    <x v="101"/>
    <x v="553"/>
    <x v="104"/>
    <x v="21"/>
    <x v="8"/>
    <x v="10"/>
    <x v="0"/>
    <x v="8"/>
    <x v="582"/>
    <x v="582"/>
    <x v="582"/>
    <x v="24"/>
    <x v="1"/>
    <x v="14"/>
    <x v="1"/>
    <x v="2"/>
    <x v="1"/>
    <x v="0"/>
  </r>
  <r>
    <x v="0"/>
    <x v="5"/>
    <x v="39"/>
    <x v="3"/>
    <x v="26"/>
    <x v="4"/>
    <x v="25"/>
    <x v="0"/>
    <x v="1"/>
    <x v="1"/>
    <x v="5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  <x v="582"/>
    <x v="582"/>
    <x v="582"/>
    <x v="26"/>
    <x v="11"/>
    <x v="2"/>
    <x v="1"/>
    <x v="2"/>
    <x v="1"/>
    <x v="0"/>
  </r>
  <r>
    <x v="0"/>
    <x v="5"/>
    <x v="39"/>
    <x v="3"/>
    <x v="26"/>
    <x v="4"/>
    <x v="25"/>
    <x v="1"/>
    <x v="1"/>
    <x v="1"/>
    <x v="1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  <x v="582"/>
    <x v="582"/>
    <x v="582"/>
    <x v="26"/>
    <x v="12"/>
    <x v="2"/>
    <x v="1"/>
    <x v="2"/>
    <x v="1"/>
    <x v="0"/>
  </r>
  <r>
    <x v="0"/>
    <x v="5"/>
    <x v="39"/>
    <x v="3"/>
    <x v="26"/>
    <x v="4"/>
    <x v="25"/>
    <x v="2"/>
    <x v="0"/>
    <x v="1"/>
    <x v="56"/>
    <x v="1"/>
    <x v="1"/>
    <x v="0"/>
    <x v="1"/>
    <x v="0"/>
    <x v="74"/>
    <x v="36"/>
    <x v="1"/>
    <x v="1"/>
    <x v="1"/>
    <x v="1"/>
    <x v="1"/>
    <x v="0"/>
    <x v="325"/>
    <x v="0"/>
    <x v="1"/>
    <x v="32"/>
    <x v="74"/>
    <x v="1"/>
    <x v="0"/>
    <x v="37"/>
    <x v="120"/>
    <x v="459"/>
    <x v="1"/>
    <x v="20"/>
    <x v="87"/>
    <x v="1"/>
    <x v="0"/>
    <x v="18"/>
    <x v="46"/>
    <x v="482"/>
    <x v="1"/>
    <x v="22"/>
    <x v="91"/>
    <x v="2"/>
    <x v="1"/>
    <x v="1"/>
    <x v="52"/>
    <x v="0"/>
    <x v="25"/>
    <x v="31"/>
    <x v="556"/>
    <x v="71"/>
    <x v="8"/>
    <x v="21"/>
    <x v="6"/>
    <x v="14"/>
    <x v="0"/>
    <x v="6"/>
    <x v="37"/>
    <x v="43"/>
    <x v="43"/>
    <x v="26"/>
    <x v="6"/>
    <x v="2"/>
    <x v="0"/>
    <x v="0"/>
    <x v="1"/>
    <x v="0"/>
  </r>
  <r>
    <x v="0"/>
    <x v="5"/>
    <x v="39"/>
    <x v="3"/>
    <x v="26"/>
    <x v="4"/>
    <x v="25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  <x v="582"/>
    <x v="582"/>
    <x v="582"/>
    <x v="26"/>
    <x v="13"/>
    <x v="2"/>
    <x v="1"/>
    <x v="2"/>
    <x v="1"/>
    <x v="0"/>
  </r>
  <r>
    <x v="0"/>
    <x v="5"/>
    <x v="39"/>
    <x v="3"/>
    <x v="26"/>
    <x v="4"/>
    <x v="25"/>
    <x v="4"/>
    <x v="0"/>
    <x v="1"/>
    <x v="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  <x v="582"/>
    <x v="582"/>
    <x v="582"/>
    <x v="26"/>
    <x v="14"/>
    <x v="2"/>
    <x v="1"/>
    <x v="2"/>
    <x v="1"/>
    <x v="0"/>
  </r>
  <r>
    <x v="0"/>
    <x v="5"/>
    <x v="39"/>
    <x v="3"/>
    <x v="26"/>
    <x v="4"/>
    <x v="25"/>
    <x v="5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  <x v="582"/>
    <x v="582"/>
    <x v="582"/>
    <x v="26"/>
    <x v="15"/>
    <x v="2"/>
    <x v="1"/>
    <x v="2"/>
    <x v="1"/>
    <x v="0"/>
  </r>
  <r>
    <x v="0"/>
    <x v="5"/>
    <x v="40"/>
    <x v="1"/>
    <x v="2"/>
    <x v="0"/>
    <x v="2"/>
    <x v="0"/>
    <x v="1"/>
    <x v="1"/>
    <x v="52"/>
    <x v="1"/>
    <x v="1"/>
    <x v="0"/>
    <x v="1"/>
    <x v="1"/>
    <x v="0"/>
    <x v="0"/>
    <x v="1"/>
    <x v="1"/>
    <x v="1"/>
    <x v="1"/>
    <x v="1"/>
    <x v="10"/>
    <x v="0"/>
    <x v="0"/>
    <x v="1"/>
    <x v="8"/>
    <x v="0"/>
    <x v="1"/>
    <x v="0"/>
    <x v="23"/>
    <x v="3"/>
    <x v="0"/>
    <x v="1"/>
    <x v="5"/>
    <x v="1"/>
    <x v="1"/>
    <x v="0"/>
    <x v="21"/>
    <x v="46"/>
    <x v="3"/>
    <x v="1"/>
    <x v="1"/>
    <x v="2"/>
    <x v="1"/>
    <x v="1"/>
    <x v="1"/>
    <x v="48"/>
    <x v="0"/>
    <x v="19"/>
    <x v="13"/>
    <x v="13"/>
    <x v="553"/>
    <x v="144"/>
    <x v="21"/>
    <x v="17"/>
    <x v="11"/>
    <x v="0"/>
    <x v="17"/>
    <x v="582"/>
    <x v="582"/>
    <x v="582"/>
    <x v="15"/>
    <x v="5"/>
    <x v="4"/>
    <x v="1"/>
    <x v="3"/>
    <x v="1"/>
    <x v="0"/>
  </r>
  <r>
    <x v="0"/>
    <x v="5"/>
    <x v="40"/>
    <x v="1"/>
    <x v="2"/>
    <x v="0"/>
    <x v="2"/>
    <x v="1"/>
    <x v="0"/>
    <x v="1"/>
    <x v="99"/>
    <x v="1"/>
    <x v="1"/>
    <x v="0"/>
    <x v="1"/>
    <x v="0"/>
    <x v="157"/>
    <x v="52"/>
    <x v="1"/>
    <x v="1"/>
    <x v="1"/>
    <x v="1"/>
    <x v="1"/>
    <x v="0"/>
    <x v="275"/>
    <x v="0"/>
    <x v="1"/>
    <x v="72"/>
    <x v="120"/>
    <x v="1"/>
    <x v="0"/>
    <x v="199"/>
    <x v="231"/>
    <x v="382"/>
    <x v="1"/>
    <x v="65"/>
    <x v="157"/>
    <x v="1"/>
    <x v="0"/>
    <x v="30"/>
    <x v="73"/>
    <x v="434"/>
    <x v="1"/>
    <x v="91"/>
    <x v="183"/>
    <x v="2"/>
    <x v="1"/>
    <x v="1"/>
    <x v="50"/>
    <x v="0"/>
    <x v="35"/>
    <x v="98"/>
    <x v="546"/>
    <x v="541"/>
    <x v="144"/>
    <x v="21"/>
    <x v="17"/>
    <x v="11"/>
    <x v="0"/>
    <x v="17"/>
    <x v="569"/>
    <x v="537"/>
    <x v="537"/>
    <x v="15"/>
    <x v="0"/>
    <x v="4"/>
    <x v="1"/>
    <x v="3"/>
    <x v="1"/>
    <x v="0"/>
  </r>
  <r>
    <x v="0"/>
    <x v="5"/>
    <x v="40"/>
    <x v="1"/>
    <x v="2"/>
    <x v="0"/>
    <x v="2"/>
    <x v="2"/>
    <x v="0"/>
    <x v="1"/>
    <x v="15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4"/>
    <x v="21"/>
    <x v="17"/>
    <x v="11"/>
    <x v="0"/>
    <x v="17"/>
    <x v="582"/>
    <x v="582"/>
    <x v="582"/>
    <x v="15"/>
    <x v="6"/>
    <x v="4"/>
    <x v="1"/>
    <x v="3"/>
    <x v="1"/>
    <x v="0"/>
  </r>
  <r>
    <x v="0"/>
    <x v="5"/>
    <x v="40"/>
    <x v="1"/>
    <x v="2"/>
    <x v="0"/>
    <x v="2"/>
    <x v="3"/>
    <x v="0"/>
    <x v="1"/>
    <x v="60"/>
    <x v="1"/>
    <x v="1"/>
    <x v="0"/>
    <x v="1"/>
    <x v="0"/>
    <x v="117"/>
    <x v="33"/>
    <x v="1"/>
    <x v="1"/>
    <x v="1"/>
    <x v="1"/>
    <x v="1"/>
    <x v="0"/>
    <x v="134"/>
    <x v="0"/>
    <x v="1"/>
    <x v="46"/>
    <x v="76"/>
    <x v="1"/>
    <x v="0"/>
    <x v="65"/>
    <x v="126"/>
    <x v="399"/>
    <x v="1"/>
    <x v="49"/>
    <x v="92"/>
    <x v="1"/>
    <x v="0"/>
    <x v="45"/>
    <x v="59"/>
    <x v="296"/>
    <x v="1"/>
    <x v="71"/>
    <x v="106"/>
    <x v="0"/>
    <x v="1"/>
    <x v="1"/>
    <x v="28"/>
    <x v="0"/>
    <x v="43"/>
    <x v="59"/>
    <x v="295"/>
    <x v="225"/>
    <x v="144"/>
    <x v="21"/>
    <x v="17"/>
    <x v="11"/>
    <x v="0"/>
    <x v="17"/>
    <x v="114"/>
    <x v="183"/>
    <x v="183"/>
    <x v="15"/>
    <x v="25"/>
    <x v="4"/>
    <x v="1"/>
    <x v="3"/>
    <x v="1"/>
    <x v="0"/>
  </r>
  <r>
    <x v="0"/>
    <x v="5"/>
    <x v="40"/>
    <x v="1"/>
    <x v="2"/>
    <x v="0"/>
    <x v="2"/>
    <x v="4"/>
    <x v="1"/>
    <x v="1"/>
    <x v="2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4"/>
    <x v="21"/>
    <x v="17"/>
    <x v="11"/>
    <x v="0"/>
    <x v="17"/>
    <x v="582"/>
    <x v="582"/>
    <x v="582"/>
    <x v="15"/>
    <x v="7"/>
    <x v="4"/>
    <x v="1"/>
    <x v="3"/>
    <x v="1"/>
    <x v="0"/>
  </r>
  <r>
    <x v="0"/>
    <x v="5"/>
    <x v="40"/>
    <x v="1"/>
    <x v="2"/>
    <x v="0"/>
    <x v="2"/>
    <x v="5"/>
    <x v="1"/>
    <x v="1"/>
    <x v="5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4"/>
    <x v="21"/>
    <x v="17"/>
    <x v="11"/>
    <x v="0"/>
    <x v="17"/>
    <x v="582"/>
    <x v="582"/>
    <x v="582"/>
    <x v="15"/>
    <x v="8"/>
    <x v="4"/>
    <x v="1"/>
    <x v="3"/>
    <x v="1"/>
    <x v="0"/>
  </r>
  <r>
    <x v="0"/>
    <x v="5"/>
    <x v="41"/>
    <x v="2"/>
    <x v="16"/>
    <x v="0"/>
    <x v="7"/>
    <x v="0"/>
    <x v="0"/>
    <x v="1"/>
    <x v="77"/>
    <x v="1"/>
    <x v="1"/>
    <x v="0"/>
    <x v="1"/>
    <x v="0"/>
    <x v="129"/>
    <x v="44"/>
    <x v="0"/>
    <x v="1"/>
    <x v="1"/>
    <x v="1"/>
    <x v="1"/>
    <x v="18"/>
    <x v="256"/>
    <x v="0"/>
    <x v="1"/>
    <x v="74"/>
    <x v="127"/>
    <x v="1"/>
    <x v="0"/>
    <x v="239"/>
    <x v="245"/>
    <x v="408"/>
    <x v="1"/>
    <x v="65"/>
    <x v="163"/>
    <x v="1"/>
    <x v="0"/>
    <x v="23"/>
    <x v="69"/>
    <x v="451"/>
    <x v="1"/>
    <x v="28"/>
    <x v="177"/>
    <x v="1"/>
    <x v="1"/>
    <x v="2"/>
    <x v="46"/>
    <x v="3"/>
    <x v="0"/>
    <x v="83"/>
    <x v="560"/>
    <x v="368"/>
    <x v="120"/>
    <x v="21"/>
    <x v="22"/>
    <x v="22"/>
    <x v="0"/>
    <x v="22"/>
    <x v="252"/>
    <x v="342"/>
    <x v="342"/>
    <x v="10"/>
    <x v="15"/>
    <x v="9"/>
    <x v="1"/>
    <x v="1"/>
    <x v="1"/>
    <x v="0"/>
  </r>
  <r>
    <x v="0"/>
    <x v="5"/>
    <x v="41"/>
    <x v="2"/>
    <x v="16"/>
    <x v="0"/>
    <x v="7"/>
    <x v="1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0"/>
    <x v="21"/>
    <x v="22"/>
    <x v="22"/>
    <x v="0"/>
    <x v="22"/>
    <x v="582"/>
    <x v="582"/>
    <x v="582"/>
    <x v="10"/>
    <x v="6"/>
    <x v="9"/>
    <x v="1"/>
    <x v="2"/>
    <x v="1"/>
    <x v="0"/>
  </r>
  <r>
    <x v="0"/>
    <x v="5"/>
    <x v="41"/>
    <x v="2"/>
    <x v="16"/>
    <x v="0"/>
    <x v="7"/>
    <x v="2"/>
    <x v="0"/>
    <x v="1"/>
    <x v="60"/>
    <x v="1"/>
    <x v="1"/>
    <x v="0"/>
    <x v="1"/>
    <x v="0"/>
    <x v="88"/>
    <x v="31"/>
    <x v="1"/>
    <x v="1"/>
    <x v="1"/>
    <x v="1"/>
    <x v="1"/>
    <x v="0"/>
    <x v="194"/>
    <x v="0"/>
    <x v="1"/>
    <x v="61"/>
    <x v="96"/>
    <x v="1"/>
    <x v="0"/>
    <x v="185"/>
    <x v="178"/>
    <x v="353"/>
    <x v="1"/>
    <x v="53"/>
    <x v="121"/>
    <x v="1"/>
    <x v="0"/>
    <x v="30"/>
    <x v="69"/>
    <x v="410"/>
    <x v="1"/>
    <x v="89"/>
    <x v="138"/>
    <x v="1"/>
    <x v="1"/>
    <x v="2"/>
    <x v="46"/>
    <x v="0"/>
    <x v="53"/>
    <x v="76"/>
    <x v="402"/>
    <x v="421"/>
    <x v="120"/>
    <x v="21"/>
    <x v="22"/>
    <x v="22"/>
    <x v="0"/>
    <x v="22"/>
    <x v="317"/>
    <x v="380"/>
    <x v="380"/>
    <x v="10"/>
    <x v="7"/>
    <x v="9"/>
    <x v="0"/>
    <x v="0"/>
    <x v="1"/>
    <x v="0"/>
  </r>
  <r>
    <x v="0"/>
    <x v="5"/>
    <x v="41"/>
    <x v="2"/>
    <x v="16"/>
    <x v="0"/>
    <x v="7"/>
    <x v="3"/>
    <x v="0"/>
    <x v="1"/>
    <x v="59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0"/>
    <x v="21"/>
    <x v="22"/>
    <x v="22"/>
    <x v="0"/>
    <x v="22"/>
    <x v="582"/>
    <x v="582"/>
    <x v="582"/>
    <x v="10"/>
    <x v="7"/>
    <x v="9"/>
    <x v="1"/>
    <x v="2"/>
    <x v="1"/>
    <x v="0"/>
  </r>
  <r>
    <x v="0"/>
    <x v="5"/>
    <x v="41"/>
    <x v="2"/>
    <x v="16"/>
    <x v="0"/>
    <x v="7"/>
    <x v="4"/>
    <x v="0"/>
    <x v="1"/>
    <x v="3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0"/>
    <x v="21"/>
    <x v="22"/>
    <x v="22"/>
    <x v="0"/>
    <x v="22"/>
    <x v="582"/>
    <x v="582"/>
    <x v="582"/>
    <x v="10"/>
    <x v="8"/>
    <x v="9"/>
    <x v="1"/>
    <x v="2"/>
    <x v="1"/>
    <x v="0"/>
  </r>
  <r>
    <x v="0"/>
    <x v="5"/>
    <x v="41"/>
    <x v="2"/>
    <x v="16"/>
    <x v="0"/>
    <x v="7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0"/>
    <x v="21"/>
    <x v="22"/>
    <x v="22"/>
    <x v="0"/>
    <x v="22"/>
    <x v="582"/>
    <x v="582"/>
    <x v="582"/>
    <x v="10"/>
    <x v="9"/>
    <x v="9"/>
    <x v="1"/>
    <x v="2"/>
    <x v="1"/>
    <x v="0"/>
  </r>
  <r>
    <x v="0"/>
    <x v="6"/>
    <x v="42"/>
    <x v="3"/>
    <x v="31"/>
    <x v="7"/>
    <x v="12"/>
    <x v="0"/>
    <x v="1"/>
    <x v="1"/>
    <x v="75"/>
    <x v="0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8"/>
    <x v="15"/>
    <x v="4"/>
    <x v="4"/>
    <x v="0"/>
    <x v="4"/>
    <x v="582"/>
    <x v="582"/>
    <x v="582"/>
    <x v="28"/>
    <x v="0"/>
    <x v="1"/>
    <x v="1"/>
    <x v="2"/>
    <x v="1"/>
    <x v="0"/>
  </r>
  <r>
    <x v="0"/>
    <x v="6"/>
    <x v="42"/>
    <x v="3"/>
    <x v="31"/>
    <x v="7"/>
    <x v="12"/>
    <x v="1"/>
    <x v="1"/>
    <x v="1"/>
    <x v="6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8"/>
    <x v="15"/>
    <x v="4"/>
    <x v="4"/>
    <x v="0"/>
    <x v="4"/>
    <x v="582"/>
    <x v="582"/>
    <x v="582"/>
    <x v="28"/>
    <x v="1"/>
    <x v="1"/>
    <x v="1"/>
    <x v="2"/>
    <x v="1"/>
    <x v="0"/>
  </r>
  <r>
    <x v="0"/>
    <x v="6"/>
    <x v="42"/>
    <x v="3"/>
    <x v="31"/>
    <x v="7"/>
    <x v="12"/>
    <x v="2"/>
    <x v="0"/>
    <x v="1"/>
    <x v="75"/>
    <x v="1"/>
    <x v="1"/>
    <x v="0"/>
    <x v="1"/>
    <x v="0"/>
    <x v="126"/>
    <x v="45"/>
    <x v="1"/>
    <x v="1"/>
    <x v="1"/>
    <x v="1"/>
    <x v="1"/>
    <x v="0"/>
    <x v="295"/>
    <x v="0"/>
    <x v="1"/>
    <x v="56"/>
    <x v="83"/>
    <x v="1"/>
    <x v="0"/>
    <x v="117"/>
    <x v="135"/>
    <x v="320"/>
    <x v="1"/>
    <x v="52"/>
    <x v="96"/>
    <x v="1"/>
    <x v="0"/>
    <x v="36"/>
    <x v="46"/>
    <x v="285"/>
    <x v="1"/>
    <x v="78"/>
    <x v="109"/>
    <x v="2"/>
    <x v="1"/>
    <x v="1"/>
    <x v="49"/>
    <x v="0"/>
    <x v="44"/>
    <x v="57"/>
    <x v="276"/>
    <x v="250"/>
    <x v="58"/>
    <x v="15"/>
    <x v="4"/>
    <x v="4"/>
    <x v="0"/>
    <x v="4"/>
    <x v="340"/>
    <x v="95"/>
    <x v="95"/>
    <x v="28"/>
    <x v="2"/>
    <x v="1"/>
    <x v="0"/>
    <x v="0"/>
    <x v="1"/>
    <x v="0"/>
  </r>
  <r>
    <x v="0"/>
    <x v="6"/>
    <x v="42"/>
    <x v="3"/>
    <x v="31"/>
    <x v="7"/>
    <x v="12"/>
    <x v="3"/>
    <x v="1"/>
    <x v="1"/>
    <x v="5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1"/>
    <x v="14"/>
    <x v="12"/>
    <x v="1"/>
    <x v="1"/>
    <x v="60"/>
    <x v="101"/>
    <x v="59"/>
    <x v="1"/>
    <x v="18"/>
    <x v="26"/>
    <x v="2"/>
    <x v="1"/>
    <x v="1"/>
    <x v="52"/>
    <x v="0"/>
    <x v="46"/>
    <x v="63"/>
    <x v="75"/>
    <x v="553"/>
    <x v="58"/>
    <x v="15"/>
    <x v="4"/>
    <x v="4"/>
    <x v="0"/>
    <x v="4"/>
    <x v="582"/>
    <x v="582"/>
    <x v="582"/>
    <x v="28"/>
    <x v="2"/>
    <x v="1"/>
    <x v="1"/>
    <x v="2"/>
    <x v="1"/>
    <x v="0"/>
  </r>
  <r>
    <x v="0"/>
    <x v="6"/>
    <x v="42"/>
    <x v="3"/>
    <x v="31"/>
    <x v="7"/>
    <x v="12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8"/>
    <x v="15"/>
    <x v="4"/>
    <x v="4"/>
    <x v="0"/>
    <x v="4"/>
    <x v="582"/>
    <x v="582"/>
    <x v="582"/>
    <x v="28"/>
    <x v="3"/>
    <x v="1"/>
    <x v="1"/>
    <x v="2"/>
    <x v="1"/>
    <x v="0"/>
  </r>
  <r>
    <x v="0"/>
    <x v="6"/>
    <x v="42"/>
    <x v="3"/>
    <x v="31"/>
    <x v="7"/>
    <x v="12"/>
    <x v="5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8"/>
    <x v="15"/>
    <x v="4"/>
    <x v="4"/>
    <x v="0"/>
    <x v="4"/>
    <x v="582"/>
    <x v="582"/>
    <x v="582"/>
    <x v="28"/>
    <x v="4"/>
    <x v="1"/>
    <x v="1"/>
    <x v="2"/>
    <x v="1"/>
    <x v="0"/>
  </r>
  <r>
    <x v="0"/>
    <x v="6"/>
    <x v="43"/>
    <x v="3"/>
    <x v="20"/>
    <x v="0"/>
    <x v="15"/>
    <x v="0"/>
    <x v="0"/>
    <x v="1"/>
    <x v="66"/>
    <x v="1"/>
    <x v="1"/>
    <x v="0"/>
    <x v="1"/>
    <x v="0"/>
    <x v="141"/>
    <x v="57"/>
    <x v="1"/>
    <x v="1"/>
    <x v="1"/>
    <x v="1"/>
    <x v="1"/>
    <x v="0"/>
    <x v="398"/>
    <x v="0"/>
    <x v="1"/>
    <x v="57"/>
    <x v="109"/>
    <x v="1"/>
    <x v="0"/>
    <x v="110"/>
    <x v="193"/>
    <x v="440"/>
    <x v="1"/>
    <x v="52"/>
    <x v="138"/>
    <x v="1"/>
    <x v="0"/>
    <x v="34"/>
    <x v="71"/>
    <x v="456"/>
    <x v="1"/>
    <x v="93"/>
    <x v="149"/>
    <x v="1"/>
    <x v="1"/>
    <x v="1"/>
    <x v="7"/>
    <x v="0"/>
    <x v="58"/>
    <x v="65"/>
    <x v="440"/>
    <x v="464"/>
    <x v="116"/>
    <x v="15"/>
    <x v="24"/>
    <x v="28"/>
    <x v="0"/>
    <x v="24"/>
    <x v="451"/>
    <x v="513"/>
    <x v="513"/>
    <x v="8"/>
    <x v="0"/>
    <x v="1"/>
    <x v="0"/>
    <x v="0"/>
    <x v="0"/>
    <x v="3"/>
  </r>
  <r>
    <x v="0"/>
    <x v="6"/>
    <x v="43"/>
    <x v="3"/>
    <x v="20"/>
    <x v="0"/>
    <x v="15"/>
    <x v="1"/>
    <x v="0"/>
    <x v="1"/>
    <x v="63"/>
    <x v="1"/>
    <x v="1"/>
    <x v="0"/>
    <x v="1"/>
    <x v="0"/>
    <x v="110"/>
    <x v="36"/>
    <x v="1"/>
    <x v="1"/>
    <x v="1"/>
    <x v="1"/>
    <x v="1"/>
    <x v="0"/>
    <x v="191"/>
    <x v="0"/>
    <x v="1"/>
    <x v="59"/>
    <x v="93"/>
    <x v="1"/>
    <x v="0"/>
    <x v="156"/>
    <x v="169"/>
    <x v="358"/>
    <x v="1"/>
    <x v="57"/>
    <x v="110"/>
    <x v="1"/>
    <x v="0"/>
    <x v="37"/>
    <x v="46"/>
    <x v="314"/>
    <x v="1"/>
    <x v="75"/>
    <x v="136"/>
    <x v="2"/>
    <x v="1"/>
    <x v="1"/>
    <x v="49"/>
    <x v="0"/>
    <x v="33"/>
    <x v="84"/>
    <x v="463"/>
    <x v="374"/>
    <x v="116"/>
    <x v="15"/>
    <x v="24"/>
    <x v="28"/>
    <x v="0"/>
    <x v="24"/>
    <x v="311"/>
    <x v="445"/>
    <x v="445"/>
    <x v="8"/>
    <x v="3"/>
    <x v="1"/>
    <x v="0"/>
    <x v="0"/>
    <x v="0"/>
    <x v="3"/>
  </r>
  <r>
    <x v="0"/>
    <x v="6"/>
    <x v="43"/>
    <x v="3"/>
    <x v="20"/>
    <x v="0"/>
    <x v="15"/>
    <x v="2"/>
    <x v="0"/>
    <x v="1"/>
    <x v="33"/>
    <x v="1"/>
    <x v="1"/>
    <x v="0"/>
    <x v="1"/>
    <x v="0"/>
    <x v="55"/>
    <x v="16"/>
    <x v="0"/>
    <x v="1"/>
    <x v="1"/>
    <x v="1"/>
    <x v="1"/>
    <x v="45"/>
    <x v="52"/>
    <x v="0"/>
    <x v="1"/>
    <x v="59"/>
    <x v="77"/>
    <x v="1"/>
    <x v="0"/>
    <x v="202"/>
    <x v="140"/>
    <x v="224"/>
    <x v="1"/>
    <x v="49"/>
    <x v="95"/>
    <x v="1"/>
    <x v="0"/>
    <x v="23"/>
    <x v="65"/>
    <x v="320"/>
    <x v="1"/>
    <x v="63"/>
    <x v="116"/>
    <x v="2"/>
    <x v="1"/>
    <x v="1"/>
    <x v="49"/>
    <x v="0"/>
    <x v="34"/>
    <x v="76"/>
    <x v="427"/>
    <x v="249"/>
    <x v="116"/>
    <x v="15"/>
    <x v="24"/>
    <x v="28"/>
    <x v="0"/>
    <x v="24"/>
    <x v="156"/>
    <x v="382"/>
    <x v="382"/>
    <x v="8"/>
    <x v="4"/>
    <x v="1"/>
    <x v="0"/>
    <x v="0"/>
    <x v="1"/>
    <x v="0"/>
  </r>
  <r>
    <x v="0"/>
    <x v="6"/>
    <x v="43"/>
    <x v="3"/>
    <x v="20"/>
    <x v="0"/>
    <x v="15"/>
    <x v="3"/>
    <x v="1"/>
    <x v="1"/>
    <x v="59"/>
    <x v="1"/>
    <x v="1"/>
    <x v="0"/>
    <x v="1"/>
    <x v="1"/>
    <x v="0"/>
    <x v="0"/>
    <x v="1"/>
    <x v="1"/>
    <x v="1"/>
    <x v="1"/>
    <x v="1"/>
    <x v="10"/>
    <x v="0"/>
    <x v="0"/>
    <x v="1"/>
    <x v="24"/>
    <x v="16"/>
    <x v="1"/>
    <x v="0"/>
    <x v="56"/>
    <x v="26"/>
    <x v="113"/>
    <x v="1"/>
    <x v="17"/>
    <x v="14"/>
    <x v="1"/>
    <x v="0"/>
    <x v="22"/>
    <x v="14"/>
    <x v="51"/>
    <x v="1"/>
    <x v="16"/>
    <x v="26"/>
    <x v="2"/>
    <x v="1"/>
    <x v="1"/>
    <x v="52"/>
    <x v="0"/>
    <x v="33"/>
    <x v="55"/>
    <x v="101"/>
    <x v="553"/>
    <x v="116"/>
    <x v="15"/>
    <x v="24"/>
    <x v="28"/>
    <x v="0"/>
    <x v="24"/>
    <x v="582"/>
    <x v="582"/>
    <x v="582"/>
    <x v="8"/>
    <x v="5"/>
    <x v="1"/>
    <x v="1"/>
    <x v="2"/>
    <x v="1"/>
    <x v="0"/>
  </r>
  <r>
    <x v="0"/>
    <x v="6"/>
    <x v="43"/>
    <x v="3"/>
    <x v="20"/>
    <x v="0"/>
    <x v="15"/>
    <x v="4"/>
    <x v="1"/>
    <x v="1"/>
    <x v="6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6"/>
    <x v="15"/>
    <x v="24"/>
    <x v="28"/>
    <x v="0"/>
    <x v="24"/>
    <x v="582"/>
    <x v="582"/>
    <x v="582"/>
    <x v="8"/>
    <x v="6"/>
    <x v="1"/>
    <x v="1"/>
    <x v="2"/>
    <x v="1"/>
    <x v="0"/>
  </r>
  <r>
    <x v="0"/>
    <x v="6"/>
    <x v="43"/>
    <x v="3"/>
    <x v="20"/>
    <x v="0"/>
    <x v="15"/>
    <x v="5"/>
    <x v="0"/>
    <x v="1"/>
    <x v="97"/>
    <x v="1"/>
    <x v="1"/>
    <x v="0"/>
    <x v="1"/>
    <x v="0"/>
    <x v="109"/>
    <x v="36"/>
    <x v="1"/>
    <x v="1"/>
    <x v="1"/>
    <x v="1"/>
    <x v="1"/>
    <x v="0"/>
    <x v="195"/>
    <x v="0"/>
    <x v="1"/>
    <x v="57"/>
    <x v="114"/>
    <x v="1"/>
    <x v="0"/>
    <x v="143"/>
    <x v="223"/>
    <x v="452"/>
    <x v="1"/>
    <x v="45"/>
    <x v="144"/>
    <x v="1"/>
    <x v="0"/>
    <x v="22"/>
    <x v="69"/>
    <x v="475"/>
    <x v="1"/>
    <x v="51"/>
    <x v="164"/>
    <x v="2"/>
    <x v="1"/>
    <x v="1"/>
    <x v="49"/>
    <x v="0"/>
    <x v="28"/>
    <x v="83"/>
    <x v="554"/>
    <x v="438"/>
    <x v="116"/>
    <x v="15"/>
    <x v="24"/>
    <x v="28"/>
    <x v="0"/>
    <x v="24"/>
    <x v="404"/>
    <x v="485"/>
    <x v="485"/>
    <x v="8"/>
    <x v="2"/>
    <x v="1"/>
    <x v="0"/>
    <x v="0"/>
    <x v="0"/>
    <x v="3"/>
  </r>
  <r>
    <x v="0"/>
    <x v="6"/>
    <x v="44"/>
    <x v="3"/>
    <x v="21"/>
    <x v="0"/>
    <x v="16"/>
    <x v="0"/>
    <x v="0"/>
    <x v="1"/>
    <x v="50"/>
    <x v="1"/>
    <x v="1"/>
    <x v="0"/>
    <x v="1"/>
    <x v="0"/>
    <x v="100"/>
    <x v="38"/>
    <x v="1"/>
    <x v="1"/>
    <x v="1"/>
    <x v="1"/>
    <x v="1"/>
    <x v="0"/>
    <x v="268"/>
    <x v="0"/>
    <x v="1"/>
    <x v="56"/>
    <x v="72"/>
    <x v="1"/>
    <x v="0"/>
    <x v="142"/>
    <x v="111"/>
    <x v="218"/>
    <x v="1"/>
    <x v="50"/>
    <x v="88"/>
    <x v="1"/>
    <x v="0"/>
    <x v="32"/>
    <x v="62"/>
    <x v="257"/>
    <x v="1"/>
    <x v="61"/>
    <x v="107"/>
    <x v="1"/>
    <x v="1"/>
    <x v="1"/>
    <x v="7"/>
    <x v="0"/>
    <x v="30"/>
    <x v="73"/>
    <x v="374"/>
    <x v="208"/>
    <x v="34"/>
    <x v="15"/>
    <x v="8"/>
    <x v="10"/>
    <x v="0"/>
    <x v="8"/>
    <x v="207"/>
    <x v="154"/>
    <x v="154"/>
    <x v="24"/>
    <x v="13"/>
    <x v="14"/>
    <x v="0"/>
    <x v="0"/>
    <x v="1"/>
    <x v="0"/>
  </r>
  <r>
    <x v="0"/>
    <x v="6"/>
    <x v="44"/>
    <x v="3"/>
    <x v="21"/>
    <x v="0"/>
    <x v="16"/>
    <x v="1"/>
    <x v="1"/>
    <x v="1"/>
    <x v="3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4"/>
    <x v="15"/>
    <x v="8"/>
    <x v="10"/>
    <x v="0"/>
    <x v="8"/>
    <x v="582"/>
    <x v="582"/>
    <x v="582"/>
    <x v="24"/>
    <x v="2"/>
    <x v="14"/>
    <x v="1"/>
    <x v="2"/>
    <x v="1"/>
    <x v="0"/>
  </r>
  <r>
    <x v="0"/>
    <x v="6"/>
    <x v="44"/>
    <x v="3"/>
    <x v="21"/>
    <x v="0"/>
    <x v="16"/>
    <x v="2"/>
    <x v="0"/>
    <x v="1"/>
    <x v="45"/>
    <x v="1"/>
    <x v="1"/>
    <x v="0"/>
    <x v="1"/>
    <x v="0"/>
    <x v="56"/>
    <x v="24"/>
    <x v="1"/>
    <x v="1"/>
    <x v="1"/>
    <x v="1"/>
    <x v="1"/>
    <x v="0"/>
    <x v="217"/>
    <x v="0"/>
    <x v="1"/>
    <x v="54"/>
    <x v="70"/>
    <x v="1"/>
    <x v="0"/>
    <x v="163"/>
    <x v="114"/>
    <x v="227"/>
    <x v="1"/>
    <x v="50"/>
    <x v="79"/>
    <x v="1"/>
    <x v="0"/>
    <x v="36"/>
    <x v="42"/>
    <x v="206"/>
    <x v="1"/>
    <x v="66"/>
    <x v="107"/>
    <x v="1"/>
    <x v="1"/>
    <x v="1"/>
    <x v="7"/>
    <x v="0"/>
    <x v="36"/>
    <x v="82"/>
    <x v="332"/>
    <x v="222"/>
    <x v="34"/>
    <x v="15"/>
    <x v="8"/>
    <x v="10"/>
    <x v="0"/>
    <x v="8"/>
    <x v="225"/>
    <x v="160"/>
    <x v="160"/>
    <x v="24"/>
    <x v="12"/>
    <x v="14"/>
    <x v="0"/>
    <x v="0"/>
    <x v="1"/>
    <x v="0"/>
  </r>
  <r>
    <x v="0"/>
    <x v="6"/>
    <x v="44"/>
    <x v="3"/>
    <x v="21"/>
    <x v="0"/>
    <x v="16"/>
    <x v="3"/>
    <x v="0"/>
    <x v="1"/>
    <x v="47"/>
    <x v="1"/>
    <x v="1"/>
    <x v="0"/>
    <x v="1"/>
    <x v="0"/>
    <x v="31"/>
    <x v="7"/>
    <x v="1"/>
    <x v="1"/>
    <x v="1"/>
    <x v="1"/>
    <x v="1"/>
    <x v="0"/>
    <x v="33"/>
    <x v="0"/>
    <x v="1"/>
    <x v="41"/>
    <x v="47"/>
    <x v="1"/>
    <x v="0"/>
    <x v="100"/>
    <x v="74"/>
    <x v="203"/>
    <x v="1"/>
    <x v="31"/>
    <x v="55"/>
    <x v="1"/>
    <x v="0"/>
    <x v="27"/>
    <x v="54"/>
    <x v="265"/>
    <x v="1"/>
    <x v="41"/>
    <x v="79"/>
    <x v="2"/>
    <x v="1"/>
    <x v="1"/>
    <x v="49"/>
    <x v="0"/>
    <x v="42"/>
    <x v="76"/>
    <x v="327"/>
    <x v="90"/>
    <x v="34"/>
    <x v="15"/>
    <x v="8"/>
    <x v="10"/>
    <x v="0"/>
    <x v="8"/>
    <x v="81"/>
    <x v="86"/>
    <x v="86"/>
    <x v="24"/>
    <x v="16"/>
    <x v="14"/>
    <x v="0"/>
    <x v="0"/>
    <x v="1"/>
    <x v="0"/>
  </r>
  <r>
    <x v="0"/>
    <x v="6"/>
    <x v="44"/>
    <x v="3"/>
    <x v="21"/>
    <x v="0"/>
    <x v="16"/>
    <x v="4"/>
    <x v="0"/>
    <x v="1"/>
    <x v="3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4"/>
    <x v="15"/>
    <x v="8"/>
    <x v="10"/>
    <x v="0"/>
    <x v="8"/>
    <x v="582"/>
    <x v="582"/>
    <x v="582"/>
    <x v="24"/>
    <x v="3"/>
    <x v="14"/>
    <x v="1"/>
    <x v="2"/>
    <x v="1"/>
    <x v="0"/>
  </r>
  <r>
    <x v="0"/>
    <x v="6"/>
    <x v="44"/>
    <x v="3"/>
    <x v="21"/>
    <x v="0"/>
    <x v="16"/>
    <x v="5"/>
    <x v="0"/>
    <x v="1"/>
    <x v="7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4"/>
    <x v="15"/>
    <x v="8"/>
    <x v="10"/>
    <x v="0"/>
    <x v="8"/>
    <x v="582"/>
    <x v="582"/>
    <x v="582"/>
    <x v="24"/>
    <x v="4"/>
    <x v="14"/>
    <x v="1"/>
    <x v="2"/>
    <x v="1"/>
    <x v="0"/>
  </r>
  <r>
    <x v="0"/>
    <x v="6"/>
    <x v="45"/>
    <x v="2"/>
    <x v="15"/>
    <x v="12"/>
    <x v="6"/>
    <x v="0"/>
    <x v="0"/>
    <x v="1"/>
    <x v="34"/>
    <x v="1"/>
    <x v="2"/>
    <x v="0"/>
    <x v="1"/>
    <x v="0"/>
    <x v="146"/>
    <x v="48"/>
    <x v="1"/>
    <x v="1"/>
    <x v="1"/>
    <x v="1"/>
    <x v="1"/>
    <x v="0"/>
    <x v="255"/>
    <x v="0"/>
    <x v="1"/>
    <x v="66"/>
    <x v="71"/>
    <x v="1"/>
    <x v="0"/>
    <x v="173"/>
    <x v="104"/>
    <x v="101"/>
    <x v="1"/>
    <x v="62"/>
    <x v="80"/>
    <x v="1"/>
    <x v="0"/>
    <x v="32"/>
    <x v="42"/>
    <x v="115"/>
    <x v="1"/>
    <x v="83"/>
    <x v="95"/>
    <x v="2"/>
    <x v="1"/>
    <x v="1"/>
    <x v="49"/>
    <x v="0"/>
    <x v="33"/>
    <x v="57"/>
    <x v="174"/>
    <x v="195"/>
    <x v="79"/>
    <x v="15"/>
    <x v="13"/>
    <x v="9"/>
    <x v="0"/>
    <x v="13"/>
    <x v="177"/>
    <x v="187"/>
    <x v="187"/>
    <x v="19"/>
    <x v="7"/>
    <x v="6"/>
    <x v="0"/>
    <x v="0"/>
    <x v="1"/>
    <x v="0"/>
  </r>
  <r>
    <x v="0"/>
    <x v="6"/>
    <x v="45"/>
    <x v="2"/>
    <x v="15"/>
    <x v="12"/>
    <x v="6"/>
    <x v="1"/>
    <x v="0"/>
    <x v="1"/>
    <x v="34"/>
    <x v="1"/>
    <x v="1"/>
    <x v="0"/>
    <x v="1"/>
    <x v="0"/>
    <x v="87"/>
    <x v="38"/>
    <x v="1"/>
    <x v="1"/>
    <x v="1"/>
    <x v="1"/>
    <x v="1"/>
    <x v="0"/>
    <x v="303"/>
    <x v="0"/>
    <x v="1"/>
    <x v="58"/>
    <x v="69"/>
    <x v="1"/>
    <x v="0"/>
    <x v="164"/>
    <x v="106"/>
    <x v="164"/>
    <x v="1"/>
    <x v="51"/>
    <x v="83"/>
    <x v="1"/>
    <x v="0"/>
    <x v="31"/>
    <x v="59"/>
    <x v="216"/>
    <x v="1"/>
    <x v="70"/>
    <x v="95"/>
    <x v="2"/>
    <x v="1"/>
    <x v="1"/>
    <x v="49"/>
    <x v="0"/>
    <x v="38"/>
    <x v="53"/>
    <x v="229"/>
    <x v="174"/>
    <x v="79"/>
    <x v="15"/>
    <x v="13"/>
    <x v="9"/>
    <x v="0"/>
    <x v="13"/>
    <x v="151"/>
    <x v="174"/>
    <x v="174"/>
    <x v="19"/>
    <x v="9"/>
    <x v="6"/>
    <x v="0"/>
    <x v="0"/>
    <x v="1"/>
    <x v="0"/>
  </r>
  <r>
    <x v="0"/>
    <x v="6"/>
    <x v="45"/>
    <x v="2"/>
    <x v="15"/>
    <x v="12"/>
    <x v="6"/>
    <x v="2"/>
    <x v="0"/>
    <x v="1"/>
    <x v="66"/>
    <x v="1"/>
    <x v="2"/>
    <x v="0"/>
    <x v="1"/>
    <x v="0"/>
    <x v="118"/>
    <x v="38"/>
    <x v="1"/>
    <x v="1"/>
    <x v="1"/>
    <x v="1"/>
    <x v="1"/>
    <x v="0"/>
    <x v="196"/>
    <x v="0"/>
    <x v="1"/>
    <x v="59"/>
    <x v="103"/>
    <x v="1"/>
    <x v="0"/>
    <x v="148"/>
    <x v="191"/>
    <x v="404"/>
    <x v="1"/>
    <x v="51"/>
    <x v="112"/>
    <x v="1"/>
    <x v="0"/>
    <x v="30"/>
    <x v="25"/>
    <x v="388"/>
    <x v="1"/>
    <x v="78"/>
    <x v="124"/>
    <x v="2"/>
    <x v="1"/>
    <x v="1"/>
    <x v="49"/>
    <x v="0"/>
    <x v="46"/>
    <x v="63"/>
    <x v="381"/>
    <x v="330"/>
    <x v="79"/>
    <x v="15"/>
    <x v="13"/>
    <x v="9"/>
    <x v="0"/>
    <x v="13"/>
    <x v="336"/>
    <x v="283"/>
    <x v="283"/>
    <x v="19"/>
    <x v="5"/>
    <x v="6"/>
    <x v="0"/>
    <x v="0"/>
    <x v="1"/>
    <x v="0"/>
  </r>
  <r>
    <x v="0"/>
    <x v="6"/>
    <x v="45"/>
    <x v="2"/>
    <x v="15"/>
    <x v="12"/>
    <x v="6"/>
    <x v="3"/>
    <x v="0"/>
    <x v="1"/>
    <x v="85"/>
    <x v="1"/>
    <x v="1"/>
    <x v="0"/>
    <x v="1"/>
    <x v="0"/>
    <x v="117"/>
    <x v="40"/>
    <x v="1"/>
    <x v="1"/>
    <x v="1"/>
    <x v="1"/>
    <x v="1"/>
    <x v="0"/>
    <x v="232"/>
    <x v="0"/>
    <x v="1"/>
    <x v="46"/>
    <x v="49"/>
    <x v="1"/>
    <x v="0"/>
    <x v="65"/>
    <x v="64"/>
    <x v="140"/>
    <x v="1"/>
    <x v="63"/>
    <x v="123"/>
    <x v="1"/>
    <x v="0"/>
    <x v="57"/>
    <x v="97"/>
    <x v="324"/>
    <x v="1"/>
    <x v="90"/>
    <x v="146"/>
    <x v="2"/>
    <x v="1"/>
    <x v="1"/>
    <x v="49"/>
    <x v="0"/>
    <x v="38"/>
    <x v="82"/>
    <x v="438"/>
    <x v="451"/>
    <x v="79"/>
    <x v="15"/>
    <x v="13"/>
    <x v="9"/>
    <x v="0"/>
    <x v="13"/>
    <x v="476"/>
    <x v="396"/>
    <x v="396"/>
    <x v="19"/>
    <x v="0"/>
    <x v="6"/>
    <x v="0"/>
    <x v="0"/>
    <x v="0"/>
    <x v="1"/>
  </r>
  <r>
    <x v="0"/>
    <x v="6"/>
    <x v="45"/>
    <x v="2"/>
    <x v="15"/>
    <x v="12"/>
    <x v="6"/>
    <x v="4"/>
    <x v="1"/>
    <x v="1"/>
    <x v="2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9"/>
    <x v="15"/>
    <x v="13"/>
    <x v="9"/>
    <x v="0"/>
    <x v="13"/>
    <x v="582"/>
    <x v="582"/>
    <x v="582"/>
    <x v="19"/>
    <x v="0"/>
    <x v="6"/>
    <x v="1"/>
    <x v="2"/>
    <x v="1"/>
    <x v="0"/>
  </r>
  <r>
    <x v="0"/>
    <x v="6"/>
    <x v="45"/>
    <x v="2"/>
    <x v="15"/>
    <x v="12"/>
    <x v="6"/>
    <x v="5"/>
    <x v="0"/>
    <x v="1"/>
    <x v="7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9"/>
    <x v="15"/>
    <x v="13"/>
    <x v="9"/>
    <x v="0"/>
    <x v="13"/>
    <x v="582"/>
    <x v="582"/>
    <x v="582"/>
    <x v="19"/>
    <x v="1"/>
    <x v="6"/>
    <x v="1"/>
    <x v="2"/>
    <x v="1"/>
    <x v="0"/>
  </r>
  <r>
    <x v="0"/>
    <x v="6"/>
    <x v="46"/>
    <x v="3"/>
    <x v="10"/>
    <x v="0"/>
    <x v="20"/>
    <x v="0"/>
    <x v="0"/>
    <x v="1"/>
    <x v="91"/>
    <x v="1"/>
    <x v="1"/>
    <x v="0"/>
    <x v="1"/>
    <x v="0"/>
    <x v="175"/>
    <x v="65"/>
    <x v="1"/>
    <x v="1"/>
    <x v="1"/>
    <x v="1"/>
    <x v="1"/>
    <x v="0"/>
    <x v="381"/>
    <x v="0"/>
    <x v="1"/>
    <x v="61"/>
    <x v="103"/>
    <x v="1"/>
    <x v="0"/>
    <x v="108"/>
    <x v="174"/>
    <x v="387"/>
    <x v="1"/>
    <x v="52"/>
    <x v="125"/>
    <x v="1"/>
    <x v="0"/>
    <x v="27"/>
    <x v="59"/>
    <x v="427"/>
    <x v="1"/>
    <x v="79"/>
    <x v="139"/>
    <x v="2"/>
    <x v="1"/>
    <x v="1"/>
    <x v="49"/>
    <x v="0"/>
    <x v="45"/>
    <x v="69"/>
    <x v="456"/>
    <x v="402"/>
    <x v="85"/>
    <x v="15"/>
    <x v="19"/>
    <x v="16"/>
    <x v="0"/>
    <x v="19"/>
    <x v="398"/>
    <x v="402"/>
    <x v="402"/>
    <x v="13"/>
    <x v="2"/>
    <x v="4"/>
    <x v="0"/>
    <x v="0"/>
    <x v="1"/>
    <x v="0"/>
  </r>
  <r>
    <x v="0"/>
    <x v="6"/>
    <x v="46"/>
    <x v="3"/>
    <x v="10"/>
    <x v="0"/>
    <x v="20"/>
    <x v="1"/>
    <x v="0"/>
    <x v="1"/>
    <x v="32"/>
    <x v="1"/>
    <x v="1"/>
    <x v="0"/>
    <x v="1"/>
    <x v="0"/>
    <x v="12"/>
    <x v="0"/>
    <x v="1"/>
    <x v="1"/>
    <x v="1"/>
    <x v="1"/>
    <x v="1"/>
    <x v="54"/>
    <x v="0"/>
    <x v="0"/>
    <x v="1"/>
    <x v="11"/>
    <x v="2"/>
    <x v="1"/>
    <x v="0"/>
    <x v="16"/>
    <x v="9"/>
    <x v="6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5"/>
    <x v="15"/>
    <x v="19"/>
    <x v="16"/>
    <x v="0"/>
    <x v="19"/>
    <x v="582"/>
    <x v="582"/>
    <x v="582"/>
    <x v="13"/>
    <x v="11"/>
    <x v="4"/>
    <x v="1"/>
    <x v="2"/>
    <x v="1"/>
    <x v="0"/>
  </r>
  <r>
    <x v="0"/>
    <x v="6"/>
    <x v="46"/>
    <x v="3"/>
    <x v="10"/>
    <x v="0"/>
    <x v="20"/>
    <x v="2"/>
    <x v="0"/>
    <x v="1"/>
    <x v="78"/>
    <x v="1"/>
    <x v="1"/>
    <x v="0"/>
    <x v="1"/>
    <x v="0"/>
    <x v="158"/>
    <x v="61"/>
    <x v="1"/>
    <x v="1"/>
    <x v="1"/>
    <x v="1"/>
    <x v="1"/>
    <x v="0"/>
    <x v="390"/>
    <x v="0"/>
    <x v="1"/>
    <x v="72"/>
    <x v="107"/>
    <x v="1"/>
    <x v="0"/>
    <x v="198"/>
    <x v="186"/>
    <x v="297"/>
    <x v="1"/>
    <x v="52"/>
    <x v="121"/>
    <x v="1"/>
    <x v="0"/>
    <x v="6"/>
    <x v="32"/>
    <x v="416"/>
    <x v="1"/>
    <x v="88"/>
    <x v="131"/>
    <x v="1"/>
    <x v="1"/>
    <x v="1"/>
    <x v="7"/>
    <x v="0"/>
    <x v="54"/>
    <x v="63"/>
    <x v="367"/>
    <x v="387"/>
    <x v="85"/>
    <x v="15"/>
    <x v="19"/>
    <x v="16"/>
    <x v="0"/>
    <x v="19"/>
    <x v="378"/>
    <x v="392"/>
    <x v="392"/>
    <x v="13"/>
    <x v="3"/>
    <x v="4"/>
    <x v="0"/>
    <x v="0"/>
    <x v="1"/>
    <x v="0"/>
  </r>
  <r>
    <x v="0"/>
    <x v="6"/>
    <x v="46"/>
    <x v="3"/>
    <x v="10"/>
    <x v="0"/>
    <x v="20"/>
    <x v="3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5"/>
    <x v="15"/>
    <x v="19"/>
    <x v="16"/>
    <x v="0"/>
    <x v="19"/>
    <x v="582"/>
    <x v="582"/>
    <x v="582"/>
    <x v="13"/>
    <x v="12"/>
    <x v="4"/>
    <x v="1"/>
    <x v="2"/>
    <x v="1"/>
    <x v="0"/>
  </r>
  <r>
    <x v="0"/>
    <x v="6"/>
    <x v="46"/>
    <x v="3"/>
    <x v="10"/>
    <x v="0"/>
    <x v="20"/>
    <x v="4"/>
    <x v="0"/>
    <x v="1"/>
    <x v="46"/>
    <x v="1"/>
    <x v="1"/>
    <x v="0"/>
    <x v="1"/>
    <x v="0"/>
    <x v="40"/>
    <x v="7"/>
    <x v="1"/>
    <x v="1"/>
    <x v="1"/>
    <x v="1"/>
    <x v="1"/>
    <x v="54"/>
    <x v="22"/>
    <x v="0"/>
    <x v="1"/>
    <x v="46"/>
    <x v="56"/>
    <x v="1"/>
    <x v="0"/>
    <x v="126"/>
    <x v="92"/>
    <x v="218"/>
    <x v="1"/>
    <x v="43"/>
    <x v="73"/>
    <x v="1"/>
    <x v="0"/>
    <x v="39"/>
    <x v="71"/>
    <x v="223"/>
    <x v="1"/>
    <x v="52"/>
    <x v="94"/>
    <x v="2"/>
    <x v="1"/>
    <x v="1"/>
    <x v="49"/>
    <x v="0"/>
    <x v="31"/>
    <x v="73"/>
    <x v="333"/>
    <x v="146"/>
    <x v="85"/>
    <x v="15"/>
    <x v="19"/>
    <x v="16"/>
    <x v="0"/>
    <x v="19"/>
    <x v="93"/>
    <x v="200"/>
    <x v="200"/>
    <x v="13"/>
    <x v="7"/>
    <x v="4"/>
    <x v="0"/>
    <x v="0"/>
    <x v="1"/>
    <x v="0"/>
  </r>
  <r>
    <x v="0"/>
    <x v="6"/>
    <x v="46"/>
    <x v="3"/>
    <x v="10"/>
    <x v="0"/>
    <x v="20"/>
    <x v="5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5"/>
    <x v="15"/>
    <x v="19"/>
    <x v="16"/>
    <x v="0"/>
    <x v="19"/>
    <x v="582"/>
    <x v="582"/>
    <x v="582"/>
    <x v="13"/>
    <x v="13"/>
    <x v="4"/>
    <x v="1"/>
    <x v="2"/>
    <x v="1"/>
    <x v="0"/>
  </r>
  <r>
    <x v="0"/>
    <x v="6"/>
    <x v="47"/>
    <x v="2"/>
    <x v="14"/>
    <x v="9"/>
    <x v="5"/>
    <x v="0"/>
    <x v="0"/>
    <x v="1"/>
    <x v="93"/>
    <x v="1"/>
    <x v="1"/>
    <x v="0"/>
    <x v="1"/>
    <x v="0"/>
    <x v="156"/>
    <x v="57"/>
    <x v="1"/>
    <x v="1"/>
    <x v="1"/>
    <x v="1"/>
    <x v="1"/>
    <x v="0"/>
    <x v="348"/>
    <x v="0"/>
    <x v="1"/>
    <x v="58"/>
    <x v="101"/>
    <x v="1"/>
    <x v="0"/>
    <x v="104"/>
    <x v="174"/>
    <x v="405"/>
    <x v="1"/>
    <x v="53"/>
    <x v="114"/>
    <x v="1"/>
    <x v="0"/>
    <x v="34"/>
    <x v="32"/>
    <x v="370"/>
    <x v="1"/>
    <x v="85"/>
    <x v="126"/>
    <x v="2"/>
    <x v="1"/>
    <x v="1"/>
    <x v="49"/>
    <x v="0"/>
    <x v="49"/>
    <x v="65"/>
    <x v="350"/>
    <x v="354"/>
    <x v="106"/>
    <x v="15"/>
    <x v="18"/>
    <x v="17"/>
    <x v="0"/>
    <x v="18"/>
    <x v="352"/>
    <x v="343"/>
    <x v="343"/>
    <x v="14"/>
    <x v="10"/>
    <x v="13"/>
    <x v="0"/>
    <x v="0"/>
    <x v="1"/>
    <x v="0"/>
  </r>
  <r>
    <x v="0"/>
    <x v="6"/>
    <x v="47"/>
    <x v="2"/>
    <x v="14"/>
    <x v="9"/>
    <x v="5"/>
    <x v="1"/>
    <x v="0"/>
    <x v="1"/>
    <x v="74"/>
    <x v="1"/>
    <x v="1"/>
    <x v="0"/>
    <x v="1"/>
    <x v="0"/>
    <x v="90"/>
    <x v="31"/>
    <x v="1"/>
    <x v="1"/>
    <x v="1"/>
    <x v="1"/>
    <x v="2"/>
    <x v="13"/>
    <x v="18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6"/>
    <x v="15"/>
    <x v="18"/>
    <x v="17"/>
    <x v="0"/>
    <x v="18"/>
    <x v="582"/>
    <x v="582"/>
    <x v="582"/>
    <x v="14"/>
    <x v="6"/>
    <x v="13"/>
    <x v="1"/>
    <x v="2"/>
    <x v="1"/>
    <x v="0"/>
  </r>
  <r>
    <x v="0"/>
    <x v="6"/>
    <x v="47"/>
    <x v="2"/>
    <x v="14"/>
    <x v="9"/>
    <x v="5"/>
    <x v="2"/>
    <x v="0"/>
    <x v="1"/>
    <x v="58"/>
    <x v="1"/>
    <x v="1"/>
    <x v="0"/>
    <x v="1"/>
    <x v="0"/>
    <x v="178"/>
    <x v="63"/>
    <x v="1"/>
    <x v="2"/>
    <x v="1"/>
    <x v="1"/>
    <x v="2"/>
    <x v="3"/>
    <x v="353"/>
    <x v="0"/>
    <x v="1"/>
    <x v="72"/>
    <x v="112"/>
    <x v="1"/>
    <x v="0"/>
    <x v="180"/>
    <x v="199"/>
    <x v="342"/>
    <x v="1"/>
    <x v="65"/>
    <x v="142"/>
    <x v="1"/>
    <x v="0"/>
    <x v="30"/>
    <x v="70"/>
    <x v="402"/>
    <x v="1"/>
    <x v="106"/>
    <x v="159"/>
    <x v="2"/>
    <x v="1"/>
    <x v="1"/>
    <x v="50"/>
    <x v="0"/>
    <x v="52"/>
    <x v="78"/>
    <x v="414"/>
    <x v="509"/>
    <x v="106"/>
    <x v="15"/>
    <x v="18"/>
    <x v="17"/>
    <x v="0"/>
    <x v="18"/>
    <x v="541"/>
    <x v="489"/>
    <x v="489"/>
    <x v="14"/>
    <x v="1"/>
    <x v="13"/>
    <x v="0"/>
    <x v="0"/>
    <x v="0"/>
    <x v="3"/>
  </r>
  <r>
    <x v="0"/>
    <x v="6"/>
    <x v="47"/>
    <x v="2"/>
    <x v="14"/>
    <x v="9"/>
    <x v="5"/>
    <x v="3"/>
    <x v="0"/>
    <x v="1"/>
    <x v="80"/>
    <x v="1"/>
    <x v="1"/>
    <x v="0"/>
    <x v="1"/>
    <x v="0"/>
    <x v="134"/>
    <x v="63"/>
    <x v="1"/>
    <x v="2"/>
    <x v="1"/>
    <x v="1"/>
    <x v="1"/>
    <x v="2"/>
    <x v="466"/>
    <x v="0"/>
    <x v="1"/>
    <x v="56"/>
    <x v="93"/>
    <x v="1"/>
    <x v="0"/>
    <x v="110"/>
    <x v="151"/>
    <x v="389"/>
    <x v="1"/>
    <x v="41"/>
    <x v="158"/>
    <x v="1"/>
    <x v="0"/>
    <x v="19"/>
    <x v="94"/>
    <x v="480"/>
    <x v="1"/>
    <x v="48"/>
    <x v="137"/>
    <x v="1"/>
    <x v="2"/>
    <x v="1"/>
    <x v="34"/>
    <x v="0"/>
    <x v="29"/>
    <x v="1"/>
    <x v="542"/>
    <x v="301"/>
    <x v="106"/>
    <x v="15"/>
    <x v="18"/>
    <x v="17"/>
    <x v="0"/>
    <x v="18"/>
    <x v="277"/>
    <x v="303"/>
    <x v="303"/>
    <x v="14"/>
    <x v="12"/>
    <x v="13"/>
    <x v="0"/>
    <x v="0"/>
    <x v="1"/>
    <x v="0"/>
  </r>
  <r>
    <x v="0"/>
    <x v="6"/>
    <x v="47"/>
    <x v="2"/>
    <x v="14"/>
    <x v="9"/>
    <x v="5"/>
    <x v="4"/>
    <x v="0"/>
    <x v="1"/>
    <x v="57"/>
    <x v="1"/>
    <x v="1"/>
    <x v="0"/>
    <x v="1"/>
    <x v="0"/>
    <x v="51"/>
    <x v="10"/>
    <x v="1"/>
    <x v="1"/>
    <x v="1"/>
    <x v="1"/>
    <x v="1"/>
    <x v="0"/>
    <x v="29"/>
    <x v="0"/>
    <x v="1"/>
    <x v="48"/>
    <x v="66"/>
    <x v="1"/>
    <x v="0"/>
    <x v="126"/>
    <x v="112"/>
    <x v="287"/>
    <x v="1"/>
    <x v="42"/>
    <x v="77"/>
    <x v="1"/>
    <x v="0"/>
    <x v="36"/>
    <x v="54"/>
    <x v="269"/>
    <x v="1"/>
    <x v="41"/>
    <x v="94"/>
    <x v="2"/>
    <x v="1"/>
    <x v="1"/>
    <x v="49"/>
    <x v="0"/>
    <x v="18"/>
    <x v="59"/>
    <x v="446"/>
    <x v="129"/>
    <x v="106"/>
    <x v="15"/>
    <x v="18"/>
    <x v="17"/>
    <x v="0"/>
    <x v="18"/>
    <x v="86"/>
    <x v="163"/>
    <x v="163"/>
    <x v="14"/>
    <x v="17"/>
    <x v="13"/>
    <x v="0"/>
    <x v="0"/>
    <x v="1"/>
    <x v="0"/>
  </r>
  <r>
    <x v="0"/>
    <x v="6"/>
    <x v="47"/>
    <x v="2"/>
    <x v="14"/>
    <x v="9"/>
    <x v="5"/>
    <x v="5"/>
    <x v="0"/>
    <x v="1"/>
    <x v="6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6"/>
    <x v="15"/>
    <x v="18"/>
    <x v="17"/>
    <x v="0"/>
    <x v="18"/>
    <x v="582"/>
    <x v="582"/>
    <x v="582"/>
    <x v="14"/>
    <x v="7"/>
    <x v="13"/>
    <x v="1"/>
    <x v="2"/>
    <x v="1"/>
    <x v="0"/>
  </r>
  <r>
    <x v="0"/>
    <x v="6"/>
    <x v="48"/>
    <x v="3"/>
    <x v="23"/>
    <x v="2"/>
    <x v="22"/>
    <x v="0"/>
    <x v="0"/>
    <x v="1"/>
    <x v="88"/>
    <x v="1"/>
    <x v="1"/>
    <x v="0"/>
    <x v="1"/>
    <x v="0"/>
    <x v="202"/>
    <x v="69"/>
    <x v="0"/>
    <x v="1"/>
    <x v="1"/>
    <x v="1"/>
    <x v="1"/>
    <x v="45"/>
    <x v="378"/>
    <x v="0"/>
    <x v="1"/>
    <x v="74"/>
    <x v="112"/>
    <x v="1"/>
    <x v="0"/>
    <x v="169"/>
    <x v="193"/>
    <x v="315"/>
    <x v="1"/>
    <x v="60"/>
    <x v="125"/>
    <x v="1"/>
    <x v="0"/>
    <x v="17"/>
    <x v="26"/>
    <x v="371"/>
    <x v="1"/>
    <x v="95"/>
    <x v="147"/>
    <x v="2"/>
    <x v="1"/>
    <x v="1"/>
    <x v="49"/>
    <x v="0"/>
    <x v="50"/>
    <x v="81"/>
    <x v="409"/>
    <x v="463"/>
    <x v="77"/>
    <x v="15"/>
    <x v="7"/>
    <x v="8"/>
    <x v="0"/>
    <x v="7"/>
    <x v="511"/>
    <x v="346"/>
    <x v="346"/>
    <x v="25"/>
    <x v="0"/>
    <x v="7"/>
    <x v="0"/>
    <x v="0"/>
    <x v="0"/>
    <x v="1"/>
  </r>
  <r>
    <x v="0"/>
    <x v="6"/>
    <x v="48"/>
    <x v="3"/>
    <x v="23"/>
    <x v="2"/>
    <x v="22"/>
    <x v="1"/>
    <x v="0"/>
    <x v="1"/>
    <x v="60"/>
    <x v="1"/>
    <x v="1"/>
    <x v="0"/>
    <x v="1"/>
    <x v="0"/>
    <x v="149"/>
    <x v="48"/>
    <x v="1"/>
    <x v="1"/>
    <x v="1"/>
    <x v="1"/>
    <x v="1"/>
    <x v="0"/>
    <x v="245"/>
    <x v="0"/>
    <x v="1"/>
    <x v="67"/>
    <x v="94"/>
    <x v="1"/>
    <x v="0"/>
    <x v="178"/>
    <x v="163"/>
    <x v="249"/>
    <x v="1"/>
    <x v="62"/>
    <x v="100"/>
    <x v="1"/>
    <x v="0"/>
    <x v="31"/>
    <x v="23"/>
    <x v="220"/>
    <x v="1"/>
    <x v="89"/>
    <x v="106"/>
    <x v="2"/>
    <x v="1"/>
    <x v="1"/>
    <x v="49"/>
    <x v="0"/>
    <x v="39"/>
    <x v="39"/>
    <x v="209"/>
    <x v="259"/>
    <x v="77"/>
    <x v="15"/>
    <x v="7"/>
    <x v="8"/>
    <x v="0"/>
    <x v="7"/>
    <x v="280"/>
    <x v="166"/>
    <x v="166"/>
    <x v="25"/>
    <x v="7"/>
    <x v="7"/>
    <x v="0"/>
    <x v="0"/>
    <x v="1"/>
    <x v="0"/>
  </r>
  <r>
    <x v="0"/>
    <x v="6"/>
    <x v="48"/>
    <x v="3"/>
    <x v="23"/>
    <x v="2"/>
    <x v="22"/>
    <x v="2"/>
    <x v="0"/>
    <x v="1"/>
    <x v="44"/>
    <x v="1"/>
    <x v="1"/>
    <x v="0"/>
    <x v="1"/>
    <x v="0"/>
    <x v="110"/>
    <x v="33"/>
    <x v="1"/>
    <x v="1"/>
    <x v="1"/>
    <x v="1"/>
    <x v="1"/>
    <x v="0"/>
    <x v="159"/>
    <x v="0"/>
    <x v="1"/>
    <x v="72"/>
    <x v="96"/>
    <x v="1"/>
    <x v="0"/>
    <x v="241"/>
    <x v="176"/>
    <x v="220"/>
    <x v="1"/>
    <x v="62"/>
    <x v="116"/>
    <x v="1"/>
    <x v="0"/>
    <x v="22"/>
    <x v="54"/>
    <x v="302"/>
    <x v="1"/>
    <x v="88"/>
    <x v="129"/>
    <x v="2"/>
    <x v="1"/>
    <x v="1"/>
    <x v="49"/>
    <x v="0"/>
    <x v="38"/>
    <x v="67"/>
    <x v="353"/>
    <x v="375"/>
    <x v="77"/>
    <x v="15"/>
    <x v="7"/>
    <x v="8"/>
    <x v="0"/>
    <x v="7"/>
    <x v="434"/>
    <x v="252"/>
    <x v="252"/>
    <x v="25"/>
    <x v="2"/>
    <x v="7"/>
    <x v="0"/>
    <x v="0"/>
    <x v="1"/>
    <x v="0"/>
  </r>
  <r>
    <x v="0"/>
    <x v="6"/>
    <x v="48"/>
    <x v="3"/>
    <x v="23"/>
    <x v="2"/>
    <x v="22"/>
    <x v="3"/>
    <x v="0"/>
    <x v="1"/>
    <x v="15"/>
    <x v="1"/>
    <x v="1"/>
    <x v="0"/>
    <x v="1"/>
    <x v="0"/>
    <x v="17"/>
    <x v="7"/>
    <x v="1"/>
    <x v="1"/>
    <x v="1"/>
    <x v="1"/>
    <x v="1"/>
    <x v="0"/>
    <x v="92"/>
    <x v="0"/>
    <x v="1"/>
    <x v="48"/>
    <x v="40"/>
    <x v="1"/>
    <x v="0"/>
    <x v="176"/>
    <x v="58"/>
    <x v="58"/>
    <x v="1"/>
    <x v="50"/>
    <x v="46"/>
    <x v="1"/>
    <x v="0"/>
    <x v="44"/>
    <x v="59"/>
    <x v="52"/>
    <x v="1"/>
    <x v="70"/>
    <x v="56"/>
    <x v="2"/>
    <x v="1"/>
    <x v="1"/>
    <x v="49"/>
    <x v="0"/>
    <x v="40"/>
    <x v="34"/>
    <x v="44"/>
    <x v="68"/>
    <x v="77"/>
    <x v="15"/>
    <x v="7"/>
    <x v="8"/>
    <x v="0"/>
    <x v="7"/>
    <x v="69"/>
    <x v="60"/>
    <x v="60"/>
    <x v="25"/>
    <x v="12"/>
    <x v="7"/>
    <x v="0"/>
    <x v="0"/>
    <x v="1"/>
    <x v="0"/>
  </r>
  <r>
    <x v="0"/>
    <x v="6"/>
    <x v="48"/>
    <x v="3"/>
    <x v="23"/>
    <x v="2"/>
    <x v="22"/>
    <x v="4"/>
    <x v="0"/>
    <x v="1"/>
    <x v="38"/>
    <x v="1"/>
    <x v="2"/>
    <x v="0"/>
    <x v="1"/>
    <x v="0"/>
    <x v="60"/>
    <x v="29"/>
    <x v="1"/>
    <x v="1"/>
    <x v="1"/>
    <x v="1"/>
    <x v="1"/>
    <x v="0"/>
    <x v="291"/>
    <x v="0"/>
    <x v="1"/>
    <x v="50"/>
    <x v="77"/>
    <x v="1"/>
    <x v="0"/>
    <x v="132"/>
    <x v="131"/>
    <x v="363"/>
    <x v="1"/>
    <x v="51"/>
    <x v="83"/>
    <x v="1"/>
    <x v="0"/>
    <x v="43"/>
    <x v="29"/>
    <x v="216"/>
    <x v="1"/>
    <x v="82"/>
    <x v="114"/>
    <x v="2"/>
    <x v="1"/>
    <x v="1"/>
    <x v="49"/>
    <x v="0"/>
    <x v="50"/>
    <x v="86"/>
    <x v="286"/>
    <x v="280"/>
    <x v="77"/>
    <x v="15"/>
    <x v="7"/>
    <x v="8"/>
    <x v="0"/>
    <x v="7"/>
    <x v="320"/>
    <x v="181"/>
    <x v="181"/>
    <x v="25"/>
    <x v="4"/>
    <x v="7"/>
    <x v="0"/>
    <x v="0"/>
    <x v="1"/>
    <x v="0"/>
  </r>
  <r>
    <x v="0"/>
    <x v="6"/>
    <x v="48"/>
    <x v="3"/>
    <x v="23"/>
    <x v="2"/>
    <x v="22"/>
    <x v="5"/>
    <x v="0"/>
    <x v="1"/>
    <x v="85"/>
    <x v="1"/>
    <x v="1"/>
    <x v="0"/>
    <x v="1"/>
    <x v="0"/>
    <x v="157"/>
    <x v="48"/>
    <x v="1"/>
    <x v="1"/>
    <x v="1"/>
    <x v="1"/>
    <x v="1"/>
    <x v="0"/>
    <x v="208"/>
    <x v="0"/>
    <x v="1"/>
    <x v="50"/>
    <x v="75"/>
    <x v="1"/>
    <x v="0"/>
    <x v="60"/>
    <x v="115"/>
    <x v="347"/>
    <x v="1"/>
    <x v="52"/>
    <x v="87"/>
    <x v="1"/>
    <x v="0"/>
    <x v="44"/>
    <x v="42"/>
    <x v="229"/>
    <x v="1"/>
    <x v="83"/>
    <x v="116"/>
    <x v="2"/>
    <x v="1"/>
    <x v="1"/>
    <x v="49"/>
    <x v="0"/>
    <x v="49"/>
    <x v="85"/>
    <x v="293"/>
    <x v="292"/>
    <x v="77"/>
    <x v="15"/>
    <x v="7"/>
    <x v="8"/>
    <x v="0"/>
    <x v="7"/>
    <x v="342"/>
    <x v="193"/>
    <x v="193"/>
    <x v="25"/>
    <x v="3"/>
    <x v="7"/>
    <x v="0"/>
    <x v="0"/>
    <x v="1"/>
    <x v="0"/>
  </r>
  <r>
    <x v="0"/>
    <x v="7"/>
    <x v="49"/>
    <x v="3"/>
    <x v="28"/>
    <x v="0"/>
    <x v="28"/>
    <x v="0"/>
    <x v="0"/>
    <x v="1"/>
    <x v="58"/>
    <x v="1"/>
    <x v="1"/>
    <x v="0"/>
    <x v="1"/>
    <x v="0"/>
    <x v="168"/>
    <x v="54"/>
    <x v="0"/>
    <x v="1"/>
    <x v="1"/>
    <x v="1"/>
    <x v="1"/>
    <x v="18"/>
    <x v="262"/>
    <x v="0"/>
    <x v="1"/>
    <x v="67"/>
    <x v="114"/>
    <x v="1"/>
    <x v="0"/>
    <x v="157"/>
    <x v="211"/>
    <x v="385"/>
    <x v="1"/>
    <x v="64"/>
    <x v="116"/>
    <x v="1"/>
    <x v="0"/>
    <x v="34"/>
    <x v="10"/>
    <x v="279"/>
    <x v="1"/>
    <x v="85"/>
    <x v="118"/>
    <x v="2"/>
    <x v="1"/>
    <x v="1"/>
    <x v="49"/>
    <x v="0"/>
    <x v="31"/>
    <x v="37"/>
    <x v="296"/>
    <x v="312"/>
    <x v="61"/>
    <x v="14"/>
    <x v="15"/>
    <x v="18"/>
    <x v="0"/>
    <x v="15"/>
    <x v="308"/>
    <x v="305"/>
    <x v="305"/>
    <x v="17"/>
    <x v="3"/>
    <x v="3"/>
    <x v="0"/>
    <x v="0"/>
    <x v="1"/>
    <x v="0"/>
  </r>
  <r>
    <x v="0"/>
    <x v="7"/>
    <x v="49"/>
    <x v="3"/>
    <x v="28"/>
    <x v="0"/>
    <x v="28"/>
    <x v="1"/>
    <x v="0"/>
    <x v="1"/>
    <x v="67"/>
    <x v="1"/>
    <x v="1"/>
    <x v="0"/>
    <x v="1"/>
    <x v="0"/>
    <x v="144"/>
    <x v="43"/>
    <x v="0"/>
    <x v="1"/>
    <x v="1"/>
    <x v="1"/>
    <x v="1"/>
    <x v="45"/>
    <x v="166"/>
    <x v="0"/>
    <x v="1"/>
    <x v="61"/>
    <x v="85"/>
    <x v="1"/>
    <x v="0"/>
    <x v="140"/>
    <x v="144"/>
    <x v="257"/>
    <x v="1"/>
    <x v="53"/>
    <x v="98"/>
    <x v="1"/>
    <x v="0"/>
    <x v="30"/>
    <x v="42"/>
    <x v="283"/>
    <x v="1"/>
    <x v="79"/>
    <x v="108"/>
    <x v="1"/>
    <x v="1"/>
    <x v="1"/>
    <x v="7"/>
    <x v="0"/>
    <x v="43"/>
    <x v="53"/>
    <x v="267"/>
    <x v="247"/>
    <x v="61"/>
    <x v="14"/>
    <x v="15"/>
    <x v="18"/>
    <x v="0"/>
    <x v="15"/>
    <x v="231"/>
    <x v="253"/>
    <x v="253"/>
    <x v="17"/>
    <x v="6"/>
    <x v="3"/>
    <x v="0"/>
    <x v="0"/>
    <x v="1"/>
    <x v="0"/>
  </r>
  <r>
    <x v="0"/>
    <x v="7"/>
    <x v="49"/>
    <x v="3"/>
    <x v="28"/>
    <x v="0"/>
    <x v="28"/>
    <x v="2"/>
    <x v="0"/>
    <x v="1"/>
    <x v="70"/>
    <x v="1"/>
    <x v="1"/>
    <x v="0"/>
    <x v="1"/>
    <x v="0"/>
    <x v="171"/>
    <x v="38"/>
    <x v="0"/>
    <x v="2"/>
    <x v="1"/>
    <x v="1"/>
    <x v="1"/>
    <x v="19"/>
    <x v="70"/>
    <x v="0"/>
    <x v="1"/>
    <x v="48"/>
    <x v="84"/>
    <x v="1"/>
    <x v="0"/>
    <x v="49"/>
    <x v="144"/>
    <x v="417"/>
    <x v="1"/>
    <x v="39"/>
    <x v="106"/>
    <x v="1"/>
    <x v="0"/>
    <x v="31"/>
    <x v="69"/>
    <x v="444"/>
    <x v="1"/>
    <x v="12"/>
    <x v="110"/>
    <x v="1"/>
    <x v="1"/>
    <x v="2"/>
    <x v="46"/>
    <x v="3"/>
    <x v="1"/>
    <x v="39"/>
    <x v="561"/>
    <x v="67"/>
    <x v="61"/>
    <x v="14"/>
    <x v="15"/>
    <x v="18"/>
    <x v="0"/>
    <x v="15"/>
    <x v="54"/>
    <x v="115"/>
    <x v="115"/>
    <x v="17"/>
    <x v="14"/>
    <x v="3"/>
    <x v="1"/>
    <x v="1"/>
    <x v="1"/>
    <x v="0"/>
  </r>
  <r>
    <x v="0"/>
    <x v="7"/>
    <x v="49"/>
    <x v="3"/>
    <x v="28"/>
    <x v="0"/>
    <x v="28"/>
    <x v="3"/>
    <x v="0"/>
    <x v="1"/>
    <x v="30"/>
    <x v="1"/>
    <x v="1"/>
    <x v="0"/>
    <x v="1"/>
    <x v="0"/>
    <x v="72"/>
    <x v="24"/>
    <x v="1"/>
    <x v="1"/>
    <x v="1"/>
    <x v="1"/>
    <x v="1"/>
    <x v="0"/>
    <x v="143"/>
    <x v="0"/>
    <x v="1"/>
    <x v="54"/>
    <x v="75"/>
    <x v="1"/>
    <x v="0"/>
    <x v="149"/>
    <x v="129"/>
    <x v="281"/>
    <x v="1"/>
    <x v="51"/>
    <x v="90"/>
    <x v="1"/>
    <x v="0"/>
    <x v="37"/>
    <x v="54"/>
    <x v="259"/>
    <x v="1"/>
    <x v="70"/>
    <x v="109"/>
    <x v="2"/>
    <x v="1"/>
    <x v="1"/>
    <x v="49"/>
    <x v="0"/>
    <x v="38"/>
    <x v="73"/>
    <x v="323"/>
    <x v="237"/>
    <x v="61"/>
    <x v="14"/>
    <x v="15"/>
    <x v="18"/>
    <x v="0"/>
    <x v="15"/>
    <x v="212"/>
    <x v="244"/>
    <x v="244"/>
    <x v="17"/>
    <x v="7"/>
    <x v="3"/>
    <x v="0"/>
    <x v="0"/>
    <x v="1"/>
    <x v="0"/>
  </r>
  <r>
    <x v="0"/>
    <x v="7"/>
    <x v="49"/>
    <x v="3"/>
    <x v="28"/>
    <x v="0"/>
    <x v="28"/>
    <x v="4"/>
    <x v="0"/>
    <x v="1"/>
    <x v="71"/>
    <x v="1"/>
    <x v="1"/>
    <x v="0"/>
    <x v="1"/>
    <x v="0"/>
    <x v="104"/>
    <x v="33"/>
    <x v="0"/>
    <x v="1"/>
    <x v="1"/>
    <x v="1"/>
    <x v="1"/>
    <x v="18"/>
    <x v="173"/>
    <x v="0"/>
    <x v="1"/>
    <x v="66"/>
    <x v="90"/>
    <x v="1"/>
    <x v="0"/>
    <x v="211"/>
    <x v="160"/>
    <x v="231"/>
    <x v="1"/>
    <x v="63"/>
    <x v="119"/>
    <x v="1"/>
    <x v="0"/>
    <x v="34"/>
    <x v="77"/>
    <x v="310"/>
    <x v="1"/>
    <x v="87"/>
    <x v="134"/>
    <x v="1"/>
    <x v="1"/>
    <x v="1"/>
    <x v="7"/>
    <x v="0"/>
    <x v="35"/>
    <x v="69"/>
    <x v="389"/>
    <x v="394"/>
    <x v="61"/>
    <x v="14"/>
    <x v="15"/>
    <x v="18"/>
    <x v="0"/>
    <x v="15"/>
    <x v="419"/>
    <x v="373"/>
    <x v="373"/>
    <x v="17"/>
    <x v="2"/>
    <x v="3"/>
    <x v="0"/>
    <x v="0"/>
    <x v="1"/>
    <x v="0"/>
  </r>
  <r>
    <x v="0"/>
    <x v="7"/>
    <x v="49"/>
    <x v="3"/>
    <x v="28"/>
    <x v="0"/>
    <x v="28"/>
    <x v="5"/>
    <x v="0"/>
    <x v="1"/>
    <x v="63"/>
    <x v="1"/>
    <x v="1"/>
    <x v="0"/>
    <x v="1"/>
    <x v="0"/>
    <x v="101"/>
    <x v="31"/>
    <x v="0"/>
    <x v="1"/>
    <x v="1"/>
    <x v="1"/>
    <x v="1"/>
    <x v="18"/>
    <x v="153"/>
    <x v="0"/>
    <x v="1"/>
    <x v="54"/>
    <x v="93"/>
    <x v="1"/>
    <x v="0"/>
    <x v="125"/>
    <x v="172"/>
    <x v="407"/>
    <x v="1"/>
    <x v="45"/>
    <x v="117"/>
    <x v="1"/>
    <x v="0"/>
    <x v="30"/>
    <x v="69"/>
    <x v="442"/>
    <x v="1"/>
    <x v="49"/>
    <x v="137"/>
    <x v="1"/>
    <x v="2"/>
    <x v="1"/>
    <x v="34"/>
    <x v="0"/>
    <x v="25"/>
    <x v="78"/>
    <x v="539"/>
    <x v="309"/>
    <x v="61"/>
    <x v="14"/>
    <x v="15"/>
    <x v="18"/>
    <x v="0"/>
    <x v="15"/>
    <x v="304"/>
    <x v="301"/>
    <x v="301"/>
    <x v="17"/>
    <x v="4"/>
    <x v="3"/>
    <x v="0"/>
    <x v="0"/>
    <x v="1"/>
    <x v="0"/>
  </r>
  <r>
    <x v="0"/>
    <x v="7"/>
    <x v="50"/>
    <x v="3"/>
    <x v="23"/>
    <x v="2"/>
    <x v="22"/>
    <x v="0"/>
    <x v="0"/>
    <x v="1"/>
    <x v="37"/>
    <x v="1"/>
    <x v="1"/>
    <x v="0"/>
    <x v="1"/>
    <x v="0"/>
    <x v="132"/>
    <x v="44"/>
    <x v="0"/>
    <x v="1"/>
    <x v="1"/>
    <x v="1"/>
    <x v="1"/>
    <x v="18"/>
    <x v="244"/>
    <x v="0"/>
    <x v="1"/>
    <x v="56"/>
    <x v="77"/>
    <x v="1"/>
    <x v="0"/>
    <x v="112"/>
    <x v="122"/>
    <x v="269"/>
    <x v="1"/>
    <x v="60"/>
    <x v="84"/>
    <x v="1"/>
    <x v="0"/>
    <x v="44"/>
    <x v="32"/>
    <x v="148"/>
    <x v="1"/>
    <x v="78"/>
    <x v="96"/>
    <x v="0"/>
    <x v="1"/>
    <x v="1"/>
    <x v="27"/>
    <x v="0"/>
    <x v="32"/>
    <x v="53"/>
    <x v="200"/>
    <x v="192"/>
    <x v="33"/>
    <x v="14"/>
    <x v="7"/>
    <x v="8"/>
    <x v="0"/>
    <x v="7"/>
    <x v="209"/>
    <x v="134"/>
    <x v="134"/>
    <x v="25"/>
    <x v="18"/>
    <x v="7"/>
    <x v="1"/>
    <x v="5"/>
    <x v="1"/>
    <x v="0"/>
  </r>
  <r>
    <x v="0"/>
    <x v="7"/>
    <x v="50"/>
    <x v="3"/>
    <x v="23"/>
    <x v="2"/>
    <x v="22"/>
    <x v="1"/>
    <x v="0"/>
    <x v="1"/>
    <x v="63"/>
    <x v="1"/>
    <x v="1"/>
    <x v="0"/>
    <x v="1"/>
    <x v="0"/>
    <x v="129"/>
    <x v="40"/>
    <x v="0"/>
    <x v="1"/>
    <x v="1"/>
    <x v="1"/>
    <x v="1"/>
    <x v="18"/>
    <x v="186"/>
    <x v="0"/>
    <x v="1"/>
    <x v="56"/>
    <x v="62"/>
    <x v="1"/>
    <x v="0"/>
    <x v="115"/>
    <x v="90"/>
    <x v="134"/>
    <x v="1"/>
    <x v="47"/>
    <x v="71"/>
    <x v="1"/>
    <x v="0"/>
    <x v="27"/>
    <x v="42"/>
    <x v="176"/>
    <x v="1"/>
    <x v="53"/>
    <x v="81"/>
    <x v="0"/>
    <x v="1"/>
    <x v="1"/>
    <x v="27"/>
    <x v="0"/>
    <x v="28"/>
    <x v="47"/>
    <x v="239"/>
    <x v="112"/>
    <x v="33"/>
    <x v="14"/>
    <x v="7"/>
    <x v="8"/>
    <x v="0"/>
    <x v="7"/>
    <x v="116"/>
    <x v="90"/>
    <x v="90"/>
    <x v="25"/>
    <x v="21"/>
    <x v="7"/>
    <x v="1"/>
    <x v="5"/>
    <x v="1"/>
    <x v="0"/>
  </r>
  <r>
    <x v="0"/>
    <x v="7"/>
    <x v="50"/>
    <x v="3"/>
    <x v="23"/>
    <x v="2"/>
    <x v="22"/>
    <x v="2"/>
    <x v="0"/>
    <x v="1"/>
    <x v="47"/>
    <x v="1"/>
    <x v="1"/>
    <x v="0"/>
    <x v="1"/>
    <x v="0"/>
    <x v="73"/>
    <x v="31"/>
    <x v="0"/>
    <x v="2"/>
    <x v="1"/>
    <x v="1"/>
    <x v="1"/>
    <x v="19"/>
    <x v="267"/>
    <x v="0"/>
    <x v="1"/>
    <x v="56"/>
    <x v="56"/>
    <x v="1"/>
    <x v="0"/>
    <x v="161"/>
    <x v="80"/>
    <x v="95"/>
    <x v="1"/>
    <x v="47"/>
    <x v="56"/>
    <x v="1"/>
    <x v="0"/>
    <x v="27"/>
    <x v="26"/>
    <x v="104"/>
    <x v="1"/>
    <x v="64"/>
    <x v="83"/>
    <x v="2"/>
    <x v="1"/>
    <x v="1"/>
    <x v="49"/>
    <x v="0"/>
    <x v="39"/>
    <x v="79"/>
    <x v="194"/>
    <x v="131"/>
    <x v="33"/>
    <x v="14"/>
    <x v="7"/>
    <x v="8"/>
    <x v="0"/>
    <x v="7"/>
    <x v="128"/>
    <x v="99"/>
    <x v="99"/>
    <x v="25"/>
    <x v="11"/>
    <x v="7"/>
    <x v="0"/>
    <x v="0"/>
    <x v="1"/>
    <x v="0"/>
  </r>
  <r>
    <x v="0"/>
    <x v="7"/>
    <x v="50"/>
    <x v="3"/>
    <x v="23"/>
    <x v="2"/>
    <x v="22"/>
    <x v="3"/>
    <x v="0"/>
    <x v="1"/>
    <x v="63"/>
    <x v="1"/>
    <x v="1"/>
    <x v="0"/>
    <x v="1"/>
    <x v="0"/>
    <x v="75"/>
    <x v="41"/>
    <x v="1"/>
    <x v="1"/>
    <x v="1"/>
    <x v="1"/>
    <x v="1"/>
    <x v="0"/>
    <x v="405"/>
    <x v="0"/>
    <x v="1"/>
    <x v="61"/>
    <x v="74"/>
    <x v="1"/>
    <x v="0"/>
    <x v="198"/>
    <x v="117"/>
    <x v="171"/>
    <x v="1"/>
    <x v="51"/>
    <x v="90"/>
    <x v="1"/>
    <x v="0"/>
    <x v="23"/>
    <x v="59"/>
    <x v="259"/>
    <x v="1"/>
    <x v="85"/>
    <x v="87"/>
    <x v="0"/>
    <x v="1"/>
    <x v="1"/>
    <x v="22"/>
    <x v="0"/>
    <x v="53"/>
    <x v="13"/>
    <x v="117"/>
    <x v="162"/>
    <x v="33"/>
    <x v="14"/>
    <x v="7"/>
    <x v="8"/>
    <x v="0"/>
    <x v="7"/>
    <x v="181"/>
    <x v="121"/>
    <x v="121"/>
    <x v="25"/>
    <x v="20"/>
    <x v="7"/>
    <x v="1"/>
    <x v="5"/>
    <x v="1"/>
    <x v="0"/>
  </r>
  <r>
    <x v="0"/>
    <x v="7"/>
    <x v="50"/>
    <x v="3"/>
    <x v="23"/>
    <x v="2"/>
    <x v="22"/>
    <x v="4"/>
    <x v="0"/>
    <x v="1"/>
    <x v="43"/>
    <x v="1"/>
    <x v="1"/>
    <x v="0"/>
    <x v="1"/>
    <x v="0"/>
    <x v="78"/>
    <x v="30"/>
    <x v="1"/>
    <x v="1"/>
    <x v="1"/>
    <x v="1"/>
    <x v="1"/>
    <x v="0"/>
    <x v="207"/>
    <x v="0"/>
    <x v="1"/>
    <x v="66"/>
    <x v="76"/>
    <x v="1"/>
    <x v="0"/>
    <x v="232"/>
    <x v="128"/>
    <x v="132"/>
    <x v="1"/>
    <x v="60"/>
    <x v="92"/>
    <x v="1"/>
    <x v="0"/>
    <x v="30"/>
    <x v="59"/>
    <x v="193"/>
    <x v="1"/>
    <x v="87"/>
    <x v="106"/>
    <x v="2"/>
    <x v="1"/>
    <x v="1"/>
    <x v="49"/>
    <x v="0"/>
    <x v="41"/>
    <x v="59"/>
    <x v="216"/>
    <x v="253"/>
    <x v="33"/>
    <x v="14"/>
    <x v="7"/>
    <x v="8"/>
    <x v="0"/>
    <x v="7"/>
    <x v="287"/>
    <x v="169"/>
    <x v="169"/>
    <x v="25"/>
    <x v="6"/>
    <x v="7"/>
    <x v="0"/>
    <x v="0"/>
    <x v="1"/>
    <x v="0"/>
  </r>
  <r>
    <x v="0"/>
    <x v="7"/>
    <x v="50"/>
    <x v="3"/>
    <x v="23"/>
    <x v="2"/>
    <x v="22"/>
    <x v="5"/>
    <x v="0"/>
    <x v="1"/>
    <x v="67"/>
    <x v="1"/>
    <x v="1"/>
    <x v="0"/>
    <x v="1"/>
    <x v="0"/>
    <x v="75"/>
    <x v="29"/>
    <x v="0"/>
    <x v="1"/>
    <x v="1"/>
    <x v="1"/>
    <x v="1"/>
    <x v="18"/>
    <x v="210"/>
    <x v="0"/>
    <x v="1"/>
    <x v="48"/>
    <x v="65"/>
    <x v="1"/>
    <x v="0"/>
    <x v="102"/>
    <x v="99"/>
    <x v="279"/>
    <x v="1"/>
    <x v="45"/>
    <x v="70"/>
    <x v="1"/>
    <x v="0"/>
    <x v="38"/>
    <x v="32"/>
    <x v="182"/>
    <x v="1"/>
    <x v="67"/>
    <x v="92"/>
    <x v="2"/>
    <x v="1"/>
    <x v="1"/>
    <x v="49"/>
    <x v="0"/>
    <x v="45"/>
    <x v="74"/>
    <x v="226"/>
    <x v="159"/>
    <x v="33"/>
    <x v="14"/>
    <x v="7"/>
    <x v="8"/>
    <x v="0"/>
    <x v="7"/>
    <x v="175"/>
    <x v="118"/>
    <x v="118"/>
    <x v="25"/>
    <x v="10"/>
    <x v="7"/>
    <x v="0"/>
    <x v="0"/>
    <x v="1"/>
    <x v="0"/>
  </r>
  <r>
    <x v="0"/>
    <x v="7"/>
    <x v="51"/>
    <x v="3"/>
    <x v="17"/>
    <x v="0"/>
    <x v="13"/>
    <x v="0"/>
    <x v="0"/>
    <x v="1"/>
    <x v="55"/>
    <x v="1"/>
    <x v="1"/>
    <x v="0"/>
    <x v="1"/>
    <x v="0"/>
    <x v="191"/>
    <x v="52"/>
    <x v="0"/>
    <x v="1"/>
    <x v="1"/>
    <x v="1"/>
    <x v="1"/>
    <x v="18"/>
    <x v="164"/>
    <x v="0"/>
    <x v="1"/>
    <x v="77"/>
    <x v="103"/>
    <x v="1"/>
    <x v="0"/>
    <x v="206"/>
    <x v="183"/>
    <x v="213"/>
    <x v="1"/>
    <x v="64"/>
    <x v="125"/>
    <x v="1"/>
    <x v="0"/>
    <x v="18"/>
    <x v="59"/>
    <x v="325"/>
    <x v="1"/>
    <x v="82"/>
    <x v="143"/>
    <x v="1"/>
    <x v="2"/>
    <x v="1"/>
    <x v="34"/>
    <x v="0"/>
    <x v="28"/>
    <x v="76"/>
    <x v="457"/>
    <x v="424"/>
    <x v="70"/>
    <x v="14"/>
    <x v="20"/>
    <x v="19"/>
    <x v="0"/>
    <x v="20"/>
    <x v="437"/>
    <x v="420"/>
    <x v="420"/>
    <x v="12"/>
    <x v="5"/>
    <x v="11"/>
    <x v="0"/>
    <x v="0"/>
    <x v="1"/>
    <x v="0"/>
  </r>
  <r>
    <x v="0"/>
    <x v="7"/>
    <x v="51"/>
    <x v="3"/>
    <x v="17"/>
    <x v="0"/>
    <x v="13"/>
    <x v="1"/>
    <x v="0"/>
    <x v="1"/>
    <x v="36"/>
    <x v="1"/>
    <x v="1"/>
    <x v="0"/>
    <x v="1"/>
    <x v="0"/>
    <x v="78"/>
    <x v="22"/>
    <x v="0"/>
    <x v="1"/>
    <x v="1"/>
    <x v="1"/>
    <x v="1"/>
    <x v="18"/>
    <x v="98"/>
    <x v="0"/>
    <x v="1"/>
    <x v="60"/>
    <x v="67"/>
    <x v="1"/>
    <x v="0"/>
    <x v="188"/>
    <x v="109"/>
    <x v="129"/>
    <x v="1"/>
    <x v="51"/>
    <x v="80"/>
    <x v="1"/>
    <x v="0"/>
    <x v="27"/>
    <x v="59"/>
    <x v="202"/>
    <x v="1"/>
    <x v="60"/>
    <x v="92"/>
    <x v="0"/>
    <x v="1"/>
    <x v="1"/>
    <x v="22"/>
    <x v="0"/>
    <x v="27"/>
    <x v="49"/>
    <x v="269"/>
    <x v="147"/>
    <x v="70"/>
    <x v="14"/>
    <x v="20"/>
    <x v="19"/>
    <x v="0"/>
    <x v="20"/>
    <x v="106"/>
    <x v="214"/>
    <x v="214"/>
    <x v="12"/>
    <x v="15"/>
    <x v="11"/>
    <x v="1"/>
    <x v="5"/>
    <x v="1"/>
    <x v="0"/>
  </r>
  <r>
    <x v="0"/>
    <x v="7"/>
    <x v="51"/>
    <x v="3"/>
    <x v="17"/>
    <x v="0"/>
    <x v="13"/>
    <x v="2"/>
    <x v="0"/>
    <x v="1"/>
    <x v="39"/>
    <x v="1"/>
    <x v="1"/>
    <x v="0"/>
    <x v="1"/>
    <x v="0"/>
    <x v="54"/>
    <x v="24"/>
    <x v="1"/>
    <x v="1"/>
    <x v="1"/>
    <x v="1"/>
    <x v="1"/>
    <x v="0"/>
    <x v="226"/>
    <x v="0"/>
    <x v="1"/>
    <x v="66"/>
    <x v="69"/>
    <x v="1"/>
    <x v="0"/>
    <x v="248"/>
    <x v="111"/>
    <x v="92"/>
    <x v="1"/>
    <x v="52"/>
    <x v="88"/>
    <x v="1"/>
    <x v="0"/>
    <x v="18"/>
    <x v="70"/>
    <x v="235"/>
    <x v="1"/>
    <x v="79"/>
    <x v="109"/>
    <x v="0"/>
    <x v="1"/>
    <x v="1"/>
    <x v="17"/>
    <x v="0"/>
    <x v="45"/>
    <x v="76"/>
    <x v="273"/>
    <x v="252"/>
    <x v="70"/>
    <x v="14"/>
    <x v="20"/>
    <x v="19"/>
    <x v="0"/>
    <x v="20"/>
    <x v="213"/>
    <x v="291"/>
    <x v="291"/>
    <x v="12"/>
    <x v="14"/>
    <x v="11"/>
    <x v="1"/>
    <x v="5"/>
    <x v="1"/>
    <x v="0"/>
  </r>
  <r>
    <x v="0"/>
    <x v="7"/>
    <x v="51"/>
    <x v="3"/>
    <x v="17"/>
    <x v="0"/>
    <x v="13"/>
    <x v="3"/>
    <x v="0"/>
    <x v="1"/>
    <x v="36"/>
    <x v="1"/>
    <x v="1"/>
    <x v="0"/>
    <x v="1"/>
    <x v="0"/>
    <x v="32"/>
    <x v="1"/>
    <x v="0"/>
    <x v="1"/>
    <x v="1"/>
    <x v="1"/>
    <x v="1"/>
    <x v="44"/>
    <x v="1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0"/>
    <x v="14"/>
    <x v="20"/>
    <x v="19"/>
    <x v="0"/>
    <x v="20"/>
    <x v="582"/>
    <x v="582"/>
    <x v="582"/>
    <x v="12"/>
    <x v="0"/>
    <x v="11"/>
    <x v="1"/>
    <x v="2"/>
    <x v="1"/>
    <x v="0"/>
  </r>
  <r>
    <x v="0"/>
    <x v="7"/>
    <x v="51"/>
    <x v="3"/>
    <x v="17"/>
    <x v="0"/>
    <x v="13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0"/>
    <x v="14"/>
    <x v="20"/>
    <x v="19"/>
    <x v="0"/>
    <x v="20"/>
    <x v="582"/>
    <x v="582"/>
    <x v="582"/>
    <x v="12"/>
    <x v="1"/>
    <x v="11"/>
    <x v="1"/>
    <x v="2"/>
    <x v="1"/>
    <x v="0"/>
  </r>
  <r>
    <x v="0"/>
    <x v="7"/>
    <x v="51"/>
    <x v="3"/>
    <x v="17"/>
    <x v="0"/>
    <x v="13"/>
    <x v="5"/>
    <x v="0"/>
    <x v="1"/>
    <x v="74"/>
    <x v="1"/>
    <x v="1"/>
    <x v="0"/>
    <x v="1"/>
    <x v="0"/>
    <x v="121"/>
    <x v="43"/>
    <x v="0"/>
    <x v="1"/>
    <x v="1"/>
    <x v="1"/>
    <x v="1"/>
    <x v="18"/>
    <x v="25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0"/>
    <x v="14"/>
    <x v="20"/>
    <x v="19"/>
    <x v="0"/>
    <x v="20"/>
    <x v="582"/>
    <x v="582"/>
    <x v="582"/>
    <x v="12"/>
    <x v="2"/>
    <x v="11"/>
    <x v="1"/>
    <x v="2"/>
    <x v="1"/>
    <x v="0"/>
  </r>
  <r>
    <x v="0"/>
    <x v="7"/>
    <x v="52"/>
    <x v="3"/>
    <x v="9"/>
    <x v="0"/>
    <x v="19"/>
    <x v="0"/>
    <x v="0"/>
    <x v="1"/>
    <x v="86"/>
    <x v="1"/>
    <x v="1"/>
    <x v="0"/>
    <x v="1"/>
    <x v="0"/>
    <x v="182"/>
    <x v="54"/>
    <x v="1"/>
    <x v="1"/>
    <x v="1"/>
    <x v="1"/>
    <x v="1"/>
    <x v="18"/>
    <x v="215"/>
    <x v="0"/>
    <x v="1"/>
    <x v="66"/>
    <x v="81"/>
    <x v="1"/>
    <x v="0"/>
    <x v="142"/>
    <x v="126"/>
    <x v="166"/>
    <x v="1"/>
    <x v="71"/>
    <x v="70"/>
    <x v="1"/>
    <x v="0"/>
    <x v="46"/>
    <x v="5"/>
    <x v="47"/>
    <x v="1"/>
    <x v="91"/>
    <x v="103"/>
    <x v="1"/>
    <x v="1"/>
    <x v="1"/>
    <x v="7"/>
    <x v="0"/>
    <x v="21"/>
    <x v="87"/>
    <x v="183"/>
    <x v="245"/>
    <x v="37"/>
    <x v="14"/>
    <x v="31"/>
    <x v="30"/>
    <x v="0"/>
    <x v="31"/>
    <x v="117"/>
    <x v="458"/>
    <x v="458"/>
    <x v="1"/>
    <x v="14"/>
    <x v="12"/>
    <x v="0"/>
    <x v="0"/>
    <x v="1"/>
    <x v="0"/>
  </r>
  <r>
    <x v="0"/>
    <x v="7"/>
    <x v="52"/>
    <x v="3"/>
    <x v="9"/>
    <x v="0"/>
    <x v="19"/>
    <x v="1"/>
    <x v="0"/>
    <x v="1"/>
    <x v="22"/>
    <x v="1"/>
    <x v="1"/>
    <x v="0"/>
    <x v="1"/>
    <x v="0"/>
    <x v="21"/>
    <x v="6"/>
    <x v="1"/>
    <x v="1"/>
    <x v="1"/>
    <x v="1"/>
    <x v="1"/>
    <x v="0"/>
    <x v="40"/>
    <x v="0"/>
    <x v="0"/>
    <x v="93"/>
    <x v="138"/>
    <x v="0"/>
    <x v="0"/>
    <x v="287"/>
    <x v="256"/>
    <x v="461"/>
    <x v="1"/>
    <x v="48"/>
    <x v="46"/>
    <x v="1"/>
    <x v="1"/>
    <x v="60"/>
    <x v="101"/>
    <x v="56"/>
    <x v="1"/>
    <x v="61"/>
    <x v="65"/>
    <x v="2"/>
    <x v="1"/>
    <x v="1"/>
    <x v="49"/>
    <x v="0"/>
    <x v="34"/>
    <x v="59"/>
    <x v="90"/>
    <x v="79"/>
    <x v="37"/>
    <x v="14"/>
    <x v="31"/>
    <x v="30"/>
    <x v="0"/>
    <x v="31"/>
    <x v="23"/>
    <x v="350"/>
    <x v="350"/>
    <x v="1"/>
    <x v="18"/>
    <x v="12"/>
    <x v="0"/>
    <x v="0"/>
    <x v="1"/>
    <x v="0"/>
  </r>
  <r>
    <x v="0"/>
    <x v="7"/>
    <x v="52"/>
    <x v="3"/>
    <x v="9"/>
    <x v="0"/>
    <x v="19"/>
    <x v="2"/>
    <x v="0"/>
    <x v="1"/>
    <x v="25"/>
    <x v="1"/>
    <x v="1"/>
    <x v="0"/>
    <x v="1"/>
    <x v="0"/>
    <x v="106"/>
    <x v="8"/>
    <x v="1"/>
    <x v="1"/>
    <x v="1"/>
    <x v="1"/>
    <x v="1"/>
    <x v="9"/>
    <x v="10"/>
    <x v="0"/>
    <x v="1"/>
    <x v="53"/>
    <x v="41"/>
    <x v="1"/>
    <x v="0"/>
    <x v="113"/>
    <x v="59"/>
    <x v="43"/>
    <x v="1"/>
    <x v="49"/>
    <x v="60"/>
    <x v="1"/>
    <x v="0"/>
    <x v="36"/>
    <x v="81"/>
    <x v="105"/>
    <x v="1"/>
    <x v="60"/>
    <x v="75"/>
    <x v="2"/>
    <x v="1"/>
    <x v="1"/>
    <x v="49"/>
    <x v="0"/>
    <x v="31"/>
    <x v="57"/>
    <x v="161"/>
    <x v="101"/>
    <x v="37"/>
    <x v="14"/>
    <x v="31"/>
    <x v="30"/>
    <x v="0"/>
    <x v="31"/>
    <x v="35"/>
    <x v="377"/>
    <x v="377"/>
    <x v="1"/>
    <x v="17"/>
    <x v="12"/>
    <x v="0"/>
    <x v="0"/>
    <x v="1"/>
    <x v="0"/>
  </r>
  <r>
    <x v="0"/>
    <x v="7"/>
    <x v="52"/>
    <x v="3"/>
    <x v="9"/>
    <x v="0"/>
    <x v="19"/>
    <x v="3"/>
    <x v="0"/>
    <x v="1"/>
    <x v="40"/>
    <x v="1"/>
    <x v="1"/>
    <x v="0"/>
    <x v="1"/>
    <x v="0"/>
    <x v="82"/>
    <x v="33"/>
    <x v="0"/>
    <x v="1"/>
    <x v="1"/>
    <x v="1"/>
    <x v="1"/>
    <x v="34"/>
    <x v="264"/>
    <x v="0"/>
    <x v="1"/>
    <x v="54"/>
    <x v="52"/>
    <x v="1"/>
    <x v="0"/>
    <x v="142"/>
    <x v="70"/>
    <x v="8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7"/>
    <x v="14"/>
    <x v="31"/>
    <x v="30"/>
    <x v="0"/>
    <x v="31"/>
    <x v="582"/>
    <x v="582"/>
    <x v="582"/>
    <x v="1"/>
    <x v="6"/>
    <x v="12"/>
    <x v="1"/>
    <x v="2"/>
    <x v="1"/>
    <x v="0"/>
  </r>
  <r>
    <x v="0"/>
    <x v="7"/>
    <x v="52"/>
    <x v="3"/>
    <x v="9"/>
    <x v="0"/>
    <x v="19"/>
    <x v="4"/>
    <x v="0"/>
    <x v="1"/>
    <x v="57"/>
    <x v="1"/>
    <x v="1"/>
    <x v="0"/>
    <x v="1"/>
    <x v="0"/>
    <x v="118"/>
    <x v="54"/>
    <x v="1"/>
    <x v="1"/>
    <x v="1"/>
    <x v="1"/>
    <x v="1"/>
    <x v="0"/>
    <x v="431"/>
    <x v="0"/>
    <x v="1"/>
    <x v="56"/>
    <x v="87"/>
    <x v="1"/>
    <x v="0"/>
    <x v="126"/>
    <x v="142"/>
    <x v="352"/>
    <x v="1"/>
    <x v="53"/>
    <x v="100"/>
    <x v="1"/>
    <x v="0"/>
    <x v="37"/>
    <x v="42"/>
    <x v="295"/>
    <x v="1"/>
    <x v="77"/>
    <x v="121"/>
    <x v="2"/>
    <x v="1"/>
    <x v="1"/>
    <x v="49"/>
    <x v="0"/>
    <x v="41"/>
    <x v="77"/>
    <x v="364"/>
    <x v="310"/>
    <x v="37"/>
    <x v="14"/>
    <x v="31"/>
    <x v="30"/>
    <x v="0"/>
    <x v="31"/>
    <x v="178"/>
    <x v="494"/>
    <x v="494"/>
    <x v="1"/>
    <x v="10"/>
    <x v="12"/>
    <x v="0"/>
    <x v="0"/>
    <x v="0"/>
    <x v="4"/>
  </r>
  <r>
    <x v="0"/>
    <x v="7"/>
    <x v="52"/>
    <x v="3"/>
    <x v="9"/>
    <x v="0"/>
    <x v="19"/>
    <x v="5"/>
    <x v="0"/>
    <x v="1"/>
    <x v="56"/>
    <x v="1"/>
    <x v="1"/>
    <x v="0"/>
    <x v="1"/>
    <x v="0"/>
    <x v="105"/>
    <x v="47"/>
    <x v="0"/>
    <x v="1"/>
    <x v="1"/>
    <x v="1"/>
    <x v="1"/>
    <x v="18"/>
    <x v="384"/>
    <x v="0"/>
    <x v="1"/>
    <x v="56"/>
    <x v="84"/>
    <x v="1"/>
    <x v="0"/>
    <x v="138"/>
    <x v="138"/>
    <x v="330"/>
    <x v="1"/>
    <x v="51"/>
    <x v="99"/>
    <x v="1"/>
    <x v="0"/>
    <x v="34"/>
    <x v="50"/>
    <x v="313"/>
    <x v="1"/>
    <x v="77"/>
    <x v="104"/>
    <x v="2"/>
    <x v="1"/>
    <x v="1"/>
    <x v="49"/>
    <x v="0"/>
    <x v="45"/>
    <x v="37"/>
    <x v="255"/>
    <x v="228"/>
    <x v="37"/>
    <x v="14"/>
    <x v="31"/>
    <x v="30"/>
    <x v="0"/>
    <x v="31"/>
    <x v="96"/>
    <x v="447"/>
    <x v="447"/>
    <x v="1"/>
    <x v="15"/>
    <x v="12"/>
    <x v="0"/>
    <x v="0"/>
    <x v="1"/>
    <x v="0"/>
  </r>
  <r>
    <x v="0"/>
    <x v="7"/>
    <x v="53"/>
    <x v="3"/>
    <x v="30"/>
    <x v="0"/>
    <x v="30"/>
    <x v="0"/>
    <x v="0"/>
    <x v="1"/>
    <x v="33"/>
    <x v="1"/>
    <x v="2"/>
    <x v="0"/>
    <x v="1"/>
    <x v="0"/>
    <x v="88"/>
    <x v="24"/>
    <x v="0"/>
    <x v="1"/>
    <x v="1"/>
    <x v="1"/>
    <x v="1"/>
    <x v="18"/>
    <x v="97"/>
    <x v="0"/>
    <x v="1"/>
    <x v="61"/>
    <x v="48"/>
    <x v="1"/>
    <x v="0"/>
    <x v="185"/>
    <x v="67"/>
    <x v="44"/>
    <x v="1"/>
    <x v="51"/>
    <x v="46"/>
    <x v="1"/>
    <x v="0"/>
    <x v="23"/>
    <x v="25"/>
    <x v="48"/>
    <x v="1"/>
    <x v="58"/>
    <x v="59"/>
    <x v="2"/>
    <x v="1"/>
    <x v="1"/>
    <x v="49"/>
    <x v="0"/>
    <x v="25"/>
    <x v="42"/>
    <x v="74"/>
    <x v="66"/>
    <x v="114"/>
    <x v="14"/>
    <x v="29"/>
    <x v="31"/>
    <x v="0"/>
    <x v="29"/>
    <x v="24"/>
    <x v="277"/>
    <x v="277"/>
    <x v="3"/>
    <x v="13"/>
    <x v="8"/>
    <x v="0"/>
    <x v="0"/>
    <x v="1"/>
    <x v="0"/>
  </r>
  <r>
    <x v="0"/>
    <x v="7"/>
    <x v="53"/>
    <x v="3"/>
    <x v="30"/>
    <x v="0"/>
    <x v="30"/>
    <x v="1"/>
    <x v="0"/>
    <x v="1"/>
    <x v="74"/>
    <x v="1"/>
    <x v="1"/>
    <x v="0"/>
    <x v="1"/>
    <x v="0"/>
    <x v="168"/>
    <x v="54"/>
    <x v="1"/>
    <x v="1"/>
    <x v="1"/>
    <x v="1"/>
    <x v="1"/>
    <x v="0"/>
    <x v="262"/>
    <x v="0"/>
    <x v="1"/>
    <x v="72"/>
    <x v="123"/>
    <x v="1"/>
    <x v="0"/>
    <x v="187"/>
    <x v="234"/>
    <x v="398"/>
    <x v="1"/>
    <x v="73"/>
    <x v="161"/>
    <x v="1"/>
    <x v="0"/>
    <x v="44"/>
    <x v="75"/>
    <x v="381"/>
    <x v="1"/>
    <x v="89"/>
    <x v="169"/>
    <x v="2"/>
    <x v="1"/>
    <x v="1"/>
    <x v="49"/>
    <x v="0"/>
    <x v="14"/>
    <x v="73"/>
    <x v="516"/>
    <x v="513"/>
    <x v="114"/>
    <x v="14"/>
    <x v="29"/>
    <x v="31"/>
    <x v="0"/>
    <x v="29"/>
    <x v="519"/>
    <x v="557"/>
    <x v="557"/>
    <x v="3"/>
    <x v="1"/>
    <x v="8"/>
    <x v="0"/>
    <x v="0"/>
    <x v="0"/>
    <x v="4"/>
  </r>
  <r>
    <x v="0"/>
    <x v="7"/>
    <x v="53"/>
    <x v="3"/>
    <x v="30"/>
    <x v="0"/>
    <x v="30"/>
    <x v="2"/>
    <x v="0"/>
    <x v="1"/>
    <x v="85"/>
    <x v="1"/>
    <x v="1"/>
    <x v="0"/>
    <x v="1"/>
    <x v="0"/>
    <x v="215"/>
    <x v="55"/>
    <x v="0"/>
    <x v="1"/>
    <x v="1"/>
    <x v="2"/>
    <x v="1"/>
    <x v="18"/>
    <x v="136"/>
    <x v="0"/>
    <x v="1"/>
    <x v="74"/>
    <x v="86"/>
    <x v="1"/>
    <x v="0"/>
    <x v="157"/>
    <x v="137"/>
    <x v="128"/>
    <x v="1"/>
    <x v="73"/>
    <x v="93"/>
    <x v="1"/>
    <x v="0"/>
    <x v="40"/>
    <x v="29"/>
    <x v="91"/>
    <x v="1"/>
    <x v="93"/>
    <x v="102"/>
    <x v="2"/>
    <x v="1"/>
    <x v="1"/>
    <x v="49"/>
    <x v="0"/>
    <x v="17"/>
    <x v="47"/>
    <x v="168"/>
    <x v="244"/>
    <x v="114"/>
    <x v="14"/>
    <x v="29"/>
    <x v="31"/>
    <x v="0"/>
    <x v="29"/>
    <x v="134"/>
    <x v="429"/>
    <x v="429"/>
    <x v="3"/>
    <x v="11"/>
    <x v="8"/>
    <x v="0"/>
    <x v="0"/>
    <x v="1"/>
    <x v="0"/>
  </r>
  <r>
    <x v="0"/>
    <x v="7"/>
    <x v="53"/>
    <x v="3"/>
    <x v="30"/>
    <x v="0"/>
    <x v="30"/>
    <x v="3"/>
    <x v="0"/>
    <x v="1"/>
    <x v="82"/>
    <x v="1"/>
    <x v="1"/>
    <x v="0"/>
    <x v="1"/>
    <x v="0"/>
    <x v="182"/>
    <x v="46"/>
    <x v="1"/>
    <x v="1"/>
    <x v="1"/>
    <x v="1"/>
    <x v="1"/>
    <x v="0"/>
    <x v="118"/>
    <x v="0"/>
    <x v="1"/>
    <x v="79"/>
    <x v="121"/>
    <x v="1"/>
    <x v="0"/>
    <x v="227"/>
    <x v="233"/>
    <x v="326"/>
    <x v="1"/>
    <x v="77"/>
    <x v="161"/>
    <x v="1"/>
    <x v="0"/>
    <x v="40"/>
    <x v="77"/>
    <x v="334"/>
    <x v="1"/>
    <x v="102"/>
    <x v="171"/>
    <x v="2"/>
    <x v="1"/>
    <x v="1"/>
    <x v="50"/>
    <x v="0"/>
    <x v="17"/>
    <x v="76"/>
    <x v="490"/>
    <x v="529"/>
    <x v="114"/>
    <x v="14"/>
    <x v="29"/>
    <x v="31"/>
    <x v="0"/>
    <x v="29"/>
    <x v="544"/>
    <x v="569"/>
    <x v="569"/>
    <x v="3"/>
    <x v="0"/>
    <x v="8"/>
    <x v="0"/>
    <x v="0"/>
    <x v="0"/>
    <x v="4"/>
  </r>
  <r>
    <x v="0"/>
    <x v="7"/>
    <x v="53"/>
    <x v="3"/>
    <x v="30"/>
    <x v="0"/>
    <x v="30"/>
    <x v="4"/>
    <x v="0"/>
    <x v="1"/>
    <x v="55"/>
    <x v="1"/>
    <x v="1"/>
    <x v="0"/>
    <x v="1"/>
    <x v="0"/>
    <x v="47"/>
    <x v="41"/>
    <x v="0"/>
    <x v="1"/>
    <x v="1"/>
    <x v="1"/>
    <x v="1"/>
    <x v="41"/>
    <x v="486"/>
    <x v="0"/>
    <x v="1"/>
    <x v="66"/>
    <x v="93"/>
    <x v="1"/>
    <x v="0"/>
    <x v="252"/>
    <x v="165"/>
    <x v="260"/>
    <x v="1"/>
    <x v="63"/>
    <x v="99"/>
    <x v="1"/>
    <x v="0"/>
    <x v="34"/>
    <x v="23"/>
    <x v="204"/>
    <x v="1"/>
    <x v="90"/>
    <x v="109"/>
    <x v="0"/>
    <x v="1"/>
    <x v="1"/>
    <x v="27"/>
    <x v="0"/>
    <x v="38"/>
    <x v="53"/>
    <x v="221"/>
    <x v="276"/>
    <x v="114"/>
    <x v="14"/>
    <x v="29"/>
    <x v="31"/>
    <x v="0"/>
    <x v="29"/>
    <x v="161"/>
    <x v="437"/>
    <x v="437"/>
    <x v="3"/>
    <x v="21"/>
    <x v="8"/>
    <x v="1"/>
    <x v="5"/>
    <x v="1"/>
    <x v="0"/>
  </r>
  <r>
    <x v="0"/>
    <x v="7"/>
    <x v="53"/>
    <x v="3"/>
    <x v="30"/>
    <x v="0"/>
    <x v="30"/>
    <x v="5"/>
    <x v="0"/>
    <x v="1"/>
    <x v="81"/>
    <x v="1"/>
    <x v="1"/>
    <x v="0"/>
    <x v="1"/>
    <x v="0"/>
    <x v="146"/>
    <x v="45"/>
    <x v="0"/>
    <x v="1"/>
    <x v="1"/>
    <x v="1"/>
    <x v="1"/>
    <x v="34"/>
    <x v="218"/>
    <x v="0"/>
    <x v="1"/>
    <x v="69"/>
    <x v="109"/>
    <x v="1"/>
    <x v="0"/>
    <x v="187"/>
    <x v="201"/>
    <x v="351"/>
    <x v="1"/>
    <x v="69"/>
    <x v="138"/>
    <x v="1"/>
    <x v="0"/>
    <x v="40"/>
    <x v="71"/>
    <x v="328"/>
    <x v="1"/>
    <x v="84"/>
    <x v="150"/>
    <x v="2"/>
    <x v="1"/>
    <x v="1"/>
    <x v="49"/>
    <x v="0"/>
    <x v="18"/>
    <x v="67"/>
    <x v="484"/>
    <x v="457"/>
    <x v="114"/>
    <x v="14"/>
    <x v="29"/>
    <x v="31"/>
    <x v="0"/>
    <x v="29"/>
    <x v="413"/>
    <x v="530"/>
    <x v="530"/>
    <x v="3"/>
    <x v="4"/>
    <x v="8"/>
    <x v="0"/>
    <x v="0"/>
    <x v="0"/>
    <x v="4"/>
  </r>
  <r>
    <x v="0"/>
    <x v="7"/>
    <x v="54"/>
    <x v="2"/>
    <x v="14"/>
    <x v="9"/>
    <x v="5"/>
    <x v="0"/>
    <x v="0"/>
    <x v="1"/>
    <x v="78"/>
    <x v="1"/>
    <x v="1"/>
    <x v="0"/>
    <x v="1"/>
    <x v="0"/>
    <x v="118"/>
    <x v="48"/>
    <x v="0"/>
    <x v="1"/>
    <x v="1"/>
    <x v="1"/>
    <x v="1"/>
    <x v="41"/>
    <x v="354"/>
    <x v="0"/>
    <x v="1"/>
    <x v="66"/>
    <x v="108"/>
    <x v="1"/>
    <x v="0"/>
    <x v="199"/>
    <x v="196"/>
    <x v="368"/>
    <x v="1"/>
    <x v="69"/>
    <x v="126"/>
    <x v="1"/>
    <x v="0"/>
    <x v="44"/>
    <x v="42"/>
    <x v="268"/>
    <x v="1"/>
    <x v="76"/>
    <x v="140"/>
    <x v="2"/>
    <x v="1"/>
    <x v="1"/>
    <x v="49"/>
    <x v="0"/>
    <x v="9"/>
    <x v="69"/>
    <x v="479"/>
    <x v="401"/>
    <x v="125"/>
    <x v="14"/>
    <x v="18"/>
    <x v="17"/>
    <x v="0"/>
    <x v="18"/>
    <x v="420"/>
    <x v="381"/>
    <x v="381"/>
    <x v="14"/>
    <x v="7"/>
    <x v="13"/>
    <x v="0"/>
    <x v="0"/>
    <x v="1"/>
    <x v="0"/>
  </r>
  <r>
    <x v="0"/>
    <x v="7"/>
    <x v="54"/>
    <x v="2"/>
    <x v="14"/>
    <x v="9"/>
    <x v="5"/>
    <x v="1"/>
    <x v="0"/>
    <x v="1"/>
    <x v="7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5"/>
    <x v="14"/>
    <x v="18"/>
    <x v="17"/>
    <x v="0"/>
    <x v="18"/>
    <x v="582"/>
    <x v="582"/>
    <x v="582"/>
    <x v="14"/>
    <x v="8"/>
    <x v="13"/>
    <x v="1"/>
    <x v="2"/>
    <x v="1"/>
    <x v="0"/>
  </r>
  <r>
    <x v="0"/>
    <x v="7"/>
    <x v="54"/>
    <x v="2"/>
    <x v="14"/>
    <x v="9"/>
    <x v="5"/>
    <x v="2"/>
    <x v="0"/>
    <x v="1"/>
    <x v="83"/>
    <x v="1"/>
    <x v="2"/>
    <x v="0"/>
    <x v="1"/>
    <x v="0"/>
    <x v="178"/>
    <x v="63"/>
    <x v="0"/>
    <x v="2"/>
    <x v="1"/>
    <x v="1"/>
    <x v="1"/>
    <x v="21"/>
    <x v="353"/>
    <x v="0"/>
    <x v="1"/>
    <x v="81"/>
    <x v="114"/>
    <x v="1"/>
    <x v="0"/>
    <x v="247"/>
    <x v="204"/>
    <x v="232"/>
    <x v="1"/>
    <x v="77"/>
    <x v="134"/>
    <x v="1"/>
    <x v="0"/>
    <x v="37"/>
    <x v="42"/>
    <x v="217"/>
    <x v="1"/>
    <x v="112"/>
    <x v="147"/>
    <x v="1"/>
    <x v="2"/>
    <x v="1"/>
    <x v="34"/>
    <x v="0"/>
    <x v="29"/>
    <x v="67"/>
    <x v="306"/>
    <x v="487"/>
    <x v="125"/>
    <x v="14"/>
    <x v="18"/>
    <x v="17"/>
    <x v="0"/>
    <x v="18"/>
    <x v="520"/>
    <x v="457"/>
    <x v="457"/>
    <x v="14"/>
    <x v="2"/>
    <x v="13"/>
    <x v="0"/>
    <x v="0"/>
    <x v="0"/>
    <x v="1"/>
  </r>
  <r>
    <x v="0"/>
    <x v="7"/>
    <x v="54"/>
    <x v="2"/>
    <x v="14"/>
    <x v="9"/>
    <x v="5"/>
    <x v="3"/>
    <x v="0"/>
    <x v="1"/>
    <x v="56"/>
    <x v="1"/>
    <x v="1"/>
    <x v="0"/>
    <x v="1"/>
    <x v="0"/>
    <x v="197"/>
    <x v="65"/>
    <x v="0"/>
    <x v="1"/>
    <x v="1"/>
    <x v="1"/>
    <x v="1"/>
    <x v="18"/>
    <x v="317"/>
    <x v="0"/>
    <x v="1"/>
    <x v="61"/>
    <x v="120"/>
    <x v="1"/>
    <x v="0"/>
    <x v="89"/>
    <x v="224"/>
    <x v="449"/>
    <x v="1"/>
    <x v="52"/>
    <x v="126"/>
    <x v="1"/>
    <x v="0"/>
    <x v="27"/>
    <x v="13"/>
    <x v="429"/>
    <x v="1"/>
    <x v="76"/>
    <x v="130"/>
    <x v="1"/>
    <x v="2"/>
    <x v="1"/>
    <x v="34"/>
    <x v="0"/>
    <x v="42"/>
    <x v="47"/>
    <x v="433"/>
    <x v="353"/>
    <x v="125"/>
    <x v="14"/>
    <x v="18"/>
    <x v="17"/>
    <x v="0"/>
    <x v="18"/>
    <x v="356"/>
    <x v="352"/>
    <x v="352"/>
    <x v="14"/>
    <x v="9"/>
    <x v="13"/>
    <x v="0"/>
    <x v="0"/>
    <x v="1"/>
    <x v="0"/>
  </r>
  <r>
    <x v="0"/>
    <x v="7"/>
    <x v="54"/>
    <x v="2"/>
    <x v="14"/>
    <x v="9"/>
    <x v="5"/>
    <x v="4"/>
    <x v="0"/>
    <x v="1"/>
    <x v="106"/>
    <x v="1"/>
    <x v="1"/>
    <x v="0"/>
    <x v="1"/>
    <x v="0"/>
    <x v="197"/>
    <x v="68"/>
    <x v="0"/>
    <x v="1"/>
    <x v="1"/>
    <x v="1"/>
    <x v="1"/>
    <x v="18"/>
    <x v="386"/>
    <x v="0"/>
    <x v="1"/>
    <x v="67"/>
    <x v="99"/>
    <x v="1"/>
    <x v="0"/>
    <x v="135"/>
    <x v="161"/>
    <x v="290"/>
    <x v="1"/>
    <x v="65"/>
    <x v="111"/>
    <x v="1"/>
    <x v="0"/>
    <x v="36"/>
    <x v="32"/>
    <x v="249"/>
    <x v="1"/>
    <x v="80"/>
    <x v="116"/>
    <x v="1"/>
    <x v="1"/>
    <x v="1"/>
    <x v="7"/>
    <x v="0"/>
    <x v="24"/>
    <x v="42"/>
    <x v="312"/>
    <x v="282"/>
    <x v="125"/>
    <x v="14"/>
    <x v="18"/>
    <x v="17"/>
    <x v="0"/>
    <x v="18"/>
    <x v="274"/>
    <x v="293"/>
    <x v="293"/>
    <x v="14"/>
    <x v="13"/>
    <x v="13"/>
    <x v="0"/>
    <x v="0"/>
    <x v="1"/>
    <x v="0"/>
  </r>
  <r>
    <x v="0"/>
    <x v="7"/>
    <x v="54"/>
    <x v="2"/>
    <x v="14"/>
    <x v="9"/>
    <x v="5"/>
    <x v="5"/>
    <x v="0"/>
    <x v="1"/>
    <x v="84"/>
    <x v="1"/>
    <x v="1"/>
    <x v="0"/>
    <x v="1"/>
    <x v="0"/>
    <x v="207"/>
    <x v="69"/>
    <x v="0"/>
    <x v="1"/>
    <x v="1"/>
    <x v="1"/>
    <x v="1"/>
    <x v="18"/>
    <x v="371"/>
    <x v="0"/>
    <x v="1"/>
    <x v="72"/>
    <x v="120"/>
    <x v="1"/>
    <x v="0"/>
    <x v="152"/>
    <x v="219"/>
    <x v="382"/>
    <x v="1"/>
    <x v="64"/>
    <x v="138"/>
    <x v="1"/>
    <x v="0"/>
    <x v="27"/>
    <x v="29"/>
    <x v="395"/>
    <x v="1"/>
    <x v="85"/>
    <x v="151"/>
    <x v="2"/>
    <x v="1"/>
    <x v="1"/>
    <x v="49"/>
    <x v="0"/>
    <x v="31"/>
    <x v="69"/>
    <x v="485"/>
    <x v="460"/>
    <x v="125"/>
    <x v="14"/>
    <x v="18"/>
    <x v="17"/>
    <x v="0"/>
    <x v="18"/>
    <x v="484"/>
    <x v="430"/>
    <x v="430"/>
    <x v="14"/>
    <x v="3"/>
    <x v="13"/>
    <x v="0"/>
    <x v="0"/>
    <x v="0"/>
    <x v="1"/>
  </r>
  <r>
    <x v="0"/>
    <x v="7"/>
    <x v="55"/>
    <x v="1"/>
    <x v="2"/>
    <x v="0"/>
    <x v="2"/>
    <x v="0"/>
    <x v="0"/>
    <x v="0"/>
    <x v="117"/>
    <x v="2"/>
    <x v="0"/>
    <x v="0"/>
    <x v="1"/>
    <x v="0"/>
    <x v="19"/>
    <x v="0"/>
    <x v="1"/>
    <x v="1"/>
    <x v="1"/>
    <x v="1"/>
    <x v="1"/>
    <x v="54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3"/>
    <x v="14"/>
    <x v="17"/>
    <x v="11"/>
    <x v="0"/>
    <x v="17"/>
    <x v="582"/>
    <x v="582"/>
    <x v="582"/>
    <x v="15"/>
    <x v="9"/>
    <x v="4"/>
    <x v="1"/>
    <x v="3"/>
    <x v="1"/>
    <x v="0"/>
  </r>
  <r>
    <x v="0"/>
    <x v="7"/>
    <x v="55"/>
    <x v="1"/>
    <x v="2"/>
    <x v="0"/>
    <x v="2"/>
    <x v="1"/>
    <x v="0"/>
    <x v="1"/>
    <x v="60"/>
    <x v="1"/>
    <x v="1"/>
    <x v="0"/>
    <x v="1"/>
    <x v="0"/>
    <x v="52"/>
    <x v="13"/>
    <x v="0"/>
    <x v="1"/>
    <x v="1"/>
    <x v="1"/>
    <x v="1"/>
    <x v="41"/>
    <x v="44"/>
    <x v="0"/>
    <x v="1"/>
    <x v="72"/>
    <x v="54"/>
    <x v="1"/>
    <x v="0"/>
    <x v="263"/>
    <x v="82"/>
    <x v="34"/>
    <x v="1"/>
    <x v="69"/>
    <x v="63"/>
    <x v="1"/>
    <x v="0"/>
    <x v="37"/>
    <x v="54"/>
    <x v="40"/>
    <x v="1"/>
    <x v="101"/>
    <x v="84"/>
    <x v="2"/>
    <x v="1"/>
    <x v="1"/>
    <x v="49"/>
    <x v="0"/>
    <x v="36"/>
    <x v="70"/>
    <x v="69"/>
    <x v="178"/>
    <x v="113"/>
    <x v="14"/>
    <x v="17"/>
    <x v="11"/>
    <x v="0"/>
    <x v="17"/>
    <x v="146"/>
    <x v="211"/>
    <x v="211"/>
    <x v="15"/>
    <x v="8"/>
    <x v="4"/>
    <x v="1"/>
    <x v="3"/>
    <x v="1"/>
    <x v="0"/>
  </r>
  <r>
    <x v="0"/>
    <x v="7"/>
    <x v="55"/>
    <x v="1"/>
    <x v="2"/>
    <x v="0"/>
    <x v="2"/>
    <x v="2"/>
    <x v="0"/>
    <x v="1"/>
    <x v="83"/>
    <x v="1"/>
    <x v="2"/>
    <x v="0"/>
    <x v="1"/>
    <x v="0"/>
    <x v="174"/>
    <x v="56"/>
    <x v="0"/>
    <x v="1"/>
    <x v="1"/>
    <x v="1"/>
    <x v="1"/>
    <x v="32"/>
    <x v="274"/>
    <x v="0"/>
    <x v="1"/>
    <x v="77"/>
    <x v="115"/>
    <x v="1"/>
    <x v="0"/>
    <x v="219"/>
    <x v="212"/>
    <x v="296"/>
    <x v="1"/>
    <x v="73"/>
    <x v="149"/>
    <x v="1"/>
    <x v="0"/>
    <x v="37"/>
    <x v="73"/>
    <x v="323"/>
    <x v="1"/>
    <x v="103"/>
    <x v="161"/>
    <x v="2"/>
    <x v="1"/>
    <x v="1"/>
    <x v="49"/>
    <x v="0"/>
    <x v="28"/>
    <x v="74"/>
    <x v="447"/>
    <x v="510"/>
    <x v="113"/>
    <x v="14"/>
    <x v="17"/>
    <x v="11"/>
    <x v="0"/>
    <x v="17"/>
    <x v="543"/>
    <x v="492"/>
    <x v="492"/>
    <x v="15"/>
    <x v="1"/>
    <x v="4"/>
    <x v="1"/>
    <x v="3"/>
    <x v="1"/>
    <x v="0"/>
  </r>
  <r>
    <x v="0"/>
    <x v="7"/>
    <x v="55"/>
    <x v="1"/>
    <x v="2"/>
    <x v="0"/>
    <x v="2"/>
    <x v="3"/>
    <x v="0"/>
    <x v="1"/>
    <x v="61"/>
    <x v="1"/>
    <x v="1"/>
    <x v="0"/>
    <x v="1"/>
    <x v="0"/>
    <x v="58"/>
    <x v="21"/>
    <x v="0"/>
    <x v="1"/>
    <x v="1"/>
    <x v="1"/>
    <x v="1"/>
    <x v="41"/>
    <x v="127"/>
    <x v="0"/>
    <x v="1"/>
    <x v="59"/>
    <x v="58"/>
    <x v="1"/>
    <x v="0"/>
    <x v="200"/>
    <x v="89"/>
    <x v="79"/>
    <x v="1"/>
    <x v="65"/>
    <x v="69"/>
    <x v="1"/>
    <x v="0"/>
    <x v="46"/>
    <x v="54"/>
    <x v="60"/>
    <x v="1"/>
    <x v="76"/>
    <x v="75"/>
    <x v="1"/>
    <x v="1"/>
    <x v="1"/>
    <x v="7"/>
    <x v="0"/>
    <x v="20"/>
    <x v="34"/>
    <x v="93"/>
    <x v="121"/>
    <x v="113"/>
    <x v="14"/>
    <x v="17"/>
    <x v="11"/>
    <x v="0"/>
    <x v="17"/>
    <x v="85"/>
    <x v="162"/>
    <x v="162"/>
    <x v="15"/>
    <x v="9"/>
    <x v="4"/>
    <x v="1"/>
    <x v="3"/>
    <x v="1"/>
    <x v="0"/>
  </r>
  <r>
    <x v="0"/>
    <x v="7"/>
    <x v="55"/>
    <x v="1"/>
    <x v="2"/>
    <x v="0"/>
    <x v="2"/>
    <x v="4"/>
    <x v="0"/>
    <x v="1"/>
    <x v="109"/>
    <x v="1"/>
    <x v="1"/>
    <x v="0"/>
    <x v="1"/>
    <x v="0"/>
    <x v="127"/>
    <x v="60"/>
    <x v="0"/>
    <x v="1"/>
    <x v="1"/>
    <x v="1"/>
    <x v="1"/>
    <x v="18"/>
    <x v="456"/>
    <x v="0"/>
    <x v="1"/>
    <x v="70"/>
    <x v="103"/>
    <x v="1"/>
    <x v="0"/>
    <x v="213"/>
    <x v="178"/>
    <x v="295"/>
    <x v="1"/>
    <x v="69"/>
    <x v="129"/>
    <x v="1"/>
    <x v="0"/>
    <x v="39"/>
    <x v="69"/>
    <x v="284"/>
    <x v="1"/>
    <x v="100"/>
    <x v="156"/>
    <x v="2"/>
    <x v="1"/>
    <x v="1"/>
    <x v="49"/>
    <x v="0"/>
    <x v="35"/>
    <x v="87"/>
    <x v="436"/>
    <x v="492"/>
    <x v="113"/>
    <x v="14"/>
    <x v="17"/>
    <x v="11"/>
    <x v="0"/>
    <x v="17"/>
    <x v="532"/>
    <x v="468"/>
    <x v="468"/>
    <x v="15"/>
    <x v="2"/>
    <x v="4"/>
    <x v="1"/>
    <x v="3"/>
    <x v="1"/>
    <x v="0"/>
  </r>
  <r>
    <x v="0"/>
    <x v="7"/>
    <x v="55"/>
    <x v="1"/>
    <x v="2"/>
    <x v="0"/>
    <x v="2"/>
    <x v="5"/>
    <x v="0"/>
    <x v="1"/>
    <x v="90"/>
    <x v="1"/>
    <x v="1"/>
    <x v="0"/>
    <x v="1"/>
    <x v="0"/>
    <x v="176"/>
    <x v="53"/>
    <x v="0"/>
    <x v="1"/>
    <x v="1"/>
    <x v="1"/>
    <x v="1"/>
    <x v="18"/>
    <x v="209"/>
    <x v="0"/>
    <x v="1"/>
    <x v="67"/>
    <x v="112"/>
    <x v="1"/>
    <x v="0"/>
    <x v="153"/>
    <x v="207"/>
    <x v="378"/>
    <x v="1"/>
    <x v="69"/>
    <x v="131"/>
    <x v="1"/>
    <x v="0"/>
    <x v="43"/>
    <x v="40"/>
    <x v="294"/>
    <x v="1"/>
    <x v="94"/>
    <x v="144"/>
    <x v="2"/>
    <x v="1"/>
    <x v="1"/>
    <x v="49"/>
    <x v="0"/>
    <x v="29"/>
    <x v="67"/>
    <x v="398"/>
    <x v="453"/>
    <x v="113"/>
    <x v="14"/>
    <x v="17"/>
    <x v="11"/>
    <x v="0"/>
    <x v="17"/>
    <x v="472"/>
    <x v="424"/>
    <x v="424"/>
    <x v="15"/>
    <x v="3"/>
    <x v="4"/>
    <x v="1"/>
    <x v="3"/>
    <x v="1"/>
    <x v="0"/>
  </r>
  <r>
    <x v="0"/>
    <x v="8"/>
    <x v="56"/>
    <x v="3"/>
    <x v="30"/>
    <x v="0"/>
    <x v="30"/>
    <x v="0"/>
    <x v="0"/>
    <x v="1"/>
    <x v="80"/>
    <x v="1"/>
    <x v="1"/>
    <x v="0"/>
    <x v="1"/>
    <x v="0"/>
    <x v="136"/>
    <x v="45"/>
    <x v="0"/>
    <x v="2"/>
    <x v="1"/>
    <x v="1"/>
    <x v="1"/>
    <x v="19"/>
    <x v="25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8"/>
    <x v="17"/>
    <x v="29"/>
    <x v="31"/>
    <x v="0"/>
    <x v="29"/>
    <x v="582"/>
    <x v="582"/>
    <x v="582"/>
    <x v="3"/>
    <x v="13"/>
    <x v="8"/>
    <x v="1"/>
    <x v="2"/>
    <x v="1"/>
    <x v="0"/>
  </r>
  <r>
    <x v="0"/>
    <x v="8"/>
    <x v="56"/>
    <x v="3"/>
    <x v="30"/>
    <x v="0"/>
    <x v="30"/>
    <x v="1"/>
    <x v="0"/>
    <x v="1"/>
    <x v="52"/>
    <x v="1"/>
    <x v="1"/>
    <x v="0"/>
    <x v="1"/>
    <x v="0"/>
    <x v="105"/>
    <x v="38"/>
    <x v="0"/>
    <x v="1"/>
    <x v="1"/>
    <x v="1"/>
    <x v="1"/>
    <x v="45"/>
    <x v="246"/>
    <x v="0"/>
    <x v="1"/>
    <x v="70"/>
    <x v="101"/>
    <x v="1"/>
    <x v="0"/>
    <x v="231"/>
    <x v="186"/>
    <x v="280"/>
    <x v="1"/>
    <x v="71"/>
    <x v="136"/>
    <x v="1"/>
    <x v="0"/>
    <x v="43"/>
    <x v="80"/>
    <x v="297"/>
    <x v="1"/>
    <x v="89"/>
    <x v="156"/>
    <x v="2"/>
    <x v="1"/>
    <x v="1"/>
    <x v="50"/>
    <x v="0"/>
    <x v="19"/>
    <x v="81"/>
    <x v="488"/>
    <x v="478"/>
    <x v="138"/>
    <x v="17"/>
    <x v="29"/>
    <x v="31"/>
    <x v="0"/>
    <x v="29"/>
    <x v="436"/>
    <x v="540"/>
    <x v="540"/>
    <x v="3"/>
    <x v="3"/>
    <x v="8"/>
    <x v="0"/>
    <x v="0"/>
    <x v="0"/>
    <x v="4"/>
  </r>
  <r>
    <x v="0"/>
    <x v="8"/>
    <x v="56"/>
    <x v="3"/>
    <x v="30"/>
    <x v="0"/>
    <x v="30"/>
    <x v="2"/>
    <x v="0"/>
    <x v="1"/>
    <x v="76"/>
    <x v="1"/>
    <x v="1"/>
    <x v="0"/>
    <x v="1"/>
    <x v="0"/>
    <x v="206"/>
    <x v="66"/>
    <x v="0"/>
    <x v="1"/>
    <x v="1"/>
    <x v="1"/>
    <x v="1"/>
    <x v="34"/>
    <x v="294"/>
    <x v="0"/>
    <x v="1"/>
    <x v="77"/>
    <x v="127"/>
    <x v="1"/>
    <x v="0"/>
    <x v="188"/>
    <x v="238"/>
    <x v="381"/>
    <x v="1"/>
    <x v="77"/>
    <x v="160"/>
    <x v="1"/>
    <x v="0"/>
    <x v="44"/>
    <x v="50"/>
    <x v="323"/>
    <x v="1"/>
    <x v="104"/>
    <x v="165"/>
    <x v="2"/>
    <x v="1"/>
    <x v="1"/>
    <x v="50"/>
    <x v="0"/>
    <x v="19"/>
    <x v="65"/>
    <x v="461"/>
    <x v="519"/>
    <x v="138"/>
    <x v="17"/>
    <x v="29"/>
    <x v="31"/>
    <x v="0"/>
    <x v="29"/>
    <x v="516"/>
    <x v="555"/>
    <x v="555"/>
    <x v="3"/>
    <x v="2"/>
    <x v="8"/>
    <x v="0"/>
    <x v="0"/>
    <x v="0"/>
    <x v="4"/>
  </r>
  <r>
    <x v="0"/>
    <x v="8"/>
    <x v="56"/>
    <x v="3"/>
    <x v="30"/>
    <x v="0"/>
    <x v="30"/>
    <x v="3"/>
    <x v="0"/>
    <x v="1"/>
    <x v="106"/>
    <x v="1"/>
    <x v="1"/>
    <x v="0"/>
    <x v="1"/>
    <x v="0"/>
    <x v="166"/>
    <x v="56"/>
    <x v="0"/>
    <x v="1"/>
    <x v="1"/>
    <x v="1"/>
    <x v="1"/>
    <x v="18"/>
    <x v="293"/>
    <x v="0"/>
    <x v="1"/>
    <x v="66"/>
    <x v="93"/>
    <x v="1"/>
    <x v="0"/>
    <x v="155"/>
    <x v="156"/>
    <x v="260"/>
    <x v="1"/>
    <x v="65"/>
    <x v="108"/>
    <x v="1"/>
    <x v="0"/>
    <x v="37"/>
    <x v="40"/>
    <x v="230"/>
    <x v="1"/>
    <x v="81"/>
    <x v="125"/>
    <x v="2"/>
    <x v="1"/>
    <x v="1"/>
    <x v="49"/>
    <x v="0"/>
    <x v="25"/>
    <x v="74"/>
    <x v="370"/>
    <x v="338"/>
    <x v="138"/>
    <x v="17"/>
    <x v="29"/>
    <x v="31"/>
    <x v="0"/>
    <x v="29"/>
    <x v="198"/>
    <x v="453"/>
    <x v="453"/>
    <x v="3"/>
    <x v="8"/>
    <x v="8"/>
    <x v="0"/>
    <x v="0"/>
    <x v="1"/>
    <x v="0"/>
  </r>
  <r>
    <x v="0"/>
    <x v="8"/>
    <x v="56"/>
    <x v="3"/>
    <x v="30"/>
    <x v="0"/>
    <x v="30"/>
    <x v="4"/>
    <x v="0"/>
    <x v="1"/>
    <x v="78"/>
    <x v="1"/>
    <x v="1"/>
    <x v="0"/>
    <x v="1"/>
    <x v="0"/>
    <x v="153"/>
    <x v="57"/>
    <x v="0"/>
    <x v="1"/>
    <x v="1"/>
    <x v="1"/>
    <x v="1"/>
    <x v="18"/>
    <x v="357"/>
    <x v="0"/>
    <x v="1"/>
    <x v="67"/>
    <x v="65"/>
    <x v="1"/>
    <x v="0"/>
    <x v="172"/>
    <x v="87"/>
    <x v="71"/>
    <x v="1"/>
    <x v="65"/>
    <x v="122"/>
    <x v="1"/>
    <x v="0"/>
    <x v="36"/>
    <x v="94"/>
    <x v="301"/>
    <x v="1"/>
    <x v="91"/>
    <x v="136"/>
    <x v="0"/>
    <x v="1"/>
    <x v="1"/>
    <x v="27"/>
    <x v="0"/>
    <x v="35"/>
    <x v="69"/>
    <x v="377"/>
    <x v="415"/>
    <x v="138"/>
    <x v="17"/>
    <x v="29"/>
    <x v="31"/>
    <x v="0"/>
    <x v="29"/>
    <x v="296"/>
    <x v="501"/>
    <x v="501"/>
    <x v="3"/>
    <x v="19"/>
    <x v="8"/>
    <x v="1"/>
    <x v="5"/>
    <x v="1"/>
    <x v="0"/>
  </r>
  <r>
    <x v="0"/>
    <x v="8"/>
    <x v="56"/>
    <x v="3"/>
    <x v="30"/>
    <x v="0"/>
    <x v="30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8"/>
    <x v="17"/>
    <x v="29"/>
    <x v="31"/>
    <x v="0"/>
    <x v="29"/>
    <x v="582"/>
    <x v="582"/>
    <x v="582"/>
    <x v="3"/>
    <x v="14"/>
    <x v="8"/>
    <x v="1"/>
    <x v="2"/>
    <x v="1"/>
    <x v="0"/>
  </r>
  <r>
    <x v="0"/>
    <x v="8"/>
    <x v="57"/>
    <x v="0"/>
    <x v="1"/>
    <x v="0"/>
    <x v="1"/>
    <x v="0"/>
    <x v="0"/>
    <x v="1"/>
    <x v="54"/>
    <x v="1"/>
    <x v="1"/>
    <x v="0"/>
    <x v="1"/>
    <x v="0"/>
    <x v="95"/>
    <x v="29"/>
    <x v="0"/>
    <x v="1"/>
    <x v="1"/>
    <x v="1"/>
    <x v="1"/>
    <x v="18"/>
    <x v="135"/>
    <x v="0"/>
    <x v="1"/>
    <x v="62"/>
    <x v="49"/>
    <x v="1"/>
    <x v="0"/>
    <x v="188"/>
    <x v="67"/>
    <x v="42"/>
    <x v="1"/>
    <x v="51"/>
    <x v="59"/>
    <x v="1"/>
    <x v="0"/>
    <x v="22"/>
    <x v="59"/>
    <x v="85"/>
    <x v="1"/>
    <x v="57"/>
    <x v="76"/>
    <x v="2"/>
    <x v="1"/>
    <x v="1"/>
    <x v="49"/>
    <x v="0"/>
    <x v="24"/>
    <x v="63"/>
    <x v="185"/>
    <x v="100"/>
    <x v="14"/>
    <x v="17"/>
    <x v="2"/>
    <x v="1"/>
    <x v="0"/>
    <x v="2"/>
    <x v="145"/>
    <x v="25"/>
    <x v="25"/>
    <x v="30"/>
    <x v="8"/>
    <x v="5"/>
    <x v="0"/>
    <x v="0"/>
    <x v="1"/>
    <x v="0"/>
  </r>
  <r>
    <x v="0"/>
    <x v="8"/>
    <x v="57"/>
    <x v="0"/>
    <x v="1"/>
    <x v="0"/>
    <x v="1"/>
    <x v="1"/>
    <x v="0"/>
    <x v="1"/>
    <x v="10"/>
    <x v="1"/>
    <x v="2"/>
    <x v="0"/>
    <x v="1"/>
    <x v="0"/>
    <x v="22"/>
    <x v="0"/>
    <x v="1"/>
    <x v="1"/>
    <x v="1"/>
    <x v="1"/>
    <x v="1"/>
    <x v="45"/>
    <x v="0"/>
    <x v="0"/>
    <x v="1"/>
    <x v="22"/>
    <x v="7"/>
    <x v="1"/>
    <x v="0"/>
    <x v="24"/>
    <x v="14"/>
    <x v="10"/>
    <x v="1"/>
    <x v="16"/>
    <x v="7"/>
    <x v="1"/>
    <x v="0"/>
    <x v="22"/>
    <x v="20"/>
    <x v="7"/>
    <x v="1"/>
    <x v="12"/>
    <x v="6"/>
    <x v="2"/>
    <x v="1"/>
    <x v="1"/>
    <x v="52"/>
    <x v="0"/>
    <x v="27"/>
    <x v="5"/>
    <x v="5"/>
    <x v="5"/>
    <x v="14"/>
    <x v="17"/>
    <x v="2"/>
    <x v="1"/>
    <x v="0"/>
    <x v="2"/>
    <x v="25"/>
    <x v="17"/>
    <x v="17"/>
    <x v="30"/>
    <x v="10"/>
    <x v="5"/>
    <x v="0"/>
    <x v="0"/>
    <x v="1"/>
    <x v="0"/>
  </r>
  <r>
    <x v="0"/>
    <x v="8"/>
    <x v="57"/>
    <x v="0"/>
    <x v="1"/>
    <x v="0"/>
    <x v="1"/>
    <x v="2"/>
    <x v="0"/>
    <x v="1"/>
    <x v="43"/>
    <x v="1"/>
    <x v="1"/>
    <x v="0"/>
    <x v="1"/>
    <x v="0"/>
    <x v="146"/>
    <x v="38"/>
    <x v="0"/>
    <x v="1"/>
    <x v="1"/>
    <x v="1"/>
    <x v="1"/>
    <x v="18"/>
    <x v="109"/>
    <x v="0"/>
    <x v="1"/>
    <x v="74"/>
    <x v="96"/>
    <x v="1"/>
    <x v="0"/>
    <x v="223"/>
    <x v="174"/>
    <x v="200"/>
    <x v="1"/>
    <x v="69"/>
    <x v="106"/>
    <x v="1"/>
    <x v="0"/>
    <x v="34"/>
    <x v="26"/>
    <x v="160"/>
    <x v="1"/>
    <x v="84"/>
    <x v="119"/>
    <x v="2"/>
    <x v="1"/>
    <x v="1"/>
    <x v="49"/>
    <x v="0"/>
    <x v="18"/>
    <x v="65"/>
    <x v="308"/>
    <x v="316"/>
    <x v="14"/>
    <x v="17"/>
    <x v="2"/>
    <x v="1"/>
    <x v="0"/>
    <x v="2"/>
    <x v="427"/>
    <x v="68"/>
    <x v="68"/>
    <x v="30"/>
    <x v="3"/>
    <x v="5"/>
    <x v="0"/>
    <x v="0"/>
    <x v="1"/>
    <x v="0"/>
  </r>
  <r>
    <x v="0"/>
    <x v="8"/>
    <x v="57"/>
    <x v="0"/>
    <x v="1"/>
    <x v="0"/>
    <x v="1"/>
    <x v="3"/>
    <x v="0"/>
    <x v="1"/>
    <x v="93"/>
    <x v="1"/>
    <x v="1"/>
    <x v="0"/>
    <x v="1"/>
    <x v="0"/>
    <x v="215"/>
    <x v="65"/>
    <x v="0"/>
    <x v="1"/>
    <x v="1"/>
    <x v="1"/>
    <x v="1"/>
    <x v="18"/>
    <x v="269"/>
    <x v="0"/>
    <x v="1"/>
    <x v="80"/>
    <x v="103"/>
    <x v="1"/>
    <x v="0"/>
    <x v="203"/>
    <x v="174"/>
    <x v="181"/>
    <x v="1"/>
    <x v="73"/>
    <x v="126"/>
    <x v="1"/>
    <x v="0"/>
    <x v="32"/>
    <x v="62"/>
    <x v="226"/>
    <x v="1"/>
    <x v="93"/>
    <x v="135"/>
    <x v="2"/>
    <x v="1"/>
    <x v="1"/>
    <x v="49"/>
    <x v="0"/>
    <x v="17"/>
    <x v="57"/>
    <x v="358"/>
    <x v="414"/>
    <x v="14"/>
    <x v="17"/>
    <x v="2"/>
    <x v="1"/>
    <x v="0"/>
    <x v="2"/>
    <x v="498"/>
    <x v="112"/>
    <x v="112"/>
    <x v="30"/>
    <x v="1"/>
    <x v="5"/>
    <x v="0"/>
    <x v="0"/>
    <x v="1"/>
    <x v="0"/>
  </r>
  <r>
    <x v="0"/>
    <x v="8"/>
    <x v="57"/>
    <x v="0"/>
    <x v="1"/>
    <x v="0"/>
    <x v="1"/>
    <x v="4"/>
    <x v="0"/>
    <x v="1"/>
    <x v="49"/>
    <x v="1"/>
    <x v="1"/>
    <x v="0"/>
    <x v="1"/>
    <x v="0"/>
    <x v="57"/>
    <x v="21"/>
    <x v="1"/>
    <x v="1"/>
    <x v="1"/>
    <x v="1"/>
    <x v="1"/>
    <x v="0"/>
    <x v="129"/>
    <x v="0"/>
    <x v="1"/>
    <x v="39"/>
    <x v="35"/>
    <x v="1"/>
    <x v="0"/>
    <x v="66"/>
    <x v="48"/>
    <x v="77"/>
    <x v="1"/>
    <x v="49"/>
    <x v="31"/>
    <x v="1"/>
    <x v="0"/>
    <x v="53"/>
    <x v="18"/>
    <x v="15"/>
    <x v="1"/>
    <x v="40"/>
    <x v="42"/>
    <x v="2"/>
    <x v="1"/>
    <x v="1"/>
    <x v="52"/>
    <x v="0"/>
    <x v="7"/>
    <x v="25"/>
    <x v="35"/>
    <x v="36"/>
    <x v="14"/>
    <x v="17"/>
    <x v="2"/>
    <x v="1"/>
    <x v="0"/>
    <x v="2"/>
    <x v="51"/>
    <x v="20"/>
    <x v="20"/>
    <x v="30"/>
    <x v="9"/>
    <x v="5"/>
    <x v="0"/>
    <x v="0"/>
    <x v="1"/>
    <x v="0"/>
  </r>
  <r>
    <x v="0"/>
    <x v="8"/>
    <x v="57"/>
    <x v="0"/>
    <x v="1"/>
    <x v="0"/>
    <x v="1"/>
    <x v="5"/>
    <x v="0"/>
    <x v="1"/>
    <x v="5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"/>
    <x v="17"/>
    <x v="2"/>
    <x v="1"/>
    <x v="0"/>
    <x v="2"/>
    <x v="582"/>
    <x v="582"/>
    <x v="582"/>
    <x v="30"/>
    <x v="5"/>
    <x v="5"/>
    <x v="1"/>
    <x v="2"/>
    <x v="1"/>
    <x v="0"/>
  </r>
  <r>
    <x v="0"/>
    <x v="8"/>
    <x v="58"/>
    <x v="2"/>
    <x v="5"/>
    <x v="0"/>
    <x v="8"/>
    <x v="0"/>
    <x v="0"/>
    <x v="1"/>
    <x v="83"/>
    <x v="1"/>
    <x v="1"/>
    <x v="0"/>
    <x v="1"/>
    <x v="0"/>
    <x v="153"/>
    <x v="60"/>
    <x v="1"/>
    <x v="1"/>
    <x v="1"/>
    <x v="1"/>
    <x v="1"/>
    <x v="0"/>
    <x v="379"/>
    <x v="0"/>
    <x v="1"/>
    <x v="66"/>
    <x v="113"/>
    <x v="1"/>
    <x v="0"/>
    <x v="164"/>
    <x v="204"/>
    <x v="394"/>
    <x v="1"/>
    <x v="53"/>
    <x v="145"/>
    <x v="1"/>
    <x v="0"/>
    <x v="19"/>
    <x v="71"/>
    <x v="459"/>
    <x v="1"/>
    <x v="75"/>
    <x v="146"/>
    <x v="2"/>
    <x v="1"/>
    <x v="1"/>
    <x v="49"/>
    <x v="0"/>
    <x v="39"/>
    <x v="42"/>
    <x v="493"/>
    <x v="423"/>
    <x v="89"/>
    <x v="17"/>
    <x v="12"/>
    <x v="15"/>
    <x v="0"/>
    <x v="12"/>
    <x v="431"/>
    <x v="330"/>
    <x v="330"/>
    <x v="20"/>
    <x v="4"/>
    <x v="15"/>
    <x v="0"/>
    <x v="0"/>
    <x v="1"/>
    <x v="0"/>
  </r>
  <r>
    <x v="0"/>
    <x v="8"/>
    <x v="58"/>
    <x v="2"/>
    <x v="5"/>
    <x v="0"/>
    <x v="8"/>
    <x v="1"/>
    <x v="0"/>
    <x v="1"/>
    <x v="89"/>
    <x v="1"/>
    <x v="1"/>
    <x v="0"/>
    <x v="1"/>
    <x v="0"/>
    <x v="176"/>
    <x v="62"/>
    <x v="0"/>
    <x v="1"/>
    <x v="1"/>
    <x v="1"/>
    <x v="1"/>
    <x v="45"/>
    <x v="340"/>
    <x v="0"/>
    <x v="1"/>
    <x v="57"/>
    <x v="94"/>
    <x v="1"/>
    <x v="0"/>
    <x v="81"/>
    <x v="154"/>
    <x v="380"/>
    <x v="1"/>
    <x v="57"/>
    <x v="110"/>
    <x v="1"/>
    <x v="0"/>
    <x v="39"/>
    <x v="42"/>
    <x v="314"/>
    <x v="1"/>
    <x v="76"/>
    <x v="124"/>
    <x v="1"/>
    <x v="1"/>
    <x v="1"/>
    <x v="7"/>
    <x v="0"/>
    <x v="34"/>
    <x v="67"/>
    <x v="394"/>
    <x v="323"/>
    <x v="89"/>
    <x v="17"/>
    <x v="12"/>
    <x v="15"/>
    <x v="0"/>
    <x v="12"/>
    <x v="301"/>
    <x v="251"/>
    <x v="251"/>
    <x v="20"/>
    <x v="13"/>
    <x v="15"/>
    <x v="0"/>
    <x v="0"/>
    <x v="1"/>
    <x v="0"/>
  </r>
  <r>
    <x v="0"/>
    <x v="8"/>
    <x v="58"/>
    <x v="2"/>
    <x v="5"/>
    <x v="0"/>
    <x v="8"/>
    <x v="2"/>
    <x v="0"/>
    <x v="1"/>
    <x v="2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9"/>
    <x v="17"/>
    <x v="12"/>
    <x v="15"/>
    <x v="0"/>
    <x v="12"/>
    <x v="582"/>
    <x v="582"/>
    <x v="582"/>
    <x v="20"/>
    <x v="0"/>
    <x v="15"/>
    <x v="1"/>
    <x v="2"/>
    <x v="1"/>
    <x v="0"/>
  </r>
  <r>
    <x v="0"/>
    <x v="8"/>
    <x v="58"/>
    <x v="2"/>
    <x v="5"/>
    <x v="0"/>
    <x v="8"/>
    <x v="3"/>
    <x v="0"/>
    <x v="1"/>
    <x v="54"/>
    <x v="1"/>
    <x v="2"/>
    <x v="0"/>
    <x v="1"/>
    <x v="0"/>
    <x v="84"/>
    <x v="33"/>
    <x v="0"/>
    <x v="2"/>
    <x v="1"/>
    <x v="1"/>
    <x v="1"/>
    <x v="36"/>
    <x v="250"/>
    <x v="0"/>
    <x v="1"/>
    <x v="54"/>
    <x v="56"/>
    <x v="1"/>
    <x v="0"/>
    <x v="140"/>
    <x v="79"/>
    <x v="113"/>
    <x v="1"/>
    <x v="52"/>
    <x v="62"/>
    <x v="1"/>
    <x v="0"/>
    <x v="38"/>
    <x v="40"/>
    <x v="93"/>
    <x v="1"/>
    <x v="73"/>
    <x v="76"/>
    <x v="1"/>
    <x v="1"/>
    <x v="1"/>
    <x v="7"/>
    <x v="0"/>
    <x v="39"/>
    <x v="55"/>
    <x v="110"/>
    <x v="120"/>
    <x v="89"/>
    <x v="17"/>
    <x v="12"/>
    <x v="15"/>
    <x v="0"/>
    <x v="12"/>
    <x v="78"/>
    <x v="116"/>
    <x v="116"/>
    <x v="20"/>
    <x v="19"/>
    <x v="15"/>
    <x v="0"/>
    <x v="0"/>
    <x v="1"/>
    <x v="0"/>
  </r>
  <r>
    <x v="0"/>
    <x v="8"/>
    <x v="58"/>
    <x v="2"/>
    <x v="5"/>
    <x v="0"/>
    <x v="8"/>
    <x v="4"/>
    <x v="0"/>
    <x v="1"/>
    <x v="103"/>
    <x v="1"/>
    <x v="1"/>
    <x v="0"/>
    <x v="1"/>
    <x v="0"/>
    <x v="94"/>
    <x v="54"/>
    <x v="0"/>
    <x v="2"/>
    <x v="1"/>
    <x v="1"/>
    <x v="1"/>
    <x v="20"/>
    <x v="477"/>
    <x v="0"/>
    <x v="1"/>
    <x v="67"/>
    <x v="97"/>
    <x v="1"/>
    <x v="0"/>
    <x v="225"/>
    <x v="168"/>
    <x v="276"/>
    <x v="1"/>
    <x v="65"/>
    <x v="117"/>
    <x v="1"/>
    <x v="0"/>
    <x v="36"/>
    <x v="54"/>
    <x v="273"/>
    <x v="1"/>
    <x v="90"/>
    <x v="131"/>
    <x v="0"/>
    <x v="1"/>
    <x v="1"/>
    <x v="27"/>
    <x v="0"/>
    <x v="34"/>
    <x v="69"/>
    <x v="355"/>
    <x v="393"/>
    <x v="89"/>
    <x v="17"/>
    <x v="12"/>
    <x v="15"/>
    <x v="0"/>
    <x v="12"/>
    <x v="390"/>
    <x v="307"/>
    <x v="307"/>
    <x v="20"/>
    <x v="11"/>
    <x v="15"/>
    <x v="1"/>
    <x v="5"/>
    <x v="1"/>
    <x v="0"/>
  </r>
  <r>
    <x v="0"/>
    <x v="8"/>
    <x v="58"/>
    <x v="2"/>
    <x v="5"/>
    <x v="0"/>
    <x v="8"/>
    <x v="5"/>
    <x v="0"/>
    <x v="1"/>
    <x v="9"/>
    <x v="1"/>
    <x v="1"/>
    <x v="0"/>
    <x v="1"/>
    <x v="0"/>
    <x v="59"/>
    <x v="29"/>
    <x v="0"/>
    <x v="1"/>
    <x v="1"/>
    <x v="1"/>
    <x v="1"/>
    <x v="18"/>
    <x v="295"/>
    <x v="0"/>
    <x v="1"/>
    <x v="57"/>
    <x v="93"/>
    <x v="1"/>
    <x v="0"/>
    <x v="183"/>
    <x v="173"/>
    <x v="378"/>
    <x v="1"/>
    <x v="53"/>
    <x v="111"/>
    <x v="1"/>
    <x v="0"/>
    <x v="36"/>
    <x v="50"/>
    <x v="356"/>
    <x v="1"/>
    <x v="81"/>
    <x v="125"/>
    <x v="2"/>
    <x v="1"/>
    <x v="1"/>
    <x v="49"/>
    <x v="0"/>
    <x v="45"/>
    <x v="67"/>
    <x v="370"/>
    <x v="338"/>
    <x v="89"/>
    <x v="17"/>
    <x v="12"/>
    <x v="15"/>
    <x v="0"/>
    <x v="12"/>
    <x v="324"/>
    <x v="260"/>
    <x v="260"/>
    <x v="20"/>
    <x v="12"/>
    <x v="15"/>
    <x v="0"/>
    <x v="0"/>
    <x v="1"/>
    <x v="0"/>
  </r>
  <r>
    <x v="0"/>
    <x v="8"/>
    <x v="59"/>
    <x v="3"/>
    <x v="17"/>
    <x v="0"/>
    <x v="13"/>
    <x v="0"/>
    <x v="0"/>
    <x v="1"/>
    <x v="85"/>
    <x v="1"/>
    <x v="2"/>
    <x v="0"/>
    <x v="1"/>
    <x v="0"/>
    <x v="100"/>
    <x v="10"/>
    <x v="0"/>
    <x v="1"/>
    <x v="1"/>
    <x v="1"/>
    <x v="2"/>
    <x v="40"/>
    <x v="13"/>
    <x v="0"/>
    <x v="1"/>
    <x v="61"/>
    <x v="91"/>
    <x v="1"/>
    <x v="0"/>
    <x v="177"/>
    <x v="175"/>
    <x v="308"/>
    <x v="1"/>
    <x v="53"/>
    <x v="112"/>
    <x v="1"/>
    <x v="0"/>
    <x v="30"/>
    <x v="65"/>
    <x v="365"/>
    <x v="1"/>
    <x v="76"/>
    <x v="132"/>
    <x v="2"/>
    <x v="1"/>
    <x v="1"/>
    <x v="49"/>
    <x v="0"/>
    <x v="40"/>
    <x v="78"/>
    <x v="445"/>
    <x v="360"/>
    <x v="36"/>
    <x v="17"/>
    <x v="20"/>
    <x v="19"/>
    <x v="0"/>
    <x v="20"/>
    <x v="313"/>
    <x v="362"/>
    <x v="362"/>
    <x v="12"/>
    <x v="7"/>
    <x v="11"/>
    <x v="0"/>
    <x v="0"/>
    <x v="1"/>
    <x v="0"/>
  </r>
  <r>
    <x v="0"/>
    <x v="8"/>
    <x v="59"/>
    <x v="3"/>
    <x v="17"/>
    <x v="0"/>
    <x v="13"/>
    <x v="1"/>
    <x v="0"/>
    <x v="1"/>
    <x v="22"/>
    <x v="1"/>
    <x v="1"/>
    <x v="0"/>
    <x v="1"/>
    <x v="0"/>
    <x v="153"/>
    <x v="17"/>
    <x v="0"/>
    <x v="1"/>
    <x v="1"/>
    <x v="1"/>
    <x v="1"/>
    <x v="18"/>
    <x v="12"/>
    <x v="0"/>
    <x v="1"/>
    <x v="39"/>
    <x v="24"/>
    <x v="1"/>
    <x v="0"/>
    <x v="33"/>
    <x v="30"/>
    <x v="26"/>
    <x v="1"/>
    <x v="36"/>
    <x v="25"/>
    <x v="1"/>
    <x v="0"/>
    <x v="39"/>
    <x v="40"/>
    <x v="19"/>
    <x v="1"/>
    <x v="47"/>
    <x v="36"/>
    <x v="2"/>
    <x v="1"/>
    <x v="1"/>
    <x v="49"/>
    <x v="0"/>
    <x v="38"/>
    <x v="25"/>
    <x v="19"/>
    <x v="31"/>
    <x v="36"/>
    <x v="17"/>
    <x v="20"/>
    <x v="19"/>
    <x v="0"/>
    <x v="20"/>
    <x v="11"/>
    <x v="81"/>
    <x v="81"/>
    <x v="12"/>
    <x v="16"/>
    <x v="11"/>
    <x v="0"/>
    <x v="0"/>
    <x v="1"/>
    <x v="0"/>
  </r>
  <r>
    <x v="0"/>
    <x v="8"/>
    <x v="59"/>
    <x v="3"/>
    <x v="17"/>
    <x v="0"/>
    <x v="13"/>
    <x v="2"/>
    <x v="0"/>
    <x v="1"/>
    <x v="40"/>
    <x v="1"/>
    <x v="2"/>
    <x v="0"/>
    <x v="1"/>
    <x v="0"/>
    <x v="152"/>
    <x v="19"/>
    <x v="0"/>
    <x v="1"/>
    <x v="1"/>
    <x v="1"/>
    <x v="1"/>
    <x v="18"/>
    <x v="16"/>
    <x v="0"/>
    <x v="1"/>
    <x v="56"/>
    <x v="69"/>
    <x v="1"/>
    <x v="0"/>
    <x v="90"/>
    <x v="115"/>
    <x v="194"/>
    <x v="1"/>
    <x v="52"/>
    <x v="81"/>
    <x v="1"/>
    <x v="0"/>
    <x v="36"/>
    <x v="54"/>
    <x v="197"/>
    <x v="1"/>
    <x v="78"/>
    <x v="101"/>
    <x v="2"/>
    <x v="1"/>
    <x v="1"/>
    <x v="49"/>
    <x v="0"/>
    <x v="44"/>
    <x v="69"/>
    <x v="227"/>
    <x v="218"/>
    <x v="36"/>
    <x v="17"/>
    <x v="20"/>
    <x v="19"/>
    <x v="0"/>
    <x v="20"/>
    <x v="139"/>
    <x v="239"/>
    <x v="239"/>
    <x v="12"/>
    <x v="11"/>
    <x v="11"/>
    <x v="0"/>
    <x v="0"/>
    <x v="1"/>
    <x v="0"/>
  </r>
  <r>
    <x v="0"/>
    <x v="8"/>
    <x v="59"/>
    <x v="3"/>
    <x v="17"/>
    <x v="0"/>
    <x v="13"/>
    <x v="3"/>
    <x v="0"/>
    <x v="1"/>
    <x v="40"/>
    <x v="1"/>
    <x v="1"/>
    <x v="0"/>
    <x v="1"/>
    <x v="0"/>
    <x v="83"/>
    <x v="21"/>
    <x v="0"/>
    <x v="1"/>
    <x v="1"/>
    <x v="1"/>
    <x v="1"/>
    <x v="45"/>
    <x v="61"/>
    <x v="0"/>
    <x v="1"/>
    <x v="56"/>
    <x v="53"/>
    <x v="1"/>
    <x v="0"/>
    <x v="155"/>
    <x v="78"/>
    <x v="73"/>
    <x v="1"/>
    <x v="51"/>
    <x v="55"/>
    <x v="1"/>
    <x v="0"/>
    <x v="34"/>
    <x v="34"/>
    <x v="77"/>
    <x v="1"/>
    <x v="82"/>
    <x v="69"/>
    <x v="2"/>
    <x v="1"/>
    <x v="1"/>
    <x v="49"/>
    <x v="0"/>
    <x v="50"/>
    <x v="49"/>
    <x v="59"/>
    <x v="105"/>
    <x v="36"/>
    <x v="17"/>
    <x v="20"/>
    <x v="19"/>
    <x v="0"/>
    <x v="20"/>
    <x v="61"/>
    <x v="155"/>
    <x v="155"/>
    <x v="12"/>
    <x v="14"/>
    <x v="11"/>
    <x v="0"/>
    <x v="0"/>
    <x v="1"/>
    <x v="0"/>
  </r>
  <r>
    <x v="0"/>
    <x v="8"/>
    <x v="59"/>
    <x v="3"/>
    <x v="17"/>
    <x v="0"/>
    <x v="13"/>
    <x v="4"/>
    <x v="0"/>
    <x v="1"/>
    <x v="62"/>
    <x v="1"/>
    <x v="2"/>
    <x v="0"/>
    <x v="1"/>
    <x v="0"/>
    <x v="130"/>
    <x v="50"/>
    <x v="0"/>
    <x v="1"/>
    <x v="1"/>
    <x v="1"/>
    <x v="1"/>
    <x v="18"/>
    <x v="333"/>
    <x v="0"/>
    <x v="1"/>
    <x v="61"/>
    <x v="103"/>
    <x v="1"/>
    <x v="0"/>
    <x v="152"/>
    <x v="184"/>
    <x v="387"/>
    <x v="1"/>
    <x v="53"/>
    <x v="114"/>
    <x v="1"/>
    <x v="0"/>
    <x v="30"/>
    <x v="26"/>
    <x v="370"/>
    <x v="1"/>
    <x v="87"/>
    <x v="126"/>
    <x v="2"/>
    <x v="1"/>
    <x v="1"/>
    <x v="49"/>
    <x v="0"/>
    <x v="51"/>
    <x v="65"/>
    <x v="339"/>
    <x v="356"/>
    <x v="36"/>
    <x v="17"/>
    <x v="20"/>
    <x v="19"/>
    <x v="0"/>
    <x v="20"/>
    <x v="306"/>
    <x v="359"/>
    <x v="359"/>
    <x v="12"/>
    <x v="8"/>
    <x v="11"/>
    <x v="0"/>
    <x v="0"/>
    <x v="1"/>
    <x v="0"/>
  </r>
  <r>
    <x v="0"/>
    <x v="8"/>
    <x v="59"/>
    <x v="3"/>
    <x v="17"/>
    <x v="0"/>
    <x v="13"/>
    <x v="5"/>
    <x v="0"/>
    <x v="1"/>
    <x v="48"/>
    <x v="1"/>
    <x v="1"/>
    <x v="0"/>
    <x v="1"/>
    <x v="0"/>
    <x v="84"/>
    <x v="29"/>
    <x v="0"/>
    <x v="1"/>
    <x v="1"/>
    <x v="1"/>
    <x v="1"/>
    <x v="18"/>
    <x v="167"/>
    <x v="0"/>
    <x v="1"/>
    <x v="47"/>
    <x v="74"/>
    <x v="1"/>
    <x v="0"/>
    <x v="87"/>
    <x v="123"/>
    <x v="378"/>
    <x v="1"/>
    <x v="50"/>
    <x v="70"/>
    <x v="1"/>
    <x v="0"/>
    <x v="45"/>
    <x v="14"/>
    <x v="143"/>
    <x v="1"/>
    <x v="75"/>
    <x v="86"/>
    <x v="0"/>
    <x v="1"/>
    <x v="1"/>
    <x v="17"/>
    <x v="0"/>
    <x v="45"/>
    <x v="59"/>
    <x v="155"/>
    <x v="149"/>
    <x v="36"/>
    <x v="17"/>
    <x v="20"/>
    <x v="19"/>
    <x v="0"/>
    <x v="20"/>
    <x v="82"/>
    <x v="189"/>
    <x v="189"/>
    <x v="12"/>
    <x v="17"/>
    <x v="11"/>
    <x v="1"/>
    <x v="5"/>
    <x v="1"/>
    <x v="0"/>
  </r>
  <r>
    <x v="0"/>
    <x v="8"/>
    <x v="60"/>
    <x v="2"/>
    <x v="12"/>
    <x v="10"/>
    <x v="3"/>
    <x v="0"/>
    <x v="0"/>
    <x v="1"/>
    <x v="89"/>
    <x v="1"/>
    <x v="2"/>
    <x v="0"/>
    <x v="1"/>
    <x v="0"/>
    <x v="205"/>
    <x v="70"/>
    <x v="0"/>
    <x v="1"/>
    <x v="1"/>
    <x v="1"/>
    <x v="1"/>
    <x v="18"/>
    <x v="376"/>
    <x v="0"/>
    <x v="1"/>
    <x v="66"/>
    <x v="103"/>
    <x v="1"/>
    <x v="0"/>
    <x v="116"/>
    <x v="170"/>
    <x v="340"/>
    <x v="1"/>
    <x v="60"/>
    <x v="128"/>
    <x v="1"/>
    <x v="0"/>
    <x v="30"/>
    <x v="65"/>
    <x v="386"/>
    <x v="1"/>
    <x v="79"/>
    <x v="135"/>
    <x v="2"/>
    <x v="1"/>
    <x v="1"/>
    <x v="49"/>
    <x v="0"/>
    <x v="33"/>
    <x v="55"/>
    <x v="441"/>
    <x v="379"/>
    <x v="130"/>
    <x v="17"/>
    <x v="26"/>
    <x v="27"/>
    <x v="0"/>
    <x v="26"/>
    <x v="265"/>
    <x v="459"/>
    <x v="459"/>
    <x v="6"/>
    <x v="9"/>
    <x v="11"/>
    <x v="0"/>
    <x v="0"/>
    <x v="0"/>
    <x v="3"/>
  </r>
  <r>
    <x v="0"/>
    <x v="8"/>
    <x v="60"/>
    <x v="2"/>
    <x v="12"/>
    <x v="10"/>
    <x v="3"/>
    <x v="1"/>
    <x v="0"/>
    <x v="1"/>
    <x v="100"/>
    <x v="1"/>
    <x v="1"/>
    <x v="0"/>
    <x v="1"/>
    <x v="0"/>
    <x v="207"/>
    <x v="67"/>
    <x v="1"/>
    <x v="1"/>
    <x v="1"/>
    <x v="1"/>
    <x v="1"/>
    <x v="0"/>
    <x v="321"/>
    <x v="0"/>
    <x v="1"/>
    <x v="70"/>
    <x v="113"/>
    <x v="1"/>
    <x v="0"/>
    <x v="138"/>
    <x v="198"/>
    <x v="369"/>
    <x v="1"/>
    <x v="77"/>
    <x v="131"/>
    <x v="1"/>
    <x v="0"/>
    <x v="52"/>
    <x v="38"/>
    <x v="203"/>
    <x v="1"/>
    <x v="104"/>
    <x v="139"/>
    <x v="2"/>
    <x v="1"/>
    <x v="1"/>
    <x v="49"/>
    <x v="0"/>
    <x v="19"/>
    <x v="57"/>
    <x v="316"/>
    <x v="455"/>
    <x v="130"/>
    <x v="17"/>
    <x v="26"/>
    <x v="27"/>
    <x v="0"/>
    <x v="26"/>
    <x v="383"/>
    <x v="512"/>
    <x v="512"/>
    <x v="6"/>
    <x v="1"/>
    <x v="11"/>
    <x v="0"/>
    <x v="0"/>
    <x v="0"/>
    <x v="3"/>
  </r>
  <r>
    <x v="0"/>
    <x v="8"/>
    <x v="60"/>
    <x v="2"/>
    <x v="12"/>
    <x v="10"/>
    <x v="3"/>
    <x v="2"/>
    <x v="0"/>
    <x v="1"/>
    <x v="71"/>
    <x v="1"/>
    <x v="1"/>
    <x v="0"/>
    <x v="1"/>
    <x v="0"/>
    <x v="164"/>
    <x v="54"/>
    <x v="0"/>
    <x v="1"/>
    <x v="1"/>
    <x v="1"/>
    <x v="1"/>
    <x v="15"/>
    <x v="281"/>
    <x v="0"/>
    <x v="1"/>
    <x v="69"/>
    <x v="98"/>
    <x v="1"/>
    <x v="0"/>
    <x v="171"/>
    <x v="171"/>
    <x v="272"/>
    <x v="1"/>
    <x v="69"/>
    <x v="126"/>
    <x v="1"/>
    <x v="0"/>
    <x v="40"/>
    <x v="73"/>
    <x v="268"/>
    <x v="1"/>
    <x v="99"/>
    <x v="138"/>
    <x v="1"/>
    <x v="2"/>
    <x v="1"/>
    <x v="34"/>
    <x v="0"/>
    <x v="34"/>
    <x v="65"/>
    <x v="336"/>
    <x v="442"/>
    <x v="130"/>
    <x v="17"/>
    <x v="26"/>
    <x v="27"/>
    <x v="0"/>
    <x v="26"/>
    <x v="360"/>
    <x v="502"/>
    <x v="502"/>
    <x v="6"/>
    <x v="4"/>
    <x v="11"/>
    <x v="0"/>
    <x v="0"/>
    <x v="0"/>
    <x v="3"/>
  </r>
  <r>
    <x v="0"/>
    <x v="8"/>
    <x v="60"/>
    <x v="2"/>
    <x v="12"/>
    <x v="10"/>
    <x v="3"/>
    <x v="3"/>
    <x v="0"/>
    <x v="1"/>
    <x v="94"/>
    <x v="1"/>
    <x v="1"/>
    <x v="0"/>
    <x v="1"/>
    <x v="0"/>
    <x v="162"/>
    <x v="63"/>
    <x v="1"/>
    <x v="1"/>
    <x v="1"/>
    <x v="1"/>
    <x v="1"/>
    <x v="0"/>
    <x v="406"/>
    <x v="0"/>
    <x v="1"/>
    <x v="69"/>
    <x v="104"/>
    <x v="1"/>
    <x v="0"/>
    <x v="173"/>
    <x v="178"/>
    <x v="317"/>
    <x v="1"/>
    <x v="68"/>
    <x v="131"/>
    <x v="1"/>
    <x v="0"/>
    <x v="38"/>
    <x v="70"/>
    <x v="316"/>
    <x v="1"/>
    <x v="96"/>
    <x v="140"/>
    <x v="2"/>
    <x v="1"/>
    <x v="1"/>
    <x v="49"/>
    <x v="0"/>
    <x v="35"/>
    <x v="59"/>
    <x v="366"/>
    <x v="445"/>
    <x v="130"/>
    <x v="17"/>
    <x v="26"/>
    <x v="27"/>
    <x v="0"/>
    <x v="26"/>
    <x v="368"/>
    <x v="505"/>
    <x v="505"/>
    <x v="6"/>
    <x v="3"/>
    <x v="11"/>
    <x v="0"/>
    <x v="0"/>
    <x v="0"/>
    <x v="3"/>
  </r>
  <r>
    <x v="0"/>
    <x v="8"/>
    <x v="60"/>
    <x v="2"/>
    <x v="12"/>
    <x v="10"/>
    <x v="3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0"/>
    <x v="17"/>
    <x v="26"/>
    <x v="27"/>
    <x v="0"/>
    <x v="26"/>
    <x v="582"/>
    <x v="582"/>
    <x v="582"/>
    <x v="6"/>
    <x v="0"/>
    <x v="11"/>
    <x v="1"/>
    <x v="2"/>
    <x v="1"/>
    <x v="0"/>
  </r>
  <r>
    <x v="0"/>
    <x v="8"/>
    <x v="60"/>
    <x v="2"/>
    <x v="12"/>
    <x v="10"/>
    <x v="3"/>
    <x v="5"/>
    <x v="0"/>
    <x v="1"/>
    <x v="55"/>
    <x v="1"/>
    <x v="1"/>
    <x v="0"/>
    <x v="1"/>
    <x v="0"/>
    <x v="77"/>
    <x v="29"/>
    <x v="0"/>
    <x v="2"/>
    <x v="1"/>
    <x v="1"/>
    <x v="1"/>
    <x v="19"/>
    <x v="202"/>
    <x v="0"/>
    <x v="1"/>
    <x v="56"/>
    <x v="87"/>
    <x v="1"/>
    <x v="0"/>
    <x v="158"/>
    <x v="155"/>
    <x v="352"/>
    <x v="1"/>
    <x v="51"/>
    <x v="112"/>
    <x v="1"/>
    <x v="0"/>
    <x v="34"/>
    <x v="73"/>
    <x v="388"/>
    <x v="1"/>
    <x v="80"/>
    <x v="139"/>
    <x v="2"/>
    <x v="1"/>
    <x v="1"/>
    <x v="49"/>
    <x v="0"/>
    <x v="48"/>
    <x v="85"/>
    <x v="452"/>
    <x v="403"/>
    <x v="130"/>
    <x v="17"/>
    <x v="26"/>
    <x v="27"/>
    <x v="0"/>
    <x v="26"/>
    <x v="293"/>
    <x v="475"/>
    <x v="475"/>
    <x v="6"/>
    <x v="7"/>
    <x v="11"/>
    <x v="0"/>
    <x v="0"/>
    <x v="0"/>
    <x v="3"/>
  </r>
  <r>
    <x v="0"/>
    <x v="8"/>
    <x v="61"/>
    <x v="3"/>
    <x v="19"/>
    <x v="0"/>
    <x v="14"/>
    <x v="0"/>
    <x v="0"/>
    <x v="1"/>
    <x v="78"/>
    <x v="1"/>
    <x v="1"/>
    <x v="0"/>
    <x v="1"/>
    <x v="0"/>
    <x v="141"/>
    <x v="56"/>
    <x v="1"/>
    <x v="1"/>
    <x v="1"/>
    <x v="1"/>
    <x v="1"/>
    <x v="0"/>
    <x v="374"/>
    <x v="0"/>
    <x v="1"/>
    <x v="56"/>
    <x v="105"/>
    <x v="1"/>
    <x v="0"/>
    <x v="103"/>
    <x v="185"/>
    <x v="436"/>
    <x v="1"/>
    <x v="52"/>
    <x v="131"/>
    <x v="1"/>
    <x v="0"/>
    <x v="36"/>
    <x v="69"/>
    <x v="441"/>
    <x v="1"/>
    <x v="58"/>
    <x v="148"/>
    <x v="0"/>
    <x v="1"/>
    <x v="1"/>
    <x v="27"/>
    <x v="0"/>
    <x v="23"/>
    <x v="76"/>
    <x v="537"/>
    <x v="384"/>
    <x v="135"/>
    <x v="17"/>
    <x v="27"/>
    <x v="26"/>
    <x v="0"/>
    <x v="27"/>
    <x v="270"/>
    <x v="466"/>
    <x v="466"/>
    <x v="5"/>
    <x v="9"/>
    <x v="2"/>
    <x v="1"/>
    <x v="5"/>
    <x v="1"/>
    <x v="0"/>
  </r>
  <r>
    <x v="0"/>
    <x v="8"/>
    <x v="61"/>
    <x v="3"/>
    <x v="19"/>
    <x v="0"/>
    <x v="14"/>
    <x v="1"/>
    <x v="0"/>
    <x v="1"/>
    <x v="90"/>
    <x v="1"/>
    <x v="1"/>
    <x v="0"/>
    <x v="1"/>
    <x v="0"/>
    <x v="218"/>
    <x v="69"/>
    <x v="0"/>
    <x v="1"/>
    <x v="1"/>
    <x v="1"/>
    <x v="1"/>
    <x v="32"/>
    <x v="330"/>
    <x v="0"/>
    <x v="1"/>
    <x v="77"/>
    <x v="128"/>
    <x v="1"/>
    <x v="0"/>
    <x v="177"/>
    <x v="237"/>
    <x v="390"/>
    <x v="1"/>
    <x v="77"/>
    <x v="168"/>
    <x v="1"/>
    <x v="0"/>
    <x v="44"/>
    <x v="79"/>
    <x v="392"/>
    <x v="1"/>
    <x v="104"/>
    <x v="181"/>
    <x v="2"/>
    <x v="1"/>
    <x v="1"/>
    <x v="49"/>
    <x v="0"/>
    <x v="19"/>
    <x v="82"/>
    <x v="520"/>
    <x v="543"/>
    <x v="135"/>
    <x v="17"/>
    <x v="27"/>
    <x v="26"/>
    <x v="0"/>
    <x v="27"/>
    <x v="567"/>
    <x v="576"/>
    <x v="576"/>
    <x v="5"/>
    <x v="0"/>
    <x v="2"/>
    <x v="0"/>
    <x v="0"/>
    <x v="0"/>
    <x v="3"/>
  </r>
  <r>
    <x v="0"/>
    <x v="8"/>
    <x v="61"/>
    <x v="3"/>
    <x v="19"/>
    <x v="0"/>
    <x v="14"/>
    <x v="2"/>
    <x v="0"/>
    <x v="1"/>
    <x v="59"/>
    <x v="1"/>
    <x v="1"/>
    <x v="0"/>
    <x v="1"/>
    <x v="0"/>
    <x v="128"/>
    <x v="44"/>
    <x v="1"/>
    <x v="1"/>
    <x v="1"/>
    <x v="1"/>
    <x v="1"/>
    <x v="0"/>
    <x v="260"/>
    <x v="0"/>
    <x v="1"/>
    <x v="70"/>
    <x v="107"/>
    <x v="1"/>
    <x v="0"/>
    <x v="212"/>
    <x v="196"/>
    <x v="324"/>
    <x v="1"/>
    <x v="73"/>
    <x v="144"/>
    <x v="1"/>
    <x v="0"/>
    <x v="46"/>
    <x v="80"/>
    <x v="304"/>
    <x v="1"/>
    <x v="93"/>
    <x v="164"/>
    <x v="2"/>
    <x v="1"/>
    <x v="1"/>
    <x v="49"/>
    <x v="0"/>
    <x v="17"/>
    <x v="83"/>
    <x v="492"/>
    <x v="504"/>
    <x v="135"/>
    <x v="17"/>
    <x v="27"/>
    <x v="26"/>
    <x v="0"/>
    <x v="27"/>
    <x v="488"/>
    <x v="547"/>
    <x v="547"/>
    <x v="5"/>
    <x v="1"/>
    <x v="2"/>
    <x v="0"/>
    <x v="0"/>
    <x v="0"/>
    <x v="3"/>
  </r>
  <r>
    <x v="0"/>
    <x v="8"/>
    <x v="61"/>
    <x v="3"/>
    <x v="19"/>
    <x v="0"/>
    <x v="14"/>
    <x v="3"/>
    <x v="0"/>
    <x v="1"/>
    <x v="108"/>
    <x v="1"/>
    <x v="2"/>
    <x v="0"/>
    <x v="1"/>
    <x v="0"/>
    <x v="157"/>
    <x v="68"/>
    <x v="0"/>
    <x v="1"/>
    <x v="1"/>
    <x v="1"/>
    <x v="1"/>
    <x v="18"/>
    <x v="471"/>
    <x v="0"/>
    <x v="1"/>
    <x v="69"/>
    <x v="129"/>
    <x v="1"/>
    <x v="0"/>
    <x v="177"/>
    <x v="240"/>
    <x v="445"/>
    <x v="1"/>
    <x v="65"/>
    <x v="157"/>
    <x v="1"/>
    <x v="0"/>
    <x v="34"/>
    <x v="38"/>
    <x v="434"/>
    <x v="1"/>
    <x v="81"/>
    <x v="173"/>
    <x v="0"/>
    <x v="1"/>
    <x v="1"/>
    <x v="27"/>
    <x v="0"/>
    <x v="25"/>
    <x v="84"/>
    <x v="538"/>
    <x v="515"/>
    <x v="135"/>
    <x v="17"/>
    <x v="27"/>
    <x v="26"/>
    <x v="0"/>
    <x v="27"/>
    <x v="508"/>
    <x v="551"/>
    <x v="551"/>
    <x v="5"/>
    <x v="6"/>
    <x v="2"/>
    <x v="1"/>
    <x v="5"/>
    <x v="1"/>
    <x v="0"/>
  </r>
  <r>
    <x v="0"/>
    <x v="8"/>
    <x v="61"/>
    <x v="3"/>
    <x v="19"/>
    <x v="0"/>
    <x v="14"/>
    <x v="4"/>
    <x v="0"/>
    <x v="1"/>
    <x v="30"/>
    <x v="1"/>
    <x v="2"/>
    <x v="0"/>
    <x v="1"/>
    <x v="0"/>
    <x v="37"/>
    <x v="10"/>
    <x v="0"/>
    <x v="1"/>
    <x v="1"/>
    <x v="1"/>
    <x v="1"/>
    <x v="41"/>
    <x v="56"/>
    <x v="0"/>
    <x v="1"/>
    <x v="41"/>
    <x v="35"/>
    <x v="1"/>
    <x v="0"/>
    <x v="90"/>
    <x v="50"/>
    <x v="67"/>
    <x v="1"/>
    <x v="45"/>
    <x v="37"/>
    <x v="1"/>
    <x v="0"/>
    <x v="47"/>
    <x v="32"/>
    <x v="35"/>
    <x v="1"/>
    <x v="31"/>
    <x v="47"/>
    <x v="0"/>
    <x v="1"/>
    <x v="1"/>
    <x v="33"/>
    <x v="0"/>
    <x v="4"/>
    <x v="31"/>
    <x v="135"/>
    <x v="38"/>
    <x v="135"/>
    <x v="17"/>
    <x v="27"/>
    <x v="26"/>
    <x v="0"/>
    <x v="27"/>
    <x v="5"/>
    <x v="170"/>
    <x v="170"/>
    <x v="5"/>
    <x v="10"/>
    <x v="2"/>
    <x v="1"/>
    <x v="5"/>
    <x v="1"/>
    <x v="0"/>
  </r>
  <r>
    <x v="0"/>
    <x v="8"/>
    <x v="61"/>
    <x v="3"/>
    <x v="19"/>
    <x v="0"/>
    <x v="14"/>
    <x v="5"/>
    <x v="0"/>
    <x v="1"/>
    <x v="42"/>
    <x v="1"/>
    <x v="1"/>
    <x v="0"/>
    <x v="1"/>
    <x v="0"/>
    <x v="25"/>
    <x v="2"/>
    <x v="0"/>
    <x v="1"/>
    <x v="1"/>
    <x v="1"/>
    <x v="1"/>
    <x v="43"/>
    <x v="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5"/>
    <x v="17"/>
    <x v="27"/>
    <x v="26"/>
    <x v="0"/>
    <x v="27"/>
    <x v="582"/>
    <x v="582"/>
    <x v="582"/>
    <x v="5"/>
    <x v="0"/>
    <x v="2"/>
    <x v="1"/>
    <x v="2"/>
    <x v="1"/>
    <x v="0"/>
  </r>
  <r>
    <x v="0"/>
    <x v="8"/>
    <x v="62"/>
    <x v="3"/>
    <x v="22"/>
    <x v="1"/>
    <x v="21"/>
    <x v="0"/>
    <x v="0"/>
    <x v="1"/>
    <x v="52"/>
    <x v="1"/>
    <x v="1"/>
    <x v="0"/>
    <x v="1"/>
    <x v="0"/>
    <x v="122"/>
    <x v="43"/>
    <x v="1"/>
    <x v="1"/>
    <x v="1"/>
    <x v="1"/>
    <x v="1"/>
    <x v="0"/>
    <x v="252"/>
    <x v="0"/>
    <x v="1"/>
    <x v="59"/>
    <x v="103"/>
    <x v="1"/>
    <x v="0"/>
    <x v="146"/>
    <x v="188"/>
    <x v="404"/>
    <x v="1"/>
    <x v="63"/>
    <x v="129"/>
    <x v="1"/>
    <x v="0"/>
    <x v="44"/>
    <x v="69"/>
    <x v="357"/>
    <x v="1"/>
    <x v="80"/>
    <x v="141"/>
    <x v="2"/>
    <x v="1"/>
    <x v="1"/>
    <x v="49"/>
    <x v="0"/>
    <x v="28"/>
    <x v="67"/>
    <x v="465"/>
    <x v="413"/>
    <x v="97"/>
    <x v="17"/>
    <x v="16"/>
    <x v="6"/>
    <x v="0"/>
    <x v="16"/>
    <x v="399"/>
    <x v="369"/>
    <x v="369"/>
    <x v="16"/>
    <x v="7"/>
    <x v="14"/>
    <x v="0"/>
    <x v="0"/>
    <x v="1"/>
    <x v="0"/>
  </r>
  <r>
    <x v="0"/>
    <x v="8"/>
    <x v="62"/>
    <x v="3"/>
    <x v="22"/>
    <x v="1"/>
    <x v="21"/>
    <x v="1"/>
    <x v="0"/>
    <x v="1"/>
    <x v="50"/>
    <x v="1"/>
    <x v="1"/>
    <x v="0"/>
    <x v="1"/>
    <x v="0"/>
    <x v="141"/>
    <x v="40"/>
    <x v="1"/>
    <x v="1"/>
    <x v="1"/>
    <x v="1"/>
    <x v="1"/>
    <x v="0"/>
    <x v="147"/>
    <x v="0"/>
    <x v="1"/>
    <x v="67"/>
    <x v="93"/>
    <x v="1"/>
    <x v="0"/>
    <x v="183"/>
    <x v="166"/>
    <x v="244"/>
    <x v="1"/>
    <x v="60"/>
    <x v="117"/>
    <x v="1"/>
    <x v="0"/>
    <x v="27"/>
    <x v="69"/>
    <x v="330"/>
    <x v="1"/>
    <x v="69"/>
    <x v="121"/>
    <x v="1"/>
    <x v="1"/>
    <x v="1"/>
    <x v="7"/>
    <x v="0"/>
    <x v="23"/>
    <x v="42"/>
    <x v="416"/>
    <x v="283"/>
    <x v="97"/>
    <x v="17"/>
    <x v="16"/>
    <x v="6"/>
    <x v="0"/>
    <x v="16"/>
    <x v="239"/>
    <x v="269"/>
    <x v="269"/>
    <x v="16"/>
    <x v="16"/>
    <x v="14"/>
    <x v="0"/>
    <x v="0"/>
    <x v="1"/>
    <x v="0"/>
  </r>
  <r>
    <x v="0"/>
    <x v="8"/>
    <x v="62"/>
    <x v="3"/>
    <x v="22"/>
    <x v="1"/>
    <x v="21"/>
    <x v="2"/>
    <x v="0"/>
    <x v="1"/>
    <x v="35"/>
    <x v="1"/>
    <x v="2"/>
    <x v="0"/>
    <x v="1"/>
    <x v="0"/>
    <x v="132"/>
    <x v="40"/>
    <x v="0"/>
    <x v="1"/>
    <x v="1"/>
    <x v="1"/>
    <x v="1"/>
    <x v="18"/>
    <x v="177"/>
    <x v="0"/>
    <x v="1"/>
    <x v="57"/>
    <x v="82"/>
    <x v="1"/>
    <x v="0"/>
    <x v="119"/>
    <x v="136"/>
    <x v="294"/>
    <x v="1"/>
    <x v="51"/>
    <x v="108"/>
    <x v="1"/>
    <x v="0"/>
    <x v="32"/>
    <x v="75"/>
    <x v="363"/>
    <x v="1"/>
    <x v="74"/>
    <x v="120"/>
    <x v="2"/>
    <x v="1"/>
    <x v="1"/>
    <x v="49"/>
    <x v="0"/>
    <x v="42"/>
    <x v="63"/>
    <x v="379"/>
    <x v="293"/>
    <x v="97"/>
    <x v="17"/>
    <x v="16"/>
    <x v="6"/>
    <x v="0"/>
    <x v="16"/>
    <x v="250"/>
    <x v="275"/>
    <x v="275"/>
    <x v="16"/>
    <x v="14"/>
    <x v="14"/>
    <x v="0"/>
    <x v="0"/>
    <x v="1"/>
    <x v="0"/>
  </r>
  <r>
    <x v="0"/>
    <x v="8"/>
    <x v="62"/>
    <x v="3"/>
    <x v="22"/>
    <x v="1"/>
    <x v="21"/>
    <x v="3"/>
    <x v="0"/>
    <x v="1"/>
    <x v="69"/>
    <x v="1"/>
    <x v="1"/>
    <x v="0"/>
    <x v="1"/>
    <x v="0"/>
    <x v="151"/>
    <x v="48"/>
    <x v="0"/>
    <x v="1"/>
    <x v="1"/>
    <x v="2"/>
    <x v="1"/>
    <x v="34"/>
    <x v="223"/>
    <x v="0"/>
    <x v="1"/>
    <x v="57"/>
    <x v="80"/>
    <x v="1"/>
    <x v="0"/>
    <x v="99"/>
    <x v="127"/>
    <x v="277"/>
    <x v="1"/>
    <x v="60"/>
    <x v="94"/>
    <x v="1"/>
    <x v="0"/>
    <x v="43"/>
    <x v="50"/>
    <x v="207"/>
    <x v="1"/>
    <x v="73"/>
    <x v="99"/>
    <x v="0"/>
    <x v="1"/>
    <x v="1"/>
    <x v="27"/>
    <x v="0"/>
    <x v="27"/>
    <x v="34"/>
    <x v="241"/>
    <x v="196"/>
    <x v="97"/>
    <x v="17"/>
    <x v="16"/>
    <x v="6"/>
    <x v="0"/>
    <x v="16"/>
    <x v="127"/>
    <x v="196"/>
    <x v="196"/>
    <x v="16"/>
    <x v="11"/>
    <x v="14"/>
    <x v="1"/>
    <x v="5"/>
    <x v="1"/>
    <x v="0"/>
  </r>
  <r>
    <x v="0"/>
    <x v="8"/>
    <x v="62"/>
    <x v="3"/>
    <x v="22"/>
    <x v="1"/>
    <x v="21"/>
    <x v="4"/>
    <x v="0"/>
    <x v="1"/>
    <x v="58"/>
    <x v="1"/>
    <x v="1"/>
    <x v="0"/>
    <x v="1"/>
    <x v="0"/>
    <x v="100"/>
    <x v="33"/>
    <x v="1"/>
    <x v="1"/>
    <x v="1"/>
    <x v="1"/>
    <x v="1"/>
    <x v="0"/>
    <x v="187"/>
    <x v="0"/>
    <x v="1"/>
    <x v="53"/>
    <x v="100"/>
    <x v="1"/>
    <x v="0"/>
    <x v="117"/>
    <x v="186"/>
    <x v="439"/>
    <x v="1"/>
    <x v="60"/>
    <x v="128"/>
    <x v="1"/>
    <x v="0"/>
    <x v="47"/>
    <x v="71"/>
    <x v="386"/>
    <x v="1"/>
    <x v="77"/>
    <x v="146"/>
    <x v="2"/>
    <x v="1"/>
    <x v="1"/>
    <x v="49"/>
    <x v="0"/>
    <x v="31"/>
    <x v="77"/>
    <x v="489"/>
    <x v="426"/>
    <x v="97"/>
    <x v="17"/>
    <x v="16"/>
    <x v="6"/>
    <x v="0"/>
    <x v="16"/>
    <x v="421"/>
    <x v="379"/>
    <x v="379"/>
    <x v="16"/>
    <x v="5"/>
    <x v="14"/>
    <x v="0"/>
    <x v="0"/>
    <x v="1"/>
    <x v="0"/>
  </r>
  <r>
    <x v="0"/>
    <x v="8"/>
    <x v="62"/>
    <x v="3"/>
    <x v="22"/>
    <x v="1"/>
    <x v="21"/>
    <x v="5"/>
    <x v="0"/>
    <x v="1"/>
    <x v="40"/>
    <x v="1"/>
    <x v="1"/>
    <x v="0"/>
    <x v="1"/>
    <x v="0"/>
    <x v="51"/>
    <x v="12"/>
    <x v="0"/>
    <x v="1"/>
    <x v="1"/>
    <x v="1"/>
    <x v="1"/>
    <x v="41"/>
    <x v="43"/>
    <x v="0"/>
    <x v="1"/>
    <x v="46"/>
    <x v="78"/>
    <x v="1"/>
    <x v="0"/>
    <x v="110"/>
    <x v="144"/>
    <x v="412"/>
    <x v="1"/>
    <x v="45"/>
    <x v="104"/>
    <x v="1"/>
    <x v="0"/>
    <x v="40"/>
    <x v="76"/>
    <x v="408"/>
    <x v="1"/>
    <x v="77"/>
    <x v="129"/>
    <x v="1"/>
    <x v="1"/>
    <x v="1"/>
    <x v="4"/>
    <x v="0"/>
    <x v="55"/>
    <x v="83"/>
    <x v="420"/>
    <x v="351"/>
    <x v="97"/>
    <x v="17"/>
    <x v="16"/>
    <x v="6"/>
    <x v="0"/>
    <x v="16"/>
    <x v="312"/>
    <x v="315"/>
    <x v="315"/>
    <x v="16"/>
    <x v="10"/>
    <x v="14"/>
    <x v="0"/>
    <x v="0"/>
    <x v="1"/>
    <x v="0"/>
  </r>
  <r>
    <x v="0"/>
    <x v="9"/>
    <x v="63"/>
    <x v="3"/>
    <x v="11"/>
    <x v="0"/>
    <x v="27"/>
    <x v="0"/>
    <x v="0"/>
    <x v="1"/>
    <x v="62"/>
    <x v="1"/>
    <x v="1"/>
    <x v="0"/>
    <x v="1"/>
    <x v="0"/>
    <x v="126"/>
    <x v="30"/>
    <x v="1"/>
    <x v="1"/>
    <x v="1"/>
    <x v="1"/>
    <x v="1"/>
    <x v="0"/>
    <x v="78"/>
    <x v="0"/>
    <x v="1"/>
    <x v="72"/>
    <x v="105"/>
    <x v="1"/>
    <x v="0"/>
    <x v="227"/>
    <x v="200"/>
    <x v="283"/>
    <x v="1"/>
    <x v="50"/>
    <x v="128"/>
    <x v="1"/>
    <x v="0"/>
    <x v="4"/>
    <x v="59"/>
    <x v="446"/>
    <x v="1"/>
    <x v="91"/>
    <x v="137"/>
    <x v="1"/>
    <x v="1"/>
    <x v="1"/>
    <x v="7"/>
    <x v="0"/>
    <x v="59"/>
    <x v="59"/>
    <x v="383"/>
    <x v="420"/>
    <x v="122"/>
    <x v="13"/>
    <x v="32"/>
    <x v="32"/>
    <x v="0"/>
    <x v="32"/>
    <x v="258"/>
    <x v="563"/>
    <x v="563"/>
    <x v="0"/>
    <x v="1"/>
    <x v="0"/>
    <x v="0"/>
    <x v="0"/>
    <x v="0"/>
    <x v="4"/>
  </r>
  <r>
    <x v="0"/>
    <x v="9"/>
    <x v="63"/>
    <x v="3"/>
    <x v="11"/>
    <x v="0"/>
    <x v="27"/>
    <x v="1"/>
    <x v="0"/>
    <x v="1"/>
    <x v="70"/>
    <x v="1"/>
    <x v="1"/>
    <x v="0"/>
    <x v="1"/>
    <x v="0"/>
    <x v="146"/>
    <x v="44"/>
    <x v="1"/>
    <x v="1"/>
    <x v="1"/>
    <x v="2"/>
    <x v="2"/>
    <x v="12"/>
    <x v="190"/>
    <x v="0"/>
    <x v="1"/>
    <x v="70"/>
    <x v="93"/>
    <x v="1"/>
    <x v="0"/>
    <x v="194"/>
    <x v="163"/>
    <x v="223"/>
    <x v="1"/>
    <x v="69"/>
    <x v="119"/>
    <x v="1"/>
    <x v="0"/>
    <x v="39"/>
    <x v="71"/>
    <x v="242"/>
    <x v="1"/>
    <x v="98"/>
    <x v="128"/>
    <x v="2"/>
    <x v="1"/>
    <x v="1"/>
    <x v="49"/>
    <x v="0"/>
    <x v="33"/>
    <x v="57"/>
    <x v="284"/>
    <x v="397"/>
    <x v="122"/>
    <x v="13"/>
    <x v="32"/>
    <x v="32"/>
    <x v="0"/>
    <x v="32"/>
    <x v="219"/>
    <x v="559"/>
    <x v="559"/>
    <x v="0"/>
    <x v="2"/>
    <x v="0"/>
    <x v="0"/>
    <x v="0"/>
    <x v="0"/>
    <x v="4"/>
  </r>
  <r>
    <x v="0"/>
    <x v="9"/>
    <x v="63"/>
    <x v="3"/>
    <x v="11"/>
    <x v="0"/>
    <x v="27"/>
    <x v="2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2"/>
    <x v="0"/>
    <x v="1"/>
    <x v="0"/>
    <x v="17"/>
    <x v="3"/>
    <x v="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2"/>
    <x v="13"/>
    <x v="32"/>
    <x v="32"/>
    <x v="0"/>
    <x v="32"/>
    <x v="582"/>
    <x v="582"/>
    <x v="582"/>
    <x v="0"/>
    <x v="6"/>
    <x v="0"/>
    <x v="1"/>
    <x v="2"/>
    <x v="1"/>
    <x v="0"/>
  </r>
  <r>
    <x v="0"/>
    <x v="9"/>
    <x v="63"/>
    <x v="3"/>
    <x v="11"/>
    <x v="0"/>
    <x v="27"/>
    <x v="3"/>
    <x v="0"/>
    <x v="1"/>
    <x v="37"/>
    <x v="1"/>
    <x v="1"/>
    <x v="0"/>
    <x v="1"/>
    <x v="0"/>
    <x v="45"/>
    <x v="24"/>
    <x v="1"/>
    <x v="1"/>
    <x v="1"/>
    <x v="1"/>
    <x v="1"/>
    <x v="0"/>
    <x v="290"/>
    <x v="0"/>
    <x v="1"/>
    <x v="56"/>
    <x v="89"/>
    <x v="1"/>
    <x v="0"/>
    <x v="189"/>
    <x v="162"/>
    <x v="367"/>
    <x v="1"/>
    <x v="50"/>
    <x v="119"/>
    <x v="1"/>
    <x v="0"/>
    <x v="32"/>
    <x v="79"/>
    <x v="424"/>
    <x v="1"/>
    <x v="73"/>
    <x v="138"/>
    <x v="1"/>
    <x v="1"/>
    <x v="1"/>
    <x v="7"/>
    <x v="0"/>
    <x v="43"/>
    <x v="77"/>
    <x v="482"/>
    <x v="382"/>
    <x v="122"/>
    <x v="13"/>
    <x v="32"/>
    <x v="32"/>
    <x v="0"/>
    <x v="32"/>
    <x v="200"/>
    <x v="556"/>
    <x v="556"/>
    <x v="0"/>
    <x v="3"/>
    <x v="0"/>
    <x v="0"/>
    <x v="0"/>
    <x v="0"/>
    <x v="4"/>
  </r>
  <r>
    <x v="0"/>
    <x v="9"/>
    <x v="63"/>
    <x v="3"/>
    <x v="11"/>
    <x v="0"/>
    <x v="27"/>
    <x v="4"/>
    <x v="0"/>
    <x v="1"/>
    <x v="3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2"/>
    <x v="13"/>
    <x v="32"/>
    <x v="32"/>
    <x v="0"/>
    <x v="32"/>
    <x v="582"/>
    <x v="582"/>
    <x v="582"/>
    <x v="0"/>
    <x v="7"/>
    <x v="0"/>
    <x v="1"/>
    <x v="2"/>
    <x v="1"/>
    <x v="0"/>
  </r>
  <r>
    <x v="0"/>
    <x v="9"/>
    <x v="63"/>
    <x v="3"/>
    <x v="11"/>
    <x v="0"/>
    <x v="27"/>
    <x v="5"/>
    <x v="0"/>
    <x v="1"/>
    <x v="49"/>
    <x v="1"/>
    <x v="2"/>
    <x v="0"/>
    <x v="1"/>
    <x v="0"/>
    <x v="40"/>
    <x v="16"/>
    <x v="0"/>
    <x v="2"/>
    <x v="1"/>
    <x v="1"/>
    <x v="1"/>
    <x v="49"/>
    <x v="106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2"/>
    <x v="13"/>
    <x v="32"/>
    <x v="32"/>
    <x v="0"/>
    <x v="32"/>
    <x v="582"/>
    <x v="582"/>
    <x v="582"/>
    <x v="0"/>
    <x v="8"/>
    <x v="0"/>
    <x v="1"/>
    <x v="2"/>
    <x v="1"/>
    <x v="0"/>
  </r>
  <r>
    <x v="0"/>
    <x v="9"/>
    <x v="64"/>
    <x v="1"/>
    <x v="2"/>
    <x v="0"/>
    <x v="2"/>
    <x v="0"/>
    <x v="0"/>
    <x v="1"/>
    <x v="62"/>
    <x v="1"/>
    <x v="2"/>
    <x v="0"/>
    <x v="1"/>
    <x v="0"/>
    <x v="118"/>
    <x v="43"/>
    <x v="0"/>
    <x v="2"/>
    <x v="1"/>
    <x v="1"/>
    <x v="1"/>
    <x v="20"/>
    <x v="271"/>
    <x v="0"/>
    <x v="1"/>
    <x v="69"/>
    <x v="88"/>
    <x v="1"/>
    <x v="0"/>
    <x v="214"/>
    <x v="150"/>
    <x v="195"/>
    <x v="1"/>
    <x v="69"/>
    <x v="103"/>
    <x v="1"/>
    <x v="0"/>
    <x v="40"/>
    <x v="46"/>
    <x v="153"/>
    <x v="1"/>
    <x v="60"/>
    <x v="105"/>
    <x v="0"/>
    <x v="1"/>
    <x v="1"/>
    <x v="27"/>
    <x v="0"/>
    <x v="5"/>
    <x v="31"/>
    <x v="365"/>
    <x v="197"/>
    <x v="41"/>
    <x v="13"/>
    <x v="17"/>
    <x v="11"/>
    <x v="0"/>
    <x v="17"/>
    <x v="172"/>
    <x v="226"/>
    <x v="226"/>
    <x v="15"/>
    <x v="24"/>
    <x v="4"/>
    <x v="1"/>
    <x v="3"/>
    <x v="1"/>
    <x v="0"/>
  </r>
  <r>
    <x v="0"/>
    <x v="9"/>
    <x v="64"/>
    <x v="1"/>
    <x v="2"/>
    <x v="0"/>
    <x v="2"/>
    <x v="1"/>
    <x v="0"/>
    <x v="1"/>
    <x v="7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  <x v="582"/>
    <x v="582"/>
    <x v="582"/>
    <x v="15"/>
    <x v="10"/>
    <x v="4"/>
    <x v="1"/>
    <x v="3"/>
    <x v="1"/>
    <x v="0"/>
  </r>
  <r>
    <x v="0"/>
    <x v="9"/>
    <x v="64"/>
    <x v="1"/>
    <x v="2"/>
    <x v="0"/>
    <x v="2"/>
    <x v="2"/>
    <x v="0"/>
    <x v="1"/>
    <x v="7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  <x v="582"/>
    <x v="582"/>
    <x v="582"/>
    <x v="15"/>
    <x v="11"/>
    <x v="4"/>
    <x v="1"/>
    <x v="3"/>
    <x v="1"/>
    <x v="0"/>
  </r>
  <r>
    <x v="0"/>
    <x v="9"/>
    <x v="64"/>
    <x v="1"/>
    <x v="2"/>
    <x v="0"/>
    <x v="2"/>
    <x v="3"/>
    <x v="0"/>
    <x v="1"/>
    <x v="2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  <x v="582"/>
    <x v="582"/>
    <x v="582"/>
    <x v="15"/>
    <x v="12"/>
    <x v="4"/>
    <x v="1"/>
    <x v="3"/>
    <x v="1"/>
    <x v="0"/>
  </r>
  <r>
    <x v="0"/>
    <x v="9"/>
    <x v="64"/>
    <x v="1"/>
    <x v="2"/>
    <x v="0"/>
    <x v="2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  <x v="582"/>
    <x v="582"/>
    <x v="582"/>
    <x v="15"/>
    <x v="13"/>
    <x v="4"/>
    <x v="1"/>
    <x v="3"/>
    <x v="1"/>
    <x v="0"/>
  </r>
  <r>
    <x v="0"/>
    <x v="9"/>
    <x v="64"/>
    <x v="1"/>
    <x v="2"/>
    <x v="0"/>
    <x v="2"/>
    <x v="5"/>
    <x v="1"/>
    <x v="1"/>
    <x v="5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  <x v="582"/>
    <x v="582"/>
    <x v="582"/>
    <x v="15"/>
    <x v="14"/>
    <x v="4"/>
    <x v="1"/>
    <x v="3"/>
    <x v="1"/>
    <x v="0"/>
  </r>
  <r>
    <x v="0"/>
    <x v="9"/>
    <x v="65"/>
    <x v="2"/>
    <x v="6"/>
    <x v="8"/>
    <x v="10"/>
    <x v="0"/>
    <x v="0"/>
    <x v="1"/>
    <x v="89"/>
    <x v="1"/>
    <x v="1"/>
    <x v="0"/>
    <x v="1"/>
    <x v="0"/>
    <x v="141"/>
    <x v="34"/>
    <x v="1"/>
    <x v="1"/>
    <x v="1"/>
    <x v="1"/>
    <x v="1"/>
    <x v="0"/>
    <x v="85"/>
    <x v="0"/>
    <x v="1"/>
    <x v="56"/>
    <x v="68"/>
    <x v="1"/>
    <x v="0"/>
    <x v="103"/>
    <x v="105"/>
    <x v="188"/>
    <x v="1"/>
    <x v="53"/>
    <x v="74"/>
    <x v="1"/>
    <x v="0"/>
    <x v="37"/>
    <x v="34"/>
    <x v="139"/>
    <x v="1"/>
    <x v="69"/>
    <x v="83"/>
    <x v="2"/>
    <x v="1"/>
    <x v="1"/>
    <x v="49"/>
    <x v="0"/>
    <x v="33"/>
    <x v="42"/>
    <x v="167"/>
    <x v="136"/>
    <x v="82"/>
    <x v="13"/>
    <x v="11"/>
    <x v="12"/>
    <x v="0"/>
    <x v="11"/>
    <x v="125"/>
    <x v="126"/>
    <x v="126"/>
    <x v="21"/>
    <x v="7"/>
    <x v="6"/>
    <x v="0"/>
    <x v="0"/>
    <x v="1"/>
    <x v="0"/>
  </r>
  <r>
    <x v="0"/>
    <x v="9"/>
    <x v="65"/>
    <x v="2"/>
    <x v="6"/>
    <x v="8"/>
    <x v="10"/>
    <x v="1"/>
    <x v="0"/>
    <x v="1"/>
    <x v="45"/>
    <x v="1"/>
    <x v="1"/>
    <x v="0"/>
    <x v="1"/>
    <x v="0"/>
    <x v="111"/>
    <x v="36"/>
    <x v="0"/>
    <x v="1"/>
    <x v="1"/>
    <x v="1"/>
    <x v="1"/>
    <x v="18"/>
    <x v="183"/>
    <x v="0"/>
    <x v="1"/>
    <x v="52"/>
    <x v="74"/>
    <x v="1"/>
    <x v="0"/>
    <x v="101"/>
    <x v="120"/>
    <x v="306"/>
    <x v="1"/>
    <x v="48"/>
    <x v="79"/>
    <x v="1"/>
    <x v="0"/>
    <x v="36"/>
    <x v="29"/>
    <x v="232"/>
    <x v="1"/>
    <x v="49"/>
    <x v="94"/>
    <x v="2"/>
    <x v="1"/>
    <x v="1"/>
    <x v="49"/>
    <x v="0"/>
    <x v="21"/>
    <x v="57"/>
    <x v="362"/>
    <x v="138"/>
    <x v="82"/>
    <x v="13"/>
    <x v="11"/>
    <x v="12"/>
    <x v="0"/>
    <x v="11"/>
    <x v="137"/>
    <x v="129"/>
    <x v="129"/>
    <x v="21"/>
    <x v="6"/>
    <x v="6"/>
    <x v="0"/>
    <x v="0"/>
    <x v="1"/>
    <x v="0"/>
  </r>
  <r>
    <x v="0"/>
    <x v="9"/>
    <x v="65"/>
    <x v="2"/>
    <x v="6"/>
    <x v="8"/>
    <x v="10"/>
    <x v="2"/>
    <x v="0"/>
    <x v="1"/>
    <x v="73"/>
    <x v="1"/>
    <x v="1"/>
    <x v="0"/>
    <x v="1"/>
    <x v="0"/>
    <x v="198"/>
    <x v="44"/>
    <x v="0"/>
    <x v="1"/>
    <x v="1"/>
    <x v="1"/>
    <x v="1"/>
    <x v="18"/>
    <x v="80"/>
    <x v="0"/>
    <x v="1"/>
    <x v="66"/>
    <x v="75"/>
    <x v="1"/>
    <x v="0"/>
    <x v="126"/>
    <x v="118"/>
    <x v="126"/>
    <x v="1"/>
    <x v="60"/>
    <x v="89"/>
    <x v="1"/>
    <x v="0"/>
    <x v="30"/>
    <x v="50"/>
    <x v="166"/>
    <x v="1"/>
    <x v="89"/>
    <x v="100"/>
    <x v="2"/>
    <x v="1"/>
    <x v="1"/>
    <x v="49"/>
    <x v="0"/>
    <x v="43"/>
    <x v="53"/>
    <x v="179"/>
    <x v="231"/>
    <x v="82"/>
    <x v="13"/>
    <x v="11"/>
    <x v="12"/>
    <x v="0"/>
    <x v="11"/>
    <x v="249"/>
    <x v="185"/>
    <x v="185"/>
    <x v="21"/>
    <x v="5"/>
    <x v="6"/>
    <x v="0"/>
    <x v="0"/>
    <x v="1"/>
    <x v="0"/>
  </r>
  <r>
    <x v="0"/>
    <x v="9"/>
    <x v="65"/>
    <x v="2"/>
    <x v="6"/>
    <x v="8"/>
    <x v="10"/>
    <x v="3"/>
    <x v="0"/>
    <x v="1"/>
    <x v="97"/>
    <x v="1"/>
    <x v="1"/>
    <x v="0"/>
    <x v="1"/>
    <x v="0"/>
    <x v="199"/>
    <x v="61"/>
    <x v="1"/>
    <x v="1"/>
    <x v="1"/>
    <x v="1"/>
    <x v="1"/>
    <x v="0"/>
    <x v="277"/>
    <x v="0"/>
    <x v="1"/>
    <x v="66"/>
    <x v="123"/>
    <x v="1"/>
    <x v="0"/>
    <x v="125"/>
    <x v="232"/>
    <x v="433"/>
    <x v="1"/>
    <x v="57"/>
    <x v="165"/>
    <x v="1"/>
    <x v="0"/>
    <x v="23"/>
    <x v="85"/>
    <x v="473"/>
    <x v="1"/>
    <x v="89"/>
    <x v="179"/>
    <x v="2"/>
    <x v="1"/>
    <x v="1"/>
    <x v="49"/>
    <x v="0"/>
    <x v="47"/>
    <x v="81"/>
    <x v="537"/>
    <x v="533"/>
    <x v="82"/>
    <x v="13"/>
    <x v="11"/>
    <x v="12"/>
    <x v="0"/>
    <x v="11"/>
    <x v="571"/>
    <x v="503"/>
    <x v="503"/>
    <x v="21"/>
    <x v="1"/>
    <x v="6"/>
    <x v="0"/>
    <x v="0"/>
    <x v="0"/>
    <x v="3"/>
  </r>
  <r>
    <x v="0"/>
    <x v="9"/>
    <x v="65"/>
    <x v="2"/>
    <x v="6"/>
    <x v="8"/>
    <x v="10"/>
    <x v="4"/>
    <x v="0"/>
    <x v="1"/>
    <x v="47"/>
    <x v="1"/>
    <x v="1"/>
    <x v="0"/>
    <x v="1"/>
    <x v="0"/>
    <x v="28"/>
    <x v="0"/>
    <x v="0"/>
    <x v="1"/>
    <x v="1"/>
    <x v="1"/>
    <x v="1"/>
    <x v="32"/>
    <x v="0"/>
    <x v="0"/>
    <x v="1"/>
    <x v="13"/>
    <x v="0"/>
    <x v="1"/>
    <x v="0"/>
    <x v="9"/>
    <x v="3"/>
    <x v="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2"/>
    <x v="13"/>
    <x v="11"/>
    <x v="12"/>
    <x v="0"/>
    <x v="11"/>
    <x v="582"/>
    <x v="582"/>
    <x v="582"/>
    <x v="21"/>
    <x v="0"/>
    <x v="6"/>
    <x v="1"/>
    <x v="2"/>
    <x v="1"/>
    <x v="0"/>
  </r>
  <r>
    <x v="0"/>
    <x v="9"/>
    <x v="65"/>
    <x v="2"/>
    <x v="6"/>
    <x v="8"/>
    <x v="10"/>
    <x v="5"/>
    <x v="0"/>
    <x v="1"/>
    <x v="57"/>
    <x v="1"/>
    <x v="1"/>
    <x v="0"/>
    <x v="1"/>
    <x v="0"/>
    <x v="91"/>
    <x v="31"/>
    <x v="0"/>
    <x v="1"/>
    <x v="1"/>
    <x v="1"/>
    <x v="1"/>
    <x v="18"/>
    <x v="182"/>
    <x v="0"/>
    <x v="1"/>
    <x v="57"/>
    <x v="82"/>
    <x v="1"/>
    <x v="0"/>
    <x v="156"/>
    <x v="143"/>
    <x v="294"/>
    <x v="1"/>
    <x v="53"/>
    <x v="90"/>
    <x v="0"/>
    <x v="0"/>
    <x v="36"/>
    <x v="32"/>
    <x v="239"/>
    <x v="1"/>
    <x v="83"/>
    <x v="111"/>
    <x v="2"/>
    <x v="1"/>
    <x v="1"/>
    <x v="49"/>
    <x v="0"/>
    <x v="47"/>
    <x v="76"/>
    <x v="266"/>
    <x v="274"/>
    <x v="82"/>
    <x v="13"/>
    <x v="11"/>
    <x v="12"/>
    <x v="0"/>
    <x v="11"/>
    <x v="295"/>
    <x v="215"/>
    <x v="215"/>
    <x v="21"/>
    <x v="4"/>
    <x v="6"/>
    <x v="0"/>
    <x v="0"/>
    <x v="1"/>
    <x v="0"/>
  </r>
  <r>
    <x v="0"/>
    <x v="9"/>
    <x v="66"/>
    <x v="2"/>
    <x v="13"/>
    <x v="0"/>
    <x v="4"/>
    <x v="0"/>
    <x v="0"/>
    <x v="1"/>
    <x v="19"/>
    <x v="1"/>
    <x v="2"/>
    <x v="0"/>
    <x v="1"/>
    <x v="0"/>
    <x v="59"/>
    <x v="16"/>
    <x v="0"/>
    <x v="2"/>
    <x v="1"/>
    <x v="1"/>
    <x v="1"/>
    <x v="23"/>
    <x v="5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1"/>
    <x v="13"/>
    <x v="5"/>
    <x v="7"/>
    <x v="0"/>
    <x v="5"/>
    <x v="582"/>
    <x v="582"/>
    <x v="582"/>
    <x v="27"/>
    <x v="8"/>
    <x v="6"/>
    <x v="1"/>
    <x v="2"/>
    <x v="1"/>
    <x v="0"/>
  </r>
  <r>
    <x v="0"/>
    <x v="9"/>
    <x v="66"/>
    <x v="2"/>
    <x v="13"/>
    <x v="0"/>
    <x v="4"/>
    <x v="1"/>
    <x v="0"/>
    <x v="1"/>
    <x v="48"/>
    <x v="1"/>
    <x v="1"/>
    <x v="0"/>
    <x v="1"/>
    <x v="0"/>
    <x v="118"/>
    <x v="38"/>
    <x v="1"/>
    <x v="1"/>
    <x v="1"/>
    <x v="1"/>
    <x v="1"/>
    <x v="0"/>
    <x v="196"/>
    <x v="0"/>
    <x v="1"/>
    <x v="57"/>
    <x v="76"/>
    <x v="1"/>
    <x v="0"/>
    <x v="133"/>
    <x v="123"/>
    <x v="241"/>
    <x v="1"/>
    <x v="53"/>
    <x v="98"/>
    <x v="1"/>
    <x v="0"/>
    <x v="36"/>
    <x v="71"/>
    <x v="283"/>
    <x v="1"/>
    <x v="83"/>
    <x v="117"/>
    <x v="1"/>
    <x v="1"/>
    <x v="1"/>
    <x v="1"/>
    <x v="0"/>
    <x v="47"/>
    <x v="74"/>
    <x v="299"/>
    <x v="299"/>
    <x v="81"/>
    <x v="13"/>
    <x v="5"/>
    <x v="7"/>
    <x v="0"/>
    <x v="5"/>
    <x v="385"/>
    <x v="157"/>
    <x v="157"/>
    <x v="27"/>
    <x v="2"/>
    <x v="6"/>
    <x v="0"/>
    <x v="0"/>
    <x v="1"/>
    <x v="0"/>
  </r>
  <r>
    <x v="0"/>
    <x v="9"/>
    <x v="66"/>
    <x v="2"/>
    <x v="13"/>
    <x v="0"/>
    <x v="4"/>
    <x v="2"/>
    <x v="0"/>
    <x v="1"/>
    <x v="66"/>
    <x v="1"/>
    <x v="1"/>
    <x v="0"/>
    <x v="1"/>
    <x v="0"/>
    <x v="116"/>
    <x v="47"/>
    <x v="0"/>
    <x v="1"/>
    <x v="1"/>
    <x v="1"/>
    <x v="1"/>
    <x v="18"/>
    <x v="341"/>
    <x v="0"/>
    <x v="1"/>
    <x v="58"/>
    <x v="100"/>
    <x v="1"/>
    <x v="0"/>
    <x v="144"/>
    <x v="179"/>
    <x v="400"/>
    <x v="1"/>
    <x v="48"/>
    <x v="98"/>
    <x v="1"/>
    <x v="0"/>
    <x v="23"/>
    <x v="8"/>
    <x v="346"/>
    <x v="1"/>
    <x v="77"/>
    <x v="143"/>
    <x v="1"/>
    <x v="1"/>
    <x v="1"/>
    <x v="1"/>
    <x v="0"/>
    <x v="51"/>
    <x v="97"/>
    <x v="483"/>
    <x v="411"/>
    <x v="81"/>
    <x v="13"/>
    <x v="5"/>
    <x v="7"/>
    <x v="0"/>
    <x v="5"/>
    <x v="487"/>
    <x v="233"/>
    <x v="233"/>
    <x v="27"/>
    <x v="0"/>
    <x v="6"/>
    <x v="0"/>
    <x v="0"/>
    <x v="1"/>
    <x v="0"/>
  </r>
  <r>
    <x v="0"/>
    <x v="9"/>
    <x v="66"/>
    <x v="2"/>
    <x v="13"/>
    <x v="0"/>
    <x v="4"/>
    <x v="3"/>
    <x v="0"/>
    <x v="1"/>
    <x v="4"/>
    <x v="0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1"/>
    <x v="13"/>
    <x v="5"/>
    <x v="7"/>
    <x v="0"/>
    <x v="5"/>
    <x v="582"/>
    <x v="582"/>
    <x v="582"/>
    <x v="27"/>
    <x v="9"/>
    <x v="6"/>
    <x v="1"/>
    <x v="2"/>
    <x v="1"/>
    <x v="0"/>
  </r>
  <r>
    <x v="0"/>
    <x v="9"/>
    <x v="66"/>
    <x v="2"/>
    <x v="13"/>
    <x v="0"/>
    <x v="4"/>
    <x v="4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1"/>
    <x v="13"/>
    <x v="5"/>
    <x v="7"/>
    <x v="0"/>
    <x v="5"/>
    <x v="582"/>
    <x v="582"/>
    <x v="582"/>
    <x v="27"/>
    <x v="10"/>
    <x v="6"/>
    <x v="1"/>
    <x v="2"/>
    <x v="1"/>
    <x v="0"/>
  </r>
  <r>
    <x v="0"/>
    <x v="9"/>
    <x v="66"/>
    <x v="2"/>
    <x v="13"/>
    <x v="0"/>
    <x v="4"/>
    <x v="5"/>
    <x v="0"/>
    <x v="1"/>
    <x v="50"/>
    <x v="1"/>
    <x v="1"/>
    <x v="0"/>
    <x v="1"/>
    <x v="0"/>
    <x v="69"/>
    <x v="21"/>
    <x v="0"/>
    <x v="1"/>
    <x v="1"/>
    <x v="1"/>
    <x v="1"/>
    <x v="41"/>
    <x v="89"/>
    <x v="0"/>
    <x v="1"/>
    <x v="46"/>
    <x v="65"/>
    <x v="1"/>
    <x v="0"/>
    <x v="90"/>
    <x v="106"/>
    <x v="318"/>
    <x v="1"/>
    <x v="42"/>
    <x v="73"/>
    <x v="0"/>
    <x v="0"/>
    <x v="38"/>
    <x v="40"/>
    <x v="237"/>
    <x v="1"/>
    <x v="67"/>
    <x v="95"/>
    <x v="2"/>
    <x v="1"/>
    <x v="1"/>
    <x v="49"/>
    <x v="0"/>
    <x v="49"/>
    <x v="74"/>
    <x v="249"/>
    <x v="168"/>
    <x v="81"/>
    <x v="13"/>
    <x v="5"/>
    <x v="7"/>
    <x v="0"/>
    <x v="5"/>
    <x v="216"/>
    <x v="92"/>
    <x v="92"/>
    <x v="27"/>
    <x v="9"/>
    <x v="6"/>
    <x v="0"/>
    <x v="0"/>
    <x v="1"/>
    <x v="0"/>
  </r>
  <r>
    <x v="0"/>
    <x v="9"/>
    <x v="67"/>
    <x v="2"/>
    <x v="4"/>
    <x v="11"/>
    <x v="9"/>
    <x v="0"/>
    <x v="0"/>
    <x v="1"/>
    <x v="88"/>
    <x v="1"/>
    <x v="1"/>
    <x v="0"/>
    <x v="1"/>
    <x v="0"/>
    <x v="173"/>
    <x v="65"/>
    <x v="1"/>
    <x v="1"/>
    <x v="1"/>
    <x v="1"/>
    <x v="1"/>
    <x v="0"/>
    <x v="388"/>
    <x v="0"/>
    <x v="1"/>
    <x v="54"/>
    <x v="113"/>
    <x v="1"/>
    <x v="0"/>
    <x v="70"/>
    <x v="201"/>
    <x v="456"/>
    <x v="1"/>
    <x v="52"/>
    <x v="137"/>
    <x v="1"/>
    <x v="0"/>
    <x v="38"/>
    <x v="54"/>
    <x v="453"/>
    <x v="1"/>
    <x v="62"/>
    <x v="157"/>
    <x v="2"/>
    <x v="1"/>
    <x v="1"/>
    <x v="49"/>
    <x v="0"/>
    <x v="27"/>
    <x v="81"/>
    <x v="544"/>
    <x v="434"/>
    <x v="96"/>
    <x v="13"/>
    <x v="30"/>
    <x v="29"/>
    <x v="0"/>
    <x v="30"/>
    <x v="377"/>
    <x v="526"/>
    <x v="526"/>
    <x v="2"/>
    <x v="7"/>
    <x v="16"/>
    <x v="0"/>
    <x v="0"/>
    <x v="0"/>
    <x v="4"/>
  </r>
  <r>
    <x v="0"/>
    <x v="9"/>
    <x v="67"/>
    <x v="2"/>
    <x v="4"/>
    <x v="11"/>
    <x v="9"/>
    <x v="1"/>
    <x v="0"/>
    <x v="1"/>
    <x v="72"/>
    <x v="1"/>
    <x v="1"/>
    <x v="0"/>
    <x v="1"/>
    <x v="0"/>
    <x v="152"/>
    <x v="48"/>
    <x v="0"/>
    <x v="2"/>
    <x v="1"/>
    <x v="1"/>
    <x v="1"/>
    <x v="16"/>
    <x v="221"/>
    <x v="0"/>
    <x v="1"/>
    <x v="56"/>
    <x v="87"/>
    <x v="1"/>
    <x v="0"/>
    <x v="90"/>
    <x v="145"/>
    <x v="352"/>
    <x v="1"/>
    <x v="53"/>
    <x v="102"/>
    <x v="1"/>
    <x v="0"/>
    <x v="37"/>
    <x v="46"/>
    <x v="306"/>
    <x v="1"/>
    <x v="91"/>
    <x v="127"/>
    <x v="1"/>
    <x v="2"/>
    <x v="1"/>
    <x v="34"/>
    <x v="0"/>
    <x v="55"/>
    <x v="83"/>
    <x v="322"/>
    <x v="371"/>
    <x v="96"/>
    <x v="13"/>
    <x v="30"/>
    <x v="29"/>
    <x v="0"/>
    <x v="30"/>
    <x v="279"/>
    <x v="499"/>
    <x v="499"/>
    <x v="2"/>
    <x v="11"/>
    <x v="16"/>
    <x v="0"/>
    <x v="0"/>
    <x v="0"/>
    <x v="4"/>
  </r>
  <r>
    <x v="0"/>
    <x v="9"/>
    <x v="67"/>
    <x v="2"/>
    <x v="4"/>
    <x v="11"/>
    <x v="9"/>
    <x v="2"/>
    <x v="0"/>
    <x v="1"/>
    <x v="79"/>
    <x v="1"/>
    <x v="1"/>
    <x v="0"/>
    <x v="1"/>
    <x v="0"/>
    <x v="170"/>
    <x v="54"/>
    <x v="0"/>
    <x v="2"/>
    <x v="1"/>
    <x v="1"/>
    <x v="2"/>
    <x v="17"/>
    <x v="254"/>
    <x v="0"/>
    <x v="1"/>
    <x v="72"/>
    <x v="96"/>
    <x v="1"/>
    <x v="0"/>
    <x v="185"/>
    <x v="164"/>
    <x v="220"/>
    <x v="1"/>
    <x v="69"/>
    <x v="119"/>
    <x v="1"/>
    <x v="0"/>
    <x v="37"/>
    <x v="65"/>
    <x v="242"/>
    <x v="1"/>
    <x v="87"/>
    <x v="138"/>
    <x v="2"/>
    <x v="1"/>
    <x v="1"/>
    <x v="49"/>
    <x v="0"/>
    <x v="21"/>
    <x v="77"/>
    <x v="412"/>
    <x v="416"/>
    <x v="96"/>
    <x v="13"/>
    <x v="30"/>
    <x v="29"/>
    <x v="0"/>
    <x v="30"/>
    <x v="349"/>
    <x v="521"/>
    <x v="521"/>
    <x v="2"/>
    <x v="8"/>
    <x v="16"/>
    <x v="0"/>
    <x v="0"/>
    <x v="0"/>
    <x v="4"/>
  </r>
  <r>
    <x v="0"/>
    <x v="9"/>
    <x v="67"/>
    <x v="2"/>
    <x v="4"/>
    <x v="11"/>
    <x v="9"/>
    <x v="3"/>
    <x v="0"/>
    <x v="1"/>
    <x v="75"/>
    <x v="1"/>
    <x v="1"/>
    <x v="0"/>
    <x v="1"/>
    <x v="0"/>
    <x v="167"/>
    <x v="52"/>
    <x v="0"/>
    <x v="1"/>
    <x v="1"/>
    <x v="1"/>
    <x v="1"/>
    <x v="15"/>
    <x v="228"/>
    <x v="0"/>
    <x v="1"/>
    <x v="66"/>
    <x v="86"/>
    <x v="1"/>
    <x v="0"/>
    <x v="153"/>
    <x v="140"/>
    <x v="207"/>
    <x v="1"/>
    <x v="66"/>
    <x v="98"/>
    <x v="1"/>
    <x v="0"/>
    <x v="38"/>
    <x v="40"/>
    <x v="161"/>
    <x v="1"/>
    <x v="92"/>
    <x v="113"/>
    <x v="2"/>
    <x v="1"/>
    <x v="1"/>
    <x v="49"/>
    <x v="0"/>
    <x v="34"/>
    <x v="65"/>
    <x v="233"/>
    <x v="297"/>
    <x v="96"/>
    <x v="13"/>
    <x v="30"/>
    <x v="29"/>
    <x v="0"/>
    <x v="30"/>
    <x v="194"/>
    <x v="456"/>
    <x v="456"/>
    <x v="2"/>
    <x v="15"/>
    <x v="16"/>
    <x v="0"/>
    <x v="0"/>
    <x v="1"/>
    <x v="0"/>
  </r>
  <r>
    <x v="0"/>
    <x v="9"/>
    <x v="67"/>
    <x v="2"/>
    <x v="4"/>
    <x v="11"/>
    <x v="9"/>
    <x v="4"/>
    <x v="0"/>
    <x v="1"/>
    <x v="5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6"/>
    <x v="13"/>
    <x v="30"/>
    <x v="29"/>
    <x v="0"/>
    <x v="30"/>
    <x v="582"/>
    <x v="582"/>
    <x v="582"/>
    <x v="2"/>
    <x v="0"/>
    <x v="16"/>
    <x v="1"/>
    <x v="2"/>
    <x v="1"/>
    <x v="0"/>
  </r>
  <r>
    <x v="0"/>
    <x v="9"/>
    <x v="67"/>
    <x v="2"/>
    <x v="4"/>
    <x v="11"/>
    <x v="9"/>
    <x v="5"/>
    <x v="0"/>
    <x v="1"/>
    <x v="20"/>
    <x v="1"/>
    <x v="1"/>
    <x v="0"/>
    <x v="1"/>
    <x v="0"/>
    <x v="19"/>
    <x v="2"/>
    <x v="0"/>
    <x v="1"/>
    <x v="1"/>
    <x v="1"/>
    <x v="1"/>
    <x v="53"/>
    <x v="4"/>
    <x v="0"/>
    <x v="1"/>
    <x v="44"/>
    <x v="50"/>
    <x v="1"/>
    <x v="0"/>
    <x v="142"/>
    <x v="87"/>
    <x v="184"/>
    <x v="1"/>
    <x v="33"/>
    <x v="64"/>
    <x v="0"/>
    <x v="0"/>
    <x v="23"/>
    <x v="70"/>
    <x v="309"/>
    <x v="1"/>
    <x v="55"/>
    <x v="83"/>
    <x v="2"/>
    <x v="1"/>
    <x v="1"/>
    <x v="49"/>
    <x v="0"/>
    <x v="56"/>
    <x v="67"/>
    <x v="242"/>
    <x v="119"/>
    <x v="96"/>
    <x v="13"/>
    <x v="30"/>
    <x v="29"/>
    <x v="0"/>
    <x v="30"/>
    <x v="53"/>
    <x v="353"/>
    <x v="353"/>
    <x v="2"/>
    <x v="22"/>
    <x v="16"/>
    <x v="0"/>
    <x v="0"/>
    <x v="1"/>
    <x v="0"/>
  </r>
  <r>
    <x v="0"/>
    <x v="9"/>
    <x v="68"/>
    <x v="3"/>
    <x v="18"/>
    <x v="6"/>
    <x v="11"/>
    <x v="0"/>
    <x v="0"/>
    <x v="1"/>
    <x v="80"/>
    <x v="1"/>
    <x v="1"/>
    <x v="0"/>
    <x v="1"/>
    <x v="0"/>
    <x v="150"/>
    <x v="56"/>
    <x v="1"/>
    <x v="1"/>
    <x v="1"/>
    <x v="1"/>
    <x v="1"/>
    <x v="8"/>
    <x v="345"/>
    <x v="0"/>
    <x v="1"/>
    <x v="69"/>
    <x v="105"/>
    <x v="1"/>
    <x v="0"/>
    <x v="183"/>
    <x v="185"/>
    <x v="322"/>
    <x v="1"/>
    <x v="64"/>
    <x v="129"/>
    <x v="1"/>
    <x v="0"/>
    <x v="32"/>
    <x v="62"/>
    <x v="347"/>
    <x v="1"/>
    <x v="64"/>
    <x v="159"/>
    <x v="1"/>
    <x v="2"/>
    <x v="1"/>
    <x v="34"/>
    <x v="0"/>
    <x v="8"/>
    <x v="90"/>
    <x v="543"/>
    <x v="447"/>
    <x v="92"/>
    <x v="13"/>
    <x v="10"/>
    <x v="13"/>
    <x v="0"/>
    <x v="10"/>
    <x v="491"/>
    <x v="365"/>
    <x v="365"/>
    <x v="22"/>
    <x v="4"/>
    <x v="11"/>
    <x v="0"/>
    <x v="0"/>
    <x v="0"/>
    <x v="1"/>
  </r>
  <r>
    <x v="0"/>
    <x v="9"/>
    <x v="68"/>
    <x v="3"/>
    <x v="18"/>
    <x v="6"/>
    <x v="11"/>
    <x v="1"/>
    <x v="0"/>
    <x v="1"/>
    <x v="77"/>
    <x v="1"/>
    <x v="1"/>
    <x v="0"/>
    <x v="1"/>
    <x v="0"/>
    <x v="136"/>
    <x v="51"/>
    <x v="1"/>
    <x v="1"/>
    <x v="1"/>
    <x v="1"/>
    <x v="1"/>
    <x v="8"/>
    <x v="30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2"/>
    <x v="13"/>
    <x v="10"/>
    <x v="13"/>
    <x v="0"/>
    <x v="10"/>
    <x v="582"/>
    <x v="582"/>
    <x v="582"/>
    <x v="22"/>
    <x v="6"/>
    <x v="11"/>
    <x v="1"/>
    <x v="2"/>
    <x v="1"/>
    <x v="0"/>
  </r>
  <r>
    <x v="0"/>
    <x v="9"/>
    <x v="68"/>
    <x v="3"/>
    <x v="18"/>
    <x v="6"/>
    <x v="11"/>
    <x v="2"/>
    <x v="0"/>
    <x v="1"/>
    <x v="70"/>
    <x v="1"/>
    <x v="1"/>
    <x v="0"/>
    <x v="1"/>
    <x v="0"/>
    <x v="100"/>
    <x v="40"/>
    <x v="0"/>
    <x v="1"/>
    <x v="1"/>
    <x v="1"/>
    <x v="1"/>
    <x v="18"/>
    <x v="29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2"/>
    <x v="13"/>
    <x v="10"/>
    <x v="13"/>
    <x v="0"/>
    <x v="10"/>
    <x v="582"/>
    <x v="582"/>
    <x v="582"/>
    <x v="22"/>
    <x v="7"/>
    <x v="11"/>
    <x v="1"/>
    <x v="2"/>
    <x v="1"/>
    <x v="0"/>
  </r>
  <r>
    <x v="0"/>
    <x v="9"/>
    <x v="68"/>
    <x v="3"/>
    <x v="18"/>
    <x v="6"/>
    <x v="11"/>
    <x v="3"/>
    <x v="0"/>
    <x v="1"/>
    <x v="107"/>
    <x v="1"/>
    <x v="1"/>
    <x v="0"/>
    <x v="1"/>
    <x v="0"/>
    <x v="141"/>
    <x v="56"/>
    <x v="0"/>
    <x v="1"/>
    <x v="1"/>
    <x v="1"/>
    <x v="1"/>
    <x v="18"/>
    <x v="374"/>
    <x v="0"/>
    <x v="1"/>
    <x v="72"/>
    <x v="94"/>
    <x v="1"/>
    <x v="0"/>
    <x v="214"/>
    <x v="159"/>
    <x v="210"/>
    <x v="1"/>
    <x v="65"/>
    <x v="132"/>
    <x v="1"/>
    <x v="0"/>
    <x v="30"/>
    <x v="86"/>
    <x v="353"/>
    <x v="1"/>
    <x v="86"/>
    <x v="144"/>
    <x v="1"/>
    <x v="2"/>
    <x v="1"/>
    <x v="11"/>
    <x v="0"/>
    <x v="30"/>
    <x v="65"/>
    <x v="448"/>
    <x v="435"/>
    <x v="92"/>
    <x v="13"/>
    <x v="10"/>
    <x v="13"/>
    <x v="0"/>
    <x v="10"/>
    <x v="480"/>
    <x v="356"/>
    <x v="356"/>
    <x v="22"/>
    <x v="6"/>
    <x v="11"/>
    <x v="0"/>
    <x v="0"/>
    <x v="1"/>
    <x v="0"/>
  </r>
  <r>
    <x v="0"/>
    <x v="9"/>
    <x v="68"/>
    <x v="3"/>
    <x v="18"/>
    <x v="6"/>
    <x v="11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2"/>
    <x v="13"/>
    <x v="10"/>
    <x v="13"/>
    <x v="0"/>
    <x v="10"/>
    <x v="582"/>
    <x v="582"/>
    <x v="582"/>
    <x v="22"/>
    <x v="8"/>
    <x v="11"/>
    <x v="1"/>
    <x v="2"/>
    <x v="1"/>
    <x v="0"/>
  </r>
  <r>
    <x v="0"/>
    <x v="9"/>
    <x v="68"/>
    <x v="3"/>
    <x v="18"/>
    <x v="6"/>
    <x v="11"/>
    <x v="5"/>
    <x v="0"/>
    <x v="1"/>
    <x v="41"/>
    <x v="1"/>
    <x v="1"/>
    <x v="0"/>
    <x v="1"/>
    <x v="0"/>
    <x v="59"/>
    <x v="12"/>
    <x v="1"/>
    <x v="1"/>
    <x v="1"/>
    <x v="1"/>
    <x v="1"/>
    <x v="0"/>
    <x v="34"/>
    <x v="0"/>
    <x v="1"/>
    <x v="46"/>
    <x v="50"/>
    <x v="1"/>
    <x v="0"/>
    <x v="103"/>
    <x v="76"/>
    <x v="152"/>
    <x v="1"/>
    <x v="36"/>
    <x v="46"/>
    <x v="0"/>
    <x v="0"/>
    <x v="30"/>
    <x v="22"/>
    <x v="114"/>
    <x v="1"/>
    <x v="60"/>
    <x v="67"/>
    <x v="1"/>
    <x v="2"/>
    <x v="1"/>
    <x v="11"/>
    <x v="0"/>
    <x v="53"/>
    <x v="65"/>
    <x v="106"/>
    <x v="81"/>
    <x v="92"/>
    <x v="13"/>
    <x v="10"/>
    <x v="13"/>
    <x v="0"/>
    <x v="10"/>
    <x v="74"/>
    <x v="91"/>
    <x v="91"/>
    <x v="22"/>
    <x v="15"/>
    <x v="11"/>
    <x v="0"/>
    <x v="0"/>
    <x v="1"/>
    <x v="0"/>
  </r>
  <r>
    <x v="0"/>
    <x v="9"/>
    <x v="69"/>
    <x v="3"/>
    <x v="24"/>
    <x v="5"/>
    <x v="23"/>
    <x v="0"/>
    <x v="0"/>
    <x v="1"/>
    <x v="35"/>
    <x v="1"/>
    <x v="1"/>
    <x v="0"/>
    <x v="1"/>
    <x v="0"/>
    <x v="83"/>
    <x v="27"/>
    <x v="1"/>
    <x v="1"/>
    <x v="1"/>
    <x v="1"/>
    <x v="1"/>
    <x v="0"/>
    <x v="121"/>
    <x v="0"/>
    <x v="1"/>
    <x v="46"/>
    <x v="74"/>
    <x v="1"/>
    <x v="0"/>
    <x v="82"/>
    <x v="125"/>
    <x v="390"/>
    <x v="1"/>
    <x v="39"/>
    <x v="89"/>
    <x v="1"/>
    <x v="0"/>
    <x v="34"/>
    <x v="54"/>
    <x v="379"/>
    <x v="1"/>
    <x v="44"/>
    <x v="102"/>
    <x v="1"/>
    <x v="2"/>
    <x v="1"/>
    <x v="34"/>
    <x v="0"/>
    <x v="29"/>
    <x v="57"/>
    <x v="462"/>
    <x v="153"/>
    <x v="25"/>
    <x v="13"/>
    <x v="21"/>
    <x v="21"/>
    <x v="0"/>
    <x v="21"/>
    <x v="113"/>
    <x v="232"/>
    <x v="232"/>
    <x v="11"/>
    <x v="12"/>
    <x v="10"/>
    <x v="0"/>
    <x v="0"/>
    <x v="1"/>
    <x v="0"/>
  </r>
  <r>
    <x v="0"/>
    <x v="9"/>
    <x v="69"/>
    <x v="3"/>
    <x v="24"/>
    <x v="5"/>
    <x v="23"/>
    <x v="1"/>
    <x v="0"/>
    <x v="1"/>
    <x v="1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5"/>
    <x v="13"/>
    <x v="21"/>
    <x v="21"/>
    <x v="0"/>
    <x v="21"/>
    <x v="582"/>
    <x v="582"/>
    <x v="582"/>
    <x v="11"/>
    <x v="9"/>
    <x v="10"/>
    <x v="1"/>
    <x v="2"/>
    <x v="1"/>
    <x v="0"/>
  </r>
  <r>
    <x v="0"/>
    <x v="9"/>
    <x v="69"/>
    <x v="3"/>
    <x v="24"/>
    <x v="5"/>
    <x v="23"/>
    <x v="2"/>
    <x v="0"/>
    <x v="1"/>
    <x v="42"/>
    <x v="1"/>
    <x v="1"/>
    <x v="0"/>
    <x v="1"/>
    <x v="0"/>
    <x v="65"/>
    <x v="22"/>
    <x v="0"/>
    <x v="1"/>
    <x v="1"/>
    <x v="1"/>
    <x v="1"/>
    <x v="18"/>
    <x v="13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5"/>
    <x v="13"/>
    <x v="21"/>
    <x v="21"/>
    <x v="0"/>
    <x v="21"/>
    <x v="582"/>
    <x v="582"/>
    <x v="582"/>
    <x v="11"/>
    <x v="10"/>
    <x v="10"/>
    <x v="1"/>
    <x v="2"/>
    <x v="1"/>
    <x v="0"/>
  </r>
  <r>
    <x v="0"/>
    <x v="9"/>
    <x v="69"/>
    <x v="3"/>
    <x v="24"/>
    <x v="5"/>
    <x v="23"/>
    <x v="3"/>
    <x v="0"/>
    <x v="1"/>
    <x v="54"/>
    <x v="1"/>
    <x v="1"/>
    <x v="0"/>
    <x v="1"/>
    <x v="0"/>
    <x v="55"/>
    <x v="10"/>
    <x v="0"/>
    <x v="1"/>
    <x v="1"/>
    <x v="1"/>
    <x v="1"/>
    <x v="45"/>
    <x v="27"/>
    <x v="0"/>
    <x v="1"/>
    <x v="36"/>
    <x v="25"/>
    <x v="1"/>
    <x v="0"/>
    <x v="54"/>
    <x v="33"/>
    <x v="33"/>
    <x v="1"/>
    <x v="32"/>
    <x v="36"/>
    <x v="1"/>
    <x v="0"/>
    <x v="37"/>
    <x v="75"/>
    <x v="63"/>
    <x v="1"/>
    <x v="54"/>
    <x v="57"/>
    <x v="2"/>
    <x v="1"/>
    <x v="1"/>
    <x v="49"/>
    <x v="0"/>
    <x v="57"/>
    <x v="78"/>
    <x v="76"/>
    <x v="61"/>
    <x v="25"/>
    <x v="13"/>
    <x v="21"/>
    <x v="21"/>
    <x v="0"/>
    <x v="21"/>
    <x v="40"/>
    <x v="141"/>
    <x v="141"/>
    <x v="11"/>
    <x v="15"/>
    <x v="10"/>
    <x v="0"/>
    <x v="0"/>
    <x v="1"/>
    <x v="0"/>
  </r>
  <r>
    <x v="0"/>
    <x v="9"/>
    <x v="69"/>
    <x v="3"/>
    <x v="24"/>
    <x v="5"/>
    <x v="23"/>
    <x v="4"/>
    <x v="0"/>
    <x v="1"/>
    <x v="60"/>
    <x v="1"/>
    <x v="1"/>
    <x v="0"/>
    <x v="1"/>
    <x v="0"/>
    <x v="134"/>
    <x v="29"/>
    <x v="0"/>
    <x v="1"/>
    <x v="1"/>
    <x v="1"/>
    <x v="1"/>
    <x v="18"/>
    <x v="58"/>
    <x v="0"/>
    <x v="1"/>
    <x v="46"/>
    <x v="90"/>
    <x v="1"/>
    <x v="0"/>
    <x v="56"/>
    <x v="162"/>
    <x v="450"/>
    <x v="1"/>
    <x v="51"/>
    <x v="109"/>
    <x v="1"/>
    <x v="0"/>
    <x v="47"/>
    <x v="59"/>
    <x v="367"/>
    <x v="1"/>
    <x v="64"/>
    <x v="125"/>
    <x v="0"/>
    <x v="1"/>
    <x v="1"/>
    <x v="17"/>
    <x v="0"/>
    <x v="31"/>
    <x v="73"/>
    <x v="470"/>
    <x v="291"/>
    <x v="25"/>
    <x v="13"/>
    <x v="21"/>
    <x v="21"/>
    <x v="0"/>
    <x v="21"/>
    <x v="271"/>
    <x v="348"/>
    <x v="348"/>
    <x v="11"/>
    <x v="17"/>
    <x v="10"/>
    <x v="1"/>
    <x v="5"/>
    <x v="1"/>
    <x v="0"/>
  </r>
  <r>
    <x v="0"/>
    <x v="9"/>
    <x v="69"/>
    <x v="3"/>
    <x v="24"/>
    <x v="5"/>
    <x v="23"/>
    <x v="5"/>
    <x v="0"/>
    <x v="1"/>
    <x v="30"/>
    <x v="1"/>
    <x v="1"/>
    <x v="0"/>
    <x v="1"/>
    <x v="0"/>
    <x v="40"/>
    <x v="7"/>
    <x v="0"/>
    <x v="1"/>
    <x v="1"/>
    <x v="1"/>
    <x v="1"/>
    <x v="18"/>
    <x v="22"/>
    <x v="0"/>
    <x v="1"/>
    <x v="41"/>
    <x v="56"/>
    <x v="1"/>
    <x v="0"/>
    <x v="88"/>
    <x v="92"/>
    <x v="310"/>
    <x v="1"/>
    <x v="53"/>
    <x v="68"/>
    <x v="0"/>
    <x v="0"/>
    <x v="55"/>
    <x v="59"/>
    <x v="111"/>
    <x v="1"/>
    <x v="50"/>
    <x v="90"/>
    <x v="1"/>
    <x v="1"/>
    <x v="1"/>
    <x v="7"/>
    <x v="0"/>
    <x v="14"/>
    <x v="74"/>
    <x v="317"/>
    <x v="133"/>
    <x v="25"/>
    <x v="13"/>
    <x v="21"/>
    <x v="21"/>
    <x v="0"/>
    <x v="21"/>
    <x v="87"/>
    <x v="206"/>
    <x v="206"/>
    <x v="11"/>
    <x v="13"/>
    <x v="10"/>
    <x v="0"/>
    <x v="0"/>
    <x v="1"/>
    <x v="0"/>
  </r>
  <r>
    <x v="0"/>
    <x v="10"/>
    <x v="70"/>
    <x v="3"/>
    <x v="24"/>
    <x v="5"/>
    <x v="23"/>
    <x v="0"/>
    <x v="0"/>
    <x v="1"/>
    <x v="22"/>
    <x v="1"/>
    <x v="1"/>
    <x v="0"/>
    <x v="1"/>
    <x v="0"/>
    <x v="63"/>
    <x v="26"/>
    <x v="1"/>
    <x v="1"/>
    <x v="1"/>
    <x v="1"/>
    <x v="1"/>
    <x v="0"/>
    <x v="193"/>
    <x v="0"/>
    <x v="1"/>
    <x v="48"/>
    <x v="51"/>
    <x v="1"/>
    <x v="0"/>
    <x v="111"/>
    <x v="72"/>
    <x v="131"/>
    <x v="1"/>
    <x v="49"/>
    <x v="52"/>
    <x v="1"/>
    <x v="0"/>
    <x v="43"/>
    <x v="32"/>
    <x v="73"/>
    <x v="1"/>
    <x v="60"/>
    <x v="69"/>
    <x v="2"/>
    <x v="1"/>
    <x v="1"/>
    <x v="52"/>
    <x v="0"/>
    <x v="31"/>
    <x v="57"/>
    <x v="120"/>
    <x v="86"/>
    <x v="48"/>
    <x v="1"/>
    <x v="21"/>
    <x v="21"/>
    <x v="0"/>
    <x v="21"/>
    <x v="154"/>
    <x v="268"/>
    <x v="268"/>
    <x v="11"/>
    <x v="9"/>
    <x v="10"/>
    <x v="0"/>
    <x v="0"/>
    <x v="1"/>
    <x v="0"/>
  </r>
  <r>
    <x v="0"/>
    <x v="10"/>
    <x v="70"/>
    <x v="3"/>
    <x v="24"/>
    <x v="5"/>
    <x v="23"/>
    <x v="1"/>
    <x v="0"/>
    <x v="1"/>
    <x v="79"/>
    <x v="1"/>
    <x v="1"/>
    <x v="0"/>
    <x v="1"/>
    <x v="0"/>
    <x v="182"/>
    <x v="65"/>
    <x v="0"/>
    <x v="1"/>
    <x v="1"/>
    <x v="2"/>
    <x v="1"/>
    <x v="18"/>
    <x v="363"/>
    <x v="0"/>
    <x v="1"/>
    <x v="61"/>
    <x v="127"/>
    <x v="1"/>
    <x v="0"/>
    <x v="103"/>
    <x v="239"/>
    <x v="457"/>
    <x v="1"/>
    <x v="52"/>
    <x v="157"/>
    <x v="1"/>
    <x v="0"/>
    <x v="27"/>
    <x v="42"/>
    <x v="472"/>
    <x v="1"/>
    <x v="67"/>
    <x v="173"/>
    <x v="1"/>
    <x v="1"/>
    <x v="1"/>
    <x v="7"/>
    <x v="0"/>
    <x v="33"/>
    <x v="84"/>
    <x v="551"/>
    <x v="497"/>
    <x v="48"/>
    <x v="1"/>
    <x v="21"/>
    <x v="21"/>
    <x v="0"/>
    <x v="21"/>
    <x v="564"/>
    <x v="548"/>
    <x v="548"/>
    <x v="11"/>
    <x v="0"/>
    <x v="10"/>
    <x v="0"/>
    <x v="0"/>
    <x v="0"/>
    <x v="3"/>
  </r>
  <r>
    <x v="0"/>
    <x v="10"/>
    <x v="70"/>
    <x v="3"/>
    <x v="24"/>
    <x v="5"/>
    <x v="23"/>
    <x v="2"/>
    <x v="0"/>
    <x v="1"/>
    <x v="46"/>
    <x v="1"/>
    <x v="1"/>
    <x v="0"/>
    <x v="1"/>
    <x v="0"/>
    <x v="43"/>
    <x v="17"/>
    <x v="1"/>
    <x v="1"/>
    <x v="1"/>
    <x v="1"/>
    <x v="1"/>
    <x v="0"/>
    <x v="10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8"/>
    <x v="1"/>
    <x v="21"/>
    <x v="21"/>
    <x v="0"/>
    <x v="21"/>
    <x v="582"/>
    <x v="582"/>
    <x v="582"/>
    <x v="11"/>
    <x v="11"/>
    <x v="10"/>
    <x v="1"/>
    <x v="2"/>
    <x v="1"/>
    <x v="0"/>
  </r>
  <r>
    <x v="0"/>
    <x v="10"/>
    <x v="70"/>
    <x v="3"/>
    <x v="24"/>
    <x v="5"/>
    <x v="23"/>
    <x v="3"/>
    <x v="0"/>
    <x v="1"/>
    <x v="32"/>
    <x v="1"/>
    <x v="1"/>
    <x v="0"/>
    <x v="1"/>
    <x v="0"/>
    <x v="20"/>
    <x v="2"/>
    <x v="0"/>
    <x v="1"/>
    <x v="1"/>
    <x v="1"/>
    <x v="1"/>
    <x v="44"/>
    <x v="3"/>
    <x v="0"/>
    <x v="1"/>
    <x v="29"/>
    <x v="27"/>
    <x v="1"/>
    <x v="0"/>
    <x v="46"/>
    <x v="42"/>
    <x v="116"/>
    <x v="1"/>
    <x v="27"/>
    <x v="26"/>
    <x v="1"/>
    <x v="0"/>
    <x v="43"/>
    <x v="29"/>
    <x v="45"/>
    <x v="1"/>
    <x v="38"/>
    <x v="44"/>
    <x v="2"/>
    <x v="1"/>
    <x v="1"/>
    <x v="52"/>
    <x v="0"/>
    <x v="45"/>
    <x v="53"/>
    <x v="43"/>
    <x v="37"/>
    <x v="48"/>
    <x v="1"/>
    <x v="21"/>
    <x v="21"/>
    <x v="0"/>
    <x v="21"/>
    <x v="68"/>
    <x v="177"/>
    <x v="177"/>
    <x v="11"/>
    <x v="14"/>
    <x v="10"/>
    <x v="0"/>
    <x v="0"/>
    <x v="1"/>
    <x v="0"/>
  </r>
  <r>
    <x v="0"/>
    <x v="10"/>
    <x v="70"/>
    <x v="3"/>
    <x v="24"/>
    <x v="5"/>
    <x v="23"/>
    <x v="4"/>
    <x v="0"/>
    <x v="1"/>
    <x v="36"/>
    <x v="1"/>
    <x v="1"/>
    <x v="0"/>
    <x v="1"/>
    <x v="0"/>
    <x v="59"/>
    <x v="16"/>
    <x v="1"/>
    <x v="1"/>
    <x v="1"/>
    <x v="1"/>
    <x v="1"/>
    <x v="0"/>
    <x v="50"/>
    <x v="0"/>
    <x v="1"/>
    <x v="54"/>
    <x v="83"/>
    <x v="1"/>
    <x v="0"/>
    <x v="160"/>
    <x v="153"/>
    <x v="350"/>
    <x v="1"/>
    <x v="51"/>
    <x v="111"/>
    <x v="1"/>
    <x v="0"/>
    <x v="37"/>
    <x v="77"/>
    <x v="378"/>
    <x v="1"/>
    <x v="54"/>
    <x v="129"/>
    <x v="1"/>
    <x v="1"/>
    <x v="1"/>
    <x v="44"/>
    <x v="0"/>
    <x v="21"/>
    <x v="76"/>
    <x v="512"/>
    <x v="284"/>
    <x v="48"/>
    <x v="1"/>
    <x v="21"/>
    <x v="21"/>
    <x v="0"/>
    <x v="21"/>
    <x v="438"/>
    <x v="428"/>
    <x v="428"/>
    <x v="11"/>
    <x v="4"/>
    <x v="10"/>
    <x v="0"/>
    <x v="0"/>
    <x v="1"/>
    <x v="0"/>
  </r>
  <r>
    <x v="0"/>
    <x v="10"/>
    <x v="70"/>
    <x v="3"/>
    <x v="24"/>
    <x v="5"/>
    <x v="23"/>
    <x v="5"/>
    <x v="0"/>
    <x v="1"/>
    <x v="32"/>
    <x v="1"/>
    <x v="1"/>
    <x v="0"/>
    <x v="1"/>
    <x v="0"/>
    <x v="19"/>
    <x v="2"/>
    <x v="0"/>
    <x v="1"/>
    <x v="1"/>
    <x v="1"/>
    <x v="1"/>
    <x v="45"/>
    <x v="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8"/>
    <x v="1"/>
    <x v="21"/>
    <x v="21"/>
    <x v="0"/>
    <x v="21"/>
    <x v="582"/>
    <x v="582"/>
    <x v="582"/>
    <x v="11"/>
    <x v="12"/>
    <x v="10"/>
    <x v="1"/>
    <x v="2"/>
    <x v="1"/>
    <x v="0"/>
  </r>
  <r>
    <x v="0"/>
    <x v="10"/>
    <x v="71"/>
    <x v="3"/>
    <x v="27"/>
    <x v="0"/>
    <x v="26"/>
    <x v="0"/>
    <x v="0"/>
    <x v="1"/>
    <x v="89"/>
    <x v="1"/>
    <x v="1"/>
    <x v="0"/>
    <x v="1"/>
    <x v="0"/>
    <x v="162"/>
    <x v="61"/>
    <x v="0"/>
    <x v="2"/>
    <x v="1"/>
    <x v="1"/>
    <x v="1"/>
    <x v="32"/>
    <x v="380"/>
    <x v="0"/>
    <x v="1"/>
    <x v="66"/>
    <x v="93"/>
    <x v="1"/>
    <x v="0"/>
    <x v="157"/>
    <x v="152"/>
    <x v="260"/>
    <x v="1"/>
    <x v="57"/>
    <x v="107"/>
    <x v="1"/>
    <x v="0"/>
    <x v="23"/>
    <x v="38"/>
    <x v="294"/>
    <x v="1"/>
    <x v="67"/>
    <x v="112"/>
    <x v="1"/>
    <x v="1"/>
    <x v="1"/>
    <x v="7"/>
    <x v="0"/>
    <x v="25"/>
    <x v="42"/>
    <x v="363"/>
    <x v="243"/>
    <x v="24"/>
    <x v="1"/>
    <x v="1"/>
    <x v="2"/>
    <x v="0"/>
    <x v="1"/>
    <x v="502"/>
    <x v="100"/>
    <x v="100"/>
    <x v="31"/>
    <x v="0"/>
    <x v="3"/>
    <x v="0"/>
    <x v="0"/>
    <x v="1"/>
    <x v="0"/>
  </r>
  <r>
    <x v="0"/>
    <x v="10"/>
    <x v="71"/>
    <x v="3"/>
    <x v="27"/>
    <x v="0"/>
    <x v="26"/>
    <x v="1"/>
    <x v="0"/>
    <x v="1"/>
    <x v="40"/>
    <x v="1"/>
    <x v="1"/>
    <x v="0"/>
    <x v="1"/>
    <x v="0"/>
    <x v="153"/>
    <x v="43"/>
    <x v="1"/>
    <x v="1"/>
    <x v="1"/>
    <x v="1"/>
    <x v="1"/>
    <x v="0"/>
    <x v="135"/>
    <x v="0"/>
    <x v="1"/>
    <x v="66"/>
    <x v="73"/>
    <x v="1"/>
    <x v="0"/>
    <x v="164"/>
    <x v="111"/>
    <x v="113"/>
    <x v="1"/>
    <x v="65"/>
    <x v="88"/>
    <x v="1"/>
    <x v="0"/>
    <x v="37"/>
    <x v="59"/>
    <x v="124"/>
    <x v="1"/>
    <x v="73"/>
    <x v="95"/>
    <x v="2"/>
    <x v="1"/>
    <x v="1"/>
    <x v="49"/>
    <x v="0"/>
    <x v="17"/>
    <x v="39"/>
    <x v="215"/>
    <x v="179"/>
    <x v="24"/>
    <x v="1"/>
    <x v="1"/>
    <x v="2"/>
    <x v="0"/>
    <x v="1"/>
    <x v="466"/>
    <x v="74"/>
    <x v="74"/>
    <x v="31"/>
    <x v="3"/>
    <x v="3"/>
    <x v="0"/>
    <x v="0"/>
    <x v="1"/>
    <x v="0"/>
  </r>
  <r>
    <x v="0"/>
    <x v="10"/>
    <x v="71"/>
    <x v="3"/>
    <x v="27"/>
    <x v="0"/>
    <x v="26"/>
    <x v="2"/>
    <x v="0"/>
    <x v="1"/>
    <x v="59"/>
    <x v="1"/>
    <x v="1"/>
    <x v="0"/>
    <x v="1"/>
    <x v="0"/>
    <x v="130"/>
    <x v="54"/>
    <x v="1"/>
    <x v="1"/>
    <x v="1"/>
    <x v="1"/>
    <x v="1"/>
    <x v="0"/>
    <x v="391"/>
    <x v="0"/>
    <x v="1"/>
    <x v="53"/>
    <x v="93"/>
    <x v="1"/>
    <x v="0"/>
    <x v="90"/>
    <x v="157"/>
    <x v="416"/>
    <x v="1"/>
    <x v="18"/>
    <x v="110"/>
    <x v="1"/>
    <x v="3"/>
    <x v="0"/>
    <x v="46"/>
    <x v="485"/>
    <x v="1"/>
    <x v="39"/>
    <x v="118"/>
    <x v="1"/>
    <x v="1"/>
    <x v="1"/>
    <x v="14"/>
    <x v="0"/>
    <x v="70"/>
    <x v="53"/>
    <x v="535"/>
    <x v="198"/>
    <x v="24"/>
    <x v="1"/>
    <x v="1"/>
    <x v="2"/>
    <x v="0"/>
    <x v="1"/>
    <x v="474"/>
    <x v="83"/>
    <x v="83"/>
    <x v="31"/>
    <x v="2"/>
    <x v="3"/>
    <x v="0"/>
    <x v="0"/>
    <x v="1"/>
    <x v="0"/>
  </r>
  <r>
    <x v="0"/>
    <x v="10"/>
    <x v="71"/>
    <x v="3"/>
    <x v="27"/>
    <x v="0"/>
    <x v="26"/>
    <x v="3"/>
    <x v="0"/>
    <x v="1"/>
    <x v="43"/>
    <x v="1"/>
    <x v="1"/>
    <x v="0"/>
    <x v="1"/>
    <x v="0"/>
    <x v="59"/>
    <x v="22"/>
    <x v="1"/>
    <x v="1"/>
    <x v="1"/>
    <x v="1"/>
    <x v="1"/>
    <x v="0"/>
    <x v="163"/>
    <x v="0"/>
    <x v="1"/>
    <x v="42"/>
    <x v="50"/>
    <x v="1"/>
    <x v="0"/>
    <x v="78"/>
    <x v="71"/>
    <x v="217"/>
    <x v="1"/>
    <x v="27"/>
    <x v="49"/>
    <x v="1"/>
    <x v="0"/>
    <x v="18"/>
    <x v="26"/>
    <x v="275"/>
    <x v="1"/>
    <x v="39"/>
    <x v="65"/>
    <x v="2"/>
    <x v="1"/>
    <x v="1"/>
    <x v="52"/>
    <x v="0"/>
    <x v="47"/>
    <x v="53"/>
    <x v="218"/>
    <x v="62"/>
    <x v="24"/>
    <x v="1"/>
    <x v="1"/>
    <x v="2"/>
    <x v="0"/>
    <x v="1"/>
    <x v="276"/>
    <x v="38"/>
    <x v="38"/>
    <x v="31"/>
    <x v="7"/>
    <x v="3"/>
    <x v="0"/>
    <x v="0"/>
    <x v="1"/>
    <x v="0"/>
  </r>
  <r>
    <x v="0"/>
    <x v="10"/>
    <x v="71"/>
    <x v="3"/>
    <x v="27"/>
    <x v="0"/>
    <x v="26"/>
    <x v="4"/>
    <x v="0"/>
    <x v="1"/>
    <x v="50"/>
    <x v="1"/>
    <x v="1"/>
    <x v="0"/>
    <x v="1"/>
    <x v="0"/>
    <x v="54"/>
    <x v="24"/>
    <x v="0"/>
    <x v="1"/>
    <x v="1"/>
    <x v="1"/>
    <x v="1"/>
    <x v="18"/>
    <x v="226"/>
    <x v="0"/>
    <x v="1"/>
    <x v="44"/>
    <x v="50"/>
    <x v="1"/>
    <x v="0"/>
    <x v="90"/>
    <x v="70"/>
    <x v="184"/>
    <x v="1"/>
    <x v="37"/>
    <x v="56"/>
    <x v="1"/>
    <x v="0"/>
    <x v="34"/>
    <x v="46"/>
    <x v="171"/>
    <x v="1"/>
    <x v="56"/>
    <x v="78"/>
    <x v="1"/>
    <x v="1"/>
    <x v="1"/>
    <x v="48"/>
    <x v="0"/>
    <x v="47"/>
    <x v="73"/>
    <x v="206"/>
    <x v="108"/>
    <x v="24"/>
    <x v="1"/>
    <x v="1"/>
    <x v="2"/>
    <x v="0"/>
    <x v="1"/>
    <x v="376"/>
    <x v="49"/>
    <x v="49"/>
    <x v="31"/>
    <x v="6"/>
    <x v="3"/>
    <x v="0"/>
    <x v="0"/>
    <x v="1"/>
    <x v="0"/>
  </r>
  <r>
    <x v="0"/>
    <x v="10"/>
    <x v="71"/>
    <x v="3"/>
    <x v="27"/>
    <x v="0"/>
    <x v="26"/>
    <x v="5"/>
    <x v="0"/>
    <x v="1"/>
    <x v="47"/>
    <x v="1"/>
    <x v="1"/>
    <x v="0"/>
    <x v="1"/>
    <x v="0"/>
    <x v="51"/>
    <x v="19"/>
    <x v="0"/>
    <x v="1"/>
    <x v="1"/>
    <x v="1"/>
    <x v="1"/>
    <x v="18"/>
    <x v="11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4"/>
    <x v="1"/>
    <x v="1"/>
    <x v="2"/>
    <x v="0"/>
    <x v="1"/>
    <x v="582"/>
    <x v="582"/>
    <x v="582"/>
    <x v="31"/>
    <x v="4"/>
    <x v="3"/>
    <x v="1"/>
    <x v="2"/>
    <x v="1"/>
    <x v="0"/>
  </r>
  <r>
    <x v="0"/>
    <x v="10"/>
    <x v="72"/>
    <x v="3"/>
    <x v="19"/>
    <x v="0"/>
    <x v="14"/>
    <x v="0"/>
    <x v="0"/>
    <x v="1"/>
    <x v="73"/>
    <x v="1"/>
    <x v="1"/>
    <x v="0"/>
    <x v="1"/>
    <x v="0"/>
    <x v="173"/>
    <x v="67"/>
    <x v="1"/>
    <x v="1"/>
    <x v="1"/>
    <x v="1"/>
    <x v="1"/>
    <x v="0"/>
    <x v="427"/>
    <x v="0"/>
    <x v="1"/>
    <x v="66"/>
    <x v="98"/>
    <x v="1"/>
    <x v="0"/>
    <x v="148"/>
    <x v="160"/>
    <x v="300"/>
    <x v="1"/>
    <x v="57"/>
    <x v="126"/>
    <x v="1"/>
    <x v="0"/>
    <x v="23"/>
    <x v="73"/>
    <x v="406"/>
    <x v="1"/>
    <x v="60"/>
    <x v="144"/>
    <x v="1"/>
    <x v="1"/>
    <x v="1"/>
    <x v="7"/>
    <x v="0"/>
    <x v="17"/>
    <x v="76"/>
    <x v="525"/>
    <x v="367"/>
    <x v="42"/>
    <x v="1"/>
    <x v="27"/>
    <x v="26"/>
    <x v="0"/>
    <x v="27"/>
    <x v="456"/>
    <x v="536"/>
    <x v="536"/>
    <x v="5"/>
    <x v="3"/>
    <x v="2"/>
    <x v="0"/>
    <x v="0"/>
    <x v="0"/>
    <x v="3"/>
  </r>
  <r>
    <x v="0"/>
    <x v="10"/>
    <x v="72"/>
    <x v="3"/>
    <x v="19"/>
    <x v="0"/>
    <x v="14"/>
    <x v="1"/>
    <x v="0"/>
    <x v="1"/>
    <x v="34"/>
    <x v="1"/>
    <x v="1"/>
    <x v="0"/>
    <x v="1"/>
    <x v="0"/>
    <x v="40"/>
    <x v="12"/>
    <x v="0"/>
    <x v="1"/>
    <x v="1"/>
    <x v="1"/>
    <x v="1"/>
    <x v="18"/>
    <x v="76"/>
    <x v="0"/>
    <x v="1"/>
    <x v="36"/>
    <x v="35"/>
    <x v="1"/>
    <x v="0"/>
    <x v="64"/>
    <x v="49"/>
    <x v="113"/>
    <x v="1"/>
    <x v="49"/>
    <x v="38"/>
    <x v="1"/>
    <x v="0"/>
    <x v="56"/>
    <x v="34"/>
    <x v="30"/>
    <x v="1"/>
    <x v="36"/>
    <x v="50"/>
    <x v="1"/>
    <x v="1"/>
    <x v="1"/>
    <x v="48"/>
    <x v="0"/>
    <x v="6"/>
    <x v="39"/>
    <x v="94"/>
    <x v="44"/>
    <x v="42"/>
    <x v="1"/>
    <x v="27"/>
    <x v="26"/>
    <x v="0"/>
    <x v="27"/>
    <x v="57"/>
    <x v="313"/>
    <x v="313"/>
    <x v="5"/>
    <x v="6"/>
    <x v="2"/>
    <x v="0"/>
    <x v="0"/>
    <x v="1"/>
    <x v="0"/>
  </r>
  <r>
    <x v="0"/>
    <x v="10"/>
    <x v="72"/>
    <x v="3"/>
    <x v="19"/>
    <x v="0"/>
    <x v="14"/>
    <x v="2"/>
    <x v="0"/>
    <x v="1"/>
    <x v="38"/>
    <x v="1"/>
    <x v="1"/>
    <x v="0"/>
    <x v="1"/>
    <x v="0"/>
    <x v="51"/>
    <x v="22"/>
    <x v="1"/>
    <x v="1"/>
    <x v="1"/>
    <x v="1"/>
    <x v="1"/>
    <x v="0"/>
    <x v="201"/>
    <x v="0"/>
    <x v="1"/>
    <x v="46"/>
    <x v="88"/>
    <x v="1"/>
    <x v="0"/>
    <x v="110"/>
    <x v="161"/>
    <x v="446"/>
    <x v="1"/>
    <x v="30"/>
    <x v="108"/>
    <x v="1"/>
    <x v="0"/>
    <x v="17"/>
    <x v="62"/>
    <x v="478"/>
    <x v="1"/>
    <x v="38"/>
    <x v="136"/>
    <x v="0"/>
    <x v="1"/>
    <x v="1"/>
    <x v="24"/>
    <x v="0"/>
    <x v="39"/>
    <x v="86"/>
    <x v="552"/>
    <x v="261"/>
    <x v="42"/>
    <x v="1"/>
    <x v="27"/>
    <x v="26"/>
    <x v="0"/>
    <x v="27"/>
    <x v="341"/>
    <x v="495"/>
    <x v="495"/>
    <x v="5"/>
    <x v="7"/>
    <x v="2"/>
    <x v="1"/>
    <x v="5"/>
    <x v="1"/>
    <x v="0"/>
  </r>
  <r>
    <x v="0"/>
    <x v="10"/>
    <x v="72"/>
    <x v="3"/>
    <x v="19"/>
    <x v="0"/>
    <x v="14"/>
    <x v="3"/>
    <x v="0"/>
    <x v="1"/>
    <x v="60"/>
    <x v="1"/>
    <x v="1"/>
    <x v="0"/>
    <x v="1"/>
    <x v="0"/>
    <x v="79"/>
    <x v="23"/>
    <x v="1"/>
    <x v="1"/>
    <x v="1"/>
    <x v="1"/>
    <x v="2"/>
    <x v="12"/>
    <x v="10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2"/>
    <x v="1"/>
    <x v="27"/>
    <x v="26"/>
    <x v="0"/>
    <x v="27"/>
    <x v="582"/>
    <x v="582"/>
    <x v="582"/>
    <x v="5"/>
    <x v="1"/>
    <x v="2"/>
    <x v="1"/>
    <x v="2"/>
    <x v="1"/>
    <x v="0"/>
  </r>
  <r>
    <x v="0"/>
    <x v="10"/>
    <x v="72"/>
    <x v="3"/>
    <x v="19"/>
    <x v="0"/>
    <x v="14"/>
    <x v="4"/>
    <x v="1"/>
    <x v="1"/>
    <x v="16"/>
    <x v="1"/>
    <x v="1"/>
    <x v="0"/>
    <x v="1"/>
    <x v="1"/>
    <x v="6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2"/>
    <x v="1"/>
    <x v="27"/>
    <x v="26"/>
    <x v="0"/>
    <x v="27"/>
    <x v="582"/>
    <x v="582"/>
    <x v="582"/>
    <x v="5"/>
    <x v="2"/>
    <x v="2"/>
    <x v="1"/>
    <x v="2"/>
    <x v="1"/>
    <x v="0"/>
  </r>
  <r>
    <x v="0"/>
    <x v="10"/>
    <x v="72"/>
    <x v="3"/>
    <x v="19"/>
    <x v="0"/>
    <x v="14"/>
    <x v="5"/>
    <x v="0"/>
    <x v="1"/>
    <x v="43"/>
    <x v="1"/>
    <x v="1"/>
    <x v="0"/>
    <x v="1"/>
    <x v="0"/>
    <x v="91"/>
    <x v="24"/>
    <x v="1"/>
    <x v="1"/>
    <x v="1"/>
    <x v="1"/>
    <x v="1"/>
    <x v="0"/>
    <x v="90"/>
    <x v="0"/>
    <x v="1"/>
    <x v="41"/>
    <x v="69"/>
    <x v="1"/>
    <x v="0"/>
    <x v="56"/>
    <x v="111"/>
    <x v="414"/>
    <x v="1"/>
    <x v="39"/>
    <x v="89"/>
    <x v="1"/>
    <x v="0"/>
    <x v="40"/>
    <x v="71"/>
    <x v="379"/>
    <x v="1"/>
    <x v="43"/>
    <x v="121"/>
    <x v="2"/>
    <x v="1"/>
    <x v="1"/>
    <x v="49"/>
    <x v="0"/>
    <x v="27"/>
    <x v="88"/>
    <x v="528"/>
    <x v="224"/>
    <x v="42"/>
    <x v="1"/>
    <x v="27"/>
    <x v="26"/>
    <x v="0"/>
    <x v="27"/>
    <x v="278"/>
    <x v="471"/>
    <x v="471"/>
    <x v="5"/>
    <x v="5"/>
    <x v="2"/>
    <x v="0"/>
    <x v="0"/>
    <x v="0"/>
    <x v="3"/>
  </r>
  <r>
    <x v="0"/>
    <x v="10"/>
    <x v="73"/>
    <x v="2"/>
    <x v="14"/>
    <x v="9"/>
    <x v="5"/>
    <x v="0"/>
    <x v="0"/>
    <x v="1"/>
    <x v="60"/>
    <x v="1"/>
    <x v="1"/>
    <x v="0"/>
    <x v="1"/>
    <x v="0"/>
    <x v="134"/>
    <x v="33"/>
    <x v="1"/>
    <x v="1"/>
    <x v="1"/>
    <x v="1"/>
    <x v="1"/>
    <x v="0"/>
    <x v="91"/>
    <x v="0"/>
    <x v="1"/>
    <x v="46"/>
    <x v="54"/>
    <x v="1"/>
    <x v="0"/>
    <x v="56"/>
    <x v="75"/>
    <x v="191"/>
    <x v="1"/>
    <x v="41"/>
    <x v="59"/>
    <x v="1"/>
    <x v="0"/>
    <x v="37"/>
    <x v="40"/>
    <x v="146"/>
    <x v="1"/>
    <x v="52"/>
    <x v="70"/>
    <x v="1"/>
    <x v="1"/>
    <x v="1"/>
    <x v="7"/>
    <x v="0"/>
    <x v="35"/>
    <x v="47"/>
    <x v="170"/>
    <x v="84"/>
    <x v="10"/>
    <x v="1"/>
    <x v="18"/>
    <x v="17"/>
    <x v="0"/>
    <x v="18"/>
    <x v="173"/>
    <x v="228"/>
    <x v="228"/>
    <x v="14"/>
    <x v="15"/>
    <x v="13"/>
    <x v="0"/>
    <x v="0"/>
    <x v="1"/>
    <x v="0"/>
  </r>
  <r>
    <x v="0"/>
    <x v="10"/>
    <x v="73"/>
    <x v="2"/>
    <x v="14"/>
    <x v="9"/>
    <x v="5"/>
    <x v="1"/>
    <x v="0"/>
    <x v="1"/>
    <x v="42"/>
    <x v="1"/>
    <x v="1"/>
    <x v="0"/>
    <x v="1"/>
    <x v="0"/>
    <x v="105"/>
    <x v="29"/>
    <x v="1"/>
    <x v="1"/>
    <x v="1"/>
    <x v="1"/>
    <x v="1"/>
    <x v="0"/>
    <x v="109"/>
    <x v="0"/>
    <x v="1"/>
    <x v="54"/>
    <x v="57"/>
    <x v="1"/>
    <x v="0"/>
    <x v="121"/>
    <x v="83"/>
    <x v="117"/>
    <x v="1"/>
    <x v="60"/>
    <x v="77"/>
    <x v="1"/>
    <x v="0"/>
    <x v="46"/>
    <x v="77"/>
    <x v="117"/>
    <x v="1"/>
    <x v="100"/>
    <x v="103"/>
    <x v="1"/>
    <x v="2"/>
    <x v="1"/>
    <x v="11"/>
    <x v="0"/>
    <x v="55"/>
    <x v="78"/>
    <x v="148"/>
    <x v="268"/>
    <x v="10"/>
    <x v="1"/>
    <x v="18"/>
    <x v="17"/>
    <x v="0"/>
    <x v="18"/>
    <x v="428"/>
    <x v="387"/>
    <x v="387"/>
    <x v="14"/>
    <x v="5"/>
    <x v="13"/>
    <x v="0"/>
    <x v="0"/>
    <x v="0"/>
    <x v="1"/>
  </r>
  <r>
    <x v="0"/>
    <x v="10"/>
    <x v="73"/>
    <x v="2"/>
    <x v="14"/>
    <x v="9"/>
    <x v="5"/>
    <x v="2"/>
    <x v="0"/>
    <x v="1"/>
    <x v="18"/>
    <x v="1"/>
    <x v="1"/>
    <x v="0"/>
    <x v="1"/>
    <x v="0"/>
    <x v="14"/>
    <x v="2"/>
    <x v="1"/>
    <x v="1"/>
    <x v="1"/>
    <x v="1"/>
    <x v="1"/>
    <x v="0"/>
    <x v="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"/>
    <x v="1"/>
    <x v="18"/>
    <x v="17"/>
    <x v="0"/>
    <x v="18"/>
    <x v="582"/>
    <x v="582"/>
    <x v="582"/>
    <x v="14"/>
    <x v="9"/>
    <x v="13"/>
    <x v="1"/>
    <x v="2"/>
    <x v="1"/>
    <x v="0"/>
  </r>
  <r>
    <x v="0"/>
    <x v="10"/>
    <x v="73"/>
    <x v="2"/>
    <x v="14"/>
    <x v="9"/>
    <x v="5"/>
    <x v="3"/>
    <x v="0"/>
    <x v="1"/>
    <x v="35"/>
    <x v="1"/>
    <x v="1"/>
    <x v="0"/>
    <x v="1"/>
    <x v="0"/>
    <x v="38"/>
    <x v="12"/>
    <x v="0"/>
    <x v="1"/>
    <x v="1"/>
    <x v="1"/>
    <x v="1"/>
    <x v="45"/>
    <x v="83"/>
    <x v="0"/>
    <x v="1"/>
    <x v="36"/>
    <x v="33"/>
    <x v="1"/>
    <x v="0"/>
    <x v="68"/>
    <x v="47"/>
    <x v="86"/>
    <x v="1"/>
    <x v="26"/>
    <x v="41"/>
    <x v="1"/>
    <x v="0"/>
    <x v="27"/>
    <x v="59"/>
    <x v="158"/>
    <x v="1"/>
    <x v="37"/>
    <x v="57"/>
    <x v="1"/>
    <x v="1"/>
    <x v="1"/>
    <x v="48"/>
    <x v="0"/>
    <x v="45"/>
    <x v="65"/>
    <x v="182"/>
    <x v="53"/>
    <x v="10"/>
    <x v="1"/>
    <x v="18"/>
    <x v="17"/>
    <x v="0"/>
    <x v="18"/>
    <x v="109"/>
    <x v="179"/>
    <x v="179"/>
    <x v="14"/>
    <x v="16"/>
    <x v="13"/>
    <x v="0"/>
    <x v="0"/>
    <x v="1"/>
    <x v="0"/>
  </r>
  <r>
    <x v="0"/>
    <x v="10"/>
    <x v="73"/>
    <x v="2"/>
    <x v="14"/>
    <x v="9"/>
    <x v="5"/>
    <x v="4"/>
    <x v="0"/>
    <x v="1"/>
    <x v="40"/>
    <x v="1"/>
    <x v="1"/>
    <x v="0"/>
    <x v="1"/>
    <x v="0"/>
    <x v="82"/>
    <x v="26"/>
    <x v="1"/>
    <x v="1"/>
    <x v="1"/>
    <x v="1"/>
    <x v="1"/>
    <x v="0"/>
    <x v="11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"/>
    <x v="1"/>
    <x v="18"/>
    <x v="17"/>
    <x v="0"/>
    <x v="18"/>
    <x v="582"/>
    <x v="582"/>
    <x v="582"/>
    <x v="14"/>
    <x v="10"/>
    <x v="13"/>
    <x v="1"/>
    <x v="2"/>
    <x v="1"/>
    <x v="0"/>
  </r>
  <r>
    <x v="0"/>
    <x v="10"/>
    <x v="73"/>
    <x v="2"/>
    <x v="14"/>
    <x v="9"/>
    <x v="5"/>
    <x v="5"/>
    <x v="0"/>
    <x v="1"/>
    <x v="15"/>
    <x v="1"/>
    <x v="1"/>
    <x v="0"/>
    <x v="1"/>
    <x v="0"/>
    <x v="10"/>
    <x v="0"/>
    <x v="1"/>
    <x v="1"/>
    <x v="1"/>
    <x v="1"/>
    <x v="1"/>
    <x v="54"/>
    <x v="0"/>
    <x v="0"/>
    <x v="1"/>
    <x v="20"/>
    <x v="3"/>
    <x v="1"/>
    <x v="0"/>
    <x v="28"/>
    <x v="10"/>
    <x v="4"/>
    <x v="1"/>
    <x v="18"/>
    <x v="9"/>
    <x v="1"/>
    <x v="0"/>
    <x v="36"/>
    <x v="42"/>
    <x v="6"/>
    <x v="1"/>
    <x v="22"/>
    <x v="15"/>
    <x v="1"/>
    <x v="1"/>
    <x v="1"/>
    <x v="48"/>
    <x v="0"/>
    <x v="45"/>
    <x v="39"/>
    <x v="12"/>
    <x v="13"/>
    <x v="10"/>
    <x v="1"/>
    <x v="18"/>
    <x v="17"/>
    <x v="0"/>
    <x v="18"/>
    <x v="42"/>
    <x v="113"/>
    <x v="113"/>
    <x v="14"/>
    <x v="18"/>
    <x v="13"/>
    <x v="0"/>
    <x v="0"/>
    <x v="1"/>
    <x v="0"/>
  </r>
  <r>
    <x v="0"/>
    <x v="10"/>
    <x v="74"/>
    <x v="3"/>
    <x v="7"/>
    <x v="0"/>
    <x v="17"/>
    <x v="0"/>
    <x v="0"/>
    <x v="1"/>
    <x v="4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7"/>
    <x v="1"/>
    <x v="3"/>
    <x v="5"/>
    <x v="0"/>
    <x v="3"/>
    <x v="582"/>
    <x v="582"/>
    <x v="582"/>
    <x v="29"/>
    <x v="5"/>
    <x v="10"/>
    <x v="1"/>
    <x v="2"/>
    <x v="1"/>
    <x v="0"/>
  </r>
  <r>
    <x v="0"/>
    <x v="10"/>
    <x v="74"/>
    <x v="3"/>
    <x v="7"/>
    <x v="0"/>
    <x v="17"/>
    <x v="1"/>
    <x v="0"/>
    <x v="1"/>
    <x v="63"/>
    <x v="1"/>
    <x v="1"/>
    <x v="0"/>
    <x v="1"/>
    <x v="0"/>
    <x v="134"/>
    <x v="38"/>
    <x v="1"/>
    <x v="1"/>
    <x v="1"/>
    <x v="1"/>
    <x v="1"/>
    <x v="0"/>
    <x v="141"/>
    <x v="0"/>
    <x v="1"/>
    <x v="48"/>
    <x v="95"/>
    <x v="1"/>
    <x v="0"/>
    <x v="64"/>
    <x v="173"/>
    <x v="453"/>
    <x v="1"/>
    <x v="47"/>
    <x v="129"/>
    <x v="1"/>
    <x v="0"/>
    <x v="39"/>
    <x v="80"/>
    <x v="460"/>
    <x v="1"/>
    <x v="57"/>
    <x v="158"/>
    <x v="1"/>
    <x v="2"/>
    <x v="1"/>
    <x v="34"/>
    <x v="0"/>
    <x v="32"/>
    <x v="89"/>
    <x v="549"/>
    <x v="430"/>
    <x v="27"/>
    <x v="1"/>
    <x v="3"/>
    <x v="5"/>
    <x v="0"/>
    <x v="3"/>
    <x v="558"/>
    <x v="309"/>
    <x v="309"/>
    <x v="29"/>
    <x v="3"/>
    <x v="10"/>
    <x v="0"/>
    <x v="0"/>
    <x v="1"/>
    <x v="0"/>
  </r>
  <r>
    <x v="0"/>
    <x v="10"/>
    <x v="74"/>
    <x v="3"/>
    <x v="7"/>
    <x v="0"/>
    <x v="17"/>
    <x v="2"/>
    <x v="0"/>
    <x v="1"/>
    <x v="72"/>
    <x v="1"/>
    <x v="1"/>
    <x v="0"/>
    <x v="1"/>
    <x v="0"/>
    <x v="47"/>
    <x v="16"/>
    <x v="0"/>
    <x v="1"/>
    <x v="1"/>
    <x v="1"/>
    <x v="2"/>
    <x v="28"/>
    <x v="73"/>
    <x v="0"/>
    <x v="1"/>
    <x v="45"/>
    <x v="62"/>
    <x v="1"/>
    <x v="0"/>
    <x v="107"/>
    <x v="101"/>
    <x v="304"/>
    <x v="1"/>
    <x v="41"/>
    <x v="69"/>
    <x v="1"/>
    <x v="0"/>
    <x v="38"/>
    <x v="38"/>
    <x v="215"/>
    <x v="1"/>
    <x v="50"/>
    <x v="80"/>
    <x v="2"/>
    <x v="1"/>
    <x v="1"/>
    <x v="49"/>
    <x v="0"/>
    <x v="33"/>
    <x v="49"/>
    <x v="253"/>
    <x v="106"/>
    <x v="27"/>
    <x v="1"/>
    <x v="3"/>
    <x v="5"/>
    <x v="0"/>
    <x v="3"/>
    <x v="322"/>
    <x v="88"/>
    <x v="88"/>
    <x v="29"/>
    <x v="8"/>
    <x v="10"/>
    <x v="0"/>
    <x v="0"/>
    <x v="1"/>
    <x v="0"/>
  </r>
  <r>
    <x v="0"/>
    <x v="10"/>
    <x v="74"/>
    <x v="3"/>
    <x v="7"/>
    <x v="0"/>
    <x v="17"/>
    <x v="3"/>
    <x v="0"/>
    <x v="1"/>
    <x v="59"/>
    <x v="1"/>
    <x v="1"/>
    <x v="0"/>
    <x v="1"/>
    <x v="0"/>
    <x v="19"/>
    <x v="3"/>
    <x v="0"/>
    <x v="1"/>
    <x v="1"/>
    <x v="1"/>
    <x v="1"/>
    <x v="18"/>
    <x v="11"/>
    <x v="0"/>
    <x v="1"/>
    <x v="44"/>
    <x v="43"/>
    <x v="1"/>
    <x v="0"/>
    <x v="142"/>
    <x v="66"/>
    <x v="99"/>
    <x v="1"/>
    <x v="39"/>
    <x v="46"/>
    <x v="1"/>
    <x v="0"/>
    <x v="37"/>
    <x v="46"/>
    <x v="94"/>
    <x v="1"/>
    <x v="52"/>
    <x v="68"/>
    <x v="2"/>
    <x v="1"/>
    <x v="1"/>
    <x v="49"/>
    <x v="0"/>
    <x v="39"/>
    <x v="67"/>
    <x v="147"/>
    <x v="78"/>
    <x v="27"/>
    <x v="1"/>
    <x v="3"/>
    <x v="5"/>
    <x v="0"/>
    <x v="3"/>
    <x v="266"/>
    <x v="71"/>
    <x v="71"/>
    <x v="29"/>
    <x v="9"/>
    <x v="10"/>
    <x v="0"/>
    <x v="0"/>
    <x v="1"/>
    <x v="0"/>
  </r>
  <r>
    <x v="0"/>
    <x v="10"/>
    <x v="74"/>
    <x v="3"/>
    <x v="7"/>
    <x v="0"/>
    <x v="17"/>
    <x v="4"/>
    <x v="0"/>
    <x v="1"/>
    <x v="37"/>
    <x v="1"/>
    <x v="1"/>
    <x v="0"/>
    <x v="1"/>
    <x v="0"/>
    <x v="37"/>
    <x v="10"/>
    <x v="0"/>
    <x v="1"/>
    <x v="1"/>
    <x v="1"/>
    <x v="1"/>
    <x v="18"/>
    <x v="56"/>
    <x v="0"/>
    <x v="1"/>
    <x v="48"/>
    <x v="68"/>
    <x v="1"/>
    <x v="0"/>
    <x v="146"/>
    <x v="118"/>
    <x v="311"/>
    <x v="1"/>
    <x v="41"/>
    <x v="85"/>
    <x v="1"/>
    <x v="0"/>
    <x v="34"/>
    <x v="69"/>
    <x v="331"/>
    <x v="1"/>
    <x v="50"/>
    <x v="112"/>
    <x v="2"/>
    <x v="1"/>
    <x v="1"/>
    <x v="49"/>
    <x v="0"/>
    <x v="33"/>
    <x v="82"/>
    <x v="476"/>
    <x v="207"/>
    <x v="27"/>
    <x v="1"/>
    <x v="3"/>
    <x v="5"/>
    <x v="0"/>
    <x v="3"/>
    <x v="455"/>
    <x v="143"/>
    <x v="143"/>
    <x v="29"/>
    <x v="6"/>
    <x v="10"/>
    <x v="0"/>
    <x v="0"/>
    <x v="1"/>
    <x v="0"/>
  </r>
  <r>
    <x v="0"/>
    <x v="10"/>
    <x v="74"/>
    <x v="3"/>
    <x v="7"/>
    <x v="0"/>
    <x v="17"/>
    <x v="5"/>
    <x v="0"/>
    <x v="1"/>
    <x v="21"/>
    <x v="1"/>
    <x v="1"/>
    <x v="0"/>
    <x v="1"/>
    <x v="0"/>
    <x v="26"/>
    <x v="4"/>
    <x v="1"/>
    <x v="1"/>
    <x v="1"/>
    <x v="1"/>
    <x v="1"/>
    <x v="0"/>
    <x v="14"/>
    <x v="0"/>
    <x v="1"/>
    <x v="36"/>
    <x v="38"/>
    <x v="1"/>
    <x v="0"/>
    <x v="75"/>
    <x v="57"/>
    <x v="150"/>
    <x v="1"/>
    <x v="43"/>
    <x v="42"/>
    <x v="1"/>
    <x v="0"/>
    <x v="52"/>
    <x v="38"/>
    <x v="44"/>
    <x v="1"/>
    <x v="33"/>
    <x v="56"/>
    <x v="2"/>
    <x v="1"/>
    <x v="1"/>
    <x v="49"/>
    <x v="0"/>
    <x v="6"/>
    <x v="59"/>
    <x v="233"/>
    <x v="51"/>
    <x v="27"/>
    <x v="1"/>
    <x v="3"/>
    <x v="5"/>
    <x v="0"/>
    <x v="3"/>
    <x v="187"/>
    <x v="51"/>
    <x v="51"/>
    <x v="29"/>
    <x v="12"/>
    <x v="10"/>
    <x v="0"/>
    <x v="0"/>
    <x v="1"/>
    <x v="0"/>
  </r>
  <r>
    <x v="0"/>
    <x v="10"/>
    <x v="75"/>
    <x v="4"/>
    <x v="32"/>
    <x v="0"/>
    <x v="31"/>
    <x v="0"/>
    <x v="0"/>
    <x v="1"/>
    <x v="20"/>
    <x v="1"/>
    <x v="2"/>
    <x v="0"/>
    <x v="1"/>
    <x v="0"/>
    <x v="82"/>
    <x v="19"/>
    <x v="1"/>
    <x v="1"/>
    <x v="1"/>
    <x v="1"/>
    <x v="1"/>
    <x v="0"/>
    <x v="49"/>
    <x v="0"/>
    <x v="1"/>
    <x v="46"/>
    <x v="40"/>
    <x v="1"/>
    <x v="0"/>
    <x v="83"/>
    <x v="54"/>
    <x v="69"/>
    <x v="1"/>
    <x v="48"/>
    <x v="48"/>
    <x v="1"/>
    <x v="0"/>
    <x v="44"/>
    <x v="65"/>
    <x v="62"/>
    <x v="1"/>
    <x v="58"/>
    <x v="74"/>
    <x v="2"/>
    <x v="1"/>
    <x v="1"/>
    <x v="49"/>
    <x v="0"/>
    <x v="31"/>
    <x v="78"/>
    <x v="166"/>
    <x v="95"/>
    <x v="49"/>
    <x v="1"/>
    <x v="9"/>
    <x v="20"/>
    <x v="0"/>
    <x v="9"/>
    <x v="233"/>
    <x v="171"/>
    <x v="171"/>
    <x v="23"/>
    <x v="8"/>
    <x v="5"/>
    <x v="0"/>
    <x v="0"/>
    <x v="1"/>
    <x v="0"/>
  </r>
  <r>
    <x v="0"/>
    <x v="10"/>
    <x v="75"/>
    <x v="4"/>
    <x v="32"/>
    <x v="0"/>
    <x v="31"/>
    <x v="1"/>
    <x v="0"/>
    <x v="1"/>
    <x v="61"/>
    <x v="1"/>
    <x v="1"/>
    <x v="0"/>
    <x v="1"/>
    <x v="0"/>
    <x v="150"/>
    <x v="32"/>
    <x v="1"/>
    <x v="1"/>
    <x v="1"/>
    <x v="1"/>
    <x v="1"/>
    <x v="0"/>
    <x v="5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9"/>
    <x v="1"/>
    <x v="9"/>
    <x v="20"/>
    <x v="0"/>
    <x v="9"/>
    <x v="582"/>
    <x v="582"/>
    <x v="582"/>
    <x v="23"/>
    <x v="10"/>
    <x v="5"/>
    <x v="1"/>
    <x v="2"/>
    <x v="1"/>
    <x v="0"/>
  </r>
  <r>
    <x v="0"/>
    <x v="10"/>
    <x v="75"/>
    <x v="4"/>
    <x v="32"/>
    <x v="0"/>
    <x v="31"/>
    <x v="2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1"/>
    <x v="0"/>
    <x v="60"/>
    <x v="101"/>
    <x v="486"/>
    <x v="0"/>
    <x v="135"/>
    <x v="187"/>
    <x v="3"/>
    <x v="0"/>
    <x v="0"/>
    <x v="1"/>
    <x v="0"/>
    <x v="72"/>
    <x v="102"/>
    <x v="562"/>
    <x v="553"/>
    <x v="49"/>
    <x v="1"/>
    <x v="9"/>
    <x v="20"/>
    <x v="0"/>
    <x v="9"/>
    <x v="582"/>
    <x v="582"/>
    <x v="582"/>
    <x v="23"/>
    <x v="11"/>
    <x v="5"/>
    <x v="1"/>
    <x v="2"/>
    <x v="1"/>
    <x v="0"/>
  </r>
  <r>
    <x v="0"/>
    <x v="10"/>
    <x v="75"/>
    <x v="4"/>
    <x v="32"/>
    <x v="0"/>
    <x v="31"/>
    <x v="3"/>
    <x v="0"/>
    <x v="1"/>
    <x v="47"/>
    <x v="1"/>
    <x v="2"/>
    <x v="0"/>
    <x v="1"/>
    <x v="0"/>
    <x v="96"/>
    <x v="22"/>
    <x v="1"/>
    <x v="1"/>
    <x v="1"/>
    <x v="1"/>
    <x v="1"/>
    <x v="0"/>
    <x v="63"/>
    <x v="0"/>
    <x v="0"/>
    <x v="93"/>
    <x v="138"/>
    <x v="0"/>
    <x v="0"/>
    <x v="287"/>
    <x v="256"/>
    <x v="461"/>
    <x v="1"/>
    <x v="54"/>
    <x v="111"/>
    <x v="1"/>
    <x v="1"/>
    <x v="60"/>
    <x v="101"/>
    <x v="345"/>
    <x v="1"/>
    <x v="73"/>
    <x v="133"/>
    <x v="2"/>
    <x v="1"/>
    <x v="1"/>
    <x v="49"/>
    <x v="0"/>
    <x v="35"/>
    <x v="80"/>
    <x v="459"/>
    <x v="357"/>
    <x v="49"/>
    <x v="1"/>
    <x v="9"/>
    <x v="20"/>
    <x v="0"/>
    <x v="9"/>
    <x v="514"/>
    <x v="383"/>
    <x v="383"/>
    <x v="23"/>
    <x v="0"/>
    <x v="5"/>
    <x v="0"/>
    <x v="0"/>
    <x v="1"/>
    <x v="0"/>
  </r>
  <r>
    <x v="0"/>
    <x v="10"/>
    <x v="75"/>
    <x v="4"/>
    <x v="32"/>
    <x v="0"/>
    <x v="31"/>
    <x v="4"/>
    <x v="0"/>
    <x v="1"/>
    <x v="49"/>
    <x v="1"/>
    <x v="2"/>
    <x v="0"/>
    <x v="1"/>
    <x v="0"/>
    <x v="100"/>
    <x v="24"/>
    <x v="1"/>
    <x v="1"/>
    <x v="1"/>
    <x v="1"/>
    <x v="1"/>
    <x v="0"/>
    <x v="79"/>
    <x v="0"/>
    <x v="1"/>
    <x v="56"/>
    <x v="86"/>
    <x v="1"/>
    <x v="0"/>
    <x v="142"/>
    <x v="155"/>
    <x v="345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9"/>
    <x v="1"/>
    <x v="9"/>
    <x v="20"/>
    <x v="0"/>
    <x v="9"/>
    <x v="582"/>
    <x v="582"/>
    <x v="582"/>
    <x v="23"/>
    <x v="12"/>
    <x v="5"/>
    <x v="1"/>
    <x v="2"/>
    <x v="1"/>
    <x v="0"/>
  </r>
  <r>
    <x v="0"/>
    <x v="10"/>
    <x v="75"/>
    <x v="4"/>
    <x v="32"/>
    <x v="0"/>
    <x v="31"/>
    <x v="5"/>
    <x v="0"/>
    <x v="1"/>
    <x v="72"/>
    <x v="1"/>
    <x v="1"/>
    <x v="0"/>
    <x v="0"/>
    <x v="0"/>
    <x v="243"/>
    <x v="89"/>
    <x v="2"/>
    <x v="0"/>
    <x v="0"/>
    <x v="0"/>
    <x v="0"/>
    <x v="0"/>
    <x v="498"/>
    <x v="0"/>
    <x v="1"/>
    <x v="57"/>
    <x v="107"/>
    <x v="1"/>
    <x v="1"/>
    <x v="287"/>
    <x v="256"/>
    <x v="435"/>
    <x v="1"/>
    <x v="54"/>
    <x v="137"/>
    <x v="1"/>
    <x v="0"/>
    <x v="37"/>
    <x v="73"/>
    <x v="443"/>
    <x v="0"/>
    <x v="135"/>
    <x v="187"/>
    <x v="3"/>
    <x v="0"/>
    <x v="0"/>
    <x v="1"/>
    <x v="0"/>
    <x v="72"/>
    <x v="102"/>
    <x v="562"/>
    <x v="553"/>
    <x v="49"/>
    <x v="1"/>
    <x v="9"/>
    <x v="20"/>
    <x v="0"/>
    <x v="9"/>
    <x v="582"/>
    <x v="582"/>
    <x v="582"/>
    <x v="23"/>
    <x v="13"/>
    <x v="5"/>
    <x v="1"/>
    <x v="2"/>
    <x v="1"/>
    <x v="0"/>
  </r>
  <r>
    <x v="0"/>
    <x v="10"/>
    <x v="76"/>
    <x v="2"/>
    <x v="5"/>
    <x v="0"/>
    <x v="8"/>
    <x v="0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"/>
    <x v="1"/>
    <x v="12"/>
    <x v="15"/>
    <x v="0"/>
    <x v="12"/>
    <x v="582"/>
    <x v="582"/>
    <x v="582"/>
    <x v="20"/>
    <x v="1"/>
    <x v="15"/>
    <x v="1"/>
    <x v="2"/>
    <x v="1"/>
    <x v="0"/>
  </r>
  <r>
    <x v="0"/>
    <x v="10"/>
    <x v="76"/>
    <x v="2"/>
    <x v="5"/>
    <x v="0"/>
    <x v="8"/>
    <x v="1"/>
    <x v="0"/>
    <x v="1"/>
    <x v="52"/>
    <x v="1"/>
    <x v="1"/>
    <x v="0"/>
    <x v="1"/>
    <x v="0"/>
    <x v="141"/>
    <x v="40"/>
    <x v="1"/>
    <x v="1"/>
    <x v="1"/>
    <x v="1"/>
    <x v="1"/>
    <x v="0"/>
    <x v="14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"/>
    <x v="1"/>
    <x v="12"/>
    <x v="15"/>
    <x v="0"/>
    <x v="12"/>
    <x v="582"/>
    <x v="582"/>
    <x v="582"/>
    <x v="20"/>
    <x v="2"/>
    <x v="15"/>
    <x v="1"/>
    <x v="2"/>
    <x v="1"/>
    <x v="0"/>
  </r>
  <r>
    <x v="0"/>
    <x v="10"/>
    <x v="76"/>
    <x v="2"/>
    <x v="5"/>
    <x v="0"/>
    <x v="8"/>
    <x v="2"/>
    <x v="0"/>
    <x v="1"/>
    <x v="45"/>
    <x v="1"/>
    <x v="1"/>
    <x v="0"/>
    <x v="1"/>
    <x v="0"/>
    <x v="59"/>
    <x v="17"/>
    <x v="0"/>
    <x v="2"/>
    <x v="1"/>
    <x v="1"/>
    <x v="1"/>
    <x v="6"/>
    <x v="71"/>
    <x v="0"/>
    <x v="1"/>
    <x v="41"/>
    <x v="67"/>
    <x v="1"/>
    <x v="0"/>
    <x v="73"/>
    <x v="111"/>
    <x v="401"/>
    <x v="1"/>
    <x v="40"/>
    <x v="84"/>
    <x v="1"/>
    <x v="0"/>
    <x v="43"/>
    <x v="69"/>
    <x v="341"/>
    <x v="1"/>
    <x v="56"/>
    <x v="99"/>
    <x v="1"/>
    <x v="2"/>
    <x v="1"/>
    <x v="34"/>
    <x v="0"/>
    <x v="41"/>
    <x v="59"/>
    <x v="344"/>
    <x v="164"/>
    <x v="13"/>
    <x v="1"/>
    <x v="12"/>
    <x v="15"/>
    <x v="0"/>
    <x v="12"/>
    <x v="330"/>
    <x v="262"/>
    <x v="262"/>
    <x v="20"/>
    <x v="11"/>
    <x v="15"/>
    <x v="0"/>
    <x v="0"/>
    <x v="1"/>
    <x v="0"/>
  </r>
  <r>
    <x v="0"/>
    <x v="10"/>
    <x v="76"/>
    <x v="2"/>
    <x v="5"/>
    <x v="0"/>
    <x v="8"/>
    <x v="3"/>
    <x v="0"/>
    <x v="1"/>
    <x v="80"/>
    <x v="1"/>
    <x v="1"/>
    <x v="0"/>
    <x v="1"/>
    <x v="0"/>
    <x v="134"/>
    <x v="33"/>
    <x v="1"/>
    <x v="1"/>
    <x v="1"/>
    <x v="1"/>
    <x v="1"/>
    <x v="0"/>
    <x v="91"/>
    <x v="0"/>
    <x v="1"/>
    <x v="46"/>
    <x v="64"/>
    <x v="1"/>
    <x v="0"/>
    <x v="56"/>
    <x v="94"/>
    <x v="307"/>
    <x v="1"/>
    <x v="45"/>
    <x v="73"/>
    <x v="1"/>
    <x v="0"/>
    <x v="40"/>
    <x v="42"/>
    <x v="208"/>
    <x v="1"/>
    <x v="59"/>
    <x v="86"/>
    <x v="1"/>
    <x v="2"/>
    <x v="1"/>
    <x v="34"/>
    <x v="0"/>
    <x v="36"/>
    <x v="53"/>
    <x v="234"/>
    <x v="132"/>
    <x v="13"/>
    <x v="1"/>
    <x v="12"/>
    <x v="15"/>
    <x v="0"/>
    <x v="12"/>
    <x v="269"/>
    <x v="229"/>
    <x v="229"/>
    <x v="20"/>
    <x v="15"/>
    <x v="15"/>
    <x v="0"/>
    <x v="0"/>
    <x v="1"/>
    <x v="0"/>
  </r>
  <r>
    <x v="0"/>
    <x v="10"/>
    <x v="76"/>
    <x v="2"/>
    <x v="5"/>
    <x v="0"/>
    <x v="8"/>
    <x v="4"/>
    <x v="0"/>
    <x v="1"/>
    <x v="47"/>
    <x v="1"/>
    <x v="1"/>
    <x v="0"/>
    <x v="1"/>
    <x v="0"/>
    <x v="59"/>
    <x v="10"/>
    <x v="1"/>
    <x v="1"/>
    <x v="1"/>
    <x v="1"/>
    <x v="1"/>
    <x v="0"/>
    <x v="25"/>
    <x v="0"/>
    <x v="1"/>
    <x v="28"/>
    <x v="21"/>
    <x v="1"/>
    <x v="0"/>
    <x v="29"/>
    <x v="27"/>
    <x v="52"/>
    <x v="1"/>
    <x v="21"/>
    <x v="24"/>
    <x v="1"/>
    <x v="0"/>
    <x v="37"/>
    <x v="54"/>
    <x v="57"/>
    <x v="1"/>
    <x v="35"/>
    <x v="38"/>
    <x v="0"/>
    <x v="1"/>
    <x v="1"/>
    <x v="26"/>
    <x v="0"/>
    <x v="48"/>
    <x v="34"/>
    <x v="39"/>
    <x v="28"/>
    <x v="13"/>
    <x v="1"/>
    <x v="12"/>
    <x v="15"/>
    <x v="0"/>
    <x v="12"/>
    <x v="72"/>
    <x v="110"/>
    <x v="110"/>
    <x v="20"/>
    <x v="12"/>
    <x v="15"/>
    <x v="1"/>
    <x v="5"/>
    <x v="1"/>
    <x v="0"/>
  </r>
  <r>
    <x v="0"/>
    <x v="10"/>
    <x v="76"/>
    <x v="2"/>
    <x v="5"/>
    <x v="0"/>
    <x v="8"/>
    <x v="5"/>
    <x v="0"/>
    <x v="1"/>
    <x v="38"/>
    <x v="1"/>
    <x v="1"/>
    <x v="0"/>
    <x v="1"/>
    <x v="0"/>
    <x v="102"/>
    <x v="24"/>
    <x v="0"/>
    <x v="1"/>
    <x v="1"/>
    <x v="1"/>
    <x v="1"/>
    <x v="18"/>
    <x v="75"/>
    <x v="0"/>
    <x v="1"/>
    <x v="54"/>
    <x v="62"/>
    <x v="1"/>
    <x v="0"/>
    <x v="124"/>
    <x v="94"/>
    <x v="160"/>
    <x v="1"/>
    <x v="60"/>
    <x v="80"/>
    <x v="1"/>
    <x v="0"/>
    <x v="46"/>
    <x v="71"/>
    <x v="130"/>
    <x v="1"/>
    <x v="73"/>
    <x v="107"/>
    <x v="2"/>
    <x v="1"/>
    <x v="1"/>
    <x v="49"/>
    <x v="0"/>
    <x v="27"/>
    <x v="81"/>
    <x v="289"/>
    <x v="235"/>
    <x v="13"/>
    <x v="1"/>
    <x v="12"/>
    <x v="15"/>
    <x v="0"/>
    <x v="12"/>
    <x v="410"/>
    <x v="317"/>
    <x v="317"/>
    <x v="20"/>
    <x v="6"/>
    <x v="15"/>
    <x v="0"/>
    <x v="0"/>
    <x v="1"/>
    <x v="0"/>
  </r>
  <r>
    <x v="0"/>
    <x v="11"/>
    <x v="77"/>
    <x v="3"/>
    <x v="22"/>
    <x v="1"/>
    <x v="21"/>
    <x v="0"/>
    <x v="0"/>
    <x v="1"/>
    <x v="50"/>
    <x v="1"/>
    <x v="1"/>
    <x v="0"/>
    <x v="1"/>
    <x v="0"/>
    <x v="112"/>
    <x v="40"/>
    <x v="0"/>
    <x v="2"/>
    <x v="2"/>
    <x v="1"/>
    <x v="1"/>
    <x v="24"/>
    <x v="253"/>
    <x v="0"/>
    <x v="1"/>
    <x v="72"/>
    <x v="87"/>
    <x v="1"/>
    <x v="0"/>
    <x v="239"/>
    <x v="149"/>
    <x v="155"/>
    <x v="1"/>
    <x v="63"/>
    <x v="110"/>
    <x v="1"/>
    <x v="0"/>
    <x v="23"/>
    <x v="70"/>
    <x v="260"/>
    <x v="1"/>
    <x v="81"/>
    <x v="119"/>
    <x v="1"/>
    <x v="1"/>
    <x v="1"/>
    <x v="7"/>
    <x v="0"/>
    <x v="29"/>
    <x v="55"/>
    <x v="328"/>
    <x v="307"/>
    <x v="73"/>
    <x v="7"/>
    <x v="16"/>
    <x v="6"/>
    <x v="0"/>
    <x v="16"/>
    <x v="365"/>
    <x v="351"/>
    <x v="351"/>
    <x v="16"/>
    <x v="8"/>
    <x v="14"/>
    <x v="0"/>
    <x v="0"/>
    <x v="1"/>
    <x v="0"/>
  </r>
  <r>
    <x v="0"/>
    <x v="11"/>
    <x v="77"/>
    <x v="3"/>
    <x v="22"/>
    <x v="1"/>
    <x v="21"/>
    <x v="1"/>
    <x v="0"/>
    <x v="1"/>
    <x v="59"/>
    <x v="1"/>
    <x v="1"/>
    <x v="0"/>
    <x v="1"/>
    <x v="0"/>
    <x v="172"/>
    <x v="56"/>
    <x v="1"/>
    <x v="1"/>
    <x v="1"/>
    <x v="1"/>
    <x v="1"/>
    <x v="0"/>
    <x v="280"/>
    <x v="0"/>
    <x v="1"/>
    <x v="57"/>
    <x v="104"/>
    <x v="1"/>
    <x v="0"/>
    <x v="84"/>
    <x v="183"/>
    <x v="424"/>
    <x v="1"/>
    <x v="65"/>
    <x v="130"/>
    <x v="1"/>
    <x v="0"/>
    <x v="48"/>
    <x v="69"/>
    <x v="343"/>
    <x v="1"/>
    <x v="71"/>
    <x v="137"/>
    <x v="1"/>
    <x v="2"/>
    <x v="1"/>
    <x v="34"/>
    <x v="0"/>
    <x v="16"/>
    <x v="55"/>
    <x v="487"/>
    <x v="369"/>
    <x v="73"/>
    <x v="7"/>
    <x v="16"/>
    <x v="6"/>
    <x v="0"/>
    <x v="16"/>
    <x v="440"/>
    <x v="393"/>
    <x v="393"/>
    <x v="16"/>
    <x v="4"/>
    <x v="14"/>
    <x v="0"/>
    <x v="0"/>
    <x v="1"/>
    <x v="0"/>
  </r>
  <r>
    <x v="0"/>
    <x v="11"/>
    <x v="77"/>
    <x v="3"/>
    <x v="22"/>
    <x v="1"/>
    <x v="21"/>
    <x v="2"/>
    <x v="0"/>
    <x v="1"/>
    <x v="42"/>
    <x v="1"/>
    <x v="1"/>
    <x v="0"/>
    <x v="1"/>
    <x v="0"/>
    <x v="99"/>
    <x v="29"/>
    <x v="1"/>
    <x v="1"/>
    <x v="1"/>
    <x v="1"/>
    <x v="1"/>
    <x v="0"/>
    <x v="126"/>
    <x v="0"/>
    <x v="1"/>
    <x v="57"/>
    <x v="93"/>
    <x v="1"/>
    <x v="0"/>
    <x v="149"/>
    <x v="173"/>
    <x v="378"/>
    <x v="1"/>
    <x v="53"/>
    <x v="100"/>
    <x v="1"/>
    <x v="0"/>
    <x v="36"/>
    <x v="25"/>
    <x v="295"/>
    <x v="1"/>
    <x v="67"/>
    <x v="106"/>
    <x v="2"/>
    <x v="1"/>
    <x v="1"/>
    <x v="49"/>
    <x v="0"/>
    <x v="31"/>
    <x v="39"/>
    <x v="320"/>
    <x v="220"/>
    <x v="73"/>
    <x v="7"/>
    <x v="16"/>
    <x v="6"/>
    <x v="0"/>
    <x v="16"/>
    <x v="251"/>
    <x v="276"/>
    <x v="276"/>
    <x v="16"/>
    <x v="13"/>
    <x v="14"/>
    <x v="0"/>
    <x v="0"/>
    <x v="1"/>
    <x v="0"/>
  </r>
  <r>
    <x v="0"/>
    <x v="11"/>
    <x v="77"/>
    <x v="3"/>
    <x v="22"/>
    <x v="1"/>
    <x v="21"/>
    <x v="3"/>
    <x v="0"/>
    <x v="1"/>
    <x v="44"/>
    <x v="1"/>
    <x v="1"/>
    <x v="0"/>
    <x v="1"/>
    <x v="0"/>
    <x v="147"/>
    <x v="49"/>
    <x v="1"/>
    <x v="1"/>
    <x v="1"/>
    <x v="1"/>
    <x v="1"/>
    <x v="0"/>
    <x v="259"/>
    <x v="0"/>
    <x v="1"/>
    <x v="58"/>
    <x v="116"/>
    <x v="1"/>
    <x v="0"/>
    <x v="113"/>
    <x v="220"/>
    <x v="451"/>
    <x v="1"/>
    <x v="53"/>
    <x v="119"/>
    <x v="1"/>
    <x v="0"/>
    <x v="34"/>
    <x v="11"/>
    <x v="405"/>
    <x v="1"/>
    <x v="73"/>
    <x v="120"/>
    <x v="2"/>
    <x v="1"/>
    <x v="1"/>
    <x v="49"/>
    <x v="0"/>
    <x v="37"/>
    <x v="34"/>
    <x v="386"/>
    <x v="288"/>
    <x v="73"/>
    <x v="7"/>
    <x v="16"/>
    <x v="6"/>
    <x v="0"/>
    <x v="16"/>
    <x v="350"/>
    <x v="336"/>
    <x v="336"/>
    <x v="16"/>
    <x v="9"/>
    <x v="14"/>
    <x v="0"/>
    <x v="0"/>
    <x v="1"/>
    <x v="0"/>
  </r>
  <r>
    <x v="0"/>
    <x v="11"/>
    <x v="77"/>
    <x v="3"/>
    <x v="22"/>
    <x v="1"/>
    <x v="21"/>
    <x v="4"/>
    <x v="1"/>
    <x v="1"/>
    <x v="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3"/>
    <x v="7"/>
    <x v="16"/>
    <x v="6"/>
    <x v="0"/>
    <x v="16"/>
    <x v="582"/>
    <x v="582"/>
    <x v="582"/>
    <x v="16"/>
    <x v="5"/>
    <x v="14"/>
    <x v="1"/>
    <x v="2"/>
    <x v="1"/>
    <x v="0"/>
  </r>
  <r>
    <x v="0"/>
    <x v="11"/>
    <x v="77"/>
    <x v="3"/>
    <x v="22"/>
    <x v="1"/>
    <x v="21"/>
    <x v="5"/>
    <x v="0"/>
    <x v="1"/>
    <x v="30"/>
    <x v="1"/>
    <x v="1"/>
    <x v="0"/>
    <x v="1"/>
    <x v="0"/>
    <x v="39"/>
    <x v="21"/>
    <x v="1"/>
    <x v="1"/>
    <x v="1"/>
    <x v="1"/>
    <x v="1"/>
    <x v="0"/>
    <x v="261"/>
    <x v="0"/>
    <x v="1"/>
    <x v="46"/>
    <x v="74"/>
    <x v="1"/>
    <x v="0"/>
    <x v="128"/>
    <x v="129"/>
    <x v="390"/>
    <x v="1"/>
    <x v="55"/>
    <x v="87"/>
    <x v="1"/>
    <x v="0"/>
    <x v="52"/>
    <x v="46"/>
    <x v="190"/>
    <x v="1"/>
    <x v="62"/>
    <x v="108"/>
    <x v="2"/>
    <x v="1"/>
    <x v="1"/>
    <x v="49"/>
    <x v="0"/>
    <x v="21"/>
    <x v="76"/>
    <x v="376"/>
    <x v="217"/>
    <x v="73"/>
    <x v="7"/>
    <x v="16"/>
    <x v="6"/>
    <x v="0"/>
    <x v="16"/>
    <x v="245"/>
    <x v="271"/>
    <x v="271"/>
    <x v="16"/>
    <x v="15"/>
    <x v="14"/>
    <x v="0"/>
    <x v="0"/>
    <x v="1"/>
    <x v="0"/>
  </r>
  <r>
    <x v="0"/>
    <x v="11"/>
    <x v="78"/>
    <x v="3"/>
    <x v="8"/>
    <x v="0"/>
    <x v="18"/>
    <x v="0"/>
    <x v="0"/>
    <x v="1"/>
    <x v="76"/>
    <x v="1"/>
    <x v="1"/>
    <x v="0"/>
    <x v="1"/>
    <x v="0"/>
    <x v="175"/>
    <x v="63"/>
    <x v="1"/>
    <x v="1"/>
    <x v="1"/>
    <x v="1"/>
    <x v="1"/>
    <x v="0"/>
    <x v="359"/>
    <x v="0"/>
    <x v="1"/>
    <x v="72"/>
    <x v="111"/>
    <x v="1"/>
    <x v="0"/>
    <x v="182"/>
    <x v="194"/>
    <x v="327"/>
    <x v="1"/>
    <x v="66"/>
    <x v="152"/>
    <x v="1"/>
    <x v="0"/>
    <x v="31"/>
    <x v="82"/>
    <x v="421"/>
    <x v="1"/>
    <x v="79"/>
    <x v="151"/>
    <x v="1"/>
    <x v="1"/>
    <x v="1"/>
    <x v="2"/>
    <x v="0"/>
    <x v="21"/>
    <x v="42"/>
    <x v="496"/>
    <x v="450"/>
    <x v="69"/>
    <x v="7"/>
    <x v="25"/>
    <x v="25"/>
    <x v="0"/>
    <x v="25"/>
    <x v="465"/>
    <x v="527"/>
    <x v="527"/>
    <x v="7"/>
    <x v="6"/>
    <x v="14"/>
    <x v="0"/>
    <x v="0"/>
    <x v="0"/>
    <x v="3"/>
  </r>
  <r>
    <x v="0"/>
    <x v="11"/>
    <x v="78"/>
    <x v="3"/>
    <x v="8"/>
    <x v="0"/>
    <x v="18"/>
    <x v="1"/>
    <x v="0"/>
    <x v="1"/>
    <x v="30"/>
    <x v="1"/>
    <x v="1"/>
    <x v="0"/>
    <x v="1"/>
    <x v="0"/>
    <x v="32"/>
    <x v="5"/>
    <x v="1"/>
    <x v="1"/>
    <x v="1"/>
    <x v="1"/>
    <x v="1"/>
    <x v="0"/>
    <x v="17"/>
    <x v="0"/>
    <x v="1"/>
    <x v="30"/>
    <x v="16"/>
    <x v="1"/>
    <x v="0"/>
    <x v="45"/>
    <x v="21"/>
    <x v="21"/>
    <x v="1"/>
    <x v="20"/>
    <x v="15"/>
    <x v="1"/>
    <x v="0"/>
    <x v="22"/>
    <x v="15"/>
    <x v="11"/>
    <x v="1"/>
    <x v="17"/>
    <x v="12"/>
    <x v="1"/>
    <x v="1"/>
    <x v="1"/>
    <x v="2"/>
    <x v="0"/>
    <x v="8"/>
    <x v="1"/>
    <x v="16"/>
    <x v="7"/>
    <x v="69"/>
    <x v="7"/>
    <x v="25"/>
    <x v="25"/>
    <x v="0"/>
    <x v="25"/>
    <x v="7"/>
    <x v="152"/>
    <x v="152"/>
    <x v="7"/>
    <x v="21"/>
    <x v="14"/>
    <x v="0"/>
    <x v="0"/>
    <x v="1"/>
    <x v="0"/>
  </r>
  <r>
    <x v="0"/>
    <x v="11"/>
    <x v="78"/>
    <x v="3"/>
    <x v="8"/>
    <x v="0"/>
    <x v="18"/>
    <x v="2"/>
    <x v="0"/>
    <x v="1"/>
    <x v="98"/>
    <x v="1"/>
    <x v="1"/>
    <x v="0"/>
    <x v="1"/>
    <x v="0"/>
    <x v="195"/>
    <x v="59"/>
    <x v="1"/>
    <x v="1"/>
    <x v="1"/>
    <x v="1"/>
    <x v="1"/>
    <x v="0"/>
    <x v="248"/>
    <x v="0"/>
    <x v="1"/>
    <x v="77"/>
    <x v="110"/>
    <x v="1"/>
    <x v="0"/>
    <x v="202"/>
    <x v="195"/>
    <x v="250"/>
    <x v="1"/>
    <x v="69"/>
    <x v="133"/>
    <x v="1"/>
    <x v="0"/>
    <x v="30"/>
    <x v="59"/>
    <x v="307"/>
    <x v="1"/>
    <x v="91"/>
    <x v="149"/>
    <x v="1"/>
    <x v="1"/>
    <x v="1"/>
    <x v="2"/>
    <x v="0"/>
    <x v="25"/>
    <x v="74"/>
    <x v="449"/>
    <x v="462"/>
    <x v="69"/>
    <x v="7"/>
    <x v="25"/>
    <x v="25"/>
    <x v="0"/>
    <x v="25"/>
    <x v="478"/>
    <x v="534"/>
    <x v="534"/>
    <x v="7"/>
    <x v="5"/>
    <x v="14"/>
    <x v="0"/>
    <x v="0"/>
    <x v="0"/>
    <x v="3"/>
  </r>
  <r>
    <x v="0"/>
    <x v="11"/>
    <x v="78"/>
    <x v="3"/>
    <x v="8"/>
    <x v="0"/>
    <x v="18"/>
    <x v="3"/>
    <x v="0"/>
    <x v="1"/>
    <x v="14"/>
    <x v="1"/>
    <x v="1"/>
    <x v="0"/>
    <x v="1"/>
    <x v="0"/>
    <x v="33"/>
    <x v="5"/>
    <x v="1"/>
    <x v="1"/>
    <x v="1"/>
    <x v="1"/>
    <x v="1"/>
    <x v="0"/>
    <x v="15"/>
    <x v="0"/>
    <x v="1"/>
    <x v="30"/>
    <x v="19"/>
    <x v="1"/>
    <x v="0"/>
    <x v="43"/>
    <x v="25"/>
    <x v="31"/>
    <x v="1"/>
    <x v="20"/>
    <x v="17"/>
    <x v="1"/>
    <x v="0"/>
    <x v="22"/>
    <x v="20"/>
    <x v="24"/>
    <x v="1"/>
    <x v="19"/>
    <x v="21"/>
    <x v="1"/>
    <x v="1"/>
    <x v="1"/>
    <x v="2"/>
    <x v="0"/>
    <x v="14"/>
    <x v="13"/>
    <x v="40"/>
    <x v="15"/>
    <x v="69"/>
    <x v="7"/>
    <x v="25"/>
    <x v="25"/>
    <x v="0"/>
    <x v="25"/>
    <x v="8"/>
    <x v="159"/>
    <x v="159"/>
    <x v="7"/>
    <x v="20"/>
    <x v="14"/>
    <x v="0"/>
    <x v="0"/>
    <x v="1"/>
    <x v="0"/>
  </r>
  <r>
    <x v="0"/>
    <x v="11"/>
    <x v="78"/>
    <x v="3"/>
    <x v="8"/>
    <x v="0"/>
    <x v="18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9"/>
    <x v="7"/>
    <x v="25"/>
    <x v="25"/>
    <x v="0"/>
    <x v="25"/>
    <x v="582"/>
    <x v="582"/>
    <x v="582"/>
    <x v="7"/>
    <x v="6"/>
    <x v="14"/>
    <x v="1"/>
    <x v="2"/>
    <x v="1"/>
    <x v="0"/>
  </r>
  <r>
    <x v="0"/>
    <x v="11"/>
    <x v="78"/>
    <x v="3"/>
    <x v="8"/>
    <x v="0"/>
    <x v="18"/>
    <x v="5"/>
    <x v="0"/>
    <x v="1"/>
    <x v="69"/>
    <x v="1"/>
    <x v="1"/>
    <x v="0"/>
    <x v="1"/>
    <x v="0"/>
    <x v="148"/>
    <x v="56"/>
    <x v="1"/>
    <x v="1"/>
    <x v="1"/>
    <x v="1"/>
    <x v="1"/>
    <x v="0"/>
    <x v="355"/>
    <x v="0"/>
    <x v="1"/>
    <x v="77"/>
    <x v="124"/>
    <x v="1"/>
    <x v="0"/>
    <x v="242"/>
    <x v="235"/>
    <x v="366"/>
    <x v="1"/>
    <x v="69"/>
    <x v="167"/>
    <x v="1"/>
    <x v="0"/>
    <x v="30"/>
    <x v="88"/>
    <x v="447"/>
    <x v="1"/>
    <x v="91"/>
    <x v="174"/>
    <x v="1"/>
    <x v="1"/>
    <x v="1"/>
    <x v="2"/>
    <x v="0"/>
    <x v="25"/>
    <x v="63"/>
    <x v="523"/>
    <x v="527"/>
    <x v="69"/>
    <x v="7"/>
    <x v="25"/>
    <x v="25"/>
    <x v="0"/>
    <x v="25"/>
    <x v="557"/>
    <x v="564"/>
    <x v="564"/>
    <x v="7"/>
    <x v="1"/>
    <x v="14"/>
    <x v="0"/>
    <x v="0"/>
    <x v="0"/>
    <x v="3"/>
  </r>
  <r>
    <x v="0"/>
    <x v="11"/>
    <x v="79"/>
    <x v="2"/>
    <x v="6"/>
    <x v="8"/>
    <x v="10"/>
    <x v="0"/>
    <x v="0"/>
    <x v="1"/>
    <x v="73"/>
    <x v="1"/>
    <x v="1"/>
    <x v="0"/>
    <x v="1"/>
    <x v="0"/>
    <x v="59"/>
    <x v="24"/>
    <x v="1"/>
    <x v="2"/>
    <x v="1"/>
    <x v="1"/>
    <x v="1"/>
    <x v="4"/>
    <x v="206"/>
    <x v="0"/>
    <x v="1"/>
    <x v="57"/>
    <x v="59"/>
    <x v="1"/>
    <x v="0"/>
    <x v="183"/>
    <x v="89"/>
    <x v="103"/>
    <x v="1"/>
    <x v="52"/>
    <x v="62"/>
    <x v="1"/>
    <x v="0"/>
    <x v="34"/>
    <x v="32"/>
    <x v="93"/>
    <x v="1"/>
    <x v="66"/>
    <x v="64"/>
    <x v="1"/>
    <x v="1"/>
    <x v="1"/>
    <x v="7"/>
    <x v="0"/>
    <x v="32"/>
    <x v="14"/>
    <x v="72"/>
    <x v="80"/>
    <x v="43"/>
    <x v="7"/>
    <x v="11"/>
    <x v="12"/>
    <x v="0"/>
    <x v="11"/>
    <x v="103"/>
    <x v="109"/>
    <x v="109"/>
    <x v="21"/>
    <x v="8"/>
    <x v="6"/>
    <x v="0"/>
    <x v="0"/>
    <x v="1"/>
    <x v="0"/>
  </r>
  <r>
    <x v="0"/>
    <x v="11"/>
    <x v="79"/>
    <x v="2"/>
    <x v="6"/>
    <x v="8"/>
    <x v="10"/>
    <x v="1"/>
    <x v="0"/>
    <x v="1"/>
    <x v="3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3"/>
    <x v="7"/>
    <x v="11"/>
    <x v="12"/>
    <x v="0"/>
    <x v="11"/>
    <x v="582"/>
    <x v="582"/>
    <x v="582"/>
    <x v="21"/>
    <x v="1"/>
    <x v="6"/>
    <x v="1"/>
    <x v="2"/>
    <x v="1"/>
    <x v="0"/>
  </r>
  <r>
    <x v="0"/>
    <x v="11"/>
    <x v="79"/>
    <x v="2"/>
    <x v="6"/>
    <x v="8"/>
    <x v="10"/>
    <x v="2"/>
    <x v="1"/>
    <x v="1"/>
    <x v="51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3"/>
    <x v="7"/>
    <x v="11"/>
    <x v="12"/>
    <x v="0"/>
    <x v="11"/>
    <x v="582"/>
    <x v="582"/>
    <x v="582"/>
    <x v="21"/>
    <x v="2"/>
    <x v="6"/>
    <x v="1"/>
    <x v="2"/>
    <x v="1"/>
    <x v="0"/>
  </r>
  <r>
    <x v="0"/>
    <x v="11"/>
    <x v="79"/>
    <x v="2"/>
    <x v="6"/>
    <x v="8"/>
    <x v="10"/>
    <x v="3"/>
    <x v="0"/>
    <x v="1"/>
    <x v="49"/>
    <x v="1"/>
    <x v="1"/>
    <x v="0"/>
    <x v="1"/>
    <x v="0"/>
    <x v="141"/>
    <x v="40"/>
    <x v="1"/>
    <x v="1"/>
    <x v="1"/>
    <x v="1"/>
    <x v="1"/>
    <x v="0"/>
    <x v="147"/>
    <x v="0"/>
    <x v="1"/>
    <x v="64"/>
    <x v="92"/>
    <x v="1"/>
    <x v="0"/>
    <x v="160"/>
    <x v="161"/>
    <x v="273"/>
    <x v="1"/>
    <x v="51"/>
    <x v="117"/>
    <x v="1"/>
    <x v="0"/>
    <x v="19"/>
    <x v="71"/>
    <x v="413"/>
    <x v="1"/>
    <x v="69"/>
    <x v="131"/>
    <x v="1"/>
    <x v="1"/>
    <x v="1"/>
    <x v="44"/>
    <x v="0"/>
    <x v="37"/>
    <x v="69"/>
    <x v="471"/>
    <x v="340"/>
    <x v="43"/>
    <x v="7"/>
    <x v="11"/>
    <x v="12"/>
    <x v="0"/>
    <x v="11"/>
    <x v="439"/>
    <x v="302"/>
    <x v="302"/>
    <x v="21"/>
    <x v="3"/>
    <x v="6"/>
    <x v="0"/>
    <x v="0"/>
    <x v="1"/>
    <x v="0"/>
  </r>
  <r>
    <x v="0"/>
    <x v="11"/>
    <x v="79"/>
    <x v="2"/>
    <x v="6"/>
    <x v="8"/>
    <x v="10"/>
    <x v="4"/>
    <x v="0"/>
    <x v="1"/>
    <x v="17"/>
    <x v="1"/>
    <x v="1"/>
    <x v="0"/>
    <x v="1"/>
    <x v="0"/>
    <x v="65"/>
    <x v="12"/>
    <x v="1"/>
    <x v="1"/>
    <x v="1"/>
    <x v="1"/>
    <x v="1"/>
    <x v="0"/>
    <x v="28"/>
    <x v="0"/>
    <x v="1"/>
    <x v="51"/>
    <x v="40"/>
    <x v="1"/>
    <x v="0"/>
    <x v="133"/>
    <x v="57"/>
    <x v="46"/>
    <x v="1"/>
    <x v="45"/>
    <x v="39"/>
    <x v="1"/>
    <x v="0"/>
    <x v="34"/>
    <x v="22"/>
    <x v="37"/>
    <x v="1"/>
    <x v="58"/>
    <x v="44"/>
    <x v="1"/>
    <x v="1"/>
    <x v="1"/>
    <x v="48"/>
    <x v="0"/>
    <x v="35"/>
    <x v="10"/>
    <x v="24"/>
    <x v="43"/>
    <x v="43"/>
    <x v="7"/>
    <x v="11"/>
    <x v="12"/>
    <x v="0"/>
    <x v="11"/>
    <x v="58"/>
    <x v="70"/>
    <x v="70"/>
    <x v="21"/>
    <x v="9"/>
    <x v="6"/>
    <x v="0"/>
    <x v="0"/>
    <x v="1"/>
    <x v="0"/>
  </r>
  <r>
    <x v="0"/>
    <x v="11"/>
    <x v="79"/>
    <x v="2"/>
    <x v="6"/>
    <x v="8"/>
    <x v="10"/>
    <x v="5"/>
    <x v="0"/>
    <x v="1"/>
    <x v="102"/>
    <x v="1"/>
    <x v="1"/>
    <x v="0"/>
    <x v="1"/>
    <x v="0"/>
    <x v="209"/>
    <x v="71"/>
    <x v="1"/>
    <x v="1"/>
    <x v="1"/>
    <x v="1"/>
    <x v="1"/>
    <x v="0"/>
    <x v="385"/>
    <x v="0"/>
    <x v="1"/>
    <x v="77"/>
    <x v="111"/>
    <x v="1"/>
    <x v="0"/>
    <x v="185"/>
    <x v="187"/>
    <x v="261"/>
    <x v="1"/>
    <x v="73"/>
    <x v="126"/>
    <x v="1"/>
    <x v="0"/>
    <x v="37"/>
    <x v="34"/>
    <x v="226"/>
    <x v="1"/>
    <x v="100"/>
    <x v="143"/>
    <x v="2"/>
    <x v="1"/>
    <x v="1"/>
    <x v="49"/>
    <x v="0"/>
    <x v="25"/>
    <x v="74"/>
    <x v="357"/>
    <x v="459"/>
    <x v="43"/>
    <x v="7"/>
    <x v="11"/>
    <x v="12"/>
    <x v="0"/>
    <x v="11"/>
    <x v="527"/>
    <x v="406"/>
    <x v="406"/>
    <x v="21"/>
    <x v="2"/>
    <x v="6"/>
    <x v="0"/>
    <x v="0"/>
    <x v="0"/>
    <x v="1"/>
  </r>
  <r>
    <x v="0"/>
    <x v="11"/>
    <x v="80"/>
    <x v="3"/>
    <x v="29"/>
    <x v="0"/>
    <x v="29"/>
    <x v="0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8"/>
    <x v="7"/>
    <x v="14"/>
    <x v="3"/>
    <x v="0"/>
    <x v="14"/>
    <x v="582"/>
    <x v="582"/>
    <x v="582"/>
    <x v="18"/>
    <x v="5"/>
    <x v="6"/>
    <x v="1"/>
    <x v="2"/>
    <x v="1"/>
    <x v="0"/>
  </r>
  <r>
    <x v="0"/>
    <x v="11"/>
    <x v="80"/>
    <x v="3"/>
    <x v="29"/>
    <x v="0"/>
    <x v="29"/>
    <x v="1"/>
    <x v="0"/>
    <x v="1"/>
    <x v="85"/>
    <x v="1"/>
    <x v="1"/>
    <x v="0"/>
    <x v="1"/>
    <x v="0"/>
    <x v="119"/>
    <x v="48"/>
    <x v="1"/>
    <x v="1"/>
    <x v="1"/>
    <x v="1"/>
    <x v="1"/>
    <x v="0"/>
    <x v="347"/>
    <x v="0"/>
    <x v="1"/>
    <x v="61"/>
    <x v="111"/>
    <x v="1"/>
    <x v="0"/>
    <x v="159"/>
    <x v="204"/>
    <x v="418"/>
    <x v="1"/>
    <x v="48"/>
    <x v="137"/>
    <x v="1"/>
    <x v="0"/>
    <x v="19"/>
    <x v="65"/>
    <x v="468"/>
    <x v="1"/>
    <x v="62"/>
    <x v="151"/>
    <x v="2"/>
    <x v="1"/>
    <x v="1"/>
    <x v="49"/>
    <x v="0"/>
    <x v="35"/>
    <x v="73"/>
    <x v="534"/>
    <x v="409"/>
    <x v="98"/>
    <x v="7"/>
    <x v="14"/>
    <x v="3"/>
    <x v="0"/>
    <x v="14"/>
    <x v="473"/>
    <x v="398"/>
    <x v="398"/>
    <x v="18"/>
    <x v="2"/>
    <x v="6"/>
    <x v="0"/>
    <x v="0"/>
    <x v="1"/>
    <x v="0"/>
  </r>
  <r>
    <x v="0"/>
    <x v="11"/>
    <x v="80"/>
    <x v="3"/>
    <x v="29"/>
    <x v="0"/>
    <x v="29"/>
    <x v="2"/>
    <x v="0"/>
    <x v="1"/>
    <x v="61"/>
    <x v="1"/>
    <x v="1"/>
    <x v="0"/>
    <x v="1"/>
    <x v="0"/>
    <x v="121"/>
    <x v="38"/>
    <x v="1"/>
    <x v="1"/>
    <x v="1"/>
    <x v="1"/>
    <x v="1"/>
    <x v="0"/>
    <x v="181"/>
    <x v="0"/>
    <x v="1"/>
    <x v="66"/>
    <x v="110"/>
    <x v="1"/>
    <x v="0"/>
    <x v="195"/>
    <x v="209"/>
    <x v="375"/>
    <x v="1"/>
    <x v="64"/>
    <x v="136"/>
    <x v="1"/>
    <x v="0"/>
    <x v="36"/>
    <x v="65"/>
    <x v="380"/>
    <x v="1"/>
    <x v="91"/>
    <x v="149"/>
    <x v="2"/>
    <x v="1"/>
    <x v="1"/>
    <x v="49"/>
    <x v="0"/>
    <x v="37"/>
    <x v="69"/>
    <x v="449"/>
    <x v="462"/>
    <x v="98"/>
    <x v="7"/>
    <x v="14"/>
    <x v="3"/>
    <x v="0"/>
    <x v="14"/>
    <x v="524"/>
    <x v="434"/>
    <x v="434"/>
    <x v="18"/>
    <x v="0"/>
    <x v="6"/>
    <x v="0"/>
    <x v="0"/>
    <x v="0"/>
    <x v="2"/>
  </r>
  <r>
    <x v="0"/>
    <x v="11"/>
    <x v="80"/>
    <x v="3"/>
    <x v="29"/>
    <x v="0"/>
    <x v="29"/>
    <x v="3"/>
    <x v="0"/>
    <x v="1"/>
    <x v="83"/>
    <x v="1"/>
    <x v="1"/>
    <x v="0"/>
    <x v="1"/>
    <x v="0"/>
    <x v="43"/>
    <x v="38"/>
    <x v="1"/>
    <x v="1"/>
    <x v="2"/>
    <x v="1"/>
    <x v="1"/>
    <x v="14"/>
    <x v="481"/>
    <x v="0"/>
    <x v="1"/>
    <x v="72"/>
    <x v="93"/>
    <x v="1"/>
    <x v="0"/>
    <x v="266"/>
    <x v="168"/>
    <x v="20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8"/>
    <x v="7"/>
    <x v="14"/>
    <x v="3"/>
    <x v="0"/>
    <x v="14"/>
    <x v="582"/>
    <x v="582"/>
    <x v="582"/>
    <x v="18"/>
    <x v="6"/>
    <x v="6"/>
    <x v="1"/>
    <x v="2"/>
    <x v="1"/>
    <x v="0"/>
  </r>
  <r>
    <x v="0"/>
    <x v="11"/>
    <x v="80"/>
    <x v="3"/>
    <x v="29"/>
    <x v="0"/>
    <x v="29"/>
    <x v="4"/>
    <x v="0"/>
    <x v="1"/>
    <x v="27"/>
    <x v="1"/>
    <x v="1"/>
    <x v="0"/>
    <x v="1"/>
    <x v="0"/>
    <x v="19"/>
    <x v="8"/>
    <x v="1"/>
    <x v="1"/>
    <x v="1"/>
    <x v="1"/>
    <x v="1"/>
    <x v="0"/>
    <x v="109"/>
    <x v="0"/>
    <x v="1"/>
    <x v="47"/>
    <x v="62"/>
    <x v="1"/>
    <x v="0"/>
    <x v="160"/>
    <x v="106"/>
    <x v="270"/>
    <x v="1"/>
    <x v="49"/>
    <x v="70"/>
    <x v="1"/>
    <x v="0"/>
    <x v="44"/>
    <x v="40"/>
    <x v="151"/>
    <x v="1"/>
    <x v="58"/>
    <x v="95"/>
    <x v="2"/>
    <x v="1"/>
    <x v="1"/>
    <x v="49"/>
    <x v="0"/>
    <x v="29"/>
    <x v="78"/>
    <x v="300"/>
    <x v="154"/>
    <x v="98"/>
    <x v="7"/>
    <x v="14"/>
    <x v="3"/>
    <x v="0"/>
    <x v="14"/>
    <x v="184"/>
    <x v="199"/>
    <x v="199"/>
    <x v="18"/>
    <x v="9"/>
    <x v="6"/>
    <x v="0"/>
    <x v="0"/>
    <x v="1"/>
    <x v="0"/>
  </r>
  <r>
    <x v="0"/>
    <x v="11"/>
    <x v="80"/>
    <x v="3"/>
    <x v="29"/>
    <x v="0"/>
    <x v="29"/>
    <x v="5"/>
    <x v="0"/>
    <x v="1"/>
    <x v="22"/>
    <x v="1"/>
    <x v="1"/>
    <x v="0"/>
    <x v="1"/>
    <x v="0"/>
    <x v="30"/>
    <x v="8"/>
    <x v="1"/>
    <x v="1"/>
    <x v="1"/>
    <x v="1"/>
    <x v="1"/>
    <x v="0"/>
    <x v="54"/>
    <x v="0"/>
    <x v="1"/>
    <x v="58"/>
    <x v="73"/>
    <x v="1"/>
    <x v="0"/>
    <x v="226"/>
    <x v="131"/>
    <x v="200"/>
    <x v="1"/>
    <x v="60"/>
    <x v="91"/>
    <x v="1"/>
    <x v="0"/>
    <x v="40"/>
    <x v="69"/>
    <x v="185"/>
    <x v="1"/>
    <x v="81"/>
    <x v="111"/>
    <x v="1"/>
    <x v="2"/>
    <x v="1"/>
    <x v="34"/>
    <x v="0"/>
    <x v="35"/>
    <x v="74"/>
    <x v="274"/>
    <x v="269"/>
    <x v="98"/>
    <x v="7"/>
    <x v="14"/>
    <x v="3"/>
    <x v="0"/>
    <x v="14"/>
    <x v="328"/>
    <x v="284"/>
    <x v="284"/>
    <x v="18"/>
    <x v="5"/>
    <x v="6"/>
    <x v="0"/>
    <x v="0"/>
    <x v="1"/>
    <x v="0"/>
  </r>
  <r>
    <x v="0"/>
    <x v="11"/>
    <x v="81"/>
    <x v="2"/>
    <x v="13"/>
    <x v="0"/>
    <x v="4"/>
    <x v="0"/>
    <x v="0"/>
    <x v="1"/>
    <x v="2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8"/>
    <x v="7"/>
    <x v="5"/>
    <x v="7"/>
    <x v="0"/>
    <x v="5"/>
    <x v="582"/>
    <x v="582"/>
    <x v="582"/>
    <x v="27"/>
    <x v="11"/>
    <x v="6"/>
    <x v="1"/>
    <x v="2"/>
    <x v="1"/>
    <x v="0"/>
  </r>
  <r>
    <x v="0"/>
    <x v="11"/>
    <x v="81"/>
    <x v="2"/>
    <x v="13"/>
    <x v="0"/>
    <x v="4"/>
    <x v="1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8"/>
    <x v="7"/>
    <x v="5"/>
    <x v="7"/>
    <x v="0"/>
    <x v="5"/>
    <x v="582"/>
    <x v="582"/>
    <x v="582"/>
    <x v="27"/>
    <x v="12"/>
    <x v="6"/>
    <x v="1"/>
    <x v="2"/>
    <x v="1"/>
    <x v="0"/>
  </r>
  <r>
    <x v="0"/>
    <x v="11"/>
    <x v="81"/>
    <x v="2"/>
    <x v="13"/>
    <x v="0"/>
    <x v="4"/>
    <x v="2"/>
    <x v="0"/>
    <x v="1"/>
    <x v="32"/>
    <x v="1"/>
    <x v="1"/>
    <x v="0"/>
    <x v="1"/>
    <x v="0"/>
    <x v="43"/>
    <x v="19"/>
    <x v="1"/>
    <x v="1"/>
    <x v="1"/>
    <x v="1"/>
    <x v="1"/>
    <x v="0"/>
    <x v="154"/>
    <x v="0"/>
    <x v="1"/>
    <x v="51"/>
    <x v="78"/>
    <x v="1"/>
    <x v="0"/>
    <x v="156"/>
    <x v="140"/>
    <x v="355"/>
    <x v="1"/>
    <x v="48"/>
    <x v="90"/>
    <x v="1"/>
    <x v="0"/>
    <x v="37"/>
    <x v="42"/>
    <x v="294"/>
    <x v="1"/>
    <x v="62"/>
    <x v="107"/>
    <x v="1"/>
    <x v="1"/>
    <x v="1"/>
    <x v="7"/>
    <x v="0"/>
    <x v="35"/>
    <x v="67"/>
    <x v="369"/>
    <x v="211"/>
    <x v="38"/>
    <x v="7"/>
    <x v="5"/>
    <x v="7"/>
    <x v="0"/>
    <x v="5"/>
    <x v="329"/>
    <x v="131"/>
    <x v="131"/>
    <x v="27"/>
    <x v="5"/>
    <x v="6"/>
    <x v="0"/>
    <x v="0"/>
    <x v="1"/>
    <x v="0"/>
  </r>
  <r>
    <x v="0"/>
    <x v="11"/>
    <x v="81"/>
    <x v="2"/>
    <x v="13"/>
    <x v="0"/>
    <x v="4"/>
    <x v="3"/>
    <x v="0"/>
    <x v="1"/>
    <x v="33"/>
    <x v="1"/>
    <x v="1"/>
    <x v="0"/>
    <x v="1"/>
    <x v="0"/>
    <x v="24"/>
    <x v="5"/>
    <x v="1"/>
    <x v="1"/>
    <x v="1"/>
    <x v="1"/>
    <x v="1"/>
    <x v="0"/>
    <x v="21"/>
    <x v="0"/>
    <x v="1"/>
    <x v="43"/>
    <x v="54"/>
    <x v="1"/>
    <x v="0"/>
    <x v="129"/>
    <x v="88"/>
    <x v="236"/>
    <x v="1"/>
    <x v="41"/>
    <x v="60"/>
    <x v="1"/>
    <x v="0"/>
    <x v="40"/>
    <x v="42"/>
    <x v="152"/>
    <x v="1"/>
    <x v="48"/>
    <x v="83"/>
    <x v="2"/>
    <x v="1"/>
    <x v="1"/>
    <x v="49"/>
    <x v="0"/>
    <x v="29"/>
    <x v="76"/>
    <x v="294"/>
    <x v="110"/>
    <x v="38"/>
    <x v="7"/>
    <x v="5"/>
    <x v="7"/>
    <x v="0"/>
    <x v="5"/>
    <x v="183"/>
    <x v="82"/>
    <x v="82"/>
    <x v="27"/>
    <x v="10"/>
    <x v="6"/>
    <x v="0"/>
    <x v="0"/>
    <x v="1"/>
    <x v="0"/>
  </r>
  <r>
    <x v="0"/>
    <x v="11"/>
    <x v="81"/>
    <x v="2"/>
    <x v="13"/>
    <x v="0"/>
    <x v="4"/>
    <x v="4"/>
    <x v="0"/>
    <x v="1"/>
    <x v="46"/>
    <x v="1"/>
    <x v="1"/>
    <x v="0"/>
    <x v="1"/>
    <x v="0"/>
    <x v="46"/>
    <x v="21"/>
    <x v="0"/>
    <x v="1"/>
    <x v="1"/>
    <x v="1"/>
    <x v="1"/>
    <x v="45"/>
    <x v="184"/>
    <x v="0"/>
    <x v="1"/>
    <x v="51"/>
    <x v="93"/>
    <x v="1"/>
    <x v="0"/>
    <x v="154"/>
    <x v="176"/>
    <x v="432"/>
    <x v="1"/>
    <x v="44"/>
    <x v="93"/>
    <x v="1"/>
    <x v="0"/>
    <x v="33"/>
    <x v="16"/>
    <x v="350"/>
    <x v="1"/>
    <x v="54"/>
    <x v="117"/>
    <x v="1"/>
    <x v="1"/>
    <x v="1"/>
    <x v="7"/>
    <x v="0"/>
    <x v="32"/>
    <x v="79"/>
    <x v="481"/>
    <x v="238"/>
    <x v="38"/>
    <x v="7"/>
    <x v="5"/>
    <x v="7"/>
    <x v="0"/>
    <x v="5"/>
    <x v="363"/>
    <x v="145"/>
    <x v="145"/>
    <x v="27"/>
    <x v="3"/>
    <x v="6"/>
    <x v="0"/>
    <x v="0"/>
    <x v="1"/>
    <x v="0"/>
  </r>
  <r>
    <x v="0"/>
    <x v="11"/>
    <x v="81"/>
    <x v="2"/>
    <x v="13"/>
    <x v="0"/>
    <x v="4"/>
    <x v="5"/>
    <x v="0"/>
    <x v="1"/>
    <x v="46"/>
    <x v="1"/>
    <x v="1"/>
    <x v="0"/>
    <x v="1"/>
    <x v="0"/>
    <x v="80"/>
    <x v="36"/>
    <x v="1"/>
    <x v="1"/>
    <x v="1"/>
    <x v="1"/>
    <x v="1"/>
    <x v="0"/>
    <x v="305"/>
    <x v="0"/>
    <x v="1"/>
    <x v="54"/>
    <x v="92"/>
    <x v="1"/>
    <x v="0"/>
    <x v="145"/>
    <x v="163"/>
    <x v="398"/>
    <x v="1"/>
    <x v="45"/>
    <x v="110"/>
    <x v="1"/>
    <x v="0"/>
    <x v="30"/>
    <x v="54"/>
    <x v="425"/>
    <x v="1"/>
    <x v="44"/>
    <x v="116"/>
    <x v="1"/>
    <x v="1"/>
    <x v="1"/>
    <x v="7"/>
    <x v="0"/>
    <x v="19"/>
    <x v="47"/>
    <x v="511"/>
    <x v="206"/>
    <x v="38"/>
    <x v="7"/>
    <x v="5"/>
    <x v="7"/>
    <x v="0"/>
    <x v="5"/>
    <x v="323"/>
    <x v="128"/>
    <x v="128"/>
    <x v="27"/>
    <x v="7"/>
    <x v="6"/>
    <x v="0"/>
    <x v="0"/>
    <x v="1"/>
    <x v="0"/>
  </r>
  <r>
    <x v="0"/>
    <x v="11"/>
    <x v="82"/>
    <x v="4"/>
    <x v="32"/>
    <x v="0"/>
    <x v="31"/>
    <x v="0"/>
    <x v="0"/>
    <x v="1"/>
    <x v="5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  <x v="582"/>
    <x v="582"/>
    <x v="582"/>
    <x v="23"/>
    <x v="14"/>
    <x v="5"/>
    <x v="1"/>
    <x v="2"/>
    <x v="1"/>
    <x v="0"/>
  </r>
  <r>
    <x v="0"/>
    <x v="11"/>
    <x v="82"/>
    <x v="4"/>
    <x v="32"/>
    <x v="0"/>
    <x v="31"/>
    <x v="1"/>
    <x v="0"/>
    <x v="1"/>
    <x v="8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  <x v="582"/>
    <x v="582"/>
    <x v="582"/>
    <x v="23"/>
    <x v="15"/>
    <x v="5"/>
    <x v="1"/>
    <x v="2"/>
    <x v="1"/>
    <x v="0"/>
  </r>
  <r>
    <x v="0"/>
    <x v="11"/>
    <x v="82"/>
    <x v="4"/>
    <x v="32"/>
    <x v="0"/>
    <x v="31"/>
    <x v="2"/>
    <x v="0"/>
    <x v="1"/>
    <x v="5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  <x v="582"/>
    <x v="582"/>
    <x v="582"/>
    <x v="23"/>
    <x v="16"/>
    <x v="5"/>
    <x v="1"/>
    <x v="2"/>
    <x v="1"/>
    <x v="0"/>
  </r>
  <r>
    <x v="0"/>
    <x v="11"/>
    <x v="82"/>
    <x v="4"/>
    <x v="32"/>
    <x v="0"/>
    <x v="31"/>
    <x v="3"/>
    <x v="1"/>
    <x v="1"/>
    <x v="2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  <x v="582"/>
    <x v="582"/>
    <x v="582"/>
    <x v="23"/>
    <x v="17"/>
    <x v="5"/>
    <x v="1"/>
    <x v="2"/>
    <x v="1"/>
    <x v="0"/>
  </r>
  <r>
    <x v="0"/>
    <x v="11"/>
    <x v="82"/>
    <x v="4"/>
    <x v="32"/>
    <x v="0"/>
    <x v="31"/>
    <x v="4"/>
    <x v="0"/>
    <x v="1"/>
    <x v="6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  <x v="582"/>
    <x v="582"/>
    <x v="582"/>
    <x v="23"/>
    <x v="18"/>
    <x v="5"/>
    <x v="1"/>
    <x v="2"/>
    <x v="1"/>
    <x v="0"/>
  </r>
  <r>
    <x v="0"/>
    <x v="11"/>
    <x v="82"/>
    <x v="4"/>
    <x v="32"/>
    <x v="0"/>
    <x v="31"/>
    <x v="5"/>
    <x v="0"/>
    <x v="1"/>
    <x v="67"/>
    <x v="1"/>
    <x v="1"/>
    <x v="0"/>
    <x v="1"/>
    <x v="0"/>
    <x v="111"/>
    <x v="33"/>
    <x v="1"/>
    <x v="1"/>
    <x v="1"/>
    <x v="1"/>
    <x v="1"/>
    <x v="0"/>
    <x v="155"/>
    <x v="0"/>
    <x v="1"/>
    <x v="59"/>
    <x v="82"/>
    <x v="1"/>
    <x v="0"/>
    <x v="155"/>
    <x v="142"/>
    <x v="266"/>
    <x v="1"/>
    <x v="72"/>
    <x v="106"/>
    <x v="1"/>
    <x v="0"/>
    <x v="55"/>
    <x v="71"/>
    <x v="141"/>
    <x v="1"/>
    <x v="93"/>
    <x v="125"/>
    <x v="2"/>
    <x v="1"/>
    <x v="1"/>
    <x v="49"/>
    <x v="0"/>
    <x v="21"/>
    <x v="77"/>
    <x v="297"/>
    <x v="364"/>
    <x v="111"/>
    <x v="7"/>
    <x v="9"/>
    <x v="20"/>
    <x v="0"/>
    <x v="9"/>
    <x v="460"/>
    <x v="316"/>
    <x v="316"/>
    <x v="23"/>
    <x v="2"/>
    <x v="5"/>
    <x v="0"/>
    <x v="0"/>
    <x v="1"/>
    <x v="0"/>
  </r>
  <r>
    <x v="0"/>
    <x v="11"/>
    <x v="83"/>
    <x v="3"/>
    <x v="31"/>
    <x v="7"/>
    <x v="12"/>
    <x v="0"/>
    <x v="0"/>
    <x v="1"/>
    <x v="6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"/>
    <x v="7"/>
    <x v="4"/>
    <x v="4"/>
    <x v="0"/>
    <x v="4"/>
    <x v="582"/>
    <x v="582"/>
    <x v="582"/>
    <x v="28"/>
    <x v="5"/>
    <x v="1"/>
    <x v="1"/>
    <x v="2"/>
    <x v="1"/>
    <x v="0"/>
  </r>
  <r>
    <x v="0"/>
    <x v="11"/>
    <x v="83"/>
    <x v="3"/>
    <x v="31"/>
    <x v="7"/>
    <x v="12"/>
    <x v="1"/>
    <x v="0"/>
    <x v="1"/>
    <x v="2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"/>
    <x v="7"/>
    <x v="4"/>
    <x v="4"/>
    <x v="0"/>
    <x v="4"/>
    <x v="582"/>
    <x v="582"/>
    <x v="582"/>
    <x v="28"/>
    <x v="6"/>
    <x v="1"/>
    <x v="1"/>
    <x v="2"/>
    <x v="1"/>
    <x v="0"/>
  </r>
  <r>
    <x v="0"/>
    <x v="11"/>
    <x v="83"/>
    <x v="3"/>
    <x v="31"/>
    <x v="7"/>
    <x v="12"/>
    <x v="2"/>
    <x v="1"/>
    <x v="1"/>
    <x v="59"/>
    <x v="1"/>
    <x v="1"/>
    <x v="0"/>
    <x v="1"/>
    <x v="1"/>
    <x v="0"/>
    <x v="0"/>
    <x v="1"/>
    <x v="1"/>
    <x v="1"/>
    <x v="1"/>
    <x v="1"/>
    <x v="10"/>
    <x v="0"/>
    <x v="0"/>
    <x v="1"/>
    <x v="5"/>
    <x v="0"/>
    <x v="1"/>
    <x v="0"/>
    <x v="19"/>
    <x v="3"/>
    <x v="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"/>
    <x v="7"/>
    <x v="4"/>
    <x v="4"/>
    <x v="0"/>
    <x v="4"/>
    <x v="582"/>
    <x v="582"/>
    <x v="582"/>
    <x v="28"/>
    <x v="7"/>
    <x v="1"/>
    <x v="1"/>
    <x v="2"/>
    <x v="1"/>
    <x v="0"/>
  </r>
  <r>
    <x v="0"/>
    <x v="11"/>
    <x v="83"/>
    <x v="3"/>
    <x v="31"/>
    <x v="7"/>
    <x v="12"/>
    <x v="3"/>
    <x v="0"/>
    <x v="1"/>
    <x v="69"/>
    <x v="1"/>
    <x v="2"/>
    <x v="0"/>
    <x v="1"/>
    <x v="0"/>
    <x v="126"/>
    <x v="45"/>
    <x v="0"/>
    <x v="1"/>
    <x v="1"/>
    <x v="1"/>
    <x v="1"/>
    <x v="45"/>
    <x v="295"/>
    <x v="0"/>
    <x v="1"/>
    <x v="69"/>
    <x v="103"/>
    <x v="1"/>
    <x v="0"/>
    <x v="207"/>
    <x v="186"/>
    <x v="309"/>
    <x v="1"/>
    <x v="63"/>
    <x v="124"/>
    <x v="1"/>
    <x v="0"/>
    <x v="31"/>
    <x v="54"/>
    <x v="333"/>
    <x v="1"/>
    <x v="81"/>
    <x v="129"/>
    <x v="2"/>
    <x v="1"/>
    <x v="1"/>
    <x v="49"/>
    <x v="0"/>
    <x v="29"/>
    <x v="49"/>
    <x v="396"/>
    <x v="358"/>
    <x v="15"/>
    <x v="7"/>
    <x v="4"/>
    <x v="4"/>
    <x v="0"/>
    <x v="4"/>
    <x v="490"/>
    <x v="180"/>
    <x v="180"/>
    <x v="28"/>
    <x v="0"/>
    <x v="1"/>
    <x v="0"/>
    <x v="0"/>
    <x v="1"/>
    <x v="0"/>
  </r>
  <r>
    <x v="0"/>
    <x v="11"/>
    <x v="83"/>
    <x v="3"/>
    <x v="31"/>
    <x v="7"/>
    <x v="12"/>
    <x v="4"/>
    <x v="0"/>
    <x v="1"/>
    <x v="20"/>
    <x v="1"/>
    <x v="1"/>
    <x v="0"/>
    <x v="1"/>
    <x v="0"/>
    <x v="21"/>
    <x v="7"/>
    <x v="0"/>
    <x v="1"/>
    <x v="1"/>
    <x v="1"/>
    <x v="1"/>
    <x v="45"/>
    <x v="69"/>
    <x v="0"/>
    <x v="1"/>
    <x v="35"/>
    <x v="30"/>
    <x v="1"/>
    <x v="0"/>
    <x v="77"/>
    <x v="41"/>
    <x v="62"/>
    <x v="1"/>
    <x v="24"/>
    <x v="136"/>
    <x v="1"/>
    <x v="2"/>
    <x v="24"/>
    <x v="100"/>
    <x v="484"/>
    <x v="1"/>
    <x v="30"/>
    <x v="43"/>
    <x v="1"/>
    <x v="1"/>
    <x v="1"/>
    <x v="16"/>
    <x v="2"/>
    <x v="32"/>
    <x v="0"/>
    <x v="76"/>
    <x v="30"/>
    <x v="15"/>
    <x v="7"/>
    <x v="4"/>
    <x v="4"/>
    <x v="0"/>
    <x v="4"/>
    <x v="67"/>
    <x v="31"/>
    <x v="31"/>
    <x v="28"/>
    <x v="11"/>
    <x v="1"/>
    <x v="1"/>
    <x v="1"/>
    <x v="1"/>
    <x v="0"/>
  </r>
  <r>
    <x v="0"/>
    <x v="11"/>
    <x v="83"/>
    <x v="3"/>
    <x v="31"/>
    <x v="7"/>
    <x v="12"/>
    <x v="5"/>
    <x v="0"/>
    <x v="1"/>
    <x v="59"/>
    <x v="1"/>
    <x v="1"/>
    <x v="0"/>
    <x v="1"/>
    <x v="0"/>
    <x v="96"/>
    <x v="52"/>
    <x v="1"/>
    <x v="2"/>
    <x v="1"/>
    <x v="1"/>
    <x v="1"/>
    <x v="6"/>
    <x v="463"/>
    <x v="0"/>
    <x v="1"/>
    <x v="41"/>
    <x v="72"/>
    <x v="1"/>
    <x v="0"/>
    <x v="55"/>
    <x v="104"/>
    <x v="427"/>
    <x v="1"/>
    <x v="30"/>
    <x v="68"/>
    <x v="1"/>
    <x v="0"/>
    <x v="23"/>
    <x v="15"/>
    <x v="381"/>
    <x v="1"/>
    <x v="52"/>
    <x v="77"/>
    <x v="1"/>
    <x v="1"/>
    <x v="1"/>
    <x v="7"/>
    <x v="0"/>
    <x v="58"/>
    <x v="42"/>
    <x v="217"/>
    <x v="96"/>
    <x v="15"/>
    <x v="7"/>
    <x v="4"/>
    <x v="4"/>
    <x v="0"/>
    <x v="4"/>
    <x v="190"/>
    <x v="55"/>
    <x v="55"/>
    <x v="28"/>
    <x v="3"/>
    <x v="1"/>
    <x v="0"/>
    <x v="0"/>
    <x v="1"/>
    <x v="0"/>
  </r>
  <r>
    <x v="0"/>
    <x v="12"/>
    <x v="84"/>
    <x v="3"/>
    <x v="26"/>
    <x v="4"/>
    <x v="25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  <x v="582"/>
    <x v="582"/>
    <x v="582"/>
    <x v="26"/>
    <x v="16"/>
    <x v="2"/>
    <x v="1"/>
    <x v="2"/>
    <x v="1"/>
    <x v="0"/>
  </r>
  <r>
    <x v="0"/>
    <x v="12"/>
    <x v="84"/>
    <x v="3"/>
    <x v="26"/>
    <x v="4"/>
    <x v="25"/>
    <x v="1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  <x v="582"/>
    <x v="582"/>
    <x v="582"/>
    <x v="26"/>
    <x v="17"/>
    <x v="2"/>
    <x v="1"/>
    <x v="2"/>
    <x v="1"/>
    <x v="0"/>
  </r>
  <r>
    <x v="0"/>
    <x v="12"/>
    <x v="84"/>
    <x v="3"/>
    <x v="26"/>
    <x v="4"/>
    <x v="25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  <x v="582"/>
    <x v="582"/>
    <x v="582"/>
    <x v="26"/>
    <x v="18"/>
    <x v="2"/>
    <x v="1"/>
    <x v="2"/>
    <x v="1"/>
    <x v="0"/>
  </r>
  <r>
    <x v="0"/>
    <x v="12"/>
    <x v="84"/>
    <x v="3"/>
    <x v="26"/>
    <x v="4"/>
    <x v="25"/>
    <x v="3"/>
    <x v="0"/>
    <x v="1"/>
    <x v="54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  <x v="582"/>
    <x v="582"/>
    <x v="582"/>
    <x v="26"/>
    <x v="19"/>
    <x v="2"/>
    <x v="1"/>
    <x v="2"/>
    <x v="1"/>
    <x v="0"/>
  </r>
  <r>
    <x v="0"/>
    <x v="12"/>
    <x v="84"/>
    <x v="3"/>
    <x v="26"/>
    <x v="4"/>
    <x v="25"/>
    <x v="4"/>
    <x v="0"/>
    <x v="1"/>
    <x v="2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  <x v="582"/>
    <x v="582"/>
    <x v="582"/>
    <x v="26"/>
    <x v="20"/>
    <x v="2"/>
    <x v="1"/>
    <x v="2"/>
    <x v="1"/>
    <x v="0"/>
  </r>
  <r>
    <x v="0"/>
    <x v="12"/>
    <x v="84"/>
    <x v="3"/>
    <x v="26"/>
    <x v="4"/>
    <x v="25"/>
    <x v="5"/>
    <x v="0"/>
    <x v="1"/>
    <x v="2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  <x v="582"/>
    <x v="582"/>
    <x v="582"/>
    <x v="26"/>
    <x v="21"/>
    <x v="2"/>
    <x v="1"/>
    <x v="2"/>
    <x v="1"/>
    <x v="0"/>
  </r>
  <r>
    <x v="0"/>
    <x v="12"/>
    <x v="85"/>
    <x v="2"/>
    <x v="13"/>
    <x v="0"/>
    <x v="4"/>
    <x v="0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  <x v="582"/>
    <x v="582"/>
    <x v="582"/>
    <x v="27"/>
    <x v="13"/>
    <x v="6"/>
    <x v="1"/>
    <x v="2"/>
    <x v="1"/>
    <x v="0"/>
  </r>
  <r>
    <x v="0"/>
    <x v="12"/>
    <x v="85"/>
    <x v="2"/>
    <x v="13"/>
    <x v="0"/>
    <x v="4"/>
    <x v="1"/>
    <x v="0"/>
    <x v="1"/>
    <x v="1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  <x v="582"/>
    <x v="582"/>
    <x v="582"/>
    <x v="27"/>
    <x v="14"/>
    <x v="6"/>
    <x v="1"/>
    <x v="2"/>
    <x v="1"/>
    <x v="0"/>
  </r>
  <r>
    <x v="0"/>
    <x v="12"/>
    <x v="85"/>
    <x v="2"/>
    <x v="13"/>
    <x v="0"/>
    <x v="4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  <x v="582"/>
    <x v="582"/>
    <x v="582"/>
    <x v="27"/>
    <x v="15"/>
    <x v="6"/>
    <x v="1"/>
    <x v="2"/>
    <x v="1"/>
    <x v="0"/>
  </r>
  <r>
    <x v="0"/>
    <x v="12"/>
    <x v="85"/>
    <x v="2"/>
    <x v="13"/>
    <x v="0"/>
    <x v="4"/>
    <x v="3"/>
    <x v="0"/>
    <x v="1"/>
    <x v="2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  <x v="582"/>
    <x v="582"/>
    <x v="582"/>
    <x v="27"/>
    <x v="16"/>
    <x v="6"/>
    <x v="1"/>
    <x v="2"/>
    <x v="1"/>
    <x v="0"/>
  </r>
  <r>
    <x v="0"/>
    <x v="12"/>
    <x v="85"/>
    <x v="2"/>
    <x v="13"/>
    <x v="0"/>
    <x v="4"/>
    <x v="4"/>
    <x v="0"/>
    <x v="1"/>
    <x v="20"/>
    <x v="0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  <x v="582"/>
    <x v="582"/>
    <x v="582"/>
    <x v="27"/>
    <x v="17"/>
    <x v="6"/>
    <x v="1"/>
    <x v="2"/>
    <x v="1"/>
    <x v="0"/>
  </r>
  <r>
    <x v="0"/>
    <x v="12"/>
    <x v="85"/>
    <x v="2"/>
    <x v="13"/>
    <x v="0"/>
    <x v="4"/>
    <x v="5"/>
    <x v="0"/>
    <x v="1"/>
    <x v="90"/>
    <x v="1"/>
    <x v="1"/>
    <x v="0"/>
    <x v="1"/>
    <x v="0"/>
    <x v="195"/>
    <x v="66"/>
    <x v="1"/>
    <x v="1"/>
    <x v="1"/>
    <x v="1"/>
    <x v="1"/>
    <x v="0"/>
    <x v="324"/>
    <x v="0"/>
    <x v="1"/>
    <x v="66"/>
    <x v="101"/>
    <x v="1"/>
    <x v="0"/>
    <x v="130"/>
    <x v="170"/>
    <x v="321"/>
    <x v="1"/>
    <x v="60"/>
    <x v="123"/>
    <x v="1"/>
    <x v="0"/>
    <x v="30"/>
    <x v="59"/>
    <x v="362"/>
    <x v="1"/>
    <x v="81"/>
    <x v="137"/>
    <x v="0"/>
    <x v="1"/>
    <x v="1"/>
    <x v="13"/>
    <x v="0"/>
    <x v="35"/>
    <x v="69"/>
    <x v="442"/>
    <x v="396"/>
    <x v="121"/>
    <x v="6"/>
    <x v="5"/>
    <x v="7"/>
    <x v="0"/>
    <x v="5"/>
    <x v="501"/>
    <x v="254"/>
    <x v="254"/>
    <x v="27"/>
    <x v="22"/>
    <x v="6"/>
    <x v="1"/>
    <x v="5"/>
    <x v="1"/>
    <x v="0"/>
  </r>
  <r>
    <x v="0"/>
    <x v="12"/>
    <x v="86"/>
    <x v="2"/>
    <x v="15"/>
    <x v="12"/>
    <x v="6"/>
    <x v="0"/>
    <x v="0"/>
    <x v="1"/>
    <x v="10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2"/>
    <x v="6"/>
    <x v="13"/>
    <x v="9"/>
    <x v="0"/>
    <x v="13"/>
    <x v="582"/>
    <x v="582"/>
    <x v="582"/>
    <x v="19"/>
    <x v="2"/>
    <x v="6"/>
    <x v="1"/>
    <x v="2"/>
    <x v="1"/>
    <x v="0"/>
  </r>
  <r>
    <x v="0"/>
    <x v="12"/>
    <x v="86"/>
    <x v="2"/>
    <x v="15"/>
    <x v="12"/>
    <x v="6"/>
    <x v="1"/>
    <x v="0"/>
    <x v="1"/>
    <x v="3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2"/>
    <x v="6"/>
    <x v="13"/>
    <x v="9"/>
    <x v="0"/>
    <x v="13"/>
    <x v="582"/>
    <x v="582"/>
    <x v="582"/>
    <x v="19"/>
    <x v="3"/>
    <x v="6"/>
    <x v="1"/>
    <x v="2"/>
    <x v="1"/>
    <x v="0"/>
  </r>
  <r>
    <x v="0"/>
    <x v="12"/>
    <x v="86"/>
    <x v="2"/>
    <x v="15"/>
    <x v="12"/>
    <x v="6"/>
    <x v="2"/>
    <x v="1"/>
    <x v="1"/>
    <x v="79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2"/>
    <x v="6"/>
    <x v="13"/>
    <x v="9"/>
    <x v="0"/>
    <x v="13"/>
    <x v="582"/>
    <x v="582"/>
    <x v="582"/>
    <x v="19"/>
    <x v="4"/>
    <x v="6"/>
    <x v="1"/>
    <x v="2"/>
    <x v="1"/>
    <x v="0"/>
  </r>
  <r>
    <x v="0"/>
    <x v="12"/>
    <x v="86"/>
    <x v="2"/>
    <x v="15"/>
    <x v="12"/>
    <x v="6"/>
    <x v="3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2"/>
    <x v="6"/>
    <x v="13"/>
    <x v="9"/>
    <x v="0"/>
    <x v="13"/>
    <x v="582"/>
    <x v="582"/>
    <x v="582"/>
    <x v="19"/>
    <x v="5"/>
    <x v="6"/>
    <x v="1"/>
    <x v="2"/>
    <x v="1"/>
    <x v="0"/>
  </r>
  <r>
    <x v="0"/>
    <x v="12"/>
    <x v="86"/>
    <x v="2"/>
    <x v="15"/>
    <x v="12"/>
    <x v="6"/>
    <x v="4"/>
    <x v="0"/>
    <x v="1"/>
    <x v="40"/>
    <x v="1"/>
    <x v="1"/>
    <x v="0"/>
    <x v="1"/>
    <x v="0"/>
    <x v="42"/>
    <x v="24"/>
    <x v="0"/>
    <x v="1"/>
    <x v="2"/>
    <x v="1"/>
    <x v="1"/>
    <x v="31"/>
    <x v="297"/>
    <x v="0"/>
    <x v="1"/>
    <x v="59"/>
    <x v="69"/>
    <x v="1"/>
    <x v="0"/>
    <x v="215"/>
    <x v="111"/>
    <x v="156"/>
    <x v="1"/>
    <x v="41"/>
    <x v="85"/>
    <x v="1"/>
    <x v="0"/>
    <x v="14"/>
    <x v="65"/>
    <x v="331"/>
    <x v="1"/>
    <x v="48"/>
    <x v="100"/>
    <x v="1"/>
    <x v="2"/>
    <x v="1"/>
    <x v="11"/>
    <x v="0"/>
    <x v="29"/>
    <x v="59"/>
    <x v="426"/>
    <x v="152"/>
    <x v="22"/>
    <x v="6"/>
    <x v="13"/>
    <x v="9"/>
    <x v="0"/>
    <x v="13"/>
    <x v="185"/>
    <x v="195"/>
    <x v="195"/>
    <x v="19"/>
    <x v="6"/>
    <x v="6"/>
    <x v="0"/>
    <x v="0"/>
    <x v="1"/>
    <x v="0"/>
  </r>
  <r>
    <x v="0"/>
    <x v="12"/>
    <x v="86"/>
    <x v="2"/>
    <x v="15"/>
    <x v="12"/>
    <x v="6"/>
    <x v="5"/>
    <x v="0"/>
    <x v="1"/>
    <x v="75"/>
    <x v="1"/>
    <x v="1"/>
    <x v="0"/>
    <x v="1"/>
    <x v="0"/>
    <x v="115"/>
    <x v="38"/>
    <x v="1"/>
    <x v="1"/>
    <x v="1"/>
    <x v="1"/>
    <x v="1"/>
    <x v="0"/>
    <x v="203"/>
    <x v="0"/>
    <x v="1"/>
    <x v="46"/>
    <x v="59"/>
    <x v="1"/>
    <x v="0"/>
    <x v="67"/>
    <x v="83"/>
    <x v="242"/>
    <x v="1"/>
    <x v="57"/>
    <x v="81"/>
    <x v="1"/>
    <x v="0"/>
    <x v="53"/>
    <x v="79"/>
    <x v="154"/>
    <x v="1"/>
    <x v="62"/>
    <x v="88"/>
    <x v="2"/>
    <x v="1"/>
    <x v="1"/>
    <x v="49"/>
    <x v="0"/>
    <x v="19"/>
    <x v="36"/>
    <x v="235"/>
    <x v="142"/>
    <x v="22"/>
    <x v="6"/>
    <x v="13"/>
    <x v="9"/>
    <x v="0"/>
    <x v="13"/>
    <x v="165"/>
    <x v="184"/>
    <x v="184"/>
    <x v="19"/>
    <x v="8"/>
    <x v="6"/>
    <x v="0"/>
    <x v="0"/>
    <x v="1"/>
    <x v="0"/>
  </r>
  <r>
    <x v="0"/>
    <x v="12"/>
    <x v="87"/>
    <x v="3"/>
    <x v="25"/>
    <x v="3"/>
    <x v="24"/>
    <x v="0"/>
    <x v="0"/>
    <x v="1"/>
    <x v="55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  <x v="582"/>
    <x v="582"/>
    <x v="582"/>
    <x v="4"/>
    <x v="12"/>
    <x v="5"/>
    <x v="1"/>
    <x v="2"/>
    <x v="1"/>
    <x v="0"/>
  </r>
  <r>
    <x v="0"/>
    <x v="12"/>
    <x v="87"/>
    <x v="3"/>
    <x v="25"/>
    <x v="3"/>
    <x v="24"/>
    <x v="1"/>
    <x v="1"/>
    <x v="1"/>
    <x v="3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  <x v="582"/>
    <x v="582"/>
    <x v="582"/>
    <x v="4"/>
    <x v="13"/>
    <x v="5"/>
    <x v="1"/>
    <x v="2"/>
    <x v="1"/>
    <x v="0"/>
  </r>
  <r>
    <x v="0"/>
    <x v="12"/>
    <x v="87"/>
    <x v="3"/>
    <x v="25"/>
    <x v="3"/>
    <x v="24"/>
    <x v="2"/>
    <x v="0"/>
    <x v="1"/>
    <x v="3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  <x v="582"/>
    <x v="582"/>
    <x v="582"/>
    <x v="4"/>
    <x v="14"/>
    <x v="5"/>
    <x v="1"/>
    <x v="2"/>
    <x v="1"/>
    <x v="0"/>
  </r>
  <r>
    <x v="0"/>
    <x v="12"/>
    <x v="87"/>
    <x v="3"/>
    <x v="25"/>
    <x v="3"/>
    <x v="24"/>
    <x v="3"/>
    <x v="0"/>
    <x v="1"/>
    <x v="5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  <x v="582"/>
    <x v="582"/>
    <x v="582"/>
    <x v="4"/>
    <x v="15"/>
    <x v="5"/>
    <x v="1"/>
    <x v="2"/>
    <x v="1"/>
    <x v="0"/>
  </r>
  <r>
    <x v="0"/>
    <x v="12"/>
    <x v="87"/>
    <x v="3"/>
    <x v="25"/>
    <x v="3"/>
    <x v="24"/>
    <x v="4"/>
    <x v="0"/>
    <x v="1"/>
    <x v="53"/>
    <x v="1"/>
    <x v="1"/>
    <x v="0"/>
    <x v="1"/>
    <x v="0"/>
    <x v="48"/>
    <x v="26"/>
    <x v="1"/>
    <x v="1"/>
    <x v="1"/>
    <x v="1"/>
    <x v="1"/>
    <x v="0"/>
    <x v="289"/>
    <x v="0"/>
    <x v="1"/>
    <x v="51"/>
    <x v="100"/>
    <x v="1"/>
    <x v="0"/>
    <x v="150"/>
    <x v="190"/>
    <x v="448"/>
    <x v="1"/>
    <x v="35"/>
    <x v="117"/>
    <x v="1"/>
    <x v="0"/>
    <x v="17"/>
    <x v="42"/>
    <x v="476"/>
    <x v="1"/>
    <x v="44"/>
    <x v="127"/>
    <x v="1"/>
    <x v="1"/>
    <x v="1"/>
    <x v="7"/>
    <x v="0"/>
    <x v="39"/>
    <x v="59"/>
    <x v="536"/>
    <x v="251"/>
    <x v="59"/>
    <x v="6"/>
    <x v="28"/>
    <x v="23"/>
    <x v="0"/>
    <x v="28"/>
    <x v="202"/>
    <x v="436"/>
    <x v="436"/>
    <x v="4"/>
    <x v="9"/>
    <x v="5"/>
    <x v="0"/>
    <x v="0"/>
    <x v="0"/>
    <x v="4"/>
  </r>
  <r>
    <x v="0"/>
    <x v="12"/>
    <x v="87"/>
    <x v="3"/>
    <x v="25"/>
    <x v="3"/>
    <x v="24"/>
    <x v="5"/>
    <x v="0"/>
    <x v="1"/>
    <x v="57"/>
    <x v="1"/>
    <x v="1"/>
    <x v="0"/>
    <x v="1"/>
    <x v="0"/>
    <x v="52"/>
    <x v="24"/>
    <x v="1"/>
    <x v="1"/>
    <x v="1"/>
    <x v="1"/>
    <x v="1"/>
    <x v="0"/>
    <x v="243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  <x v="582"/>
    <x v="582"/>
    <x v="582"/>
    <x v="4"/>
    <x v="16"/>
    <x v="5"/>
    <x v="1"/>
    <x v="2"/>
    <x v="1"/>
    <x v="0"/>
  </r>
  <r>
    <x v="0"/>
    <x v="12"/>
    <x v="88"/>
    <x v="3"/>
    <x v="18"/>
    <x v="6"/>
    <x v="11"/>
    <x v="0"/>
    <x v="0"/>
    <x v="1"/>
    <x v="72"/>
    <x v="1"/>
    <x v="2"/>
    <x v="0"/>
    <x v="1"/>
    <x v="0"/>
    <x v="62"/>
    <x v="24"/>
    <x v="1"/>
    <x v="1"/>
    <x v="1"/>
    <x v="1"/>
    <x v="1"/>
    <x v="0"/>
    <x v="187"/>
    <x v="0"/>
    <x v="0"/>
    <x v="93"/>
    <x v="138"/>
    <x v="0"/>
    <x v="0"/>
    <x v="287"/>
    <x v="256"/>
    <x v="461"/>
    <x v="1"/>
    <x v="36"/>
    <x v="91"/>
    <x v="1"/>
    <x v="1"/>
    <x v="60"/>
    <x v="101"/>
    <x v="426"/>
    <x v="1"/>
    <x v="39"/>
    <x v="108"/>
    <x v="1"/>
    <x v="1"/>
    <x v="1"/>
    <x v="44"/>
    <x v="0"/>
    <x v="27"/>
    <x v="67"/>
    <x v="513"/>
    <x v="161"/>
    <x v="39"/>
    <x v="6"/>
    <x v="10"/>
    <x v="13"/>
    <x v="0"/>
    <x v="10"/>
    <x v="211"/>
    <x v="168"/>
    <x v="168"/>
    <x v="22"/>
    <x v="12"/>
    <x v="11"/>
    <x v="0"/>
    <x v="0"/>
    <x v="1"/>
    <x v="0"/>
  </r>
  <r>
    <x v="0"/>
    <x v="12"/>
    <x v="88"/>
    <x v="3"/>
    <x v="18"/>
    <x v="6"/>
    <x v="11"/>
    <x v="1"/>
    <x v="1"/>
    <x v="1"/>
    <x v="58"/>
    <x v="1"/>
    <x v="1"/>
    <x v="0"/>
    <x v="1"/>
    <x v="1"/>
    <x v="0"/>
    <x v="0"/>
    <x v="1"/>
    <x v="1"/>
    <x v="1"/>
    <x v="1"/>
    <x v="1"/>
    <x v="10"/>
    <x v="0"/>
    <x v="0"/>
    <x v="1"/>
    <x v="0"/>
    <x v="0"/>
    <x v="1"/>
    <x v="0"/>
    <x v="14"/>
    <x v="3"/>
    <x v="0"/>
    <x v="1"/>
    <x v="12"/>
    <x v="10"/>
    <x v="1"/>
    <x v="0"/>
    <x v="47"/>
    <x v="89"/>
    <x v="41"/>
    <x v="1"/>
    <x v="10"/>
    <x v="17"/>
    <x v="1"/>
    <x v="1"/>
    <x v="1"/>
    <x v="48"/>
    <x v="0"/>
    <x v="33"/>
    <x v="43"/>
    <x v="64"/>
    <x v="553"/>
    <x v="39"/>
    <x v="6"/>
    <x v="10"/>
    <x v="13"/>
    <x v="0"/>
    <x v="10"/>
    <x v="582"/>
    <x v="582"/>
    <x v="582"/>
    <x v="22"/>
    <x v="9"/>
    <x v="11"/>
    <x v="1"/>
    <x v="2"/>
    <x v="1"/>
    <x v="0"/>
  </r>
  <r>
    <x v="0"/>
    <x v="12"/>
    <x v="88"/>
    <x v="3"/>
    <x v="18"/>
    <x v="6"/>
    <x v="11"/>
    <x v="2"/>
    <x v="0"/>
    <x v="1"/>
    <x v="5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9"/>
    <x v="6"/>
    <x v="10"/>
    <x v="13"/>
    <x v="0"/>
    <x v="10"/>
    <x v="582"/>
    <x v="582"/>
    <x v="582"/>
    <x v="22"/>
    <x v="10"/>
    <x v="11"/>
    <x v="1"/>
    <x v="2"/>
    <x v="1"/>
    <x v="0"/>
  </r>
  <r>
    <x v="0"/>
    <x v="12"/>
    <x v="88"/>
    <x v="3"/>
    <x v="18"/>
    <x v="6"/>
    <x v="11"/>
    <x v="3"/>
    <x v="0"/>
    <x v="1"/>
    <x v="96"/>
    <x v="1"/>
    <x v="1"/>
    <x v="0"/>
    <x v="1"/>
    <x v="0"/>
    <x v="100"/>
    <x v="39"/>
    <x v="1"/>
    <x v="1"/>
    <x v="1"/>
    <x v="1"/>
    <x v="1"/>
    <x v="0"/>
    <x v="28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9"/>
    <x v="6"/>
    <x v="10"/>
    <x v="13"/>
    <x v="0"/>
    <x v="10"/>
    <x v="582"/>
    <x v="582"/>
    <x v="582"/>
    <x v="22"/>
    <x v="11"/>
    <x v="11"/>
    <x v="1"/>
    <x v="2"/>
    <x v="1"/>
    <x v="0"/>
  </r>
  <r>
    <x v="0"/>
    <x v="12"/>
    <x v="88"/>
    <x v="3"/>
    <x v="18"/>
    <x v="6"/>
    <x v="11"/>
    <x v="4"/>
    <x v="0"/>
    <x v="1"/>
    <x v="76"/>
    <x v="1"/>
    <x v="1"/>
    <x v="0"/>
    <x v="1"/>
    <x v="0"/>
    <x v="59"/>
    <x v="45"/>
    <x v="1"/>
    <x v="1"/>
    <x v="1"/>
    <x v="1"/>
    <x v="1"/>
    <x v="0"/>
    <x v="493"/>
    <x v="0"/>
    <x v="1"/>
    <x v="36"/>
    <x v="45"/>
    <x v="1"/>
    <x v="0"/>
    <x v="53"/>
    <x v="55"/>
    <x v="263"/>
    <x v="1"/>
    <x v="36"/>
    <x v="52"/>
    <x v="1"/>
    <x v="0"/>
    <x v="44"/>
    <x v="54"/>
    <x v="155"/>
    <x v="1"/>
    <x v="44"/>
    <x v="64"/>
    <x v="0"/>
    <x v="1"/>
    <x v="1"/>
    <x v="17"/>
    <x v="0"/>
    <x v="35"/>
    <x v="39"/>
    <x v="163"/>
    <x v="65"/>
    <x v="39"/>
    <x v="6"/>
    <x v="10"/>
    <x v="13"/>
    <x v="0"/>
    <x v="10"/>
    <x v="84"/>
    <x v="96"/>
    <x v="96"/>
    <x v="22"/>
    <x v="16"/>
    <x v="11"/>
    <x v="1"/>
    <x v="5"/>
    <x v="1"/>
    <x v="0"/>
  </r>
  <r>
    <x v="0"/>
    <x v="12"/>
    <x v="88"/>
    <x v="3"/>
    <x v="18"/>
    <x v="6"/>
    <x v="11"/>
    <x v="5"/>
    <x v="0"/>
    <x v="1"/>
    <x v="86"/>
    <x v="1"/>
    <x v="1"/>
    <x v="0"/>
    <x v="1"/>
    <x v="0"/>
    <x v="204"/>
    <x v="54"/>
    <x v="1"/>
    <x v="1"/>
    <x v="1"/>
    <x v="1"/>
    <x v="1"/>
    <x v="0"/>
    <x v="149"/>
    <x v="0"/>
    <x v="1"/>
    <x v="56"/>
    <x v="107"/>
    <x v="1"/>
    <x v="0"/>
    <x v="58"/>
    <x v="191"/>
    <x v="441"/>
    <x v="1"/>
    <x v="50"/>
    <x v="132"/>
    <x v="1"/>
    <x v="0"/>
    <x v="32"/>
    <x v="65"/>
    <x v="454"/>
    <x v="1"/>
    <x v="62"/>
    <x v="145"/>
    <x v="1"/>
    <x v="1"/>
    <x v="1"/>
    <x v="44"/>
    <x v="0"/>
    <x v="31"/>
    <x v="67"/>
    <x v="524"/>
    <x v="377"/>
    <x v="39"/>
    <x v="6"/>
    <x v="10"/>
    <x v="13"/>
    <x v="0"/>
    <x v="10"/>
    <x v="467"/>
    <x v="331"/>
    <x v="331"/>
    <x v="22"/>
    <x v="7"/>
    <x v="11"/>
    <x v="0"/>
    <x v="0"/>
    <x v="1"/>
    <x v="0"/>
  </r>
  <r>
    <x v="0"/>
    <x v="12"/>
    <x v="89"/>
    <x v="2"/>
    <x v="5"/>
    <x v="0"/>
    <x v="8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0"/>
    <x v="6"/>
    <x v="12"/>
    <x v="15"/>
    <x v="0"/>
    <x v="12"/>
    <x v="582"/>
    <x v="582"/>
    <x v="582"/>
    <x v="20"/>
    <x v="3"/>
    <x v="15"/>
    <x v="1"/>
    <x v="2"/>
    <x v="1"/>
    <x v="0"/>
  </r>
  <r>
    <x v="0"/>
    <x v="12"/>
    <x v="89"/>
    <x v="2"/>
    <x v="5"/>
    <x v="0"/>
    <x v="8"/>
    <x v="1"/>
    <x v="0"/>
    <x v="1"/>
    <x v="23"/>
    <x v="1"/>
    <x v="2"/>
    <x v="0"/>
    <x v="1"/>
    <x v="0"/>
    <x v="106"/>
    <x v="48"/>
    <x v="0"/>
    <x v="2"/>
    <x v="1"/>
    <x v="1"/>
    <x v="1"/>
    <x v="23"/>
    <x v="396"/>
    <x v="0"/>
    <x v="1"/>
    <x v="56"/>
    <x v="106"/>
    <x v="1"/>
    <x v="0"/>
    <x v="137"/>
    <x v="192"/>
    <x v="437"/>
    <x v="1"/>
    <x v="51"/>
    <x v="137"/>
    <x v="1"/>
    <x v="0"/>
    <x v="34"/>
    <x v="75"/>
    <x v="457"/>
    <x v="1"/>
    <x v="69"/>
    <x v="150"/>
    <x v="1"/>
    <x v="1"/>
    <x v="1"/>
    <x v="2"/>
    <x v="0"/>
    <x v="37"/>
    <x v="69"/>
    <x v="518"/>
    <x v="425"/>
    <x v="90"/>
    <x v="6"/>
    <x v="12"/>
    <x v="15"/>
    <x v="0"/>
    <x v="12"/>
    <x v="492"/>
    <x v="397"/>
    <x v="397"/>
    <x v="20"/>
    <x v="2"/>
    <x v="15"/>
    <x v="0"/>
    <x v="0"/>
    <x v="1"/>
    <x v="0"/>
  </r>
  <r>
    <x v="0"/>
    <x v="12"/>
    <x v="89"/>
    <x v="2"/>
    <x v="5"/>
    <x v="0"/>
    <x v="8"/>
    <x v="2"/>
    <x v="0"/>
    <x v="1"/>
    <x v="6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0"/>
    <x v="6"/>
    <x v="12"/>
    <x v="15"/>
    <x v="0"/>
    <x v="12"/>
    <x v="582"/>
    <x v="582"/>
    <x v="582"/>
    <x v="20"/>
    <x v="4"/>
    <x v="15"/>
    <x v="1"/>
    <x v="2"/>
    <x v="1"/>
    <x v="0"/>
  </r>
  <r>
    <x v="0"/>
    <x v="12"/>
    <x v="89"/>
    <x v="2"/>
    <x v="5"/>
    <x v="0"/>
    <x v="8"/>
    <x v="3"/>
    <x v="1"/>
    <x v="1"/>
    <x v="50"/>
    <x v="1"/>
    <x v="1"/>
    <x v="0"/>
    <x v="1"/>
    <x v="1"/>
    <x v="0"/>
    <x v="0"/>
    <x v="1"/>
    <x v="1"/>
    <x v="1"/>
    <x v="1"/>
    <x v="1"/>
    <x v="10"/>
    <x v="0"/>
    <x v="0"/>
    <x v="1"/>
    <x v="5"/>
    <x v="0"/>
    <x v="1"/>
    <x v="0"/>
    <x v="19"/>
    <x v="3"/>
    <x v="0"/>
    <x v="1"/>
    <x v="2"/>
    <x v="5"/>
    <x v="1"/>
    <x v="0"/>
    <x v="19"/>
    <x v="71"/>
    <x v="87"/>
    <x v="0"/>
    <x v="135"/>
    <x v="187"/>
    <x v="3"/>
    <x v="0"/>
    <x v="0"/>
    <x v="1"/>
    <x v="0"/>
    <x v="72"/>
    <x v="102"/>
    <x v="562"/>
    <x v="553"/>
    <x v="90"/>
    <x v="6"/>
    <x v="12"/>
    <x v="15"/>
    <x v="0"/>
    <x v="12"/>
    <x v="582"/>
    <x v="582"/>
    <x v="582"/>
    <x v="20"/>
    <x v="5"/>
    <x v="15"/>
    <x v="1"/>
    <x v="2"/>
    <x v="1"/>
    <x v="0"/>
  </r>
  <r>
    <x v="0"/>
    <x v="12"/>
    <x v="89"/>
    <x v="2"/>
    <x v="5"/>
    <x v="0"/>
    <x v="8"/>
    <x v="4"/>
    <x v="0"/>
    <x v="1"/>
    <x v="53"/>
    <x v="1"/>
    <x v="1"/>
    <x v="0"/>
    <x v="1"/>
    <x v="0"/>
    <x v="59"/>
    <x v="45"/>
    <x v="1"/>
    <x v="1"/>
    <x v="1"/>
    <x v="1"/>
    <x v="1"/>
    <x v="0"/>
    <x v="493"/>
    <x v="0"/>
    <x v="1"/>
    <x v="48"/>
    <x v="86"/>
    <x v="1"/>
    <x v="0"/>
    <x v="117"/>
    <x v="144"/>
    <x v="426"/>
    <x v="1"/>
    <x v="39"/>
    <x v="109"/>
    <x v="1"/>
    <x v="0"/>
    <x v="31"/>
    <x v="70"/>
    <x v="452"/>
    <x v="1"/>
    <x v="50"/>
    <x v="110"/>
    <x v="1"/>
    <x v="1"/>
    <x v="1"/>
    <x v="7"/>
    <x v="0"/>
    <x v="37"/>
    <x v="31"/>
    <x v="467"/>
    <x v="201"/>
    <x v="90"/>
    <x v="6"/>
    <x v="12"/>
    <x v="15"/>
    <x v="0"/>
    <x v="12"/>
    <x v="254"/>
    <x v="221"/>
    <x v="221"/>
    <x v="20"/>
    <x v="16"/>
    <x v="15"/>
    <x v="0"/>
    <x v="0"/>
    <x v="1"/>
    <x v="0"/>
  </r>
  <r>
    <x v="0"/>
    <x v="12"/>
    <x v="89"/>
    <x v="2"/>
    <x v="5"/>
    <x v="0"/>
    <x v="8"/>
    <x v="5"/>
    <x v="0"/>
    <x v="1"/>
    <x v="33"/>
    <x v="1"/>
    <x v="1"/>
    <x v="0"/>
    <x v="1"/>
    <x v="0"/>
    <x v="203"/>
    <x v="54"/>
    <x v="1"/>
    <x v="1"/>
    <x v="1"/>
    <x v="1"/>
    <x v="1"/>
    <x v="0"/>
    <x v="151"/>
    <x v="0"/>
    <x v="1"/>
    <x v="56"/>
    <x v="92"/>
    <x v="1"/>
    <x v="0"/>
    <x v="59"/>
    <x v="152"/>
    <x v="378"/>
    <x v="1"/>
    <x v="58"/>
    <x v="115"/>
    <x v="1"/>
    <x v="0"/>
    <x v="41"/>
    <x v="69"/>
    <x v="336"/>
    <x v="1"/>
    <x v="77"/>
    <x v="124"/>
    <x v="1"/>
    <x v="1"/>
    <x v="1"/>
    <x v="7"/>
    <x v="0"/>
    <x v="34"/>
    <x v="57"/>
    <x v="390"/>
    <x v="327"/>
    <x v="90"/>
    <x v="6"/>
    <x v="12"/>
    <x v="15"/>
    <x v="0"/>
    <x v="12"/>
    <x v="407"/>
    <x v="314"/>
    <x v="314"/>
    <x v="20"/>
    <x v="7"/>
    <x v="15"/>
    <x v="0"/>
    <x v="0"/>
    <x v="1"/>
    <x v="0"/>
  </r>
  <r>
    <x v="0"/>
    <x v="12"/>
    <x v="90"/>
    <x v="3"/>
    <x v="17"/>
    <x v="0"/>
    <x v="13"/>
    <x v="0"/>
    <x v="0"/>
    <x v="1"/>
    <x v="25"/>
    <x v="1"/>
    <x v="1"/>
    <x v="0"/>
    <x v="1"/>
    <x v="0"/>
    <x v="100"/>
    <x v="31"/>
    <x v="1"/>
    <x v="1"/>
    <x v="1"/>
    <x v="1"/>
    <x v="0"/>
    <x v="0"/>
    <x v="157"/>
    <x v="0"/>
    <x v="1"/>
    <x v="46"/>
    <x v="90"/>
    <x v="1"/>
    <x v="0"/>
    <x v="73"/>
    <x v="161"/>
    <x v="450"/>
    <x v="1"/>
    <x v="39"/>
    <x v="103"/>
    <x v="1"/>
    <x v="0"/>
    <x v="34"/>
    <x v="40"/>
    <x v="43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  <x v="582"/>
    <x v="582"/>
    <x v="582"/>
    <x v="12"/>
    <x v="3"/>
    <x v="11"/>
    <x v="1"/>
    <x v="2"/>
    <x v="1"/>
    <x v="0"/>
  </r>
  <r>
    <x v="0"/>
    <x v="12"/>
    <x v="90"/>
    <x v="3"/>
    <x v="17"/>
    <x v="0"/>
    <x v="13"/>
    <x v="1"/>
    <x v="1"/>
    <x v="1"/>
    <x v="27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  <x v="582"/>
    <x v="582"/>
    <x v="582"/>
    <x v="12"/>
    <x v="4"/>
    <x v="11"/>
    <x v="1"/>
    <x v="2"/>
    <x v="1"/>
    <x v="0"/>
  </r>
  <r>
    <x v="0"/>
    <x v="12"/>
    <x v="90"/>
    <x v="3"/>
    <x v="17"/>
    <x v="0"/>
    <x v="13"/>
    <x v="2"/>
    <x v="1"/>
    <x v="1"/>
    <x v="20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  <x v="582"/>
    <x v="582"/>
    <x v="582"/>
    <x v="12"/>
    <x v="5"/>
    <x v="11"/>
    <x v="1"/>
    <x v="2"/>
    <x v="1"/>
    <x v="0"/>
  </r>
  <r>
    <x v="0"/>
    <x v="12"/>
    <x v="90"/>
    <x v="3"/>
    <x v="17"/>
    <x v="0"/>
    <x v="13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  <x v="582"/>
    <x v="582"/>
    <x v="582"/>
    <x v="12"/>
    <x v="6"/>
    <x v="11"/>
    <x v="1"/>
    <x v="2"/>
    <x v="1"/>
    <x v="0"/>
  </r>
  <r>
    <x v="0"/>
    <x v="12"/>
    <x v="90"/>
    <x v="3"/>
    <x v="17"/>
    <x v="0"/>
    <x v="13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  <x v="582"/>
    <x v="582"/>
    <x v="582"/>
    <x v="12"/>
    <x v="7"/>
    <x v="11"/>
    <x v="1"/>
    <x v="2"/>
    <x v="1"/>
    <x v="0"/>
  </r>
  <r>
    <x v="0"/>
    <x v="12"/>
    <x v="90"/>
    <x v="3"/>
    <x v="17"/>
    <x v="0"/>
    <x v="13"/>
    <x v="5"/>
    <x v="0"/>
    <x v="1"/>
    <x v="4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  <x v="582"/>
    <x v="582"/>
    <x v="582"/>
    <x v="12"/>
    <x v="8"/>
    <x v="11"/>
    <x v="1"/>
    <x v="2"/>
    <x v="1"/>
    <x v="0"/>
  </r>
  <r>
    <x v="0"/>
    <x v="13"/>
    <x v="91"/>
    <x v="3"/>
    <x v="28"/>
    <x v="0"/>
    <x v="28"/>
    <x v="0"/>
    <x v="0"/>
    <x v="1"/>
    <x v="4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  <x v="582"/>
    <x v="582"/>
    <x v="582"/>
    <x v="17"/>
    <x v="6"/>
    <x v="3"/>
    <x v="1"/>
    <x v="2"/>
    <x v="1"/>
    <x v="0"/>
  </r>
  <r>
    <x v="0"/>
    <x v="13"/>
    <x v="91"/>
    <x v="3"/>
    <x v="28"/>
    <x v="0"/>
    <x v="28"/>
    <x v="1"/>
    <x v="0"/>
    <x v="1"/>
    <x v="6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  <x v="582"/>
    <x v="582"/>
    <x v="582"/>
    <x v="17"/>
    <x v="7"/>
    <x v="3"/>
    <x v="1"/>
    <x v="2"/>
    <x v="1"/>
    <x v="0"/>
  </r>
  <r>
    <x v="0"/>
    <x v="13"/>
    <x v="91"/>
    <x v="3"/>
    <x v="28"/>
    <x v="0"/>
    <x v="28"/>
    <x v="2"/>
    <x v="0"/>
    <x v="1"/>
    <x v="2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  <x v="582"/>
    <x v="582"/>
    <x v="582"/>
    <x v="17"/>
    <x v="8"/>
    <x v="3"/>
    <x v="1"/>
    <x v="2"/>
    <x v="1"/>
    <x v="0"/>
  </r>
  <r>
    <x v="0"/>
    <x v="13"/>
    <x v="91"/>
    <x v="3"/>
    <x v="28"/>
    <x v="0"/>
    <x v="28"/>
    <x v="3"/>
    <x v="0"/>
    <x v="1"/>
    <x v="3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  <x v="582"/>
    <x v="582"/>
    <x v="582"/>
    <x v="17"/>
    <x v="9"/>
    <x v="3"/>
    <x v="1"/>
    <x v="2"/>
    <x v="1"/>
    <x v="0"/>
  </r>
  <r>
    <x v="0"/>
    <x v="13"/>
    <x v="91"/>
    <x v="3"/>
    <x v="28"/>
    <x v="0"/>
    <x v="28"/>
    <x v="4"/>
    <x v="0"/>
    <x v="1"/>
    <x v="3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  <x v="582"/>
    <x v="582"/>
    <x v="582"/>
    <x v="17"/>
    <x v="10"/>
    <x v="3"/>
    <x v="1"/>
    <x v="2"/>
    <x v="1"/>
    <x v="0"/>
  </r>
  <r>
    <x v="0"/>
    <x v="13"/>
    <x v="91"/>
    <x v="3"/>
    <x v="28"/>
    <x v="0"/>
    <x v="28"/>
    <x v="5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  <x v="582"/>
    <x v="582"/>
    <x v="582"/>
    <x v="17"/>
    <x v="11"/>
    <x v="3"/>
    <x v="1"/>
    <x v="2"/>
    <x v="1"/>
    <x v="0"/>
  </r>
  <r>
    <x v="0"/>
    <x v="13"/>
    <x v="92"/>
    <x v="0"/>
    <x v="1"/>
    <x v="0"/>
    <x v="1"/>
    <x v="0"/>
    <x v="0"/>
    <x v="1"/>
    <x v="37"/>
    <x v="1"/>
    <x v="1"/>
    <x v="0"/>
    <x v="1"/>
    <x v="0"/>
    <x v="41"/>
    <x v="12"/>
    <x v="0"/>
    <x v="2"/>
    <x v="1"/>
    <x v="1"/>
    <x v="1"/>
    <x v="50"/>
    <x v="6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3"/>
    <x v="2"/>
    <x v="1"/>
    <x v="0"/>
    <x v="2"/>
    <x v="582"/>
    <x v="582"/>
    <x v="582"/>
    <x v="30"/>
    <x v="6"/>
    <x v="5"/>
    <x v="1"/>
    <x v="2"/>
    <x v="1"/>
    <x v="0"/>
  </r>
  <r>
    <x v="0"/>
    <x v="13"/>
    <x v="92"/>
    <x v="0"/>
    <x v="1"/>
    <x v="0"/>
    <x v="1"/>
    <x v="1"/>
    <x v="1"/>
    <x v="1"/>
    <x v="4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3"/>
    <x v="2"/>
    <x v="1"/>
    <x v="0"/>
    <x v="2"/>
    <x v="582"/>
    <x v="582"/>
    <x v="582"/>
    <x v="30"/>
    <x v="7"/>
    <x v="5"/>
    <x v="1"/>
    <x v="2"/>
    <x v="1"/>
    <x v="0"/>
  </r>
  <r>
    <x v="0"/>
    <x v="13"/>
    <x v="92"/>
    <x v="0"/>
    <x v="1"/>
    <x v="0"/>
    <x v="1"/>
    <x v="2"/>
    <x v="1"/>
    <x v="1"/>
    <x v="24"/>
    <x v="1"/>
    <x v="1"/>
    <x v="0"/>
    <x v="1"/>
    <x v="1"/>
    <x v="0"/>
    <x v="0"/>
    <x v="1"/>
    <x v="1"/>
    <x v="1"/>
    <x v="1"/>
    <x v="1"/>
    <x v="10"/>
    <x v="0"/>
    <x v="0"/>
    <x v="1"/>
    <x v="3"/>
    <x v="0"/>
    <x v="1"/>
    <x v="0"/>
    <x v="18"/>
    <x v="3"/>
    <x v="0"/>
    <x v="1"/>
    <x v="3"/>
    <x v="2"/>
    <x v="1"/>
    <x v="0"/>
    <x v="25"/>
    <x v="62"/>
    <x v="28"/>
    <x v="1"/>
    <x v="5"/>
    <x v="9"/>
    <x v="1"/>
    <x v="1"/>
    <x v="1"/>
    <x v="48"/>
    <x v="0"/>
    <x v="31"/>
    <x v="49"/>
    <x v="88"/>
    <x v="553"/>
    <x v="153"/>
    <x v="3"/>
    <x v="2"/>
    <x v="1"/>
    <x v="0"/>
    <x v="2"/>
    <x v="582"/>
    <x v="582"/>
    <x v="582"/>
    <x v="30"/>
    <x v="8"/>
    <x v="5"/>
    <x v="1"/>
    <x v="2"/>
    <x v="1"/>
    <x v="0"/>
  </r>
  <r>
    <x v="0"/>
    <x v="13"/>
    <x v="92"/>
    <x v="0"/>
    <x v="1"/>
    <x v="0"/>
    <x v="1"/>
    <x v="3"/>
    <x v="1"/>
    <x v="1"/>
    <x v="42"/>
    <x v="1"/>
    <x v="1"/>
    <x v="0"/>
    <x v="1"/>
    <x v="1"/>
    <x v="0"/>
    <x v="0"/>
    <x v="1"/>
    <x v="1"/>
    <x v="1"/>
    <x v="1"/>
    <x v="1"/>
    <x v="10"/>
    <x v="0"/>
    <x v="0"/>
    <x v="1"/>
    <x v="17"/>
    <x v="6"/>
    <x v="1"/>
    <x v="0"/>
    <x v="37"/>
    <x v="13"/>
    <x v="30"/>
    <x v="1"/>
    <x v="8"/>
    <x v="16"/>
    <x v="1"/>
    <x v="0"/>
    <x v="8"/>
    <x v="73"/>
    <x v="458"/>
    <x v="1"/>
    <x v="15"/>
    <x v="32"/>
    <x v="2"/>
    <x v="1"/>
    <x v="1"/>
    <x v="52"/>
    <x v="0"/>
    <x v="58"/>
    <x v="67"/>
    <x v="236"/>
    <x v="553"/>
    <x v="153"/>
    <x v="3"/>
    <x v="2"/>
    <x v="1"/>
    <x v="0"/>
    <x v="2"/>
    <x v="582"/>
    <x v="582"/>
    <x v="582"/>
    <x v="30"/>
    <x v="9"/>
    <x v="5"/>
    <x v="1"/>
    <x v="2"/>
    <x v="1"/>
    <x v="0"/>
  </r>
  <r>
    <x v="0"/>
    <x v="13"/>
    <x v="92"/>
    <x v="0"/>
    <x v="1"/>
    <x v="0"/>
    <x v="1"/>
    <x v="4"/>
    <x v="1"/>
    <x v="1"/>
    <x v="5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3"/>
    <x v="2"/>
    <x v="1"/>
    <x v="0"/>
    <x v="2"/>
    <x v="582"/>
    <x v="582"/>
    <x v="582"/>
    <x v="30"/>
    <x v="10"/>
    <x v="5"/>
    <x v="1"/>
    <x v="2"/>
    <x v="1"/>
    <x v="0"/>
  </r>
  <r>
    <x v="0"/>
    <x v="13"/>
    <x v="92"/>
    <x v="0"/>
    <x v="1"/>
    <x v="0"/>
    <x v="1"/>
    <x v="5"/>
    <x v="0"/>
    <x v="1"/>
    <x v="6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3"/>
    <x v="2"/>
    <x v="1"/>
    <x v="0"/>
    <x v="2"/>
    <x v="582"/>
    <x v="582"/>
    <x v="582"/>
    <x v="30"/>
    <x v="11"/>
    <x v="5"/>
    <x v="1"/>
    <x v="2"/>
    <x v="1"/>
    <x v="0"/>
  </r>
  <r>
    <x v="0"/>
    <x v="13"/>
    <x v="93"/>
    <x v="3"/>
    <x v="20"/>
    <x v="0"/>
    <x v="15"/>
    <x v="0"/>
    <x v="0"/>
    <x v="1"/>
    <x v="49"/>
    <x v="1"/>
    <x v="1"/>
    <x v="1"/>
    <x v="1"/>
    <x v="0"/>
    <x v="76"/>
    <x v="27"/>
    <x v="1"/>
    <x v="1"/>
    <x v="1"/>
    <x v="1"/>
    <x v="1"/>
    <x v="0"/>
    <x v="156"/>
    <x v="0"/>
    <x v="1"/>
    <x v="53"/>
    <x v="63"/>
    <x v="1"/>
    <x v="0"/>
    <x v="141"/>
    <x v="96"/>
    <x v="187"/>
    <x v="1"/>
    <x v="41"/>
    <x v="69"/>
    <x v="1"/>
    <x v="0"/>
    <x v="23"/>
    <x v="34"/>
    <x v="215"/>
    <x v="1"/>
    <x v="43"/>
    <x v="99"/>
    <x v="2"/>
    <x v="1"/>
    <x v="1"/>
    <x v="49"/>
    <x v="0"/>
    <x v="23"/>
    <x v="84"/>
    <x v="453"/>
    <x v="144"/>
    <x v="52"/>
    <x v="3"/>
    <x v="24"/>
    <x v="28"/>
    <x v="0"/>
    <x v="24"/>
    <x v="143"/>
    <x v="371"/>
    <x v="371"/>
    <x v="8"/>
    <x v="5"/>
    <x v="1"/>
    <x v="0"/>
    <x v="0"/>
    <x v="1"/>
    <x v="0"/>
  </r>
  <r>
    <x v="0"/>
    <x v="13"/>
    <x v="93"/>
    <x v="3"/>
    <x v="20"/>
    <x v="0"/>
    <x v="15"/>
    <x v="1"/>
    <x v="0"/>
    <x v="1"/>
    <x v="41"/>
    <x v="1"/>
    <x v="1"/>
    <x v="0"/>
    <x v="1"/>
    <x v="0"/>
    <x v="74"/>
    <x v="22"/>
    <x v="1"/>
    <x v="1"/>
    <x v="1"/>
    <x v="1"/>
    <x v="1"/>
    <x v="0"/>
    <x v="108"/>
    <x v="0"/>
    <x v="1"/>
    <x v="58"/>
    <x v="101"/>
    <x v="1"/>
    <x v="0"/>
    <x v="177"/>
    <x v="194"/>
    <x v="405"/>
    <x v="1"/>
    <x v="49"/>
    <x v="123"/>
    <x v="1"/>
    <x v="0"/>
    <x v="27"/>
    <x v="59"/>
    <x v="439"/>
    <x v="1"/>
    <x v="64"/>
    <x v="146"/>
    <x v="1"/>
    <x v="1"/>
    <x v="1"/>
    <x v="7"/>
    <x v="0"/>
    <x v="35"/>
    <x v="82"/>
    <x v="522"/>
    <x v="390"/>
    <x v="52"/>
    <x v="3"/>
    <x v="24"/>
    <x v="28"/>
    <x v="0"/>
    <x v="24"/>
    <x v="447"/>
    <x v="510"/>
    <x v="510"/>
    <x v="8"/>
    <x v="1"/>
    <x v="1"/>
    <x v="0"/>
    <x v="0"/>
    <x v="0"/>
    <x v="3"/>
  </r>
  <r>
    <x v="0"/>
    <x v="13"/>
    <x v="93"/>
    <x v="3"/>
    <x v="20"/>
    <x v="0"/>
    <x v="15"/>
    <x v="2"/>
    <x v="0"/>
    <x v="1"/>
    <x v="2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2"/>
    <x v="3"/>
    <x v="24"/>
    <x v="28"/>
    <x v="0"/>
    <x v="24"/>
    <x v="582"/>
    <x v="582"/>
    <x v="582"/>
    <x v="8"/>
    <x v="7"/>
    <x v="1"/>
    <x v="1"/>
    <x v="2"/>
    <x v="1"/>
    <x v="0"/>
  </r>
  <r>
    <x v="0"/>
    <x v="13"/>
    <x v="93"/>
    <x v="3"/>
    <x v="20"/>
    <x v="0"/>
    <x v="15"/>
    <x v="3"/>
    <x v="1"/>
    <x v="1"/>
    <x v="4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2"/>
    <x v="3"/>
    <x v="24"/>
    <x v="28"/>
    <x v="0"/>
    <x v="24"/>
    <x v="582"/>
    <x v="582"/>
    <x v="582"/>
    <x v="8"/>
    <x v="8"/>
    <x v="1"/>
    <x v="1"/>
    <x v="2"/>
    <x v="1"/>
    <x v="0"/>
  </r>
  <r>
    <x v="0"/>
    <x v="13"/>
    <x v="93"/>
    <x v="3"/>
    <x v="20"/>
    <x v="0"/>
    <x v="15"/>
    <x v="4"/>
    <x v="0"/>
    <x v="1"/>
    <x v="8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2"/>
    <x v="3"/>
    <x v="24"/>
    <x v="28"/>
    <x v="0"/>
    <x v="24"/>
    <x v="582"/>
    <x v="582"/>
    <x v="582"/>
    <x v="8"/>
    <x v="9"/>
    <x v="1"/>
    <x v="1"/>
    <x v="2"/>
    <x v="1"/>
    <x v="0"/>
  </r>
  <r>
    <x v="0"/>
    <x v="13"/>
    <x v="93"/>
    <x v="3"/>
    <x v="20"/>
    <x v="0"/>
    <x v="15"/>
    <x v="5"/>
    <x v="0"/>
    <x v="1"/>
    <x v="86"/>
    <x v="1"/>
    <x v="1"/>
    <x v="0"/>
    <x v="1"/>
    <x v="0"/>
    <x v="71"/>
    <x v="29"/>
    <x v="0"/>
    <x v="1"/>
    <x v="1"/>
    <x v="1"/>
    <x v="1"/>
    <x v="18"/>
    <x v="224"/>
    <x v="0"/>
    <x v="1"/>
    <x v="50"/>
    <x v="71"/>
    <x v="1"/>
    <x v="0"/>
    <x v="119"/>
    <x v="114"/>
    <x v="302"/>
    <x v="1"/>
    <x v="44"/>
    <x v="99"/>
    <x v="1"/>
    <x v="0"/>
    <x v="35"/>
    <x v="81"/>
    <x v="384"/>
    <x v="1"/>
    <x v="40"/>
    <x v="109"/>
    <x v="0"/>
    <x v="1"/>
    <x v="1"/>
    <x v="27"/>
    <x v="0"/>
    <x v="15"/>
    <x v="53"/>
    <x v="507"/>
    <x v="166"/>
    <x v="52"/>
    <x v="3"/>
    <x v="24"/>
    <x v="28"/>
    <x v="0"/>
    <x v="24"/>
    <x v="174"/>
    <x v="389"/>
    <x v="389"/>
    <x v="8"/>
    <x v="11"/>
    <x v="1"/>
    <x v="1"/>
    <x v="5"/>
    <x v="1"/>
    <x v="0"/>
  </r>
  <r>
    <x v="0"/>
    <x v="13"/>
    <x v="94"/>
    <x v="1"/>
    <x v="2"/>
    <x v="0"/>
    <x v="2"/>
    <x v="0"/>
    <x v="0"/>
    <x v="1"/>
    <x v="53"/>
    <x v="1"/>
    <x v="1"/>
    <x v="0"/>
    <x v="1"/>
    <x v="0"/>
    <x v="80"/>
    <x v="24"/>
    <x v="0"/>
    <x v="1"/>
    <x v="1"/>
    <x v="1"/>
    <x v="1"/>
    <x v="18"/>
    <x v="116"/>
    <x v="0"/>
    <x v="1"/>
    <x v="61"/>
    <x v="50"/>
    <x v="1"/>
    <x v="0"/>
    <x v="193"/>
    <x v="70"/>
    <x v="47"/>
    <x v="1"/>
    <x v="54"/>
    <x v="83"/>
    <x v="1"/>
    <x v="0"/>
    <x v="31"/>
    <x v="92"/>
    <x v="177"/>
    <x v="1"/>
    <x v="83"/>
    <x v="98"/>
    <x v="2"/>
    <x v="1"/>
    <x v="1"/>
    <x v="49"/>
    <x v="0"/>
    <x v="45"/>
    <x v="59"/>
    <x v="187"/>
    <x v="212"/>
    <x v="21"/>
    <x v="3"/>
    <x v="17"/>
    <x v="11"/>
    <x v="0"/>
    <x v="17"/>
    <x v="283"/>
    <x v="304"/>
    <x v="304"/>
    <x v="15"/>
    <x v="5"/>
    <x v="4"/>
    <x v="1"/>
    <x v="3"/>
    <x v="1"/>
    <x v="0"/>
  </r>
  <r>
    <x v="0"/>
    <x v="13"/>
    <x v="94"/>
    <x v="1"/>
    <x v="2"/>
    <x v="0"/>
    <x v="2"/>
    <x v="1"/>
    <x v="0"/>
    <x v="1"/>
    <x v="58"/>
    <x v="1"/>
    <x v="1"/>
    <x v="0"/>
    <x v="1"/>
    <x v="0"/>
    <x v="35"/>
    <x v="10"/>
    <x v="1"/>
    <x v="1"/>
    <x v="1"/>
    <x v="1"/>
    <x v="1"/>
    <x v="0"/>
    <x v="61"/>
    <x v="0"/>
    <x v="1"/>
    <x v="47"/>
    <x v="68"/>
    <x v="1"/>
    <x v="0"/>
    <x v="141"/>
    <x v="118"/>
    <x v="329"/>
    <x v="1"/>
    <x v="38"/>
    <x v="67"/>
    <x v="1"/>
    <x v="0"/>
    <x v="31"/>
    <x v="21"/>
    <x v="245"/>
    <x v="1"/>
    <x v="48"/>
    <x v="82"/>
    <x v="1"/>
    <x v="1"/>
    <x v="1"/>
    <x v="7"/>
    <x v="0"/>
    <x v="35"/>
    <x v="59"/>
    <x v="285"/>
    <x v="107"/>
    <x v="21"/>
    <x v="3"/>
    <x v="17"/>
    <x v="11"/>
    <x v="0"/>
    <x v="17"/>
    <x v="147"/>
    <x v="213"/>
    <x v="213"/>
    <x v="15"/>
    <x v="7"/>
    <x v="4"/>
    <x v="1"/>
    <x v="3"/>
    <x v="1"/>
    <x v="0"/>
  </r>
  <r>
    <x v="0"/>
    <x v="13"/>
    <x v="94"/>
    <x v="1"/>
    <x v="2"/>
    <x v="0"/>
    <x v="2"/>
    <x v="2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1"/>
    <x v="3"/>
    <x v="17"/>
    <x v="11"/>
    <x v="0"/>
    <x v="17"/>
    <x v="582"/>
    <x v="582"/>
    <x v="582"/>
    <x v="15"/>
    <x v="15"/>
    <x v="4"/>
    <x v="1"/>
    <x v="3"/>
    <x v="1"/>
    <x v="0"/>
  </r>
  <r>
    <x v="0"/>
    <x v="13"/>
    <x v="94"/>
    <x v="1"/>
    <x v="2"/>
    <x v="0"/>
    <x v="2"/>
    <x v="3"/>
    <x v="1"/>
    <x v="1"/>
    <x v="1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1"/>
    <x v="3"/>
    <x v="17"/>
    <x v="11"/>
    <x v="0"/>
    <x v="17"/>
    <x v="582"/>
    <x v="582"/>
    <x v="582"/>
    <x v="15"/>
    <x v="16"/>
    <x v="4"/>
    <x v="1"/>
    <x v="3"/>
    <x v="1"/>
    <x v="0"/>
  </r>
  <r>
    <x v="0"/>
    <x v="13"/>
    <x v="94"/>
    <x v="1"/>
    <x v="2"/>
    <x v="0"/>
    <x v="2"/>
    <x v="4"/>
    <x v="0"/>
    <x v="1"/>
    <x v="4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1"/>
    <x v="3"/>
    <x v="17"/>
    <x v="11"/>
    <x v="0"/>
    <x v="17"/>
    <x v="582"/>
    <x v="582"/>
    <x v="582"/>
    <x v="15"/>
    <x v="17"/>
    <x v="4"/>
    <x v="1"/>
    <x v="3"/>
    <x v="1"/>
    <x v="0"/>
  </r>
  <r>
    <x v="0"/>
    <x v="13"/>
    <x v="94"/>
    <x v="1"/>
    <x v="2"/>
    <x v="0"/>
    <x v="2"/>
    <x v="5"/>
    <x v="0"/>
    <x v="1"/>
    <x v="67"/>
    <x v="1"/>
    <x v="1"/>
    <x v="0"/>
    <x v="1"/>
    <x v="0"/>
    <x v="44"/>
    <x v="27"/>
    <x v="0"/>
    <x v="1"/>
    <x v="1"/>
    <x v="1"/>
    <x v="1"/>
    <x v="18"/>
    <x v="310"/>
    <x v="0"/>
    <x v="1"/>
    <x v="69"/>
    <x v="80"/>
    <x v="1"/>
    <x v="0"/>
    <x v="258"/>
    <x v="141"/>
    <x v="137"/>
    <x v="1"/>
    <x v="51"/>
    <x v="61"/>
    <x v="1"/>
    <x v="2"/>
    <x v="12"/>
    <x v="3"/>
    <x v="95"/>
    <x v="1"/>
    <x v="81"/>
    <x v="74"/>
    <x v="1"/>
    <x v="1"/>
    <x v="1"/>
    <x v="7"/>
    <x v="0"/>
    <x v="49"/>
    <x v="53"/>
    <x v="78"/>
    <x v="125"/>
    <x v="21"/>
    <x v="3"/>
    <x v="17"/>
    <x v="11"/>
    <x v="0"/>
    <x v="17"/>
    <x v="166"/>
    <x v="224"/>
    <x v="224"/>
    <x v="15"/>
    <x v="6"/>
    <x v="4"/>
    <x v="1"/>
    <x v="3"/>
    <x v="1"/>
    <x v="0"/>
  </r>
  <r>
    <x v="0"/>
    <x v="13"/>
    <x v="95"/>
    <x v="3"/>
    <x v="25"/>
    <x v="3"/>
    <x v="24"/>
    <x v="0"/>
    <x v="0"/>
    <x v="1"/>
    <x v="86"/>
    <x v="1"/>
    <x v="1"/>
    <x v="0"/>
    <x v="1"/>
    <x v="0"/>
    <x v="137"/>
    <x v="57"/>
    <x v="0"/>
    <x v="1"/>
    <x v="1"/>
    <x v="1"/>
    <x v="1"/>
    <x v="18"/>
    <x v="412"/>
    <x v="0"/>
    <x v="1"/>
    <x v="60"/>
    <x v="112"/>
    <x v="1"/>
    <x v="0"/>
    <x v="137"/>
    <x v="203"/>
    <x v="434"/>
    <x v="1"/>
    <x v="52"/>
    <x v="142"/>
    <x v="1"/>
    <x v="0"/>
    <x v="30"/>
    <x v="70"/>
    <x v="461"/>
    <x v="1"/>
    <x v="73"/>
    <x v="146"/>
    <x v="1"/>
    <x v="1"/>
    <x v="1"/>
    <x v="7"/>
    <x v="0"/>
    <x v="39"/>
    <x v="49"/>
    <x v="498"/>
    <x v="417"/>
    <x v="93"/>
    <x v="3"/>
    <x v="28"/>
    <x v="23"/>
    <x v="0"/>
    <x v="28"/>
    <x v="452"/>
    <x v="533"/>
    <x v="533"/>
    <x v="4"/>
    <x v="2"/>
    <x v="5"/>
    <x v="0"/>
    <x v="0"/>
    <x v="0"/>
    <x v="4"/>
  </r>
  <r>
    <x v="0"/>
    <x v="13"/>
    <x v="95"/>
    <x v="3"/>
    <x v="25"/>
    <x v="3"/>
    <x v="24"/>
    <x v="1"/>
    <x v="1"/>
    <x v="1"/>
    <x v="6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3"/>
    <x v="3"/>
    <x v="28"/>
    <x v="23"/>
    <x v="0"/>
    <x v="28"/>
    <x v="582"/>
    <x v="582"/>
    <x v="582"/>
    <x v="4"/>
    <x v="17"/>
    <x v="5"/>
    <x v="1"/>
    <x v="2"/>
    <x v="1"/>
    <x v="0"/>
  </r>
  <r>
    <x v="0"/>
    <x v="13"/>
    <x v="95"/>
    <x v="3"/>
    <x v="25"/>
    <x v="3"/>
    <x v="24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3"/>
    <x v="3"/>
    <x v="28"/>
    <x v="23"/>
    <x v="0"/>
    <x v="28"/>
    <x v="582"/>
    <x v="582"/>
    <x v="582"/>
    <x v="4"/>
    <x v="18"/>
    <x v="5"/>
    <x v="1"/>
    <x v="2"/>
    <x v="1"/>
    <x v="0"/>
  </r>
  <r>
    <x v="0"/>
    <x v="13"/>
    <x v="95"/>
    <x v="3"/>
    <x v="25"/>
    <x v="3"/>
    <x v="24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3"/>
    <x v="3"/>
    <x v="28"/>
    <x v="23"/>
    <x v="0"/>
    <x v="28"/>
    <x v="582"/>
    <x v="582"/>
    <x v="582"/>
    <x v="4"/>
    <x v="19"/>
    <x v="5"/>
    <x v="1"/>
    <x v="2"/>
    <x v="1"/>
    <x v="0"/>
  </r>
  <r>
    <x v="0"/>
    <x v="13"/>
    <x v="95"/>
    <x v="3"/>
    <x v="25"/>
    <x v="3"/>
    <x v="24"/>
    <x v="4"/>
    <x v="1"/>
    <x v="1"/>
    <x v="4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3"/>
    <x v="3"/>
    <x v="28"/>
    <x v="23"/>
    <x v="0"/>
    <x v="28"/>
    <x v="582"/>
    <x v="582"/>
    <x v="582"/>
    <x v="4"/>
    <x v="20"/>
    <x v="5"/>
    <x v="1"/>
    <x v="2"/>
    <x v="1"/>
    <x v="0"/>
  </r>
  <r>
    <x v="0"/>
    <x v="13"/>
    <x v="95"/>
    <x v="3"/>
    <x v="25"/>
    <x v="3"/>
    <x v="24"/>
    <x v="5"/>
    <x v="0"/>
    <x v="1"/>
    <x v="16"/>
    <x v="1"/>
    <x v="1"/>
    <x v="0"/>
    <x v="1"/>
    <x v="0"/>
    <x v="23"/>
    <x v="15"/>
    <x v="0"/>
    <x v="1"/>
    <x v="1"/>
    <x v="1"/>
    <x v="1"/>
    <x v="34"/>
    <x v="241"/>
    <x v="0"/>
    <x v="1"/>
    <x v="47"/>
    <x v="72"/>
    <x v="1"/>
    <x v="0"/>
    <x v="157"/>
    <x v="125"/>
    <x v="361"/>
    <x v="1"/>
    <x v="43"/>
    <x v="94"/>
    <x v="1"/>
    <x v="0"/>
    <x v="38"/>
    <x v="75"/>
    <x v="364"/>
    <x v="1"/>
    <x v="53"/>
    <x v="115"/>
    <x v="2"/>
    <x v="1"/>
    <x v="1"/>
    <x v="49"/>
    <x v="0"/>
    <x v="32"/>
    <x v="76"/>
    <x v="477"/>
    <x v="227"/>
    <x v="93"/>
    <x v="3"/>
    <x v="28"/>
    <x v="23"/>
    <x v="0"/>
    <x v="28"/>
    <x v="218"/>
    <x v="441"/>
    <x v="441"/>
    <x v="4"/>
    <x v="8"/>
    <x v="5"/>
    <x v="0"/>
    <x v="0"/>
    <x v="0"/>
    <x v="4"/>
  </r>
  <r>
    <x v="0"/>
    <x v="13"/>
    <x v="96"/>
    <x v="3"/>
    <x v="7"/>
    <x v="0"/>
    <x v="17"/>
    <x v="0"/>
    <x v="0"/>
    <x v="1"/>
    <x v="70"/>
    <x v="1"/>
    <x v="1"/>
    <x v="0"/>
    <x v="1"/>
    <x v="0"/>
    <x v="78"/>
    <x v="44"/>
    <x v="0"/>
    <x v="1"/>
    <x v="1"/>
    <x v="1"/>
    <x v="1"/>
    <x v="34"/>
    <x v="439"/>
    <x v="0"/>
    <x v="1"/>
    <x v="41"/>
    <x v="59"/>
    <x v="1"/>
    <x v="0"/>
    <x v="63"/>
    <x v="80"/>
    <x v="344"/>
    <x v="1"/>
    <x v="36"/>
    <x v="59"/>
    <x v="1"/>
    <x v="0"/>
    <x v="37"/>
    <x v="25"/>
    <x v="207"/>
    <x v="1"/>
    <x v="44"/>
    <x v="60"/>
    <x v="0"/>
    <x v="1"/>
    <x v="1"/>
    <x v="33"/>
    <x v="0"/>
    <x v="35"/>
    <x v="13"/>
    <x v="142"/>
    <x v="59"/>
    <x v="16"/>
    <x v="3"/>
    <x v="3"/>
    <x v="5"/>
    <x v="0"/>
    <x v="3"/>
    <x v="158"/>
    <x v="47"/>
    <x v="47"/>
    <x v="29"/>
    <x v="17"/>
    <x v="10"/>
    <x v="1"/>
    <x v="5"/>
    <x v="1"/>
    <x v="0"/>
  </r>
  <r>
    <x v="0"/>
    <x v="13"/>
    <x v="96"/>
    <x v="3"/>
    <x v="7"/>
    <x v="0"/>
    <x v="17"/>
    <x v="1"/>
    <x v="0"/>
    <x v="1"/>
    <x v="70"/>
    <x v="1"/>
    <x v="1"/>
    <x v="0"/>
    <x v="1"/>
    <x v="0"/>
    <x v="160"/>
    <x v="57"/>
    <x v="1"/>
    <x v="1"/>
    <x v="1"/>
    <x v="1"/>
    <x v="1"/>
    <x v="0"/>
    <x v="335"/>
    <x v="0"/>
    <x v="1"/>
    <x v="66"/>
    <x v="116"/>
    <x v="1"/>
    <x v="0"/>
    <x v="158"/>
    <x v="214"/>
    <x v="402"/>
    <x v="1"/>
    <x v="60"/>
    <x v="153"/>
    <x v="1"/>
    <x v="0"/>
    <x v="30"/>
    <x v="76"/>
    <x v="450"/>
    <x v="1"/>
    <x v="91"/>
    <x v="170"/>
    <x v="2"/>
    <x v="1"/>
    <x v="1"/>
    <x v="49"/>
    <x v="0"/>
    <x v="45"/>
    <x v="84"/>
    <x v="515"/>
    <x v="518"/>
    <x v="16"/>
    <x v="3"/>
    <x v="3"/>
    <x v="5"/>
    <x v="0"/>
    <x v="3"/>
    <x v="574"/>
    <x v="412"/>
    <x v="412"/>
    <x v="29"/>
    <x v="1"/>
    <x v="10"/>
    <x v="0"/>
    <x v="0"/>
    <x v="0"/>
    <x v="1"/>
  </r>
  <r>
    <x v="0"/>
    <x v="13"/>
    <x v="96"/>
    <x v="3"/>
    <x v="7"/>
    <x v="0"/>
    <x v="17"/>
    <x v="2"/>
    <x v="0"/>
    <x v="1"/>
    <x v="11"/>
    <x v="1"/>
    <x v="1"/>
    <x v="0"/>
    <x v="1"/>
    <x v="0"/>
    <x v="30"/>
    <x v="24"/>
    <x v="0"/>
    <x v="1"/>
    <x v="1"/>
    <x v="1"/>
    <x v="1"/>
    <x v="18"/>
    <x v="426"/>
    <x v="0"/>
    <x v="1"/>
    <x v="50"/>
    <x v="48"/>
    <x v="1"/>
    <x v="0"/>
    <x v="168"/>
    <x v="67"/>
    <x v="93"/>
    <x v="1"/>
    <x v="40"/>
    <x v="54"/>
    <x v="1"/>
    <x v="0"/>
    <x v="30"/>
    <x v="46"/>
    <x v="127"/>
    <x v="1"/>
    <x v="52"/>
    <x v="81"/>
    <x v="2"/>
    <x v="1"/>
    <x v="1"/>
    <x v="49"/>
    <x v="0"/>
    <x v="37"/>
    <x v="79"/>
    <x v="247"/>
    <x v="111"/>
    <x v="16"/>
    <x v="3"/>
    <x v="3"/>
    <x v="5"/>
    <x v="0"/>
    <x v="3"/>
    <x v="262"/>
    <x v="69"/>
    <x v="69"/>
    <x v="29"/>
    <x v="10"/>
    <x v="10"/>
    <x v="0"/>
    <x v="0"/>
    <x v="1"/>
    <x v="0"/>
  </r>
  <r>
    <x v="0"/>
    <x v="13"/>
    <x v="96"/>
    <x v="3"/>
    <x v="7"/>
    <x v="0"/>
    <x v="17"/>
    <x v="3"/>
    <x v="0"/>
    <x v="1"/>
    <x v="63"/>
    <x v="1"/>
    <x v="2"/>
    <x v="0"/>
    <x v="1"/>
    <x v="0"/>
    <x v="98"/>
    <x v="33"/>
    <x v="0"/>
    <x v="1"/>
    <x v="1"/>
    <x v="1"/>
    <x v="1"/>
    <x v="34"/>
    <x v="19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6"/>
    <x v="3"/>
    <x v="3"/>
    <x v="5"/>
    <x v="0"/>
    <x v="3"/>
    <x v="582"/>
    <x v="582"/>
    <x v="582"/>
    <x v="29"/>
    <x v="6"/>
    <x v="10"/>
    <x v="1"/>
    <x v="2"/>
    <x v="1"/>
    <x v="0"/>
  </r>
  <r>
    <x v="0"/>
    <x v="13"/>
    <x v="96"/>
    <x v="3"/>
    <x v="7"/>
    <x v="0"/>
    <x v="17"/>
    <x v="4"/>
    <x v="0"/>
    <x v="1"/>
    <x v="45"/>
    <x v="1"/>
    <x v="1"/>
    <x v="0"/>
    <x v="1"/>
    <x v="0"/>
    <x v="54"/>
    <x v="19"/>
    <x v="1"/>
    <x v="1"/>
    <x v="1"/>
    <x v="1"/>
    <x v="1"/>
    <x v="0"/>
    <x v="107"/>
    <x v="0"/>
    <x v="1"/>
    <x v="38"/>
    <x v="50"/>
    <x v="1"/>
    <x v="0"/>
    <x v="62"/>
    <x v="74"/>
    <x v="289"/>
    <x v="1"/>
    <x v="21"/>
    <x v="56"/>
    <x v="1"/>
    <x v="0"/>
    <x v="17"/>
    <x v="46"/>
    <x v="422"/>
    <x v="1"/>
    <x v="28"/>
    <x v="69"/>
    <x v="2"/>
    <x v="1"/>
    <x v="1"/>
    <x v="52"/>
    <x v="0"/>
    <x v="29"/>
    <x v="47"/>
    <x v="478"/>
    <x v="55"/>
    <x v="16"/>
    <x v="3"/>
    <x v="3"/>
    <x v="5"/>
    <x v="0"/>
    <x v="3"/>
    <x v="149"/>
    <x v="46"/>
    <x v="46"/>
    <x v="29"/>
    <x v="13"/>
    <x v="10"/>
    <x v="0"/>
    <x v="0"/>
    <x v="1"/>
    <x v="0"/>
  </r>
  <r>
    <x v="0"/>
    <x v="13"/>
    <x v="96"/>
    <x v="3"/>
    <x v="7"/>
    <x v="0"/>
    <x v="17"/>
    <x v="5"/>
    <x v="0"/>
    <x v="1"/>
    <x v="43"/>
    <x v="1"/>
    <x v="1"/>
    <x v="0"/>
    <x v="1"/>
    <x v="0"/>
    <x v="26"/>
    <x v="12"/>
    <x v="0"/>
    <x v="2"/>
    <x v="1"/>
    <x v="1"/>
    <x v="1"/>
    <x v="23"/>
    <x v="152"/>
    <x v="0"/>
    <x v="1"/>
    <x v="22"/>
    <x v="15"/>
    <x v="1"/>
    <x v="0"/>
    <x v="21"/>
    <x v="18"/>
    <x v="145"/>
    <x v="1"/>
    <x v="11"/>
    <x v="15"/>
    <x v="1"/>
    <x v="0"/>
    <x v="8"/>
    <x v="17"/>
    <x v="235"/>
    <x v="1"/>
    <x v="12"/>
    <x v="18"/>
    <x v="0"/>
    <x v="1"/>
    <x v="1"/>
    <x v="33"/>
    <x v="0"/>
    <x v="41"/>
    <x v="14"/>
    <x v="52"/>
    <x v="10"/>
    <x v="16"/>
    <x v="3"/>
    <x v="3"/>
    <x v="5"/>
    <x v="0"/>
    <x v="3"/>
    <x v="63"/>
    <x v="26"/>
    <x v="26"/>
    <x v="29"/>
    <x v="18"/>
    <x v="10"/>
    <x v="1"/>
    <x v="5"/>
    <x v="1"/>
    <x v="0"/>
  </r>
  <r>
    <x v="0"/>
    <x v="13"/>
    <x v="97"/>
    <x v="2"/>
    <x v="16"/>
    <x v="0"/>
    <x v="7"/>
    <x v="0"/>
    <x v="0"/>
    <x v="1"/>
    <x v="71"/>
    <x v="1"/>
    <x v="1"/>
    <x v="0"/>
    <x v="1"/>
    <x v="0"/>
    <x v="171"/>
    <x v="67"/>
    <x v="0"/>
    <x v="1"/>
    <x v="1"/>
    <x v="1"/>
    <x v="1"/>
    <x v="18"/>
    <x v="432"/>
    <x v="0"/>
    <x v="1"/>
    <x v="72"/>
    <x v="122"/>
    <x v="1"/>
    <x v="0"/>
    <x v="184"/>
    <x v="226"/>
    <x v="396"/>
    <x v="1"/>
    <x v="53"/>
    <x v="152"/>
    <x v="1"/>
    <x v="0"/>
    <x v="8"/>
    <x v="54"/>
    <x v="467"/>
    <x v="1"/>
    <x v="93"/>
    <x v="163"/>
    <x v="2"/>
    <x v="1"/>
    <x v="1"/>
    <x v="49"/>
    <x v="0"/>
    <x v="57"/>
    <x v="74"/>
    <x v="491"/>
    <x v="501"/>
    <x v="64"/>
    <x v="3"/>
    <x v="22"/>
    <x v="22"/>
    <x v="0"/>
    <x v="22"/>
    <x v="555"/>
    <x v="541"/>
    <x v="541"/>
    <x v="10"/>
    <x v="1"/>
    <x v="9"/>
    <x v="0"/>
    <x v="0"/>
    <x v="0"/>
    <x v="3"/>
  </r>
  <r>
    <x v="0"/>
    <x v="13"/>
    <x v="97"/>
    <x v="2"/>
    <x v="16"/>
    <x v="0"/>
    <x v="7"/>
    <x v="1"/>
    <x v="0"/>
    <x v="1"/>
    <x v="49"/>
    <x v="1"/>
    <x v="1"/>
    <x v="0"/>
    <x v="1"/>
    <x v="0"/>
    <x v="49"/>
    <x v="17"/>
    <x v="0"/>
    <x v="1"/>
    <x v="1"/>
    <x v="1"/>
    <x v="1"/>
    <x v="18"/>
    <x v="90"/>
    <x v="0"/>
    <x v="1"/>
    <x v="56"/>
    <x v="72"/>
    <x v="1"/>
    <x v="0"/>
    <x v="184"/>
    <x v="123"/>
    <x v="218"/>
    <x v="1"/>
    <x v="53"/>
    <x v="83"/>
    <x v="1"/>
    <x v="0"/>
    <x v="37"/>
    <x v="46"/>
    <x v="192"/>
    <x v="1"/>
    <x v="83"/>
    <x v="95"/>
    <x v="1"/>
    <x v="1"/>
    <x v="1"/>
    <x v="7"/>
    <x v="0"/>
    <x v="47"/>
    <x v="53"/>
    <x v="174"/>
    <x v="195"/>
    <x v="64"/>
    <x v="3"/>
    <x v="22"/>
    <x v="22"/>
    <x v="0"/>
    <x v="22"/>
    <x v="248"/>
    <x v="340"/>
    <x v="340"/>
    <x v="10"/>
    <x v="8"/>
    <x v="9"/>
    <x v="0"/>
    <x v="0"/>
    <x v="1"/>
    <x v="0"/>
  </r>
  <r>
    <x v="0"/>
    <x v="13"/>
    <x v="97"/>
    <x v="2"/>
    <x v="16"/>
    <x v="0"/>
    <x v="7"/>
    <x v="2"/>
    <x v="0"/>
    <x v="1"/>
    <x v="82"/>
    <x v="1"/>
    <x v="2"/>
    <x v="0"/>
    <x v="1"/>
    <x v="0"/>
    <x v="140"/>
    <x v="63"/>
    <x v="0"/>
    <x v="1"/>
    <x v="1"/>
    <x v="1"/>
    <x v="1"/>
    <x v="18"/>
    <x v="455"/>
    <x v="0"/>
    <x v="1"/>
    <x v="58"/>
    <x v="107"/>
    <x v="1"/>
    <x v="0"/>
    <x v="118"/>
    <x v="185"/>
    <x v="428"/>
    <x v="1"/>
    <x v="49"/>
    <x v="126"/>
    <x v="1"/>
    <x v="0"/>
    <x v="27"/>
    <x v="46"/>
    <x v="448"/>
    <x v="1"/>
    <x v="79"/>
    <x v="151"/>
    <x v="2"/>
    <x v="1"/>
    <x v="1"/>
    <x v="49"/>
    <x v="0"/>
    <x v="51"/>
    <x v="84"/>
    <x v="496"/>
    <x v="450"/>
    <x v="64"/>
    <x v="3"/>
    <x v="22"/>
    <x v="22"/>
    <x v="0"/>
    <x v="22"/>
    <x v="515"/>
    <x v="496"/>
    <x v="496"/>
    <x v="10"/>
    <x v="2"/>
    <x v="9"/>
    <x v="0"/>
    <x v="0"/>
    <x v="0"/>
    <x v="3"/>
  </r>
  <r>
    <x v="0"/>
    <x v="13"/>
    <x v="97"/>
    <x v="2"/>
    <x v="16"/>
    <x v="0"/>
    <x v="7"/>
    <x v="3"/>
    <x v="0"/>
    <x v="1"/>
    <x v="63"/>
    <x v="1"/>
    <x v="1"/>
    <x v="0"/>
    <x v="1"/>
    <x v="0"/>
    <x v="94"/>
    <x v="29"/>
    <x v="0"/>
    <x v="1"/>
    <x v="1"/>
    <x v="1"/>
    <x v="1"/>
    <x v="34"/>
    <x v="139"/>
    <x v="0"/>
    <x v="1"/>
    <x v="56"/>
    <x v="81"/>
    <x v="1"/>
    <x v="0"/>
    <x v="147"/>
    <x v="142"/>
    <x v="301"/>
    <x v="1"/>
    <x v="40"/>
    <x v="84"/>
    <x v="1"/>
    <x v="0"/>
    <x v="18"/>
    <x v="23"/>
    <x v="341"/>
    <x v="1"/>
    <x v="54"/>
    <x v="102"/>
    <x v="2"/>
    <x v="1"/>
    <x v="1"/>
    <x v="49"/>
    <x v="0"/>
    <x v="39"/>
    <x v="67"/>
    <x v="388"/>
    <x v="172"/>
    <x v="64"/>
    <x v="3"/>
    <x v="22"/>
    <x v="22"/>
    <x v="0"/>
    <x v="22"/>
    <x v="214"/>
    <x v="320"/>
    <x v="320"/>
    <x v="10"/>
    <x v="11"/>
    <x v="9"/>
    <x v="0"/>
    <x v="0"/>
    <x v="1"/>
    <x v="0"/>
  </r>
  <r>
    <x v="0"/>
    <x v="13"/>
    <x v="97"/>
    <x v="2"/>
    <x v="16"/>
    <x v="0"/>
    <x v="7"/>
    <x v="4"/>
    <x v="0"/>
    <x v="1"/>
    <x v="65"/>
    <x v="1"/>
    <x v="1"/>
    <x v="0"/>
    <x v="1"/>
    <x v="0"/>
    <x v="142"/>
    <x v="45"/>
    <x v="0"/>
    <x v="2"/>
    <x v="1"/>
    <x v="1"/>
    <x v="1"/>
    <x v="39"/>
    <x v="233"/>
    <x v="0"/>
    <x v="1"/>
    <x v="55"/>
    <x v="80"/>
    <x v="1"/>
    <x v="0"/>
    <x v="94"/>
    <x v="129"/>
    <x v="312"/>
    <x v="1"/>
    <x v="44"/>
    <x v="102"/>
    <x v="1"/>
    <x v="0"/>
    <x v="24"/>
    <x v="70"/>
    <x v="400"/>
    <x v="1"/>
    <x v="53"/>
    <x v="123"/>
    <x v="1"/>
    <x v="2"/>
    <x v="1"/>
    <x v="11"/>
    <x v="0"/>
    <x v="31"/>
    <x v="78"/>
    <x v="499"/>
    <x v="260"/>
    <x v="64"/>
    <x v="3"/>
    <x v="22"/>
    <x v="22"/>
    <x v="0"/>
    <x v="22"/>
    <x v="331"/>
    <x v="386"/>
    <x v="386"/>
    <x v="10"/>
    <x v="6"/>
    <x v="9"/>
    <x v="0"/>
    <x v="0"/>
    <x v="1"/>
    <x v="0"/>
  </r>
  <r>
    <x v="0"/>
    <x v="13"/>
    <x v="97"/>
    <x v="2"/>
    <x v="16"/>
    <x v="0"/>
    <x v="7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1"/>
    <x v="15"/>
    <x v="3"/>
    <x v="1"/>
    <x v="1"/>
    <x v="287"/>
    <x v="256"/>
    <x v="8"/>
    <x v="1"/>
    <x v="6"/>
    <x v="9"/>
    <x v="1"/>
    <x v="0"/>
    <x v="7"/>
    <x v="42"/>
    <x v="219"/>
    <x v="1"/>
    <x v="12"/>
    <x v="16"/>
    <x v="2"/>
    <x v="1"/>
    <x v="1"/>
    <x v="52"/>
    <x v="0"/>
    <x v="55"/>
    <x v="42"/>
    <x v="45"/>
    <x v="9"/>
    <x v="64"/>
    <x v="3"/>
    <x v="22"/>
    <x v="22"/>
    <x v="0"/>
    <x v="22"/>
    <x v="19"/>
    <x v="114"/>
    <x v="114"/>
    <x v="10"/>
    <x v="14"/>
    <x v="9"/>
    <x v="0"/>
    <x v="0"/>
    <x v="1"/>
    <x v="0"/>
  </r>
  <r>
    <x v="0"/>
    <x v="14"/>
    <x v="98"/>
    <x v="3"/>
    <x v="26"/>
    <x v="4"/>
    <x v="25"/>
    <x v="0"/>
    <x v="0"/>
    <x v="1"/>
    <x v="71"/>
    <x v="1"/>
    <x v="1"/>
    <x v="0"/>
    <x v="1"/>
    <x v="0"/>
    <x v="141"/>
    <x v="48"/>
    <x v="1"/>
    <x v="1"/>
    <x v="1"/>
    <x v="1"/>
    <x v="1"/>
    <x v="0"/>
    <x v="273"/>
    <x v="0"/>
    <x v="1"/>
    <x v="69"/>
    <x v="106"/>
    <x v="1"/>
    <x v="0"/>
    <x v="191"/>
    <x v="192"/>
    <x v="334"/>
    <x v="1"/>
    <x v="54"/>
    <x v="126"/>
    <x v="1"/>
    <x v="0"/>
    <x v="18"/>
    <x v="50"/>
    <x v="419"/>
    <x v="1"/>
    <x v="78"/>
    <x v="118"/>
    <x v="1"/>
    <x v="1"/>
    <x v="1"/>
    <x v="39"/>
    <x v="0"/>
    <x v="40"/>
    <x v="13"/>
    <x v="338"/>
    <x v="290"/>
    <x v="40"/>
    <x v="9"/>
    <x v="6"/>
    <x v="14"/>
    <x v="0"/>
    <x v="6"/>
    <x v="405"/>
    <x v="222"/>
    <x v="222"/>
    <x v="26"/>
    <x v="1"/>
    <x v="2"/>
    <x v="0"/>
    <x v="0"/>
    <x v="1"/>
    <x v="0"/>
  </r>
  <r>
    <x v="0"/>
    <x v="14"/>
    <x v="98"/>
    <x v="3"/>
    <x v="26"/>
    <x v="4"/>
    <x v="25"/>
    <x v="1"/>
    <x v="0"/>
    <x v="1"/>
    <x v="73"/>
    <x v="1"/>
    <x v="1"/>
    <x v="0"/>
    <x v="1"/>
    <x v="0"/>
    <x v="113"/>
    <x v="31"/>
    <x v="1"/>
    <x v="1"/>
    <x v="1"/>
    <x v="1"/>
    <x v="1"/>
    <x v="0"/>
    <x v="110"/>
    <x v="0"/>
    <x v="1"/>
    <x v="58"/>
    <x v="73"/>
    <x v="1"/>
    <x v="0"/>
    <x v="146"/>
    <x v="118"/>
    <x v="200"/>
    <x v="1"/>
    <x v="60"/>
    <x v="84"/>
    <x v="1"/>
    <x v="0"/>
    <x v="40"/>
    <x v="46"/>
    <x v="148"/>
    <x v="1"/>
    <x v="89"/>
    <x v="98"/>
    <x v="2"/>
    <x v="1"/>
    <x v="1"/>
    <x v="49"/>
    <x v="0"/>
    <x v="43"/>
    <x v="57"/>
    <x v="159"/>
    <x v="223"/>
    <x v="40"/>
    <x v="9"/>
    <x v="6"/>
    <x v="14"/>
    <x v="0"/>
    <x v="6"/>
    <x v="307"/>
    <x v="167"/>
    <x v="167"/>
    <x v="26"/>
    <x v="3"/>
    <x v="2"/>
    <x v="0"/>
    <x v="0"/>
    <x v="1"/>
    <x v="0"/>
  </r>
  <r>
    <x v="0"/>
    <x v="14"/>
    <x v="98"/>
    <x v="3"/>
    <x v="26"/>
    <x v="4"/>
    <x v="25"/>
    <x v="2"/>
    <x v="0"/>
    <x v="1"/>
    <x v="89"/>
    <x v="1"/>
    <x v="1"/>
    <x v="0"/>
    <x v="1"/>
    <x v="0"/>
    <x v="118"/>
    <x v="43"/>
    <x v="1"/>
    <x v="1"/>
    <x v="1"/>
    <x v="1"/>
    <x v="1"/>
    <x v="0"/>
    <x v="271"/>
    <x v="0"/>
    <x v="1"/>
    <x v="70"/>
    <x v="77"/>
    <x v="1"/>
    <x v="0"/>
    <x v="220"/>
    <x v="123"/>
    <x v="114"/>
    <x v="1"/>
    <x v="65"/>
    <x v="89"/>
    <x v="1"/>
    <x v="0"/>
    <x v="32"/>
    <x v="42"/>
    <x v="129"/>
    <x v="1"/>
    <x v="91"/>
    <x v="93"/>
    <x v="2"/>
    <x v="1"/>
    <x v="1"/>
    <x v="49"/>
    <x v="0"/>
    <x v="35"/>
    <x v="31"/>
    <x v="128"/>
    <x v="202"/>
    <x v="40"/>
    <x v="9"/>
    <x v="6"/>
    <x v="14"/>
    <x v="0"/>
    <x v="6"/>
    <x v="275"/>
    <x v="156"/>
    <x v="156"/>
    <x v="26"/>
    <x v="4"/>
    <x v="2"/>
    <x v="0"/>
    <x v="0"/>
    <x v="1"/>
    <x v="0"/>
  </r>
  <r>
    <x v="0"/>
    <x v="14"/>
    <x v="98"/>
    <x v="3"/>
    <x v="26"/>
    <x v="4"/>
    <x v="25"/>
    <x v="3"/>
    <x v="0"/>
    <x v="1"/>
    <x v="35"/>
    <x v="1"/>
    <x v="2"/>
    <x v="0"/>
    <x v="1"/>
    <x v="0"/>
    <x v="70"/>
    <x v="29"/>
    <x v="0"/>
    <x v="1"/>
    <x v="1"/>
    <x v="1"/>
    <x v="1"/>
    <x v="34"/>
    <x v="228"/>
    <x v="0"/>
    <x v="1"/>
    <x v="41"/>
    <x v="42"/>
    <x v="1"/>
    <x v="0"/>
    <x v="68"/>
    <x v="53"/>
    <x v="123"/>
    <x v="1"/>
    <x v="36"/>
    <x v="45"/>
    <x v="1"/>
    <x v="0"/>
    <x v="37"/>
    <x v="46"/>
    <x v="112"/>
    <x v="1"/>
    <x v="53"/>
    <x v="63"/>
    <x v="0"/>
    <x v="1"/>
    <x v="1"/>
    <x v="18"/>
    <x v="0"/>
    <x v="46"/>
    <x v="57"/>
    <x v="108"/>
    <x v="70"/>
    <x v="40"/>
    <x v="9"/>
    <x v="6"/>
    <x v="14"/>
    <x v="0"/>
    <x v="6"/>
    <x v="97"/>
    <x v="78"/>
    <x v="78"/>
    <x v="26"/>
    <x v="28"/>
    <x v="2"/>
    <x v="1"/>
    <x v="5"/>
    <x v="1"/>
    <x v="0"/>
  </r>
  <r>
    <x v="0"/>
    <x v="14"/>
    <x v="98"/>
    <x v="3"/>
    <x v="26"/>
    <x v="4"/>
    <x v="25"/>
    <x v="4"/>
    <x v="0"/>
    <x v="1"/>
    <x v="43"/>
    <x v="1"/>
    <x v="1"/>
    <x v="0"/>
    <x v="1"/>
    <x v="0"/>
    <x v="88"/>
    <x v="38"/>
    <x v="0"/>
    <x v="1"/>
    <x v="1"/>
    <x v="1"/>
    <x v="1"/>
    <x v="18"/>
    <x v="300"/>
    <x v="0"/>
    <x v="1"/>
    <x v="51"/>
    <x v="94"/>
    <x v="1"/>
    <x v="0"/>
    <x v="112"/>
    <x v="171"/>
    <x v="436"/>
    <x v="1"/>
    <x v="36"/>
    <x v="117"/>
    <x v="1"/>
    <x v="0"/>
    <x v="19"/>
    <x v="65"/>
    <x v="469"/>
    <x v="1"/>
    <x v="46"/>
    <x v="127"/>
    <x v="1"/>
    <x v="1"/>
    <x v="1"/>
    <x v="7"/>
    <x v="0"/>
    <x v="37"/>
    <x v="59"/>
    <x v="531"/>
    <x v="256"/>
    <x v="40"/>
    <x v="9"/>
    <x v="6"/>
    <x v="14"/>
    <x v="0"/>
    <x v="6"/>
    <x v="355"/>
    <x v="191"/>
    <x v="191"/>
    <x v="26"/>
    <x v="2"/>
    <x v="2"/>
    <x v="0"/>
    <x v="0"/>
    <x v="1"/>
    <x v="0"/>
  </r>
  <r>
    <x v="0"/>
    <x v="14"/>
    <x v="98"/>
    <x v="3"/>
    <x v="26"/>
    <x v="4"/>
    <x v="25"/>
    <x v="5"/>
    <x v="0"/>
    <x v="1"/>
    <x v="15"/>
    <x v="1"/>
    <x v="1"/>
    <x v="0"/>
    <x v="1"/>
    <x v="0"/>
    <x v="27"/>
    <x v="17"/>
    <x v="0"/>
    <x v="1"/>
    <x v="1"/>
    <x v="1"/>
    <x v="1"/>
    <x v="18"/>
    <x v="263"/>
    <x v="0"/>
    <x v="1"/>
    <x v="47"/>
    <x v="80"/>
    <x v="1"/>
    <x v="0"/>
    <x v="150"/>
    <x v="146"/>
    <x v="411"/>
    <x v="1"/>
    <x v="36"/>
    <x v="81"/>
    <x v="1"/>
    <x v="0"/>
    <x v="27"/>
    <x v="22"/>
    <x v="376"/>
    <x v="1"/>
    <x v="52"/>
    <x v="101"/>
    <x v="2"/>
    <x v="1"/>
    <x v="1"/>
    <x v="49"/>
    <x v="0"/>
    <x v="45"/>
    <x v="69"/>
    <x v="393"/>
    <x v="165"/>
    <x v="40"/>
    <x v="9"/>
    <x v="6"/>
    <x v="14"/>
    <x v="0"/>
    <x v="6"/>
    <x v="240"/>
    <x v="138"/>
    <x v="138"/>
    <x v="26"/>
    <x v="5"/>
    <x v="2"/>
    <x v="0"/>
    <x v="0"/>
    <x v="1"/>
    <x v="0"/>
  </r>
  <r>
    <x v="0"/>
    <x v="14"/>
    <x v="99"/>
    <x v="3"/>
    <x v="19"/>
    <x v="0"/>
    <x v="14"/>
    <x v="0"/>
    <x v="0"/>
    <x v="1"/>
    <x v="107"/>
    <x v="1"/>
    <x v="1"/>
    <x v="0"/>
    <x v="1"/>
    <x v="0"/>
    <x v="164"/>
    <x v="68"/>
    <x v="1"/>
    <x v="1"/>
    <x v="1"/>
    <x v="1"/>
    <x v="1"/>
    <x v="0"/>
    <x v="461"/>
    <x v="0"/>
    <x v="1"/>
    <x v="70"/>
    <x v="115"/>
    <x v="1"/>
    <x v="0"/>
    <x v="178"/>
    <x v="202"/>
    <x v="377"/>
    <x v="1"/>
    <x v="55"/>
    <x v="142"/>
    <x v="1"/>
    <x v="0"/>
    <x v="18"/>
    <x v="62"/>
    <x v="449"/>
    <x v="1"/>
    <x v="79"/>
    <x v="156"/>
    <x v="2"/>
    <x v="1"/>
    <x v="1"/>
    <x v="49"/>
    <x v="0"/>
    <x v="39"/>
    <x v="74"/>
    <x v="503"/>
    <x v="466"/>
    <x v="119"/>
    <x v="9"/>
    <x v="27"/>
    <x v="26"/>
    <x v="0"/>
    <x v="27"/>
    <x v="470"/>
    <x v="543"/>
    <x v="543"/>
    <x v="5"/>
    <x v="2"/>
    <x v="2"/>
    <x v="0"/>
    <x v="0"/>
    <x v="0"/>
    <x v="3"/>
  </r>
  <r>
    <x v="0"/>
    <x v="14"/>
    <x v="99"/>
    <x v="3"/>
    <x v="19"/>
    <x v="0"/>
    <x v="14"/>
    <x v="1"/>
    <x v="0"/>
    <x v="1"/>
    <x v="90"/>
    <x v="1"/>
    <x v="1"/>
    <x v="0"/>
    <x v="1"/>
    <x v="0"/>
    <x v="141"/>
    <x v="50"/>
    <x v="0"/>
    <x v="1"/>
    <x v="1"/>
    <x v="1"/>
    <x v="1"/>
    <x v="18"/>
    <x v="295"/>
    <x v="0"/>
    <x v="1"/>
    <x v="69"/>
    <x v="87"/>
    <x v="1"/>
    <x v="0"/>
    <x v="191"/>
    <x v="144"/>
    <x v="189"/>
    <x v="1"/>
    <x v="67"/>
    <x v="110"/>
    <x v="1"/>
    <x v="0"/>
    <x v="37"/>
    <x v="70"/>
    <x v="218"/>
    <x v="1"/>
    <x v="90"/>
    <x v="126"/>
    <x v="2"/>
    <x v="1"/>
    <x v="1"/>
    <x v="49"/>
    <x v="0"/>
    <x v="30"/>
    <x v="73"/>
    <x v="321"/>
    <x v="362"/>
    <x v="119"/>
    <x v="9"/>
    <x v="27"/>
    <x v="26"/>
    <x v="0"/>
    <x v="27"/>
    <x v="346"/>
    <x v="497"/>
    <x v="497"/>
    <x v="5"/>
    <x v="4"/>
    <x v="2"/>
    <x v="0"/>
    <x v="0"/>
    <x v="0"/>
    <x v="3"/>
  </r>
  <r>
    <x v="0"/>
    <x v="14"/>
    <x v="99"/>
    <x v="3"/>
    <x v="19"/>
    <x v="0"/>
    <x v="14"/>
    <x v="2"/>
    <x v="0"/>
    <x v="1"/>
    <x v="66"/>
    <x v="1"/>
    <x v="1"/>
    <x v="0"/>
    <x v="1"/>
    <x v="0"/>
    <x v="112"/>
    <x v="44"/>
    <x v="1"/>
    <x v="1"/>
    <x v="1"/>
    <x v="1"/>
    <x v="1"/>
    <x v="0"/>
    <x v="307"/>
    <x v="0"/>
    <x v="1"/>
    <x v="65"/>
    <x v="92"/>
    <x v="1"/>
    <x v="0"/>
    <x v="195"/>
    <x v="159"/>
    <x v="256"/>
    <x v="1"/>
    <x v="51"/>
    <x v="119"/>
    <x v="1"/>
    <x v="0"/>
    <x v="18"/>
    <x v="75"/>
    <x v="418"/>
    <x v="1"/>
    <x v="69"/>
    <x v="129"/>
    <x v="0"/>
    <x v="1"/>
    <x v="1"/>
    <x v="13"/>
    <x v="0"/>
    <x v="37"/>
    <x v="59"/>
    <x v="460"/>
    <x v="332"/>
    <x v="119"/>
    <x v="9"/>
    <x v="27"/>
    <x v="26"/>
    <x v="0"/>
    <x v="27"/>
    <x v="291"/>
    <x v="477"/>
    <x v="477"/>
    <x v="5"/>
    <x v="8"/>
    <x v="2"/>
    <x v="1"/>
    <x v="5"/>
    <x v="1"/>
    <x v="0"/>
  </r>
  <r>
    <x v="0"/>
    <x v="14"/>
    <x v="99"/>
    <x v="3"/>
    <x v="19"/>
    <x v="0"/>
    <x v="14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9"/>
    <x v="9"/>
    <x v="27"/>
    <x v="26"/>
    <x v="0"/>
    <x v="27"/>
    <x v="582"/>
    <x v="582"/>
    <x v="582"/>
    <x v="5"/>
    <x v="3"/>
    <x v="2"/>
    <x v="1"/>
    <x v="2"/>
    <x v="1"/>
    <x v="0"/>
  </r>
  <r>
    <x v="0"/>
    <x v="14"/>
    <x v="99"/>
    <x v="3"/>
    <x v="19"/>
    <x v="0"/>
    <x v="14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9"/>
    <x v="9"/>
    <x v="27"/>
    <x v="26"/>
    <x v="0"/>
    <x v="27"/>
    <x v="582"/>
    <x v="582"/>
    <x v="582"/>
    <x v="5"/>
    <x v="4"/>
    <x v="2"/>
    <x v="1"/>
    <x v="2"/>
    <x v="1"/>
    <x v="0"/>
  </r>
  <r>
    <x v="0"/>
    <x v="14"/>
    <x v="99"/>
    <x v="3"/>
    <x v="19"/>
    <x v="0"/>
    <x v="14"/>
    <x v="5"/>
    <x v="0"/>
    <x v="1"/>
    <x v="12"/>
    <x v="1"/>
    <x v="1"/>
    <x v="0"/>
    <x v="1"/>
    <x v="0"/>
    <x v="7"/>
    <x v="0"/>
    <x v="1"/>
    <x v="1"/>
    <x v="1"/>
    <x v="1"/>
    <x v="1"/>
    <x v="54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9"/>
    <x v="9"/>
    <x v="27"/>
    <x v="26"/>
    <x v="0"/>
    <x v="27"/>
    <x v="582"/>
    <x v="582"/>
    <x v="582"/>
    <x v="5"/>
    <x v="5"/>
    <x v="2"/>
    <x v="1"/>
    <x v="2"/>
    <x v="1"/>
    <x v="0"/>
  </r>
  <r>
    <x v="0"/>
    <x v="14"/>
    <x v="100"/>
    <x v="3"/>
    <x v="23"/>
    <x v="2"/>
    <x v="22"/>
    <x v="0"/>
    <x v="0"/>
    <x v="1"/>
    <x v="60"/>
    <x v="1"/>
    <x v="1"/>
    <x v="0"/>
    <x v="1"/>
    <x v="0"/>
    <x v="83"/>
    <x v="40"/>
    <x v="0"/>
    <x v="1"/>
    <x v="1"/>
    <x v="1"/>
    <x v="1"/>
    <x v="18"/>
    <x v="357"/>
    <x v="0"/>
    <x v="1"/>
    <x v="44"/>
    <x v="61"/>
    <x v="1"/>
    <x v="0"/>
    <x v="72"/>
    <x v="88"/>
    <x v="315"/>
    <x v="1"/>
    <x v="40"/>
    <x v="77"/>
    <x v="1"/>
    <x v="0"/>
    <x v="38"/>
    <x v="70"/>
    <x v="300"/>
    <x v="1"/>
    <x v="52"/>
    <x v="99"/>
    <x v="1"/>
    <x v="2"/>
    <x v="1"/>
    <x v="34"/>
    <x v="0"/>
    <x v="37"/>
    <x v="73"/>
    <x v="375"/>
    <x v="160"/>
    <x v="30"/>
    <x v="9"/>
    <x v="7"/>
    <x v="8"/>
    <x v="0"/>
    <x v="7"/>
    <x v="224"/>
    <x v="139"/>
    <x v="139"/>
    <x v="25"/>
    <x v="9"/>
    <x v="7"/>
    <x v="0"/>
    <x v="0"/>
    <x v="1"/>
    <x v="0"/>
  </r>
  <r>
    <x v="0"/>
    <x v="14"/>
    <x v="100"/>
    <x v="3"/>
    <x v="23"/>
    <x v="2"/>
    <x v="22"/>
    <x v="1"/>
    <x v="0"/>
    <x v="1"/>
    <x v="7"/>
    <x v="1"/>
    <x v="1"/>
    <x v="1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0"/>
    <x v="9"/>
    <x v="7"/>
    <x v="8"/>
    <x v="0"/>
    <x v="7"/>
    <x v="582"/>
    <x v="582"/>
    <x v="582"/>
    <x v="25"/>
    <x v="6"/>
    <x v="7"/>
    <x v="1"/>
    <x v="2"/>
    <x v="1"/>
    <x v="0"/>
  </r>
  <r>
    <x v="0"/>
    <x v="14"/>
    <x v="100"/>
    <x v="3"/>
    <x v="23"/>
    <x v="2"/>
    <x v="22"/>
    <x v="2"/>
    <x v="1"/>
    <x v="1"/>
    <x v="29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0"/>
    <x v="9"/>
    <x v="7"/>
    <x v="8"/>
    <x v="0"/>
    <x v="7"/>
    <x v="582"/>
    <x v="582"/>
    <x v="582"/>
    <x v="25"/>
    <x v="7"/>
    <x v="7"/>
    <x v="1"/>
    <x v="2"/>
    <x v="1"/>
    <x v="0"/>
  </r>
  <r>
    <x v="0"/>
    <x v="14"/>
    <x v="100"/>
    <x v="3"/>
    <x v="23"/>
    <x v="2"/>
    <x v="22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0"/>
    <x v="9"/>
    <x v="7"/>
    <x v="8"/>
    <x v="0"/>
    <x v="7"/>
    <x v="582"/>
    <x v="582"/>
    <x v="582"/>
    <x v="25"/>
    <x v="8"/>
    <x v="7"/>
    <x v="1"/>
    <x v="2"/>
    <x v="1"/>
    <x v="0"/>
  </r>
  <r>
    <x v="0"/>
    <x v="14"/>
    <x v="100"/>
    <x v="3"/>
    <x v="23"/>
    <x v="2"/>
    <x v="22"/>
    <x v="4"/>
    <x v="1"/>
    <x v="1"/>
    <x v="3"/>
    <x v="1"/>
    <x v="2"/>
    <x v="0"/>
    <x v="1"/>
    <x v="1"/>
    <x v="0"/>
    <x v="0"/>
    <x v="1"/>
    <x v="1"/>
    <x v="1"/>
    <x v="1"/>
    <x v="1"/>
    <x v="10"/>
    <x v="0"/>
    <x v="0"/>
    <x v="1"/>
    <x v="1"/>
    <x v="0"/>
    <x v="1"/>
    <x v="0"/>
    <x v="15"/>
    <x v="3"/>
    <x v="0"/>
    <x v="1"/>
    <x v="0"/>
    <x v="0"/>
    <x v="1"/>
    <x v="0"/>
    <x v="26"/>
    <x v="32"/>
    <x v="0"/>
    <x v="1"/>
    <x v="2"/>
    <x v="3"/>
    <x v="2"/>
    <x v="1"/>
    <x v="1"/>
    <x v="49"/>
    <x v="0"/>
    <x v="29"/>
    <x v="27"/>
    <x v="14"/>
    <x v="553"/>
    <x v="30"/>
    <x v="9"/>
    <x v="7"/>
    <x v="8"/>
    <x v="0"/>
    <x v="7"/>
    <x v="582"/>
    <x v="582"/>
    <x v="582"/>
    <x v="25"/>
    <x v="9"/>
    <x v="7"/>
    <x v="1"/>
    <x v="2"/>
    <x v="1"/>
    <x v="0"/>
  </r>
  <r>
    <x v="0"/>
    <x v="14"/>
    <x v="100"/>
    <x v="3"/>
    <x v="23"/>
    <x v="2"/>
    <x v="22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0"/>
    <x v="9"/>
    <x v="7"/>
    <x v="8"/>
    <x v="0"/>
    <x v="7"/>
    <x v="582"/>
    <x v="582"/>
    <x v="582"/>
    <x v="25"/>
    <x v="10"/>
    <x v="7"/>
    <x v="1"/>
    <x v="2"/>
    <x v="1"/>
    <x v="0"/>
  </r>
  <r>
    <x v="0"/>
    <x v="14"/>
    <x v="101"/>
    <x v="3"/>
    <x v="8"/>
    <x v="0"/>
    <x v="18"/>
    <x v="0"/>
    <x v="0"/>
    <x v="1"/>
    <x v="67"/>
    <x v="1"/>
    <x v="1"/>
    <x v="0"/>
    <x v="1"/>
    <x v="0"/>
    <x v="91"/>
    <x v="60"/>
    <x v="1"/>
    <x v="1"/>
    <x v="1"/>
    <x v="1"/>
    <x v="1"/>
    <x v="0"/>
    <x v="496"/>
    <x v="0"/>
    <x v="1"/>
    <x v="47"/>
    <x v="65"/>
    <x v="1"/>
    <x v="0"/>
    <x v="83"/>
    <x v="86"/>
    <x v="298"/>
    <x v="1"/>
    <x v="41"/>
    <x v="56"/>
    <x v="1"/>
    <x v="0"/>
    <x v="36"/>
    <x v="10"/>
    <x v="130"/>
    <x v="1"/>
    <x v="53"/>
    <x v="62"/>
    <x v="1"/>
    <x v="1"/>
    <x v="1"/>
    <x v="16"/>
    <x v="0"/>
    <x v="36"/>
    <x v="23"/>
    <x v="103"/>
    <x v="69"/>
    <x v="65"/>
    <x v="9"/>
    <x v="25"/>
    <x v="25"/>
    <x v="0"/>
    <x v="25"/>
    <x v="45"/>
    <x v="267"/>
    <x v="267"/>
    <x v="7"/>
    <x v="17"/>
    <x v="14"/>
    <x v="0"/>
    <x v="0"/>
    <x v="1"/>
    <x v="0"/>
  </r>
  <r>
    <x v="0"/>
    <x v="14"/>
    <x v="101"/>
    <x v="3"/>
    <x v="8"/>
    <x v="0"/>
    <x v="18"/>
    <x v="1"/>
    <x v="0"/>
    <x v="1"/>
    <x v="51"/>
    <x v="1"/>
    <x v="1"/>
    <x v="0"/>
    <x v="1"/>
    <x v="0"/>
    <x v="147"/>
    <x v="57"/>
    <x v="0"/>
    <x v="1"/>
    <x v="1"/>
    <x v="1"/>
    <x v="1"/>
    <x v="18"/>
    <x v="383"/>
    <x v="0"/>
    <x v="1"/>
    <x v="69"/>
    <x v="91"/>
    <x v="1"/>
    <x v="0"/>
    <x v="186"/>
    <x v="148"/>
    <x v="216"/>
    <x v="1"/>
    <x v="69"/>
    <x v="115"/>
    <x v="1"/>
    <x v="0"/>
    <x v="40"/>
    <x v="70"/>
    <x v="210"/>
    <x v="1"/>
    <x v="100"/>
    <x v="127"/>
    <x v="2"/>
    <x v="1"/>
    <x v="1"/>
    <x v="49"/>
    <x v="0"/>
    <x v="35"/>
    <x v="65"/>
    <x v="272"/>
    <x v="395"/>
    <x v="65"/>
    <x v="9"/>
    <x v="25"/>
    <x v="25"/>
    <x v="0"/>
    <x v="25"/>
    <x v="392"/>
    <x v="498"/>
    <x v="498"/>
    <x v="7"/>
    <x v="9"/>
    <x v="14"/>
    <x v="0"/>
    <x v="0"/>
    <x v="0"/>
    <x v="3"/>
  </r>
  <r>
    <x v="0"/>
    <x v="14"/>
    <x v="101"/>
    <x v="3"/>
    <x v="8"/>
    <x v="0"/>
    <x v="18"/>
    <x v="2"/>
    <x v="0"/>
    <x v="1"/>
    <x v="27"/>
    <x v="1"/>
    <x v="1"/>
    <x v="0"/>
    <x v="1"/>
    <x v="0"/>
    <x v="91"/>
    <x v="19"/>
    <x v="1"/>
    <x v="1"/>
    <x v="1"/>
    <x v="1"/>
    <x v="1"/>
    <x v="0"/>
    <x v="36"/>
    <x v="0"/>
    <x v="1"/>
    <x v="52"/>
    <x v="76"/>
    <x v="1"/>
    <x v="0"/>
    <x v="117"/>
    <x v="134"/>
    <x v="323"/>
    <x v="1"/>
    <x v="52"/>
    <x v="89"/>
    <x v="1"/>
    <x v="0"/>
    <x v="40"/>
    <x v="46"/>
    <x v="246"/>
    <x v="1"/>
    <x v="62"/>
    <x v="94"/>
    <x v="1"/>
    <x v="2"/>
    <x v="1"/>
    <x v="34"/>
    <x v="0"/>
    <x v="27"/>
    <x v="34"/>
    <x v="271"/>
    <x v="157"/>
    <x v="65"/>
    <x v="9"/>
    <x v="25"/>
    <x v="25"/>
    <x v="0"/>
    <x v="25"/>
    <x v="112"/>
    <x v="366"/>
    <x v="366"/>
    <x v="7"/>
    <x v="11"/>
    <x v="14"/>
    <x v="0"/>
    <x v="0"/>
    <x v="1"/>
    <x v="0"/>
  </r>
  <r>
    <x v="0"/>
    <x v="14"/>
    <x v="101"/>
    <x v="3"/>
    <x v="8"/>
    <x v="0"/>
    <x v="18"/>
    <x v="3"/>
    <x v="0"/>
    <x v="1"/>
    <x v="32"/>
    <x v="1"/>
    <x v="1"/>
    <x v="0"/>
    <x v="1"/>
    <x v="0"/>
    <x v="79"/>
    <x v="31"/>
    <x v="1"/>
    <x v="1"/>
    <x v="1"/>
    <x v="1"/>
    <x v="1"/>
    <x v="0"/>
    <x v="238"/>
    <x v="0"/>
    <x v="1"/>
    <x v="57"/>
    <x v="105"/>
    <x v="1"/>
    <x v="0"/>
    <x v="165"/>
    <x v="199"/>
    <x v="429"/>
    <x v="1"/>
    <x v="52"/>
    <x v="130"/>
    <x v="1"/>
    <x v="0"/>
    <x v="34"/>
    <x v="65"/>
    <x v="438"/>
    <x v="1"/>
    <x v="69"/>
    <x v="155"/>
    <x v="1"/>
    <x v="1"/>
    <x v="1"/>
    <x v="7"/>
    <x v="0"/>
    <x v="35"/>
    <x v="85"/>
    <x v="526"/>
    <x v="446"/>
    <x v="65"/>
    <x v="9"/>
    <x v="25"/>
    <x v="25"/>
    <x v="0"/>
    <x v="25"/>
    <x v="457"/>
    <x v="524"/>
    <x v="524"/>
    <x v="7"/>
    <x v="7"/>
    <x v="14"/>
    <x v="0"/>
    <x v="0"/>
    <x v="0"/>
    <x v="3"/>
  </r>
  <r>
    <x v="0"/>
    <x v="14"/>
    <x v="101"/>
    <x v="3"/>
    <x v="8"/>
    <x v="0"/>
    <x v="18"/>
    <x v="4"/>
    <x v="1"/>
    <x v="0"/>
    <x v="117"/>
    <x v="2"/>
    <x v="0"/>
    <x v="0"/>
    <x v="1"/>
    <x v="1"/>
    <x v="4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5"/>
    <x v="9"/>
    <x v="25"/>
    <x v="25"/>
    <x v="0"/>
    <x v="25"/>
    <x v="582"/>
    <x v="582"/>
    <x v="582"/>
    <x v="7"/>
    <x v="7"/>
    <x v="14"/>
    <x v="1"/>
    <x v="2"/>
    <x v="1"/>
    <x v="0"/>
  </r>
  <r>
    <x v="0"/>
    <x v="14"/>
    <x v="101"/>
    <x v="3"/>
    <x v="8"/>
    <x v="0"/>
    <x v="18"/>
    <x v="5"/>
    <x v="1"/>
    <x v="0"/>
    <x v="117"/>
    <x v="2"/>
    <x v="0"/>
    <x v="0"/>
    <x v="1"/>
    <x v="1"/>
    <x v="2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5"/>
    <x v="9"/>
    <x v="25"/>
    <x v="25"/>
    <x v="0"/>
    <x v="25"/>
    <x v="582"/>
    <x v="582"/>
    <x v="582"/>
    <x v="7"/>
    <x v="8"/>
    <x v="14"/>
    <x v="1"/>
    <x v="2"/>
    <x v="1"/>
    <x v="0"/>
  </r>
  <r>
    <x v="0"/>
    <x v="14"/>
    <x v="102"/>
    <x v="3"/>
    <x v="25"/>
    <x v="3"/>
    <x v="24"/>
    <x v="0"/>
    <x v="0"/>
    <x v="0"/>
    <x v="117"/>
    <x v="2"/>
    <x v="0"/>
    <x v="0"/>
    <x v="1"/>
    <x v="0"/>
    <x v="92"/>
    <x v="33"/>
    <x v="0"/>
    <x v="2"/>
    <x v="1"/>
    <x v="1"/>
    <x v="1"/>
    <x v="48"/>
    <x v="216"/>
    <x v="0"/>
    <x v="1"/>
    <x v="75"/>
    <x v="95"/>
    <x v="1"/>
    <x v="0"/>
    <x v="258"/>
    <x v="174"/>
    <x v="183"/>
    <x v="1"/>
    <x v="36"/>
    <x v="110"/>
    <x v="1"/>
    <x v="3"/>
    <x v="1"/>
    <x v="40"/>
    <x v="466"/>
    <x v="1"/>
    <x v="40"/>
    <x v="124"/>
    <x v="0"/>
    <x v="2"/>
    <x v="1"/>
    <x v="36"/>
    <x v="0"/>
    <x v="29"/>
    <x v="67"/>
    <x v="541"/>
    <x v="226"/>
    <x v="72"/>
    <x v="9"/>
    <x v="28"/>
    <x v="23"/>
    <x v="0"/>
    <x v="28"/>
    <x v="169"/>
    <x v="426"/>
    <x v="426"/>
    <x v="4"/>
    <x v="24"/>
    <x v="5"/>
    <x v="1"/>
    <x v="5"/>
    <x v="1"/>
    <x v="0"/>
  </r>
  <r>
    <x v="0"/>
    <x v="14"/>
    <x v="102"/>
    <x v="3"/>
    <x v="25"/>
    <x v="3"/>
    <x v="24"/>
    <x v="1"/>
    <x v="0"/>
    <x v="0"/>
    <x v="117"/>
    <x v="2"/>
    <x v="0"/>
    <x v="0"/>
    <x v="1"/>
    <x v="0"/>
    <x v="27"/>
    <x v="22"/>
    <x v="0"/>
    <x v="1"/>
    <x v="1"/>
    <x v="1"/>
    <x v="1"/>
    <x v="27"/>
    <x v="411"/>
    <x v="0"/>
    <x v="1"/>
    <x v="51"/>
    <x v="79"/>
    <x v="1"/>
    <x v="0"/>
    <x v="179"/>
    <x v="140"/>
    <x v="364"/>
    <x v="1"/>
    <x v="51"/>
    <x v="107"/>
    <x v="1"/>
    <x v="0"/>
    <x v="40"/>
    <x v="77"/>
    <x v="354"/>
    <x v="1"/>
    <x v="77"/>
    <x v="126"/>
    <x v="2"/>
    <x v="1"/>
    <x v="1"/>
    <x v="49"/>
    <x v="0"/>
    <x v="45"/>
    <x v="77"/>
    <x v="402"/>
    <x v="335"/>
    <x v="72"/>
    <x v="9"/>
    <x v="28"/>
    <x v="23"/>
    <x v="0"/>
    <x v="28"/>
    <x v="299"/>
    <x v="479"/>
    <x v="479"/>
    <x v="4"/>
    <x v="6"/>
    <x v="5"/>
    <x v="0"/>
    <x v="0"/>
    <x v="0"/>
    <x v="4"/>
  </r>
  <r>
    <x v="0"/>
    <x v="14"/>
    <x v="102"/>
    <x v="3"/>
    <x v="25"/>
    <x v="3"/>
    <x v="24"/>
    <x v="2"/>
    <x v="0"/>
    <x v="0"/>
    <x v="117"/>
    <x v="2"/>
    <x v="0"/>
    <x v="0"/>
    <x v="1"/>
    <x v="0"/>
    <x v="126"/>
    <x v="45"/>
    <x v="1"/>
    <x v="1"/>
    <x v="1"/>
    <x v="1"/>
    <x v="1"/>
    <x v="0"/>
    <x v="295"/>
    <x v="0"/>
    <x v="1"/>
    <x v="51"/>
    <x v="85"/>
    <x v="1"/>
    <x v="0"/>
    <x v="83"/>
    <x v="142"/>
    <x v="395"/>
    <x v="1"/>
    <x v="51"/>
    <x v="103"/>
    <x v="1"/>
    <x v="0"/>
    <x v="40"/>
    <x v="59"/>
    <x v="337"/>
    <x v="1"/>
    <x v="91"/>
    <x v="110"/>
    <x v="2"/>
    <x v="1"/>
    <x v="1"/>
    <x v="49"/>
    <x v="0"/>
    <x v="58"/>
    <x v="47"/>
    <x v="222"/>
    <x v="279"/>
    <x v="72"/>
    <x v="9"/>
    <x v="28"/>
    <x v="23"/>
    <x v="0"/>
    <x v="28"/>
    <x v="236"/>
    <x v="450"/>
    <x v="450"/>
    <x v="4"/>
    <x v="7"/>
    <x v="5"/>
    <x v="0"/>
    <x v="0"/>
    <x v="0"/>
    <x v="4"/>
  </r>
  <r>
    <x v="0"/>
    <x v="14"/>
    <x v="102"/>
    <x v="3"/>
    <x v="25"/>
    <x v="3"/>
    <x v="24"/>
    <x v="3"/>
    <x v="0"/>
    <x v="1"/>
    <x v="5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2"/>
    <x v="9"/>
    <x v="28"/>
    <x v="23"/>
    <x v="0"/>
    <x v="28"/>
    <x v="582"/>
    <x v="582"/>
    <x v="582"/>
    <x v="4"/>
    <x v="21"/>
    <x v="5"/>
    <x v="1"/>
    <x v="2"/>
    <x v="1"/>
    <x v="0"/>
  </r>
  <r>
    <x v="0"/>
    <x v="14"/>
    <x v="102"/>
    <x v="3"/>
    <x v="25"/>
    <x v="3"/>
    <x v="24"/>
    <x v="4"/>
    <x v="0"/>
    <x v="1"/>
    <x v="4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2"/>
    <x v="9"/>
    <x v="28"/>
    <x v="23"/>
    <x v="0"/>
    <x v="28"/>
    <x v="582"/>
    <x v="582"/>
    <x v="582"/>
    <x v="4"/>
    <x v="22"/>
    <x v="5"/>
    <x v="1"/>
    <x v="2"/>
    <x v="1"/>
    <x v="0"/>
  </r>
  <r>
    <x v="0"/>
    <x v="14"/>
    <x v="102"/>
    <x v="3"/>
    <x v="25"/>
    <x v="3"/>
    <x v="24"/>
    <x v="5"/>
    <x v="0"/>
    <x v="1"/>
    <x v="7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2"/>
    <x v="9"/>
    <x v="28"/>
    <x v="23"/>
    <x v="0"/>
    <x v="28"/>
    <x v="582"/>
    <x v="582"/>
    <x v="582"/>
    <x v="4"/>
    <x v="23"/>
    <x v="5"/>
    <x v="1"/>
    <x v="2"/>
    <x v="1"/>
    <x v="0"/>
  </r>
  <r>
    <x v="0"/>
    <x v="14"/>
    <x v="103"/>
    <x v="3"/>
    <x v="7"/>
    <x v="0"/>
    <x v="17"/>
    <x v="0"/>
    <x v="0"/>
    <x v="1"/>
    <x v="7"/>
    <x v="1"/>
    <x v="1"/>
    <x v="0"/>
    <x v="1"/>
    <x v="0"/>
    <x v="9"/>
    <x v="0"/>
    <x v="0"/>
    <x v="1"/>
    <x v="1"/>
    <x v="1"/>
    <x v="1"/>
    <x v="44"/>
    <x v="0"/>
    <x v="0"/>
    <x v="1"/>
    <x v="32"/>
    <x v="20"/>
    <x v="1"/>
    <x v="0"/>
    <x v="93"/>
    <x v="31"/>
    <x v="27"/>
    <x v="1"/>
    <x v="34"/>
    <x v="22"/>
    <x v="1"/>
    <x v="0"/>
    <x v="45"/>
    <x v="42"/>
    <x v="16"/>
    <x v="1"/>
    <x v="42"/>
    <x v="39"/>
    <x v="1"/>
    <x v="1"/>
    <x v="1"/>
    <x v="48"/>
    <x v="0"/>
    <x v="37"/>
    <x v="55"/>
    <x v="28"/>
    <x v="33"/>
    <x v="3"/>
    <x v="9"/>
    <x v="3"/>
    <x v="5"/>
    <x v="0"/>
    <x v="3"/>
    <x v="70"/>
    <x v="30"/>
    <x v="30"/>
    <x v="29"/>
    <x v="14"/>
    <x v="10"/>
    <x v="0"/>
    <x v="0"/>
    <x v="1"/>
    <x v="0"/>
  </r>
  <r>
    <x v="0"/>
    <x v="14"/>
    <x v="103"/>
    <x v="3"/>
    <x v="7"/>
    <x v="0"/>
    <x v="17"/>
    <x v="1"/>
    <x v="0"/>
    <x v="1"/>
    <x v="2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  <x v="582"/>
    <x v="582"/>
    <x v="582"/>
    <x v="29"/>
    <x v="7"/>
    <x v="10"/>
    <x v="1"/>
    <x v="2"/>
    <x v="1"/>
    <x v="0"/>
  </r>
  <r>
    <x v="0"/>
    <x v="14"/>
    <x v="103"/>
    <x v="3"/>
    <x v="7"/>
    <x v="0"/>
    <x v="17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  <x v="582"/>
    <x v="582"/>
    <x v="582"/>
    <x v="29"/>
    <x v="8"/>
    <x v="10"/>
    <x v="1"/>
    <x v="2"/>
    <x v="1"/>
    <x v="0"/>
  </r>
  <r>
    <x v="0"/>
    <x v="14"/>
    <x v="103"/>
    <x v="3"/>
    <x v="7"/>
    <x v="0"/>
    <x v="17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  <x v="582"/>
    <x v="582"/>
    <x v="582"/>
    <x v="29"/>
    <x v="9"/>
    <x v="10"/>
    <x v="1"/>
    <x v="2"/>
    <x v="1"/>
    <x v="0"/>
  </r>
  <r>
    <x v="0"/>
    <x v="14"/>
    <x v="103"/>
    <x v="3"/>
    <x v="7"/>
    <x v="0"/>
    <x v="17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  <x v="582"/>
    <x v="582"/>
    <x v="582"/>
    <x v="29"/>
    <x v="10"/>
    <x v="10"/>
    <x v="1"/>
    <x v="2"/>
    <x v="1"/>
    <x v="0"/>
  </r>
  <r>
    <x v="0"/>
    <x v="14"/>
    <x v="103"/>
    <x v="3"/>
    <x v="7"/>
    <x v="0"/>
    <x v="17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  <x v="582"/>
    <x v="582"/>
    <x v="582"/>
    <x v="29"/>
    <x v="11"/>
    <x v="10"/>
    <x v="1"/>
    <x v="2"/>
    <x v="1"/>
    <x v="0"/>
  </r>
  <r>
    <x v="0"/>
    <x v="14"/>
    <x v="104"/>
    <x v="2"/>
    <x v="4"/>
    <x v="11"/>
    <x v="9"/>
    <x v="0"/>
    <x v="0"/>
    <x v="1"/>
    <x v="48"/>
    <x v="1"/>
    <x v="1"/>
    <x v="0"/>
    <x v="1"/>
    <x v="0"/>
    <x v="61"/>
    <x v="24"/>
    <x v="0"/>
    <x v="1"/>
    <x v="1"/>
    <x v="1"/>
    <x v="1"/>
    <x v="18"/>
    <x v="191"/>
    <x v="0"/>
    <x v="1"/>
    <x v="56"/>
    <x v="82"/>
    <x v="1"/>
    <x v="0"/>
    <x v="174"/>
    <x v="146"/>
    <x v="313"/>
    <x v="1"/>
    <x v="53"/>
    <x v="104"/>
    <x v="1"/>
    <x v="0"/>
    <x v="37"/>
    <x v="70"/>
    <x v="317"/>
    <x v="1"/>
    <x v="49"/>
    <x v="138"/>
    <x v="1"/>
    <x v="2"/>
    <x v="1"/>
    <x v="37"/>
    <x v="0"/>
    <x v="10"/>
    <x v="91"/>
    <x v="540"/>
    <x v="315"/>
    <x v="80"/>
    <x v="9"/>
    <x v="30"/>
    <x v="29"/>
    <x v="0"/>
    <x v="30"/>
    <x v="261"/>
    <x v="486"/>
    <x v="486"/>
    <x v="2"/>
    <x v="12"/>
    <x v="16"/>
    <x v="0"/>
    <x v="0"/>
    <x v="0"/>
    <x v="4"/>
  </r>
  <r>
    <x v="0"/>
    <x v="14"/>
    <x v="104"/>
    <x v="2"/>
    <x v="4"/>
    <x v="11"/>
    <x v="9"/>
    <x v="1"/>
    <x v="0"/>
    <x v="1"/>
    <x v="75"/>
    <x v="1"/>
    <x v="1"/>
    <x v="0"/>
    <x v="1"/>
    <x v="0"/>
    <x v="107"/>
    <x v="43"/>
    <x v="0"/>
    <x v="1"/>
    <x v="1"/>
    <x v="1"/>
    <x v="1"/>
    <x v="18"/>
    <x v="298"/>
    <x v="0"/>
    <x v="1"/>
    <x v="66"/>
    <x v="86"/>
    <x v="1"/>
    <x v="0"/>
    <x v="209"/>
    <x v="146"/>
    <x v="207"/>
    <x v="1"/>
    <x v="69"/>
    <x v="108"/>
    <x v="1"/>
    <x v="0"/>
    <x v="44"/>
    <x v="69"/>
    <x v="172"/>
    <x v="1"/>
    <x v="87"/>
    <x v="124"/>
    <x v="2"/>
    <x v="1"/>
    <x v="1"/>
    <x v="49"/>
    <x v="0"/>
    <x v="21"/>
    <x v="73"/>
    <x v="326"/>
    <x v="347"/>
    <x v="80"/>
    <x v="9"/>
    <x v="30"/>
    <x v="29"/>
    <x v="0"/>
    <x v="30"/>
    <x v="302"/>
    <x v="508"/>
    <x v="508"/>
    <x v="2"/>
    <x v="9"/>
    <x v="16"/>
    <x v="0"/>
    <x v="0"/>
    <x v="0"/>
    <x v="4"/>
  </r>
  <r>
    <x v="0"/>
    <x v="14"/>
    <x v="104"/>
    <x v="2"/>
    <x v="4"/>
    <x v="11"/>
    <x v="9"/>
    <x v="2"/>
    <x v="0"/>
    <x v="1"/>
    <x v="27"/>
    <x v="1"/>
    <x v="1"/>
    <x v="0"/>
    <x v="1"/>
    <x v="0"/>
    <x v="66"/>
    <x v="24"/>
    <x v="0"/>
    <x v="1"/>
    <x v="1"/>
    <x v="1"/>
    <x v="1"/>
    <x v="18"/>
    <x v="162"/>
    <x v="0"/>
    <x v="1"/>
    <x v="39"/>
    <x v="56"/>
    <x v="1"/>
    <x v="0"/>
    <x v="58"/>
    <x v="83"/>
    <x v="348"/>
    <x v="1"/>
    <x v="36"/>
    <x v="74"/>
    <x v="1"/>
    <x v="0"/>
    <x v="39"/>
    <x v="73"/>
    <x v="323"/>
    <x v="1"/>
    <x v="46"/>
    <x v="106"/>
    <x v="1"/>
    <x v="1"/>
    <x v="1"/>
    <x v="7"/>
    <x v="0"/>
    <x v="37"/>
    <x v="86"/>
    <x v="475"/>
    <x v="169"/>
    <x v="80"/>
    <x v="9"/>
    <x v="30"/>
    <x v="29"/>
    <x v="0"/>
    <x v="30"/>
    <x v="108"/>
    <x v="415"/>
    <x v="415"/>
    <x v="2"/>
    <x v="21"/>
    <x v="16"/>
    <x v="0"/>
    <x v="0"/>
    <x v="1"/>
    <x v="0"/>
  </r>
  <r>
    <x v="0"/>
    <x v="14"/>
    <x v="104"/>
    <x v="2"/>
    <x v="4"/>
    <x v="11"/>
    <x v="9"/>
    <x v="3"/>
    <x v="0"/>
    <x v="1"/>
    <x v="94"/>
    <x v="1"/>
    <x v="1"/>
    <x v="0"/>
    <x v="1"/>
    <x v="0"/>
    <x v="115"/>
    <x v="57"/>
    <x v="1"/>
    <x v="1"/>
    <x v="1"/>
    <x v="1"/>
    <x v="1"/>
    <x v="0"/>
    <x v="465"/>
    <x v="0"/>
    <x v="1"/>
    <x v="46"/>
    <x v="82"/>
    <x v="1"/>
    <x v="0"/>
    <x v="67"/>
    <x v="126"/>
    <x v="428"/>
    <x v="1"/>
    <x v="32"/>
    <x v="137"/>
    <x v="1"/>
    <x v="0"/>
    <x v="19"/>
    <x v="93"/>
    <x v="483"/>
    <x v="1"/>
    <x v="38"/>
    <x v="156"/>
    <x v="2"/>
    <x v="1"/>
    <x v="1"/>
    <x v="49"/>
    <x v="0"/>
    <x v="35"/>
    <x v="79"/>
    <x v="558"/>
    <x v="345"/>
    <x v="80"/>
    <x v="9"/>
    <x v="30"/>
    <x v="29"/>
    <x v="0"/>
    <x v="30"/>
    <x v="300"/>
    <x v="507"/>
    <x v="507"/>
    <x v="2"/>
    <x v="10"/>
    <x v="16"/>
    <x v="0"/>
    <x v="0"/>
    <x v="0"/>
    <x v="4"/>
  </r>
  <r>
    <x v="0"/>
    <x v="14"/>
    <x v="104"/>
    <x v="2"/>
    <x v="4"/>
    <x v="11"/>
    <x v="9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0"/>
    <x v="9"/>
    <x v="30"/>
    <x v="29"/>
    <x v="0"/>
    <x v="30"/>
    <x v="582"/>
    <x v="582"/>
    <x v="582"/>
    <x v="2"/>
    <x v="1"/>
    <x v="16"/>
    <x v="1"/>
    <x v="2"/>
    <x v="1"/>
    <x v="0"/>
  </r>
  <r>
    <x v="0"/>
    <x v="14"/>
    <x v="104"/>
    <x v="2"/>
    <x v="4"/>
    <x v="11"/>
    <x v="9"/>
    <x v="5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12"/>
    <x v="3"/>
    <x v="1"/>
    <x v="0"/>
    <x v="30"/>
    <x v="10"/>
    <x v="19"/>
    <x v="1"/>
    <x v="11"/>
    <x v="7"/>
    <x v="1"/>
    <x v="0"/>
    <x v="24"/>
    <x v="32"/>
    <x v="32"/>
    <x v="1"/>
    <x v="9"/>
    <x v="11"/>
    <x v="2"/>
    <x v="1"/>
    <x v="1"/>
    <x v="49"/>
    <x v="0"/>
    <x v="31"/>
    <x v="31"/>
    <x v="38"/>
    <x v="553"/>
    <x v="80"/>
    <x v="9"/>
    <x v="30"/>
    <x v="29"/>
    <x v="0"/>
    <x v="30"/>
    <x v="582"/>
    <x v="582"/>
    <x v="582"/>
    <x v="2"/>
    <x v="2"/>
    <x v="16"/>
    <x v="1"/>
    <x v="2"/>
    <x v="1"/>
    <x v="0"/>
  </r>
  <r>
    <x v="0"/>
    <x v="15"/>
    <x v="105"/>
    <x v="3"/>
    <x v="7"/>
    <x v="0"/>
    <x v="17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16"/>
    <x v="4"/>
    <x v="1"/>
    <x v="0"/>
    <x v="36"/>
    <x v="11"/>
    <x v="13"/>
    <x v="1"/>
    <x v="16"/>
    <x v="8"/>
    <x v="1"/>
    <x v="0"/>
    <x v="33"/>
    <x v="32"/>
    <x v="10"/>
    <x v="1"/>
    <x v="21"/>
    <x v="10"/>
    <x v="1"/>
    <x v="1"/>
    <x v="1"/>
    <x v="7"/>
    <x v="0"/>
    <x v="49"/>
    <x v="21"/>
    <x v="7"/>
    <x v="553"/>
    <x v="50"/>
    <x v="0"/>
    <x v="3"/>
    <x v="5"/>
    <x v="0"/>
    <x v="3"/>
    <x v="582"/>
    <x v="582"/>
    <x v="582"/>
    <x v="29"/>
    <x v="12"/>
    <x v="10"/>
    <x v="1"/>
    <x v="2"/>
    <x v="1"/>
    <x v="0"/>
  </r>
  <r>
    <x v="0"/>
    <x v="15"/>
    <x v="105"/>
    <x v="3"/>
    <x v="7"/>
    <x v="0"/>
    <x v="17"/>
    <x v="1"/>
    <x v="0"/>
    <x v="1"/>
    <x v="15"/>
    <x v="1"/>
    <x v="1"/>
    <x v="0"/>
    <x v="1"/>
    <x v="0"/>
    <x v="31"/>
    <x v="18"/>
    <x v="0"/>
    <x v="1"/>
    <x v="1"/>
    <x v="1"/>
    <x v="1"/>
    <x v="45"/>
    <x v="234"/>
    <x v="0"/>
    <x v="1"/>
    <x v="46"/>
    <x v="63"/>
    <x v="1"/>
    <x v="0"/>
    <x v="140"/>
    <x v="102"/>
    <x v="296"/>
    <x v="1"/>
    <x v="41"/>
    <x v="79"/>
    <x v="1"/>
    <x v="0"/>
    <x v="37"/>
    <x v="69"/>
    <x v="292"/>
    <x v="1"/>
    <x v="64"/>
    <x v="97"/>
    <x v="1"/>
    <x v="1"/>
    <x v="1"/>
    <x v="7"/>
    <x v="0"/>
    <x v="47"/>
    <x v="65"/>
    <x v="278"/>
    <x v="170"/>
    <x v="50"/>
    <x v="0"/>
    <x v="3"/>
    <x v="5"/>
    <x v="0"/>
    <x v="3"/>
    <x v="443"/>
    <x v="136"/>
    <x v="136"/>
    <x v="29"/>
    <x v="7"/>
    <x v="10"/>
    <x v="0"/>
    <x v="0"/>
    <x v="1"/>
    <x v="0"/>
  </r>
  <r>
    <x v="0"/>
    <x v="15"/>
    <x v="105"/>
    <x v="3"/>
    <x v="7"/>
    <x v="0"/>
    <x v="17"/>
    <x v="2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0"/>
    <x v="0"/>
    <x v="3"/>
    <x v="5"/>
    <x v="0"/>
    <x v="3"/>
    <x v="582"/>
    <x v="582"/>
    <x v="582"/>
    <x v="29"/>
    <x v="13"/>
    <x v="10"/>
    <x v="1"/>
    <x v="2"/>
    <x v="1"/>
    <x v="0"/>
  </r>
  <r>
    <x v="0"/>
    <x v="15"/>
    <x v="105"/>
    <x v="3"/>
    <x v="7"/>
    <x v="0"/>
    <x v="17"/>
    <x v="3"/>
    <x v="0"/>
    <x v="1"/>
    <x v="2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0"/>
    <x v="0"/>
    <x v="3"/>
    <x v="5"/>
    <x v="0"/>
    <x v="3"/>
    <x v="582"/>
    <x v="582"/>
    <x v="582"/>
    <x v="29"/>
    <x v="14"/>
    <x v="10"/>
    <x v="1"/>
    <x v="2"/>
    <x v="1"/>
    <x v="0"/>
  </r>
  <r>
    <x v="0"/>
    <x v="15"/>
    <x v="105"/>
    <x v="3"/>
    <x v="7"/>
    <x v="0"/>
    <x v="17"/>
    <x v="4"/>
    <x v="0"/>
    <x v="1"/>
    <x v="74"/>
    <x v="1"/>
    <x v="1"/>
    <x v="0"/>
    <x v="1"/>
    <x v="0"/>
    <x v="139"/>
    <x v="33"/>
    <x v="0"/>
    <x v="1"/>
    <x v="1"/>
    <x v="1"/>
    <x v="1"/>
    <x v="18"/>
    <x v="84"/>
    <x v="0"/>
    <x v="1"/>
    <x v="56"/>
    <x v="82"/>
    <x v="1"/>
    <x v="0"/>
    <x v="105"/>
    <x v="142"/>
    <x v="313"/>
    <x v="1"/>
    <x v="57"/>
    <x v="94"/>
    <x v="1"/>
    <x v="0"/>
    <x v="40"/>
    <x v="42"/>
    <x v="231"/>
    <x v="1"/>
    <x v="97"/>
    <x v="114"/>
    <x v="0"/>
    <x v="1"/>
    <x v="1"/>
    <x v="9"/>
    <x v="0"/>
    <x v="56"/>
    <x v="74"/>
    <x v="214"/>
    <x v="319"/>
    <x v="50"/>
    <x v="0"/>
    <x v="3"/>
    <x v="5"/>
    <x v="0"/>
    <x v="3"/>
    <x v="535"/>
    <x v="230"/>
    <x v="230"/>
    <x v="29"/>
    <x v="15"/>
    <x v="10"/>
    <x v="1"/>
    <x v="5"/>
    <x v="1"/>
    <x v="0"/>
  </r>
  <r>
    <x v="0"/>
    <x v="15"/>
    <x v="105"/>
    <x v="3"/>
    <x v="7"/>
    <x v="0"/>
    <x v="17"/>
    <x v="5"/>
    <x v="0"/>
    <x v="1"/>
    <x v="52"/>
    <x v="1"/>
    <x v="1"/>
    <x v="0"/>
    <x v="1"/>
    <x v="0"/>
    <x v="105"/>
    <x v="31"/>
    <x v="1"/>
    <x v="1"/>
    <x v="1"/>
    <x v="1"/>
    <x v="1"/>
    <x v="0"/>
    <x v="138"/>
    <x v="0"/>
    <x v="1"/>
    <x v="57"/>
    <x v="69"/>
    <x v="1"/>
    <x v="0"/>
    <x v="146"/>
    <x v="109"/>
    <x v="180"/>
    <x v="1"/>
    <x v="52"/>
    <x v="80"/>
    <x v="1"/>
    <x v="0"/>
    <x v="34"/>
    <x v="50"/>
    <x v="188"/>
    <x v="1"/>
    <x v="88"/>
    <x v="92"/>
    <x v="1"/>
    <x v="1"/>
    <x v="1"/>
    <x v="7"/>
    <x v="0"/>
    <x v="54"/>
    <x v="49"/>
    <x v="141"/>
    <x v="189"/>
    <x v="50"/>
    <x v="0"/>
    <x v="3"/>
    <x v="5"/>
    <x v="0"/>
    <x v="3"/>
    <x v="459"/>
    <x v="147"/>
    <x v="147"/>
    <x v="29"/>
    <x v="5"/>
    <x v="10"/>
    <x v="0"/>
    <x v="0"/>
    <x v="1"/>
    <x v="0"/>
  </r>
  <r>
    <x v="0"/>
    <x v="15"/>
    <x v="106"/>
    <x v="3"/>
    <x v="27"/>
    <x v="0"/>
    <x v="26"/>
    <x v="0"/>
    <x v="0"/>
    <x v="1"/>
    <x v="53"/>
    <x v="1"/>
    <x v="1"/>
    <x v="0"/>
    <x v="1"/>
    <x v="0"/>
    <x v="66"/>
    <x v="45"/>
    <x v="0"/>
    <x v="1"/>
    <x v="1"/>
    <x v="1"/>
    <x v="1"/>
    <x v="18"/>
    <x v="478"/>
    <x v="0"/>
    <x v="1"/>
    <x v="52"/>
    <x v="50"/>
    <x v="1"/>
    <x v="0"/>
    <x v="141"/>
    <x v="63"/>
    <x v="85"/>
    <x v="1"/>
    <x v="49"/>
    <x v="59"/>
    <x v="1"/>
    <x v="0"/>
    <x v="37"/>
    <x v="54"/>
    <x v="100"/>
    <x v="1"/>
    <x v="77"/>
    <x v="73"/>
    <x v="1"/>
    <x v="1"/>
    <x v="1"/>
    <x v="7"/>
    <x v="0"/>
    <x v="49"/>
    <x v="55"/>
    <x v="85"/>
    <x v="115"/>
    <x v="7"/>
    <x v="0"/>
    <x v="1"/>
    <x v="2"/>
    <x v="0"/>
    <x v="1"/>
    <x v="416"/>
    <x v="56"/>
    <x v="56"/>
    <x v="31"/>
    <x v="4"/>
    <x v="3"/>
    <x v="0"/>
    <x v="0"/>
    <x v="1"/>
    <x v="0"/>
  </r>
  <r>
    <x v="0"/>
    <x v="15"/>
    <x v="106"/>
    <x v="3"/>
    <x v="27"/>
    <x v="0"/>
    <x v="26"/>
    <x v="1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"/>
    <x v="0"/>
    <x v="1"/>
    <x v="2"/>
    <x v="0"/>
    <x v="1"/>
    <x v="582"/>
    <x v="582"/>
    <x v="582"/>
    <x v="31"/>
    <x v="5"/>
    <x v="3"/>
    <x v="1"/>
    <x v="2"/>
    <x v="1"/>
    <x v="0"/>
  </r>
  <r>
    <x v="0"/>
    <x v="15"/>
    <x v="106"/>
    <x v="3"/>
    <x v="27"/>
    <x v="0"/>
    <x v="26"/>
    <x v="2"/>
    <x v="0"/>
    <x v="1"/>
    <x v="25"/>
    <x v="1"/>
    <x v="1"/>
    <x v="0"/>
    <x v="1"/>
    <x v="0"/>
    <x v="15"/>
    <x v="6"/>
    <x v="0"/>
    <x v="1"/>
    <x v="1"/>
    <x v="1"/>
    <x v="1"/>
    <x v="18"/>
    <x v="66"/>
    <x v="0"/>
    <x v="1"/>
    <x v="28"/>
    <x v="20"/>
    <x v="1"/>
    <x v="0"/>
    <x v="48"/>
    <x v="26"/>
    <x v="45"/>
    <x v="1"/>
    <x v="20"/>
    <x v="23"/>
    <x v="1"/>
    <x v="0"/>
    <x v="30"/>
    <x v="46"/>
    <x v="70"/>
    <x v="1"/>
    <x v="28"/>
    <x v="44"/>
    <x v="1"/>
    <x v="1"/>
    <x v="1"/>
    <x v="48"/>
    <x v="0"/>
    <x v="39"/>
    <x v="67"/>
    <x v="127"/>
    <x v="29"/>
    <x v="7"/>
    <x v="0"/>
    <x v="1"/>
    <x v="2"/>
    <x v="0"/>
    <x v="1"/>
    <x v="191"/>
    <x v="27"/>
    <x v="27"/>
    <x v="31"/>
    <x v="8"/>
    <x v="3"/>
    <x v="0"/>
    <x v="0"/>
    <x v="1"/>
    <x v="0"/>
  </r>
  <r>
    <x v="0"/>
    <x v="15"/>
    <x v="106"/>
    <x v="3"/>
    <x v="27"/>
    <x v="0"/>
    <x v="26"/>
    <x v="3"/>
    <x v="0"/>
    <x v="1"/>
    <x v="57"/>
    <x v="1"/>
    <x v="1"/>
    <x v="0"/>
    <x v="1"/>
    <x v="0"/>
    <x v="108"/>
    <x v="45"/>
    <x v="1"/>
    <x v="1"/>
    <x v="1"/>
    <x v="1"/>
    <x v="1"/>
    <x v="0"/>
    <x v="36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"/>
    <x v="0"/>
    <x v="1"/>
    <x v="2"/>
    <x v="0"/>
    <x v="1"/>
    <x v="582"/>
    <x v="582"/>
    <x v="582"/>
    <x v="31"/>
    <x v="6"/>
    <x v="3"/>
    <x v="1"/>
    <x v="2"/>
    <x v="1"/>
    <x v="0"/>
  </r>
  <r>
    <x v="0"/>
    <x v="15"/>
    <x v="106"/>
    <x v="3"/>
    <x v="27"/>
    <x v="0"/>
    <x v="26"/>
    <x v="4"/>
    <x v="0"/>
    <x v="1"/>
    <x v="55"/>
    <x v="1"/>
    <x v="1"/>
    <x v="0"/>
    <x v="1"/>
    <x v="0"/>
    <x v="35"/>
    <x v="12"/>
    <x v="0"/>
    <x v="1"/>
    <x v="1"/>
    <x v="1"/>
    <x v="2"/>
    <x v="28"/>
    <x v="9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"/>
    <x v="0"/>
    <x v="1"/>
    <x v="2"/>
    <x v="0"/>
    <x v="1"/>
    <x v="582"/>
    <x v="582"/>
    <x v="582"/>
    <x v="31"/>
    <x v="7"/>
    <x v="3"/>
    <x v="1"/>
    <x v="2"/>
    <x v="1"/>
    <x v="0"/>
  </r>
  <r>
    <x v="0"/>
    <x v="15"/>
    <x v="106"/>
    <x v="3"/>
    <x v="27"/>
    <x v="0"/>
    <x v="26"/>
    <x v="5"/>
    <x v="0"/>
    <x v="1"/>
    <x v="52"/>
    <x v="1"/>
    <x v="1"/>
    <x v="0"/>
    <x v="1"/>
    <x v="0"/>
    <x v="47"/>
    <x v="21"/>
    <x v="0"/>
    <x v="1"/>
    <x v="1"/>
    <x v="1"/>
    <x v="1"/>
    <x v="18"/>
    <x v="174"/>
    <x v="0"/>
    <x v="1"/>
    <x v="39"/>
    <x v="55"/>
    <x v="1"/>
    <x v="0"/>
    <x v="71"/>
    <x v="81"/>
    <x v="331"/>
    <x v="1"/>
    <x v="32"/>
    <x v="60"/>
    <x v="1"/>
    <x v="0"/>
    <x v="32"/>
    <x v="40"/>
    <x v="286"/>
    <x v="1"/>
    <x v="40"/>
    <x v="80"/>
    <x v="0"/>
    <x v="1"/>
    <x v="1"/>
    <x v="9"/>
    <x v="0"/>
    <x v="39"/>
    <x v="69"/>
    <x v="343"/>
    <x v="91"/>
    <x v="7"/>
    <x v="0"/>
    <x v="1"/>
    <x v="2"/>
    <x v="0"/>
    <x v="1"/>
    <x v="375"/>
    <x v="48"/>
    <x v="48"/>
    <x v="31"/>
    <x v="8"/>
    <x v="3"/>
    <x v="1"/>
    <x v="5"/>
    <x v="1"/>
    <x v="0"/>
  </r>
  <r>
    <x v="0"/>
    <x v="15"/>
    <x v="107"/>
    <x v="2"/>
    <x v="4"/>
    <x v="11"/>
    <x v="9"/>
    <x v="0"/>
    <x v="0"/>
    <x v="1"/>
    <x v="66"/>
    <x v="1"/>
    <x v="1"/>
    <x v="0"/>
    <x v="1"/>
    <x v="0"/>
    <x v="82"/>
    <x v="29"/>
    <x v="0"/>
    <x v="1"/>
    <x v="1"/>
    <x v="1"/>
    <x v="1"/>
    <x v="18"/>
    <x v="178"/>
    <x v="0"/>
    <x v="1"/>
    <x v="71"/>
    <x v="110"/>
    <x v="1"/>
    <x v="0"/>
    <x v="250"/>
    <x v="214"/>
    <x v="338"/>
    <x v="1"/>
    <x v="63"/>
    <x v="144"/>
    <x v="1"/>
    <x v="0"/>
    <x v="27"/>
    <x v="76"/>
    <x v="420"/>
    <x v="1"/>
    <x v="109"/>
    <x v="159"/>
    <x v="2"/>
    <x v="1"/>
    <x v="1"/>
    <x v="49"/>
    <x v="0"/>
    <x v="58"/>
    <x v="77"/>
    <x v="401"/>
    <x v="512"/>
    <x v="55"/>
    <x v="0"/>
    <x v="30"/>
    <x v="29"/>
    <x v="0"/>
    <x v="30"/>
    <x v="563"/>
    <x v="577"/>
    <x v="577"/>
    <x v="2"/>
    <x v="1"/>
    <x v="16"/>
    <x v="0"/>
    <x v="0"/>
    <x v="0"/>
    <x v="4"/>
  </r>
  <r>
    <x v="0"/>
    <x v="15"/>
    <x v="107"/>
    <x v="2"/>
    <x v="4"/>
    <x v="11"/>
    <x v="9"/>
    <x v="1"/>
    <x v="0"/>
    <x v="1"/>
    <x v="13"/>
    <x v="1"/>
    <x v="1"/>
    <x v="0"/>
    <x v="1"/>
    <x v="0"/>
    <x v="24"/>
    <x v="0"/>
    <x v="1"/>
    <x v="1"/>
    <x v="1"/>
    <x v="1"/>
    <x v="1"/>
    <x v="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5"/>
    <x v="0"/>
    <x v="30"/>
    <x v="29"/>
    <x v="0"/>
    <x v="30"/>
    <x v="582"/>
    <x v="582"/>
    <x v="582"/>
    <x v="2"/>
    <x v="3"/>
    <x v="16"/>
    <x v="1"/>
    <x v="2"/>
    <x v="1"/>
    <x v="0"/>
  </r>
  <r>
    <x v="0"/>
    <x v="15"/>
    <x v="107"/>
    <x v="2"/>
    <x v="4"/>
    <x v="11"/>
    <x v="9"/>
    <x v="2"/>
    <x v="0"/>
    <x v="1"/>
    <x v="32"/>
    <x v="1"/>
    <x v="1"/>
    <x v="0"/>
    <x v="1"/>
    <x v="0"/>
    <x v="34"/>
    <x v="6"/>
    <x v="0"/>
    <x v="1"/>
    <x v="1"/>
    <x v="1"/>
    <x v="1"/>
    <x v="18"/>
    <x v="19"/>
    <x v="0"/>
    <x v="1"/>
    <x v="39"/>
    <x v="40"/>
    <x v="1"/>
    <x v="0"/>
    <x v="83"/>
    <x v="59"/>
    <x v="130"/>
    <x v="1"/>
    <x v="36"/>
    <x v="48"/>
    <x v="1"/>
    <x v="0"/>
    <x v="39"/>
    <x v="65"/>
    <x v="126"/>
    <x v="1"/>
    <x v="46"/>
    <x v="81"/>
    <x v="1"/>
    <x v="1"/>
    <x v="1"/>
    <x v="7"/>
    <x v="0"/>
    <x v="37"/>
    <x v="86"/>
    <x v="291"/>
    <x v="99"/>
    <x v="55"/>
    <x v="0"/>
    <x v="30"/>
    <x v="29"/>
    <x v="0"/>
    <x v="30"/>
    <x v="133"/>
    <x v="432"/>
    <x v="432"/>
    <x v="2"/>
    <x v="19"/>
    <x v="16"/>
    <x v="0"/>
    <x v="0"/>
    <x v="1"/>
    <x v="0"/>
  </r>
  <r>
    <x v="0"/>
    <x v="15"/>
    <x v="107"/>
    <x v="2"/>
    <x v="4"/>
    <x v="11"/>
    <x v="9"/>
    <x v="3"/>
    <x v="1"/>
    <x v="1"/>
    <x v="1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5"/>
    <x v="0"/>
    <x v="30"/>
    <x v="29"/>
    <x v="0"/>
    <x v="30"/>
    <x v="582"/>
    <x v="582"/>
    <x v="582"/>
    <x v="2"/>
    <x v="4"/>
    <x v="16"/>
    <x v="1"/>
    <x v="2"/>
    <x v="1"/>
    <x v="0"/>
  </r>
  <r>
    <x v="0"/>
    <x v="15"/>
    <x v="107"/>
    <x v="2"/>
    <x v="4"/>
    <x v="11"/>
    <x v="9"/>
    <x v="4"/>
    <x v="0"/>
    <x v="1"/>
    <x v="77"/>
    <x v="1"/>
    <x v="1"/>
    <x v="0"/>
    <x v="1"/>
    <x v="0"/>
    <x v="79"/>
    <x v="24"/>
    <x v="1"/>
    <x v="1"/>
    <x v="1"/>
    <x v="1"/>
    <x v="1"/>
    <x v="0"/>
    <x v="119"/>
    <x v="0"/>
    <x v="1"/>
    <x v="46"/>
    <x v="51"/>
    <x v="1"/>
    <x v="0"/>
    <x v="86"/>
    <x v="73"/>
    <x v="159"/>
    <x v="1"/>
    <x v="39"/>
    <x v="62"/>
    <x v="1"/>
    <x v="0"/>
    <x v="34"/>
    <x v="62"/>
    <x v="191"/>
    <x v="1"/>
    <x v="58"/>
    <x v="89"/>
    <x v="1"/>
    <x v="2"/>
    <x v="1"/>
    <x v="11"/>
    <x v="0"/>
    <x v="45"/>
    <x v="79"/>
    <x v="261"/>
    <x v="137"/>
    <x v="55"/>
    <x v="0"/>
    <x v="30"/>
    <x v="29"/>
    <x v="0"/>
    <x v="30"/>
    <x v="182"/>
    <x v="452"/>
    <x v="452"/>
    <x v="2"/>
    <x v="16"/>
    <x v="16"/>
    <x v="0"/>
    <x v="0"/>
    <x v="1"/>
    <x v="0"/>
  </r>
  <r>
    <x v="0"/>
    <x v="15"/>
    <x v="107"/>
    <x v="2"/>
    <x v="4"/>
    <x v="11"/>
    <x v="9"/>
    <x v="5"/>
    <x v="0"/>
    <x v="1"/>
    <x v="45"/>
    <x v="1"/>
    <x v="1"/>
    <x v="0"/>
    <x v="1"/>
    <x v="0"/>
    <x v="36"/>
    <x v="17"/>
    <x v="1"/>
    <x v="1"/>
    <x v="1"/>
    <x v="1"/>
    <x v="1"/>
    <x v="0"/>
    <x v="167"/>
    <x v="0"/>
    <x v="1"/>
    <x v="56"/>
    <x v="55"/>
    <x v="1"/>
    <x v="0"/>
    <x v="204"/>
    <x v="83"/>
    <x v="82"/>
    <x v="1"/>
    <x v="52"/>
    <x v="68"/>
    <x v="1"/>
    <x v="0"/>
    <x v="36"/>
    <x v="65"/>
    <x v="114"/>
    <x v="1"/>
    <x v="71"/>
    <x v="82"/>
    <x v="1"/>
    <x v="1"/>
    <x v="1"/>
    <x v="7"/>
    <x v="0"/>
    <x v="37"/>
    <x v="57"/>
    <x v="154"/>
    <x v="135"/>
    <x v="55"/>
    <x v="0"/>
    <x v="30"/>
    <x v="29"/>
    <x v="0"/>
    <x v="30"/>
    <x v="180"/>
    <x v="449"/>
    <x v="449"/>
    <x v="2"/>
    <x v="17"/>
    <x v="16"/>
    <x v="0"/>
    <x v="0"/>
    <x v="1"/>
    <x v="0"/>
  </r>
  <r>
    <x v="0"/>
    <x v="15"/>
    <x v="108"/>
    <x v="3"/>
    <x v="22"/>
    <x v="1"/>
    <x v="21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45"/>
    <x v="73"/>
    <x v="1"/>
    <x v="0"/>
    <x v="245"/>
    <x v="146"/>
    <x v="39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"/>
    <x v="0"/>
    <x v="16"/>
    <x v="6"/>
    <x v="0"/>
    <x v="16"/>
    <x v="582"/>
    <x v="582"/>
    <x v="582"/>
    <x v="16"/>
    <x v="6"/>
    <x v="14"/>
    <x v="1"/>
    <x v="2"/>
    <x v="1"/>
    <x v="0"/>
  </r>
  <r>
    <x v="0"/>
    <x v="15"/>
    <x v="108"/>
    <x v="3"/>
    <x v="22"/>
    <x v="1"/>
    <x v="21"/>
    <x v="1"/>
    <x v="0"/>
    <x v="1"/>
    <x v="1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"/>
    <x v="0"/>
    <x v="16"/>
    <x v="6"/>
    <x v="0"/>
    <x v="16"/>
    <x v="582"/>
    <x v="582"/>
    <x v="582"/>
    <x v="16"/>
    <x v="7"/>
    <x v="14"/>
    <x v="1"/>
    <x v="2"/>
    <x v="1"/>
    <x v="0"/>
  </r>
  <r>
    <x v="0"/>
    <x v="15"/>
    <x v="108"/>
    <x v="3"/>
    <x v="22"/>
    <x v="1"/>
    <x v="21"/>
    <x v="2"/>
    <x v="0"/>
    <x v="1"/>
    <x v="6"/>
    <x v="1"/>
    <x v="1"/>
    <x v="0"/>
    <x v="1"/>
    <x v="0"/>
    <x v="134"/>
    <x v="42"/>
    <x v="0"/>
    <x v="1"/>
    <x v="1"/>
    <x v="1"/>
    <x v="1"/>
    <x v="18"/>
    <x v="180"/>
    <x v="0"/>
    <x v="1"/>
    <x v="31"/>
    <x v="28"/>
    <x v="1"/>
    <x v="0"/>
    <x v="27"/>
    <x v="32"/>
    <x v="78"/>
    <x v="1"/>
    <x v="29"/>
    <x v="32"/>
    <x v="1"/>
    <x v="0"/>
    <x v="39"/>
    <x v="46"/>
    <x v="61"/>
    <x v="1"/>
    <x v="39"/>
    <x v="45"/>
    <x v="0"/>
    <x v="1"/>
    <x v="1"/>
    <x v="9"/>
    <x v="0"/>
    <x v="43"/>
    <x v="39"/>
    <x v="51"/>
    <x v="41"/>
    <x v="9"/>
    <x v="0"/>
    <x v="16"/>
    <x v="6"/>
    <x v="0"/>
    <x v="16"/>
    <x v="88"/>
    <x v="164"/>
    <x v="164"/>
    <x v="16"/>
    <x v="12"/>
    <x v="14"/>
    <x v="1"/>
    <x v="5"/>
    <x v="1"/>
    <x v="0"/>
  </r>
  <r>
    <x v="0"/>
    <x v="15"/>
    <x v="108"/>
    <x v="3"/>
    <x v="22"/>
    <x v="1"/>
    <x v="21"/>
    <x v="3"/>
    <x v="0"/>
    <x v="1"/>
    <x v="58"/>
    <x v="1"/>
    <x v="1"/>
    <x v="0"/>
    <x v="1"/>
    <x v="0"/>
    <x v="86"/>
    <x v="24"/>
    <x v="1"/>
    <x v="1"/>
    <x v="1"/>
    <x v="1"/>
    <x v="1"/>
    <x v="1"/>
    <x v="101"/>
    <x v="0"/>
    <x v="1"/>
    <x v="46"/>
    <x v="56"/>
    <x v="1"/>
    <x v="0"/>
    <x v="80"/>
    <x v="83"/>
    <x v="218"/>
    <x v="1"/>
    <x v="39"/>
    <x v="55"/>
    <x v="1"/>
    <x v="0"/>
    <x v="34"/>
    <x v="25"/>
    <x v="145"/>
    <x v="1"/>
    <x v="34"/>
    <x v="68"/>
    <x v="0"/>
    <x v="1"/>
    <x v="1"/>
    <x v="22"/>
    <x v="0"/>
    <x v="11"/>
    <x v="42"/>
    <x v="309"/>
    <x v="60"/>
    <x v="9"/>
    <x v="0"/>
    <x v="16"/>
    <x v="6"/>
    <x v="0"/>
    <x v="16"/>
    <x v="148"/>
    <x v="207"/>
    <x v="207"/>
    <x v="16"/>
    <x v="10"/>
    <x v="14"/>
    <x v="1"/>
    <x v="5"/>
    <x v="1"/>
    <x v="0"/>
  </r>
  <r>
    <x v="0"/>
    <x v="15"/>
    <x v="108"/>
    <x v="3"/>
    <x v="22"/>
    <x v="1"/>
    <x v="21"/>
    <x v="4"/>
    <x v="0"/>
    <x v="1"/>
    <x v="27"/>
    <x v="1"/>
    <x v="1"/>
    <x v="0"/>
    <x v="1"/>
    <x v="0"/>
    <x v="43"/>
    <x v="12"/>
    <x v="0"/>
    <x v="1"/>
    <x v="1"/>
    <x v="1"/>
    <x v="1"/>
    <x v="47"/>
    <x v="55"/>
    <x v="0"/>
    <x v="1"/>
    <x v="41"/>
    <x v="53"/>
    <x v="1"/>
    <x v="0"/>
    <x v="83"/>
    <x v="81"/>
    <x v="267"/>
    <x v="1"/>
    <x v="37"/>
    <x v="64"/>
    <x v="1"/>
    <x v="0"/>
    <x v="38"/>
    <x v="62"/>
    <x v="240"/>
    <x v="1"/>
    <x v="52"/>
    <x v="82"/>
    <x v="0"/>
    <x v="1"/>
    <x v="1"/>
    <x v="27"/>
    <x v="0"/>
    <x v="43"/>
    <x v="65"/>
    <x v="256"/>
    <x v="114"/>
    <x v="9"/>
    <x v="0"/>
    <x v="16"/>
    <x v="6"/>
    <x v="0"/>
    <x v="16"/>
    <x v="246"/>
    <x v="272"/>
    <x v="272"/>
    <x v="16"/>
    <x v="9"/>
    <x v="14"/>
    <x v="1"/>
    <x v="5"/>
    <x v="1"/>
    <x v="0"/>
  </r>
  <r>
    <x v="0"/>
    <x v="15"/>
    <x v="108"/>
    <x v="3"/>
    <x v="22"/>
    <x v="1"/>
    <x v="21"/>
    <x v="5"/>
    <x v="0"/>
    <x v="1"/>
    <x v="58"/>
    <x v="1"/>
    <x v="1"/>
    <x v="0"/>
    <x v="1"/>
    <x v="0"/>
    <x v="150"/>
    <x v="43"/>
    <x v="1"/>
    <x v="1"/>
    <x v="1"/>
    <x v="1"/>
    <x v="1"/>
    <x v="1"/>
    <x v="152"/>
    <x v="0"/>
    <x v="1"/>
    <x v="45"/>
    <x v="73"/>
    <x v="1"/>
    <x v="0"/>
    <x v="47"/>
    <x v="111"/>
    <x v="391"/>
    <x v="1"/>
    <x v="36"/>
    <x v="84"/>
    <x v="1"/>
    <x v="0"/>
    <x v="31"/>
    <x v="46"/>
    <x v="396"/>
    <x v="1"/>
    <x v="39"/>
    <x v="87"/>
    <x v="1"/>
    <x v="1"/>
    <x v="1"/>
    <x v="7"/>
    <x v="0"/>
    <x v="27"/>
    <x v="25"/>
    <x v="411"/>
    <x v="103"/>
    <x v="9"/>
    <x v="0"/>
    <x v="16"/>
    <x v="6"/>
    <x v="0"/>
    <x v="16"/>
    <x v="228"/>
    <x v="259"/>
    <x v="259"/>
    <x v="16"/>
    <x v="17"/>
    <x v="14"/>
    <x v="0"/>
    <x v="0"/>
    <x v="1"/>
    <x v="0"/>
  </r>
  <r>
    <x v="0"/>
    <x v="15"/>
    <x v="109"/>
    <x v="3"/>
    <x v="30"/>
    <x v="0"/>
    <x v="30"/>
    <x v="0"/>
    <x v="0"/>
    <x v="1"/>
    <x v="45"/>
    <x v="1"/>
    <x v="1"/>
    <x v="0"/>
    <x v="1"/>
    <x v="0"/>
    <x v="85"/>
    <x v="27"/>
    <x v="1"/>
    <x v="1"/>
    <x v="1"/>
    <x v="1"/>
    <x v="1"/>
    <x v="0"/>
    <x v="114"/>
    <x v="0"/>
    <x v="1"/>
    <x v="61"/>
    <x v="80"/>
    <x v="1"/>
    <x v="0"/>
    <x v="188"/>
    <x v="141"/>
    <x v="221"/>
    <x v="1"/>
    <x v="53"/>
    <x v="92"/>
    <x v="1"/>
    <x v="0"/>
    <x v="30"/>
    <x v="42"/>
    <x v="253"/>
    <x v="1"/>
    <x v="81"/>
    <x v="109"/>
    <x v="1"/>
    <x v="1"/>
    <x v="1"/>
    <x v="14"/>
    <x v="0"/>
    <x v="45"/>
    <x v="67"/>
    <x v="265"/>
    <x v="257"/>
    <x v="54"/>
    <x v="0"/>
    <x v="29"/>
    <x v="31"/>
    <x v="0"/>
    <x v="29"/>
    <x v="347"/>
    <x v="516"/>
    <x v="516"/>
    <x v="3"/>
    <x v="6"/>
    <x v="8"/>
    <x v="0"/>
    <x v="0"/>
    <x v="0"/>
    <x v="4"/>
  </r>
  <r>
    <x v="0"/>
    <x v="15"/>
    <x v="109"/>
    <x v="3"/>
    <x v="30"/>
    <x v="0"/>
    <x v="30"/>
    <x v="1"/>
    <x v="0"/>
    <x v="1"/>
    <x v="58"/>
    <x v="1"/>
    <x v="1"/>
    <x v="0"/>
    <x v="1"/>
    <x v="0"/>
    <x v="91"/>
    <x v="36"/>
    <x v="0"/>
    <x v="1"/>
    <x v="1"/>
    <x v="1"/>
    <x v="1"/>
    <x v="18"/>
    <x v="266"/>
    <x v="0"/>
    <x v="1"/>
    <x v="60"/>
    <x v="92"/>
    <x v="1"/>
    <x v="0"/>
    <x v="177"/>
    <x v="163"/>
    <x v="337"/>
    <x v="1"/>
    <x v="54"/>
    <x v="114"/>
    <x v="1"/>
    <x v="0"/>
    <x v="32"/>
    <x v="65"/>
    <x v="358"/>
    <x v="1"/>
    <x v="83"/>
    <x v="121"/>
    <x v="0"/>
    <x v="1"/>
    <x v="1"/>
    <x v="9"/>
    <x v="0"/>
    <x v="45"/>
    <x v="53"/>
    <x v="329"/>
    <x v="324"/>
    <x v="54"/>
    <x v="0"/>
    <x v="29"/>
    <x v="31"/>
    <x v="0"/>
    <x v="29"/>
    <x v="425"/>
    <x v="538"/>
    <x v="538"/>
    <x v="3"/>
    <x v="17"/>
    <x v="8"/>
    <x v="1"/>
    <x v="5"/>
    <x v="1"/>
    <x v="0"/>
  </r>
  <r>
    <x v="0"/>
    <x v="15"/>
    <x v="109"/>
    <x v="3"/>
    <x v="30"/>
    <x v="0"/>
    <x v="30"/>
    <x v="2"/>
    <x v="0"/>
    <x v="1"/>
    <x v="63"/>
    <x v="1"/>
    <x v="1"/>
    <x v="0"/>
    <x v="1"/>
    <x v="0"/>
    <x v="102"/>
    <x v="37"/>
    <x v="0"/>
    <x v="1"/>
    <x v="1"/>
    <x v="1"/>
    <x v="1"/>
    <x v="18"/>
    <x v="231"/>
    <x v="0"/>
    <x v="1"/>
    <x v="54"/>
    <x v="67"/>
    <x v="1"/>
    <x v="0"/>
    <x v="124"/>
    <x v="100"/>
    <x v="208"/>
    <x v="1"/>
    <x v="51"/>
    <x v="92"/>
    <x v="1"/>
    <x v="0"/>
    <x v="37"/>
    <x v="79"/>
    <x v="270"/>
    <x v="1"/>
    <x v="73"/>
    <x v="99"/>
    <x v="0"/>
    <x v="1"/>
    <x v="1"/>
    <x v="22"/>
    <x v="0"/>
    <x v="41"/>
    <x v="39"/>
    <x v="241"/>
    <x v="196"/>
    <x v="54"/>
    <x v="0"/>
    <x v="29"/>
    <x v="31"/>
    <x v="0"/>
    <x v="29"/>
    <x v="264"/>
    <x v="481"/>
    <x v="481"/>
    <x v="3"/>
    <x v="20"/>
    <x v="8"/>
    <x v="1"/>
    <x v="5"/>
    <x v="1"/>
    <x v="0"/>
  </r>
  <r>
    <x v="0"/>
    <x v="15"/>
    <x v="109"/>
    <x v="3"/>
    <x v="30"/>
    <x v="0"/>
    <x v="30"/>
    <x v="3"/>
    <x v="0"/>
    <x v="1"/>
    <x v="55"/>
    <x v="1"/>
    <x v="1"/>
    <x v="0"/>
    <x v="1"/>
    <x v="0"/>
    <x v="43"/>
    <x v="13"/>
    <x v="1"/>
    <x v="1"/>
    <x v="1"/>
    <x v="1"/>
    <x v="1"/>
    <x v="0"/>
    <x v="59"/>
    <x v="0"/>
    <x v="1"/>
    <x v="55"/>
    <x v="47"/>
    <x v="1"/>
    <x v="0"/>
    <x v="183"/>
    <x v="69"/>
    <x v="59"/>
    <x v="1"/>
    <x v="48"/>
    <x v="51"/>
    <x v="1"/>
    <x v="0"/>
    <x v="31"/>
    <x v="40"/>
    <x v="76"/>
    <x v="1"/>
    <x v="71"/>
    <x v="78"/>
    <x v="2"/>
    <x v="1"/>
    <x v="1"/>
    <x v="49"/>
    <x v="0"/>
    <x v="45"/>
    <x v="79"/>
    <x v="130"/>
    <x v="126"/>
    <x v="54"/>
    <x v="0"/>
    <x v="29"/>
    <x v="31"/>
    <x v="0"/>
    <x v="29"/>
    <x v="163"/>
    <x v="438"/>
    <x v="438"/>
    <x v="3"/>
    <x v="10"/>
    <x v="8"/>
    <x v="0"/>
    <x v="0"/>
    <x v="1"/>
    <x v="0"/>
  </r>
  <r>
    <x v="0"/>
    <x v="15"/>
    <x v="109"/>
    <x v="3"/>
    <x v="30"/>
    <x v="0"/>
    <x v="30"/>
    <x v="4"/>
    <x v="1"/>
    <x v="1"/>
    <x v="32"/>
    <x v="1"/>
    <x v="1"/>
    <x v="0"/>
    <x v="1"/>
    <x v="1"/>
    <x v="3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4"/>
    <x v="0"/>
    <x v="29"/>
    <x v="31"/>
    <x v="0"/>
    <x v="29"/>
    <x v="582"/>
    <x v="582"/>
    <x v="582"/>
    <x v="3"/>
    <x v="15"/>
    <x v="8"/>
    <x v="1"/>
    <x v="2"/>
    <x v="1"/>
    <x v="0"/>
  </r>
  <r>
    <x v="0"/>
    <x v="15"/>
    <x v="109"/>
    <x v="3"/>
    <x v="30"/>
    <x v="0"/>
    <x v="30"/>
    <x v="5"/>
    <x v="0"/>
    <x v="1"/>
    <x v="47"/>
    <x v="1"/>
    <x v="1"/>
    <x v="0"/>
    <x v="1"/>
    <x v="0"/>
    <x v="78"/>
    <x v="24"/>
    <x v="1"/>
    <x v="1"/>
    <x v="1"/>
    <x v="1"/>
    <x v="1"/>
    <x v="0"/>
    <x v="124"/>
    <x v="0"/>
    <x v="1"/>
    <x v="57"/>
    <x v="82"/>
    <x v="1"/>
    <x v="0"/>
    <x v="166"/>
    <x v="146"/>
    <x v="294"/>
    <x v="1"/>
    <x v="53"/>
    <x v="103"/>
    <x v="1"/>
    <x v="0"/>
    <x v="36"/>
    <x v="69"/>
    <x v="311"/>
    <x v="1"/>
    <x v="93"/>
    <x v="115"/>
    <x v="1"/>
    <x v="1"/>
    <x v="1"/>
    <x v="7"/>
    <x v="0"/>
    <x v="57"/>
    <x v="59"/>
    <x v="241"/>
    <x v="314"/>
    <x v="54"/>
    <x v="0"/>
    <x v="29"/>
    <x v="31"/>
    <x v="0"/>
    <x v="29"/>
    <x v="412"/>
    <x v="529"/>
    <x v="529"/>
    <x v="3"/>
    <x v="5"/>
    <x v="8"/>
    <x v="0"/>
    <x v="0"/>
    <x v="0"/>
    <x v="4"/>
  </r>
  <r>
    <x v="0"/>
    <x v="15"/>
    <x v="110"/>
    <x v="3"/>
    <x v="18"/>
    <x v="6"/>
    <x v="11"/>
    <x v="0"/>
    <x v="0"/>
    <x v="1"/>
    <x v="73"/>
    <x v="1"/>
    <x v="1"/>
    <x v="0"/>
    <x v="1"/>
    <x v="0"/>
    <x v="157"/>
    <x v="31"/>
    <x v="1"/>
    <x v="1"/>
    <x v="1"/>
    <x v="1"/>
    <x v="2"/>
    <x v="12"/>
    <x v="47"/>
    <x v="0"/>
    <x v="1"/>
    <x v="70"/>
    <x v="73"/>
    <x v="1"/>
    <x v="0"/>
    <x v="183"/>
    <x v="118"/>
    <x v="89"/>
    <x v="1"/>
    <x v="60"/>
    <x v="89"/>
    <x v="1"/>
    <x v="0"/>
    <x v="22"/>
    <x v="62"/>
    <x v="166"/>
    <x v="1"/>
    <x v="100"/>
    <x v="108"/>
    <x v="1"/>
    <x v="2"/>
    <x v="1"/>
    <x v="11"/>
    <x v="0"/>
    <x v="55"/>
    <x v="73"/>
    <x v="169"/>
    <x v="285"/>
    <x v="19"/>
    <x v="0"/>
    <x v="10"/>
    <x v="13"/>
    <x v="0"/>
    <x v="10"/>
    <x v="485"/>
    <x v="358"/>
    <x v="358"/>
    <x v="22"/>
    <x v="5"/>
    <x v="11"/>
    <x v="0"/>
    <x v="0"/>
    <x v="1"/>
    <x v="0"/>
  </r>
  <r>
    <x v="0"/>
    <x v="15"/>
    <x v="110"/>
    <x v="3"/>
    <x v="18"/>
    <x v="6"/>
    <x v="11"/>
    <x v="1"/>
    <x v="0"/>
    <x v="1"/>
    <x v="51"/>
    <x v="1"/>
    <x v="1"/>
    <x v="0"/>
    <x v="1"/>
    <x v="0"/>
    <x v="100"/>
    <x v="19"/>
    <x v="0"/>
    <x v="1"/>
    <x v="1"/>
    <x v="1"/>
    <x v="1"/>
    <x v="18"/>
    <x v="31"/>
    <x v="0"/>
    <x v="1"/>
    <x v="58"/>
    <x v="63"/>
    <x v="1"/>
    <x v="0"/>
    <x v="156"/>
    <x v="101"/>
    <x v="124"/>
    <x v="1"/>
    <x v="54"/>
    <x v="63"/>
    <x v="1"/>
    <x v="0"/>
    <x v="36"/>
    <x v="23"/>
    <x v="84"/>
    <x v="1"/>
    <x v="91"/>
    <x v="80"/>
    <x v="0"/>
    <x v="1"/>
    <x v="1"/>
    <x v="5"/>
    <x v="0"/>
    <x v="53"/>
    <x v="63"/>
    <x v="77"/>
    <x v="150"/>
    <x v="19"/>
    <x v="0"/>
    <x v="10"/>
    <x v="13"/>
    <x v="0"/>
    <x v="10"/>
    <x v="348"/>
    <x v="236"/>
    <x v="236"/>
    <x v="22"/>
    <x v="13"/>
    <x v="11"/>
    <x v="1"/>
    <x v="5"/>
    <x v="1"/>
    <x v="0"/>
  </r>
  <r>
    <x v="0"/>
    <x v="15"/>
    <x v="110"/>
    <x v="3"/>
    <x v="18"/>
    <x v="6"/>
    <x v="11"/>
    <x v="2"/>
    <x v="0"/>
    <x v="1"/>
    <x v="66"/>
    <x v="1"/>
    <x v="1"/>
    <x v="0"/>
    <x v="1"/>
    <x v="0"/>
    <x v="118"/>
    <x v="29"/>
    <x v="0"/>
    <x v="1"/>
    <x v="1"/>
    <x v="1"/>
    <x v="1"/>
    <x v="18"/>
    <x v="86"/>
    <x v="0"/>
    <x v="1"/>
    <x v="46"/>
    <x v="50"/>
    <x v="1"/>
    <x v="0"/>
    <x v="64"/>
    <x v="68"/>
    <x v="152"/>
    <x v="1"/>
    <x v="36"/>
    <x v="52"/>
    <x v="1"/>
    <x v="0"/>
    <x v="30"/>
    <x v="34"/>
    <x v="155"/>
    <x v="1"/>
    <x v="58"/>
    <x v="64"/>
    <x v="0"/>
    <x v="1"/>
    <x v="1"/>
    <x v="33"/>
    <x v="0"/>
    <x v="51"/>
    <x v="39"/>
    <x v="92"/>
    <x v="76"/>
    <x v="19"/>
    <x v="0"/>
    <x v="10"/>
    <x v="13"/>
    <x v="0"/>
    <x v="10"/>
    <x v="205"/>
    <x v="165"/>
    <x v="165"/>
    <x v="22"/>
    <x v="14"/>
    <x v="11"/>
    <x v="1"/>
    <x v="5"/>
    <x v="1"/>
    <x v="0"/>
  </r>
  <r>
    <x v="0"/>
    <x v="15"/>
    <x v="110"/>
    <x v="3"/>
    <x v="18"/>
    <x v="6"/>
    <x v="11"/>
    <x v="3"/>
    <x v="0"/>
    <x v="1"/>
    <x v="68"/>
    <x v="1"/>
    <x v="1"/>
    <x v="0"/>
    <x v="1"/>
    <x v="0"/>
    <x v="134"/>
    <x v="28"/>
    <x v="1"/>
    <x v="1"/>
    <x v="1"/>
    <x v="1"/>
    <x v="1"/>
    <x v="0"/>
    <x v="48"/>
    <x v="0"/>
    <x v="1"/>
    <x v="77"/>
    <x v="87"/>
    <x v="1"/>
    <x v="0"/>
    <x v="250"/>
    <x v="156"/>
    <x v="113"/>
    <x v="1"/>
    <x v="60"/>
    <x v="108"/>
    <x v="1"/>
    <x v="0"/>
    <x v="8"/>
    <x v="65"/>
    <x v="277"/>
    <x v="1"/>
    <x v="101"/>
    <x v="125"/>
    <x v="1"/>
    <x v="1"/>
    <x v="1"/>
    <x v="7"/>
    <x v="0"/>
    <x v="56"/>
    <x v="74"/>
    <x v="257"/>
    <x v="386"/>
    <x v="19"/>
    <x v="0"/>
    <x v="10"/>
    <x v="13"/>
    <x v="0"/>
    <x v="10"/>
    <x v="539"/>
    <x v="414"/>
    <x v="414"/>
    <x v="22"/>
    <x v="3"/>
    <x v="11"/>
    <x v="0"/>
    <x v="0"/>
    <x v="1"/>
    <x v="0"/>
  </r>
  <r>
    <x v="0"/>
    <x v="15"/>
    <x v="110"/>
    <x v="3"/>
    <x v="18"/>
    <x v="6"/>
    <x v="11"/>
    <x v="4"/>
    <x v="0"/>
    <x v="1"/>
    <x v="68"/>
    <x v="1"/>
    <x v="1"/>
    <x v="0"/>
    <x v="1"/>
    <x v="0"/>
    <x v="47"/>
    <x v="8"/>
    <x v="1"/>
    <x v="1"/>
    <x v="1"/>
    <x v="1"/>
    <x v="2"/>
    <x v="12"/>
    <x v="24"/>
    <x v="0"/>
    <x v="1"/>
    <x v="42"/>
    <x v="41"/>
    <x v="1"/>
    <x v="0"/>
    <x v="86"/>
    <x v="59"/>
    <x v="105"/>
    <x v="1"/>
    <x v="32"/>
    <x v="44"/>
    <x v="1"/>
    <x v="0"/>
    <x v="27"/>
    <x v="40"/>
    <x v="136"/>
    <x v="1"/>
    <x v="44"/>
    <x v="58"/>
    <x v="2"/>
    <x v="1"/>
    <x v="1"/>
    <x v="52"/>
    <x v="0"/>
    <x v="45"/>
    <x v="53"/>
    <x v="125"/>
    <x v="57"/>
    <x v="19"/>
    <x v="0"/>
    <x v="10"/>
    <x v="13"/>
    <x v="0"/>
    <x v="10"/>
    <x v="170"/>
    <x v="146"/>
    <x v="146"/>
    <x v="22"/>
    <x v="13"/>
    <x v="11"/>
    <x v="0"/>
    <x v="0"/>
    <x v="1"/>
    <x v="0"/>
  </r>
  <r>
    <x v="0"/>
    <x v="15"/>
    <x v="110"/>
    <x v="3"/>
    <x v="18"/>
    <x v="6"/>
    <x v="11"/>
    <x v="5"/>
    <x v="0"/>
    <x v="1"/>
    <x v="50"/>
    <x v="1"/>
    <x v="1"/>
    <x v="0"/>
    <x v="1"/>
    <x v="0"/>
    <x v="51"/>
    <x v="16"/>
    <x v="0"/>
    <x v="1"/>
    <x v="1"/>
    <x v="1"/>
    <x v="1"/>
    <x v="18"/>
    <x v="61"/>
    <x v="0"/>
    <x v="1"/>
    <x v="36"/>
    <x v="31"/>
    <x v="1"/>
    <x v="0"/>
    <x v="56"/>
    <x v="41"/>
    <x v="66"/>
    <x v="1"/>
    <x v="26"/>
    <x v="30"/>
    <x v="1"/>
    <x v="0"/>
    <x v="27"/>
    <x v="26"/>
    <x v="67"/>
    <x v="1"/>
    <x v="33"/>
    <x v="44"/>
    <x v="1"/>
    <x v="1"/>
    <x v="1"/>
    <x v="48"/>
    <x v="0"/>
    <x v="35"/>
    <x v="37"/>
    <x v="70"/>
    <x v="34"/>
    <x v="19"/>
    <x v="0"/>
    <x v="10"/>
    <x v="13"/>
    <x v="0"/>
    <x v="10"/>
    <x v="99"/>
    <x v="107"/>
    <x v="107"/>
    <x v="22"/>
    <x v="14"/>
    <x v="11"/>
    <x v="0"/>
    <x v="0"/>
    <x v="1"/>
    <x v="0"/>
  </r>
  <r>
    <x v="0"/>
    <x v="15"/>
    <x v="111"/>
    <x v="0"/>
    <x v="0"/>
    <x v="0"/>
    <x v="0"/>
    <x v="0"/>
    <x v="0"/>
    <x v="1"/>
    <x v="6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"/>
    <x v="0"/>
    <x v="0"/>
    <x v="0"/>
    <x v="0"/>
    <x v="0"/>
    <x v="582"/>
    <x v="582"/>
    <x v="582"/>
    <x v="32"/>
    <x v="10"/>
    <x v="5"/>
    <x v="1"/>
    <x v="2"/>
    <x v="1"/>
    <x v="0"/>
  </r>
  <r>
    <x v="0"/>
    <x v="15"/>
    <x v="111"/>
    <x v="0"/>
    <x v="0"/>
    <x v="0"/>
    <x v="0"/>
    <x v="1"/>
    <x v="0"/>
    <x v="1"/>
    <x v="49"/>
    <x v="1"/>
    <x v="1"/>
    <x v="0"/>
    <x v="1"/>
    <x v="0"/>
    <x v="94"/>
    <x v="21"/>
    <x v="0"/>
    <x v="2"/>
    <x v="1"/>
    <x v="1"/>
    <x v="1"/>
    <x v="42"/>
    <x v="51"/>
    <x v="0"/>
    <x v="1"/>
    <x v="46"/>
    <x v="39"/>
    <x v="1"/>
    <x v="0"/>
    <x v="76"/>
    <x v="52"/>
    <x v="59"/>
    <x v="1"/>
    <x v="36"/>
    <x v="37"/>
    <x v="1"/>
    <x v="0"/>
    <x v="30"/>
    <x v="22"/>
    <x v="50"/>
    <x v="1"/>
    <x v="47"/>
    <x v="48"/>
    <x v="0"/>
    <x v="1"/>
    <x v="1"/>
    <x v="26"/>
    <x v="0"/>
    <x v="38"/>
    <x v="37"/>
    <x v="48"/>
    <x v="48"/>
    <x v="6"/>
    <x v="0"/>
    <x v="0"/>
    <x v="0"/>
    <x v="0"/>
    <x v="0"/>
    <x v="432"/>
    <x v="12"/>
    <x v="12"/>
    <x v="32"/>
    <x v="18"/>
    <x v="5"/>
    <x v="1"/>
    <x v="5"/>
    <x v="1"/>
    <x v="0"/>
  </r>
  <r>
    <x v="0"/>
    <x v="15"/>
    <x v="111"/>
    <x v="0"/>
    <x v="0"/>
    <x v="0"/>
    <x v="0"/>
    <x v="2"/>
    <x v="0"/>
    <x v="1"/>
    <x v="62"/>
    <x v="1"/>
    <x v="2"/>
    <x v="0"/>
    <x v="1"/>
    <x v="0"/>
    <x v="86"/>
    <x v="17"/>
    <x v="0"/>
    <x v="2"/>
    <x v="1"/>
    <x v="1"/>
    <x v="1"/>
    <x v="20"/>
    <x v="30"/>
    <x v="0"/>
    <x v="1"/>
    <x v="51"/>
    <x v="61"/>
    <x v="1"/>
    <x v="0"/>
    <x v="114"/>
    <x v="97"/>
    <x v="196"/>
    <x v="1"/>
    <x v="52"/>
    <x v="73"/>
    <x v="1"/>
    <x v="0"/>
    <x v="43"/>
    <x v="54"/>
    <x v="144"/>
    <x v="1"/>
    <x v="58"/>
    <x v="82"/>
    <x v="1"/>
    <x v="1"/>
    <x v="1"/>
    <x v="7"/>
    <x v="0"/>
    <x v="23"/>
    <x v="42"/>
    <x v="220"/>
    <x v="122"/>
    <x v="6"/>
    <x v="0"/>
    <x v="0"/>
    <x v="0"/>
    <x v="0"/>
    <x v="0"/>
    <x v="525"/>
    <x v="16"/>
    <x v="16"/>
    <x v="32"/>
    <x v="1"/>
    <x v="5"/>
    <x v="0"/>
    <x v="0"/>
    <x v="1"/>
    <x v="0"/>
  </r>
  <r>
    <x v="0"/>
    <x v="15"/>
    <x v="111"/>
    <x v="0"/>
    <x v="0"/>
    <x v="0"/>
    <x v="0"/>
    <x v="3"/>
    <x v="0"/>
    <x v="1"/>
    <x v="103"/>
    <x v="1"/>
    <x v="2"/>
    <x v="0"/>
    <x v="1"/>
    <x v="0"/>
    <x v="97"/>
    <x v="24"/>
    <x v="0"/>
    <x v="2"/>
    <x v="1"/>
    <x v="1"/>
    <x v="1"/>
    <x v="33"/>
    <x v="82"/>
    <x v="0"/>
    <x v="1"/>
    <x v="37"/>
    <x v="29"/>
    <x v="1"/>
    <x v="0"/>
    <x v="40"/>
    <x v="36"/>
    <x v="49"/>
    <x v="1"/>
    <x v="26"/>
    <x v="20"/>
    <x v="1"/>
    <x v="0"/>
    <x v="23"/>
    <x v="6"/>
    <x v="21"/>
    <x v="1"/>
    <x v="26"/>
    <x v="27"/>
    <x v="0"/>
    <x v="1"/>
    <x v="1"/>
    <x v="23"/>
    <x v="0"/>
    <x v="16"/>
    <x v="17"/>
    <x v="35"/>
    <x v="20"/>
    <x v="6"/>
    <x v="0"/>
    <x v="0"/>
    <x v="0"/>
    <x v="0"/>
    <x v="0"/>
    <x v="343"/>
    <x v="9"/>
    <x v="9"/>
    <x v="32"/>
    <x v="20"/>
    <x v="5"/>
    <x v="1"/>
    <x v="5"/>
    <x v="1"/>
    <x v="0"/>
  </r>
  <r>
    <x v="0"/>
    <x v="15"/>
    <x v="111"/>
    <x v="0"/>
    <x v="0"/>
    <x v="0"/>
    <x v="0"/>
    <x v="4"/>
    <x v="0"/>
    <x v="1"/>
    <x v="59"/>
    <x v="1"/>
    <x v="1"/>
    <x v="0"/>
    <x v="1"/>
    <x v="0"/>
    <x v="100"/>
    <x v="21"/>
    <x v="0"/>
    <x v="2"/>
    <x v="1"/>
    <x v="1"/>
    <x v="2"/>
    <x v="38"/>
    <x v="43"/>
    <x v="0"/>
    <x v="1"/>
    <x v="40"/>
    <x v="29"/>
    <x v="1"/>
    <x v="0"/>
    <x v="51"/>
    <x v="37"/>
    <x v="38"/>
    <x v="1"/>
    <x v="25"/>
    <x v="21"/>
    <x v="1"/>
    <x v="0"/>
    <x v="18"/>
    <x v="9"/>
    <x v="34"/>
    <x v="1"/>
    <x v="16"/>
    <x v="23"/>
    <x v="0"/>
    <x v="1"/>
    <x v="1"/>
    <x v="31"/>
    <x v="0"/>
    <x v="3"/>
    <x v="1"/>
    <x v="65"/>
    <x v="16"/>
    <x v="6"/>
    <x v="0"/>
    <x v="0"/>
    <x v="0"/>
    <x v="0"/>
    <x v="0"/>
    <x v="318"/>
    <x v="7"/>
    <x v="7"/>
    <x v="32"/>
    <x v="22"/>
    <x v="5"/>
    <x v="1"/>
    <x v="5"/>
    <x v="1"/>
    <x v="0"/>
  </r>
  <r>
    <x v="0"/>
    <x v="15"/>
    <x v="111"/>
    <x v="0"/>
    <x v="0"/>
    <x v="0"/>
    <x v="0"/>
    <x v="5"/>
    <x v="0"/>
    <x v="1"/>
    <x v="100"/>
    <x v="1"/>
    <x v="2"/>
    <x v="0"/>
    <x v="1"/>
    <x v="0"/>
    <x v="177"/>
    <x v="45"/>
    <x v="1"/>
    <x v="1"/>
    <x v="1"/>
    <x v="1"/>
    <x v="2"/>
    <x v="12"/>
    <x v="127"/>
    <x v="0"/>
    <x v="1"/>
    <x v="66"/>
    <x v="77"/>
    <x v="1"/>
    <x v="0"/>
    <x v="146"/>
    <x v="121"/>
    <x v="138"/>
    <x v="1"/>
    <x v="65"/>
    <x v="77"/>
    <x v="1"/>
    <x v="0"/>
    <x v="37"/>
    <x v="22"/>
    <x v="92"/>
    <x v="1"/>
    <x v="91"/>
    <x v="94"/>
    <x v="2"/>
    <x v="1"/>
    <x v="1"/>
    <x v="49"/>
    <x v="0"/>
    <x v="35"/>
    <x v="59"/>
    <x v="139"/>
    <x v="204"/>
    <x v="6"/>
    <x v="0"/>
    <x v="0"/>
    <x v="0"/>
    <x v="0"/>
    <x v="0"/>
    <x v="553"/>
    <x v="19"/>
    <x v="19"/>
    <x v="32"/>
    <x v="0"/>
    <x v="5"/>
    <x v="0"/>
    <x v="0"/>
    <x v="1"/>
    <x v="0"/>
  </r>
  <r>
    <x v="0"/>
    <x v="16"/>
    <x v="112"/>
    <x v="0"/>
    <x v="1"/>
    <x v="0"/>
    <x v="1"/>
    <x v="0"/>
    <x v="0"/>
    <x v="1"/>
    <x v="59"/>
    <x v="1"/>
    <x v="1"/>
    <x v="0"/>
    <x v="1"/>
    <x v="0"/>
    <x v="43"/>
    <x v="17"/>
    <x v="0"/>
    <x v="1"/>
    <x v="1"/>
    <x v="1"/>
    <x v="1"/>
    <x v="18"/>
    <x v="10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6"/>
    <x v="5"/>
    <x v="2"/>
    <x v="1"/>
    <x v="0"/>
    <x v="2"/>
    <x v="582"/>
    <x v="582"/>
    <x v="582"/>
    <x v="30"/>
    <x v="12"/>
    <x v="5"/>
    <x v="1"/>
    <x v="2"/>
    <x v="1"/>
    <x v="0"/>
  </r>
  <r>
    <x v="0"/>
    <x v="16"/>
    <x v="112"/>
    <x v="0"/>
    <x v="1"/>
    <x v="0"/>
    <x v="1"/>
    <x v="1"/>
    <x v="0"/>
    <x v="1"/>
    <x v="61"/>
    <x v="1"/>
    <x v="1"/>
    <x v="0"/>
    <x v="1"/>
    <x v="0"/>
    <x v="40"/>
    <x v="8"/>
    <x v="0"/>
    <x v="1"/>
    <x v="1"/>
    <x v="1"/>
    <x v="2"/>
    <x v="30"/>
    <x v="32"/>
    <x v="0"/>
    <x v="1"/>
    <x v="51"/>
    <x v="58"/>
    <x v="1"/>
    <x v="0"/>
    <x v="160"/>
    <x v="93"/>
    <x v="159"/>
    <x v="1"/>
    <x v="36"/>
    <x v="70"/>
    <x v="1"/>
    <x v="0"/>
    <x v="19"/>
    <x v="59"/>
    <x v="289"/>
    <x v="1"/>
    <x v="41"/>
    <x v="87"/>
    <x v="1"/>
    <x v="1"/>
    <x v="1"/>
    <x v="44"/>
    <x v="0"/>
    <x v="30"/>
    <x v="63"/>
    <x v="391"/>
    <x v="109"/>
    <x v="56"/>
    <x v="5"/>
    <x v="2"/>
    <x v="1"/>
    <x v="0"/>
    <x v="2"/>
    <x v="263"/>
    <x v="40"/>
    <x v="40"/>
    <x v="30"/>
    <x v="7"/>
    <x v="5"/>
    <x v="0"/>
    <x v="0"/>
    <x v="1"/>
    <x v="0"/>
  </r>
  <r>
    <x v="0"/>
    <x v="16"/>
    <x v="112"/>
    <x v="0"/>
    <x v="1"/>
    <x v="0"/>
    <x v="1"/>
    <x v="2"/>
    <x v="0"/>
    <x v="1"/>
    <x v="64"/>
    <x v="1"/>
    <x v="1"/>
    <x v="0"/>
    <x v="1"/>
    <x v="0"/>
    <x v="96"/>
    <x v="22"/>
    <x v="0"/>
    <x v="1"/>
    <x v="1"/>
    <x v="1"/>
    <x v="1"/>
    <x v="34"/>
    <x v="63"/>
    <x v="0"/>
    <x v="1"/>
    <x v="49"/>
    <x v="65"/>
    <x v="1"/>
    <x v="0"/>
    <x v="90"/>
    <x v="104"/>
    <x v="261"/>
    <x v="1"/>
    <x v="49"/>
    <x v="70"/>
    <x v="1"/>
    <x v="0"/>
    <x v="40"/>
    <x v="32"/>
    <x v="151"/>
    <x v="1"/>
    <x v="77"/>
    <x v="76"/>
    <x v="1"/>
    <x v="1"/>
    <x v="1"/>
    <x v="7"/>
    <x v="0"/>
    <x v="49"/>
    <x v="34"/>
    <x v="96"/>
    <x v="127"/>
    <x v="56"/>
    <x v="5"/>
    <x v="2"/>
    <x v="1"/>
    <x v="0"/>
    <x v="2"/>
    <x v="284"/>
    <x v="42"/>
    <x v="42"/>
    <x v="30"/>
    <x v="5"/>
    <x v="5"/>
    <x v="0"/>
    <x v="0"/>
    <x v="1"/>
    <x v="0"/>
  </r>
  <r>
    <x v="0"/>
    <x v="16"/>
    <x v="112"/>
    <x v="0"/>
    <x v="1"/>
    <x v="0"/>
    <x v="1"/>
    <x v="3"/>
    <x v="0"/>
    <x v="1"/>
    <x v="74"/>
    <x v="1"/>
    <x v="1"/>
    <x v="0"/>
    <x v="1"/>
    <x v="0"/>
    <x v="154"/>
    <x v="45"/>
    <x v="1"/>
    <x v="1"/>
    <x v="1"/>
    <x v="1"/>
    <x v="1"/>
    <x v="0"/>
    <x v="189"/>
    <x v="0"/>
    <x v="1"/>
    <x v="74"/>
    <x v="114"/>
    <x v="1"/>
    <x v="0"/>
    <x v="216"/>
    <x v="216"/>
    <x v="328"/>
    <x v="1"/>
    <x v="63"/>
    <x v="132"/>
    <x v="1"/>
    <x v="0"/>
    <x v="20"/>
    <x v="38"/>
    <x v="372"/>
    <x v="1"/>
    <x v="100"/>
    <x v="151"/>
    <x v="1"/>
    <x v="1"/>
    <x v="1"/>
    <x v="7"/>
    <x v="0"/>
    <x v="49"/>
    <x v="78"/>
    <x v="406"/>
    <x v="479"/>
    <x v="56"/>
    <x v="5"/>
    <x v="2"/>
    <x v="1"/>
    <x v="0"/>
    <x v="2"/>
    <x v="568"/>
    <x v="241"/>
    <x v="241"/>
    <x v="30"/>
    <x v="0"/>
    <x v="5"/>
    <x v="0"/>
    <x v="0"/>
    <x v="1"/>
    <x v="0"/>
  </r>
  <r>
    <x v="0"/>
    <x v="16"/>
    <x v="112"/>
    <x v="0"/>
    <x v="1"/>
    <x v="0"/>
    <x v="1"/>
    <x v="4"/>
    <x v="0"/>
    <x v="1"/>
    <x v="58"/>
    <x v="1"/>
    <x v="1"/>
    <x v="0"/>
    <x v="1"/>
    <x v="0"/>
    <x v="91"/>
    <x v="24"/>
    <x v="0"/>
    <x v="1"/>
    <x v="1"/>
    <x v="1"/>
    <x v="1"/>
    <x v="18"/>
    <x v="90"/>
    <x v="0"/>
    <x v="1"/>
    <x v="56"/>
    <x v="77"/>
    <x v="1"/>
    <x v="0"/>
    <x v="148"/>
    <x v="133"/>
    <x v="269"/>
    <x v="1"/>
    <x v="51"/>
    <x v="92"/>
    <x v="1"/>
    <x v="0"/>
    <x v="34"/>
    <x v="54"/>
    <x v="270"/>
    <x v="1"/>
    <x v="67"/>
    <x v="104"/>
    <x v="0"/>
    <x v="1"/>
    <x v="1"/>
    <x v="27"/>
    <x v="0"/>
    <x v="35"/>
    <x v="55"/>
    <x v="304"/>
    <x v="209"/>
    <x v="56"/>
    <x v="5"/>
    <x v="2"/>
    <x v="1"/>
    <x v="0"/>
    <x v="2"/>
    <x v="409"/>
    <x v="62"/>
    <x v="62"/>
    <x v="30"/>
    <x v="20"/>
    <x v="5"/>
    <x v="1"/>
    <x v="5"/>
    <x v="1"/>
    <x v="0"/>
  </r>
  <r>
    <x v="0"/>
    <x v="16"/>
    <x v="112"/>
    <x v="0"/>
    <x v="1"/>
    <x v="0"/>
    <x v="1"/>
    <x v="5"/>
    <x v="0"/>
    <x v="1"/>
    <x v="57"/>
    <x v="1"/>
    <x v="1"/>
    <x v="0"/>
    <x v="1"/>
    <x v="0"/>
    <x v="136"/>
    <x v="31"/>
    <x v="1"/>
    <x v="1"/>
    <x v="1"/>
    <x v="1"/>
    <x v="1"/>
    <x v="0"/>
    <x v="72"/>
    <x v="0"/>
    <x v="1"/>
    <x v="47"/>
    <x v="35"/>
    <x v="1"/>
    <x v="0"/>
    <x v="57"/>
    <x v="45"/>
    <x v="40"/>
    <x v="1"/>
    <x v="51"/>
    <x v="99"/>
    <x v="1"/>
    <x v="0"/>
    <x v="46"/>
    <x v="96"/>
    <x v="313"/>
    <x v="1"/>
    <x v="87"/>
    <x v="109"/>
    <x v="1"/>
    <x v="1"/>
    <x v="1"/>
    <x v="7"/>
    <x v="0"/>
    <x v="55"/>
    <x v="53"/>
    <x v="232"/>
    <x v="271"/>
    <x v="56"/>
    <x v="5"/>
    <x v="2"/>
    <x v="1"/>
    <x v="0"/>
    <x v="2"/>
    <x v="464"/>
    <x v="87"/>
    <x v="87"/>
    <x v="30"/>
    <x v="2"/>
    <x v="5"/>
    <x v="0"/>
    <x v="0"/>
    <x v="1"/>
    <x v="0"/>
  </r>
  <r>
    <x v="0"/>
    <x v="16"/>
    <x v="113"/>
    <x v="4"/>
    <x v="32"/>
    <x v="0"/>
    <x v="31"/>
    <x v="0"/>
    <x v="0"/>
    <x v="1"/>
    <x v="80"/>
    <x v="1"/>
    <x v="1"/>
    <x v="0"/>
    <x v="1"/>
    <x v="0"/>
    <x v="59"/>
    <x v="21"/>
    <x v="0"/>
    <x v="1"/>
    <x v="1"/>
    <x v="1"/>
    <x v="1"/>
    <x v="45"/>
    <x v="12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1"/>
    <x v="5"/>
    <x v="9"/>
    <x v="20"/>
    <x v="0"/>
    <x v="9"/>
    <x v="582"/>
    <x v="582"/>
    <x v="582"/>
    <x v="23"/>
    <x v="19"/>
    <x v="5"/>
    <x v="1"/>
    <x v="2"/>
    <x v="1"/>
    <x v="0"/>
  </r>
  <r>
    <x v="0"/>
    <x v="16"/>
    <x v="113"/>
    <x v="4"/>
    <x v="32"/>
    <x v="0"/>
    <x v="31"/>
    <x v="1"/>
    <x v="0"/>
    <x v="1"/>
    <x v="85"/>
    <x v="1"/>
    <x v="1"/>
    <x v="0"/>
    <x v="1"/>
    <x v="0"/>
    <x v="141"/>
    <x v="43"/>
    <x v="0"/>
    <x v="1"/>
    <x v="1"/>
    <x v="1"/>
    <x v="1"/>
    <x v="18"/>
    <x v="169"/>
    <x v="0"/>
    <x v="1"/>
    <x v="56"/>
    <x v="69"/>
    <x v="1"/>
    <x v="0"/>
    <x v="103"/>
    <x v="103"/>
    <x v="194"/>
    <x v="1"/>
    <x v="60"/>
    <x v="80"/>
    <x v="1"/>
    <x v="0"/>
    <x v="44"/>
    <x v="50"/>
    <x v="130"/>
    <x v="1"/>
    <x v="94"/>
    <x v="94"/>
    <x v="1"/>
    <x v="1"/>
    <x v="1"/>
    <x v="7"/>
    <x v="0"/>
    <x v="49"/>
    <x v="55"/>
    <x v="118"/>
    <x v="213"/>
    <x v="31"/>
    <x v="5"/>
    <x v="9"/>
    <x v="20"/>
    <x v="0"/>
    <x v="9"/>
    <x v="292"/>
    <x v="205"/>
    <x v="205"/>
    <x v="23"/>
    <x v="6"/>
    <x v="5"/>
    <x v="0"/>
    <x v="0"/>
    <x v="1"/>
    <x v="0"/>
  </r>
  <r>
    <x v="0"/>
    <x v="16"/>
    <x v="113"/>
    <x v="4"/>
    <x v="32"/>
    <x v="0"/>
    <x v="31"/>
    <x v="2"/>
    <x v="0"/>
    <x v="1"/>
    <x v="68"/>
    <x v="1"/>
    <x v="1"/>
    <x v="0"/>
    <x v="1"/>
    <x v="0"/>
    <x v="134"/>
    <x v="48"/>
    <x v="1"/>
    <x v="1"/>
    <x v="1"/>
    <x v="1"/>
    <x v="1"/>
    <x v="0"/>
    <x v="295"/>
    <x v="0"/>
    <x v="1"/>
    <x v="66"/>
    <x v="77"/>
    <x v="1"/>
    <x v="0"/>
    <x v="183"/>
    <x v="120"/>
    <x v="138"/>
    <x v="1"/>
    <x v="51"/>
    <x v="93"/>
    <x v="1"/>
    <x v="0"/>
    <x v="17"/>
    <x v="59"/>
    <x v="278"/>
    <x v="1"/>
    <x v="60"/>
    <x v="103"/>
    <x v="1"/>
    <x v="2"/>
    <x v="1"/>
    <x v="11"/>
    <x v="0"/>
    <x v="27"/>
    <x v="49"/>
    <x v="348"/>
    <x v="187"/>
    <x v="31"/>
    <x v="5"/>
    <x v="9"/>
    <x v="20"/>
    <x v="0"/>
    <x v="9"/>
    <x v="268"/>
    <x v="190"/>
    <x v="190"/>
    <x v="23"/>
    <x v="7"/>
    <x v="5"/>
    <x v="0"/>
    <x v="0"/>
    <x v="1"/>
    <x v="0"/>
  </r>
  <r>
    <x v="0"/>
    <x v="16"/>
    <x v="113"/>
    <x v="4"/>
    <x v="32"/>
    <x v="0"/>
    <x v="31"/>
    <x v="3"/>
    <x v="0"/>
    <x v="1"/>
    <x v="45"/>
    <x v="1"/>
    <x v="2"/>
    <x v="0"/>
    <x v="1"/>
    <x v="0"/>
    <x v="43"/>
    <x v="12"/>
    <x v="0"/>
    <x v="1"/>
    <x v="1"/>
    <x v="1"/>
    <x v="1"/>
    <x v="45"/>
    <x v="55"/>
    <x v="0"/>
    <x v="1"/>
    <x v="48"/>
    <x v="47"/>
    <x v="1"/>
    <x v="0"/>
    <x v="133"/>
    <x v="70"/>
    <x v="106"/>
    <x v="1"/>
    <x v="49"/>
    <x v="50"/>
    <x v="1"/>
    <x v="0"/>
    <x v="43"/>
    <x v="38"/>
    <x v="65"/>
    <x v="1"/>
    <x v="52"/>
    <x v="65"/>
    <x v="0"/>
    <x v="1"/>
    <x v="1"/>
    <x v="27"/>
    <x v="0"/>
    <x v="23"/>
    <x v="49"/>
    <x v="124"/>
    <x v="74"/>
    <x v="31"/>
    <x v="5"/>
    <x v="9"/>
    <x v="20"/>
    <x v="0"/>
    <x v="9"/>
    <x v="104"/>
    <x v="103"/>
    <x v="103"/>
    <x v="23"/>
    <x v="24"/>
    <x v="5"/>
    <x v="1"/>
    <x v="5"/>
    <x v="1"/>
    <x v="0"/>
  </r>
  <r>
    <x v="0"/>
    <x v="16"/>
    <x v="113"/>
    <x v="4"/>
    <x v="32"/>
    <x v="0"/>
    <x v="31"/>
    <x v="4"/>
    <x v="0"/>
    <x v="1"/>
    <x v="79"/>
    <x v="1"/>
    <x v="2"/>
    <x v="0"/>
    <x v="1"/>
    <x v="0"/>
    <x v="97"/>
    <x v="24"/>
    <x v="0"/>
    <x v="1"/>
    <x v="1"/>
    <x v="1"/>
    <x v="1"/>
    <x v="45"/>
    <x v="82"/>
    <x v="0"/>
    <x v="1"/>
    <x v="61"/>
    <x v="82"/>
    <x v="1"/>
    <x v="0"/>
    <x v="180"/>
    <x v="146"/>
    <x v="235"/>
    <x v="1"/>
    <x v="53"/>
    <x v="98"/>
    <x v="1"/>
    <x v="0"/>
    <x v="30"/>
    <x v="54"/>
    <x v="283"/>
    <x v="1"/>
    <x v="77"/>
    <x v="112"/>
    <x v="1"/>
    <x v="1"/>
    <x v="1"/>
    <x v="7"/>
    <x v="0"/>
    <x v="41"/>
    <x v="63"/>
    <x v="301"/>
    <x v="266"/>
    <x v="31"/>
    <x v="5"/>
    <x v="9"/>
    <x v="20"/>
    <x v="0"/>
    <x v="9"/>
    <x v="367"/>
    <x v="248"/>
    <x v="248"/>
    <x v="23"/>
    <x v="4"/>
    <x v="5"/>
    <x v="0"/>
    <x v="0"/>
    <x v="1"/>
    <x v="0"/>
  </r>
  <r>
    <x v="0"/>
    <x v="16"/>
    <x v="113"/>
    <x v="4"/>
    <x v="32"/>
    <x v="0"/>
    <x v="31"/>
    <x v="5"/>
    <x v="0"/>
    <x v="1"/>
    <x v="53"/>
    <x v="1"/>
    <x v="1"/>
    <x v="0"/>
    <x v="1"/>
    <x v="0"/>
    <x v="93"/>
    <x v="36"/>
    <x v="0"/>
    <x v="1"/>
    <x v="1"/>
    <x v="1"/>
    <x v="1"/>
    <x v="18"/>
    <x v="257"/>
    <x v="0"/>
    <x v="1"/>
    <x v="51"/>
    <x v="59"/>
    <x v="1"/>
    <x v="0"/>
    <x v="109"/>
    <x v="84"/>
    <x v="168"/>
    <x v="1"/>
    <x v="51"/>
    <x v="68"/>
    <x v="1"/>
    <x v="0"/>
    <x v="40"/>
    <x v="46"/>
    <x v="118"/>
    <x v="1"/>
    <x v="69"/>
    <x v="77"/>
    <x v="0"/>
    <x v="1"/>
    <x v="1"/>
    <x v="27"/>
    <x v="0"/>
    <x v="37"/>
    <x v="42"/>
    <x v="134"/>
    <x v="116"/>
    <x v="31"/>
    <x v="5"/>
    <x v="9"/>
    <x v="20"/>
    <x v="0"/>
    <x v="9"/>
    <x v="167"/>
    <x v="140"/>
    <x v="140"/>
    <x v="23"/>
    <x v="23"/>
    <x v="5"/>
    <x v="1"/>
    <x v="5"/>
    <x v="1"/>
    <x v="0"/>
  </r>
  <r>
    <x v="0"/>
    <x v="16"/>
    <x v="114"/>
    <x v="3"/>
    <x v="21"/>
    <x v="0"/>
    <x v="16"/>
    <x v="0"/>
    <x v="0"/>
    <x v="1"/>
    <x v="4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8"/>
    <x v="5"/>
    <x v="8"/>
    <x v="10"/>
    <x v="0"/>
    <x v="8"/>
    <x v="582"/>
    <x v="582"/>
    <x v="582"/>
    <x v="24"/>
    <x v="5"/>
    <x v="14"/>
    <x v="1"/>
    <x v="2"/>
    <x v="1"/>
    <x v="0"/>
  </r>
  <r>
    <x v="0"/>
    <x v="16"/>
    <x v="114"/>
    <x v="3"/>
    <x v="21"/>
    <x v="0"/>
    <x v="16"/>
    <x v="1"/>
    <x v="0"/>
    <x v="1"/>
    <x v="46"/>
    <x v="1"/>
    <x v="1"/>
    <x v="0"/>
    <x v="1"/>
    <x v="0"/>
    <x v="82"/>
    <x v="21"/>
    <x v="1"/>
    <x v="1"/>
    <x v="1"/>
    <x v="1"/>
    <x v="1"/>
    <x v="0"/>
    <x v="6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8"/>
    <x v="5"/>
    <x v="8"/>
    <x v="10"/>
    <x v="0"/>
    <x v="8"/>
    <x v="582"/>
    <x v="582"/>
    <x v="582"/>
    <x v="24"/>
    <x v="6"/>
    <x v="14"/>
    <x v="1"/>
    <x v="2"/>
    <x v="1"/>
    <x v="0"/>
  </r>
  <r>
    <x v="0"/>
    <x v="16"/>
    <x v="114"/>
    <x v="3"/>
    <x v="21"/>
    <x v="0"/>
    <x v="16"/>
    <x v="2"/>
    <x v="0"/>
    <x v="1"/>
    <x v="4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8"/>
    <x v="5"/>
    <x v="8"/>
    <x v="10"/>
    <x v="0"/>
    <x v="8"/>
    <x v="582"/>
    <x v="582"/>
    <x v="582"/>
    <x v="24"/>
    <x v="7"/>
    <x v="14"/>
    <x v="1"/>
    <x v="2"/>
    <x v="1"/>
    <x v="0"/>
  </r>
  <r>
    <x v="0"/>
    <x v="16"/>
    <x v="114"/>
    <x v="3"/>
    <x v="21"/>
    <x v="0"/>
    <x v="16"/>
    <x v="3"/>
    <x v="0"/>
    <x v="1"/>
    <x v="44"/>
    <x v="1"/>
    <x v="1"/>
    <x v="0"/>
    <x v="1"/>
    <x v="0"/>
    <x v="123"/>
    <x v="33"/>
    <x v="1"/>
    <x v="1"/>
    <x v="1"/>
    <x v="1"/>
    <x v="1"/>
    <x v="0"/>
    <x v="113"/>
    <x v="0"/>
    <x v="1"/>
    <x v="57"/>
    <x v="71"/>
    <x v="1"/>
    <x v="0"/>
    <x v="130"/>
    <x v="111"/>
    <x v="197"/>
    <x v="1"/>
    <x v="53"/>
    <x v="90"/>
    <x v="1"/>
    <x v="0"/>
    <x v="36"/>
    <x v="70"/>
    <x v="239"/>
    <x v="1"/>
    <x v="89"/>
    <x v="101"/>
    <x v="1"/>
    <x v="1"/>
    <x v="1"/>
    <x v="7"/>
    <x v="0"/>
    <x v="53"/>
    <x v="53"/>
    <x v="182"/>
    <x v="236"/>
    <x v="28"/>
    <x v="5"/>
    <x v="8"/>
    <x v="10"/>
    <x v="0"/>
    <x v="8"/>
    <x v="333"/>
    <x v="216"/>
    <x v="216"/>
    <x v="24"/>
    <x v="9"/>
    <x v="14"/>
    <x v="0"/>
    <x v="0"/>
    <x v="1"/>
    <x v="0"/>
  </r>
  <r>
    <x v="0"/>
    <x v="16"/>
    <x v="114"/>
    <x v="3"/>
    <x v="21"/>
    <x v="0"/>
    <x v="16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8"/>
    <x v="5"/>
    <x v="8"/>
    <x v="10"/>
    <x v="0"/>
    <x v="8"/>
    <x v="582"/>
    <x v="582"/>
    <x v="582"/>
    <x v="24"/>
    <x v="8"/>
    <x v="14"/>
    <x v="1"/>
    <x v="2"/>
    <x v="1"/>
    <x v="0"/>
  </r>
  <r>
    <x v="0"/>
    <x v="16"/>
    <x v="114"/>
    <x v="3"/>
    <x v="21"/>
    <x v="0"/>
    <x v="16"/>
    <x v="5"/>
    <x v="0"/>
    <x v="1"/>
    <x v="44"/>
    <x v="1"/>
    <x v="1"/>
    <x v="0"/>
    <x v="1"/>
    <x v="0"/>
    <x v="74"/>
    <x v="24"/>
    <x v="1"/>
    <x v="1"/>
    <x v="1"/>
    <x v="1"/>
    <x v="1"/>
    <x v="0"/>
    <x v="135"/>
    <x v="0"/>
    <x v="1"/>
    <x v="41"/>
    <x v="58"/>
    <x v="1"/>
    <x v="0"/>
    <x v="64"/>
    <x v="87"/>
    <x v="336"/>
    <x v="1"/>
    <x v="41"/>
    <x v="61"/>
    <x v="1"/>
    <x v="0"/>
    <x v="44"/>
    <x v="32"/>
    <x v="157"/>
    <x v="1"/>
    <x v="56"/>
    <x v="72"/>
    <x v="1"/>
    <x v="1"/>
    <x v="1"/>
    <x v="7"/>
    <x v="0"/>
    <x v="39"/>
    <x v="47"/>
    <x v="160"/>
    <x v="92"/>
    <x v="28"/>
    <x v="5"/>
    <x v="8"/>
    <x v="10"/>
    <x v="0"/>
    <x v="8"/>
    <x v="135"/>
    <x v="120"/>
    <x v="120"/>
    <x v="24"/>
    <x v="14"/>
    <x v="14"/>
    <x v="0"/>
    <x v="0"/>
    <x v="1"/>
    <x v="0"/>
  </r>
  <r>
    <x v="0"/>
    <x v="16"/>
    <x v="115"/>
    <x v="1"/>
    <x v="2"/>
    <x v="0"/>
    <x v="2"/>
    <x v="0"/>
    <x v="0"/>
    <x v="1"/>
    <x v="6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7"/>
    <x v="5"/>
    <x v="17"/>
    <x v="11"/>
    <x v="0"/>
    <x v="17"/>
    <x v="582"/>
    <x v="582"/>
    <x v="582"/>
    <x v="15"/>
    <x v="18"/>
    <x v="4"/>
    <x v="1"/>
    <x v="3"/>
    <x v="1"/>
    <x v="0"/>
  </r>
  <r>
    <x v="0"/>
    <x v="16"/>
    <x v="115"/>
    <x v="1"/>
    <x v="2"/>
    <x v="0"/>
    <x v="2"/>
    <x v="1"/>
    <x v="0"/>
    <x v="1"/>
    <x v="9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7"/>
    <x v="5"/>
    <x v="17"/>
    <x v="11"/>
    <x v="0"/>
    <x v="17"/>
    <x v="582"/>
    <x v="582"/>
    <x v="582"/>
    <x v="15"/>
    <x v="19"/>
    <x v="4"/>
    <x v="1"/>
    <x v="3"/>
    <x v="1"/>
    <x v="0"/>
  </r>
  <r>
    <x v="0"/>
    <x v="16"/>
    <x v="115"/>
    <x v="1"/>
    <x v="2"/>
    <x v="0"/>
    <x v="2"/>
    <x v="2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7"/>
    <x v="5"/>
    <x v="17"/>
    <x v="11"/>
    <x v="0"/>
    <x v="17"/>
    <x v="582"/>
    <x v="582"/>
    <x v="582"/>
    <x v="15"/>
    <x v="20"/>
    <x v="4"/>
    <x v="1"/>
    <x v="3"/>
    <x v="1"/>
    <x v="0"/>
  </r>
  <r>
    <x v="0"/>
    <x v="16"/>
    <x v="115"/>
    <x v="1"/>
    <x v="2"/>
    <x v="0"/>
    <x v="2"/>
    <x v="3"/>
    <x v="0"/>
    <x v="1"/>
    <x v="10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7"/>
    <x v="5"/>
    <x v="17"/>
    <x v="11"/>
    <x v="0"/>
    <x v="17"/>
    <x v="582"/>
    <x v="582"/>
    <x v="582"/>
    <x v="15"/>
    <x v="21"/>
    <x v="4"/>
    <x v="1"/>
    <x v="3"/>
    <x v="1"/>
    <x v="0"/>
  </r>
  <r>
    <x v="0"/>
    <x v="16"/>
    <x v="115"/>
    <x v="1"/>
    <x v="2"/>
    <x v="0"/>
    <x v="2"/>
    <x v="4"/>
    <x v="0"/>
    <x v="1"/>
    <x v="81"/>
    <x v="1"/>
    <x v="1"/>
    <x v="0"/>
    <x v="1"/>
    <x v="0"/>
    <x v="74"/>
    <x v="33"/>
    <x v="1"/>
    <x v="1"/>
    <x v="1"/>
    <x v="1"/>
    <x v="1"/>
    <x v="0"/>
    <x v="295"/>
    <x v="0"/>
    <x v="1"/>
    <x v="51"/>
    <x v="103"/>
    <x v="1"/>
    <x v="0"/>
    <x v="126"/>
    <x v="193"/>
    <x v="454"/>
    <x v="1"/>
    <x v="45"/>
    <x v="110"/>
    <x v="1"/>
    <x v="0"/>
    <x v="34"/>
    <x v="22"/>
    <x v="425"/>
    <x v="1"/>
    <x v="56"/>
    <x v="124"/>
    <x v="2"/>
    <x v="1"/>
    <x v="1"/>
    <x v="49"/>
    <x v="0"/>
    <x v="33"/>
    <x v="67"/>
    <x v="495"/>
    <x v="275"/>
    <x v="47"/>
    <x v="5"/>
    <x v="17"/>
    <x v="11"/>
    <x v="0"/>
    <x v="17"/>
    <x v="335"/>
    <x v="328"/>
    <x v="328"/>
    <x v="15"/>
    <x v="4"/>
    <x v="4"/>
    <x v="1"/>
    <x v="3"/>
    <x v="1"/>
    <x v="0"/>
  </r>
  <r>
    <x v="0"/>
    <x v="16"/>
    <x v="115"/>
    <x v="1"/>
    <x v="2"/>
    <x v="0"/>
    <x v="2"/>
    <x v="5"/>
    <x v="0"/>
    <x v="1"/>
    <x v="31"/>
    <x v="1"/>
    <x v="1"/>
    <x v="0"/>
    <x v="1"/>
    <x v="0"/>
    <x v="54"/>
    <x v="16"/>
    <x v="0"/>
    <x v="1"/>
    <x v="1"/>
    <x v="1"/>
    <x v="1"/>
    <x v="45"/>
    <x v="54"/>
    <x v="0"/>
    <x v="1"/>
    <x v="54"/>
    <x v="63"/>
    <x v="1"/>
    <x v="0"/>
    <x v="165"/>
    <x v="104"/>
    <x v="169"/>
    <x v="1"/>
    <x v="50"/>
    <x v="77"/>
    <x v="1"/>
    <x v="0"/>
    <x v="36"/>
    <x v="65"/>
    <x v="198"/>
    <x v="1"/>
    <x v="67"/>
    <x v="92"/>
    <x v="0"/>
    <x v="1"/>
    <x v="1"/>
    <x v="27"/>
    <x v="0"/>
    <x v="37"/>
    <x v="55"/>
    <x v="226"/>
    <x v="159"/>
    <x v="47"/>
    <x v="5"/>
    <x v="17"/>
    <x v="11"/>
    <x v="0"/>
    <x v="17"/>
    <x v="189"/>
    <x v="238"/>
    <x v="238"/>
    <x v="15"/>
    <x v="23"/>
    <x v="4"/>
    <x v="1"/>
    <x v="3"/>
    <x v="1"/>
    <x v="0"/>
  </r>
  <r>
    <x v="0"/>
    <x v="16"/>
    <x v="116"/>
    <x v="2"/>
    <x v="4"/>
    <x v="11"/>
    <x v="9"/>
    <x v="0"/>
    <x v="0"/>
    <x v="1"/>
    <x v="60"/>
    <x v="1"/>
    <x v="1"/>
    <x v="0"/>
    <x v="1"/>
    <x v="0"/>
    <x v="65"/>
    <x v="24"/>
    <x v="0"/>
    <x v="1"/>
    <x v="1"/>
    <x v="1"/>
    <x v="1"/>
    <x v="18"/>
    <x v="167"/>
    <x v="0"/>
    <x v="1"/>
    <x v="57"/>
    <x v="71"/>
    <x v="1"/>
    <x v="0"/>
    <x v="177"/>
    <x v="116"/>
    <x v="197"/>
    <x v="1"/>
    <x v="51"/>
    <x v="93"/>
    <x v="1"/>
    <x v="0"/>
    <x v="32"/>
    <x v="75"/>
    <x v="278"/>
    <x v="1"/>
    <x v="81"/>
    <x v="114"/>
    <x v="2"/>
    <x v="1"/>
    <x v="1"/>
    <x v="49"/>
    <x v="0"/>
    <x v="49"/>
    <x v="76"/>
    <x v="292"/>
    <x v="278"/>
    <x v="102"/>
    <x v="5"/>
    <x v="30"/>
    <x v="29"/>
    <x v="0"/>
    <x v="30"/>
    <x v="244"/>
    <x v="478"/>
    <x v="478"/>
    <x v="2"/>
    <x v="13"/>
    <x v="16"/>
    <x v="0"/>
    <x v="0"/>
    <x v="0"/>
    <x v="4"/>
  </r>
  <r>
    <x v="0"/>
    <x v="16"/>
    <x v="116"/>
    <x v="2"/>
    <x v="4"/>
    <x v="11"/>
    <x v="9"/>
    <x v="1"/>
    <x v="0"/>
    <x v="1"/>
    <x v="49"/>
    <x v="1"/>
    <x v="1"/>
    <x v="0"/>
    <x v="1"/>
    <x v="0"/>
    <x v="74"/>
    <x v="22"/>
    <x v="1"/>
    <x v="1"/>
    <x v="1"/>
    <x v="1"/>
    <x v="1"/>
    <x v="0"/>
    <x v="108"/>
    <x v="0"/>
    <x v="1"/>
    <x v="56"/>
    <x v="66"/>
    <x v="1"/>
    <x v="0"/>
    <x v="160"/>
    <x v="107"/>
    <x v="167"/>
    <x v="1"/>
    <x v="53"/>
    <x v="87"/>
    <x v="1"/>
    <x v="0"/>
    <x v="37"/>
    <x v="73"/>
    <x v="213"/>
    <x v="1"/>
    <x v="81"/>
    <x v="109"/>
    <x v="2"/>
    <x v="1"/>
    <x v="1"/>
    <x v="49"/>
    <x v="0"/>
    <x v="45"/>
    <x v="77"/>
    <x v="265"/>
    <x v="257"/>
    <x v="102"/>
    <x v="5"/>
    <x v="30"/>
    <x v="29"/>
    <x v="0"/>
    <x v="30"/>
    <x v="206"/>
    <x v="464"/>
    <x v="464"/>
    <x v="2"/>
    <x v="14"/>
    <x v="16"/>
    <x v="0"/>
    <x v="0"/>
    <x v="1"/>
    <x v="0"/>
  </r>
  <r>
    <x v="0"/>
    <x v="16"/>
    <x v="116"/>
    <x v="2"/>
    <x v="4"/>
    <x v="11"/>
    <x v="9"/>
    <x v="2"/>
    <x v="0"/>
    <x v="1"/>
    <x v="59"/>
    <x v="1"/>
    <x v="1"/>
    <x v="0"/>
    <x v="1"/>
    <x v="0"/>
    <x v="78"/>
    <x v="21"/>
    <x v="0"/>
    <x v="1"/>
    <x v="1"/>
    <x v="1"/>
    <x v="1"/>
    <x v="34"/>
    <x v="77"/>
    <x v="0"/>
    <x v="1"/>
    <x v="48"/>
    <x v="74"/>
    <x v="1"/>
    <x v="0"/>
    <x v="99"/>
    <x v="129"/>
    <x v="370"/>
    <x v="1"/>
    <x v="41"/>
    <x v="91"/>
    <x v="1"/>
    <x v="0"/>
    <x v="34"/>
    <x v="62"/>
    <x v="368"/>
    <x v="1"/>
    <x v="67"/>
    <x v="105"/>
    <x v="1"/>
    <x v="1"/>
    <x v="1"/>
    <x v="7"/>
    <x v="0"/>
    <x v="51"/>
    <x v="59"/>
    <x v="313"/>
    <x v="214"/>
    <x v="102"/>
    <x v="5"/>
    <x v="30"/>
    <x v="29"/>
    <x v="0"/>
    <x v="30"/>
    <x v="155"/>
    <x v="439"/>
    <x v="439"/>
    <x v="2"/>
    <x v="18"/>
    <x v="16"/>
    <x v="0"/>
    <x v="0"/>
    <x v="1"/>
    <x v="0"/>
  </r>
  <r>
    <x v="0"/>
    <x v="16"/>
    <x v="116"/>
    <x v="2"/>
    <x v="4"/>
    <x v="11"/>
    <x v="9"/>
    <x v="3"/>
    <x v="0"/>
    <x v="1"/>
    <x v="8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2"/>
    <x v="5"/>
    <x v="30"/>
    <x v="29"/>
    <x v="0"/>
    <x v="30"/>
    <x v="582"/>
    <x v="582"/>
    <x v="582"/>
    <x v="2"/>
    <x v="5"/>
    <x v="16"/>
    <x v="1"/>
    <x v="2"/>
    <x v="1"/>
    <x v="0"/>
  </r>
  <r>
    <x v="0"/>
    <x v="16"/>
    <x v="116"/>
    <x v="2"/>
    <x v="4"/>
    <x v="11"/>
    <x v="9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2"/>
    <x v="5"/>
    <x v="30"/>
    <x v="29"/>
    <x v="0"/>
    <x v="30"/>
    <x v="582"/>
    <x v="582"/>
    <x v="582"/>
    <x v="2"/>
    <x v="6"/>
    <x v="16"/>
    <x v="1"/>
    <x v="2"/>
    <x v="1"/>
    <x v="0"/>
  </r>
  <r>
    <x v="0"/>
    <x v="16"/>
    <x v="116"/>
    <x v="2"/>
    <x v="4"/>
    <x v="11"/>
    <x v="9"/>
    <x v="5"/>
    <x v="0"/>
    <x v="1"/>
    <x v="106"/>
    <x v="1"/>
    <x v="1"/>
    <x v="0"/>
    <x v="1"/>
    <x v="0"/>
    <x v="173"/>
    <x v="65"/>
    <x v="1"/>
    <x v="1"/>
    <x v="1"/>
    <x v="1"/>
    <x v="1"/>
    <x v="8"/>
    <x v="388"/>
    <x v="0"/>
    <x v="1"/>
    <x v="72"/>
    <x v="106"/>
    <x v="1"/>
    <x v="0"/>
    <x v="183"/>
    <x v="182"/>
    <x v="288"/>
    <x v="1"/>
    <x v="69"/>
    <x v="133"/>
    <x v="1"/>
    <x v="0"/>
    <x v="37"/>
    <x v="70"/>
    <x v="307"/>
    <x v="1"/>
    <x v="109"/>
    <x v="154"/>
    <x v="1"/>
    <x v="1"/>
    <x v="1"/>
    <x v="7"/>
    <x v="0"/>
    <x v="45"/>
    <x v="81"/>
    <x v="371"/>
    <x v="500"/>
    <x v="102"/>
    <x v="5"/>
    <x v="30"/>
    <x v="29"/>
    <x v="0"/>
    <x v="30"/>
    <x v="529"/>
    <x v="561"/>
    <x v="561"/>
    <x v="2"/>
    <x v="5"/>
    <x v="16"/>
    <x v="0"/>
    <x v="0"/>
    <x v="0"/>
    <x v="4"/>
  </r>
  <r>
    <x v="0"/>
    <x v="16"/>
    <x v="117"/>
    <x v="0"/>
    <x v="3"/>
    <x v="0"/>
    <x v="32"/>
    <x v="0"/>
    <x v="0"/>
    <x v="1"/>
    <x v="44"/>
    <x v="1"/>
    <x v="1"/>
    <x v="0"/>
    <x v="1"/>
    <x v="0"/>
    <x v="79"/>
    <x v="22"/>
    <x v="1"/>
    <x v="1"/>
    <x v="1"/>
    <x v="1"/>
    <x v="1"/>
    <x v="0"/>
    <x v="95"/>
    <x v="0"/>
    <x v="1"/>
    <x v="57"/>
    <x v="66"/>
    <x v="1"/>
    <x v="0"/>
    <x v="165"/>
    <x v="107"/>
    <x v="157"/>
    <x v="1"/>
    <x v="60"/>
    <x v="77"/>
    <x v="1"/>
    <x v="0"/>
    <x v="43"/>
    <x v="54"/>
    <x v="117"/>
    <x v="1"/>
    <x v="83"/>
    <x v="96"/>
    <x v="1"/>
    <x v="1"/>
    <x v="1"/>
    <x v="7"/>
    <x v="0"/>
    <x v="37"/>
    <x v="65"/>
    <x v="180"/>
    <x v="203"/>
    <x v="46"/>
    <x v="5"/>
    <x v="23"/>
    <x v="24"/>
    <x v="0"/>
    <x v="23"/>
    <x v="204"/>
    <x v="339"/>
    <x v="339"/>
    <x v="9"/>
    <x v="13"/>
    <x v="17"/>
    <x v="0"/>
    <x v="0"/>
    <x v="1"/>
    <x v="0"/>
  </r>
  <r>
    <x v="0"/>
    <x v="16"/>
    <x v="117"/>
    <x v="0"/>
    <x v="3"/>
    <x v="0"/>
    <x v="32"/>
    <x v="1"/>
    <x v="0"/>
    <x v="1"/>
    <x v="61"/>
    <x v="1"/>
    <x v="2"/>
    <x v="0"/>
    <x v="1"/>
    <x v="0"/>
    <x v="51"/>
    <x v="24"/>
    <x v="0"/>
    <x v="1"/>
    <x v="1"/>
    <x v="1"/>
    <x v="1"/>
    <x v="18"/>
    <x v="254"/>
    <x v="0"/>
    <x v="1"/>
    <x v="41"/>
    <x v="78"/>
    <x v="1"/>
    <x v="0"/>
    <x v="78"/>
    <x v="135"/>
    <x v="447"/>
    <x v="1"/>
    <x v="40"/>
    <x v="77"/>
    <x v="1"/>
    <x v="0"/>
    <x v="43"/>
    <x v="21"/>
    <x v="300"/>
    <x v="1"/>
    <x v="46"/>
    <x v="97"/>
    <x v="1"/>
    <x v="1"/>
    <x v="1"/>
    <x v="7"/>
    <x v="0"/>
    <x v="29"/>
    <x v="67"/>
    <x v="417"/>
    <x v="143"/>
    <x v="46"/>
    <x v="5"/>
    <x v="23"/>
    <x v="24"/>
    <x v="0"/>
    <x v="23"/>
    <x v="138"/>
    <x v="285"/>
    <x v="285"/>
    <x v="9"/>
    <x v="18"/>
    <x v="17"/>
    <x v="0"/>
    <x v="0"/>
    <x v="1"/>
    <x v="0"/>
  </r>
  <r>
    <x v="0"/>
    <x v="16"/>
    <x v="117"/>
    <x v="0"/>
    <x v="3"/>
    <x v="0"/>
    <x v="32"/>
    <x v="2"/>
    <x v="0"/>
    <x v="1"/>
    <x v="53"/>
    <x v="1"/>
    <x v="1"/>
    <x v="0"/>
    <x v="1"/>
    <x v="0"/>
    <x v="82"/>
    <x v="24"/>
    <x v="0"/>
    <x v="1"/>
    <x v="1"/>
    <x v="1"/>
    <x v="1"/>
    <x v="45"/>
    <x v="109"/>
    <x v="0"/>
    <x v="1"/>
    <x v="46"/>
    <x v="59"/>
    <x v="1"/>
    <x v="0"/>
    <x v="83"/>
    <x v="89"/>
    <x v="242"/>
    <x v="1"/>
    <x v="28"/>
    <x v="74"/>
    <x v="1"/>
    <x v="0"/>
    <x v="11"/>
    <x v="69"/>
    <x v="435"/>
    <x v="1"/>
    <x v="37"/>
    <x v="79"/>
    <x v="0"/>
    <x v="1"/>
    <x v="1"/>
    <x v="18"/>
    <x v="0"/>
    <x v="41"/>
    <x v="31"/>
    <x v="384"/>
    <x v="83"/>
    <x v="46"/>
    <x v="5"/>
    <x v="23"/>
    <x v="24"/>
    <x v="0"/>
    <x v="23"/>
    <x v="76"/>
    <x v="227"/>
    <x v="227"/>
    <x v="9"/>
    <x v="9"/>
    <x v="17"/>
    <x v="1"/>
    <x v="5"/>
    <x v="1"/>
    <x v="0"/>
  </r>
  <r>
    <x v="0"/>
    <x v="16"/>
    <x v="117"/>
    <x v="0"/>
    <x v="3"/>
    <x v="0"/>
    <x v="32"/>
    <x v="3"/>
    <x v="0"/>
    <x v="1"/>
    <x v="70"/>
    <x v="1"/>
    <x v="1"/>
    <x v="0"/>
    <x v="1"/>
    <x v="0"/>
    <x v="126"/>
    <x v="52"/>
    <x v="0"/>
    <x v="1"/>
    <x v="1"/>
    <x v="1"/>
    <x v="1"/>
    <x v="18"/>
    <x v="378"/>
    <x v="0"/>
    <x v="1"/>
    <x v="64"/>
    <x v="115"/>
    <x v="1"/>
    <x v="0"/>
    <x v="177"/>
    <x v="215"/>
    <x v="415"/>
    <x v="1"/>
    <x v="60"/>
    <x v="146"/>
    <x v="1"/>
    <x v="0"/>
    <x v="32"/>
    <x v="70"/>
    <x v="440"/>
    <x v="1"/>
    <x v="83"/>
    <x v="162"/>
    <x v="2"/>
    <x v="1"/>
    <x v="1"/>
    <x v="49"/>
    <x v="0"/>
    <x v="37"/>
    <x v="78"/>
    <x v="510"/>
    <x v="486"/>
    <x v="46"/>
    <x v="5"/>
    <x v="23"/>
    <x v="24"/>
    <x v="0"/>
    <x v="23"/>
    <x v="536"/>
    <x v="525"/>
    <x v="525"/>
    <x v="9"/>
    <x v="1"/>
    <x v="17"/>
    <x v="0"/>
    <x v="0"/>
    <x v="0"/>
    <x v="3"/>
  </r>
  <r>
    <x v="0"/>
    <x v="16"/>
    <x v="117"/>
    <x v="0"/>
    <x v="3"/>
    <x v="0"/>
    <x v="32"/>
    <x v="4"/>
    <x v="0"/>
    <x v="1"/>
    <x v="77"/>
    <x v="1"/>
    <x v="2"/>
    <x v="0"/>
    <x v="1"/>
    <x v="0"/>
    <x v="152"/>
    <x v="52"/>
    <x v="1"/>
    <x v="2"/>
    <x v="1"/>
    <x v="1"/>
    <x v="1"/>
    <x v="6"/>
    <x v="288"/>
    <x v="0"/>
    <x v="1"/>
    <x v="56"/>
    <x v="69"/>
    <x v="1"/>
    <x v="0"/>
    <x v="90"/>
    <x v="95"/>
    <x v="194"/>
    <x v="1"/>
    <x v="41"/>
    <x v="84"/>
    <x v="1"/>
    <x v="0"/>
    <x v="19"/>
    <x v="62"/>
    <x v="323"/>
    <x v="1"/>
    <x v="52"/>
    <x v="97"/>
    <x v="1"/>
    <x v="2"/>
    <x v="1"/>
    <x v="11"/>
    <x v="0"/>
    <x v="35"/>
    <x v="55"/>
    <x v="360"/>
    <x v="151"/>
    <x v="46"/>
    <x v="5"/>
    <x v="23"/>
    <x v="24"/>
    <x v="0"/>
    <x v="23"/>
    <x v="152"/>
    <x v="297"/>
    <x v="297"/>
    <x v="9"/>
    <x v="16"/>
    <x v="17"/>
    <x v="0"/>
    <x v="0"/>
    <x v="1"/>
    <x v="0"/>
  </r>
  <r>
    <x v="0"/>
    <x v="16"/>
    <x v="117"/>
    <x v="0"/>
    <x v="3"/>
    <x v="0"/>
    <x v="32"/>
    <x v="5"/>
    <x v="0"/>
    <x v="1"/>
    <x v="72"/>
    <x v="1"/>
    <x v="1"/>
    <x v="0"/>
    <x v="1"/>
    <x v="0"/>
    <x v="130"/>
    <x v="52"/>
    <x v="1"/>
    <x v="1"/>
    <x v="1"/>
    <x v="1"/>
    <x v="1"/>
    <x v="0"/>
    <x v="364"/>
    <x v="0"/>
    <x v="1"/>
    <x v="51"/>
    <x v="87"/>
    <x v="1"/>
    <x v="0"/>
    <x v="80"/>
    <x v="143"/>
    <x v="403"/>
    <x v="1"/>
    <x v="45"/>
    <x v="103"/>
    <x v="1"/>
    <x v="0"/>
    <x v="34"/>
    <x v="50"/>
    <x v="401"/>
    <x v="1"/>
    <x v="53"/>
    <x v="107"/>
    <x v="1"/>
    <x v="2"/>
    <x v="1"/>
    <x v="11"/>
    <x v="0"/>
    <x v="30"/>
    <x v="37"/>
    <x v="429"/>
    <x v="191"/>
    <x v="46"/>
    <x v="5"/>
    <x v="23"/>
    <x v="24"/>
    <x v="0"/>
    <x v="23"/>
    <x v="195"/>
    <x v="329"/>
    <x v="329"/>
    <x v="9"/>
    <x v="15"/>
    <x v="17"/>
    <x v="0"/>
    <x v="0"/>
    <x v="1"/>
    <x v="0"/>
  </r>
  <r>
    <x v="0"/>
    <x v="16"/>
    <x v="118"/>
    <x v="2"/>
    <x v="5"/>
    <x v="0"/>
    <x v="8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6"/>
    <x v="5"/>
    <x v="12"/>
    <x v="15"/>
    <x v="0"/>
    <x v="12"/>
    <x v="582"/>
    <x v="582"/>
    <x v="582"/>
    <x v="20"/>
    <x v="6"/>
    <x v="15"/>
    <x v="1"/>
    <x v="2"/>
    <x v="1"/>
    <x v="0"/>
  </r>
  <r>
    <x v="0"/>
    <x v="16"/>
    <x v="118"/>
    <x v="2"/>
    <x v="5"/>
    <x v="0"/>
    <x v="8"/>
    <x v="1"/>
    <x v="0"/>
    <x v="1"/>
    <x v="65"/>
    <x v="1"/>
    <x v="1"/>
    <x v="0"/>
    <x v="1"/>
    <x v="0"/>
    <x v="105"/>
    <x v="29"/>
    <x v="1"/>
    <x v="1"/>
    <x v="1"/>
    <x v="1"/>
    <x v="1"/>
    <x v="0"/>
    <x v="109"/>
    <x v="0"/>
    <x v="1"/>
    <x v="52"/>
    <x v="93"/>
    <x v="1"/>
    <x v="0"/>
    <x v="107"/>
    <x v="173"/>
    <x v="422"/>
    <x v="1"/>
    <x v="48"/>
    <x v="118"/>
    <x v="1"/>
    <x v="0"/>
    <x v="36"/>
    <x v="70"/>
    <x v="432"/>
    <x v="1"/>
    <x v="73"/>
    <x v="154"/>
    <x v="1"/>
    <x v="1"/>
    <x v="1"/>
    <x v="7"/>
    <x v="0"/>
    <x v="47"/>
    <x v="94"/>
    <x v="517"/>
    <x v="448"/>
    <x v="86"/>
    <x v="5"/>
    <x v="12"/>
    <x v="15"/>
    <x v="0"/>
    <x v="12"/>
    <x v="518"/>
    <x v="422"/>
    <x v="422"/>
    <x v="20"/>
    <x v="1"/>
    <x v="15"/>
    <x v="0"/>
    <x v="0"/>
    <x v="0"/>
    <x v="1"/>
  </r>
  <r>
    <x v="0"/>
    <x v="16"/>
    <x v="118"/>
    <x v="2"/>
    <x v="5"/>
    <x v="0"/>
    <x v="8"/>
    <x v="2"/>
    <x v="1"/>
    <x v="0"/>
    <x v="117"/>
    <x v="2"/>
    <x v="0"/>
    <x v="0"/>
    <x v="1"/>
    <x v="1"/>
    <x v="6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6"/>
    <x v="5"/>
    <x v="12"/>
    <x v="15"/>
    <x v="0"/>
    <x v="12"/>
    <x v="582"/>
    <x v="582"/>
    <x v="582"/>
    <x v="20"/>
    <x v="7"/>
    <x v="15"/>
    <x v="1"/>
    <x v="2"/>
    <x v="1"/>
    <x v="0"/>
  </r>
  <r>
    <x v="0"/>
    <x v="16"/>
    <x v="118"/>
    <x v="2"/>
    <x v="5"/>
    <x v="0"/>
    <x v="8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6"/>
    <x v="5"/>
    <x v="12"/>
    <x v="15"/>
    <x v="0"/>
    <x v="12"/>
    <x v="582"/>
    <x v="582"/>
    <x v="582"/>
    <x v="20"/>
    <x v="8"/>
    <x v="15"/>
    <x v="1"/>
    <x v="2"/>
    <x v="1"/>
    <x v="0"/>
  </r>
  <r>
    <x v="0"/>
    <x v="16"/>
    <x v="118"/>
    <x v="2"/>
    <x v="5"/>
    <x v="0"/>
    <x v="8"/>
    <x v="4"/>
    <x v="0"/>
    <x v="1"/>
    <x v="64"/>
    <x v="1"/>
    <x v="1"/>
    <x v="0"/>
    <x v="1"/>
    <x v="0"/>
    <x v="118"/>
    <x v="33"/>
    <x v="1"/>
    <x v="1"/>
    <x v="1"/>
    <x v="1"/>
    <x v="1"/>
    <x v="0"/>
    <x v="132"/>
    <x v="0"/>
    <x v="1"/>
    <x v="41"/>
    <x v="74"/>
    <x v="1"/>
    <x v="0"/>
    <x v="47"/>
    <x v="121"/>
    <x v="438"/>
    <x v="1"/>
    <x v="39"/>
    <x v="90"/>
    <x v="1"/>
    <x v="0"/>
    <x v="40"/>
    <x v="59"/>
    <x v="391"/>
    <x v="1"/>
    <x v="46"/>
    <x v="106"/>
    <x v="2"/>
    <x v="1"/>
    <x v="1"/>
    <x v="49"/>
    <x v="0"/>
    <x v="31"/>
    <x v="65"/>
    <x v="475"/>
    <x v="169"/>
    <x v="86"/>
    <x v="5"/>
    <x v="12"/>
    <x v="15"/>
    <x v="0"/>
    <x v="12"/>
    <x v="229"/>
    <x v="204"/>
    <x v="204"/>
    <x v="20"/>
    <x v="17"/>
    <x v="15"/>
    <x v="0"/>
    <x v="0"/>
    <x v="1"/>
    <x v="0"/>
  </r>
  <r>
    <x v="0"/>
    <x v="16"/>
    <x v="118"/>
    <x v="2"/>
    <x v="5"/>
    <x v="0"/>
    <x v="8"/>
    <x v="5"/>
    <x v="0"/>
    <x v="1"/>
    <x v="54"/>
    <x v="1"/>
    <x v="1"/>
    <x v="0"/>
    <x v="1"/>
    <x v="0"/>
    <x v="79"/>
    <x v="24"/>
    <x v="0"/>
    <x v="1"/>
    <x v="1"/>
    <x v="1"/>
    <x v="1"/>
    <x v="18"/>
    <x v="119"/>
    <x v="0"/>
    <x v="1"/>
    <x v="46"/>
    <x v="75"/>
    <x v="1"/>
    <x v="0"/>
    <x v="86"/>
    <x v="129"/>
    <x v="397"/>
    <x v="1"/>
    <x v="45"/>
    <x v="92"/>
    <x v="1"/>
    <x v="0"/>
    <x v="40"/>
    <x v="62"/>
    <x v="338"/>
    <x v="1"/>
    <x v="58"/>
    <x v="129"/>
    <x v="2"/>
    <x v="1"/>
    <x v="1"/>
    <x v="49"/>
    <x v="0"/>
    <x v="35"/>
    <x v="93"/>
    <x v="501"/>
    <x v="298"/>
    <x v="86"/>
    <x v="5"/>
    <x v="12"/>
    <x v="15"/>
    <x v="0"/>
    <x v="12"/>
    <x v="391"/>
    <x v="308"/>
    <x v="308"/>
    <x v="20"/>
    <x v="8"/>
    <x v="15"/>
    <x v="0"/>
    <x v="0"/>
    <x v="1"/>
    <x v="0"/>
  </r>
  <r>
    <x v="0"/>
    <x v="17"/>
    <x v="119"/>
    <x v="0"/>
    <x v="3"/>
    <x v="0"/>
    <x v="32"/>
    <x v="0"/>
    <x v="0"/>
    <x v="1"/>
    <x v="9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1"/>
    <x v="18"/>
    <x v="23"/>
    <x v="24"/>
    <x v="0"/>
    <x v="23"/>
    <x v="582"/>
    <x v="582"/>
    <x v="582"/>
    <x v="9"/>
    <x v="0"/>
    <x v="17"/>
    <x v="1"/>
    <x v="2"/>
    <x v="1"/>
    <x v="0"/>
  </r>
  <r>
    <x v="0"/>
    <x v="17"/>
    <x v="119"/>
    <x v="0"/>
    <x v="3"/>
    <x v="0"/>
    <x v="32"/>
    <x v="1"/>
    <x v="0"/>
    <x v="1"/>
    <x v="42"/>
    <x v="1"/>
    <x v="1"/>
    <x v="0"/>
    <x v="1"/>
    <x v="0"/>
    <x v="150"/>
    <x v="54"/>
    <x v="1"/>
    <x v="1"/>
    <x v="1"/>
    <x v="1"/>
    <x v="1"/>
    <x v="0"/>
    <x v="316"/>
    <x v="0"/>
    <x v="1"/>
    <x v="66"/>
    <x v="114"/>
    <x v="1"/>
    <x v="0"/>
    <x v="169"/>
    <x v="211"/>
    <x v="397"/>
    <x v="1"/>
    <x v="63"/>
    <x v="156"/>
    <x v="1"/>
    <x v="0"/>
    <x v="34"/>
    <x v="82"/>
    <x v="445"/>
    <x v="1"/>
    <x v="79"/>
    <x v="161"/>
    <x v="0"/>
    <x v="1"/>
    <x v="1"/>
    <x v="17"/>
    <x v="0"/>
    <x v="27"/>
    <x v="59"/>
    <x v="519"/>
    <x v="477"/>
    <x v="141"/>
    <x v="18"/>
    <x v="23"/>
    <x v="24"/>
    <x v="0"/>
    <x v="23"/>
    <x v="468"/>
    <x v="473"/>
    <x v="473"/>
    <x v="9"/>
    <x v="6"/>
    <x v="17"/>
    <x v="1"/>
    <x v="5"/>
    <x v="1"/>
    <x v="0"/>
  </r>
  <r>
    <x v="0"/>
    <x v="17"/>
    <x v="119"/>
    <x v="0"/>
    <x v="3"/>
    <x v="0"/>
    <x v="32"/>
    <x v="2"/>
    <x v="0"/>
    <x v="1"/>
    <x v="62"/>
    <x v="1"/>
    <x v="1"/>
    <x v="0"/>
    <x v="1"/>
    <x v="0"/>
    <x v="19"/>
    <x v="2"/>
    <x v="1"/>
    <x v="1"/>
    <x v="1"/>
    <x v="1"/>
    <x v="1"/>
    <x v="54"/>
    <x v="4"/>
    <x v="0"/>
    <x v="1"/>
    <x v="39"/>
    <x v="49"/>
    <x v="1"/>
    <x v="0"/>
    <x v="103"/>
    <x v="85"/>
    <x v="258"/>
    <x v="1"/>
    <x v="30"/>
    <x v="52"/>
    <x v="1"/>
    <x v="0"/>
    <x v="30"/>
    <x v="38"/>
    <x v="256"/>
    <x v="1"/>
    <x v="39"/>
    <x v="62"/>
    <x v="1"/>
    <x v="1"/>
    <x v="1"/>
    <x v="48"/>
    <x v="0"/>
    <x v="41"/>
    <x v="34"/>
    <x v="192"/>
    <x v="58"/>
    <x v="141"/>
    <x v="18"/>
    <x v="23"/>
    <x v="24"/>
    <x v="0"/>
    <x v="23"/>
    <x v="26"/>
    <x v="137"/>
    <x v="137"/>
    <x v="9"/>
    <x v="22"/>
    <x v="17"/>
    <x v="0"/>
    <x v="0"/>
    <x v="1"/>
    <x v="0"/>
  </r>
  <r>
    <x v="0"/>
    <x v="17"/>
    <x v="119"/>
    <x v="0"/>
    <x v="3"/>
    <x v="0"/>
    <x v="32"/>
    <x v="3"/>
    <x v="0"/>
    <x v="0"/>
    <x v="117"/>
    <x v="2"/>
    <x v="0"/>
    <x v="0"/>
    <x v="1"/>
    <x v="0"/>
    <x v="207"/>
    <x v="71"/>
    <x v="0"/>
    <x v="1"/>
    <x v="1"/>
    <x v="1"/>
    <x v="1"/>
    <x v="18"/>
    <x v="388"/>
    <x v="0"/>
    <x v="1"/>
    <x v="84"/>
    <x v="134"/>
    <x v="1"/>
    <x v="0"/>
    <x v="243"/>
    <x v="249"/>
    <x v="372"/>
    <x v="1"/>
    <x v="77"/>
    <x v="169"/>
    <x v="1"/>
    <x v="0"/>
    <x v="32"/>
    <x v="70"/>
    <x v="412"/>
    <x v="1"/>
    <x v="122"/>
    <x v="176"/>
    <x v="1"/>
    <x v="2"/>
    <x v="1"/>
    <x v="34"/>
    <x v="0"/>
    <x v="45"/>
    <x v="57"/>
    <x v="418"/>
    <x v="546"/>
    <x v="141"/>
    <x v="18"/>
    <x v="23"/>
    <x v="24"/>
    <x v="0"/>
    <x v="23"/>
    <x v="572"/>
    <x v="566"/>
    <x v="566"/>
    <x v="9"/>
    <x v="0"/>
    <x v="17"/>
    <x v="0"/>
    <x v="0"/>
    <x v="0"/>
    <x v="3"/>
  </r>
  <r>
    <x v="0"/>
    <x v="17"/>
    <x v="119"/>
    <x v="0"/>
    <x v="3"/>
    <x v="0"/>
    <x v="32"/>
    <x v="4"/>
    <x v="0"/>
    <x v="1"/>
    <x v="34"/>
    <x v="1"/>
    <x v="1"/>
    <x v="0"/>
    <x v="1"/>
    <x v="0"/>
    <x v="149"/>
    <x v="57"/>
    <x v="1"/>
    <x v="1"/>
    <x v="1"/>
    <x v="1"/>
    <x v="1"/>
    <x v="0"/>
    <x v="377"/>
    <x v="0"/>
    <x v="1"/>
    <x v="72"/>
    <x v="112"/>
    <x v="1"/>
    <x v="0"/>
    <x v="208"/>
    <x v="203"/>
    <x v="342"/>
    <x v="1"/>
    <x v="68"/>
    <x v="145"/>
    <x v="1"/>
    <x v="0"/>
    <x v="34"/>
    <x v="73"/>
    <x v="375"/>
    <x v="1"/>
    <x v="111"/>
    <x v="157"/>
    <x v="1"/>
    <x v="1"/>
    <x v="1"/>
    <x v="7"/>
    <x v="0"/>
    <x v="51"/>
    <x v="73"/>
    <x v="378"/>
    <x v="511"/>
    <x v="141"/>
    <x v="18"/>
    <x v="23"/>
    <x v="24"/>
    <x v="0"/>
    <x v="23"/>
    <x v="521"/>
    <x v="517"/>
    <x v="517"/>
    <x v="9"/>
    <x v="2"/>
    <x v="17"/>
    <x v="0"/>
    <x v="0"/>
    <x v="0"/>
    <x v="3"/>
  </r>
  <r>
    <x v="0"/>
    <x v="17"/>
    <x v="119"/>
    <x v="0"/>
    <x v="3"/>
    <x v="0"/>
    <x v="32"/>
    <x v="5"/>
    <x v="0"/>
    <x v="1"/>
    <x v="6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1"/>
    <x v="18"/>
    <x v="23"/>
    <x v="24"/>
    <x v="0"/>
    <x v="23"/>
    <x v="582"/>
    <x v="582"/>
    <x v="582"/>
    <x v="9"/>
    <x v="1"/>
    <x v="17"/>
    <x v="1"/>
    <x v="2"/>
    <x v="1"/>
    <x v="0"/>
  </r>
  <r>
    <x v="0"/>
    <x v="17"/>
    <x v="120"/>
    <x v="0"/>
    <x v="1"/>
    <x v="0"/>
    <x v="1"/>
    <x v="0"/>
    <x v="0"/>
    <x v="1"/>
    <x v="63"/>
    <x v="1"/>
    <x v="1"/>
    <x v="0"/>
    <x v="1"/>
    <x v="0"/>
    <x v="18"/>
    <x v="2"/>
    <x v="1"/>
    <x v="1"/>
    <x v="1"/>
    <x v="1"/>
    <x v="1"/>
    <x v="44"/>
    <x v="5"/>
    <x v="0"/>
    <x v="0"/>
    <x v="93"/>
    <x v="138"/>
    <x v="0"/>
    <x v="0"/>
    <x v="287"/>
    <x v="256"/>
    <x v="461"/>
    <x v="1"/>
    <x v="18"/>
    <x v="14"/>
    <x v="1"/>
    <x v="1"/>
    <x v="60"/>
    <x v="101"/>
    <x v="38"/>
    <x v="1"/>
    <x v="12"/>
    <x v="20"/>
    <x v="0"/>
    <x v="2"/>
    <x v="1"/>
    <x v="19"/>
    <x v="0"/>
    <x v="17"/>
    <x v="27"/>
    <x v="81"/>
    <x v="12"/>
    <x v="17"/>
    <x v="18"/>
    <x v="2"/>
    <x v="1"/>
    <x v="0"/>
    <x v="2"/>
    <x v="28"/>
    <x v="18"/>
    <x v="18"/>
    <x v="30"/>
    <x v="24"/>
    <x v="5"/>
    <x v="1"/>
    <x v="5"/>
    <x v="1"/>
    <x v="0"/>
  </r>
  <r>
    <x v="0"/>
    <x v="17"/>
    <x v="120"/>
    <x v="0"/>
    <x v="1"/>
    <x v="0"/>
    <x v="1"/>
    <x v="1"/>
    <x v="0"/>
    <x v="1"/>
    <x v="65"/>
    <x v="1"/>
    <x v="1"/>
    <x v="0"/>
    <x v="1"/>
    <x v="0"/>
    <x v="136"/>
    <x v="50"/>
    <x v="0"/>
    <x v="1"/>
    <x v="1"/>
    <x v="1"/>
    <x v="1"/>
    <x v="45"/>
    <x v="304"/>
    <x v="0"/>
    <x v="1"/>
    <x v="27"/>
    <x v="14"/>
    <x v="1"/>
    <x v="0"/>
    <x v="8"/>
    <x v="13"/>
    <x v="48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7"/>
    <x v="18"/>
    <x v="2"/>
    <x v="1"/>
    <x v="0"/>
    <x v="2"/>
    <x v="582"/>
    <x v="582"/>
    <x v="582"/>
    <x v="30"/>
    <x v="13"/>
    <x v="5"/>
    <x v="1"/>
    <x v="2"/>
    <x v="1"/>
    <x v="0"/>
  </r>
  <r>
    <x v="0"/>
    <x v="17"/>
    <x v="120"/>
    <x v="0"/>
    <x v="1"/>
    <x v="0"/>
    <x v="1"/>
    <x v="2"/>
    <x v="0"/>
    <x v="1"/>
    <x v="31"/>
    <x v="1"/>
    <x v="2"/>
    <x v="0"/>
    <x v="1"/>
    <x v="0"/>
    <x v="112"/>
    <x v="29"/>
    <x v="0"/>
    <x v="1"/>
    <x v="1"/>
    <x v="1"/>
    <x v="1"/>
    <x v="0"/>
    <x v="92"/>
    <x v="0"/>
    <x v="1"/>
    <x v="57"/>
    <x v="86"/>
    <x v="1"/>
    <x v="0"/>
    <x v="139"/>
    <x v="152"/>
    <x v="332"/>
    <x v="1"/>
    <x v="52"/>
    <x v="115"/>
    <x v="1"/>
    <x v="0"/>
    <x v="34"/>
    <x v="77"/>
    <x v="389"/>
    <x v="1"/>
    <x v="71"/>
    <x v="124"/>
    <x v="1"/>
    <x v="1"/>
    <x v="2"/>
    <x v="46"/>
    <x v="0"/>
    <x v="37"/>
    <x v="57"/>
    <x v="423"/>
    <x v="311"/>
    <x v="17"/>
    <x v="18"/>
    <x v="2"/>
    <x v="1"/>
    <x v="0"/>
    <x v="2"/>
    <x v="423"/>
    <x v="66"/>
    <x v="66"/>
    <x v="30"/>
    <x v="4"/>
    <x v="5"/>
    <x v="0"/>
    <x v="0"/>
    <x v="1"/>
    <x v="0"/>
  </r>
  <r>
    <x v="0"/>
    <x v="17"/>
    <x v="120"/>
    <x v="0"/>
    <x v="1"/>
    <x v="0"/>
    <x v="1"/>
    <x v="3"/>
    <x v="0"/>
    <x v="1"/>
    <x v="45"/>
    <x v="1"/>
    <x v="1"/>
    <x v="0"/>
    <x v="1"/>
    <x v="0"/>
    <x v="102"/>
    <x v="43"/>
    <x v="1"/>
    <x v="1"/>
    <x v="1"/>
    <x v="1"/>
    <x v="1"/>
    <x v="0"/>
    <x v="315"/>
    <x v="0"/>
    <x v="1"/>
    <x v="69"/>
    <x v="73"/>
    <x v="1"/>
    <x v="0"/>
    <x v="226"/>
    <x v="111"/>
    <x v="97"/>
    <x v="1"/>
    <x v="65"/>
    <x v="69"/>
    <x v="1"/>
    <x v="0"/>
    <x v="34"/>
    <x v="15"/>
    <x v="60"/>
    <x v="1"/>
    <x v="107"/>
    <x v="86"/>
    <x v="2"/>
    <x v="1"/>
    <x v="1"/>
    <x v="49"/>
    <x v="0"/>
    <x v="53"/>
    <x v="63"/>
    <x v="60"/>
    <x v="194"/>
    <x v="17"/>
    <x v="18"/>
    <x v="2"/>
    <x v="1"/>
    <x v="0"/>
    <x v="2"/>
    <x v="273"/>
    <x v="41"/>
    <x v="41"/>
    <x v="30"/>
    <x v="6"/>
    <x v="5"/>
    <x v="0"/>
    <x v="0"/>
    <x v="1"/>
    <x v="0"/>
  </r>
  <r>
    <x v="0"/>
    <x v="17"/>
    <x v="120"/>
    <x v="0"/>
    <x v="1"/>
    <x v="0"/>
    <x v="1"/>
    <x v="4"/>
    <x v="0"/>
    <x v="1"/>
    <x v="6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7"/>
    <x v="18"/>
    <x v="2"/>
    <x v="1"/>
    <x v="0"/>
    <x v="2"/>
    <x v="582"/>
    <x v="582"/>
    <x v="582"/>
    <x v="30"/>
    <x v="14"/>
    <x v="5"/>
    <x v="1"/>
    <x v="2"/>
    <x v="1"/>
    <x v="0"/>
  </r>
  <r>
    <x v="0"/>
    <x v="17"/>
    <x v="120"/>
    <x v="0"/>
    <x v="1"/>
    <x v="0"/>
    <x v="1"/>
    <x v="5"/>
    <x v="0"/>
    <x v="1"/>
    <x v="55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7"/>
    <x v="18"/>
    <x v="2"/>
    <x v="1"/>
    <x v="0"/>
    <x v="2"/>
    <x v="582"/>
    <x v="582"/>
    <x v="582"/>
    <x v="30"/>
    <x v="15"/>
    <x v="5"/>
    <x v="1"/>
    <x v="2"/>
    <x v="1"/>
    <x v="0"/>
  </r>
  <r>
    <x v="0"/>
    <x v="17"/>
    <x v="121"/>
    <x v="3"/>
    <x v="31"/>
    <x v="7"/>
    <x v="12"/>
    <x v="0"/>
    <x v="0"/>
    <x v="1"/>
    <x v="55"/>
    <x v="1"/>
    <x v="1"/>
    <x v="0"/>
    <x v="1"/>
    <x v="0"/>
    <x v="198"/>
    <x v="63"/>
    <x v="1"/>
    <x v="1"/>
    <x v="1"/>
    <x v="1"/>
    <x v="1"/>
    <x v="0"/>
    <x v="295"/>
    <x v="0"/>
    <x v="1"/>
    <x v="73"/>
    <x v="109"/>
    <x v="1"/>
    <x v="0"/>
    <x v="169"/>
    <x v="189"/>
    <x v="299"/>
    <x v="1"/>
    <x v="65"/>
    <x v="132"/>
    <x v="1"/>
    <x v="0"/>
    <x v="27"/>
    <x v="59"/>
    <x v="353"/>
    <x v="1"/>
    <x v="81"/>
    <x v="143"/>
    <x v="2"/>
    <x v="1"/>
    <x v="1"/>
    <x v="49"/>
    <x v="0"/>
    <x v="25"/>
    <x v="63"/>
    <x v="466"/>
    <x v="422"/>
    <x v="57"/>
    <x v="18"/>
    <x v="4"/>
    <x v="4"/>
    <x v="0"/>
    <x v="4"/>
    <x v="482"/>
    <x v="173"/>
    <x v="173"/>
    <x v="28"/>
    <x v="1"/>
    <x v="1"/>
    <x v="0"/>
    <x v="0"/>
    <x v="1"/>
    <x v="0"/>
  </r>
  <r>
    <x v="0"/>
    <x v="17"/>
    <x v="121"/>
    <x v="3"/>
    <x v="31"/>
    <x v="7"/>
    <x v="12"/>
    <x v="1"/>
    <x v="0"/>
    <x v="1"/>
    <x v="65"/>
    <x v="1"/>
    <x v="1"/>
    <x v="0"/>
    <x v="1"/>
    <x v="0"/>
    <x v="202"/>
    <x v="56"/>
    <x v="0"/>
    <x v="1"/>
    <x v="1"/>
    <x v="1"/>
    <x v="1"/>
    <x v="18"/>
    <x v="169"/>
    <x v="0"/>
    <x v="1"/>
    <x v="66"/>
    <x v="84"/>
    <x v="1"/>
    <x v="0"/>
    <x v="117"/>
    <x v="132"/>
    <x v="191"/>
    <x v="1"/>
    <x v="77"/>
    <x v="96"/>
    <x v="1"/>
    <x v="0"/>
    <x v="55"/>
    <x v="42"/>
    <x v="80"/>
    <x v="1"/>
    <x v="122"/>
    <x v="108"/>
    <x v="0"/>
    <x v="1"/>
    <x v="1"/>
    <x v="17"/>
    <x v="0"/>
    <x v="45"/>
    <x v="55"/>
    <x v="79"/>
    <x v="352"/>
    <x v="57"/>
    <x v="18"/>
    <x v="4"/>
    <x v="4"/>
    <x v="0"/>
    <x v="4"/>
    <x v="426"/>
    <x v="132"/>
    <x v="132"/>
    <x v="28"/>
    <x v="9"/>
    <x v="1"/>
    <x v="1"/>
    <x v="5"/>
    <x v="1"/>
    <x v="0"/>
  </r>
  <r>
    <x v="0"/>
    <x v="17"/>
    <x v="121"/>
    <x v="3"/>
    <x v="31"/>
    <x v="7"/>
    <x v="12"/>
    <x v="2"/>
    <x v="0"/>
    <x v="1"/>
    <x v="4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7"/>
    <x v="18"/>
    <x v="4"/>
    <x v="4"/>
    <x v="0"/>
    <x v="4"/>
    <x v="582"/>
    <x v="582"/>
    <x v="582"/>
    <x v="28"/>
    <x v="8"/>
    <x v="1"/>
    <x v="1"/>
    <x v="2"/>
    <x v="1"/>
    <x v="0"/>
  </r>
  <r>
    <x v="0"/>
    <x v="17"/>
    <x v="121"/>
    <x v="3"/>
    <x v="31"/>
    <x v="7"/>
    <x v="12"/>
    <x v="3"/>
    <x v="0"/>
    <x v="1"/>
    <x v="35"/>
    <x v="1"/>
    <x v="1"/>
    <x v="0"/>
    <x v="1"/>
    <x v="0"/>
    <x v="29"/>
    <x v="10"/>
    <x v="1"/>
    <x v="1"/>
    <x v="1"/>
    <x v="1"/>
    <x v="1"/>
    <x v="0"/>
    <x v="88"/>
    <x v="0"/>
    <x v="1"/>
    <x v="49"/>
    <x v="42"/>
    <x v="1"/>
    <x v="0"/>
    <x v="160"/>
    <x v="60"/>
    <x v="59"/>
    <x v="1"/>
    <x v="49"/>
    <x v="47"/>
    <x v="1"/>
    <x v="0"/>
    <x v="40"/>
    <x v="54"/>
    <x v="55"/>
    <x v="1"/>
    <x v="65"/>
    <x v="61"/>
    <x v="1"/>
    <x v="1"/>
    <x v="1"/>
    <x v="7"/>
    <x v="0"/>
    <x v="37"/>
    <x v="47"/>
    <x v="66"/>
    <x v="75"/>
    <x v="57"/>
    <x v="18"/>
    <x v="4"/>
    <x v="4"/>
    <x v="0"/>
    <x v="4"/>
    <x v="79"/>
    <x v="32"/>
    <x v="32"/>
    <x v="28"/>
    <x v="5"/>
    <x v="1"/>
    <x v="0"/>
    <x v="0"/>
    <x v="1"/>
    <x v="0"/>
  </r>
  <r>
    <x v="0"/>
    <x v="17"/>
    <x v="121"/>
    <x v="3"/>
    <x v="31"/>
    <x v="7"/>
    <x v="12"/>
    <x v="4"/>
    <x v="0"/>
    <x v="1"/>
    <x v="53"/>
    <x v="1"/>
    <x v="1"/>
    <x v="0"/>
    <x v="1"/>
    <x v="0"/>
    <x v="118"/>
    <x v="38"/>
    <x v="0"/>
    <x v="1"/>
    <x v="1"/>
    <x v="1"/>
    <x v="1"/>
    <x v="18"/>
    <x v="196"/>
    <x v="0"/>
    <x v="1"/>
    <x v="61"/>
    <x v="59"/>
    <x v="1"/>
    <x v="0"/>
    <x v="160"/>
    <x v="83"/>
    <x v="73"/>
    <x v="1"/>
    <x v="53"/>
    <x v="66"/>
    <x v="1"/>
    <x v="0"/>
    <x v="30"/>
    <x v="40"/>
    <x v="101"/>
    <x v="1"/>
    <x v="87"/>
    <x v="72"/>
    <x v="2"/>
    <x v="1"/>
    <x v="1"/>
    <x v="49"/>
    <x v="0"/>
    <x v="51"/>
    <x v="34"/>
    <x v="62"/>
    <x v="124"/>
    <x v="57"/>
    <x v="18"/>
    <x v="4"/>
    <x v="4"/>
    <x v="0"/>
    <x v="4"/>
    <x v="131"/>
    <x v="45"/>
    <x v="45"/>
    <x v="28"/>
    <x v="4"/>
    <x v="1"/>
    <x v="0"/>
    <x v="0"/>
    <x v="1"/>
    <x v="0"/>
  </r>
  <r>
    <x v="0"/>
    <x v="17"/>
    <x v="121"/>
    <x v="3"/>
    <x v="31"/>
    <x v="7"/>
    <x v="12"/>
    <x v="5"/>
    <x v="0"/>
    <x v="1"/>
    <x v="3"/>
    <x v="1"/>
    <x v="1"/>
    <x v="0"/>
    <x v="1"/>
    <x v="0"/>
    <x v="165"/>
    <x v="54"/>
    <x v="0"/>
    <x v="1"/>
    <x v="1"/>
    <x v="1"/>
    <x v="1"/>
    <x v="18"/>
    <x v="276"/>
    <x v="0"/>
    <x v="1"/>
    <x v="71"/>
    <x v="80"/>
    <x v="1"/>
    <x v="0"/>
    <x v="183"/>
    <x v="123"/>
    <x v="119"/>
    <x v="1"/>
    <x v="66"/>
    <x v="94"/>
    <x v="1"/>
    <x v="0"/>
    <x v="32"/>
    <x v="50"/>
    <x v="148"/>
    <x v="1"/>
    <x v="102"/>
    <x v="110"/>
    <x v="0"/>
    <x v="1"/>
    <x v="1"/>
    <x v="17"/>
    <x v="0"/>
    <x v="45"/>
    <x v="65"/>
    <x v="176"/>
    <x v="306"/>
    <x v="57"/>
    <x v="18"/>
    <x v="4"/>
    <x v="4"/>
    <x v="0"/>
    <x v="4"/>
    <x v="371"/>
    <x v="108"/>
    <x v="108"/>
    <x v="28"/>
    <x v="10"/>
    <x v="1"/>
    <x v="1"/>
    <x v="5"/>
    <x v="1"/>
    <x v="0"/>
  </r>
  <r>
    <x v="0"/>
    <x v="17"/>
    <x v="122"/>
    <x v="0"/>
    <x v="0"/>
    <x v="0"/>
    <x v="0"/>
    <x v="0"/>
    <x v="0"/>
    <x v="1"/>
    <x v="75"/>
    <x v="1"/>
    <x v="1"/>
    <x v="0"/>
    <x v="1"/>
    <x v="0"/>
    <x v="130"/>
    <x v="45"/>
    <x v="0"/>
    <x v="1"/>
    <x v="1"/>
    <x v="1"/>
    <x v="1"/>
    <x v="34"/>
    <x v="287"/>
    <x v="0"/>
    <x v="1"/>
    <x v="51"/>
    <x v="39"/>
    <x v="1"/>
    <x v="0"/>
    <x v="80"/>
    <x v="47"/>
    <x v="41"/>
    <x v="1"/>
    <x v="48"/>
    <x v="37"/>
    <x v="1"/>
    <x v="0"/>
    <x v="37"/>
    <x v="22"/>
    <x v="31"/>
    <x v="1"/>
    <x v="62"/>
    <x v="47"/>
    <x v="1"/>
    <x v="1"/>
    <x v="1"/>
    <x v="16"/>
    <x v="0"/>
    <x v="35"/>
    <x v="31"/>
    <x v="29"/>
    <x v="49"/>
    <x v="2"/>
    <x v="18"/>
    <x v="0"/>
    <x v="0"/>
    <x v="0"/>
    <x v="0"/>
    <x v="196"/>
    <x v="3"/>
    <x v="3"/>
    <x v="32"/>
    <x v="8"/>
    <x v="5"/>
    <x v="0"/>
    <x v="0"/>
    <x v="1"/>
    <x v="0"/>
  </r>
  <r>
    <x v="0"/>
    <x v="17"/>
    <x v="122"/>
    <x v="0"/>
    <x v="0"/>
    <x v="0"/>
    <x v="0"/>
    <x v="1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"/>
    <x v="18"/>
    <x v="0"/>
    <x v="0"/>
    <x v="0"/>
    <x v="0"/>
    <x v="582"/>
    <x v="582"/>
    <x v="582"/>
    <x v="32"/>
    <x v="11"/>
    <x v="5"/>
    <x v="1"/>
    <x v="2"/>
    <x v="1"/>
    <x v="0"/>
  </r>
  <r>
    <x v="0"/>
    <x v="17"/>
    <x v="122"/>
    <x v="0"/>
    <x v="0"/>
    <x v="0"/>
    <x v="0"/>
    <x v="2"/>
    <x v="0"/>
    <x v="1"/>
    <x v="3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"/>
    <x v="18"/>
    <x v="0"/>
    <x v="0"/>
    <x v="0"/>
    <x v="0"/>
    <x v="582"/>
    <x v="582"/>
    <x v="582"/>
    <x v="32"/>
    <x v="12"/>
    <x v="5"/>
    <x v="1"/>
    <x v="2"/>
    <x v="1"/>
    <x v="0"/>
  </r>
  <r>
    <x v="0"/>
    <x v="17"/>
    <x v="122"/>
    <x v="0"/>
    <x v="0"/>
    <x v="0"/>
    <x v="0"/>
    <x v="3"/>
    <x v="0"/>
    <x v="1"/>
    <x v="75"/>
    <x v="1"/>
    <x v="1"/>
    <x v="0"/>
    <x v="1"/>
    <x v="0"/>
    <x v="53"/>
    <x v="21"/>
    <x v="0"/>
    <x v="2"/>
    <x v="1"/>
    <x v="1"/>
    <x v="1"/>
    <x v="39"/>
    <x v="144"/>
    <x v="0"/>
    <x v="1"/>
    <x v="34"/>
    <x v="18"/>
    <x v="1"/>
    <x v="0"/>
    <x v="50"/>
    <x v="19"/>
    <x v="14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"/>
    <x v="18"/>
    <x v="0"/>
    <x v="0"/>
    <x v="0"/>
    <x v="0"/>
    <x v="582"/>
    <x v="582"/>
    <x v="582"/>
    <x v="32"/>
    <x v="13"/>
    <x v="5"/>
    <x v="1"/>
    <x v="2"/>
    <x v="1"/>
    <x v="0"/>
  </r>
  <r>
    <x v="0"/>
    <x v="17"/>
    <x v="122"/>
    <x v="0"/>
    <x v="0"/>
    <x v="0"/>
    <x v="0"/>
    <x v="4"/>
    <x v="0"/>
    <x v="1"/>
    <x v="39"/>
    <x v="1"/>
    <x v="2"/>
    <x v="0"/>
    <x v="1"/>
    <x v="0"/>
    <x v="54"/>
    <x v="16"/>
    <x v="0"/>
    <x v="2"/>
    <x v="1"/>
    <x v="1"/>
    <x v="1"/>
    <x v="23"/>
    <x v="5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"/>
    <x v="18"/>
    <x v="0"/>
    <x v="0"/>
    <x v="0"/>
    <x v="0"/>
    <x v="582"/>
    <x v="582"/>
    <x v="582"/>
    <x v="32"/>
    <x v="14"/>
    <x v="5"/>
    <x v="1"/>
    <x v="2"/>
    <x v="1"/>
    <x v="0"/>
  </r>
  <r>
    <x v="0"/>
    <x v="17"/>
    <x v="122"/>
    <x v="0"/>
    <x v="0"/>
    <x v="0"/>
    <x v="0"/>
    <x v="5"/>
    <x v="0"/>
    <x v="1"/>
    <x v="42"/>
    <x v="1"/>
    <x v="2"/>
    <x v="0"/>
    <x v="1"/>
    <x v="0"/>
    <x v="74"/>
    <x v="17"/>
    <x v="0"/>
    <x v="2"/>
    <x v="1"/>
    <x v="1"/>
    <x v="1"/>
    <x v="20"/>
    <x v="43"/>
    <x v="0"/>
    <x v="1"/>
    <x v="36"/>
    <x v="20"/>
    <x v="1"/>
    <x v="0"/>
    <x v="47"/>
    <x v="22"/>
    <x v="15"/>
    <x v="1"/>
    <x v="27"/>
    <x v="16"/>
    <x v="1"/>
    <x v="0"/>
    <x v="30"/>
    <x v="14"/>
    <x v="5"/>
    <x v="1"/>
    <x v="32"/>
    <x v="14"/>
    <x v="1"/>
    <x v="1"/>
    <x v="1"/>
    <x v="16"/>
    <x v="0"/>
    <x v="31"/>
    <x v="1"/>
    <x v="1"/>
    <x v="14"/>
    <x v="2"/>
    <x v="18"/>
    <x v="0"/>
    <x v="0"/>
    <x v="0"/>
    <x v="0"/>
    <x v="94"/>
    <x v="0"/>
    <x v="0"/>
    <x v="32"/>
    <x v="10"/>
    <x v="5"/>
    <x v="0"/>
    <x v="0"/>
    <x v="1"/>
    <x v="0"/>
  </r>
  <r>
    <x v="0"/>
    <x v="17"/>
    <x v="123"/>
    <x v="3"/>
    <x v="29"/>
    <x v="0"/>
    <x v="29"/>
    <x v="0"/>
    <x v="1"/>
    <x v="1"/>
    <x v="47"/>
    <x v="1"/>
    <x v="1"/>
    <x v="0"/>
    <x v="1"/>
    <x v="1"/>
    <x v="5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8"/>
    <x v="18"/>
    <x v="14"/>
    <x v="3"/>
    <x v="0"/>
    <x v="14"/>
    <x v="582"/>
    <x v="582"/>
    <x v="582"/>
    <x v="18"/>
    <x v="7"/>
    <x v="6"/>
    <x v="1"/>
    <x v="2"/>
    <x v="1"/>
    <x v="0"/>
  </r>
  <r>
    <x v="0"/>
    <x v="17"/>
    <x v="123"/>
    <x v="3"/>
    <x v="29"/>
    <x v="0"/>
    <x v="29"/>
    <x v="1"/>
    <x v="0"/>
    <x v="1"/>
    <x v="50"/>
    <x v="1"/>
    <x v="1"/>
    <x v="0"/>
    <x v="1"/>
    <x v="0"/>
    <x v="100"/>
    <x v="48"/>
    <x v="1"/>
    <x v="1"/>
    <x v="1"/>
    <x v="1"/>
    <x v="1"/>
    <x v="0"/>
    <x v="417"/>
    <x v="0"/>
    <x v="1"/>
    <x v="73"/>
    <x v="95"/>
    <x v="1"/>
    <x v="0"/>
    <x v="250"/>
    <x v="166"/>
    <x v="206"/>
    <x v="1"/>
    <x v="65"/>
    <x v="116"/>
    <x v="1"/>
    <x v="0"/>
    <x v="27"/>
    <x v="59"/>
    <x v="266"/>
    <x v="1"/>
    <x v="96"/>
    <x v="126"/>
    <x v="2"/>
    <x v="1"/>
    <x v="1"/>
    <x v="49"/>
    <x v="0"/>
    <x v="41"/>
    <x v="59"/>
    <x v="280"/>
    <x v="378"/>
    <x v="118"/>
    <x v="18"/>
    <x v="14"/>
    <x v="3"/>
    <x v="0"/>
    <x v="14"/>
    <x v="369"/>
    <x v="312"/>
    <x v="312"/>
    <x v="18"/>
    <x v="4"/>
    <x v="6"/>
    <x v="0"/>
    <x v="0"/>
    <x v="1"/>
    <x v="0"/>
  </r>
  <r>
    <x v="0"/>
    <x v="17"/>
    <x v="123"/>
    <x v="3"/>
    <x v="29"/>
    <x v="0"/>
    <x v="29"/>
    <x v="2"/>
    <x v="0"/>
    <x v="1"/>
    <x v="63"/>
    <x v="1"/>
    <x v="1"/>
    <x v="0"/>
    <x v="1"/>
    <x v="0"/>
    <x v="127"/>
    <x v="38"/>
    <x v="0"/>
    <x v="1"/>
    <x v="1"/>
    <x v="1"/>
    <x v="1"/>
    <x v="34"/>
    <x v="161"/>
    <x v="0"/>
    <x v="1"/>
    <x v="75"/>
    <x v="94"/>
    <x v="1"/>
    <x v="0"/>
    <x v="244"/>
    <x v="171"/>
    <x v="170"/>
    <x v="1"/>
    <x v="69"/>
    <x v="116"/>
    <x v="1"/>
    <x v="0"/>
    <x v="32"/>
    <x v="62"/>
    <x v="221"/>
    <x v="1"/>
    <x v="111"/>
    <x v="131"/>
    <x v="1"/>
    <x v="1"/>
    <x v="1"/>
    <x v="7"/>
    <x v="0"/>
    <x v="47"/>
    <x v="73"/>
    <x v="241"/>
    <x v="441"/>
    <x v="118"/>
    <x v="18"/>
    <x v="14"/>
    <x v="3"/>
    <x v="0"/>
    <x v="14"/>
    <x v="449"/>
    <x v="367"/>
    <x v="367"/>
    <x v="18"/>
    <x v="3"/>
    <x v="6"/>
    <x v="0"/>
    <x v="0"/>
    <x v="1"/>
    <x v="0"/>
  </r>
  <r>
    <x v="0"/>
    <x v="17"/>
    <x v="123"/>
    <x v="3"/>
    <x v="29"/>
    <x v="0"/>
    <x v="29"/>
    <x v="3"/>
    <x v="0"/>
    <x v="0"/>
    <x v="117"/>
    <x v="2"/>
    <x v="0"/>
    <x v="0"/>
    <x v="1"/>
    <x v="0"/>
    <x v="99"/>
    <x v="45"/>
    <x v="0"/>
    <x v="1"/>
    <x v="1"/>
    <x v="1"/>
    <x v="1"/>
    <x v="18"/>
    <x v="393"/>
    <x v="0"/>
    <x v="1"/>
    <x v="56"/>
    <x v="87"/>
    <x v="1"/>
    <x v="0"/>
    <x v="144"/>
    <x v="146"/>
    <x v="352"/>
    <x v="1"/>
    <x v="52"/>
    <x v="109"/>
    <x v="1"/>
    <x v="0"/>
    <x v="36"/>
    <x v="69"/>
    <x v="355"/>
    <x v="1"/>
    <x v="77"/>
    <x v="123"/>
    <x v="1"/>
    <x v="1"/>
    <x v="1"/>
    <x v="7"/>
    <x v="0"/>
    <x v="43"/>
    <x v="67"/>
    <x v="380"/>
    <x v="320"/>
    <x v="118"/>
    <x v="18"/>
    <x v="14"/>
    <x v="3"/>
    <x v="0"/>
    <x v="14"/>
    <x v="282"/>
    <x v="261"/>
    <x v="261"/>
    <x v="18"/>
    <x v="7"/>
    <x v="6"/>
    <x v="0"/>
    <x v="0"/>
    <x v="1"/>
    <x v="0"/>
  </r>
  <r>
    <x v="0"/>
    <x v="17"/>
    <x v="123"/>
    <x v="3"/>
    <x v="29"/>
    <x v="0"/>
    <x v="29"/>
    <x v="4"/>
    <x v="0"/>
    <x v="1"/>
    <x v="34"/>
    <x v="1"/>
    <x v="1"/>
    <x v="0"/>
    <x v="1"/>
    <x v="0"/>
    <x v="208"/>
    <x v="44"/>
    <x v="1"/>
    <x v="1"/>
    <x v="1"/>
    <x v="1"/>
    <x v="1"/>
    <x v="0"/>
    <x v="61"/>
    <x v="0"/>
    <x v="1"/>
    <x v="70"/>
    <x v="117"/>
    <x v="1"/>
    <x v="0"/>
    <x v="137"/>
    <x v="227"/>
    <x v="384"/>
    <x v="1"/>
    <x v="65"/>
    <x v="133"/>
    <x v="1"/>
    <x v="0"/>
    <x v="32"/>
    <x v="29"/>
    <x v="361"/>
    <x v="1"/>
    <x v="75"/>
    <x v="127"/>
    <x v="1"/>
    <x v="1"/>
    <x v="1"/>
    <x v="39"/>
    <x v="0"/>
    <x v="19"/>
    <x v="21"/>
    <x v="419"/>
    <x v="336"/>
    <x v="118"/>
    <x v="18"/>
    <x v="14"/>
    <x v="3"/>
    <x v="0"/>
    <x v="14"/>
    <x v="305"/>
    <x v="279"/>
    <x v="279"/>
    <x v="18"/>
    <x v="6"/>
    <x v="6"/>
    <x v="0"/>
    <x v="0"/>
    <x v="1"/>
    <x v="0"/>
  </r>
  <r>
    <x v="0"/>
    <x v="17"/>
    <x v="123"/>
    <x v="3"/>
    <x v="29"/>
    <x v="0"/>
    <x v="29"/>
    <x v="5"/>
    <x v="0"/>
    <x v="1"/>
    <x v="39"/>
    <x v="1"/>
    <x v="1"/>
    <x v="0"/>
    <x v="1"/>
    <x v="0"/>
    <x v="169"/>
    <x v="56"/>
    <x v="0"/>
    <x v="1"/>
    <x v="1"/>
    <x v="1"/>
    <x v="1"/>
    <x v="18"/>
    <x v="286"/>
    <x v="0"/>
    <x v="1"/>
    <x v="69"/>
    <x v="99"/>
    <x v="1"/>
    <x v="0"/>
    <x v="164"/>
    <x v="172"/>
    <x v="278"/>
    <x v="1"/>
    <x v="69"/>
    <x v="126"/>
    <x v="1"/>
    <x v="0"/>
    <x v="40"/>
    <x v="71"/>
    <x v="268"/>
    <x v="1"/>
    <x v="109"/>
    <x v="140"/>
    <x v="1"/>
    <x v="1"/>
    <x v="1"/>
    <x v="7"/>
    <x v="0"/>
    <x v="45"/>
    <x v="69"/>
    <x v="290"/>
    <x v="465"/>
    <x v="118"/>
    <x v="18"/>
    <x v="14"/>
    <x v="3"/>
    <x v="0"/>
    <x v="14"/>
    <x v="475"/>
    <x v="400"/>
    <x v="400"/>
    <x v="18"/>
    <x v="1"/>
    <x v="6"/>
    <x v="0"/>
    <x v="0"/>
    <x v="0"/>
    <x v="1"/>
  </r>
  <r>
    <x v="0"/>
    <x v="17"/>
    <x v="124"/>
    <x v="2"/>
    <x v="15"/>
    <x v="12"/>
    <x v="6"/>
    <x v="0"/>
    <x v="0"/>
    <x v="1"/>
    <x v="41"/>
    <x v="1"/>
    <x v="1"/>
    <x v="0"/>
    <x v="1"/>
    <x v="0"/>
    <x v="141"/>
    <x v="50"/>
    <x v="1"/>
    <x v="1"/>
    <x v="1"/>
    <x v="1"/>
    <x v="1"/>
    <x v="0"/>
    <x v="295"/>
    <x v="0"/>
    <x v="1"/>
    <x v="72"/>
    <x v="99"/>
    <x v="1"/>
    <x v="0"/>
    <x v="214"/>
    <x v="174"/>
    <x v="239"/>
    <x v="1"/>
    <x v="65"/>
    <x v="117"/>
    <x v="1"/>
    <x v="0"/>
    <x v="30"/>
    <x v="46"/>
    <x v="273"/>
    <x v="1"/>
    <x v="81"/>
    <x v="137"/>
    <x v="2"/>
    <x v="1"/>
    <x v="1"/>
    <x v="49"/>
    <x v="0"/>
    <x v="25"/>
    <x v="78"/>
    <x v="442"/>
    <x v="396"/>
    <x v="91"/>
    <x v="18"/>
    <x v="13"/>
    <x v="9"/>
    <x v="0"/>
    <x v="13"/>
    <x v="389"/>
    <x v="319"/>
    <x v="319"/>
    <x v="19"/>
    <x v="3"/>
    <x v="6"/>
    <x v="0"/>
    <x v="0"/>
    <x v="1"/>
    <x v="0"/>
  </r>
  <r>
    <x v="0"/>
    <x v="17"/>
    <x v="124"/>
    <x v="2"/>
    <x v="15"/>
    <x v="12"/>
    <x v="6"/>
    <x v="1"/>
    <x v="0"/>
    <x v="1"/>
    <x v="20"/>
    <x v="1"/>
    <x v="1"/>
    <x v="0"/>
    <x v="1"/>
    <x v="0"/>
    <x v="190"/>
    <x v="54"/>
    <x v="0"/>
    <x v="2"/>
    <x v="1"/>
    <x v="1"/>
    <x v="1"/>
    <x v="20"/>
    <x v="193"/>
    <x v="0"/>
    <x v="1"/>
    <x v="77"/>
    <x v="96"/>
    <x v="1"/>
    <x v="0"/>
    <x v="207"/>
    <x v="164"/>
    <x v="164"/>
    <x v="1"/>
    <x v="69"/>
    <x v="103"/>
    <x v="1"/>
    <x v="0"/>
    <x v="30"/>
    <x v="23"/>
    <x v="153"/>
    <x v="1"/>
    <x v="111"/>
    <x v="117"/>
    <x v="2"/>
    <x v="1"/>
    <x v="1"/>
    <x v="49"/>
    <x v="0"/>
    <x v="47"/>
    <x v="65"/>
    <x v="171"/>
    <x v="363"/>
    <x v="91"/>
    <x v="18"/>
    <x v="13"/>
    <x v="9"/>
    <x v="0"/>
    <x v="13"/>
    <x v="353"/>
    <x v="292"/>
    <x v="292"/>
    <x v="19"/>
    <x v="4"/>
    <x v="6"/>
    <x v="0"/>
    <x v="0"/>
    <x v="1"/>
    <x v="0"/>
  </r>
  <r>
    <x v="0"/>
    <x v="17"/>
    <x v="124"/>
    <x v="2"/>
    <x v="15"/>
    <x v="12"/>
    <x v="6"/>
    <x v="2"/>
    <x v="0"/>
    <x v="1"/>
    <x v="27"/>
    <x v="1"/>
    <x v="1"/>
    <x v="0"/>
    <x v="1"/>
    <x v="0"/>
    <x v="207"/>
    <x v="61"/>
    <x v="1"/>
    <x v="1"/>
    <x v="1"/>
    <x v="1"/>
    <x v="1"/>
    <x v="0"/>
    <x v="236"/>
    <x v="0"/>
    <x v="1"/>
    <x v="13"/>
    <x v="101"/>
    <x v="1"/>
    <x v="3"/>
    <x v="1"/>
    <x v="173"/>
    <x v="460"/>
    <x v="1"/>
    <x v="77"/>
    <x v="116"/>
    <x v="1"/>
    <x v="0"/>
    <x v="59"/>
    <x v="38"/>
    <x v="132"/>
    <x v="1"/>
    <x v="117"/>
    <x v="122"/>
    <x v="1"/>
    <x v="2"/>
    <x v="1"/>
    <x v="34"/>
    <x v="0"/>
    <x v="35"/>
    <x v="49"/>
    <x v="162"/>
    <x v="410"/>
    <x v="91"/>
    <x v="18"/>
    <x v="13"/>
    <x v="9"/>
    <x v="0"/>
    <x v="13"/>
    <x v="411"/>
    <x v="333"/>
    <x v="333"/>
    <x v="19"/>
    <x v="2"/>
    <x v="6"/>
    <x v="0"/>
    <x v="0"/>
    <x v="1"/>
    <x v="0"/>
  </r>
  <r>
    <x v="0"/>
    <x v="17"/>
    <x v="124"/>
    <x v="2"/>
    <x v="15"/>
    <x v="12"/>
    <x v="6"/>
    <x v="3"/>
    <x v="0"/>
    <x v="1"/>
    <x v="53"/>
    <x v="1"/>
    <x v="2"/>
    <x v="0"/>
    <x v="1"/>
    <x v="0"/>
    <x v="150"/>
    <x v="44"/>
    <x v="0"/>
    <x v="1"/>
    <x v="1"/>
    <x v="1"/>
    <x v="1"/>
    <x v="32"/>
    <x v="176"/>
    <x v="0"/>
    <x v="1"/>
    <x v="59"/>
    <x v="74"/>
    <x v="1"/>
    <x v="0"/>
    <x v="117"/>
    <x v="115"/>
    <x v="202"/>
    <x v="1"/>
    <x v="51"/>
    <x v="70"/>
    <x v="1"/>
    <x v="0"/>
    <x v="30"/>
    <x v="14"/>
    <x v="131"/>
    <x v="1"/>
    <x v="77"/>
    <x v="76"/>
    <x v="1"/>
    <x v="1"/>
    <x v="1"/>
    <x v="7"/>
    <x v="0"/>
    <x v="45"/>
    <x v="34"/>
    <x v="96"/>
    <x v="127"/>
    <x v="91"/>
    <x v="18"/>
    <x v="13"/>
    <x v="9"/>
    <x v="0"/>
    <x v="13"/>
    <x v="77"/>
    <x v="124"/>
    <x v="124"/>
    <x v="19"/>
    <x v="11"/>
    <x v="6"/>
    <x v="0"/>
    <x v="0"/>
    <x v="1"/>
    <x v="0"/>
  </r>
  <r>
    <x v="0"/>
    <x v="17"/>
    <x v="124"/>
    <x v="2"/>
    <x v="15"/>
    <x v="12"/>
    <x v="6"/>
    <x v="4"/>
    <x v="0"/>
    <x v="1"/>
    <x v="29"/>
    <x v="1"/>
    <x v="1"/>
    <x v="0"/>
    <x v="1"/>
    <x v="0"/>
    <x v="194"/>
    <x v="45"/>
    <x v="0"/>
    <x v="1"/>
    <x v="1"/>
    <x v="1"/>
    <x v="1"/>
    <x v="18"/>
    <x v="99"/>
    <x v="0"/>
    <x v="1"/>
    <x v="80"/>
    <x v="93"/>
    <x v="1"/>
    <x v="0"/>
    <x v="223"/>
    <x v="162"/>
    <x v="122"/>
    <x v="1"/>
    <x v="73"/>
    <x v="116"/>
    <x v="1"/>
    <x v="0"/>
    <x v="32"/>
    <x v="65"/>
    <x v="165"/>
    <x v="1"/>
    <x v="110"/>
    <x v="131"/>
    <x v="1"/>
    <x v="2"/>
    <x v="1"/>
    <x v="11"/>
    <x v="0"/>
    <x v="36"/>
    <x v="73"/>
    <x v="246"/>
    <x v="439"/>
    <x v="91"/>
    <x v="18"/>
    <x v="13"/>
    <x v="9"/>
    <x v="0"/>
    <x v="13"/>
    <x v="448"/>
    <x v="364"/>
    <x v="364"/>
    <x v="19"/>
    <x v="1"/>
    <x v="6"/>
    <x v="0"/>
    <x v="0"/>
    <x v="0"/>
    <x v="1"/>
  </r>
  <r>
    <x v="0"/>
    <x v="17"/>
    <x v="124"/>
    <x v="2"/>
    <x v="15"/>
    <x v="12"/>
    <x v="6"/>
    <x v="5"/>
    <x v="0"/>
    <x v="1"/>
    <x v="1"/>
    <x v="1"/>
    <x v="2"/>
    <x v="0"/>
    <x v="1"/>
    <x v="0"/>
    <x v="133"/>
    <x v="36"/>
    <x v="0"/>
    <x v="1"/>
    <x v="1"/>
    <x v="1"/>
    <x v="1"/>
    <x v="34"/>
    <x v="111"/>
    <x v="0"/>
    <x v="1"/>
    <x v="67"/>
    <x v="69"/>
    <x v="1"/>
    <x v="0"/>
    <x v="192"/>
    <x v="107"/>
    <x v="83"/>
    <x v="1"/>
    <x v="64"/>
    <x v="80"/>
    <x v="1"/>
    <x v="0"/>
    <x v="34"/>
    <x v="50"/>
    <x v="107"/>
    <x v="1"/>
    <x v="90"/>
    <x v="89"/>
    <x v="2"/>
    <x v="1"/>
    <x v="1"/>
    <x v="49"/>
    <x v="0"/>
    <x v="36"/>
    <x v="39"/>
    <x v="111"/>
    <x v="180"/>
    <x v="91"/>
    <x v="18"/>
    <x v="13"/>
    <x v="9"/>
    <x v="0"/>
    <x v="13"/>
    <x v="124"/>
    <x v="161"/>
    <x v="161"/>
    <x v="19"/>
    <x v="10"/>
    <x v="6"/>
    <x v="0"/>
    <x v="0"/>
    <x v="1"/>
    <x v="0"/>
  </r>
  <r>
    <x v="0"/>
    <x v="17"/>
    <x v="125"/>
    <x v="3"/>
    <x v="9"/>
    <x v="0"/>
    <x v="19"/>
    <x v="0"/>
    <x v="0"/>
    <x v="0"/>
    <x v="117"/>
    <x v="2"/>
    <x v="0"/>
    <x v="0"/>
    <x v="1"/>
    <x v="0"/>
    <x v="43"/>
    <x v="24"/>
    <x v="0"/>
    <x v="2"/>
    <x v="1"/>
    <x v="1"/>
    <x v="1"/>
    <x v="20"/>
    <x v="295"/>
    <x v="0"/>
    <x v="1"/>
    <x v="49"/>
    <x v="57"/>
    <x v="1"/>
    <x v="0"/>
    <x v="142"/>
    <x v="85"/>
    <x v="182"/>
    <x v="1"/>
    <x v="51"/>
    <x v="68"/>
    <x v="1"/>
    <x v="0"/>
    <x v="44"/>
    <x v="54"/>
    <x v="118"/>
    <x v="1"/>
    <x v="69"/>
    <x v="79"/>
    <x v="0"/>
    <x v="1"/>
    <x v="1"/>
    <x v="9"/>
    <x v="0"/>
    <x v="37"/>
    <x v="49"/>
    <x v="149"/>
    <x v="128"/>
    <x v="140"/>
    <x v="18"/>
    <x v="31"/>
    <x v="30"/>
    <x v="0"/>
    <x v="31"/>
    <x v="31"/>
    <x v="372"/>
    <x v="372"/>
    <x v="1"/>
    <x v="9"/>
    <x v="12"/>
    <x v="1"/>
    <x v="5"/>
    <x v="1"/>
    <x v="0"/>
  </r>
  <r>
    <x v="0"/>
    <x v="17"/>
    <x v="125"/>
    <x v="3"/>
    <x v="9"/>
    <x v="0"/>
    <x v="19"/>
    <x v="1"/>
    <x v="0"/>
    <x v="1"/>
    <x v="0"/>
    <x v="1"/>
    <x v="1"/>
    <x v="0"/>
    <x v="1"/>
    <x v="0"/>
    <x v="150"/>
    <x v="56"/>
    <x v="0"/>
    <x v="1"/>
    <x v="1"/>
    <x v="1"/>
    <x v="1"/>
    <x v="18"/>
    <x v="345"/>
    <x v="0"/>
    <x v="1"/>
    <x v="69"/>
    <x v="107"/>
    <x v="1"/>
    <x v="0"/>
    <x v="183"/>
    <x v="189"/>
    <x v="341"/>
    <x v="1"/>
    <x v="73"/>
    <x v="131"/>
    <x v="1"/>
    <x v="0"/>
    <x v="47"/>
    <x v="62"/>
    <x v="250"/>
    <x v="1"/>
    <x v="108"/>
    <x v="147"/>
    <x v="2"/>
    <x v="1"/>
    <x v="1"/>
    <x v="49"/>
    <x v="0"/>
    <x v="34"/>
    <x v="74"/>
    <x v="330"/>
    <x v="480"/>
    <x v="140"/>
    <x v="18"/>
    <x v="31"/>
    <x v="30"/>
    <x v="0"/>
    <x v="31"/>
    <x v="417"/>
    <x v="550"/>
    <x v="550"/>
    <x v="1"/>
    <x v="6"/>
    <x v="12"/>
    <x v="0"/>
    <x v="0"/>
    <x v="0"/>
    <x v="4"/>
  </r>
  <r>
    <x v="0"/>
    <x v="17"/>
    <x v="125"/>
    <x v="3"/>
    <x v="9"/>
    <x v="0"/>
    <x v="19"/>
    <x v="2"/>
    <x v="0"/>
    <x v="1"/>
    <x v="58"/>
    <x v="1"/>
    <x v="1"/>
    <x v="0"/>
    <x v="1"/>
    <x v="0"/>
    <x v="196"/>
    <x v="56"/>
    <x v="1"/>
    <x v="1"/>
    <x v="1"/>
    <x v="1"/>
    <x v="1"/>
    <x v="0"/>
    <x v="200"/>
    <x v="0"/>
    <x v="1"/>
    <x v="67"/>
    <x v="73"/>
    <x v="1"/>
    <x v="0"/>
    <x v="136"/>
    <x v="104"/>
    <x v="104"/>
    <x v="1"/>
    <x v="69"/>
    <x v="111"/>
    <x v="1"/>
    <x v="0"/>
    <x v="43"/>
    <x v="91"/>
    <x v="195"/>
    <x v="1"/>
    <x v="101"/>
    <x v="115"/>
    <x v="1"/>
    <x v="1"/>
    <x v="1"/>
    <x v="39"/>
    <x v="0"/>
    <x v="36"/>
    <x v="39"/>
    <x v="204"/>
    <x v="334"/>
    <x v="140"/>
    <x v="18"/>
    <x v="31"/>
    <x v="30"/>
    <x v="0"/>
    <x v="31"/>
    <x v="164"/>
    <x v="488"/>
    <x v="488"/>
    <x v="1"/>
    <x v="11"/>
    <x v="12"/>
    <x v="0"/>
    <x v="0"/>
    <x v="0"/>
    <x v="4"/>
  </r>
  <r>
    <x v="0"/>
    <x v="17"/>
    <x v="125"/>
    <x v="3"/>
    <x v="9"/>
    <x v="0"/>
    <x v="19"/>
    <x v="3"/>
    <x v="0"/>
    <x v="1"/>
    <x v="54"/>
    <x v="1"/>
    <x v="2"/>
    <x v="0"/>
    <x v="1"/>
    <x v="0"/>
    <x v="219"/>
    <x v="69"/>
    <x v="0"/>
    <x v="1"/>
    <x v="1"/>
    <x v="2"/>
    <x v="1"/>
    <x v="18"/>
    <x v="323"/>
    <x v="0"/>
    <x v="1"/>
    <x v="77"/>
    <x v="81"/>
    <x v="1"/>
    <x v="0"/>
    <x v="175"/>
    <x v="114"/>
    <x v="84"/>
    <x v="1"/>
    <x v="78"/>
    <x v="166"/>
    <x v="1"/>
    <x v="0"/>
    <x v="46"/>
    <x v="98"/>
    <x v="355"/>
    <x v="1"/>
    <x v="100"/>
    <x v="182"/>
    <x v="1"/>
    <x v="1"/>
    <x v="2"/>
    <x v="46"/>
    <x v="0"/>
    <x v="12"/>
    <x v="87"/>
    <x v="529"/>
    <x v="542"/>
    <x v="140"/>
    <x v="18"/>
    <x v="31"/>
    <x v="30"/>
    <x v="0"/>
    <x v="31"/>
    <x v="560"/>
    <x v="578"/>
    <x v="578"/>
    <x v="1"/>
    <x v="0"/>
    <x v="12"/>
    <x v="0"/>
    <x v="0"/>
    <x v="0"/>
    <x v="4"/>
  </r>
  <r>
    <x v="0"/>
    <x v="17"/>
    <x v="125"/>
    <x v="3"/>
    <x v="9"/>
    <x v="0"/>
    <x v="19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0"/>
    <x v="18"/>
    <x v="31"/>
    <x v="30"/>
    <x v="0"/>
    <x v="31"/>
    <x v="582"/>
    <x v="582"/>
    <x v="582"/>
    <x v="1"/>
    <x v="7"/>
    <x v="12"/>
    <x v="1"/>
    <x v="2"/>
    <x v="1"/>
    <x v="0"/>
  </r>
  <r>
    <x v="0"/>
    <x v="17"/>
    <x v="125"/>
    <x v="3"/>
    <x v="9"/>
    <x v="0"/>
    <x v="19"/>
    <x v="5"/>
    <x v="0"/>
    <x v="1"/>
    <x v="32"/>
    <x v="1"/>
    <x v="1"/>
    <x v="0"/>
    <x v="1"/>
    <x v="0"/>
    <x v="155"/>
    <x v="33"/>
    <x v="1"/>
    <x v="1"/>
    <x v="1"/>
    <x v="1"/>
    <x v="1"/>
    <x v="0"/>
    <x v="60"/>
    <x v="0"/>
    <x v="1"/>
    <x v="82"/>
    <x v="91"/>
    <x v="1"/>
    <x v="0"/>
    <x v="260"/>
    <x v="162"/>
    <x v="91"/>
    <x v="1"/>
    <x v="77"/>
    <x v="128"/>
    <x v="1"/>
    <x v="0"/>
    <x v="36"/>
    <x v="86"/>
    <x v="181"/>
    <x v="1"/>
    <x v="126"/>
    <x v="152"/>
    <x v="2"/>
    <x v="1"/>
    <x v="1"/>
    <x v="49"/>
    <x v="0"/>
    <x v="57"/>
    <x v="84"/>
    <x v="219"/>
    <x v="524"/>
    <x v="140"/>
    <x v="18"/>
    <x v="31"/>
    <x v="30"/>
    <x v="0"/>
    <x v="31"/>
    <x v="512"/>
    <x v="570"/>
    <x v="570"/>
    <x v="1"/>
    <x v="2"/>
    <x v="12"/>
    <x v="0"/>
    <x v="0"/>
    <x v="0"/>
    <x v="4"/>
  </r>
  <r>
    <x v="0"/>
    <x v="18"/>
    <x v="126"/>
    <x v="2"/>
    <x v="4"/>
    <x v="11"/>
    <x v="9"/>
    <x v="0"/>
    <x v="0"/>
    <x v="0"/>
    <x v="117"/>
    <x v="2"/>
    <x v="0"/>
    <x v="0"/>
    <x v="1"/>
    <x v="0"/>
    <x v="190"/>
    <x v="57"/>
    <x v="1"/>
    <x v="1"/>
    <x v="1"/>
    <x v="1"/>
    <x v="1"/>
    <x v="0"/>
    <x v="247"/>
    <x v="0"/>
    <x v="1"/>
    <x v="84"/>
    <x v="114"/>
    <x v="1"/>
    <x v="0"/>
    <x v="253"/>
    <x v="209"/>
    <x v="205"/>
    <x v="1"/>
    <x v="69"/>
    <x v="144"/>
    <x v="1"/>
    <x v="0"/>
    <x v="13"/>
    <x v="69"/>
    <x v="352"/>
    <x v="1"/>
    <x v="110"/>
    <x v="153"/>
    <x v="2"/>
    <x v="1"/>
    <x v="1"/>
    <x v="49"/>
    <x v="0"/>
    <x v="46"/>
    <x v="65"/>
    <x v="359"/>
    <x v="499"/>
    <x v="128"/>
    <x v="4"/>
    <x v="30"/>
    <x v="29"/>
    <x v="0"/>
    <x v="30"/>
    <x v="537"/>
    <x v="565"/>
    <x v="565"/>
    <x v="2"/>
    <x v="3"/>
    <x v="16"/>
    <x v="0"/>
    <x v="0"/>
    <x v="0"/>
    <x v="4"/>
  </r>
  <r>
    <x v="0"/>
    <x v="18"/>
    <x v="126"/>
    <x v="2"/>
    <x v="4"/>
    <x v="11"/>
    <x v="9"/>
    <x v="1"/>
    <x v="1"/>
    <x v="1"/>
    <x v="7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8"/>
    <x v="4"/>
    <x v="30"/>
    <x v="29"/>
    <x v="0"/>
    <x v="30"/>
    <x v="582"/>
    <x v="582"/>
    <x v="582"/>
    <x v="2"/>
    <x v="7"/>
    <x v="16"/>
    <x v="1"/>
    <x v="2"/>
    <x v="1"/>
    <x v="0"/>
  </r>
  <r>
    <x v="0"/>
    <x v="18"/>
    <x v="126"/>
    <x v="2"/>
    <x v="4"/>
    <x v="11"/>
    <x v="9"/>
    <x v="2"/>
    <x v="0"/>
    <x v="1"/>
    <x v="5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8"/>
    <x v="4"/>
    <x v="30"/>
    <x v="29"/>
    <x v="0"/>
    <x v="30"/>
    <x v="582"/>
    <x v="582"/>
    <x v="582"/>
    <x v="2"/>
    <x v="8"/>
    <x v="16"/>
    <x v="1"/>
    <x v="2"/>
    <x v="1"/>
    <x v="0"/>
  </r>
  <r>
    <x v="0"/>
    <x v="18"/>
    <x v="126"/>
    <x v="2"/>
    <x v="4"/>
    <x v="11"/>
    <x v="9"/>
    <x v="3"/>
    <x v="1"/>
    <x v="1"/>
    <x v="8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8"/>
    <x v="4"/>
    <x v="30"/>
    <x v="29"/>
    <x v="0"/>
    <x v="30"/>
    <x v="582"/>
    <x v="582"/>
    <x v="582"/>
    <x v="2"/>
    <x v="9"/>
    <x v="16"/>
    <x v="1"/>
    <x v="2"/>
    <x v="1"/>
    <x v="0"/>
  </r>
  <r>
    <x v="0"/>
    <x v="18"/>
    <x v="126"/>
    <x v="2"/>
    <x v="4"/>
    <x v="11"/>
    <x v="9"/>
    <x v="4"/>
    <x v="0"/>
    <x v="1"/>
    <x v="55"/>
    <x v="1"/>
    <x v="1"/>
    <x v="0"/>
    <x v="1"/>
    <x v="0"/>
    <x v="72"/>
    <x v="24"/>
    <x v="1"/>
    <x v="1"/>
    <x v="1"/>
    <x v="1"/>
    <x v="1"/>
    <x v="0"/>
    <x v="143"/>
    <x v="0"/>
    <x v="1"/>
    <x v="56"/>
    <x v="79"/>
    <x v="1"/>
    <x v="0"/>
    <x v="162"/>
    <x v="139"/>
    <x v="284"/>
    <x v="1"/>
    <x v="48"/>
    <x v="75"/>
    <x v="1"/>
    <x v="0"/>
    <x v="30"/>
    <x v="14"/>
    <x v="199"/>
    <x v="1"/>
    <x v="63"/>
    <x v="89"/>
    <x v="1"/>
    <x v="1"/>
    <x v="1"/>
    <x v="44"/>
    <x v="0"/>
    <x v="36"/>
    <x v="55"/>
    <x v="231"/>
    <x v="145"/>
    <x v="128"/>
    <x v="4"/>
    <x v="30"/>
    <x v="29"/>
    <x v="0"/>
    <x v="30"/>
    <x v="110"/>
    <x v="418"/>
    <x v="418"/>
    <x v="2"/>
    <x v="20"/>
    <x v="16"/>
    <x v="0"/>
    <x v="0"/>
    <x v="1"/>
    <x v="0"/>
  </r>
  <r>
    <x v="0"/>
    <x v="18"/>
    <x v="126"/>
    <x v="2"/>
    <x v="4"/>
    <x v="11"/>
    <x v="9"/>
    <x v="5"/>
    <x v="0"/>
    <x v="0"/>
    <x v="117"/>
    <x v="2"/>
    <x v="0"/>
    <x v="0"/>
    <x v="1"/>
    <x v="0"/>
    <x v="168"/>
    <x v="45"/>
    <x v="1"/>
    <x v="1"/>
    <x v="1"/>
    <x v="1"/>
    <x v="1"/>
    <x v="0"/>
    <x v="148"/>
    <x v="0"/>
    <x v="1"/>
    <x v="77"/>
    <x v="95"/>
    <x v="1"/>
    <x v="0"/>
    <x v="223"/>
    <x v="168"/>
    <x v="159"/>
    <x v="1"/>
    <x v="77"/>
    <x v="125"/>
    <x v="1"/>
    <x v="0"/>
    <x v="44"/>
    <x v="76"/>
    <x v="167"/>
    <x v="1"/>
    <x v="123"/>
    <x v="139"/>
    <x v="1"/>
    <x v="1"/>
    <x v="1"/>
    <x v="7"/>
    <x v="0"/>
    <x v="47"/>
    <x v="69"/>
    <x v="199"/>
    <x v="488"/>
    <x v="128"/>
    <x v="4"/>
    <x v="30"/>
    <x v="29"/>
    <x v="0"/>
    <x v="30"/>
    <x v="523"/>
    <x v="560"/>
    <x v="560"/>
    <x v="2"/>
    <x v="6"/>
    <x v="16"/>
    <x v="0"/>
    <x v="0"/>
    <x v="0"/>
    <x v="4"/>
  </r>
  <r>
    <x v="0"/>
    <x v="18"/>
    <x v="127"/>
    <x v="0"/>
    <x v="0"/>
    <x v="0"/>
    <x v="0"/>
    <x v="0"/>
    <x v="0"/>
    <x v="1"/>
    <x v="20"/>
    <x v="1"/>
    <x v="2"/>
    <x v="0"/>
    <x v="1"/>
    <x v="0"/>
    <x v="153"/>
    <x v="43"/>
    <x v="0"/>
    <x v="1"/>
    <x v="1"/>
    <x v="1"/>
    <x v="1"/>
    <x v="34"/>
    <x v="135"/>
    <x v="0"/>
    <x v="1"/>
    <x v="59"/>
    <x v="77"/>
    <x v="1"/>
    <x v="0"/>
    <x v="113"/>
    <x v="123"/>
    <x v="224"/>
    <x v="1"/>
    <x v="60"/>
    <x v="89"/>
    <x v="1"/>
    <x v="0"/>
    <x v="39"/>
    <x v="42"/>
    <x v="166"/>
    <x v="1"/>
    <x v="81"/>
    <x v="91"/>
    <x v="2"/>
    <x v="1"/>
    <x v="1"/>
    <x v="49"/>
    <x v="0"/>
    <x v="35"/>
    <x v="25"/>
    <x v="157"/>
    <x v="176"/>
    <x v="5"/>
    <x v="4"/>
    <x v="0"/>
    <x v="0"/>
    <x v="0"/>
    <x v="0"/>
    <x v="517"/>
    <x v="15"/>
    <x v="15"/>
    <x v="32"/>
    <x v="2"/>
    <x v="5"/>
    <x v="0"/>
    <x v="0"/>
    <x v="1"/>
    <x v="0"/>
  </r>
  <r>
    <x v="0"/>
    <x v="18"/>
    <x v="127"/>
    <x v="0"/>
    <x v="0"/>
    <x v="0"/>
    <x v="0"/>
    <x v="1"/>
    <x v="0"/>
    <x v="1"/>
    <x v="82"/>
    <x v="1"/>
    <x v="1"/>
    <x v="0"/>
    <x v="1"/>
    <x v="0"/>
    <x v="102"/>
    <x v="16"/>
    <x v="0"/>
    <x v="2"/>
    <x v="1"/>
    <x v="2"/>
    <x v="1"/>
    <x v="23"/>
    <x v="18"/>
    <x v="0"/>
    <x v="1"/>
    <x v="38"/>
    <x v="22"/>
    <x v="1"/>
    <x v="0"/>
    <x v="41"/>
    <x v="27"/>
    <x v="16"/>
    <x v="1"/>
    <x v="25"/>
    <x v="18"/>
    <x v="1"/>
    <x v="0"/>
    <x v="20"/>
    <x v="14"/>
    <x v="9"/>
    <x v="1"/>
    <x v="33"/>
    <x v="19"/>
    <x v="1"/>
    <x v="1"/>
    <x v="1"/>
    <x v="16"/>
    <x v="0"/>
    <x v="37"/>
    <x v="6"/>
    <x v="8"/>
    <x v="17"/>
    <x v="5"/>
    <x v="4"/>
    <x v="0"/>
    <x v="0"/>
    <x v="0"/>
    <x v="0"/>
    <x v="221"/>
    <x v="5"/>
    <x v="5"/>
    <x v="32"/>
    <x v="6"/>
    <x v="5"/>
    <x v="0"/>
    <x v="0"/>
    <x v="1"/>
    <x v="0"/>
  </r>
  <r>
    <x v="0"/>
    <x v="18"/>
    <x v="127"/>
    <x v="0"/>
    <x v="0"/>
    <x v="0"/>
    <x v="0"/>
    <x v="2"/>
    <x v="0"/>
    <x v="1"/>
    <x v="40"/>
    <x v="1"/>
    <x v="1"/>
    <x v="0"/>
    <x v="1"/>
    <x v="0"/>
    <x v="50"/>
    <x v="12"/>
    <x v="0"/>
    <x v="2"/>
    <x v="1"/>
    <x v="1"/>
    <x v="2"/>
    <x v="37"/>
    <x v="45"/>
    <x v="0"/>
    <x v="1"/>
    <x v="44"/>
    <x v="46"/>
    <x v="1"/>
    <x v="0"/>
    <x v="96"/>
    <x v="68"/>
    <x v="142"/>
    <x v="1"/>
    <x v="40"/>
    <x v="53"/>
    <x v="1"/>
    <x v="0"/>
    <x v="38"/>
    <x v="50"/>
    <x v="119"/>
    <x v="1"/>
    <x v="38"/>
    <x v="67"/>
    <x v="1"/>
    <x v="1"/>
    <x v="1"/>
    <x v="44"/>
    <x v="0"/>
    <x v="17"/>
    <x v="47"/>
    <x v="248"/>
    <x v="64"/>
    <x v="5"/>
    <x v="4"/>
    <x v="0"/>
    <x v="0"/>
    <x v="0"/>
    <x v="0"/>
    <x v="402"/>
    <x v="11"/>
    <x v="11"/>
    <x v="32"/>
    <x v="5"/>
    <x v="5"/>
    <x v="0"/>
    <x v="0"/>
    <x v="1"/>
    <x v="0"/>
  </r>
  <r>
    <x v="0"/>
    <x v="18"/>
    <x v="127"/>
    <x v="0"/>
    <x v="0"/>
    <x v="0"/>
    <x v="0"/>
    <x v="3"/>
    <x v="1"/>
    <x v="1"/>
    <x v="4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"/>
    <x v="4"/>
    <x v="0"/>
    <x v="0"/>
    <x v="0"/>
    <x v="0"/>
    <x v="582"/>
    <x v="582"/>
    <x v="582"/>
    <x v="32"/>
    <x v="15"/>
    <x v="5"/>
    <x v="1"/>
    <x v="2"/>
    <x v="1"/>
    <x v="0"/>
  </r>
  <r>
    <x v="0"/>
    <x v="18"/>
    <x v="127"/>
    <x v="0"/>
    <x v="0"/>
    <x v="0"/>
    <x v="0"/>
    <x v="4"/>
    <x v="0"/>
    <x v="0"/>
    <x v="117"/>
    <x v="2"/>
    <x v="0"/>
    <x v="0"/>
    <x v="1"/>
    <x v="0"/>
    <x v="64"/>
    <x v="29"/>
    <x v="0"/>
    <x v="2"/>
    <x v="1"/>
    <x v="1"/>
    <x v="1"/>
    <x v="35"/>
    <x v="265"/>
    <x v="0"/>
    <x v="1"/>
    <x v="51"/>
    <x v="56"/>
    <x v="1"/>
    <x v="0"/>
    <x v="134"/>
    <x v="81"/>
    <x v="143"/>
    <x v="1"/>
    <x v="36"/>
    <x v="62"/>
    <x v="1"/>
    <x v="0"/>
    <x v="19"/>
    <x v="40"/>
    <x v="235"/>
    <x v="1"/>
    <x v="53"/>
    <x v="77"/>
    <x v="1"/>
    <x v="1"/>
    <x v="1"/>
    <x v="42"/>
    <x v="0"/>
    <x v="46"/>
    <x v="57"/>
    <x v="213"/>
    <x v="97"/>
    <x v="5"/>
    <x v="4"/>
    <x v="0"/>
    <x v="0"/>
    <x v="0"/>
    <x v="0"/>
    <x v="461"/>
    <x v="13"/>
    <x v="13"/>
    <x v="32"/>
    <x v="4"/>
    <x v="5"/>
    <x v="0"/>
    <x v="0"/>
    <x v="1"/>
    <x v="0"/>
  </r>
  <r>
    <x v="0"/>
    <x v="18"/>
    <x v="127"/>
    <x v="0"/>
    <x v="0"/>
    <x v="0"/>
    <x v="0"/>
    <x v="5"/>
    <x v="0"/>
    <x v="1"/>
    <x v="25"/>
    <x v="1"/>
    <x v="2"/>
    <x v="0"/>
    <x v="1"/>
    <x v="0"/>
    <x v="78"/>
    <x v="17"/>
    <x v="0"/>
    <x v="2"/>
    <x v="1"/>
    <x v="1"/>
    <x v="1"/>
    <x v="39"/>
    <x v="37"/>
    <x v="0"/>
    <x v="1"/>
    <x v="30"/>
    <x v="21"/>
    <x v="1"/>
    <x v="0"/>
    <x v="31"/>
    <x v="24"/>
    <x v="39"/>
    <x v="1"/>
    <x v="19"/>
    <x v="17"/>
    <x v="1"/>
    <x v="0"/>
    <x v="8"/>
    <x v="14"/>
    <x v="49"/>
    <x v="1"/>
    <x v="10"/>
    <x v="15"/>
    <x v="1"/>
    <x v="1"/>
    <x v="2"/>
    <x v="41"/>
    <x v="0"/>
    <x v="7"/>
    <x v="1"/>
    <x v="50"/>
    <x v="8"/>
    <x v="5"/>
    <x v="4"/>
    <x v="0"/>
    <x v="0"/>
    <x v="0"/>
    <x v="0"/>
    <x v="201"/>
    <x v="4"/>
    <x v="4"/>
    <x v="32"/>
    <x v="7"/>
    <x v="5"/>
    <x v="0"/>
    <x v="0"/>
    <x v="1"/>
    <x v="0"/>
  </r>
  <r>
    <x v="0"/>
    <x v="18"/>
    <x v="128"/>
    <x v="2"/>
    <x v="5"/>
    <x v="0"/>
    <x v="8"/>
    <x v="0"/>
    <x v="0"/>
    <x v="1"/>
    <x v="68"/>
    <x v="1"/>
    <x v="1"/>
    <x v="0"/>
    <x v="1"/>
    <x v="0"/>
    <x v="110"/>
    <x v="38"/>
    <x v="0"/>
    <x v="1"/>
    <x v="1"/>
    <x v="1"/>
    <x v="1"/>
    <x v="18"/>
    <x v="225"/>
    <x v="0"/>
    <x v="1"/>
    <x v="56"/>
    <x v="76"/>
    <x v="1"/>
    <x v="0"/>
    <x v="133"/>
    <x v="123"/>
    <x v="255"/>
    <x v="1"/>
    <x v="51"/>
    <x v="85"/>
    <x v="1"/>
    <x v="0"/>
    <x v="34"/>
    <x v="38"/>
    <x v="233"/>
    <x v="1"/>
    <x v="71"/>
    <x v="100"/>
    <x v="2"/>
    <x v="1"/>
    <x v="1"/>
    <x v="49"/>
    <x v="0"/>
    <x v="39"/>
    <x v="59"/>
    <x v="259"/>
    <x v="199"/>
    <x v="67"/>
    <x v="4"/>
    <x v="12"/>
    <x v="15"/>
    <x v="0"/>
    <x v="12"/>
    <x v="286"/>
    <x v="243"/>
    <x v="243"/>
    <x v="20"/>
    <x v="14"/>
    <x v="15"/>
    <x v="0"/>
    <x v="0"/>
    <x v="1"/>
    <x v="0"/>
  </r>
  <r>
    <x v="0"/>
    <x v="18"/>
    <x v="128"/>
    <x v="2"/>
    <x v="5"/>
    <x v="0"/>
    <x v="8"/>
    <x v="1"/>
    <x v="0"/>
    <x v="1"/>
    <x v="74"/>
    <x v="1"/>
    <x v="1"/>
    <x v="0"/>
    <x v="1"/>
    <x v="0"/>
    <x v="112"/>
    <x v="33"/>
    <x v="1"/>
    <x v="1"/>
    <x v="1"/>
    <x v="1"/>
    <x v="1"/>
    <x v="0"/>
    <x v="148"/>
    <x v="0"/>
    <x v="1"/>
    <x v="59"/>
    <x v="113"/>
    <x v="1"/>
    <x v="0"/>
    <x v="153"/>
    <x v="222"/>
    <x v="442"/>
    <x v="1"/>
    <x v="23"/>
    <x v="109"/>
    <x v="1"/>
    <x v="3"/>
    <x v="2"/>
    <x v="5"/>
    <x v="481"/>
    <x v="1"/>
    <x v="69"/>
    <x v="122"/>
    <x v="2"/>
    <x v="1"/>
    <x v="1"/>
    <x v="49"/>
    <x v="0"/>
    <x v="71"/>
    <x v="65"/>
    <x v="422"/>
    <x v="289"/>
    <x v="67"/>
    <x v="4"/>
    <x v="12"/>
    <x v="15"/>
    <x v="0"/>
    <x v="12"/>
    <x v="415"/>
    <x v="318"/>
    <x v="318"/>
    <x v="20"/>
    <x v="5"/>
    <x v="15"/>
    <x v="0"/>
    <x v="0"/>
    <x v="1"/>
    <x v="0"/>
  </r>
  <r>
    <x v="0"/>
    <x v="18"/>
    <x v="128"/>
    <x v="2"/>
    <x v="5"/>
    <x v="0"/>
    <x v="8"/>
    <x v="2"/>
    <x v="0"/>
    <x v="1"/>
    <x v="8"/>
    <x v="1"/>
    <x v="2"/>
    <x v="0"/>
    <x v="1"/>
    <x v="0"/>
    <x v="43"/>
    <x v="12"/>
    <x v="1"/>
    <x v="1"/>
    <x v="1"/>
    <x v="1"/>
    <x v="1"/>
    <x v="0"/>
    <x v="55"/>
    <x v="0"/>
    <x v="1"/>
    <x v="61"/>
    <x v="70"/>
    <x v="1"/>
    <x v="0"/>
    <x v="227"/>
    <x v="121"/>
    <x v="136"/>
    <x v="1"/>
    <x v="52"/>
    <x v="87"/>
    <x v="1"/>
    <x v="0"/>
    <x v="27"/>
    <x v="65"/>
    <x v="229"/>
    <x v="1"/>
    <x v="89"/>
    <x v="119"/>
    <x v="1"/>
    <x v="2"/>
    <x v="1"/>
    <x v="34"/>
    <x v="0"/>
    <x v="55"/>
    <x v="88"/>
    <x v="279"/>
    <x v="329"/>
    <x v="67"/>
    <x v="4"/>
    <x v="12"/>
    <x v="15"/>
    <x v="0"/>
    <x v="12"/>
    <x v="445"/>
    <x v="345"/>
    <x v="345"/>
    <x v="20"/>
    <x v="3"/>
    <x v="15"/>
    <x v="0"/>
    <x v="0"/>
    <x v="1"/>
    <x v="0"/>
  </r>
  <r>
    <x v="0"/>
    <x v="18"/>
    <x v="128"/>
    <x v="2"/>
    <x v="5"/>
    <x v="0"/>
    <x v="8"/>
    <x v="3"/>
    <x v="0"/>
    <x v="1"/>
    <x v="23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7"/>
    <x v="4"/>
    <x v="12"/>
    <x v="15"/>
    <x v="0"/>
    <x v="12"/>
    <x v="582"/>
    <x v="582"/>
    <x v="582"/>
    <x v="20"/>
    <x v="9"/>
    <x v="15"/>
    <x v="1"/>
    <x v="2"/>
    <x v="1"/>
    <x v="0"/>
  </r>
  <r>
    <x v="0"/>
    <x v="18"/>
    <x v="128"/>
    <x v="2"/>
    <x v="5"/>
    <x v="0"/>
    <x v="8"/>
    <x v="4"/>
    <x v="0"/>
    <x v="1"/>
    <x v="8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7"/>
    <x v="4"/>
    <x v="12"/>
    <x v="15"/>
    <x v="0"/>
    <x v="12"/>
    <x v="582"/>
    <x v="582"/>
    <x v="582"/>
    <x v="20"/>
    <x v="10"/>
    <x v="15"/>
    <x v="1"/>
    <x v="2"/>
    <x v="1"/>
    <x v="0"/>
  </r>
  <r>
    <x v="0"/>
    <x v="18"/>
    <x v="128"/>
    <x v="2"/>
    <x v="5"/>
    <x v="0"/>
    <x v="8"/>
    <x v="5"/>
    <x v="0"/>
    <x v="1"/>
    <x v="65"/>
    <x v="1"/>
    <x v="1"/>
    <x v="0"/>
    <x v="1"/>
    <x v="0"/>
    <x v="32"/>
    <x v="9"/>
    <x v="1"/>
    <x v="1"/>
    <x v="1"/>
    <x v="1"/>
    <x v="1"/>
    <x v="54"/>
    <x v="53"/>
    <x v="0"/>
    <x v="1"/>
    <x v="51"/>
    <x v="66"/>
    <x v="1"/>
    <x v="0"/>
    <x v="173"/>
    <x v="113"/>
    <x v="237"/>
    <x v="1"/>
    <x v="48"/>
    <x v="83"/>
    <x v="1"/>
    <x v="0"/>
    <x v="37"/>
    <x v="69"/>
    <x v="254"/>
    <x v="1"/>
    <x v="73"/>
    <x v="114"/>
    <x v="2"/>
    <x v="1"/>
    <x v="1"/>
    <x v="49"/>
    <x v="0"/>
    <x v="47"/>
    <x v="86"/>
    <x v="341"/>
    <x v="267"/>
    <x v="67"/>
    <x v="4"/>
    <x v="12"/>
    <x v="15"/>
    <x v="0"/>
    <x v="12"/>
    <x v="374"/>
    <x v="290"/>
    <x v="290"/>
    <x v="20"/>
    <x v="9"/>
    <x v="15"/>
    <x v="0"/>
    <x v="0"/>
    <x v="1"/>
    <x v="0"/>
  </r>
  <r>
    <x v="0"/>
    <x v="18"/>
    <x v="129"/>
    <x v="2"/>
    <x v="16"/>
    <x v="0"/>
    <x v="7"/>
    <x v="0"/>
    <x v="0"/>
    <x v="1"/>
    <x v="7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6"/>
    <x v="4"/>
    <x v="22"/>
    <x v="22"/>
    <x v="0"/>
    <x v="22"/>
    <x v="582"/>
    <x v="582"/>
    <x v="582"/>
    <x v="10"/>
    <x v="10"/>
    <x v="9"/>
    <x v="1"/>
    <x v="2"/>
    <x v="1"/>
    <x v="0"/>
  </r>
  <r>
    <x v="0"/>
    <x v="18"/>
    <x v="129"/>
    <x v="2"/>
    <x v="16"/>
    <x v="0"/>
    <x v="7"/>
    <x v="1"/>
    <x v="0"/>
    <x v="1"/>
    <x v="20"/>
    <x v="1"/>
    <x v="2"/>
    <x v="0"/>
    <x v="1"/>
    <x v="0"/>
    <x v="72"/>
    <x v="29"/>
    <x v="0"/>
    <x v="1"/>
    <x v="1"/>
    <x v="1"/>
    <x v="1"/>
    <x v="18"/>
    <x v="219"/>
    <x v="0"/>
    <x v="1"/>
    <x v="66"/>
    <x v="79"/>
    <x v="1"/>
    <x v="0"/>
    <x v="236"/>
    <x v="135"/>
    <x v="154"/>
    <x v="1"/>
    <x v="62"/>
    <x v="102"/>
    <x v="1"/>
    <x v="0"/>
    <x v="32"/>
    <x v="71"/>
    <x v="228"/>
    <x v="1"/>
    <x v="84"/>
    <x v="119"/>
    <x v="2"/>
    <x v="1"/>
    <x v="1"/>
    <x v="49"/>
    <x v="0"/>
    <x v="34"/>
    <x v="73"/>
    <x v="308"/>
    <x v="316"/>
    <x v="26"/>
    <x v="4"/>
    <x v="22"/>
    <x v="22"/>
    <x v="0"/>
    <x v="22"/>
    <x v="386"/>
    <x v="413"/>
    <x v="413"/>
    <x v="10"/>
    <x v="4"/>
    <x v="9"/>
    <x v="0"/>
    <x v="0"/>
    <x v="0"/>
    <x v="1"/>
  </r>
  <r>
    <x v="0"/>
    <x v="18"/>
    <x v="129"/>
    <x v="2"/>
    <x v="16"/>
    <x v="0"/>
    <x v="7"/>
    <x v="2"/>
    <x v="0"/>
    <x v="1"/>
    <x v="47"/>
    <x v="1"/>
    <x v="2"/>
    <x v="0"/>
    <x v="1"/>
    <x v="0"/>
    <x v="89"/>
    <x v="24"/>
    <x v="0"/>
    <x v="1"/>
    <x v="1"/>
    <x v="1"/>
    <x v="1"/>
    <x v="34"/>
    <x v="94"/>
    <x v="0"/>
    <x v="1"/>
    <x v="51"/>
    <x v="66"/>
    <x v="1"/>
    <x v="0"/>
    <x v="111"/>
    <x v="106"/>
    <x v="237"/>
    <x v="1"/>
    <x v="50"/>
    <x v="77"/>
    <x v="1"/>
    <x v="0"/>
    <x v="39"/>
    <x v="54"/>
    <x v="198"/>
    <x v="1"/>
    <x v="70"/>
    <x v="97"/>
    <x v="0"/>
    <x v="1"/>
    <x v="1"/>
    <x v="17"/>
    <x v="0"/>
    <x v="40"/>
    <x v="67"/>
    <x v="243"/>
    <x v="182"/>
    <x v="26"/>
    <x v="4"/>
    <x v="22"/>
    <x v="22"/>
    <x v="0"/>
    <x v="22"/>
    <x v="220"/>
    <x v="324"/>
    <x v="324"/>
    <x v="10"/>
    <x v="17"/>
    <x v="9"/>
    <x v="1"/>
    <x v="5"/>
    <x v="1"/>
    <x v="0"/>
  </r>
  <r>
    <x v="0"/>
    <x v="18"/>
    <x v="129"/>
    <x v="2"/>
    <x v="16"/>
    <x v="0"/>
    <x v="7"/>
    <x v="3"/>
    <x v="0"/>
    <x v="1"/>
    <x v="65"/>
    <x v="1"/>
    <x v="1"/>
    <x v="0"/>
    <x v="1"/>
    <x v="0"/>
    <x v="114"/>
    <x v="29"/>
    <x v="0"/>
    <x v="1"/>
    <x v="1"/>
    <x v="1"/>
    <x v="1"/>
    <x v="52"/>
    <x v="90"/>
    <x v="0"/>
    <x v="1"/>
    <x v="63"/>
    <x v="86"/>
    <x v="1"/>
    <x v="0"/>
    <x v="180"/>
    <x v="152"/>
    <x v="238"/>
    <x v="1"/>
    <x v="43"/>
    <x v="92"/>
    <x v="1"/>
    <x v="0"/>
    <x v="8"/>
    <x v="26"/>
    <x v="348"/>
    <x v="1"/>
    <x v="39"/>
    <x v="104"/>
    <x v="0"/>
    <x v="1"/>
    <x v="1"/>
    <x v="22"/>
    <x v="0"/>
    <x v="14"/>
    <x v="55"/>
    <x v="500"/>
    <x v="148"/>
    <x v="26"/>
    <x v="4"/>
    <x v="22"/>
    <x v="22"/>
    <x v="0"/>
    <x v="22"/>
    <x v="179"/>
    <x v="289"/>
    <x v="289"/>
    <x v="10"/>
    <x v="18"/>
    <x v="9"/>
    <x v="1"/>
    <x v="5"/>
    <x v="1"/>
    <x v="0"/>
  </r>
  <r>
    <x v="0"/>
    <x v="18"/>
    <x v="129"/>
    <x v="2"/>
    <x v="16"/>
    <x v="0"/>
    <x v="7"/>
    <x v="4"/>
    <x v="0"/>
    <x v="1"/>
    <x v="66"/>
    <x v="1"/>
    <x v="1"/>
    <x v="0"/>
    <x v="1"/>
    <x v="0"/>
    <x v="103"/>
    <x v="31"/>
    <x v="0"/>
    <x v="1"/>
    <x v="1"/>
    <x v="1"/>
    <x v="1"/>
    <x v="34"/>
    <x v="146"/>
    <x v="0"/>
    <x v="1"/>
    <x v="61"/>
    <x v="71"/>
    <x v="1"/>
    <x v="0"/>
    <x v="175"/>
    <x v="112"/>
    <x v="147"/>
    <x v="1"/>
    <x v="48"/>
    <x v="87"/>
    <x v="1"/>
    <x v="0"/>
    <x v="19"/>
    <x v="62"/>
    <x v="272"/>
    <x v="1"/>
    <x v="63"/>
    <x v="104"/>
    <x v="0"/>
    <x v="1"/>
    <x v="1"/>
    <x v="17"/>
    <x v="0"/>
    <x v="36"/>
    <x v="67"/>
    <x v="337"/>
    <x v="200"/>
    <x v="26"/>
    <x v="4"/>
    <x v="22"/>
    <x v="22"/>
    <x v="0"/>
    <x v="22"/>
    <x v="242"/>
    <x v="337"/>
    <x v="337"/>
    <x v="10"/>
    <x v="16"/>
    <x v="9"/>
    <x v="1"/>
    <x v="5"/>
    <x v="1"/>
    <x v="0"/>
  </r>
  <r>
    <x v="0"/>
    <x v="18"/>
    <x v="129"/>
    <x v="2"/>
    <x v="16"/>
    <x v="0"/>
    <x v="7"/>
    <x v="5"/>
    <x v="0"/>
    <x v="1"/>
    <x v="53"/>
    <x v="1"/>
    <x v="2"/>
    <x v="0"/>
    <x v="1"/>
    <x v="0"/>
    <x v="51"/>
    <x v="8"/>
    <x v="0"/>
    <x v="1"/>
    <x v="1"/>
    <x v="1"/>
    <x v="1"/>
    <x v="34"/>
    <x v="20"/>
    <x v="0"/>
    <x v="1"/>
    <x v="31"/>
    <x v="21"/>
    <x v="1"/>
    <x v="0"/>
    <x v="39"/>
    <x v="28"/>
    <x v="32"/>
    <x v="1"/>
    <x v="20"/>
    <x v="19"/>
    <x v="1"/>
    <x v="0"/>
    <x v="19"/>
    <x v="20"/>
    <x v="36"/>
    <x v="1"/>
    <x v="29"/>
    <x v="30"/>
    <x v="0"/>
    <x v="1"/>
    <x v="1"/>
    <x v="25"/>
    <x v="0"/>
    <x v="46"/>
    <x v="42"/>
    <x v="30"/>
    <x v="24"/>
    <x v="26"/>
    <x v="4"/>
    <x v="22"/>
    <x v="22"/>
    <x v="0"/>
    <x v="22"/>
    <x v="29"/>
    <x v="127"/>
    <x v="127"/>
    <x v="10"/>
    <x v="19"/>
    <x v="9"/>
    <x v="1"/>
    <x v="5"/>
    <x v="1"/>
    <x v="0"/>
  </r>
  <r>
    <x v="0"/>
    <x v="18"/>
    <x v="130"/>
    <x v="3"/>
    <x v="11"/>
    <x v="0"/>
    <x v="27"/>
    <x v="0"/>
    <x v="1"/>
    <x v="1"/>
    <x v="64"/>
    <x v="1"/>
    <x v="1"/>
    <x v="0"/>
    <x v="1"/>
    <x v="1"/>
    <x v="1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  <x v="582"/>
    <x v="582"/>
    <x v="582"/>
    <x v="0"/>
    <x v="9"/>
    <x v="0"/>
    <x v="1"/>
    <x v="2"/>
    <x v="1"/>
    <x v="0"/>
  </r>
  <r>
    <x v="0"/>
    <x v="18"/>
    <x v="130"/>
    <x v="3"/>
    <x v="11"/>
    <x v="0"/>
    <x v="27"/>
    <x v="1"/>
    <x v="0"/>
    <x v="1"/>
    <x v="67"/>
    <x v="1"/>
    <x v="1"/>
    <x v="0"/>
    <x v="1"/>
    <x v="0"/>
    <x v="108"/>
    <x v="6"/>
    <x v="0"/>
    <x v="1"/>
    <x v="1"/>
    <x v="1"/>
    <x v="2"/>
    <x v="18"/>
    <x v="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  <x v="582"/>
    <x v="582"/>
    <x v="582"/>
    <x v="0"/>
    <x v="10"/>
    <x v="0"/>
    <x v="1"/>
    <x v="2"/>
    <x v="1"/>
    <x v="0"/>
  </r>
  <r>
    <x v="0"/>
    <x v="18"/>
    <x v="130"/>
    <x v="3"/>
    <x v="11"/>
    <x v="0"/>
    <x v="27"/>
    <x v="2"/>
    <x v="0"/>
    <x v="1"/>
    <x v="64"/>
    <x v="1"/>
    <x v="1"/>
    <x v="0"/>
    <x v="0"/>
    <x v="0"/>
    <x v="243"/>
    <x v="89"/>
    <x v="2"/>
    <x v="0"/>
    <x v="0"/>
    <x v="0"/>
    <x v="0"/>
    <x v="0"/>
    <x v="498"/>
    <x v="0"/>
    <x v="1"/>
    <x v="69"/>
    <x v="111"/>
    <x v="1"/>
    <x v="1"/>
    <x v="287"/>
    <x v="256"/>
    <x v="362"/>
    <x v="1"/>
    <x v="65"/>
    <x v="148"/>
    <x v="1"/>
    <x v="0"/>
    <x v="34"/>
    <x v="79"/>
    <x v="417"/>
    <x v="1"/>
    <x v="89"/>
    <x v="167"/>
    <x v="2"/>
    <x v="1"/>
    <x v="1"/>
    <x v="49"/>
    <x v="0"/>
    <x v="33"/>
    <x v="84"/>
    <x v="508"/>
    <x v="507"/>
    <x v="149"/>
    <x v="4"/>
    <x v="32"/>
    <x v="32"/>
    <x v="0"/>
    <x v="32"/>
    <x v="510"/>
    <x v="580"/>
    <x v="580"/>
    <x v="0"/>
    <x v="0"/>
    <x v="0"/>
    <x v="0"/>
    <x v="0"/>
    <x v="0"/>
    <x v="4"/>
  </r>
  <r>
    <x v="0"/>
    <x v="18"/>
    <x v="130"/>
    <x v="3"/>
    <x v="11"/>
    <x v="0"/>
    <x v="27"/>
    <x v="3"/>
    <x v="0"/>
    <x v="1"/>
    <x v="4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  <x v="582"/>
    <x v="582"/>
    <x v="582"/>
    <x v="0"/>
    <x v="11"/>
    <x v="0"/>
    <x v="1"/>
    <x v="2"/>
    <x v="1"/>
    <x v="0"/>
  </r>
  <r>
    <x v="0"/>
    <x v="18"/>
    <x v="130"/>
    <x v="3"/>
    <x v="11"/>
    <x v="0"/>
    <x v="27"/>
    <x v="4"/>
    <x v="0"/>
    <x v="1"/>
    <x v="6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  <x v="582"/>
    <x v="582"/>
    <x v="582"/>
    <x v="0"/>
    <x v="12"/>
    <x v="0"/>
    <x v="1"/>
    <x v="2"/>
    <x v="1"/>
    <x v="0"/>
  </r>
  <r>
    <x v="0"/>
    <x v="18"/>
    <x v="130"/>
    <x v="3"/>
    <x v="11"/>
    <x v="0"/>
    <x v="27"/>
    <x v="5"/>
    <x v="0"/>
    <x v="1"/>
    <x v="6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  <x v="582"/>
    <x v="582"/>
    <x v="582"/>
    <x v="0"/>
    <x v="13"/>
    <x v="0"/>
    <x v="1"/>
    <x v="2"/>
    <x v="1"/>
    <x v="0"/>
  </r>
  <r>
    <x v="0"/>
    <x v="18"/>
    <x v="131"/>
    <x v="2"/>
    <x v="13"/>
    <x v="0"/>
    <x v="4"/>
    <x v="0"/>
    <x v="0"/>
    <x v="1"/>
    <x v="8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3"/>
    <x v="4"/>
    <x v="5"/>
    <x v="7"/>
    <x v="0"/>
    <x v="5"/>
    <x v="582"/>
    <x v="582"/>
    <x v="582"/>
    <x v="27"/>
    <x v="18"/>
    <x v="6"/>
    <x v="1"/>
    <x v="2"/>
    <x v="1"/>
    <x v="0"/>
  </r>
  <r>
    <x v="0"/>
    <x v="18"/>
    <x v="131"/>
    <x v="2"/>
    <x v="13"/>
    <x v="0"/>
    <x v="4"/>
    <x v="1"/>
    <x v="0"/>
    <x v="1"/>
    <x v="6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3"/>
    <x v="4"/>
    <x v="5"/>
    <x v="7"/>
    <x v="0"/>
    <x v="5"/>
    <x v="582"/>
    <x v="582"/>
    <x v="582"/>
    <x v="27"/>
    <x v="19"/>
    <x v="6"/>
    <x v="1"/>
    <x v="2"/>
    <x v="1"/>
    <x v="0"/>
  </r>
  <r>
    <x v="0"/>
    <x v="18"/>
    <x v="131"/>
    <x v="2"/>
    <x v="13"/>
    <x v="0"/>
    <x v="4"/>
    <x v="2"/>
    <x v="0"/>
    <x v="1"/>
    <x v="9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3"/>
    <x v="4"/>
    <x v="5"/>
    <x v="7"/>
    <x v="0"/>
    <x v="5"/>
    <x v="582"/>
    <x v="582"/>
    <x v="582"/>
    <x v="27"/>
    <x v="20"/>
    <x v="6"/>
    <x v="1"/>
    <x v="2"/>
    <x v="1"/>
    <x v="0"/>
  </r>
  <r>
    <x v="0"/>
    <x v="18"/>
    <x v="131"/>
    <x v="2"/>
    <x v="13"/>
    <x v="0"/>
    <x v="4"/>
    <x v="3"/>
    <x v="0"/>
    <x v="1"/>
    <x v="70"/>
    <x v="1"/>
    <x v="1"/>
    <x v="0"/>
    <x v="1"/>
    <x v="0"/>
    <x v="66"/>
    <x v="24"/>
    <x v="0"/>
    <x v="1"/>
    <x v="1"/>
    <x v="1"/>
    <x v="1"/>
    <x v="18"/>
    <x v="162"/>
    <x v="0"/>
    <x v="1"/>
    <x v="47"/>
    <x v="61"/>
    <x v="1"/>
    <x v="0"/>
    <x v="101"/>
    <x v="93"/>
    <x v="254"/>
    <x v="1"/>
    <x v="40"/>
    <x v="71"/>
    <x v="1"/>
    <x v="0"/>
    <x v="34"/>
    <x v="46"/>
    <x v="248"/>
    <x v="1"/>
    <x v="46"/>
    <x v="89"/>
    <x v="1"/>
    <x v="1"/>
    <x v="1"/>
    <x v="7"/>
    <x v="0"/>
    <x v="29"/>
    <x v="65"/>
    <x v="351"/>
    <x v="123"/>
    <x v="23"/>
    <x v="4"/>
    <x v="5"/>
    <x v="7"/>
    <x v="0"/>
    <x v="5"/>
    <x v="243"/>
    <x v="97"/>
    <x v="97"/>
    <x v="27"/>
    <x v="8"/>
    <x v="6"/>
    <x v="0"/>
    <x v="0"/>
    <x v="1"/>
    <x v="0"/>
  </r>
  <r>
    <x v="0"/>
    <x v="18"/>
    <x v="131"/>
    <x v="2"/>
    <x v="13"/>
    <x v="0"/>
    <x v="4"/>
    <x v="4"/>
    <x v="0"/>
    <x v="1"/>
    <x v="81"/>
    <x v="1"/>
    <x v="1"/>
    <x v="0"/>
    <x v="1"/>
    <x v="0"/>
    <x v="55"/>
    <x v="19"/>
    <x v="0"/>
    <x v="1"/>
    <x v="1"/>
    <x v="1"/>
    <x v="1"/>
    <x v="18"/>
    <x v="103"/>
    <x v="0"/>
    <x v="1"/>
    <x v="48"/>
    <x v="68"/>
    <x v="1"/>
    <x v="0"/>
    <x v="120"/>
    <x v="112"/>
    <x v="311"/>
    <x v="1"/>
    <x v="56"/>
    <x v="89"/>
    <x v="1"/>
    <x v="0"/>
    <x v="50"/>
    <x v="73"/>
    <x v="200"/>
    <x v="1"/>
    <x v="54"/>
    <x v="104"/>
    <x v="1"/>
    <x v="1"/>
    <x v="1"/>
    <x v="7"/>
    <x v="0"/>
    <x v="13"/>
    <x v="63"/>
    <x v="402"/>
    <x v="181"/>
    <x v="23"/>
    <x v="4"/>
    <x v="5"/>
    <x v="7"/>
    <x v="0"/>
    <x v="5"/>
    <x v="339"/>
    <x v="133"/>
    <x v="133"/>
    <x v="27"/>
    <x v="4"/>
    <x v="6"/>
    <x v="0"/>
    <x v="0"/>
    <x v="1"/>
    <x v="0"/>
  </r>
  <r>
    <x v="0"/>
    <x v="18"/>
    <x v="131"/>
    <x v="2"/>
    <x v="13"/>
    <x v="0"/>
    <x v="4"/>
    <x v="5"/>
    <x v="1"/>
    <x v="1"/>
    <x v="70"/>
    <x v="1"/>
    <x v="1"/>
    <x v="0"/>
    <x v="1"/>
    <x v="1"/>
    <x v="0"/>
    <x v="0"/>
    <x v="1"/>
    <x v="1"/>
    <x v="1"/>
    <x v="1"/>
    <x v="1"/>
    <x v="10"/>
    <x v="0"/>
    <x v="0"/>
    <x v="1"/>
    <x v="34"/>
    <x v="36"/>
    <x v="1"/>
    <x v="0"/>
    <x v="169"/>
    <x v="59"/>
    <x v="1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3"/>
    <x v="4"/>
    <x v="5"/>
    <x v="7"/>
    <x v="0"/>
    <x v="5"/>
    <x v="582"/>
    <x v="582"/>
    <x v="582"/>
    <x v="27"/>
    <x v="21"/>
    <x v="6"/>
    <x v="1"/>
    <x v="2"/>
    <x v="1"/>
    <x v="0"/>
  </r>
  <r>
    <x v="0"/>
    <x v="18"/>
    <x v="132"/>
    <x v="2"/>
    <x v="14"/>
    <x v="9"/>
    <x v="5"/>
    <x v="0"/>
    <x v="1"/>
    <x v="1"/>
    <x v="5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8"/>
    <x v="4"/>
    <x v="18"/>
    <x v="17"/>
    <x v="0"/>
    <x v="18"/>
    <x v="582"/>
    <x v="582"/>
    <x v="582"/>
    <x v="14"/>
    <x v="11"/>
    <x v="13"/>
    <x v="1"/>
    <x v="2"/>
    <x v="1"/>
    <x v="0"/>
  </r>
  <r>
    <x v="0"/>
    <x v="18"/>
    <x v="132"/>
    <x v="2"/>
    <x v="14"/>
    <x v="9"/>
    <x v="5"/>
    <x v="1"/>
    <x v="1"/>
    <x v="1"/>
    <x v="5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8"/>
    <x v="4"/>
    <x v="18"/>
    <x v="17"/>
    <x v="0"/>
    <x v="18"/>
    <x v="582"/>
    <x v="582"/>
    <x v="582"/>
    <x v="14"/>
    <x v="12"/>
    <x v="13"/>
    <x v="1"/>
    <x v="2"/>
    <x v="1"/>
    <x v="0"/>
  </r>
  <r>
    <x v="0"/>
    <x v="18"/>
    <x v="132"/>
    <x v="2"/>
    <x v="14"/>
    <x v="9"/>
    <x v="5"/>
    <x v="2"/>
    <x v="0"/>
    <x v="1"/>
    <x v="66"/>
    <x v="1"/>
    <x v="1"/>
    <x v="0"/>
    <x v="1"/>
    <x v="0"/>
    <x v="138"/>
    <x v="38"/>
    <x v="0"/>
    <x v="1"/>
    <x v="1"/>
    <x v="1"/>
    <x v="1"/>
    <x v="18"/>
    <x v="125"/>
    <x v="0"/>
    <x v="1"/>
    <x v="72"/>
    <x v="104"/>
    <x v="1"/>
    <x v="0"/>
    <x v="216"/>
    <x v="193"/>
    <x v="274"/>
    <x v="1"/>
    <x v="64"/>
    <x v="131"/>
    <x v="1"/>
    <x v="0"/>
    <x v="27"/>
    <x v="70"/>
    <x v="360"/>
    <x v="1"/>
    <x v="92"/>
    <x v="154"/>
    <x v="2"/>
    <x v="1"/>
    <x v="1"/>
    <x v="49"/>
    <x v="0"/>
    <x v="38"/>
    <x v="83"/>
    <x v="468"/>
    <x v="476"/>
    <x v="78"/>
    <x v="4"/>
    <x v="18"/>
    <x v="17"/>
    <x v="0"/>
    <x v="18"/>
    <x v="542"/>
    <x v="491"/>
    <x v="491"/>
    <x v="14"/>
    <x v="0"/>
    <x v="13"/>
    <x v="0"/>
    <x v="0"/>
    <x v="0"/>
    <x v="3"/>
  </r>
  <r>
    <x v="0"/>
    <x v="18"/>
    <x v="132"/>
    <x v="2"/>
    <x v="14"/>
    <x v="9"/>
    <x v="5"/>
    <x v="3"/>
    <x v="0"/>
    <x v="1"/>
    <x v="101"/>
    <x v="1"/>
    <x v="1"/>
    <x v="0"/>
    <x v="1"/>
    <x v="0"/>
    <x v="143"/>
    <x v="40"/>
    <x v="0"/>
    <x v="2"/>
    <x v="1"/>
    <x v="1"/>
    <x v="1"/>
    <x v="23"/>
    <x v="140"/>
    <x v="0"/>
    <x v="1"/>
    <x v="61"/>
    <x v="100"/>
    <x v="1"/>
    <x v="0"/>
    <x v="141"/>
    <x v="183"/>
    <x v="373"/>
    <x v="1"/>
    <x v="52"/>
    <x v="80"/>
    <x v="1"/>
    <x v="2"/>
    <x v="27"/>
    <x v="2"/>
    <x v="188"/>
    <x v="1"/>
    <x v="63"/>
    <x v="148"/>
    <x v="1"/>
    <x v="1"/>
    <x v="1"/>
    <x v="7"/>
    <x v="0"/>
    <x v="28"/>
    <x v="99"/>
    <x v="527"/>
    <x v="400"/>
    <x v="78"/>
    <x v="4"/>
    <x v="18"/>
    <x v="17"/>
    <x v="0"/>
    <x v="18"/>
    <x v="481"/>
    <x v="427"/>
    <x v="427"/>
    <x v="14"/>
    <x v="4"/>
    <x v="13"/>
    <x v="0"/>
    <x v="0"/>
    <x v="0"/>
    <x v="1"/>
  </r>
  <r>
    <x v="0"/>
    <x v="18"/>
    <x v="132"/>
    <x v="2"/>
    <x v="14"/>
    <x v="9"/>
    <x v="5"/>
    <x v="4"/>
    <x v="1"/>
    <x v="1"/>
    <x v="69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8"/>
    <x v="4"/>
    <x v="18"/>
    <x v="17"/>
    <x v="0"/>
    <x v="18"/>
    <x v="582"/>
    <x v="582"/>
    <x v="582"/>
    <x v="14"/>
    <x v="13"/>
    <x v="13"/>
    <x v="1"/>
    <x v="2"/>
    <x v="1"/>
    <x v="0"/>
  </r>
  <r>
    <x v="0"/>
    <x v="18"/>
    <x v="132"/>
    <x v="2"/>
    <x v="14"/>
    <x v="9"/>
    <x v="5"/>
    <x v="5"/>
    <x v="0"/>
    <x v="1"/>
    <x v="57"/>
    <x v="1"/>
    <x v="1"/>
    <x v="0"/>
    <x v="1"/>
    <x v="0"/>
    <x v="74"/>
    <x v="12"/>
    <x v="0"/>
    <x v="1"/>
    <x v="1"/>
    <x v="1"/>
    <x v="1"/>
    <x v="34"/>
    <x v="23"/>
    <x v="0"/>
    <x v="1"/>
    <x v="34"/>
    <x v="36"/>
    <x v="1"/>
    <x v="0"/>
    <x v="39"/>
    <x v="51"/>
    <x v="161"/>
    <x v="1"/>
    <x v="20"/>
    <x v="37"/>
    <x v="1"/>
    <x v="0"/>
    <x v="14"/>
    <x v="26"/>
    <x v="263"/>
    <x v="1"/>
    <x v="23"/>
    <x v="52"/>
    <x v="0"/>
    <x v="2"/>
    <x v="1"/>
    <x v="20"/>
    <x v="0"/>
    <x v="27"/>
    <x v="59"/>
    <x v="402"/>
    <x v="40"/>
    <x v="78"/>
    <x v="4"/>
    <x v="18"/>
    <x v="17"/>
    <x v="0"/>
    <x v="18"/>
    <x v="50"/>
    <x v="123"/>
    <x v="123"/>
    <x v="14"/>
    <x v="15"/>
    <x v="13"/>
    <x v="1"/>
    <x v="5"/>
    <x v="1"/>
    <x v="0"/>
  </r>
  <r>
    <x v="0"/>
    <x v="19"/>
    <x v="133"/>
    <x v="0"/>
    <x v="3"/>
    <x v="0"/>
    <x v="32"/>
    <x v="0"/>
    <x v="0"/>
    <x v="1"/>
    <x v="21"/>
    <x v="1"/>
    <x v="1"/>
    <x v="0"/>
    <x v="1"/>
    <x v="0"/>
    <x v="237"/>
    <x v="75"/>
    <x v="1"/>
    <x v="1"/>
    <x v="1"/>
    <x v="1"/>
    <x v="1"/>
    <x v="0"/>
    <x v="29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7"/>
    <x v="19"/>
    <x v="23"/>
    <x v="24"/>
    <x v="0"/>
    <x v="23"/>
    <x v="582"/>
    <x v="582"/>
    <x v="582"/>
    <x v="9"/>
    <x v="2"/>
    <x v="17"/>
    <x v="1"/>
    <x v="2"/>
    <x v="1"/>
    <x v="0"/>
  </r>
  <r>
    <x v="0"/>
    <x v="19"/>
    <x v="133"/>
    <x v="0"/>
    <x v="3"/>
    <x v="0"/>
    <x v="32"/>
    <x v="1"/>
    <x v="0"/>
    <x v="1"/>
    <x v="102"/>
    <x v="1"/>
    <x v="1"/>
    <x v="0"/>
    <x v="1"/>
    <x v="0"/>
    <x v="233"/>
    <x v="75"/>
    <x v="1"/>
    <x v="1"/>
    <x v="1"/>
    <x v="1"/>
    <x v="1"/>
    <x v="0"/>
    <x v="326"/>
    <x v="0"/>
    <x v="1"/>
    <x v="61"/>
    <x v="103"/>
    <x v="1"/>
    <x v="0"/>
    <x v="53"/>
    <x v="163"/>
    <x v="387"/>
    <x v="1"/>
    <x v="65"/>
    <x v="114"/>
    <x v="1"/>
    <x v="0"/>
    <x v="44"/>
    <x v="26"/>
    <x v="258"/>
    <x v="1"/>
    <x v="100"/>
    <x v="114"/>
    <x v="0"/>
    <x v="1"/>
    <x v="1"/>
    <x v="17"/>
    <x v="0"/>
    <x v="45"/>
    <x v="31"/>
    <x v="203"/>
    <x v="328"/>
    <x v="127"/>
    <x v="19"/>
    <x v="23"/>
    <x v="24"/>
    <x v="0"/>
    <x v="23"/>
    <x v="237"/>
    <x v="361"/>
    <x v="361"/>
    <x v="9"/>
    <x v="8"/>
    <x v="17"/>
    <x v="1"/>
    <x v="5"/>
    <x v="1"/>
    <x v="0"/>
  </r>
  <r>
    <x v="0"/>
    <x v="19"/>
    <x v="133"/>
    <x v="0"/>
    <x v="3"/>
    <x v="0"/>
    <x v="32"/>
    <x v="2"/>
    <x v="0"/>
    <x v="1"/>
    <x v="66"/>
    <x v="1"/>
    <x v="1"/>
    <x v="0"/>
    <x v="1"/>
    <x v="0"/>
    <x v="198"/>
    <x v="56"/>
    <x v="1"/>
    <x v="1"/>
    <x v="1"/>
    <x v="1"/>
    <x v="1"/>
    <x v="0"/>
    <x v="197"/>
    <x v="0"/>
    <x v="1"/>
    <x v="81"/>
    <x v="106"/>
    <x v="1"/>
    <x v="0"/>
    <x v="235"/>
    <x v="187"/>
    <x v="176"/>
    <x v="1"/>
    <x v="73"/>
    <x v="132"/>
    <x v="1"/>
    <x v="0"/>
    <x v="30"/>
    <x v="69"/>
    <x v="255"/>
    <x v="1"/>
    <x v="123"/>
    <x v="137"/>
    <x v="0"/>
    <x v="1"/>
    <x v="1"/>
    <x v="17"/>
    <x v="0"/>
    <x v="57"/>
    <x v="49"/>
    <x v="189"/>
    <x v="482"/>
    <x v="127"/>
    <x v="19"/>
    <x v="23"/>
    <x v="24"/>
    <x v="0"/>
    <x v="23"/>
    <x v="469"/>
    <x v="474"/>
    <x v="474"/>
    <x v="9"/>
    <x v="5"/>
    <x v="17"/>
    <x v="1"/>
    <x v="5"/>
    <x v="1"/>
    <x v="0"/>
  </r>
  <r>
    <x v="0"/>
    <x v="19"/>
    <x v="133"/>
    <x v="0"/>
    <x v="3"/>
    <x v="0"/>
    <x v="32"/>
    <x v="3"/>
    <x v="0"/>
    <x v="1"/>
    <x v="45"/>
    <x v="1"/>
    <x v="1"/>
    <x v="0"/>
    <x v="1"/>
    <x v="0"/>
    <x v="211"/>
    <x v="67"/>
    <x v="1"/>
    <x v="1"/>
    <x v="1"/>
    <x v="1"/>
    <x v="1"/>
    <x v="0"/>
    <x v="312"/>
    <x v="0"/>
    <x v="1"/>
    <x v="82"/>
    <x v="95"/>
    <x v="1"/>
    <x v="0"/>
    <x v="228"/>
    <x v="152"/>
    <x v="113"/>
    <x v="1"/>
    <x v="73"/>
    <x v="119"/>
    <x v="1"/>
    <x v="0"/>
    <x v="27"/>
    <x v="69"/>
    <x v="188"/>
    <x v="1"/>
    <x v="122"/>
    <x v="120"/>
    <x v="1"/>
    <x v="1"/>
    <x v="1"/>
    <x v="7"/>
    <x v="0"/>
    <x v="55"/>
    <x v="34"/>
    <x v="123"/>
    <x v="419"/>
    <x v="127"/>
    <x v="19"/>
    <x v="23"/>
    <x v="24"/>
    <x v="0"/>
    <x v="23"/>
    <x v="366"/>
    <x v="421"/>
    <x v="421"/>
    <x v="9"/>
    <x v="5"/>
    <x v="17"/>
    <x v="0"/>
    <x v="0"/>
    <x v="0"/>
    <x v="3"/>
  </r>
  <r>
    <x v="0"/>
    <x v="19"/>
    <x v="133"/>
    <x v="0"/>
    <x v="3"/>
    <x v="0"/>
    <x v="32"/>
    <x v="4"/>
    <x v="0"/>
    <x v="1"/>
    <x v="27"/>
    <x v="1"/>
    <x v="1"/>
    <x v="0"/>
    <x v="1"/>
    <x v="0"/>
    <x v="182"/>
    <x v="63"/>
    <x v="1"/>
    <x v="1"/>
    <x v="1"/>
    <x v="1"/>
    <x v="1"/>
    <x v="0"/>
    <x v="338"/>
    <x v="0"/>
    <x v="1"/>
    <x v="72"/>
    <x v="89"/>
    <x v="1"/>
    <x v="0"/>
    <x v="177"/>
    <x v="140"/>
    <x v="165"/>
    <x v="1"/>
    <x v="69"/>
    <x v="95"/>
    <x v="1"/>
    <x v="0"/>
    <x v="37"/>
    <x v="26"/>
    <x v="122"/>
    <x v="1"/>
    <x v="109"/>
    <x v="95"/>
    <x v="1"/>
    <x v="1"/>
    <x v="1"/>
    <x v="7"/>
    <x v="0"/>
    <x v="45"/>
    <x v="21"/>
    <x v="80"/>
    <x v="241"/>
    <x v="127"/>
    <x v="19"/>
    <x v="23"/>
    <x v="24"/>
    <x v="0"/>
    <x v="23"/>
    <x v="144"/>
    <x v="288"/>
    <x v="288"/>
    <x v="9"/>
    <x v="17"/>
    <x v="17"/>
    <x v="0"/>
    <x v="0"/>
    <x v="1"/>
    <x v="0"/>
  </r>
  <r>
    <x v="0"/>
    <x v="19"/>
    <x v="133"/>
    <x v="0"/>
    <x v="3"/>
    <x v="0"/>
    <x v="32"/>
    <x v="5"/>
    <x v="0"/>
    <x v="1"/>
    <x v="77"/>
    <x v="1"/>
    <x v="1"/>
    <x v="1"/>
    <x v="0"/>
    <x v="0"/>
    <x v="243"/>
    <x v="89"/>
    <x v="2"/>
    <x v="0"/>
    <x v="0"/>
    <x v="0"/>
    <x v="0"/>
    <x v="0"/>
    <x v="498"/>
    <x v="0"/>
    <x v="1"/>
    <x v="86"/>
    <x v="26"/>
    <x v="1"/>
    <x v="1"/>
    <x v="287"/>
    <x v="256"/>
    <x v="2"/>
    <x v="1"/>
    <x v="77"/>
    <x v="29"/>
    <x v="1"/>
    <x v="4"/>
    <x v="30"/>
    <x v="46"/>
    <x v="1"/>
    <x v="1"/>
    <x v="129"/>
    <x v="135"/>
    <x v="2"/>
    <x v="1"/>
    <x v="1"/>
    <x v="49"/>
    <x v="0"/>
    <x v="62"/>
    <x v="100"/>
    <x v="122"/>
    <x v="494"/>
    <x v="127"/>
    <x v="19"/>
    <x v="23"/>
    <x v="24"/>
    <x v="0"/>
    <x v="23"/>
    <x v="494"/>
    <x v="493"/>
    <x v="493"/>
    <x v="9"/>
    <x v="3"/>
    <x v="17"/>
    <x v="0"/>
    <x v="0"/>
    <x v="0"/>
    <x v="3"/>
  </r>
  <r>
    <x v="0"/>
    <x v="19"/>
    <x v="134"/>
    <x v="3"/>
    <x v="18"/>
    <x v="6"/>
    <x v="11"/>
    <x v="0"/>
    <x v="0"/>
    <x v="1"/>
    <x v="38"/>
    <x v="1"/>
    <x v="1"/>
    <x v="0"/>
    <x v="1"/>
    <x v="0"/>
    <x v="223"/>
    <x v="65"/>
    <x v="1"/>
    <x v="1"/>
    <x v="1"/>
    <x v="1"/>
    <x v="1"/>
    <x v="0"/>
    <x v="216"/>
    <x v="0"/>
    <x v="1"/>
    <x v="92"/>
    <x v="111"/>
    <x v="1"/>
    <x v="0"/>
    <x v="270"/>
    <x v="193"/>
    <x v="87"/>
    <x v="1"/>
    <x v="74"/>
    <x v="144"/>
    <x v="1"/>
    <x v="0"/>
    <x v="3"/>
    <x v="75"/>
    <x v="291"/>
    <x v="1"/>
    <x v="129"/>
    <x v="148"/>
    <x v="1"/>
    <x v="2"/>
    <x v="1"/>
    <x v="11"/>
    <x v="0"/>
    <x v="65"/>
    <x v="53"/>
    <x v="177"/>
    <x v="522"/>
    <x v="95"/>
    <x v="19"/>
    <x v="10"/>
    <x v="13"/>
    <x v="0"/>
    <x v="10"/>
    <x v="552"/>
    <x v="446"/>
    <x v="446"/>
    <x v="22"/>
    <x v="1"/>
    <x v="11"/>
    <x v="0"/>
    <x v="0"/>
    <x v="0"/>
    <x v="2"/>
  </r>
  <r>
    <x v="0"/>
    <x v="19"/>
    <x v="134"/>
    <x v="3"/>
    <x v="18"/>
    <x v="6"/>
    <x v="11"/>
    <x v="1"/>
    <x v="0"/>
    <x v="1"/>
    <x v="65"/>
    <x v="1"/>
    <x v="1"/>
    <x v="0"/>
    <x v="1"/>
    <x v="0"/>
    <x v="165"/>
    <x v="45"/>
    <x v="0"/>
    <x v="1"/>
    <x v="1"/>
    <x v="1"/>
    <x v="1"/>
    <x v="45"/>
    <x v="159"/>
    <x v="0"/>
    <x v="1"/>
    <x v="83"/>
    <x v="109"/>
    <x v="1"/>
    <x v="0"/>
    <x v="259"/>
    <x v="201"/>
    <x v="173"/>
    <x v="1"/>
    <x v="77"/>
    <x v="106"/>
    <x v="1"/>
    <x v="0"/>
    <x v="34"/>
    <x v="6"/>
    <x v="103"/>
    <x v="1"/>
    <x v="115"/>
    <x v="114"/>
    <x v="1"/>
    <x v="1"/>
    <x v="1"/>
    <x v="7"/>
    <x v="0"/>
    <x v="33"/>
    <x v="53"/>
    <x v="140"/>
    <x v="359"/>
    <x v="95"/>
    <x v="19"/>
    <x v="10"/>
    <x v="13"/>
    <x v="0"/>
    <x v="10"/>
    <x v="359"/>
    <x v="250"/>
    <x v="250"/>
    <x v="22"/>
    <x v="11"/>
    <x v="11"/>
    <x v="0"/>
    <x v="0"/>
    <x v="1"/>
    <x v="0"/>
  </r>
  <r>
    <x v="0"/>
    <x v="19"/>
    <x v="134"/>
    <x v="3"/>
    <x v="18"/>
    <x v="6"/>
    <x v="11"/>
    <x v="2"/>
    <x v="0"/>
    <x v="1"/>
    <x v="66"/>
    <x v="1"/>
    <x v="1"/>
    <x v="0"/>
    <x v="1"/>
    <x v="0"/>
    <x v="165"/>
    <x v="56"/>
    <x v="1"/>
    <x v="1"/>
    <x v="1"/>
    <x v="1"/>
    <x v="1"/>
    <x v="0"/>
    <x v="295"/>
    <x v="0"/>
    <x v="1"/>
    <x v="84"/>
    <x v="47"/>
    <x v="1"/>
    <x v="0"/>
    <x v="262"/>
    <x v="56"/>
    <x v="9"/>
    <x v="1"/>
    <x v="65"/>
    <x v="46"/>
    <x v="1"/>
    <x v="0"/>
    <x v="4"/>
    <x v="26"/>
    <x v="27"/>
    <x v="1"/>
    <x v="94"/>
    <x v="53"/>
    <x v="0"/>
    <x v="2"/>
    <x v="1"/>
    <x v="30"/>
    <x v="0"/>
    <x v="39"/>
    <x v="21"/>
    <x v="23"/>
    <x v="72"/>
    <x v="95"/>
    <x v="19"/>
    <x v="10"/>
    <x v="13"/>
    <x v="0"/>
    <x v="10"/>
    <x v="49"/>
    <x v="67"/>
    <x v="67"/>
    <x v="22"/>
    <x v="18"/>
    <x v="11"/>
    <x v="1"/>
    <x v="5"/>
    <x v="1"/>
    <x v="0"/>
  </r>
  <r>
    <x v="0"/>
    <x v="19"/>
    <x v="134"/>
    <x v="3"/>
    <x v="18"/>
    <x v="6"/>
    <x v="11"/>
    <x v="3"/>
    <x v="0"/>
    <x v="1"/>
    <x v="67"/>
    <x v="1"/>
    <x v="1"/>
    <x v="0"/>
    <x v="1"/>
    <x v="0"/>
    <x v="157"/>
    <x v="50"/>
    <x v="1"/>
    <x v="1"/>
    <x v="1"/>
    <x v="1"/>
    <x v="1"/>
    <x v="0"/>
    <x v="240"/>
    <x v="0"/>
    <x v="1"/>
    <x v="84"/>
    <x v="81"/>
    <x v="1"/>
    <x v="0"/>
    <x v="264"/>
    <x v="129"/>
    <x v="56"/>
    <x v="1"/>
    <x v="73"/>
    <x v="95"/>
    <x v="1"/>
    <x v="0"/>
    <x v="22"/>
    <x v="50"/>
    <x v="99"/>
    <x v="1"/>
    <x v="122"/>
    <x v="116"/>
    <x v="2"/>
    <x v="1"/>
    <x v="1"/>
    <x v="49"/>
    <x v="0"/>
    <x v="55"/>
    <x v="76"/>
    <x v="107"/>
    <x v="399"/>
    <x v="95"/>
    <x v="19"/>
    <x v="10"/>
    <x v="13"/>
    <x v="0"/>
    <x v="10"/>
    <x v="406"/>
    <x v="280"/>
    <x v="280"/>
    <x v="22"/>
    <x v="9"/>
    <x v="11"/>
    <x v="0"/>
    <x v="0"/>
    <x v="1"/>
    <x v="0"/>
  </r>
  <r>
    <x v="0"/>
    <x v="19"/>
    <x v="134"/>
    <x v="3"/>
    <x v="18"/>
    <x v="6"/>
    <x v="11"/>
    <x v="4"/>
    <x v="0"/>
    <x v="1"/>
    <x v="88"/>
    <x v="1"/>
    <x v="1"/>
    <x v="0"/>
    <x v="1"/>
    <x v="0"/>
    <x v="220"/>
    <x v="73"/>
    <x v="0"/>
    <x v="1"/>
    <x v="1"/>
    <x v="1"/>
    <x v="1"/>
    <x v="18"/>
    <x v="387"/>
    <x v="0"/>
    <x v="1"/>
    <x v="72"/>
    <x v="44"/>
    <x v="1"/>
    <x v="0"/>
    <x v="139"/>
    <x v="45"/>
    <x v="18"/>
    <x v="1"/>
    <x v="69"/>
    <x v="45"/>
    <x v="1"/>
    <x v="0"/>
    <x v="37"/>
    <x v="38"/>
    <x v="18"/>
    <x v="1"/>
    <x v="117"/>
    <x v="54"/>
    <x v="0"/>
    <x v="1"/>
    <x v="1"/>
    <x v="17"/>
    <x v="0"/>
    <x v="55"/>
    <x v="25"/>
    <x v="17"/>
    <x v="85"/>
    <x v="95"/>
    <x v="19"/>
    <x v="10"/>
    <x v="13"/>
    <x v="0"/>
    <x v="10"/>
    <x v="65"/>
    <x v="80"/>
    <x v="80"/>
    <x v="22"/>
    <x v="17"/>
    <x v="11"/>
    <x v="1"/>
    <x v="5"/>
    <x v="1"/>
    <x v="0"/>
  </r>
  <r>
    <x v="0"/>
    <x v="19"/>
    <x v="134"/>
    <x v="3"/>
    <x v="18"/>
    <x v="6"/>
    <x v="11"/>
    <x v="5"/>
    <x v="0"/>
    <x v="1"/>
    <x v="74"/>
    <x v="1"/>
    <x v="1"/>
    <x v="0"/>
    <x v="1"/>
    <x v="0"/>
    <x v="233"/>
    <x v="83"/>
    <x v="0"/>
    <x v="1"/>
    <x v="1"/>
    <x v="1"/>
    <x v="1"/>
    <x v="18"/>
    <x v="448"/>
    <x v="0"/>
    <x v="1"/>
    <x v="82"/>
    <x v="92"/>
    <x v="1"/>
    <x v="0"/>
    <x v="183"/>
    <x v="124"/>
    <x v="96"/>
    <x v="1"/>
    <x v="77"/>
    <x v="119"/>
    <x v="1"/>
    <x v="0"/>
    <x v="36"/>
    <x v="75"/>
    <x v="148"/>
    <x v="1"/>
    <x v="123"/>
    <x v="121"/>
    <x v="1"/>
    <x v="2"/>
    <x v="1"/>
    <x v="34"/>
    <x v="0"/>
    <x v="47"/>
    <x v="37"/>
    <x v="121"/>
    <x v="429"/>
    <x v="95"/>
    <x v="19"/>
    <x v="10"/>
    <x v="13"/>
    <x v="0"/>
    <x v="10"/>
    <x v="444"/>
    <x v="310"/>
    <x v="310"/>
    <x v="22"/>
    <x v="8"/>
    <x v="11"/>
    <x v="0"/>
    <x v="0"/>
    <x v="1"/>
    <x v="0"/>
  </r>
  <r>
    <x v="0"/>
    <x v="19"/>
    <x v="135"/>
    <x v="3"/>
    <x v="22"/>
    <x v="1"/>
    <x v="21"/>
    <x v="0"/>
    <x v="0"/>
    <x v="1"/>
    <x v="62"/>
    <x v="1"/>
    <x v="2"/>
    <x v="0"/>
    <x v="1"/>
    <x v="0"/>
    <x v="212"/>
    <x v="74"/>
    <x v="1"/>
    <x v="1"/>
    <x v="1"/>
    <x v="1"/>
    <x v="1"/>
    <x v="0"/>
    <x v="429"/>
    <x v="0"/>
    <x v="1"/>
    <x v="83"/>
    <x v="119"/>
    <x v="1"/>
    <x v="0"/>
    <x v="235"/>
    <x v="209"/>
    <x v="243"/>
    <x v="1"/>
    <x v="73"/>
    <x v="150"/>
    <x v="1"/>
    <x v="0"/>
    <x v="23"/>
    <x v="65"/>
    <x v="327"/>
    <x v="1"/>
    <x v="100"/>
    <x v="156"/>
    <x v="1"/>
    <x v="2"/>
    <x v="1"/>
    <x v="34"/>
    <x v="0"/>
    <x v="25"/>
    <x v="59"/>
    <x v="436"/>
    <x v="492"/>
    <x v="124"/>
    <x v="19"/>
    <x v="16"/>
    <x v="6"/>
    <x v="0"/>
    <x v="16"/>
    <x v="507"/>
    <x v="442"/>
    <x v="442"/>
    <x v="16"/>
    <x v="1"/>
    <x v="14"/>
    <x v="0"/>
    <x v="0"/>
    <x v="0"/>
    <x v="1"/>
  </r>
  <r>
    <x v="0"/>
    <x v="19"/>
    <x v="135"/>
    <x v="3"/>
    <x v="22"/>
    <x v="1"/>
    <x v="21"/>
    <x v="1"/>
    <x v="0"/>
    <x v="1"/>
    <x v="72"/>
    <x v="1"/>
    <x v="2"/>
    <x v="0"/>
    <x v="1"/>
    <x v="0"/>
    <x v="160"/>
    <x v="71"/>
    <x v="1"/>
    <x v="1"/>
    <x v="1"/>
    <x v="1"/>
    <x v="1"/>
    <x v="0"/>
    <x v="482"/>
    <x v="0"/>
    <x v="1"/>
    <x v="72"/>
    <x v="120"/>
    <x v="1"/>
    <x v="0"/>
    <x v="196"/>
    <x v="217"/>
    <x v="382"/>
    <x v="1"/>
    <x v="77"/>
    <x v="150"/>
    <x v="1"/>
    <x v="0"/>
    <x v="49"/>
    <x v="59"/>
    <x v="281"/>
    <x v="1"/>
    <x v="111"/>
    <x v="147"/>
    <x v="2"/>
    <x v="1"/>
    <x v="1"/>
    <x v="49"/>
    <x v="0"/>
    <x v="27"/>
    <x v="34"/>
    <x v="318"/>
    <x v="485"/>
    <x v="124"/>
    <x v="19"/>
    <x v="16"/>
    <x v="6"/>
    <x v="0"/>
    <x v="16"/>
    <x v="495"/>
    <x v="433"/>
    <x v="433"/>
    <x v="16"/>
    <x v="2"/>
    <x v="14"/>
    <x v="0"/>
    <x v="0"/>
    <x v="0"/>
    <x v="1"/>
  </r>
  <r>
    <x v="0"/>
    <x v="19"/>
    <x v="135"/>
    <x v="3"/>
    <x v="22"/>
    <x v="1"/>
    <x v="21"/>
    <x v="2"/>
    <x v="0"/>
    <x v="1"/>
    <x v="42"/>
    <x v="1"/>
    <x v="2"/>
    <x v="0"/>
    <x v="1"/>
    <x v="0"/>
    <x v="134"/>
    <x v="52"/>
    <x v="1"/>
    <x v="1"/>
    <x v="1"/>
    <x v="1"/>
    <x v="1"/>
    <x v="0"/>
    <x v="351"/>
    <x v="0"/>
    <x v="1"/>
    <x v="86"/>
    <x v="100"/>
    <x v="1"/>
    <x v="0"/>
    <x v="272"/>
    <x v="175"/>
    <x v="109"/>
    <x v="1"/>
    <x v="80"/>
    <x v="136"/>
    <x v="1"/>
    <x v="0"/>
    <x v="37"/>
    <x v="81"/>
    <x v="175"/>
    <x v="1"/>
    <x v="132"/>
    <x v="135"/>
    <x v="1"/>
    <x v="1"/>
    <x v="1"/>
    <x v="7"/>
    <x v="0"/>
    <x v="61"/>
    <x v="34"/>
    <x v="104"/>
    <x v="502"/>
    <x v="124"/>
    <x v="19"/>
    <x v="16"/>
    <x v="6"/>
    <x v="0"/>
    <x v="16"/>
    <x v="522"/>
    <x v="455"/>
    <x v="455"/>
    <x v="16"/>
    <x v="0"/>
    <x v="14"/>
    <x v="0"/>
    <x v="0"/>
    <x v="0"/>
    <x v="1"/>
  </r>
  <r>
    <x v="0"/>
    <x v="19"/>
    <x v="135"/>
    <x v="3"/>
    <x v="22"/>
    <x v="1"/>
    <x v="21"/>
    <x v="3"/>
    <x v="0"/>
    <x v="1"/>
    <x v="43"/>
    <x v="1"/>
    <x v="2"/>
    <x v="0"/>
    <x v="1"/>
    <x v="0"/>
    <x v="215"/>
    <x v="48"/>
    <x v="1"/>
    <x v="1"/>
    <x v="1"/>
    <x v="1"/>
    <x v="1"/>
    <x v="0"/>
    <x v="81"/>
    <x v="0"/>
    <x v="1"/>
    <x v="66"/>
    <x v="75"/>
    <x v="1"/>
    <x v="0"/>
    <x v="107"/>
    <x v="115"/>
    <x v="126"/>
    <x v="1"/>
    <x v="69"/>
    <x v="90"/>
    <x v="1"/>
    <x v="0"/>
    <x v="44"/>
    <x v="54"/>
    <x v="106"/>
    <x v="1"/>
    <x v="100"/>
    <x v="96"/>
    <x v="1"/>
    <x v="2"/>
    <x v="1"/>
    <x v="34"/>
    <x v="0"/>
    <x v="35"/>
    <x v="37"/>
    <x v="109"/>
    <x v="233"/>
    <x v="124"/>
    <x v="19"/>
    <x v="16"/>
    <x v="6"/>
    <x v="0"/>
    <x v="16"/>
    <x v="157"/>
    <x v="220"/>
    <x v="220"/>
    <x v="16"/>
    <x v="18"/>
    <x v="14"/>
    <x v="0"/>
    <x v="0"/>
    <x v="1"/>
    <x v="0"/>
  </r>
  <r>
    <x v="0"/>
    <x v="19"/>
    <x v="135"/>
    <x v="3"/>
    <x v="22"/>
    <x v="1"/>
    <x v="21"/>
    <x v="4"/>
    <x v="0"/>
    <x v="1"/>
    <x v="68"/>
    <x v="1"/>
    <x v="2"/>
    <x v="0"/>
    <x v="1"/>
    <x v="0"/>
    <x v="229"/>
    <x v="67"/>
    <x v="1"/>
    <x v="1"/>
    <x v="1"/>
    <x v="1"/>
    <x v="1"/>
    <x v="0"/>
    <x v="211"/>
    <x v="0"/>
    <x v="1"/>
    <x v="66"/>
    <x v="76"/>
    <x v="1"/>
    <x v="0"/>
    <x v="78"/>
    <x v="106"/>
    <x v="132"/>
    <x v="1"/>
    <x v="65"/>
    <x v="90"/>
    <x v="1"/>
    <x v="0"/>
    <x v="37"/>
    <x v="50"/>
    <x v="133"/>
    <x v="1"/>
    <x v="81"/>
    <x v="98"/>
    <x v="2"/>
    <x v="1"/>
    <x v="1"/>
    <x v="49"/>
    <x v="0"/>
    <x v="25"/>
    <x v="42"/>
    <x v="197"/>
    <x v="205"/>
    <x v="124"/>
    <x v="19"/>
    <x v="16"/>
    <x v="6"/>
    <x v="0"/>
    <x v="16"/>
    <x v="136"/>
    <x v="198"/>
    <x v="198"/>
    <x v="16"/>
    <x v="19"/>
    <x v="14"/>
    <x v="0"/>
    <x v="0"/>
    <x v="1"/>
    <x v="0"/>
  </r>
  <r>
    <x v="0"/>
    <x v="19"/>
    <x v="135"/>
    <x v="3"/>
    <x v="22"/>
    <x v="1"/>
    <x v="21"/>
    <x v="5"/>
    <x v="0"/>
    <x v="1"/>
    <x v="82"/>
    <x v="1"/>
    <x v="1"/>
    <x v="0"/>
    <x v="1"/>
    <x v="0"/>
    <x v="242"/>
    <x v="84"/>
    <x v="1"/>
    <x v="1"/>
    <x v="1"/>
    <x v="1"/>
    <x v="1"/>
    <x v="0"/>
    <x v="339"/>
    <x v="0"/>
    <x v="1"/>
    <x v="73"/>
    <x v="88"/>
    <x v="1"/>
    <x v="0"/>
    <x v="64"/>
    <x v="114"/>
    <x v="151"/>
    <x v="1"/>
    <x v="77"/>
    <x v="94"/>
    <x v="1"/>
    <x v="0"/>
    <x v="48"/>
    <x v="26"/>
    <x v="74"/>
    <x v="1"/>
    <x v="118"/>
    <x v="103"/>
    <x v="2"/>
    <x v="1"/>
    <x v="1"/>
    <x v="49"/>
    <x v="0"/>
    <x v="37"/>
    <x v="47"/>
    <x v="82"/>
    <x v="305"/>
    <x v="124"/>
    <x v="19"/>
    <x v="16"/>
    <x v="6"/>
    <x v="0"/>
    <x v="16"/>
    <x v="255"/>
    <x v="278"/>
    <x v="278"/>
    <x v="16"/>
    <x v="12"/>
    <x v="14"/>
    <x v="0"/>
    <x v="0"/>
    <x v="1"/>
    <x v="0"/>
  </r>
  <r>
    <x v="0"/>
    <x v="19"/>
    <x v="136"/>
    <x v="3"/>
    <x v="28"/>
    <x v="0"/>
    <x v="28"/>
    <x v="0"/>
    <x v="0"/>
    <x v="1"/>
    <x v="42"/>
    <x v="1"/>
    <x v="1"/>
    <x v="1"/>
    <x v="1"/>
    <x v="0"/>
    <x v="224"/>
    <x v="83"/>
    <x v="1"/>
    <x v="1"/>
    <x v="1"/>
    <x v="2"/>
    <x v="1"/>
    <x v="0"/>
    <x v="480"/>
    <x v="0"/>
    <x v="1"/>
    <x v="80"/>
    <x v="105"/>
    <x v="1"/>
    <x v="0"/>
    <x v="183"/>
    <x v="159"/>
    <x v="193"/>
    <x v="1"/>
    <x v="73"/>
    <x v="125"/>
    <x v="1"/>
    <x v="0"/>
    <x v="32"/>
    <x v="50"/>
    <x v="219"/>
    <x v="1"/>
    <x v="114"/>
    <x v="141"/>
    <x v="1"/>
    <x v="1"/>
    <x v="1"/>
    <x v="7"/>
    <x v="0"/>
    <x v="41"/>
    <x v="74"/>
    <x v="270"/>
    <x v="475"/>
    <x v="103"/>
    <x v="19"/>
    <x v="15"/>
    <x v="18"/>
    <x v="0"/>
    <x v="15"/>
    <x v="483"/>
    <x v="423"/>
    <x v="423"/>
    <x v="17"/>
    <x v="1"/>
    <x v="3"/>
    <x v="0"/>
    <x v="0"/>
    <x v="0"/>
    <x v="1"/>
  </r>
  <r>
    <x v="0"/>
    <x v="19"/>
    <x v="136"/>
    <x v="3"/>
    <x v="28"/>
    <x v="0"/>
    <x v="28"/>
    <x v="1"/>
    <x v="0"/>
    <x v="1"/>
    <x v="74"/>
    <x v="1"/>
    <x v="1"/>
    <x v="0"/>
    <x v="1"/>
    <x v="0"/>
    <x v="165"/>
    <x v="61"/>
    <x v="1"/>
    <x v="1"/>
    <x v="1"/>
    <x v="1"/>
    <x v="1"/>
    <x v="0"/>
    <x v="369"/>
    <x v="0"/>
    <x v="1"/>
    <x v="74"/>
    <x v="93"/>
    <x v="1"/>
    <x v="0"/>
    <x v="207"/>
    <x v="152"/>
    <x v="177"/>
    <x v="1"/>
    <x v="76"/>
    <x v="102"/>
    <x v="1"/>
    <x v="0"/>
    <x v="46"/>
    <x v="26"/>
    <x v="98"/>
    <x v="1"/>
    <x v="111"/>
    <x v="113"/>
    <x v="2"/>
    <x v="1"/>
    <x v="1"/>
    <x v="49"/>
    <x v="0"/>
    <x v="29"/>
    <x v="57"/>
    <x v="153"/>
    <x v="342"/>
    <x v="103"/>
    <x v="19"/>
    <x v="15"/>
    <x v="18"/>
    <x v="0"/>
    <x v="15"/>
    <x v="298"/>
    <x v="295"/>
    <x v="295"/>
    <x v="17"/>
    <x v="5"/>
    <x v="3"/>
    <x v="0"/>
    <x v="0"/>
    <x v="1"/>
    <x v="0"/>
  </r>
  <r>
    <x v="0"/>
    <x v="19"/>
    <x v="136"/>
    <x v="3"/>
    <x v="28"/>
    <x v="0"/>
    <x v="28"/>
    <x v="2"/>
    <x v="1"/>
    <x v="1"/>
    <x v="106"/>
    <x v="1"/>
    <x v="1"/>
    <x v="0"/>
    <x v="1"/>
    <x v="1"/>
    <x v="0"/>
    <x v="0"/>
    <x v="1"/>
    <x v="1"/>
    <x v="1"/>
    <x v="1"/>
    <x v="1"/>
    <x v="10"/>
    <x v="0"/>
    <x v="0"/>
    <x v="1"/>
    <x v="66"/>
    <x v="78"/>
    <x v="1"/>
    <x v="0"/>
    <x v="282"/>
    <x v="160"/>
    <x v="148"/>
    <x v="1"/>
    <x v="52"/>
    <x v="90"/>
    <x v="1"/>
    <x v="0"/>
    <x v="18"/>
    <x v="42"/>
    <x v="250"/>
    <x v="1"/>
    <x v="75"/>
    <x v="95"/>
    <x v="2"/>
    <x v="1"/>
    <x v="1"/>
    <x v="49"/>
    <x v="0"/>
    <x v="41"/>
    <x v="34"/>
    <x v="207"/>
    <x v="553"/>
    <x v="103"/>
    <x v="19"/>
    <x v="15"/>
    <x v="18"/>
    <x v="0"/>
    <x v="15"/>
    <x v="582"/>
    <x v="582"/>
    <x v="582"/>
    <x v="17"/>
    <x v="12"/>
    <x v="3"/>
    <x v="1"/>
    <x v="2"/>
    <x v="1"/>
    <x v="0"/>
  </r>
  <r>
    <x v="0"/>
    <x v="19"/>
    <x v="136"/>
    <x v="3"/>
    <x v="28"/>
    <x v="0"/>
    <x v="28"/>
    <x v="3"/>
    <x v="0"/>
    <x v="1"/>
    <x v="48"/>
    <x v="1"/>
    <x v="1"/>
    <x v="0"/>
    <x v="1"/>
    <x v="0"/>
    <x v="212"/>
    <x v="72"/>
    <x v="1"/>
    <x v="1"/>
    <x v="1"/>
    <x v="1"/>
    <x v="1"/>
    <x v="0"/>
    <x v="395"/>
    <x v="0"/>
    <x v="1"/>
    <x v="26"/>
    <x v="5"/>
    <x v="1"/>
    <x v="0"/>
    <x v="4"/>
    <x v="4"/>
    <x v="5"/>
    <x v="1"/>
    <x v="18"/>
    <x v="7"/>
    <x v="1"/>
    <x v="0"/>
    <x v="23"/>
    <x v="22"/>
    <x v="3"/>
    <x v="1"/>
    <x v="14"/>
    <x v="6"/>
    <x v="1"/>
    <x v="1"/>
    <x v="1"/>
    <x v="48"/>
    <x v="0"/>
    <x v="23"/>
    <x v="5"/>
    <x v="0"/>
    <x v="6"/>
    <x v="103"/>
    <x v="19"/>
    <x v="15"/>
    <x v="18"/>
    <x v="0"/>
    <x v="15"/>
    <x v="3"/>
    <x v="44"/>
    <x v="44"/>
    <x v="17"/>
    <x v="8"/>
    <x v="3"/>
    <x v="0"/>
    <x v="0"/>
    <x v="1"/>
    <x v="0"/>
  </r>
  <r>
    <x v="0"/>
    <x v="19"/>
    <x v="136"/>
    <x v="3"/>
    <x v="28"/>
    <x v="0"/>
    <x v="28"/>
    <x v="4"/>
    <x v="0"/>
    <x v="1"/>
    <x v="104"/>
    <x v="1"/>
    <x v="1"/>
    <x v="0"/>
    <x v="1"/>
    <x v="0"/>
    <x v="198"/>
    <x v="63"/>
    <x v="1"/>
    <x v="1"/>
    <x v="1"/>
    <x v="1"/>
    <x v="1"/>
    <x v="0"/>
    <x v="295"/>
    <x v="0"/>
    <x v="1"/>
    <x v="71"/>
    <x v="76"/>
    <x v="1"/>
    <x v="0"/>
    <x v="156"/>
    <x v="109"/>
    <x v="102"/>
    <x v="1"/>
    <x v="55"/>
    <x v="84"/>
    <x v="1"/>
    <x v="0"/>
    <x v="17"/>
    <x v="34"/>
    <x v="174"/>
    <x v="1"/>
    <x v="77"/>
    <x v="95"/>
    <x v="0"/>
    <x v="1"/>
    <x v="1"/>
    <x v="27"/>
    <x v="0"/>
    <x v="37"/>
    <x v="49"/>
    <x v="198"/>
    <x v="185"/>
    <x v="103"/>
    <x v="19"/>
    <x v="15"/>
    <x v="18"/>
    <x v="0"/>
    <x v="15"/>
    <x v="118"/>
    <x v="178"/>
    <x v="178"/>
    <x v="17"/>
    <x v="13"/>
    <x v="3"/>
    <x v="1"/>
    <x v="5"/>
    <x v="1"/>
    <x v="0"/>
  </r>
  <r>
    <x v="0"/>
    <x v="19"/>
    <x v="136"/>
    <x v="3"/>
    <x v="28"/>
    <x v="0"/>
    <x v="28"/>
    <x v="5"/>
    <x v="0"/>
    <x v="1"/>
    <x v="86"/>
    <x v="1"/>
    <x v="1"/>
    <x v="0"/>
    <x v="1"/>
    <x v="0"/>
    <x v="236"/>
    <x v="77"/>
    <x v="1"/>
    <x v="1"/>
    <x v="1"/>
    <x v="1"/>
    <x v="1"/>
    <x v="0"/>
    <x v="342"/>
    <x v="0"/>
    <x v="1"/>
    <x v="72"/>
    <x v="125"/>
    <x v="1"/>
    <x v="0"/>
    <x v="92"/>
    <x v="225"/>
    <x v="410"/>
    <x v="1"/>
    <x v="73"/>
    <x v="150"/>
    <x v="1"/>
    <x v="0"/>
    <x v="44"/>
    <x v="38"/>
    <x v="327"/>
    <x v="1"/>
    <x v="111"/>
    <x v="175"/>
    <x v="1"/>
    <x v="1"/>
    <x v="1"/>
    <x v="7"/>
    <x v="0"/>
    <x v="37"/>
    <x v="93"/>
    <x v="486"/>
    <x v="537"/>
    <x v="103"/>
    <x v="19"/>
    <x v="15"/>
    <x v="18"/>
    <x v="0"/>
    <x v="15"/>
    <x v="570"/>
    <x v="539"/>
    <x v="539"/>
    <x v="17"/>
    <x v="0"/>
    <x v="3"/>
    <x v="0"/>
    <x v="0"/>
    <x v="0"/>
    <x v="3"/>
  </r>
  <r>
    <x v="0"/>
    <x v="19"/>
    <x v="137"/>
    <x v="3"/>
    <x v="23"/>
    <x v="2"/>
    <x v="22"/>
    <x v="0"/>
    <x v="0"/>
    <x v="1"/>
    <x v="81"/>
    <x v="1"/>
    <x v="1"/>
    <x v="0"/>
    <x v="1"/>
    <x v="0"/>
    <x v="202"/>
    <x v="69"/>
    <x v="1"/>
    <x v="1"/>
    <x v="1"/>
    <x v="1"/>
    <x v="1"/>
    <x v="0"/>
    <x v="378"/>
    <x v="0"/>
    <x v="1"/>
    <x v="51"/>
    <x v="37"/>
    <x v="1"/>
    <x v="0"/>
    <x v="42"/>
    <x v="37"/>
    <x v="37"/>
    <x v="1"/>
    <x v="49"/>
    <x v="35"/>
    <x v="1"/>
    <x v="0"/>
    <x v="38"/>
    <x v="20"/>
    <x v="19"/>
    <x v="1"/>
    <x v="52"/>
    <x v="35"/>
    <x v="0"/>
    <x v="1"/>
    <x v="1"/>
    <x v="26"/>
    <x v="0"/>
    <x v="23"/>
    <x v="3"/>
    <x v="18"/>
    <x v="32"/>
    <x v="53"/>
    <x v="19"/>
    <x v="7"/>
    <x v="8"/>
    <x v="0"/>
    <x v="7"/>
    <x v="20"/>
    <x v="36"/>
    <x v="36"/>
    <x v="25"/>
    <x v="22"/>
    <x v="7"/>
    <x v="1"/>
    <x v="5"/>
    <x v="1"/>
    <x v="0"/>
  </r>
  <r>
    <x v="0"/>
    <x v="19"/>
    <x v="137"/>
    <x v="3"/>
    <x v="23"/>
    <x v="2"/>
    <x v="22"/>
    <x v="1"/>
    <x v="0"/>
    <x v="1"/>
    <x v="99"/>
    <x v="1"/>
    <x v="1"/>
    <x v="0"/>
    <x v="1"/>
    <x v="0"/>
    <x v="157"/>
    <x v="61"/>
    <x v="1"/>
    <x v="1"/>
    <x v="1"/>
    <x v="1"/>
    <x v="1"/>
    <x v="0"/>
    <x v="392"/>
    <x v="0"/>
    <x v="1"/>
    <x v="77"/>
    <x v="109"/>
    <x v="1"/>
    <x v="0"/>
    <x v="235"/>
    <x v="191"/>
    <x v="245"/>
    <x v="1"/>
    <x v="77"/>
    <x v="125"/>
    <x v="1"/>
    <x v="0"/>
    <x v="44"/>
    <x v="38"/>
    <x v="167"/>
    <x v="1"/>
    <x v="117"/>
    <x v="131"/>
    <x v="2"/>
    <x v="1"/>
    <x v="1"/>
    <x v="49"/>
    <x v="0"/>
    <x v="35"/>
    <x v="53"/>
    <x v="210"/>
    <x v="452"/>
    <x v="53"/>
    <x v="19"/>
    <x v="7"/>
    <x v="8"/>
    <x v="0"/>
    <x v="7"/>
    <x v="477"/>
    <x v="298"/>
    <x v="298"/>
    <x v="25"/>
    <x v="1"/>
    <x v="7"/>
    <x v="0"/>
    <x v="0"/>
    <x v="0"/>
    <x v="1"/>
  </r>
  <r>
    <x v="0"/>
    <x v="19"/>
    <x v="137"/>
    <x v="3"/>
    <x v="23"/>
    <x v="2"/>
    <x v="22"/>
    <x v="2"/>
    <x v="0"/>
    <x v="1"/>
    <x v="55"/>
    <x v="1"/>
    <x v="1"/>
    <x v="0"/>
    <x v="1"/>
    <x v="0"/>
    <x v="198"/>
    <x v="69"/>
    <x v="1"/>
    <x v="1"/>
    <x v="1"/>
    <x v="1"/>
    <x v="1"/>
    <x v="0"/>
    <x v="404"/>
    <x v="0"/>
    <x v="1"/>
    <x v="70"/>
    <x v="82"/>
    <x v="1"/>
    <x v="0"/>
    <x v="148"/>
    <x v="116"/>
    <x v="139"/>
    <x v="1"/>
    <x v="69"/>
    <x v="95"/>
    <x v="1"/>
    <x v="0"/>
    <x v="39"/>
    <x v="46"/>
    <x v="122"/>
    <x v="1"/>
    <x v="91"/>
    <x v="105"/>
    <x v="1"/>
    <x v="1"/>
    <x v="1"/>
    <x v="7"/>
    <x v="0"/>
    <x v="25"/>
    <x v="49"/>
    <x v="191"/>
    <x v="255"/>
    <x v="53"/>
    <x v="19"/>
    <x v="7"/>
    <x v="8"/>
    <x v="0"/>
    <x v="7"/>
    <x v="247"/>
    <x v="149"/>
    <x v="149"/>
    <x v="25"/>
    <x v="8"/>
    <x v="7"/>
    <x v="0"/>
    <x v="0"/>
    <x v="1"/>
    <x v="0"/>
  </r>
  <r>
    <x v="0"/>
    <x v="19"/>
    <x v="137"/>
    <x v="3"/>
    <x v="23"/>
    <x v="2"/>
    <x v="22"/>
    <x v="3"/>
    <x v="0"/>
    <x v="1"/>
    <x v="82"/>
    <x v="1"/>
    <x v="1"/>
    <x v="0"/>
    <x v="1"/>
    <x v="0"/>
    <x v="168"/>
    <x v="65"/>
    <x v="1"/>
    <x v="1"/>
    <x v="1"/>
    <x v="1"/>
    <x v="1"/>
    <x v="0"/>
    <x v="400"/>
    <x v="0"/>
    <x v="0"/>
    <x v="93"/>
    <x v="138"/>
    <x v="0"/>
    <x v="0"/>
    <x v="287"/>
    <x v="256"/>
    <x v="461"/>
    <x v="1"/>
    <x v="48"/>
    <x v="75"/>
    <x v="1"/>
    <x v="1"/>
    <x v="60"/>
    <x v="101"/>
    <x v="199"/>
    <x v="0"/>
    <x v="135"/>
    <x v="187"/>
    <x v="3"/>
    <x v="0"/>
    <x v="0"/>
    <x v="1"/>
    <x v="0"/>
    <x v="72"/>
    <x v="102"/>
    <x v="562"/>
    <x v="553"/>
    <x v="53"/>
    <x v="19"/>
    <x v="7"/>
    <x v="8"/>
    <x v="0"/>
    <x v="7"/>
    <x v="582"/>
    <x v="582"/>
    <x v="582"/>
    <x v="25"/>
    <x v="11"/>
    <x v="7"/>
    <x v="1"/>
    <x v="2"/>
    <x v="1"/>
    <x v="0"/>
  </r>
  <r>
    <x v="0"/>
    <x v="19"/>
    <x v="137"/>
    <x v="3"/>
    <x v="23"/>
    <x v="2"/>
    <x v="22"/>
    <x v="4"/>
    <x v="0"/>
    <x v="1"/>
    <x v="84"/>
    <x v="1"/>
    <x v="1"/>
    <x v="0"/>
    <x v="1"/>
    <x v="0"/>
    <x v="216"/>
    <x v="73"/>
    <x v="1"/>
    <x v="1"/>
    <x v="1"/>
    <x v="1"/>
    <x v="1"/>
    <x v="0"/>
    <x v="402"/>
    <x v="0"/>
    <x v="1"/>
    <x v="68"/>
    <x v="88"/>
    <x v="1"/>
    <x v="0"/>
    <x v="115"/>
    <x v="127"/>
    <x v="204"/>
    <x v="1"/>
    <x v="69"/>
    <x v="102"/>
    <x v="1"/>
    <x v="0"/>
    <x v="42"/>
    <x v="42"/>
    <x v="148"/>
    <x v="1"/>
    <x v="96"/>
    <x v="112"/>
    <x v="2"/>
    <x v="1"/>
    <x v="1"/>
    <x v="49"/>
    <x v="0"/>
    <x v="31"/>
    <x v="55"/>
    <x v="208"/>
    <x v="304"/>
    <x v="53"/>
    <x v="19"/>
    <x v="7"/>
    <x v="8"/>
    <x v="0"/>
    <x v="7"/>
    <x v="303"/>
    <x v="176"/>
    <x v="176"/>
    <x v="25"/>
    <x v="5"/>
    <x v="7"/>
    <x v="0"/>
    <x v="0"/>
    <x v="1"/>
    <x v="0"/>
  </r>
  <r>
    <x v="0"/>
    <x v="19"/>
    <x v="137"/>
    <x v="3"/>
    <x v="23"/>
    <x v="2"/>
    <x v="22"/>
    <x v="5"/>
    <x v="0"/>
    <x v="0"/>
    <x v="117"/>
    <x v="2"/>
    <x v="0"/>
    <x v="0"/>
    <x v="1"/>
    <x v="0"/>
    <x v="126"/>
    <x v="52"/>
    <x v="0"/>
    <x v="1"/>
    <x v="1"/>
    <x v="1"/>
    <x v="1"/>
    <x v="45"/>
    <x v="378"/>
    <x v="0"/>
    <x v="1"/>
    <x v="77"/>
    <x v="93"/>
    <x v="1"/>
    <x v="0"/>
    <x v="253"/>
    <x v="159"/>
    <x v="149"/>
    <x v="1"/>
    <x v="73"/>
    <x v="102"/>
    <x v="1"/>
    <x v="0"/>
    <x v="37"/>
    <x v="26"/>
    <x v="114"/>
    <x v="1"/>
    <x v="87"/>
    <x v="98"/>
    <x v="0"/>
    <x v="2"/>
    <x v="1"/>
    <x v="36"/>
    <x v="0"/>
    <x v="10"/>
    <x v="14"/>
    <x v="175"/>
    <x v="219"/>
    <x v="53"/>
    <x v="19"/>
    <x v="7"/>
    <x v="8"/>
    <x v="0"/>
    <x v="7"/>
    <x v="193"/>
    <x v="125"/>
    <x v="125"/>
    <x v="25"/>
    <x v="19"/>
    <x v="7"/>
    <x v="1"/>
    <x v="5"/>
    <x v="1"/>
    <x v="0"/>
  </r>
  <r>
    <x v="0"/>
    <x v="19"/>
    <x v="138"/>
    <x v="3"/>
    <x v="24"/>
    <x v="5"/>
    <x v="23"/>
    <x v="0"/>
    <x v="0"/>
    <x v="1"/>
    <x v="51"/>
    <x v="1"/>
    <x v="1"/>
    <x v="0"/>
    <x v="1"/>
    <x v="0"/>
    <x v="146"/>
    <x v="48"/>
    <x v="1"/>
    <x v="1"/>
    <x v="1"/>
    <x v="1"/>
    <x v="1"/>
    <x v="0"/>
    <x v="255"/>
    <x v="0"/>
    <x v="1"/>
    <x v="69"/>
    <x v="96"/>
    <x v="1"/>
    <x v="0"/>
    <x v="187"/>
    <x v="169"/>
    <x v="252"/>
    <x v="1"/>
    <x v="71"/>
    <x v="121"/>
    <x v="1"/>
    <x v="0"/>
    <x v="44"/>
    <x v="69"/>
    <x v="225"/>
    <x v="1"/>
    <x v="115"/>
    <x v="127"/>
    <x v="2"/>
    <x v="1"/>
    <x v="1"/>
    <x v="49"/>
    <x v="0"/>
    <x v="49"/>
    <x v="53"/>
    <x v="196"/>
    <x v="431"/>
    <x v="107"/>
    <x v="19"/>
    <x v="21"/>
    <x v="21"/>
    <x v="0"/>
    <x v="21"/>
    <x v="396"/>
    <x v="411"/>
    <x v="411"/>
    <x v="11"/>
    <x v="5"/>
    <x v="10"/>
    <x v="0"/>
    <x v="0"/>
    <x v="1"/>
    <x v="0"/>
  </r>
  <r>
    <x v="0"/>
    <x v="19"/>
    <x v="138"/>
    <x v="3"/>
    <x v="24"/>
    <x v="5"/>
    <x v="23"/>
    <x v="1"/>
    <x v="0"/>
    <x v="1"/>
    <x v="82"/>
    <x v="1"/>
    <x v="1"/>
    <x v="0"/>
    <x v="1"/>
    <x v="0"/>
    <x v="82"/>
    <x v="29"/>
    <x v="1"/>
    <x v="2"/>
    <x v="1"/>
    <x v="1"/>
    <x v="1"/>
    <x v="4"/>
    <x v="178"/>
    <x v="0"/>
    <x v="1"/>
    <x v="73"/>
    <x v="92"/>
    <x v="1"/>
    <x v="0"/>
    <x v="256"/>
    <x v="168"/>
    <x v="172"/>
    <x v="1"/>
    <x v="69"/>
    <x v="114"/>
    <x v="1"/>
    <x v="0"/>
    <x v="36"/>
    <x v="65"/>
    <x v="207"/>
    <x v="1"/>
    <x v="120"/>
    <x v="119"/>
    <x v="1"/>
    <x v="2"/>
    <x v="1"/>
    <x v="34"/>
    <x v="0"/>
    <x v="59"/>
    <x v="47"/>
    <x v="132"/>
    <x v="404"/>
    <x v="107"/>
    <x v="19"/>
    <x v="21"/>
    <x v="21"/>
    <x v="0"/>
    <x v="21"/>
    <x v="358"/>
    <x v="395"/>
    <x v="395"/>
    <x v="11"/>
    <x v="7"/>
    <x v="10"/>
    <x v="0"/>
    <x v="0"/>
    <x v="1"/>
    <x v="0"/>
  </r>
  <r>
    <x v="0"/>
    <x v="19"/>
    <x v="138"/>
    <x v="3"/>
    <x v="24"/>
    <x v="5"/>
    <x v="23"/>
    <x v="2"/>
    <x v="0"/>
    <x v="1"/>
    <x v="86"/>
    <x v="1"/>
    <x v="1"/>
    <x v="0"/>
    <x v="1"/>
    <x v="0"/>
    <x v="91"/>
    <x v="43"/>
    <x v="1"/>
    <x v="1"/>
    <x v="1"/>
    <x v="1"/>
    <x v="1"/>
    <x v="0"/>
    <x v="361"/>
    <x v="0"/>
    <x v="1"/>
    <x v="72"/>
    <x v="122"/>
    <x v="1"/>
    <x v="0"/>
    <x v="250"/>
    <x v="236"/>
    <x v="396"/>
    <x v="1"/>
    <x v="77"/>
    <x v="156"/>
    <x v="1"/>
    <x v="0"/>
    <x v="49"/>
    <x v="69"/>
    <x v="309"/>
    <x v="1"/>
    <x v="123"/>
    <x v="161"/>
    <x v="2"/>
    <x v="1"/>
    <x v="1"/>
    <x v="49"/>
    <x v="0"/>
    <x v="47"/>
    <x v="59"/>
    <x v="298"/>
    <x v="531"/>
    <x v="107"/>
    <x v="19"/>
    <x v="21"/>
    <x v="21"/>
    <x v="0"/>
    <x v="21"/>
    <x v="550"/>
    <x v="532"/>
    <x v="532"/>
    <x v="11"/>
    <x v="1"/>
    <x v="10"/>
    <x v="0"/>
    <x v="0"/>
    <x v="0"/>
    <x v="3"/>
  </r>
  <r>
    <x v="0"/>
    <x v="19"/>
    <x v="138"/>
    <x v="3"/>
    <x v="24"/>
    <x v="5"/>
    <x v="23"/>
    <x v="3"/>
    <x v="0"/>
    <x v="1"/>
    <x v="76"/>
    <x v="1"/>
    <x v="1"/>
    <x v="0"/>
    <x v="1"/>
    <x v="0"/>
    <x v="222"/>
    <x v="84"/>
    <x v="1"/>
    <x v="1"/>
    <x v="1"/>
    <x v="1"/>
    <x v="1"/>
    <x v="0"/>
    <x v="489"/>
    <x v="0"/>
    <x v="1"/>
    <x v="51"/>
    <x v="73"/>
    <x v="1"/>
    <x v="0"/>
    <x v="37"/>
    <x v="81"/>
    <x v="303"/>
    <x v="0"/>
    <x v="83"/>
    <x v="174"/>
    <x v="0"/>
    <x v="0"/>
    <x v="60"/>
    <x v="101"/>
    <x v="486"/>
    <x v="1"/>
    <x v="54"/>
    <x v="78"/>
    <x v="1"/>
    <x v="1"/>
    <x v="1"/>
    <x v="0"/>
    <x v="1"/>
    <x v="72"/>
    <x v="102"/>
    <x v="214"/>
    <x v="104"/>
    <x v="107"/>
    <x v="19"/>
    <x v="21"/>
    <x v="21"/>
    <x v="0"/>
    <x v="21"/>
    <x v="55"/>
    <x v="158"/>
    <x v="158"/>
    <x v="11"/>
    <x v="18"/>
    <x v="10"/>
    <x v="1"/>
    <x v="1"/>
    <x v="1"/>
    <x v="0"/>
  </r>
  <r>
    <x v="0"/>
    <x v="19"/>
    <x v="138"/>
    <x v="3"/>
    <x v="24"/>
    <x v="5"/>
    <x v="23"/>
    <x v="4"/>
    <x v="0"/>
    <x v="1"/>
    <x v="88"/>
    <x v="1"/>
    <x v="1"/>
    <x v="0"/>
    <x v="1"/>
    <x v="0"/>
    <x v="190"/>
    <x v="69"/>
    <x v="1"/>
    <x v="1"/>
    <x v="1"/>
    <x v="1"/>
    <x v="1"/>
    <x v="0"/>
    <x v="423"/>
    <x v="0"/>
    <x v="1"/>
    <x v="61"/>
    <x v="56"/>
    <x v="1"/>
    <x v="0"/>
    <x v="95"/>
    <x v="63"/>
    <x v="66"/>
    <x v="1"/>
    <x v="71"/>
    <x v="68"/>
    <x v="1"/>
    <x v="0"/>
    <x v="52"/>
    <x v="59"/>
    <x v="43"/>
    <x v="1"/>
    <x v="114"/>
    <x v="90"/>
    <x v="2"/>
    <x v="1"/>
    <x v="1"/>
    <x v="49"/>
    <x v="0"/>
    <x v="47"/>
    <x v="74"/>
    <x v="56"/>
    <x v="229"/>
    <x v="107"/>
    <x v="19"/>
    <x v="21"/>
    <x v="21"/>
    <x v="0"/>
    <x v="21"/>
    <x v="142"/>
    <x v="255"/>
    <x v="255"/>
    <x v="11"/>
    <x v="10"/>
    <x v="10"/>
    <x v="0"/>
    <x v="0"/>
    <x v="1"/>
    <x v="0"/>
  </r>
  <r>
    <x v="0"/>
    <x v="19"/>
    <x v="138"/>
    <x v="3"/>
    <x v="24"/>
    <x v="5"/>
    <x v="23"/>
    <x v="5"/>
    <x v="0"/>
    <x v="0"/>
    <x v="117"/>
    <x v="2"/>
    <x v="0"/>
    <x v="0"/>
    <x v="1"/>
    <x v="0"/>
    <x v="189"/>
    <x v="72"/>
    <x v="1"/>
    <x v="1"/>
    <x v="1"/>
    <x v="1"/>
    <x v="1"/>
    <x v="0"/>
    <x v="451"/>
    <x v="0"/>
    <x v="1"/>
    <x v="61"/>
    <x v="74"/>
    <x v="1"/>
    <x v="0"/>
    <x v="97"/>
    <x v="94"/>
    <x v="171"/>
    <x v="1"/>
    <x v="60"/>
    <x v="77"/>
    <x v="1"/>
    <x v="0"/>
    <x v="37"/>
    <x v="26"/>
    <x v="117"/>
    <x v="1"/>
    <x v="85"/>
    <x v="97"/>
    <x v="2"/>
    <x v="1"/>
    <x v="1"/>
    <x v="49"/>
    <x v="0"/>
    <x v="39"/>
    <x v="67"/>
    <x v="178"/>
    <x v="210"/>
    <x v="107"/>
    <x v="19"/>
    <x v="21"/>
    <x v="21"/>
    <x v="0"/>
    <x v="21"/>
    <x v="119"/>
    <x v="240"/>
    <x v="240"/>
    <x v="11"/>
    <x v="11"/>
    <x v="10"/>
    <x v="0"/>
    <x v="0"/>
    <x v="1"/>
    <x v="0"/>
  </r>
  <r>
    <x v="0"/>
    <x v="19"/>
    <x v="139"/>
    <x v="3"/>
    <x v="21"/>
    <x v="0"/>
    <x v="16"/>
    <x v="0"/>
    <x v="0"/>
    <x v="1"/>
    <x v="86"/>
    <x v="1"/>
    <x v="1"/>
    <x v="0"/>
    <x v="1"/>
    <x v="0"/>
    <x v="13"/>
    <x v="2"/>
    <x v="0"/>
    <x v="2"/>
    <x v="1"/>
    <x v="1"/>
    <x v="1"/>
    <x v="25"/>
    <x v="8"/>
    <x v="0"/>
    <x v="1"/>
    <x v="67"/>
    <x v="82"/>
    <x v="1"/>
    <x v="0"/>
    <x v="271"/>
    <x v="168"/>
    <x v="162"/>
    <x v="1"/>
    <x v="69"/>
    <x v="95"/>
    <x v="1"/>
    <x v="0"/>
    <x v="43"/>
    <x v="46"/>
    <x v="122"/>
    <x v="1"/>
    <x v="122"/>
    <x v="104"/>
    <x v="1"/>
    <x v="1"/>
    <x v="1"/>
    <x v="7"/>
    <x v="0"/>
    <x v="62"/>
    <x v="47"/>
    <x v="71"/>
    <x v="331"/>
    <x v="66"/>
    <x v="19"/>
    <x v="8"/>
    <x v="10"/>
    <x v="0"/>
    <x v="8"/>
    <x v="321"/>
    <x v="210"/>
    <x v="210"/>
    <x v="24"/>
    <x v="10"/>
    <x v="14"/>
    <x v="0"/>
    <x v="0"/>
    <x v="1"/>
    <x v="0"/>
  </r>
  <r>
    <x v="0"/>
    <x v="19"/>
    <x v="139"/>
    <x v="3"/>
    <x v="21"/>
    <x v="0"/>
    <x v="16"/>
    <x v="1"/>
    <x v="0"/>
    <x v="1"/>
    <x v="74"/>
    <x v="1"/>
    <x v="1"/>
    <x v="0"/>
    <x v="1"/>
    <x v="0"/>
    <x v="200"/>
    <x v="65"/>
    <x v="1"/>
    <x v="1"/>
    <x v="1"/>
    <x v="1"/>
    <x v="1"/>
    <x v="0"/>
    <x v="302"/>
    <x v="0"/>
    <x v="1"/>
    <x v="81"/>
    <x v="120"/>
    <x v="1"/>
    <x v="0"/>
    <x v="232"/>
    <x v="224"/>
    <x v="282"/>
    <x v="1"/>
    <x v="69"/>
    <x v="43"/>
    <x v="1"/>
    <x v="2"/>
    <x v="19"/>
    <x v="0"/>
    <x v="14"/>
    <x v="1"/>
    <x v="111"/>
    <x v="163"/>
    <x v="1"/>
    <x v="1"/>
    <x v="1"/>
    <x v="7"/>
    <x v="0"/>
    <x v="47"/>
    <x v="101"/>
    <x v="411"/>
    <x v="520"/>
    <x v="66"/>
    <x v="19"/>
    <x v="8"/>
    <x v="10"/>
    <x v="0"/>
    <x v="8"/>
    <x v="551"/>
    <x v="435"/>
    <x v="435"/>
    <x v="24"/>
    <x v="2"/>
    <x v="14"/>
    <x v="0"/>
    <x v="0"/>
    <x v="0"/>
    <x v="2"/>
  </r>
  <r>
    <x v="0"/>
    <x v="19"/>
    <x v="139"/>
    <x v="3"/>
    <x v="21"/>
    <x v="0"/>
    <x v="16"/>
    <x v="2"/>
    <x v="0"/>
    <x v="1"/>
    <x v="73"/>
    <x v="1"/>
    <x v="1"/>
    <x v="0"/>
    <x v="1"/>
    <x v="0"/>
    <x v="198"/>
    <x v="69"/>
    <x v="1"/>
    <x v="1"/>
    <x v="1"/>
    <x v="1"/>
    <x v="1"/>
    <x v="0"/>
    <x v="404"/>
    <x v="0"/>
    <x v="1"/>
    <x v="56"/>
    <x v="54"/>
    <x v="1"/>
    <x v="0"/>
    <x v="64"/>
    <x v="59"/>
    <x v="76"/>
    <x v="1"/>
    <x v="49"/>
    <x v="46"/>
    <x v="1"/>
    <x v="0"/>
    <x v="31"/>
    <x v="15"/>
    <x v="53"/>
    <x v="1"/>
    <x v="62"/>
    <x v="53"/>
    <x v="0"/>
    <x v="1"/>
    <x v="1"/>
    <x v="18"/>
    <x v="0"/>
    <x v="33"/>
    <x v="21"/>
    <x v="46"/>
    <x v="56"/>
    <x v="66"/>
    <x v="19"/>
    <x v="8"/>
    <x v="10"/>
    <x v="0"/>
    <x v="8"/>
    <x v="39"/>
    <x v="53"/>
    <x v="53"/>
    <x v="24"/>
    <x v="13"/>
    <x v="14"/>
    <x v="1"/>
    <x v="5"/>
    <x v="1"/>
    <x v="0"/>
  </r>
  <r>
    <x v="0"/>
    <x v="19"/>
    <x v="139"/>
    <x v="3"/>
    <x v="21"/>
    <x v="0"/>
    <x v="16"/>
    <x v="3"/>
    <x v="0"/>
    <x v="1"/>
    <x v="60"/>
    <x v="1"/>
    <x v="1"/>
    <x v="0"/>
    <x v="1"/>
    <x v="0"/>
    <x v="153"/>
    <x v="52"/>
    <x v="0"/>
    <x v="2"/>
    <x v="1"/>
    <x v="1"/>
    <x v="1"/>
    <x v="20"/>
    <x v="284"/>
    <x v="0"/>
    <x v="1"/>
    <x v="72"/>
    <x v="95"/>
    <x v="1"/>
    <x v="0"/>
    <x v="202"/>
    <x v="163"/>
    <x v="215"/>
    <x v="1"/>
    <x v="69"/>
    <x v="116"/>
    <x v="1"/>
    <x v="0"/>
    <x v="37"/>
    <x v="59"/>
    <x v="221"/>
    <x v="1"/>
    <x v="111"/>
    <x v="121"/>
    <x v="2"/>
    <x v="1"/>
    <x v="1"/>
    <x v="49"/>
    <x v="0"/>
    <x v="47"/>
    <x v="47"/>
    <x v="190"/>
    <x v="389"/>
    <x v="66"/>
    <x v="19"/>
    <x v="8"/>
    <x v="10"/>
    <x v="0"/>
    <x v="8"/>
    <x v="400"/>
    <x v="257"/>
    <x v="257"/>
    <x v="24"/>
    <x v="5"/>
    <x v="14"/>
    <x v="0"/>
    <x v="0"/>
    <x v="1"/>
    <x v="0"/>
  </r>
  <r>
    <x v="0"/>
    <x v="19"/>
    <x v="139"/>
    <x v="3"/>
    <x v="21"/>
    <x v="0"/>
    <x v="16"/>
    <x v="4"/>
    <x v="0"/>
    <x v="1"/>
    <x v="82"/>
    <x v="1"/>
    <x v="1"/>
    <x v="0"/>
    <x v="1"/>
    <x v="0"/>
    <x v="214"/>
    <x v="77"/>
    <x v="1"/>
    <x v="2"/>
    <x v="1"/>
    <x v="1"/>
    <x v="2"/>
    <x v="5"/>
    <x v="458"/>
    <x v="0"/>
    <x v="1"/>
    <x v="70"/>
    <x v="93"/>
    <x v="1"/>
    <x v="0"/>
    <x v="131"/>
    <x v="136"/>
    <x v="223"/>
    <x v="1"/>
    <x v="73"/>
    <x v="110"/>
    <x v="1"/>
    <x v="0"/>
    <x v="46"/>
    <x v="46"/>
    <x v="147"/>
    <x v="1"/>
    <x v="109"/>
    <x v="119"/>
    <x v="1"/>
    <x v="1"/>
    <x v="1"/>
    <x v="7"/>
    <x v="0"/>
    <x v="35"/>
    <x v="55"/>
    <x v="186"/>
    <x v="372"/>
    <x v="66"/>
    <x v="19"/>
    <x v="8"/>
    <x v="10"/>
    <x v="0"/>
    <x v="8"/>
    <x v="380"/>
    <x v="246"/>
    <x v="246"/>
    <x v="24"/>
    <x v="7"/>
    <x v="14"/>
    <x v="0"/>
    <x v="0"/>
    <x v="1"/>
    <x v="0"/>
  </r>
  <r>
    <x v="0"/>
    <x v="19"/>
    <x v="139"/>
    <x v="3"/>
    <x v="21"/>
    <x v="0"/>
    <x v="16"/>
    <x v="5"/>
    <x v="0"/>
    <x v="1"/>
    <x v="57"/>
    <x v="1"/>
    <x v="1"/>
    <x v="0"/>
    <x v="1"/>
    <x v="0"/>
    <x v="210"/>
    <x v="72"/>
    <x v="1"/>
    <x v="1"/>
    <x v="1"/>
    <x v="2"/>
    <x v="1"/>
    <x v="0"/>
    <x v="403"/>
    <x v="0"/>
    <x v="1"/>
    <x v="9"/>
    <x v="0"/>
    <x v="1"/>
    <x v="2"/>
    <x v="0"/>
    <x v="0"/>
    <x v="0"/>
    <x v="1"/>
    <x v="1"/>
    <x v="6"/>
    <x v="1"/>
    <x v="0"/>
    <x v="9"/>
    <x v="75"/>
    <x v="156"/>
    <x v="1"/>
    <x v="0"/>
    <x v="4"/>
    <x v="1"/>
    <x v="2"/>
    <x v="1"/>
    <x v="40"/>
    <x v="0"/>
    <x v="7"/>
    <x v="1"/>
    <x v="188"/>
    <x v="1"/>
    <x v="66"/>
    <x v="19"/>
    <x v="8"/>
    <x v="10"/>
    <x v="0"/>
    <x v="8"/>
    <x v="6"/>
    <x v="29"/>
    <x v="29"/>
    <x v="24"/>
    <x v="21"/>
    <x v="14"/>
    <x v="0"/>
    <x v="0"/>
    <x v="1"/>
    <x v="0"/>
  </r>
  <r>
    <x v="0"/>
    <x v="20"/>
    <x v="140"/>
    <x v="3"/>
    <x v="17"/>
    <x v="0"/>
    <x v="13"/>
    <x v="0"/>
    <x v="0"/>
    <x v="1"/>
    <x v="51"/>
    <x v="1"/>
    <x v="1"/>
    <x v="0"/>
    <x v="1"/>
    <x v="0"/>
    <x v="134"/>
    <x v="29"/>
    <x v="1"/>
    <x v="1"/>
    <x v="1"/>
    <x v="1"/>
    <x v="1"/>
    <x v="0"/>
    <x v="58"/>
    <x v="0"/>
    <x v="1"/>
    <x v="80"/>
    <x v="105"/>
    <x v="1"/>
    <x v="0"/>
    <x v="259"/>
    <x v="201"/>
    <x v="193"/>
    <x v="1"/>
    <x v="72"/>
    <x v="121"/>
    <x v="1"/>
    <x v="0"/>
    <x v="30"/>
    <x v="38"/>
    <x v="212"/>
    <x v="1"/>
    <x v="123"/>
    <x v="131"/>
    <x v="2"/>
    <x v="1"/>
    <x v="1"/>
    <x v="49"/>
    <x v="0"/>
    <x v="59"/>
    <x v="63"/>
    <x v="164"/>
    <x v="468"/>
    <x v="60"/>
    <x v="12"/>
    <x v="20"/>
    <x v="19"/>
    <x v="0"/>
    <x v="20"/>
    <x v="489"/>
    <x v="454"/>
    <x v="454"/>
    <x v="12"/>
    <x v="4"/>
    <x v="11"/>
    <x v="0"/>
    <x v="0"/>
    <x v="0"/>
    <x v="1"/>
  </r>
  <r>
    <x v="0"/>
    <x v="20"/>
    <x v="140"/>
    <x v="3"/>
    <x v="17"/>
    <x v="0"/>
    <x v="13"/>
    <x v="1"/>
    <x v="0"/>
    <x v="0"/>
    <x v="117"/>
    <x v="2"/>
    <x v="0"/>
    <x v="0"/>
    <x v="1"/>
    <x v="0"/>
    <x v="151"/>
    <x v="65"/>
    <x v="0"/>
    <x v="1"/>
    <x v="1"/>
    <x v="1"/>
    <x v="1"/>
    <x v="41"/>
    <x v="442"/>
    <x v="0"/>
    <x v="1"/>
    <x v="66"/>
    <x v="92"/>
    <x v="1"/>
    <x v="0"/>
    <x v="166"/>
    <x v="146"/>
    <x v="242"/>
    <x v="1"/>
    <x v="69"/>
    <x v="108"/>
    <x v="1"/>
    <x v="0"/>
    <x v="44"/>
    <x v="46"/>
    <x v="172"/>
    <x v="1"/>
    <x v="122"/>
    <x v="114"/>
    <x v="1"/>
    <x v="1"/>
    <x v="1"/>
    <x v="7"/>
    <x v="0"/>
    <x v="62"/>
    <x v="47"/>
    <x v="98"/>
    <x v="385"/>
    <x v="60"/>
    <x v="12"/>
    <x v="20"/>
    <x v="19"/>
    <x v="0"/>
    <x v="20"/>
    <x v="393"/>
    <x v="401"/>
    <x v="401"/>
    <x v="12"/>
    <x v="6"/>
    <x v="11"/>
    <x v="0"/>
    <x v="0"/>
    <x v="1"/>
    <x v="0"/>
  </r>
  <r>
    <x v="0"/>
    <x v="20"/>
    <x v="140"/>
    <x v="3"/>
    <x v="17"/>
    <x v="0"/>
    <x v="13"/>
    <x v="2"/>
    <x v="0"/>
    <x v="1"/>
    <x v="42"/>
    <x v="1"/>
    <x v="1"/>
    <x v="0"/>
    <x v="1"/>
    <x v="0"/>
    <x v="84"/>
    <x v="19"/>
    <x v="1"/>
    <x v="1"/>
    <x v="1"/>
    <x v="1"/>
    <x v="1"/>
    <x v="0"/>
    <x v="46"/>
    <x v="0"/>
    <x v="1"/>
    <x v="51"/>
    <x v="94"/>
    <x v="1"/>
    <x v="0"/>
    <x v="116"/>
    <x v="181"/>
    <x v="436"/>
    <x v="1"/>
    <x v="41"/>
    <x v="114"/>
    <x v="1"/>
    <x v="0"/>
    <x v="30"/>
    <x v="54"/>
    <x v="450"/>
    <x v="1"/>
    <x v="44"/>
    <x v="126"/>
    <x v="1"/>
    <x v="2"/>
    <x v="1"/>
    <x v="11"/>
    <x v="0"/>
    <x v="25"/>
    <x v="65"/>
    <x v="532"/>
    <x v="246"/>
    <x v="60"/>
    <x v="12"/>
    <x v="20"/>
    <x v="19"/>
    <x v="0"/>
    <x v="20"/>
    <x v="215"/>
    <x v="294"/>
    <x v="294"/>
    <x v="12"/>
    <x v="10"/>
    <x v="11"/>
    <x v="0"/>
    <x v="0"/>
    <x v="1"/>
    <x v="0"/>
  </r>
  <r>
    <x v="0"/>
    <x v="20"/>
    <x v="140"/>
    <x v="3"/>
    <x v="17"/>
    <x v="0"/>
    <x v="13"/>
    <x v="3"/>
    <x v="0"/>
    <x v="1"/>
    <x v="73"/>
    <x v="1"/>
    <x v="1"/>
    <x v="0"/>
    <x v="1"/>
    <x v="0"/>
    <x v="160"/>
    <x v="57"/>
    <x v="1"/>
    <x v="1"/>
    <x v="1"/>
    <x v="1"/>
    <x v="1"/>
    <x v="0"/>
    <x v="335"/>
    <x v="0"/>
    <x v="1"/>
    <x v="58"/>
    <x v="36"/>
    <x v="1"/>
    <x v="0"/>
    <x v="100"/>
    <x v="39"/>
    <x v="24"/>
    <x v="1"/>
    <x v="51"/>
    <x v="34"/>
    <x v="1"/>
    <x v="0"/>
    <x v="31"/>
    <x v="20"/>
    <x v="17"/>
    <x v="1"/>
    <x v="73"/>
    <x v="37"/>
    <x v="0"/>
    <x v="1"/>
    <x v="1"/>
    <x v="27"/>
    <x v="0"/>
    <x v="41"/>
    <x v="6"/>
    <x v="9"/>
    <x v="39"/>
    <x v="60"/>
    <x v="12"/>
    <x v="20"/>
    <x v="19"/>
    <x v="0"/>
    <x v="20"/>
    <x v="21"/>
    <x v="101"/>
    <x v="101"/>
    <x v="12"/>
    <x v="18"/>
    <x v="11"/>
    <x v="1"/>
    <x v="5"/>
    <x v="1"/>
    <x v="0"/>
  </r>
  <r>
    <x v="0"/>
    <x v="20"/>
    <x v="140"/>
    <x v="3"/>
    <x v="17"/>
    <x v="0"/>
    <x v="13"/>
    <x v="4"/>
    <x v="0"/>
    <x v="1"/>
    <x v="53"/>
    <x v="1"/>
    <x v="1"/>
    <x v="0"/>
    <x v="1"/>
    <x v="0"/>
    <x v="227"/>
    <x v="79"/>
    <x v="1"/>
    <x v="1"/>
    <x v="1"/>
    <x v="1"/>
    <x v="1"/>
    <x v="0"/>
    <x v="436"/>
    <x v="0"/>
    <x v="1"/>
    <x v="66"/>
    <x v="74"/>
    <x v="1"/>
    <x v="0"/>
    <x v="83"/>
    <x v="90"/>
    <x v="121"/>
    <x v="1"/>
    <x v="60"/>
    <x v="70"/>
    <x v="1"/>
    <x v="0"/>
    <x v="30"/>
    <x v="14"/>
    <x v="88"/>
    <x v="1"/>
    <x v="81"/>
    <x v="80"/>
    <x v="1"/>
    <x v="1"/>
    <x v="1"/>
    <x v="7"/>
    <x v="0"/>
    <x v="35"/>
    <x v="47"/>
    <x v="105"/>
    <x v="140"/>
    <x v="60"/>
    <x v="12"/>
    <x v="20"/>
    <x v="19"/>
    <x v="0"/>
    <x v="20"/>
    <x v="102"/>
    <x v="209"/>
    <x v="209"/>
    <x v="12"/>
    <x v="13"/>
    <x v="11"/>
    <x v="0"/>
    <x v="0"/>
    <x v="1"/>
    <x v="0"/>
  </r>
  <r>
    <x v="0"/>
    <x v="20"/>
    <x v="140"/>
    <x v="3"/>
    <x v="17"/>
    <x v="0"/>
    <x v="13"/>
    <x v="5"/>
    <x v="0"/>
    <x v="1"/>
    <x v="28"/>
    <x v="1"/>
    <x v="1"/>
    <x v="0"/>
    <x v="1"/>
    <x v="0"/>
    <x v="157"/>
    <x v="74"/>
    <x v="1"/>
    <x v="1"/>
    <x v="1"/>
    <x v="1"/>
    <x v="1"/>
    <x v="0"/>
    <x v="495"/>
    <x v="0"/>
    <x v="1"/>
    <x v="67"/>
    <x v="86"/>
    <x v="1"/>
    <x v="0"/>
    <x v="169"/>
    <x v="121"/>
    <x v="192"/>
    <x v="1"/>
    <x v="63"/>
    <x v="96"/>
    <x v="1"/>
    <x v="0"/>
    <x v="32"/>
    <x v="38"/>
    <x v="186"/>
    <x v="1"/>
    <x v="111"/>
    <x v="106"/>
    <x v="0"/>
    <x v="1"/>
    <x v="1"/>
    <x v="17"/>
    <x v="0"/>
    <x v="59"/>
    <x v="49"/>
    <x v="115"/>
    <x v="302"/>
    <x v="60"/>
    <x v="12"/>
    <x v="20"/>
    <x v="19"/>
    <x v="0"/>
    <x v="20"/>
    <x v="285"/>
    <x v="344"/>
    <x v="344"/>
    <x v="12"/>
    <x v="12"/>
    <x v="11"/>
    <x v="1"/>
    <x v="5"/>
    <x v="1"/>
    <x v="0"/>
  </r>
  <r>
    <x v="0"/>
    <x v="20"/>
    <x v="141"/>
    <x v="3"/>
    <x v="25"/>
    <x v="3"/>
    <x v="24"/>
    <x v="0"/>
    <x v="0"/>
    <x v="1"/>
    <x v="23"/>
    <x v="1"/>
    <x v="1"/>
    <x v="0"/>
    <x v="1"/>
    <x v="0"/>
    <x v="118"/>
    <x v="43"/>
    <x v="1"/>
    <x v="1"/>
    <x v="1"/>
    <x v="1"/>
    <x v="1"/>
    <x v="0"/>
    <x v="271"/>
    <x v="0"/>
    <x v="1"/>
    <x v="80"/>
    <x v="119"/>
    <x v="1"/>
    <x v="0"/>
    <x v="264"/>
    <x v="232"/>
    <x v="291"/>
    <x v="1"/>
    <x v="72"/>
    <x v="124"/>
    <x v="1"/>
    <x v="0"/>
    <x v="30"/>
    <x v="11"/>
    <x v="234"/>
    <x v="1"/>
    <x v="130"/>
    <x v="152"/>
    <x v="2"/>
    <x v="1"/>
    <x v="1"/>
    <x v="49"/>
    <x v="0"/>
    <x v="68"/>
    <x v="87"/>
    <x v="184"/>
    <x v="530"/>
    <x v="131"/>
    <x v="12"/>
    <x v="28"/>
    <x v="23"/>
    <x v="0"/>
    <x v="28"/>
    <x v="547"/>
    <x v="567"/>
    <x v="567"/>
    <x v="4"/>
    <x v="0"/>
    <x v="5"/>
    <x v="0"/>
    <x v="0"/>
    <x v="0"/>
    <x v="4"/>
  </r>
  <r>
    <x v="0"/>
    <x v="20"/>
    <x v="141"/>
    <x v="3"/>
    <x v="25"/>
    <x v="3"/>
    <x v="24"/>
    <x v="1"/>
    <x v="0"/>
    <x v="1"/>
    <x v="47"/>
    <x v="1"/>
    <x v="2"/>
    <x v="0"/>
    <x v="1"/>
    <x v="0"/>
    <x v="157"/>
    <x v="57"/>
    <x v="1"/>
    <x v="1"/>
    <x v="1"/>
    <x v="1"/>
    <x v="1"/>
    <x v="0"/>
    <x v="344"/>
    <x v="0"/>
    <x v="1"/>
    <x v="61"/>
    <x v="117"/>
    <x v="1"/>
    <x v="0"/>
    <x v="126"/>
    <x v="219"/>
    <x v="443"/>
    <x v="1"/>
    <x v="55"/>
    <x v="137"/>
    <x v="1"/>
    <x v="0"/>
    <x v="32"/>
    <x v="38"/>
    <x v="437"/>
    <x v="1"/>
    <x v="79"/>
    <x v="157"/>
    <x v="2"/>
    <x v="1"/>
    <x v="1"/>
    <x v="49"/>
    <x v="0"/>
    <x v="39"/>
    <x v="81"/>
    <x v="506"/>
    <x v="469"/>
    <x v="131"/>
    <x v="12"/>
    <x v="28"/>
    <x v="23"/>
    <x v="0"/>
    <x v="28"/>
    <x v="453"/>
    <x v="535"/>
    <x v="535"/>
    <x v="4"/>
    <x v="1"/>
    <x v="5"/>
    <x v="0"/>
    <x v="0"/>
    <x v="0"/>
    <x v="4"/>
  </r>
  <r>
    <x v="0"/>
    <x v="20"/>
    <x v="141"/>
    <x v="3"/>
    <x v="25"/>
    <x v="3"/>
    <x v="24"/>
    <x v="2"/>
    <x v="0"/>
    <x v="0"/>
    <x v="117"/>
    <x v="2"/>
    <x v="0"/>
    <x v="0"/>
    <x v="1"/>
    <x v="0"/>
    <x v="173"/>
    <x v="67"/>
    <x v="0"/>
    <x v="1"/>
    <x v="1"/>
    <x v="1"/>
    <x v="1"/>
    <x v="18"/>
    <x v="427"/>
    <x v="0"/>
    <x v="1"/>
    <x v="70"/>
    <x v="106"/>
    <x v="1"/>
    <x v="0"/>
    <x v="169"/>
    <x v="180"/>
    <x v="319"/>
    <x v="1"/>
    <x v="53"/>
    <x v="116"/>
    <x v="1"/>
    <x v="0"/>
    <x v="13"/>
    <x v="25"/>
    <x v="382"/>
    <x v="1"/>
    <x v="77"/>
    <x v="136"/>
    <x v="2"/>
    <x v="1"/>
    <x v="1"/>
    <x v="49"/>
    <x v="0"/>
    <x v="41"/>
    <x v="78"/>
    <x v="451"/>
    <x v="380"/>
    <x v="131"/>
    <x v="12"/>
    <x v="28"/>
    <x v="23"/>
    <x v="0"/>
    <x v="28"/>
    <x v="314"/>
    <x v="482"/>
    <x v="482"/>
    <x v="4"/>
    <x v="5"/>
    <x v="5"/>
    <x v="0"/>
    <x v="0"/>
    <x v="0"/>
    <x v="4"/>
  </r>
  <r>
    <x v="0"/>
    <x v="20"/>
    <x v="141"/>
    <x v="3"/>
    <x v="25"/>
    <x v="3"/>
    <x v="24"/>
    <x v="3"/>
    <x v="0"/>
    <x v="1"/>
    <x v="63"/>
    <x v="1"/>
    <x v="1"/>
    <x v="0"/>
    <x v="1"/>
    <x v="0"/>
    <x v="112"/>
    <x v="44"/>
    <x v="1"/>
    <x v="1"/>
    <x v="1"/>
    <x v="1"/>
    <x v="1"/>
    <x v="0"/>
    <x v="307"/>
    <x v="0"/>
    <x v="1"/>
    <x v="66"/>
    <x v="98"/>
    <x v="1"/>
    <x v="0"/>
    <x v="204"/>
    <x v="175"/>
    <x v="300"/>
    <x v="1"/>
    <x v="65"/>
    <x v="117"/>
    <x v="1"/>
    <x v="0"/>
    <x v="37"/>
    <x v="50"/>
    <x v="273"/>
    <x v="1"/>
    <x v="100"/>
    <x v="134"/>
    <x v="1"/>
    <x v="1"/>
    <x v="1"/>
    <x v="7"/>
    <x v="0"/>
    <x v="45"/>
    <x v="74"/>
    <x v="305"/>
    <x v="428"/>
    <x v="131"/>
    <x v="12"/>
    <x v="28"/>
    <x v="23"/>
    <x v="0"/>
    <x v="28"/>
    <x v="379"/>
    <x v="514"/>
    <x v="514"/>
    <x v="4"/>
    <x v="3"/>
    <x v="5"/>
    <x v="0"/>
    <x v="0"/>
    <x v="0"/>
    <x v="4"/>
  </r>
  <r>
    <x v="0"/>
    <x v="20"/>
    <x v="141"/>
    <x v="3"/>
    <x v="25"/>
    <x v="3"/>
    <x v="24"/>
    <x v="4"/>
    <x v="0"/>
    <x v="1"/>
    <x v="36"/>
    <x v="1"/>
    <x v="1"/>
    <x v="0"/>
    <x v="1"/>
    <x v="0"/>
    <x v="211"/>
    <x v="81"/>
    <x v="1"/>
    <x v="1"/>
    <x v="1"/>
    <x v="1"/>
    <x v="1"/>
    <x v="0"/>
    <x v="488"/>
    <x v="0"/>
    <x v="1"/>
    <x v="61"/>
    <x v="109"/>
    <x v="1"/>
    <x v="0"/>
    <x v="79"/>
    <x v="172"/>
    <x v="413"/>
    <x v="1"/>
    <x v="55"/>
    <x v="133"/>
    <x v="1"/>
    <x v="0"/>
    <x v="32"/>
    <x v="62"/>
    <x v="428"/>
    <x v="1"/>
    <x v="69"/>
    <x v="140"/>
    <x v="2"/>
    <x v="1"/>
    <x v="1"/>
    <x v="49"/>
    <x v="0"/>
    <x v="29"/>
    <x v="55"/>
    <x v="497"/>
    <x v="381"/>
    <x v="131"/>
    <x v="12"/>
    <x v="28"/>
    <x v="23"/>
    <x v="0"/>
    <x v="28"/>
    <x v="315"/>
    <x v="483"/>
    <x v="483"/>
    <x v="4"/>
    <x v="4"/>
    <x v="5"/>
    <x v="0"/>
    <x v="0"/>
    <x v="0"/>
    <x v="4"/>
  </r>
  <r>
    <x v="0"/>
    <x v="20"/>
    <x v="141"/>
    <x v="3"/>
    <x v="25"/>
    <x v="3"/>
    <x v="24"/>
    <x v="5"/>
    <x v="0"/>
    <x v="1"/>
    <x v="46"/>
    <x v="1"/>
    <x v="1"/>
    <x v="0"/>
    <x v="1"/>
    <x v="0"/>
    <x v="202"/>
    <x v="72"/>
    <x v="1"/>
    <x v="1"/>
    <x v="1"/>
    <x v="1"/>
    <x v="1"/>
    <x v="0"/>
    <x v="419"/>
    <x v="0"/>
    <x v="1"/>
    <x v="56"/>
    <x v="86"/>
    <x v="1"/>
    <x v="0"/>
    <x v="60"/>
    <x v="123"/>
    <x v="345"/>
    <x v="1"/>
    <x v="53"/>
    <x v="102"/>
    <x v="1"/>
    <x v="0"/>
    <x v="37"/>
    <x v="50"/>
    <x v="306"/>
    <x v="1"/>
    <x v="81"/>
    <x v="106"/>
    <x v="2"/>
    <x v="1"/>
    <x v="1"/>
    <x v="49"/>
    <x v="0"/>
    <x v="45"/>
    <x v="37"/>
    <x v="245"/>
    <x v="242"/>
    <x v="131"/>
    <x v="12"/>
    <x v="28"/>
    <x v="23"/>
    <x v="0"/>
    <x v="28"/>
    <x v="150"/>
    <x v="416"/>
    <x v="416"/>
    <x v="4"/>
    <x v="10"/>
    <x v="5"/>
    <x v="0"/>
    <x v="0"/>
    <x v="1"/>
    <x v="0"/>
  </r>
  <r>
    <x v="0"/>
    <x v="20"/>
    <x v="142"/>
    <x v="0"/>
    <x v="0"/>
    <x v="0"/>
    <x v="0"/>
    <x v="0"/>
    <x v="0"/>
    <x v="1"/>
    <x v="84"/>
    <x v="1"/>
    <x v="2"/>
    <x v="0"/>
    <x v="1"/>
    <x v="0"/>
    <x v="126"/>
    <x v="21"/>
    <x v="0"/>
    <x v="2"/>
    <x v="1"/>
    <x v="1"/>
    <x v="1"/>
    <x v="22"/>
    <x v="26"/>
    <x v="0"/>
    <x v="1"/>
    <x v="72"/>
    <x v="45"/>
    <x v="1"/>
    <x v="0"/>
    <x v="227"/>
    <x v="63"/>
    <x v="22"/>
    <x v="1"/>
    <x v="66"/>
    <x v="46"/>
    <x v="1"/>
    <x v="0"/>
    <x v="31"/>
    <x v="34"/>
    <x v="25"/>
    <x v="1"/>
    <x v="85"/>
    <x v="55"/>
    <x v="0"/>
    <x v="1"/>
    <x v="1"/>
    <x v="17"/>
    <x v="0"/>
    <x v="27"/>
    <x v="27"/>
    <x v="31"/>
    <x v="73"/>
    <x v="4"/>
    <x v="12"/>
    <x v="0"/>
    <x v="0"/>
    <x v="0"/>
    <x v="0"/>
    <x v="325"/>
    <x v="8"/>
    <x v="8"/>
    <x v="32"/>
    <x v="21"/>
    <x v="5"/>
    <x v="1"/>
    <x v="5"/>
    <x v="1"/>
    <x v="0"/>
  </r>
  <r>
    <x v="0"/>
    <x v="20"/>
    <x v="142"/>
    <x v="0"/>
    <x v="0"/>
    <x v="0"/>
    <x v="0"/>
    <x v="1"/>
    <x v="0"/>
    <x v="1"/>
    <x v="96"/>
    <x v="1"/>
    <x v="1"/>
    <x v="0"/>
    <x v="1"/>
    <x v="0"/>
    <x v="65"/>
    <x v="29"/>
    <x v="1"/>
    <x v="1"/>
    <x v="1"/>
    <x v="1"/>
    <x v="1"/>
    <x v="55"/>
    <x v="258"/>
    <x v="0"/>
    <x v="1"/>
    <x v="66"/>
    <x v="72"/>
    <x v="1"/>
    <x v="0"/>
    <x v="241"/>
    <x v="116"/>
    <x v="107"/>
    <x v="1"/>
    <x v="55"/>
    <x v="85"/>
    <x v="1"/>
    <x v="0"/>
    <x v="22"/>
    <x v="54"/>
    <x v="180"/>
    <x v="1"/>
    <x v="94"/>
    <x v="98"/>
    <x v="1"/>
    <x v="1"/>
    <x v="1"/>
    <x v="7"/>
    <x v="0"/>
    <x v="55"/>
    <x v="55"/>
    <x v="143"/>
    <x v="232"/>
    <x v="4"/>
    <x v="12"/>
    <x v="0"/>
    <x v="0"/>
    <x v="0"/>
    <x v="0"/>
    <x v="503"/>
    <x v="14"/>
    <x v="14"/>
    <x v="32"/>
    <x v="3"/>
    <x v="5"/>
    <x v="0"/>
    <x v="0"/>
    <x v="1"/>
    <x v="0"/>
  </r>
  <r>
    <x v="0"/>
    <x v="20"/>
    <x v="142"/>
    <x v="0"/>
    <x v="0"/>
    <x v="0"/>
    <x v="0"/>
    <x v="2"/>
    <x v="0"/>
    <x v="1"/>
    <x v="103"/>
    <x v="1"/>
    <x v="1"/>
    <x v="0"/>
    <x v="1"/>
    <x v="0"/>
    <x v="43"/>
    <x v="12"/>
    <x v="0"/>
    <x v="2"/>
    <x v="1"/>
    <x v="1"/>
    <x v="1"/>
    <x v="26"/>
    <x v="55"/>
    <x v="0"/>
    <x v="1"/>
    <x v="18"/>
    <x v="4"/>
    <x v="1"/>
    <x v="0"/>
    <x v="11"/>
    <x v="9"/>
    <x v="7"/>
    <x v="1"/>
    <x v="12"/>
    <x v="4"/>
    <x v="1"/>
    <x v="0"/>
    <x v="20"/>
    <x v="14"/>
    <x v="2"/>
    <x v="1"/>
    <x v="7"/>
    <x v="4"/>
    <x v="0"/>
    <x v="2"/>
    <x v="1"/>
    <x v="21"/>
    <x v="0"/>
    <x v="17"/>
    <x v="5"/>
    <x v="2"/>
    <x v="3"/>
    <x v="4"/>
    <x v="12"/>
    <x v="0"/>
    <x v="0"/>
    <x v="0"/>
    <x v="0"/>
    <x v="115"/>
    <x v="1"/>
    <x v="1"/>
    <x v="32"/>
    <x v="24"/>
    <x v="5"/>
    <x v="1"/>
    <x v="5"/>
    <x v="1"/>
    <x v="0"/>
  </r>
  <r>
    <x v="0"/>
    <x v="20"/>
    <x v="142"/>
    <x v="0"/>
    <x v="0"/>
    <x v="0"/>
    <x v="0"/>
    <x v="3"/>
    <x v="0"/>
    <x v="1"/>
    <x v="52"/>
    <x v="1"/>
    <x v="1"/>
    <x v="1"/>
    <x v="1"/>
    <x v="0"/>
    <x v="34"/>
    <x v="10"/>
    <x v="1"/>
    <x v="1"/>
    <x v="1"/>
    <x v="1"/>
    <x v="1"/>
    <x v="0"/>
    <x v="68"/>
    <x v="0"/>
    <x v="1"/>
    <x v="31"/>
    <x v="17"/>
    <x v="1"/>
    <x v="0"/>
    <x v="51"/>
    <x v="20"/>
    <x v="17"/>
    <x v="1"/>
    <x v="20"/>
    <x v="15"/>
    <x v="1"/>
    <x v="0"/>
    <x v="19"/>
    <x v="14"/>
    <x v="11"/>
    <x v="1"/>
    <x v="25"/>
    <x v="22"/>
    <x v="1"/>
    <x v="1"/>
    <x v="1"/>
    <x v="16"/>
    <x v="0"/>
    <x v="31"/>
    <x v="34"/>
    <x v="23"/>
    <x v="18"/>
    <x v="4"/>
    <x v="12"/>
    <x v="0"/>
    <x v="0"/>
    <x v="0"/>
    <x v="0"/>
    <x v="141"/>
    <x v="2"/>
    <x v="2"/>
    <x v="32"/>
    <x v="9"/>
    <x v="5"/>
    <x v="0"/>
    <x v="0"/>
    <x v="1"/>
    <x v="0"/>
  </r>
  <r>
    <x v="0"/>
    <x v="20"/>
    <x v="142"/>
    <x v="0"/>
    <x v="0"/>
    <x v="0"/>
    <x v="0"/>
    <x v="4"/>
    <x v="0"/>
    <x v="1"/>
    <x v="76"/>
    <x v="1"/>
    <x v="1"/>
    <x v="0"/>
    <x v="1"/>
    <x v="0"/>
    <x v="160"/>
    <x v="54"/>
    <x v="1"/>
    <x v="2"/>
    <x v="1"/>
    <x v="1"/>
    <x v="1"/>
    <x v="4"/>
    <x v="292"/>
    <x v="0"/>
    <x v="1"/>
    <x v="28"/>
    <x v="8"/>
    <x v="1"/>
    <x v="0"/>
    <x v="13"/>
    <x v="5"/>
    <x v="3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"/>
    <x v="12"/>
    <x v="0"/>
    <x v="0"/>
    <x v="0"/>
    <x v="0"/>
    <x v="582"/>
    <x v="582"/>
    <x v="582"/>
    <x v="32"/>
    <x v="16"/>
    <x v="5"/>
    <x v="1"/>
    <x v="2"/>
    <x v="1"/>
    <x v="0"/>
  </r>
  <r>
    <x v="0"/>
    <x v="20"/>
    <x v="142"/>
    <x v="0"/>
    <x v="0"/>
    <x v="0"/>
    <x v="0"/>
    <x v="5"/>
    <x v="0"/>
    <x v="1"/>
    <x v="70"/>
    <x v="1"/>
    <x v="1"/>
    <x v="0"/>
    <x v="1"/>
    <x v="0"/>
    <x v="136"/>
    <x v="33"/>
    <x v="0"/>
    <x v="2"/>
    <x v="1"/>
    <x v="1"/>
    <x v="1"/>
    <x v="50"/>
    <x v="87"/>
    <x v="0"/>
    <x v="1"/>
    <x v="51"/>
    <x v="29"/>
    <x v="1"/>
    <x v="0"/>
    <x v="75"/>
    <x v="34"/>
    <x v="15"/>
    <x v="1"/>
    <x v="48"/>
    <x v="28"/>
    <x v="1"/>
    <x v="0"/>
    <x v="37"/>
    <x v="26"/>
    <x v="8"/>
    <x v="1"/>
    <x v="73"/>
    <x v="41"/>
    <x v="0"/>
    <x v="1"/>
    <x v="1"/>
    <x v="27"/>
    <x v="0"/>
    <x v="47"/>
    <x v="34"/>
    <x v="15"/>
    <x v="42"/>
    <x v="4"/>
    <x v="12"/>
    <x v="0"/>
    <x v="0"/>
    <x v="0"/>
    <x v="0"/>
    <x v="223"/>
    <x v="6"/>
    <x v="6"/>
    <x v="32"/>
    <x v="23"/>
    <x v="5"/>
    <x v="1"/>
    <x v="5"/>
    <x v="1"/>
    <x v="0"/>
  </r>
  <r>
    <x v="0"/>
    <x v="20"/>
    <x v="143"/>
    <x v="4"/>
    <x v="32"/>
    <x v="0"/>
    <x v="31"/>
    <x v="0"/>
    <x v="0"/>
    <x v="1"/>
    <x v="59"/>
    <x v="1"/>
    <x v="1"/>
    <x v="0"/>
    <x v="1"/>
    <x v="0"/>
    <x v="173"/>
    <x v="56"/>
    <x v="1"/>
    <x v="1"/>
    <x v="1"/>
    <x v="1"/>
    <x v="1"/>
    <x v="0"/>
    <x v="278"/>
    <x v="0"/>
    <x v="1"/>
    <x v="69"/>
    <x v="96"/>
    <x v="1"/>
    <x v="0"/>
    <x v="160"/>
    <x v="163"/>
    <x v="252"/>
    <x v="1"/>
    <x v="65"/>
    <x v="118"/>
    <x v="1"/>
    <x v="0"/>
    <x v="34"/>
    <x v="62"/>
    <x v="280"/>
    <x v="1"/>
    <x v="122"/>
    <x v="124"/>
    <x v="2"/>
    <x v="1"/>
    <x v="1"/>
    <x v="49"/>
    <x v="0"/>
    <x v="66"/>
    <x v="49"/>
    <x v="145"/>
    <x v="440"/>
    <x v="63"/>
    <x v="12"/>
    <x v="9"/>
    <x v="20"/>
    <x v="0"/>
    <x v="9"/>
    <x v="486"/>
    <x v="355"/>
    <x v="355"/>
    <x v="23"/>
    <x v="1"/>
    <x v="5"/>
    <x v="0"/>
    <x v="0"/>
    <x v="1"/>
    <x v="0"/>
  </r>
  <r>
    <x v="0"/>
    <x v="20"/>
    <x v="143"/>
    <x v="4"/>
    <x v="32"/>
    <x v="0"/>
    <x v="31"/>
    <x v="1"/>
    <x v="0"/>
    <x v="1"/>
    <x v="75"/>
    <x v="1"/>
    <x v="1"/>
    <x v="0"/>
    <x v="1"/>
    <x v="0"/>
    <x v="126"/>
    <x v="45"/>
    <x v="1"/>
    <x v="1"/>
    <x v="1"/>
    <x v="1"/>
    <x v="1"/>
    <x v="0"/>
    <x v="295"/>
    <x v="0"/>
    <x v="1"/>
    <x v="72"/>
    <x v="101"/>
    <x v="1"/>
    <x v="0"/>
    <x v="227"/>
    <x v="182"/>
    <x v="248"/>
    <x v="1"/>
    <x v="53"/>
    <x v="119"/>
    <x v="1"/>
    <x v="0"/>
    <x v="8"/>
    <x v="46"/>
    <x v="405"/>
    <x v="1"/>
    <x v="81"/>
    <x v="132"/>
    <x v="2"/>
    <x v="1"/>
    <x v="1"/>
    <x v="49"/>
    <x v="0"/>
    <x v="45"/>
    <x v="67"/>
    <x v="415"/>
    <x v="373"/>
    <x v="63"/>
    <x v="12"/>
    <x v="9"/>
    <x v="20"/>
    <x v="0"/>
    <x v="9"/>
    <x v="433"/>
    <x v="287"/>
    <x v="287"/>
    <x v="23"/>
    <x v="3"/>
    <x v="5"/>
    <x v="0"/>
    <x v="0"/>
    <x v="1"/>
    <x v="0"/>
  </r>
  <r>
    <x v="0"/>
    <x v="20"/>
    <x v="143"/>
    <x v="4"/>
    <x v="32"/>
    <x v="0"/>
    <x v="31"/>
    <x v="2"/>
    <x v="0"/>
    <x v="1"/>
    <x v="25"/>
    <x v="1"/>
    <x v="2"/>
    <x v="0"/>
    <x v="1"/>
    <x v="0"/>
    <x v="180"/>
    <x v="57"/>
    <x v="0"/>
    <x v="1"/>
    <x v="1"/>
    <x v="1"/>
    <x v="1"/>
    <x v="45"/>
    <x v="283"/>
    <x v="0"/>
    <x v="1"/>
    <x v="48"/>
    <x v="42"/>
    <x v="1"/>
    <x v="0"/>
    <x v="44"/>
    <x v="48"/>
    <x v="65"/>
    <x v="1"/>
    <x v="43"/>
    <x v="42"/>
    <x v="1"/>
    <x v="0"/>
    <x v="37"/>
    <x v="25"/>
    <x v="44"/>
    <x v="1"/>
    <x v="73"/>
    <x v="46"/>
    <x v="1"/>
    <x v="1"/>
    <x v="1"/>
    <x v="7"/>
    <x v="0"/>
    <x v="53"/>
    <x v="13"/>
    <x v="22"/>
    <x v="50"/>
    <x v="63"/>
    <x v="12"/>
    <x v="9"/>
    <x v="20"/>
    <x v="0"/>
    <x v="9"/>
    <x v="48"/>
    <x v="61"/>
    <x v="61"/>
    <x v="23"/>
    <x v="10"/>
    <x v="5"/>
    <x v="0"/>
    <x v="0"/>
    <x v="1"/>
    <x v="0"/>
  </r>
  <r>
    <x v="0"/>
    <x v="20"/>
    <x v="143"/>
    <x v="4"/>
    <x v="32"/>
    <x v="0"/>
    <x v="31"/>
    <x v="3"/>
    <x v="0"/>
    <x v="1"/>
    <x v="79"/>
    <x v="1"/>
    <x v="1"/>
    <x v="0"/>
    <x v="1"/>
    <x v="0"/>
    <x v="110"/>
    <x v="50"/>
    <x v="1"/>
    <x v="1"/>
    <x v="1"/>
    <x v="1"/>
    <x v="1"/>
    <x v="0"/>
    <x v="414"/>
    <x v="0"/>
    <x v="1"/>
    <x v="67"/>
    <x v="73"/>
    <x v="1"/>
    <x v="0"/>
    <x v="214"/>
    <x v="108"/>
    <x v="104"/>
    <x v="1"/>
    <x v="60"/>
    <x v="88"/>
    <x v="1"/>
    <x v="0"/>
    <x v="27"/>
    <x v="59"/>
    <x v="162"/>
    <x v="1"/>
    <x v="91"/>
    <x v="106"/>
    <x v="0"/>
    <x v="1"/>
    <x v="1"/>
    <x v="17"/>
    <x v="0"/>
    <x v="45"/>
    <x v="69"/>
    <x v="201"/>
    <x v="263"/>
    <x v="63"/>
    <x v="12"/>
    <x v="9"/>
    <x v="20"/>
    <x v="0"/>
    <x v="9"/>
    <x v="288"/>
    <x v="202"/>
    <x v="202"/>
    <x v="23"/>
    <x v="22"/>
    <x v="5"/>
    <x v="1"/>
    <x v="5"/>
    <x v="1"/>
    <x v="0"/>
  </r>
  <r>
    <x v="0"/>
    <x v="20"/>
    <x v="143"/>
    <x v="4"/>
    <x v="32"/>
    <x v="0"/>
    <x v="31"/>
    <x v="4"/>
    <x v="0"/>
    <x v="1"/>
    <x v="62"/>
    <x v="1"/>
    <x v="1"/>
    <x v="0"/>
    <x v="1"/>
    <x v="0"/>
    <x v="200"/>
    <x v="71"/>
    <x v="1"/>
    <x v="1"/>
    <x v="1"/>
    <x v="1"/>
    <x v="1"/>
    <x v="0"/>
    <x v="413"/>
    <x v="0"/>
    <x v="1"/>
    <x v="66"/>
    <x v="85"/>
    <x v="1"/>
    <x v="0"/>
    <x v="122"/>
    <x v="122"/>
    <x v="198"/>
    <x v="1"/>
    <x v="60"/>
    <x v="106"/>
    <x v="1"/>
    <x v="0"/>
    <x v="30"/>
    <x v="65"/>
    <x v="263"/>
    <x v="1"/>
    <x v="81"/>
    <x v="117"/>
    <x v="1"/>
    <x v="2"/>
    <x v="1"/>
    <x v="34"/>
    <x v="0"/>
    <x v="35"/>
    <x v="59"/>
    <x v="314"/>
    <x v="294"/>
    <x v="63"/>
    <x v="12"/>
    <x v="9"/>
    <x v="20"/>
    <x v="0"/>
    <x v="9"/>
    <x v="344"/>
    <x v="231"/>
    <x v="231"/>
    <x v="23"/>
    <x v="5"/>
    <x v="5"/>
    <x v="0"/>
    <x v="0"/>
    <x v="1"/>
    <x v="0"/>
  </r>
  <r>
    <x v="0"/>
    <x v="20"/>
    <x v="143"/>
    <x v="4"/>
    <x v="32"/>
    <x v="0"/>
    <x v="31"/>
    <x v="5"/>
    <x v="0"/>
    <x v="1"/>
    <x v="69"/>
    <x v="1"/>
    <x v="2"/>
    <x v="0"/>
    <x v="1"/>
    <x v="0"/>
    <x v="192"/>
    <x v="69"/>
    <x v="1"/>
    <x v="1"/>
    <x v="1"/>
    <x v="1"/>
    <x v="1"/>
    <x v="0"/>
    <x v="418"/>
    <x v="0"/>
    <x v="1"/>
    <x v="69"/>
    <x v="68"/>
    <x v="1"/>
    <x v="0"/>
    <x v="147"/>
    <x v="85"/>
    <x v="74"/>
    <x v="1"/>
    <x v="63"/>
    <x v="73"/>
    <x v="1"/>
    <x v="0"/>
    <x v="31"/>
    <x v="32"/>
    <x v="82"/>
    <x v="1"/>
    <x v="105"/>
    <x v="83"/>
    <x v="2"/>
    <x v="1"/>
    <x v="1"/>
    <x v="49"/>
    <x v="0"/>
    <x v="55"/>
    <x v="47"/>
    <x v="57"/>
    <x v="183"/>
    <x v="63"/>
    <x v="12"/>
    <x v="9"/>
    <x v="20"/>
    <x v="0"/>
    <x v="9"/>
    <x v="192"/>
    <x v="153"/>
    <x v="153"/>
    <x v="23"/>
    <x v="9"/>
    <x v="5"/>
    <x v="0"/>
    <x v="0"/>
    <x v="1"/>
    <x v="0"/>
  </r>
  <r>
    <x v="0"/>
    <x v="20"/>
    <x v="144"/>
    <x v="3"/>
    <x v="9"/>
    <x v="0"/>
    <x v="19"/>
    <x v="0"/>
    <x v="0"/>
    <x v="0"/>
    <x v="117"/>
    <x v="2"/>
    <x v="0"/>
    <x v="0"/>
    <x v="1"/>
    <x v="0"/>
    <x v="126"/>
    <x v="48"/>
    <x v="1"/>
    <x v="1"/>
    <x v="1"/>
    <x v="1"/>
    <x v="1"/>
    <x v="0"/>
    <x v="320"/>
    <x v="0"/>
    <x v="1"/>
    <x v="25"/>
    <x v="10"/>
    <x v="1"/>
    <x v="0"/>
    <x v="7"/>
    <x v="8"/>
    <x v="12"/>
    <x v="1"/>
    <x v="12"/>
    <x v="7"/>
    <x v="1"/>
    <x v="0"/>
    <x v="5"/>
    <x v="14"/>
    <x v="19"/>
    <x v="1"/>
    <x v="7"/>
    <x v="5"/>
    <x v="0"/>
    <x v="1"/>
    <x v="1"/>
    <x v="26"/>
    <x v="0"/>
    <x v="17"/>
    <x v="1"/>
    <x v="10"/>
    <x v="4"/>
    <x v="100"/>
    <x v="12"/>
    <x v="31"/>
    <x v="30"/>
    <x v="0"/>
    <x v="31"/>
    <x v="0"/>
    <x v="197"/>
    <x v="197"/>
    <x v="1"/>
    <x v="10"/>
    <x v="12"/>
    <x v="1"/>
    <x v="5"/>
    <x v="1"/>
    <x v="0"/>
  </r>
  <r>
    <x v="0"/>
    <x v="20"/>
    <x v="144"/>
    <x v="3"/>
    <x v="9"/>
    <x v="0"/>
    <x v="19"/>
    <x v="1"/>
    <x v="0"/>
    <x v="0"/>
    <x v="117"/>
    <x v="2"/>
    <x v="0"/>
    <x v="0"/>
    <x v="1"/>
    <x v="0"/>
    <x v="215"/>
    <x v="75"/>
    <x v="1"/>
    <x v="1"/>
    <x v="1"/>
    <x v="1"/>
    <x v="1"/>
    <x v="0"/>
    <x v="437"/>
    <x v="0"/>
    <x v="1"/>
    <x v="72"/>
    <x v="112"/>
    <x v="1"/>
    <x v="0"/>
    <x v="146"/>
    <x v="187"/>
    <x v="342"/>
    <x v="1"/>
    <x v="65"/>
    <x v="144"/>
    <x v="1"/>
    <x v="0"/>
    <x v="30"/>
    <x v="71"/>
    <x v="407"/>
    <x v="1"/>
    <x v="117"/>
    <x v="153"/>
    <x v="2"/>
    <x v="1"/>
    <x v="1"/>
    <x v="49"/>
    <x v="0"/>
    <x v="62"/>
    <x v="65"/>
    <x v="311"/>
    <x v="508"/>
    <x v="100"/>
    <x v="12"/>
    <x v="31"/>
    <x v="30"/>
    <x v="0"/>
    <x v="31"/>
    <x v="499"/>
    <x v="568"/>
    <x v="568"/>
    <x v="1"/>
    <x v="3"/>
    <x v="12"/>
    <x v="0"/>
    <x v="0"/>
    <x v="0"/>
    <x v="4"/>
  </r>
  <r>
    <x v="0"/>
    <x v="20"/>
    <x v="144"/>
    <x v="3"/>
    <x v="9"/>
    <x v="0"/>
    <x v="19"/>
    <x v="2"/>
    <x v="0"/>
    <x v="1"/>
    <x v="20"/>
    <x v="1"/>
    <x v="1"/>
    <x v="0"/>
    <x v="1"/>
    <x v="0"/>
    <x v="134"/>
    <x v="57"/>
    <x v="1"/>
    <x v="1"/>
    <x v="1"/>
    <x v="1"/>
    <x v="1"/>
    <x v="0"/>
    <x v="425"/>
    <x v="0"/>
    <x v="1"/>
    <x v="69"/>
    <x v="95"/>
    <x v="1"/>
    <x v="0"/>
    <x v="199"/>
    <x v="160"/>
    <x v="246"/>
    <x v="1"/>
    <x v="65"/>
    <x v="124"/>
    <x v="1"/>
    <x v="0"/>
    <x v="34"/>
    <x v="75"/>
    <x v="312"/>
    <x v="1"/>
    <x v="104"/>
    <x v="134"/>
    <x v="2"/>
    <x v="1"/>
    <x v="1"/>
    <x v="49"/>
    <x v="0"/>
    <x v="49"/>
    <x v="59"/>
    <x v="283"/>
    <x v="433"/>
    <x v="100"/>
    <x v="12"/>
    <x v="31"/>
    <x v="30"/>
    <x v="0"/>
    <x v="31"/>
    <x v="354"/>
    <x v="544"/>
    <x v="544"/>
    <x v="1"/>
    <x v="8"/>
    <x v="12"/>
    <x v="0"/>
    <x v="0"/>
    <x v="0"/>
    <x v="4"/>
  </r>
  <r>
    <x v="0"/>
    <x v="20"/>
    <x v="144"/>
    <x v="3"/>
    <x v="9"/>
    <x v="0"/>
    <x v="19"/>
    <x v="3"/>
    <x v="0"/>
    <x v="1"/>
    <x v="77"/>
    <x v="1"/>
    <x v="1"/>
    <x v="0"/>
    <x v="1"/>
    <x v="0"/>
    <x v="179"/>
    <x v="65"/>
    <x v="1"/>
    <x v="1"/>
    <x v="1"/>
    <x v="1"/>
    <x v="1"/>
    <x v="0"/>
    <x v="373"/>
    <x v="0"/>
    <x v="1"/>
    <x v="56"/>
    <x v="63"/>
    <x v="1"/>
    <x v="0"/>
    <x v="74"/>
    <x v="79"/>
    <x v="145"/>
    <x v="1"/>
    <x v="52"/>
    <x v="68"/>
    <x v="1"/>
    <x v="0"/>
    <x v="36"/>
    <x v="32"/>
    <x v="114"/>
    <x v="1"/>
    <x v="75"/>
    <x v="73"/>
    <x v="2"/>
    <x v="1"/>
    <x v="1"/>
    <x v="49"/>
    <x v="0"/>
    <x v="41"/>
    <x v="31"/>
    <x v="89"/>
    <x v="113"/>
    <x v="100"/>
    <x v="12"/>
    <x v="31"/>
    <x v="30"/>
    <x v="0"/>
    <x v="31"/>
    <x v="41"/>
    <x v="388"/>
    <x v="388"/>
    <x v="1"/>
    <x v="16"/>
    <x v="12"/>
    <x v="0"/>
    <x v="0"/>
    <x v="1"/>
    <x v="0"/>
  </r>
  <r>
    <x v="0"/>
    <x v="20"/>
    <x v="144"/>
    <x v="3"/>
    <x v="9"/>
    <x v="0"/>
    <x v="19"/>
    <x v="4"/>
    <x v="0"/>
    <x v="1"/>
    <x v="65"/>
    <x v="1"/>
    <x v="1"/>
    <x v="0"/>
    <x v="1"/>
    <x v="0"/>
    <x v="200"/>
    <x v="71"/>
    <x v="1"/>
    <x v="1"/>
    <x v="1"/>
    <x v="1"/>
    <x v="1"/>
    <x v="0"/>
    <x v="413"/>
    <x v="0"/>
    <x v="1"/>
    <x v="80"/>
    <x v="111"/>
    <x v="1"/>
    <x v="0"/>
    <x v="217"/>
    <x v="187"/>
    <x v="226"/>
    <x v="1"/>
    <x v="77"/>
    <x v="134"/>
    <x v="1"/>
    <x v="0"/>
    <x v="39"/>
    <x v="59"/>
    <x v="217"/>
    <x v="1"/>
    <x v="130"/>
    <x v="147"/>
    <x v="2"/>
    <x v="1"/>
    <x v="1"/>
    <x v="49"/>
    <x v="0"/>
    <x v="63"/>
    <x v="67"/>
    <x v="158"/>
    <x v="521"/>
    <x v="100"/>
    <x v="12"/>
    <x v="31"/>
    <x v="30"/>
    <x v="0"/>
    <x v="31"/>
    <x v="528"/>
    <x v="573"/>
    <x v="573"/>
    <x v="1"/>
    <x v="1"/>
    <x v="12"/>
    <x v="0"/>
    <x v="0"/>
    <x v="0"/>
    <x v="4"/>
  </r>
  <r>
    <x v="0"/>
    <x v="20"/>
    <x v="144"/>
    <x v="3"/>
    <x v="9"/>
    <x v="0"/>
    <x v="19"/>
    <x v="5"/>
    <x v="1"/>
    <x v="1"/>
    <x v="69"/>
    <x v="1"/>
    <x v="1"/>
    <x v="0"/>
    <x v="1"/>
    <x v="1"/>
    <x v="11"/>
    <x v="0"/>
    <x v="1"/>
    <x v="1"/>
    <x v="1"/>
    <x v="1"/>
    <x v="1"/>
    <x v="10"/>
    <x v="0"/>
    <x v="0"/>
    <x v="1"/>
    <x v="72"/>
    <x v="73"/>
    <x v="1"/>
    <x v="0"/>
    <x v="279"/>
    <x v="146"/>
    <x v="75"/>
    <x v="1"/>
    <x v="69"/>
    <x v="90"/>
    <x v="1"/>
    <x v="0"/>
    <x v="37"/>
    <x v="65"/>
    <x v="106"/>
    <x v="1"/>
    <x v="111"/>
    <x v="98"/>
    <x v="2"/>
    <x v="1"/>
    <x v="1"/>
    <x v="49"/>
    <x v="0"/>
    <x v="47"/>
    <x v="42"/>
    <x v="86"/>
    <x v="553"/>
    <x v="100"/>
    <x v="12"/>
    <x v="31"/>
    <x v="30"/>
    <x v="0"/>
    <x v="31"/>
    <x v="582"/>
    <x v="582"/>
    <x v="582"/>
    <x v="1"/>
    <x v="8"/>
    <x v="12"/>
    <x v="1"/>
    <x v="2"/>
    <x v="1"/>
    <x v="0"/>
  </r>
  <r>
    <x v="0"/>
    <x v="20"/>
    <x v="145"/>
    <x v="3"/>
    <x v="8"/>
    <x v="0"/>
    <x v="18"/>
    <x v="0"/>
    <x v="0"/>
    <x v="1"/>
    <x v="35"/>
    <x v="1"/>
    <x v="1"/>
    <x v="0"/>
    <x v="1"/>
    <x v="0"/>
    <x v="144"/>
    <x v="60"/>
    <x v="1"/>
    <x v="1"/>
    <x v="1"/>
    <x v="1"/>
    <x v="1"/>
    <x v="0"/>
    <x v="41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6"/>
    <x v="12"/>
    <x v="25"/>
    <x v="25"/>
    <x v="0"/>
    <x v="25"/>
    <x v="582"/>
    <x v="582"/>
    <x v="582"/>
    <x v="7"/>
    <x v="9"/>
    <x v="14"/>
    <x v="1"/>
    <x v="2"/>
    <x v="1"/>
    <x v="0"/>
  </r>
  <r>
    <x v="0"/>
    <x v="20"/>
    <x v="145"/>
    <x v="3"/>
    <x v="8"/>
    <x v="0"/>
    <x v="18"/>
    <x v="1"/>
    <x v="0"/>
    <x v="0"/>
    <x v="117"/>
    <x v="2"/>
    <x v="0"/>
    <x v="0"/>
    <x v="1"/>
    <x v="0"/>
    <x v="189"/>
    <x v="68"/>
    <x v="1"/>
    <x v="1"/>
    <x v="1"/>
    <x v="1"/>
    <x v="1"/>
    <x v="0"/>
    <x v="41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6"/>
    <x v="12"/>
    <x v="25"/>
    <x v="25"/>
    <x v="0"/>
    <x v="25"/>
    <x v="582"/>
    <x v="582"/>
    <x v="582"/>
    <x v="7"/>
    <x v="10"/>
    <x v="14"/>
    <x v="1"/>
    <x v="2"/>
    <x v="1"/>
    <x v="0"/>
  </r>
  <r>
    <x v="0"/>
    <x v="20"/>
    <x v="145"/>
    <x v="3"/>
    <x v="8"/>
    <x v="0"/>
    <x v="18"/>
    <x v="2"/>
    <x v="1"/>
    <x v="1"/>
    <x v="93"/>
    <x v="1"/>
    <x v="1"/>
    <x v="0"/>
    <x v="1"/>
    <x v="1"/>
    <x v="0"/>
    <x v="0"/>
    <x v="1"/>
    <x v="1"/>
    <x v="1"/>
    <x v="1"/>
    <x v="1"/>
    <x v="10"/>
    <x v="0"/>
    <x v="0"/>
    <x v="1"/>
    <x v="72"/>
    <x v="96"/>
    <x v="1"/>
    <x v="0"/>
    <x v="285"/>
    <x v="206"/>
    <x v="220"/>
    <x v="1"/>
    <x v="65"/>
    <x v="110"/>
    <x v="1"/>
    <x v="0"/>
    <x v="30"/>
    <x v="38"/>
    <x v="244"/>
    <x v="1"/>
    <x v="85"/>
    <x v="116"/>
    <x v="2"/>
    <x v="1"/>
    <x v="1"/>
    <x v="49"/>
    <x v="0"/>
    <x v="29"/>
    <x v="47"/>
    <x v="282"/>
    <x v="553"/>
    <x v="136"/>
    <x v="12"/>
    <x v="25"/>
    <x v="25"/>
    <x v="0"/>
    <x v="25"/>
    <x v="582"/>
    <x v="582"/>
    <x v="582"/>
    <x v="7"/>
    <x v="11"/>
    <x v="14"/>
    <x v="1"/>
    <x v="2"/>
    <x v="1"/>
    <x v="0"/>
  </r>
  <r>
    <x v="0"/>
    <x v="20"/>
    <x v="145"/>
    <x v="3"/>
    <x v="8"/>
    <x v="0"/>
    <x v="18"/>
    <x v="3"/>
    <x v="0"/>
    <x v="1"/>
    <x v="82"/>
    <x v="1"/>
    <x v="1"/>
    <x v="0"/>
    <x v="1"/>
    <x v="0"/>
    <x v="175"/>
    <x v="69"/>
    <x v="1"/>
    <x v="1"/>
    <x v="1"/>
    <x v="1"/>
    <x v="1"/>
    <x v="0"/>
    <x v="44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6"/>
    <x v="12"/>
    <x v="25"/>
    <x v="25"/>
    <x v="0"/>
    <x v="25"/>
    <x v="582"/>
    <x v="582"/>
    <x v="582"/>
    <x v="7"/>
    <x v="12"/>
    <x v="14"/>
    <x v="1"/>
    <x v="2"/>
    <x v="1"/>
    <x v="0"/>
  </r>
  <r>
    <x v="0"/>
    <x v="20"/>
    <x v="145"/>
    <x v="3"/>
    <x v="8"/>
    <x v="0"/>
    <x v="18"/>
    <x v="4"/>
    <x v="0"/>
    <x v="1"/>
    <x v="71"/>
    <x v="1"/>
    <x v="1"/>
    <x v="0"/>
    <x v="1"/>
    <x v="0"/>
    <x v="164"/>
    <x v="52"/>
    <x v="1"/>
    <x v="1"/>
    <x v="1"/>
    <x v="1"/>
    <x v="1"/>
    <x v="0"/>
    <x v="249"/>
    <x v="0"/>
    <x v="1"/>
    <x v="73"/>
    <x v="104"/>
    <x v="1"/>
    <x v="0"/>
    <x v="201"/>
    <x v="185"/>
    <x v="262"/>
    <x v="1"/>
    <x v="69"/>
    <x v="131"/>
    <x v="1"/>
    <x v="0"/>
    <x v="36"/>
    <x v="70"/>
    <x v="294"/>
    <x v="1"/>
    <x v="100"/>
    <x v="141"/>
    <x v="2"/>
    <x v="1"/>
    <x v="1"/>
    <x v="49"/>
    <x v="0"/>
    <x v="35"/>
    <x v="63"/>
    <x v="347"/>
    <x v="456"/>
    <x v="136"/>
    <x v="12"/>
    <x v="25"/>
    <x v="25"/>
    <x v="0"/>
    <x v="25"/>
    <x v="441"/>
    <x v="520"/>
    <x v="520"/>
    <x v="7"/>
    <x v="8"/>
    <x v="14"/>
    <x v="0"/>
    <x v="0"/>
    <x v="0"/>
    <x v="3"/>
  </r>
  <r>
    <x v="0"/>
    <x v="20"/>
    <x v="145"/>
    <x v="3"/>
    <x v="8"/>
    <x v="0"/>
    <x v="18"/>
    <x v="5"/>
    <x v="1"/>
    <x v="1"/>
    <x v="67"/>
    <x v="1"/>
    <x v="1"/>
    <x v="0"/>
    <x v="1"/>
    <x v="1"/>
    <x v="0"/>
    <x v="0"/>
    <x v="1"/>
    <x v="1"/>
    <x v="1"/>
    <x v="1"/>
    <x v="1"/>
    <x v="10"/>
    <x v="0"/>
    <x v="0"/>
    <x v="1"/>
    <x v="66"/>
    <x v="87"/>
    <x v="1"/>
    <x v="0"/>
    <x v="282"/>
    <x v="182"/>
    <x v="212"/>
    <x v="1"/>
    <x v="60"/>
    <x v="93"/>
    <x v="1"/>
    <x v="0"/>
    <x v="30"/>
    <x v="26"/>
    <x v="201"/>
    <x v="1"/>
    <x v="111"/>
    <x v="111"/>
    <x v="1"/>
    <x v="1"/>
    <x v="1"/>
    <x v="7"/>
    <x v="0"/>
    <x v="63"/>
    <x v="69"/>
    <x v="144"/>
    <x v="553"/>
    <x v="136"/>
    <x v="12"/>
    <x v="25"/>
    <x v="25"/>
    <x v="0"/>
    <x v="25"/>
    <x v="582"/>
    <x v="582"/>
    <x v="582"/>
    <x v="7"/>
    <x v="13"/>
    <x v="14"/>
    <x v="1"/>
    <x v="2"/>
    <x v="1"/>
    <x v="0"/>
  </r>
  <r>
    <x v="0"/>
    <x v="20"/>
    <x v="146"/>
    <x v="3"/>
    <x v="21"/>
    <x v="0"/>
    <x v="16"/>
    <x v="0"/>
    <x v="0"/>
    <x v="1"/>
    <x v="36"/>
    <x v="0"/>
    <x v="1"/>
    <x v="0"/>
    <x v="1"/>
    <x v="0"/>
    <x v="233"/>
    <x v="77"/>
    <x v="1"/>
    <x v="1"/>
    <x v="1"/>
    <x v="1"/>
    <x v="1"/>
    <x v="0"/>
    <x v="36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9"/>
    <x v="12"/>
    <x v="8"/>
    <x v="10"/>
    <x v="0"/>
    <x v="8"/>
    <x v="582"/>
    <x v="582"/>
    <x v="582"/>
    <x v="24"/>
    <x v="9"/>
    <x v="14"/>
    <x v="1"/>
    <x v="2"/>
    <x v="1"/>
    <x v="0"/>
  </r>
  <r>
    <x v="0"/>
    <x v="20"/>
    <x v="146"/>
    <x v="3"/>
    <x v="21"/>
    <x v="0"/>
    <x v="16"/>
    <x v="1"/>
    <x v="1"/>
    <x v="1"/>
    <x v="40"/>
    <x v="1"/>
    <x v="1"/>
    <x v="0"/>
    <x v="1"/>
    <x v="1"/>
    <x v="0"/>
    <x v="0"/>
    <x v="1"/>
    <x v="1"/>
    <x v="1"/>
    <x v="1"/>
    <x v="1"/>
    <x v="10"/>
    <x v="0"/>
    <x v="0"/>
    <x v="1"/>
    <x v="69"/>
    <x v="113"/>
    <x v="1"/>
    <x v="0"/>
    <x v="284"/>
    <x v="241"/>
    <x v="376"/>
    <x v="1"/>
    <x v="62"/>
    <x v="137"/>
    <x v="1"/>
    <x v="0"/>
    <x v="30"/>
    <x v="54"/>
    <x v="411"/>
    <x v="1"/>
    <x v="102"/>
    <x v="153"/>
    <x v="0"/>
    <x v="1"/>
    <x v="1"/>
    <x v="27"/>
    <x v="0"/>
    <x v="53"/>
    <x v="76"/>
    <x v="407"/>
    <x v="553"/>
    <x v="129"/>
    <x v="12"/>
    <x v="8"/>
    <x v="10"/>
    <x v="0"/>
    <x v="8"/>
    <x v="582"/>
    <x v="582"/>
    <x v="582"/>
    <x v="24"/>
    <x v="10"/>
    <x v="14"/>
    <x v="1"/>
    <x v="2"/>
    <x v="1"/>
    <x v="0"/>
  </r>
  <r>
    <x v="0"/>
    <x v="20"/>
    <x v="146"/>
    <x v="3"/>
    <x v="21"/>
    <x v="0"/>
    <x v="16"/>
    <x v="2"/>
    <x v="0"/>
    <x v="1"/>
    <x v="61"/>
    <x v="1"/>
    <x v="1"/>
    <x v="0"/>
    <x v="1"/>
    <x v="0"/>
    <x v="183"/>
    <x v="71"/>
    <x v="1"/>
    <x v="1"/>
    <x v="1"/>
    <x v="1"/>
    <x v="1"/>
    <x v="0"/>
    <x v="446"/>
    <x v="0"/>
    <x v="1"/>
    <x v="77"/>
    <x v="86"/>
    <x v="1"/>
    <x v="0"/>
    <x v="213"/>
    <x v="124"/>
    <x v="108"/>
    <x v="1"/>
    <x v="73"/>
    <x v="108"/>
    <x v="1"/>
    <x v="0"/>
    <x v="37"/>
    <x v="69"/>
    <x v="135"/>
    <x v="1"/>
    <x v="119"/>
    <x v="118"/>
    <x v="2"/>
    <x v="1"/>
    <x v="1"/>
    <x v="49"/>
    <x v="0"/>
    <x v="49"/>
    <x v="57"/>
    <x v="137"/>
    <x v="398"/>
    <x v="129"/>
    <x v="12"/>
    <x v="8"/>
    <x v="10"/>
    <x v="0"/>
    <x v="8"/>
    <x v="454"/>
    <x v="300"/>
    <x v="300"/>
    <x v="24"/>
    <x v="3"/>
    <x v="14"/>
    <x v="0"/>
    <x v="0"/>
    <x v="1"/>
    <x v="0"/>
  </r>
  <r>
    <x v="0"/>
    <x v="20"/>
    <x v="146"/>
    <x v="3"/>
    <x v="21"/>
    <x v="0"/>
    <x v="16"/>
    <x v="3"/>
    <x v="0"/>
    <x v="0"/>
    <x v="117"/>
    <x v="2"/>
    <x v="0"/>
    <x v="0"/>
    <x v="1"/>
    <x v="0"/>
    <x v="213"/>
    <x v="69"/>
    <x v="1"/>
    <x v="1"/>
    <x v="1"/>
    <x v="1"/>
    <x v="1"/>
    <x v="0"/>
    <x v="352"/>
    <x v="0"/>
    <x v="1"/>
    <x v="72"/>
    <x v="119"/>
    <x v="1"/>
    <x v="0"/>
    <x v="147"/>
    <x v="214"/>
    <x v="378"/>
    <x v="1"/>
    <x v="69"/>
    <x v="154"/>
    <x v="1"/>
    <x v="0"/>
    <x v="37"/>
    <x v="71"/>
    <x v="397"/>
    <x v="1"/>
    <x v="105"/>
    <x v="166"/>
    <x v="2"/>
    <x v="1"/>
    <x v="1"/>
    <x v="49"/>
    <x v="0"/>
    <x v="41"/>
    <x v="77"/>
    <x v="455"/>
    <x v="523"/>
    <x v="129"/>
    <x v="12"/>
    <x v="8"/>
    <x v="10"/>
    <x v="0"/>
    <x v="8"/>
    <x v="565"/>
    <x v="461"/>
    <x v="461"/>
    <x v="24"/>
    <x v="1"/>
    <x v="14"/>
    <x v="0"/>
    <x v="0"/>
    <x v="0"/>
    <x v="1"/>
  </r>
  <r>
    <x v="0"/>
    <x v="20"/>
    <x v="146"/>
    <x v="3"/>
    <x v="21"/>
    <x v="0"/>
    <x v="16"/>
    <x v="4"/>
    <x v="0"/>
    <x v="1"/>
    <x v="36"/>
    <x v="1"/>
    <x v="1"/>
    <x v="0"/>
    <x v="1"/>
    <x v="0"/>
    <x v="195"/>
    <x v="68"/>
    <x v="1"/>
    <x v="1"/>
    <x v="1"/>
    <x v="1"/>
    <x v="1"/>
    <x v="0"/>
    <x v="389"/>
    <x v="0"/>
    <x v="0"/>
    <x v="93"/>
    <x v="138"/>
    <x v="0"/>
    <x v="0"/>
    <x v="287"/>
    <x v="256"/>
    <x v="461"/>
    <x v="1"/>
    <x v="0"/>
    <x v="3"/>
    <x v="1"/>
    <x v="1"/>
    <x v="60"/>
    <x v="101"/>
    <x v="56"/>
    <x v="1"/>
    <x v="3"/>
    <x v="1"/>
    <x v="1"/>
    <x v="1"/>
    <x v="1"/>
    <x v="45"/>
    <x v="0"/>
    <x v="31"/>
    <x v="4"/>
    <x v="6"/>
    <x v="2"/>
    <x v="129"/>
    <x v="12"/>
    <x v="8"/>
    <x v="10"/>
    <x v="0"/>
    <x v="8"/>
    <x v="13"/>
    <x v="35"/>
    <x v="35"/>
    <x v="24"/>
    <x v="20"/>
    <x v="14"/>
    <x v="0"/>
    <x v="0"/>
    <x v="1"/>
    <x v="0"/>
  </r>
  <r>
    <x v="0"/>
    <x v="20"/>
    <x v="146"/>
    <x v="3"/>
    <x v="21"/>
    <x v="0"/>
    <x v="16"/>
    <x v="5"/>
    <x v="0"/>
    <x v="1"/>
    <x v="87"/>
    <x v="1"/>
    <x v="1"/>
    <x v="0"/>
    <x v="0"/>
    <x v="0"/>
    <x v="243"/>
    <x v="89"/>
    <x v="2"/>
    <x v="0"/>
    <x v="0"/>
    <x v="0"/>
    <x v="0"/>
    <x v="0"/>
    <x v="498"/>
    <x v="0"/>
    <x v="1"/>
    <x v="84"/>
    <x v="131"/>
    <x v="1"/>
    <x v="1"/>
    <x v="287"/>
    <x v="256"/>
    <x v="339"/>
    <x v="1"/>
    <x v="73"/>
    <x v="145"/>
    <x v="1"/>
    <x v="0"/>
    <x v="22"/>
    <x v="14"/>
    <x v="308"/>
    <x v="1"/>
    <x v="123"/>
    <x v="169"/>
    <x v="2"/>
    <x v="1"/>
    <x v="1"/>
    <x v="49"/>
    <x v="0"/>
    <x v="57"/>
    <x v="89"/>
    <x v="354"/>
    <x v="538"/>
    <x v="129"/>
    <x v="12"/>
    <x v="8"/>
    <x v="10"/>
    <x v="0"/>
    <x v="8"/>
    <x v="575"/>
    <x v="523"/>
    <x v="523"/>
    <x v="24"/>
    <x v="0"/>
    <x v="14"/>
    <x v="0"/>
    <x v="0"/>
    <x v="0"/>
    <x v="3"/>
  </r>
  <r>
    <x v="0"/>
    <x v="21"/>
    <x v="147"/>
    <x v="3"/>
    <x v="18"/>
    <x v="6"/>
    <x v="11"/>
    <x v="0"/>
    <x v="0"/>
    <x v="1"/>
    <x v="77"/>
    <x v="1"/>
    <x v="1"/>
    <x v="0"/>
    <x v="1"/>
    <x v="0"/>
    <x v="233"/>
    <x v="48"/>
    <x v="1"/>
    <x v="1"/>
    <x v="1"/>
    <x v="2"/>
    <x v="1"/>
    <x v="11"/>
    <x v="41"/>
    <x v="0"/>
    <x v="1"/>
    <x v="77"/>
    <x v="72"/>
    <x v="1"/>
    <x v="0"/>
    <x v="142"/>
    <x v="107"/>
    <x v="57"/>
    <x v="1"/>
    <x v="77"/>
    <x v="77"/>
    <x v="1"/>
    <x v="0"/>
    <x v="44"/>
    <x v="34"/>
    <x v="44"/>
    <x v="1"/>
    <x v="128"/>
    <x v="71"/>
    <x v="0"/>
    <x v="1"/>
    <x v="1"/>
    <x v="17"/>
    <x v="0"/>
    <x v="59"/>
    <x v="5"/>
    <x v="20"/>
    <x v="177"/>
    <x v="110"/>
    <x v="16"/>
    <x v="10"/>
    <x v="13"/>
    <x v="0"/>
    <x v="10"/>
    <x v="160"/>
    <x v="142"/>
    <x v="142"/>
    <x v="22"/>
    <x v="15"/>
    <x v="11"/>
    <x v="1"/>
    <x v="5"/>
    <x v="1"/>
    <x v="0"/>
  </r>
  <r>
    <x v="0"/>
    <x v="21"/>
    <x v="147"/>
    <x v="3"/>
    <x v="18"/>
    <x v="6"/>
    <x v="11"/>
    <x v="1"/>
    <x v="0"/>
    <x v="1"/>
    <x v="88"/>
    <x v="1"/>
    <x v="1"/>
    <x v="0"/>
    <x v="1"/>
    <x v="0"/>
    <x v="126"/>
    <x v="29"/>
    <x v="1"/>
    <x v="2"/>
    <x v="1"/>
    <x v="1"/>
    <x v="2"/>
    <x v="7"/>
    <x v="74"/>
    <x v="0"/>
    <x v="1"/>
    <x v="86"/>
    <x v="115"/>
    <x v="1"/>
    <x v="0"/>
    <x v="273"/>
    <x v="229"/>
    <x v="191"/>
    <x v="1"/>
    <x v="81"/>
    <x v="137"/>
    <x v="1"/>
    <x v="0"/>
    <x v="44"/>
    <x v="46"/>
    <x v="148"/>
    <x v="1"/>
    <x v="134"/>
    <x v="142"/>
    <x v="1"/>
    <x v="2"/>
    <x v="1"/>
    <x v="34"/>
    <x v="0"/>
    <x v="62"/>
    <x v="50"/>
    <x v="95"/>
    <x v="526"/>
    <x v="110"/>
    <x v="16"/>
    <x v="10"/>
    <x v="13"/>
    <x v="0"/>
    <x v="10"/>
    <x v="561"/>
    <x v="467"/>
    <x v="467"/>
    <x v="22"/>
    <x v="0"/>
    <x v="11"/>
    <x v="0"/>
    <x v="0"/>
    <x v="0"/>
    <x v="3"/>
  </r>
  <r>
    <x v="0"/>
    <x v="21"/>
    <x v="147"/>
    <x v="3"/>
    <x v="18"/>
    <x v="6"/>
    <x v="11"/>
    <x v="2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1"/>
    <x v="77"/>
    <x v="106"/>
    <x v="1"/>
    <x v="1"/>
    <x v="287"/>
    <x v="256"/>
    <x v="228"/>
    <x v="1"/>
    <x v="79"/>
    <x v="131"/>
    <x v="1"/>
    <x v="0"/>
    <x v="47"/>
    <x v="65"/>
    <x v="170"/>
    <x v="1"/>
    <x v="131"/>
    <x v="141"/>
    <x v="1"/>
    <x v="2"/>
    <x v="1"/>
    <x v="34"/>
    <x v="0"/>
    <x v="62"/>
    <x v="63"/>
    <x v="131"/>
    <x v="514"/>
    <x v="110"/>
    <x v="16"/>
    <x v="10"/>
    <x v="13"/>
    <x v="0"/>
    <x v="10"/>
    <x v="549"/>
    <x v="440"/>
    <x v="440"/>
    <x v="22"/>
    <x v="2"/>
    <x v="11"/>
    <x v="0"/>
    <x v="0"/>
    <x v="0"/>
    <x v="2"/>
  </r>
  <r>
    <x v="0"/>
    <x v="21"/>
    <x v="147"/>
    <x v="3"/>
    <x v="18"/>
    <x v="6"/>
    <x v="11"/>
    <x v="3"/>
    <x v="0"/>
    <x v="1"/>
    <x v="82"/>
    <x v="1"/>
    <x v="1"/>
    <x v="0"/>
    <x v="1"/>
    <x v="0"/>
    <x v="238"/>
    <x v="77"/>
    <x v="1"/>
    <x v="1"/>
    <x v="1"/>
    <x v="1"/>
    <x v="1"/>
    <x v="0"/>
    <x v="29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0"/>
    <x v="16"/>
    <x v="10"/>
    <x v="13"/>
    <x v="0"/>
    <x v="10"/>
    <x v="582"/>
    <x v="582"/>
    <x v="582"/>
    <x v="22"/>
    <x v="12"/>
    <x v="11"/>
    <x v="1"/>
    <x v="2"/>
    <x v="1"/>
    <x v="0"/>
  </r>
  <r>
    <x v="0"/>
    <x v="21"/>
    <x v="147"/>
    <x v="3"/>
    <x v="18"/>
    <x v="6"/>
    <x v="11"/>
    <x v="4"/>
    <x v="0"/>
    <x v="1"/>
    <x v="62"/>
    <x v="1"/>
    <x v="1"/>
    <x v="0"/>
    <x v="1"/>
    <x v="0"/>
    <x v="241"/>
    <x v="76"/>
    <x v="0"/>
    <x v="1"/>
    <x v="1"/>
    <x v="1"/>
    <x v="1"/>
    <x v="45"/>
    <x v="233"/>
    <x v="0"/>
    <x v="1"/>
    <x v="61"/>
    <x v="44"/>
    <x v="1"/>
    <x v="0"/>
    <x v="36"/>
    <x v="43"/>
    <x v="33"/>
    <x v="1"/>
    <x v="53"/>
    <x v="41"/>
    <x v="1"/>
    <x v="0"/>
    <x v="30"/>
    <x v="20"/>
    <x v="29"/>
    <x v="1"/>
    <x v="81"/>
    <x v="42"/>
    <x v="1"/>
    <x v="2"/>
    <x v="1"/>
    <x v="34"/>
    <x v="0"/>
    <x v="45"/>
    <x v="1"/>
    <x v="11"/>
    <x v="45"/>
    <x v="110"/>
    <x v="16"/>
    <x v="10"/>
    <x v="13"/>
    <x v="0"/>
    <x v="10"/>
    <x v="32"/>
    <x v="52"/>
    <x v="52"/>
    <x v="22"/>
    <x v="16"/>
    <x v="11"/>
    <x v="0"/>
    <x v="0"/>
    <x v="1"/>
    <x v="0"/>
  </r>
  <r>
    <x v="0"/>
    <x v="21"/>
    <x v="147"/>
    <x v="3"/>
    <x v="18"/>
    <x v="6"/>
    <x v="11"/>
    <x v="5"/>
    <x v="0"/>
    <x v="1"/>
    <x v="46"/>
    <x v="1"/>
    <x v="2"/>
    <x v="0"/>
    <x v="1"/>
    <x v="0"/>
    <x v="225"/>
    <x v="69"/>
    <x v="0"/>
    <x v="1"/>
    <x v="1"/>
    <x v="1"/>
    <x v="1"/>
    <x v="45"/>
    <x v="291"/>
    <x v="0"/>
    <x v="1"/>
    <x v="86"/>
    <x v="82"/>
    <x v="1"/>
    <x v="0"/>
    <x v="232"/>
    <x v="116"/>
    <x v="52"/>
    <x v="1"/>
    <x v="81"/>
    <x v="102"/>
    <x v="1"/>
    <x v="0"/>
    <x v="44"/>
    <x v="65"/>
    <x v="56"/>
    <x v="1"/>
    <x v="118"/>
    <x v="112"/>
    <x v="1"/>
    <x v="2"/>
    <x v="1"/>
    <x v="34"/>
    <x v="0"/>
    <x v="17"/>
    <x v="55"/>
    <x v="113"/>
    <x v="355"/>
    <x v="110"/>
    <x v="16"/>
    <x v="10"/>
    <x v="13"/>
    <x v="0"/>
    <x v="10"/>
    <x v="384"/>
    <x v="265"/>
    <x v="265"/>
    <x v="22"/>
    <x v="10"/>
    <x v="11"/>
    <x v="0"/>
    <x v="0"/>
    <x v="1"/>
    <x v="0"/>
  </r>
  <r>
    <x v="0"/>
    <x v="21"/>
    <x v="148"/>
    <x v="3"/>
    <x v="17"/>
    <x v="0"/>
    <x v="13"/>
    <x v="0"/>
    <x v="0"/>
    <x v="1"/>
    <x v="47"/>
    <x v="1"/>
    <x v="1"/>
    <x v="1"/>
    <x v="1"/>
    <x v="0"/>
    <x v="240"/>
    <x v="75"/>
    <x v="1"/>
    <x v="1"/>
    <x v="1"/>
    <x v="1"/>
    <x v="1"/>
    <x v="0"/>
    <x v="220"/>
    <x v="0"/>
    <x v="1"/>
    <x v="72"/>
    <x v="79"/>
    <x v="1"/>
    <x v="0"/>
    <x v="70"/>
    <x v="104"/>
    <x v="111"/>
    <x v="1"/>
    <x v="57"/>
    <x v="77"/>
    <x v="1"/>
    <x v="0"/>
    <x v="17"/>
    <x v="20"/>
    <x v="137"/>
    <x v="1"/>
    <x v="81"/>
    <x v="86"/>
    <x v="0"/>
    <x v="2"/>
    <x v="1"/>
    <x v="29"/>
    <x v="0"/>
    <x v="39"/>
    <x v="37"/>
    <x v="129"/>
    <x v="155"/>
    <x v="142"/>
    <x v="16"/>
    <x v="20"/>
    <x v="19"/>
    <x v="0"/>
    <x v="20"/>
    <x v="101"/>
    <x v="208"/>
    <x v="208"/>
    <x v="12"/>
    <x v="16"/>
    <x v="11"/>
    <x v="1"/>
    <x v="5"/>
    <x v="1"/>
    <x v="0"/>
  </r>
  <r>
    <x v="0"/>
    <x v="21"/>
    <x v="148"/>
    <x v="3"/>
    <x v="17"/>
    <x v="0"/>
    <x v="13"/>
    <x v="1"/>
    <x v="0"/>
    <x v="1"/>
    <x v="83"/>
    <x v="1"/>
    <x v="2"/>
    <x v="0"/>
    <x v="1"/>
    <x v="0"/>
    <x v="202"/>
    <x v="80"/>
    <x v="1"/>
    <x v="1"/>
    <x v="1"/>
    <x v="1"/>
    <x v="1"/>
    <x v="0"/>
    <x v="490"/>
    <x v="0"/>
    <x v="1"/>
    <x v="81"/>
    <x v="93"/>
    <x v="1"/>
    <x v="0"/>
    <x v="227"/>
    <x v="133"/>
    <x v="112"/>
    <x v="1"/>
    <x v="77"/>
    <x v="92"/>
    <x v="1"/>
    <x v="0"/>
    <x v="37"/>
    <x v="14"/>
    <x v="68"/>
    <x v="1"/>
    <x v="117"/>
    <x v="104"/>
    <x v="2"/>
    <x v="1"/>
    <x v="1"/>
    <x v="49"/>
    <x v="0"/>
    <x v="35"/>
    <x v="55"/>
    <x v="87"/>
    <x v="308"/>
    <x v="142"/>
    <x v="16"/>
    <x v="20"/>
    <x v="19"/>
    <x v="0"/>
    <x v="20"/>
    <x v="267"/>
    <x v="326"/>
    <x v="326"/>
    <x v="12"/>
    <x v="9"/>
    <x v="11"/>
    <x v="0"/>
    <x v="0"/>
    <x v="1"/>
    <x v="0"/>
  </r>
  <r>
    <x v="0"/>
    <x v="21"/>
    <x v="148"/>
    <x v="3"/>
    <x v="17"/>
    <x v="0"/>
    <x v="13"/>
    <x v="2"/>
    <x v="0"/>
    <x v="1"/>
    <x v="74"/>
    <x v="1"/>
    <x v="1"/>
    <x v="0"/>
    <x v="1"/>
    <x v="0"/>
    <x v="235"/>
    <x v="79"/>
    <x v="0"/>
    <x v="1"/>
    <x v="1"/>
    <x v="1"/>
    <x v="1"/>
    <x v="18"/>
    <x v="382"/>
    <x v="0"/>
    <x v="1"/>
    <x v="86"/>
    <x v="113"/>
    <x v="1"/>
    <x v="0"/>
    <x v="207"/>
    <x v="185"/>
    <x v="175"/>
    <x v="1"/>
    <x v="80"/>
    <x v="137"/>
    <x v="1"/>
    <x v="0"/>
    <x v="37"/>
    <x v="54"/>
    <x v="183"/>
    <x v="1"/>
    <x v="130"/>
    <x v="151"/>
    <x v="2"/>
    <x v="1"/>
    <x v="1"/>
    <x v="49"/>
    <x v="0"/>
    <x v="57"/>
    <x v="73"/>
    <x v="182"/>
    <x v="528"/>
    <x v="142"/>
    <x v="16"/>
    <x v="20"/>
    <x v="19"/>
    <x v="0"/>
    <x v="20"/>
    <x v="556"/>
    <x v="528"/>
    <x v="528"/>
    <x v="12"/>
    <x v="1"/>
    <x v="11"/>
    <x v="0"/>
    <x v="0"/>
    <x v="0"/>
    <x v="3"/>
  </r>
  <r>
    <x v="0"/>
    <x v="21"/>
    <x v="148"/>
    <x v="3"/>
    <x v="17"/>
    <x v="0"/>
    <x v="13"/>
    <x v="3"/>
    <x v="0"/>
    <x v="1"/>
    <x v="74"/>
    <x v="1"/>
    <x v="1"/>
    <x v="0"/>
    <x v="1"/>
    <x v="0"/>
    <x v="215"/>
    <x v="54"/>
    <x v="1"/>
    <x v="1"/>
    <x v="1"/>
    <x v="1"/>
    <x v="1"/>
    <x v="0"/>
    <x v="123"/>
    <x v="0"/>
    <x v="1"/>
    <x v="88"/>
    <x v="133"/>
    <x v="1"/>
    <x v="0"/>
    <x v="255"/>
    <x v="251"/>
    <x v="316"/>
    <x v="1"/>
    <x v="77"/>
    <x v="167"/>
    <x v="1"/>
    <x v="0"/>
    <x v="23"/>
    <x v="65"/>
    <x v="383"/>
    <x v="1"/>
    <x v="131"/>
    <x v="177"/>
    <x v="1"/>
    <x v="2"/>
    <x v="1"/>
    <x v="34"/>
    <x v="0"/>
    <x v="64"/>
    <x v="74"/>
    <x v="302"/>
    <x v="548"/>
    <x v="142"/>
    <x v="16"/>
    <x v="20"/>
    <x v="19"/>
    <x v="0"/>
    <x v="20"/>
    <x v="580"/>
    <x v="575"/>
    <x v="575"/>
    <x v="12"/>
    <x v="0"/>
    <x v="11"/>
    <x v="0"/>
    <x v="0"/>
    <x v="0"/>
    <x v="3"/>
  </r>
  <r>
    <x v="0"/>
    <x v="21"/>
    <x v="148"/>
    <x v="3"/>
    <x v="17"/>
    <x v="0"/>
    <x v="13"/>
    <x v="4"/>
    <x v="0"/>
    <x v="1"/>
    <x v="99"/>
    <x v="1"/>
    <x v="1"/>
    <x v="0"/>
    <x v="1"/>
    <x v="0"/>
    <x v="165"/>
    <x v="45"/>
    <x v="1"/>
    <x v="1"/>
    <x v="1"/>
    <x v="1"/>
    <x v="1"/>
    <x v="0"/>
    <x v="159"/>
    <x v="0"/>
    <x v="1"/>
    <x v="58"/>
    <x v="92"/>
    <x v="1"/>
    <x v="0"/>
    <x v="95"/>
    <x v="157"/>
    <x v="357"/>
    <x v="1"/>
    <x v="53"/>
    <x v="103"/>
    <x v="1"/>
    <x v="0"/>
    <x v="34"/>
    <x v="34"/>
    <x v="311"/>
    <x v="1"/>
    <x v="85"/>
    <x v="110"/>
    <x v="0"/>
    <x v="1"/>
    <x v="1"/>
    <x v="17"/>
    <x v="0"/>
    <x v="49"/>
    <x v="47"/>
    <x v="252"/>
    <x v="272"/>
    <x v="142"/>
    <x v="16"/>
    <x v="20"/>
    <x v="19"/>
    <x v="0"/>
    <x v="20"/>
    <x v="217"/>
    <x v="296"/>
    <x v="296"/>
    <x v="12"/>
    <x v="13"/>
    <x v="11"/>
    <x v="1"/>
    <x v="5"/>
    <x v="1"/>
    <x v="0"/>
  </r>
  <r>
    <x v="0"/>
    <x v="21"/>
    <x v="148"/>
    <x v="3"/>
    <x v="17"/>
    <x v="0"/>
    <x v="13"/>
    <x v="5"/>
    <x v="0"/>
    <x v="1"/>
    <x v="113"/>
    <x v="1"/>
    <x v="2"/>
    <x v="0"/>
    <x v="1"/>
    <x v="0"/>
    <x v="152"/>
    <x v="43"/>
    <x v="1"/>
    <x v="2"/>
    <x v="1"/>
    <x v="1"/>
    <x v="1"/>
    <x v="4"/>
    <x v="137"/>
    <x v="0"/>
    <x v="1"/>
    <x v="86"/>
    <x v="119"/>
    <x v="1"/>
    <x v="0"/>
    <x v="269"/>
    <x v="232"/>
    <x v="218"/>
    <x v="1"/>
    <x v="81"/>
    <x v="142"/>
    <x v="1"/>
    <x v="0"/>
    <x v="44"/>
    <x v="42"/>
    <x v="162"/>
    <x v="1"/>
    <x v="125"/>
    <x v="150"/>
    <x v="2"/>
    <x v="1"/>
    <x v="1"/>
    <x v="49"/>
    <x v="0"/>
    <x v="33"/>
    <x v="59"/>
    <x v="223"/>
    <x v="517"/>
    <x v="142"/>
    <x v="16"/>
    <x v="20"/>
    <x v="19"/>
    <x v="0"/>
    <x v="20"/>
    <x v="545"/>
    <x v="519"/>
    <x v="519"/>
    <x v="12"/>
    <x v="2"/>
    <x v="11"/>
    <x v="0"/>
    <x v="0"/>
    <x v="0"/>
    <x v="3"/>
  </r>
  <r>
    <x v="0"/>
    <x v="21"/>
    <x v="149"/>
    <x v="3"/>
    <x v="7"/>
    <x v="0"/>
    <x v="17"/>
    <x v="0"/>
    <x v="0"/>
    <x v="1"/>
    <x v="78"/>
    <x v="1"/>
    <x v="1"/>
    <x v="0"/>
    <x v="1"/>
    <x v="0"/>
    <x v="126"/>
    <x v="54"/>
    <x v="1"/>
    <x v="1"/>
    <x v="1"/>
    <x v="1"/>
    <x v="1"/>
    <x v="0"/>
    <x v="408"/>
    <x v="0"/>
    <x v="1"/>
    <x v="86"/>
    <x v="111"/>
    <x v="1"/>
    <x v="0"/>
    <x v="273"/>
    <x v="201"/>
    <x v="159"/>
    <x v="1"/>
    <x v="69"/>
    <x v="125"/>
    <x v="1"/>
    <x v="0"/>
    <x v="8"/>
    <x v="32"/>
    <x v="263"/>
    <x v="1"/>
    <x v="121"/>
    <x v="129"/>
    <x v="2"/>
    <x v="1"/>
    <x v="1"/>
    <x v="53"/>
    <x v="0"/>
    <x v="61"/>
    <x v="47"/>
    <x v="173"/>
    <x v="458"/>
    <x v="74"/>
    <x v="16"/>
    <x v="3"/>
    <x v="5"/>
    <x v="0"/>
    <x v="3"/>
    <x v="526"/>
    <x v="218"/>
    <x v="218"/>
    <x v="29"/>
    <x v="4"/>
    <x v="10"/>
    <x v="0"/>
    <x v="0"/>
    <x v="0"/>
    <x v="1"/>
  </r>
  <r>
    <x v="0"/>
    <x v="21"/>
    <x v="149"/>
    <x v="3"/>
    <x v="7"/>
    <x v="0"/>
    <x v="17"/>
    <x v="1"/>
    <x v="0"/>
    <x v="1"/>
    <x v="65"/>
    <x v="1"/>
    <x v="1"/>
    <x v="0"/>
    <x v="1"/>
    <x v="0"/>
    <x v="234"/>
    <x v="82"/>
    <x v="1"/>
    <x v="1"/>
    <x v="1"/>
    <x v="1"/>
    <x v="1"/>
    <x v="0"/>
    <x v="430"/>
    <x v="0"/>
    <x v="1"/>
    <x v="47"/>
    <x v="40"/>
    <x v="1"/>
    <x v="0"/>
    <x v="26"/>
    <x v="35"/>
    <x v="61"/>
    <x v="1"/>
    <x v="43"/>
    <x v="34"/>
    <x v="1"/>
    <x v="0"/>
    <x v="38"/>
    <x v="10"/>
    <x v="23"/>
    <x v="1"/>
    <x v="43"/>
    <x v="40"/>
    <x v="2"/>
    <x v="1"/>
    <x v="1"/>
    <x v="52"/>
    <x v="0"/>
    <x v="19"/>
    <x v="13"/>
    <x v="27"/>
    <x v="35"/>
    <x v="74"/>
    <x v="16"/>
    <x v="3"/>
    <x v="5"/>
    <x v="0"/>
    <x v="3"/>
    <x v="43"/>
    <x v="23"/>
    <x v="23"/>
    <x v="29"/>
    <x v="15"/>
    <x v="10"/>
    <x v="0"/>
    <x v="0"/>
    <x v="1"/>
    <x v="0"/>
  </r>
  <r>
    <x v="0"/>
    <x v="21"/>
    <x v="149"/>
    <x v="3"/>
    <x v="7"/>
    <x v="0"/>
    <x v="17"/>
    <x v="2"/>
    <x v="0"/>
    <x v="1"/>
    <x v="41"/>
    <x v="1"/>
    <x v="1"/>
    <x v="0"/>
    <x v="1"/>
    <x v="0"/>
    <x v="233"/>
    <x v="82"/>
    <x v="1"/>
    <x v="2"/>
    <x v="1"/>
    <x v="1"/>
    <x v="1"/>
    <x v="6"/>
    <x v="440"/>
    <x v="0"/>
    <x v="1"/>
    <x v="67"/>
    <x v="65"/>
    <x v="1"/>
    <x v="0"/>
    <x v="78"/>
    <x v="68"/>
    <x v="71"/>
    <x v="1"/>
    <x v="69"/>
    <x v="73"/>
    <x v="1"/>
    <x v="0"/>
    <x v="43"/>
    <x v="40"/>
    <x v="56"/>
    <x v="1"/>
    <x v="96"/>
    <x v="80"/>
    <x v="2"/>
    <x v="1"/>
    <x v="1"/>
    <x v="49"/>
    <x v="0"/>
    <x v="31"/>
    <x v="37"/>
    <x v="68"/>
    <x v="158"/>
    <x v="74"/>
    <x v="16"/>
    <x v="3"/>
    <x v="5"/>
    <x v="0"/>
    <x v="3"/>
    <x v="203"/>
    <x v="57"/>
    <x v="57"/>
    <x v="29"/>
    <x v="11"/>
    <x v="10"/>
    <x v="0"/>
    <x v="0"/>
    <x v="1"/>
    <x v="0"/>
  </r>
  <r>
    <x v="0"/>
    <x v="21"/>
    <x v="149"/>
    <x v="3"/>
    <x v="7"/>
    <x v="0"/>
    <x v="17"/>
    <x v="3"/>
    <x v="0"/>
    <x v="1"/>
    <x v="76"/>
    <x v="1"/>
    <x v="1"/>
    <x v="0"/>
    <x v="1"/>
    <x v="0"/>
    <x v="141"/>
    <x v="38"/>
    <x v="0"/>
    <x v="2"/>
    <x v="1"/>
    <x v="1"/>
    <x v="1"/>
    <x v="23"/>
    <x v="115"/>
    <x v="0"/>
    <x v="1"/>
    <x v="81"/>
    <x v="130"/>
    <x v="1"/>
    <x v="0"/>
    <x v="262"/>
    <x v="250"/>
    <x v="359"/>
    <x v="1"/>
    <x v="65"/>
    <x v="144"/>
    <x v="1"/>
    <x v="0"/>
    <x v="8"/>
    <x v="14"/>
    <x v="407"/>
    <x v="1"/>
    <x v="71"/>
    <x v="124"/>
    <x v="0"/>
    <x v="1"/>
    <x v="1"/>
    <x v="24"/>
    <x v="0"/>
    <x v="16"/>
    <x v="1"/>
    <x v="423"/>
    <x v="311"/>
    <x v="74"/>
    <x v="16"/>
    <x v="3"/>
    <x v="5"/>
    <x v="0"/>
    <x v="3"/>
    <x v="403"/>
    <x v="119"/>
    <x v="119"/>
    <x v="29"/>
    <x v="16"/>
    <x v="10"/>
    <x v="1"/>
    <x v="5"/>
    <x v="1"/>
    <x v="0"/>
  </r>
  <r>
    <x v="0"/>
    <x v="21"/>
    <x v="149"/>
    <x v="3"/>
    <x v="7"/>
    <x v="0"/>
    <x v="17"/>
    <x v="4"/>
    <x v="0"/>
    <x v="1"/>
    <x v="104"/>
    <x v="1"/>
    <x v="1"/>
    <x v="0"/>
    <x v="1"/>
    <x v="0"/>
    <x v="84"/>
    <x v="29"/>
    <x v="0"/>
    <x v="1"/>
    <x v="1"/>
    <x v="1"/>
    <x v="1"/>
    <x v="18"/>
    <x v="167"/>
    <x v="0"/>
    <x v="1"/>
    <x v="77"/>
    <x v="126"/>
    <x v="1"/>
    <x v="0"/>
    <x v="265"/>
    <x v="247"/>
    <x v="378"/>
    <x v="1"/>
    <x v="69"/>
    <x v="164"/>
    <x v="1"/>
    <x v="0"/>
    <x v="30"/>
    <x v="76"/>
    <x v="433"/>
    <x v="1"/>
    <x v="123"/>
    <x v="175"/>
    <x v="2"/>
    <x v="1"/>
    <x v="1"/>
    <x v="49"/>
    <x v="0"/>
    <x v="63"/>
    <x v="76"/>
    <x v="400"/>
    <x v="545"/>
    <x v="74"/>
    <x v="16"/>
    <x v="3"/>
    <x v="5"/>
    <x v="0"/>
    <x v="3"/>
    <x v="579"/>
    <x v="465"/>
    <x v="465"/>
    <x v="29"/>
    <x v="0"/>
    <x v="10"/>
    <x v="0"/>
    <x v="0"/>
    <x v="0"/>
    <x v="3"/>
  </r>
  <r>
    <x v="0"/>
    <x v="21"/>
    <x v="149"/>
    <x v="3"/>
    <x v="7"/>
    <x v="0"/>
    <x v="17"/>
    <x v="5"/>
    <x v="0"/>
    <x v="1"/>
    <x v="115"/>
    <x v="1"/>
    <x v="1"/>
    <x v="0"/>
    <x v="1"/>
    <x v="0"/>
    <x v="218"/>
    <x v="61"/>
    <x v="1"/>
    <x v="2"/>
    <x v="1"/>
    <x v="1"/>
    <x v="1"/>
    <x v="4"/>
    <x v="201"/>
    <x v="0"/>
    <x v="1"/>
    <x v="41"/>
    <x v="55"/>
    <x v="1"/>
    <x v="0"/>
    <x v="25"/>
    <x v="65"/>
    <x v="286"/>
    <x v="1"/>
    <x v="45"/>
    <x v="46"/>
    <x v="1"/>
    <x v="0"/>
    <x v="47"/>
    <x v="14"/>
    <x v="64"/>
    <x v="1"/>
    <x v="37"/>
    <x v="51"/>
    <x v="0"/>
    <x v="2"/>
    <x v="1"/>
    <x v="21"/>
    <x v="0"/>
    <x v="7"/>
    <x v="10"/>
    <x v="100"/>
    <x v="47"/>
    <x v="74"/>
    <x v="16"/>
    <x v="3"/>
    <x v="5"/>
    <x v="0"/>
    <x v="3"/>
    <x v="62"/>
    <x v="24"/>
    <x v="24"/>
    <x v="29"/>
    <x v="19"/>
    <x v="10"/>
    <x v="1"/>
    <x v="5"/>
    <x v="1"/>
    <x v="0"/>
  </r>
  <r>
    <x v="0"/>
    <x v="21"/>
    <x v="150"/>
    <x v="2"/>
    <x v="6"/>
    <x v="8"/>
    <x v="10"/>
    <x v="0"/>
    <x v="1"/>
    <x v="1"/>
    <x v="107"/>
    <x v="1"/>
    <x v="1"/>
    <x v="0"/>
    <x v="1"/>
    <x v="1"/>
    <x v="0"/>
    <x v="0"/>
    <x v="1"/>
    <x v="1"/>
    <x v="1"/>
    <x v="1"/>
    <x v="1"/>
    <x v="10"/>
    <x v="0"/>
    <x v="0"/>
    <x v="1"/>
    <x v="31"/>
    <x v="26"/>
    <x v="1"/>
    <x v="0"/>
    <x v="148"/>
    <x v="40"/>
    <x v="59"/>
    <x v="1"/>
    <x v="25"/>
    <x v="20"/>
    <x v="1"/>
    <x v="0"/>
    <x v="34"/>
    <x v="14"/>
    <x v="22"/>
    <x v="1"/>
    <x v="24"/>
    <x v="21"/>
    <x v="1"/>
    <x v="1"/>
    <x v="1"/>
    <x v="16"/>
    <x v="0"/>
    <x v="14"/>
    <x v="1"/>
    <x v="21"/>
    <x v="553"/>
    <x v="76"/>
    <x v="16"/>
    <x v="11"/>
    <x v="12"/>
    <x v="0"/>
    <x v="11"/>
    <x v="582"/>
    <x v="582"/>
    <x v="582"/>
    <x v="21"/>
    <x v="3"/>
    <x v="6"/>
    <x v="1"/>
    <x v="2"/>
    <x v="1"/>
    <x v="0"/>
  </r>
  <r>
    <x v="0"/>
    <x v="21"/>
    <x v="150"/>
    <x v="2"/>
    <x v="6"/>
    <x v="8"/>
    <x v="10"/>
    <x v="1"/>
    <x v="1"/>
    <x v="1"/>
    <x v="56"/>
    <x v="1"/>
    <x v="1"/>
    <x v="0"/>
    <x v="1"/>
    <x v="1"/>
    <x v="0"/>
    <x v="0"/>
    <x v="1"/>
    <x v="1"/>
    <x v="1"/>
    <x v="1"/>
    <x v="1"/>
    <x v="10"/>
    <x v="0"/>
    <x v="0"/>
    <x v="1"/>
    <x v="58"/>
    <x v="55"/>
    <x v="1"/>
    <x v="0"/>
    <x v="274"/>
    <x v="97"/>
    <x v="72"/>
    <x v="1"/>
    <x v="62"/>
    <x v="56"/>
    <x v="1"/>
    <x v="0"/>
    <x v="44"/>
    <x v="32"/>
    <x v="46"/>
    <x v="1"/>
    <x v="91"/>
    <x v="60"/>
    <x v="2"/>
    <x v="1"/>
    <x v="1"/>
    <x v="49"/>
    <x v="0"/>
    <x v="41"/>
    <x v="17"/>
    <x v="34"/>
    <x v="553"/>
    <x v="76"/>
    <x v="16"/>
    <x v="11"/>
    <x v="12"/>
    <x v="0"/>
    <x v="11"/>
    <x v="582"/>
    <x v="582"/>
    <x v="582"/>
    <x v="21"/>
    <x v="4"/>
    <x v="6"/>
    <x v="1"/>
    <x v="2"/>
    <x v="1"/>
    <x v="0"/>
  </r>
  <r>
    <x v="0"/>
    <x v="21"/>
    <x v="150"/>
    <x v="2"/>
    <x v="6"/>
    <x v="8"/>
    <x v="10"/>
    <x v="2"/>
    <x v="0"/>
    <x v="0"/>
    <x v="117"/>
    <x v="2"/>
    <x v="0"/>
    <x v="0"/>
    <x v="1"/>
    <x v="0"/>
    <x v="126"/>
    <x v="24"/>
    <x v="1"/>
    <x v="1"/>
    <x v="1"/>
    <x v="1"/>
    <x v="1"/>
    <x v="0"/>
    <x v="43"/>
    <x v="0"/>
    <x v="1"/>
    <x v="89"/>
    <x v="133"/>
    <x v="1"/>
    <x v="0"/>
    <x v="276"/>
    <x v="254"/>
    <x v="289"/>
    <x v="1"/>
    <x v="80"/>
    <x v="170"/>
    <x v="1"/>
    <x v="0"/>
    <x v="31"/>
    <x v="85"/>
    <x v="398"/>
    <x v="1"/>
    <x v="124"/>
    <x v="184"/>
    <x v="2"/>
    <x v="1"/>
    <x v="1"/>
    <x v="49"/>
    <x v="0"/>
    <x v="41"/>
    <x v="82"/>
    <x v="474"/>
    <x v="550"/>
    <x v="76"/>
    <x v="16"/>
    <x v="11"/>
    <x v="12"/>
    <x v="0"/>
    <x v="11"/>
    <x v="581"/>
    <x v="571"/>
    <x v="571"/>
    <x v="21"/>
    <x v="0"/>
    <x v="6"/>
    <x v="0"/>
    <x v="0"/>
    <x v="0"/>
    <x v="3"/>
  </r>
  <r>
    <x v="0"/>
    <x v="21"/>
    <x v="150"/>
    <x v="2"/>
    <x v="6"/>
    <x v="8"/>
    <x v="10"/>
    <x v="3"/>
    <x v="0"/>
    <x v="1"/>
    <x v="94"/>
    <x v="1"/>
    <x v="1"/>
    <x v="0"/>
    <x v="1"/>
    <x v="0"/>
    <x v="212"/>
    <x v="72"/>
    <x v="0"/>
    <x v="1"/>
    <x v="1"/>
    <x v="1"/>
    <x v="1"/>
    <x v="34"/>
    <x v="395"/>
    <x v="0"/>
    <x v="1"/>
    <x v="46"/>
    <x v="53"/>
    <x v="1"/>
    <x v="0"/>
    <x v="32"/>
    <x v="57"/>
    <x v="178"/>
    <x v="1"/>
    <x v="32"/>
    <x v="43"/>
    <x v="1"/>
    <x v="0"/>
    <x v="19"/>
    <x v="7"/>
    <x v="128"/>
    <x v="1"/>
    <x v="38"/>
    <x v="50"/>
    <x v="1"/>
    <x v="1"/>
    <x v="1"/>
    <x v="16"/>
    <x v="0"/>
    <x v="35"/>
    <x v="14"/>
    <x v="83"/>
    <x v="46"/>
    <x v="76"/>
    <x v="16"/>
    <x v="11"/>
    <x v="12"/>
    <x v="0"/>
    <x v="11"/>
    <x v="34"/>
    <x v="54"/>
    <x v="54"/>
    <x v="21"/>
    <x v="10"/>
    <x v="6"/>
    <x v="0"/>
    <x v="0"/>
    <x v="1"/>
    <x v="0"/>
  </r>
  <r>
    <x v="0"/>
    <x v="21"/>
    <x v="150"/>
    <x v="2"/>
    <x v="6"/>
    <x v="8"/>
    <x v="10"/>
    <x v="4"/>
    <x v="0"/>
    <x v="1"/>
    <x v="85"/>
    <x v="1"/>
    <x v="1"/>
    <x v="0"/>
    <x v="1"/>
    <x v="0"/>
    <x v="165"/>
    <x v="31"/>
    <x v="0"/>
    <x v="1"/>
    <x v="1"/>
    <x v="1"/>
    <x v="1"/>
    <x v="45"/>
    <x v="39"/>
    <x v="0"/>
    <x v="1"/>
    <x v="9"/>
    <x v="0"/>
    <x v="1"/>
    <x v="2"/>
    <x v="2"/>
    <x v="2"/>
    <x v="0"/>
    <x v="1"/>
    <x v="4"/>
    <x v="1"/>
    <x v="1"/>
    <x v="0"/>
    <x v="16"/>
    <x v="46"/>
    <x v="4"/>
    <x v="1"/>
    <x v="1"/>
    <x v="0"/>
    <x v="1"/>
    <x v="1"/>
    <x v="1"/>
    <x v="16"/>
    <x v="0"/>
    <x v="22"/>
    <x v="6"/>
    <x v="4"/>
    <x v="0"/>
    <x v="76"/>
    <x v="16"/>
    <x v="11"/>
    <x v="12"/>
    <x v="0"/>
    <x v="11"/>
    <x v="9"/>
    <x v="34"/>
    <x v="34"/>
    <x v="21"/>
    <x v="11"/>
    <x v="6"/>
    <x v="0"/>
    <x v="0"/>
    <x v="1"/>
    <x v="0"/>
  </r>
  <r>
    <x v="0"/>
    <x v="21"/>
    <x v="150"/>
    <x v="2"/>
    <x v="6"/>
    <x v="8"/>
    <x v="10"/>
    <x v="5"/>
    <x v="0"/>
    <x v="1"/>
    <x v="112"/>
    <x v="1"/>
    <x v="1"/>
    <x v="0"/>
    <x v="1"/>
    <x v="0"/>
    <x v="74"/>
    <x v="17"/>
    <x v="1"/>
    <x v="1"/>
    <x v="1"/>
    <x v="1"/>
    <x v="1"/>
    <x v="0"/>
    <x v="43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6"/>
    <x v="16"/>
    <x v="11"/>
    <x v="12"/>
    <x v="0"/>
    <x v="11"/>
    <x v="582"/>
    <x v="582"/>
    <x v="582"/>
    <x v="21"/>
    <x v="5"/>
    <x v="6"/>
    <x v="1"/>
    <x v="2"/>
    <x v="1"/>
    <x v="0"/>
  </r>
  <r>
    <x v="0"/>
    <x v="21"/>
    <x v="151"/>
    <x v="3"/>
    <x v="10"/>
    <x v="0"/>
    <x v="20"/>
    <x v="0"/>
    <x v="1"/>
    <x v="1"/>
    <x v="60"/>
    <x v="1"/>
    <x v="1"/>
    <x v="0"/>
    <x v="1"/>
    <x v="1"/>
    <x v="0"/>
    <x v="0"/>
    <x v="1"/>
    <x v="1"/>
    <x v="1"/>
    <x v="1"/>
    <x v="1"/>
    <x v="10"/>
    <x v="0"/>
    <x v="0"/>
    <x v="1"/>
    <x v="57"/>
    <x v="50"/>
    <x v="1"/>
    <x v="0"/>
    <x v="273"/>
    <x v="89"/>
    <x v="60"/>
    <x v="1"/>
    <x v="52"/>
    <x v="56"/>
    <x v="1"/>
    <x v="0"/>
    <x v="34"/>
    <x v="46"/>
    <x v="75"/>
    <x v="1"/>
    <x v="73"/>
    <x v="70"/>
    <x v="0"/>
    <x v="1"/>
    <x v="1"/>
    <x v="17"/>
    <x v="0"/>
    <x v="39"/>
    <x v="53"/>
    <x v="84"/>
    <x v="553"/>
    <x v="12"/>
    <x v="16"/>
    <x v="19"/>
    <x v="16"/>
    <x v="0"/>
    <x v="19"/>
    <x v="582"/>
    <x v="582"/>
    <x v="582"/>
    <x v="13"/>
    <x v="14"/>
    <x v="4"/>
    <x v="1"/>
    <x v="2"/>
    <x v="1"/>
    <x v="0"/>
  </r>
  <r>
    <x v="0"/>
    <x v="21"/>
    <x v="151"/>
    <x v="3"/>
    <x v="10"/>
    <x v="0"/>
    <x v="20"/>
    <x v="1"/>
    <x v="1"/>
    <x v="1"/>
    <x v="60"/>
    <x v="1"/>
    <x v="1"/>
    <x v="0"/>
    <x v="1"/>
    <x v="1"/>
    <x v="0"/>
    <x v="0"/>
    <x v="1"/>
    <x v="1"/>
    <x v="1"/>
    <x v="1"/>
    <x v="1"/>
    <x v="10"/>
    <x v="0"/>
    <x v="0"/>
    <x v="1"/>
    <x v="57"/>
    <x v="70"/>
    <x v="1"/>
    <x v="0"/>
    <x v="273"/>
    <x v="139"/>
    <x v="190"/>
    <x v="1"/>
    <x v="49"/>
    <x v="68"/>
    <x v="1"/>
    <x v="0"/>
    <x v="30"/>
    <x v="20"/>
    <x v="138"/>
    <x v="1"/>
    <x v="60"/>
    <x v="70"/>
    <x v="1"/>
    <x v="1"/>
    <x v="1"/>
    <x v="7"/>
    <x v="0"/>
    <x v="31"/>
    <x v="23"/>
    <x v="136"/>
    <x v="553"/>
    <x v="12"/>
    <x v="16"/>
    <x v="19"/>
    <x v="16"/>
    <x v="0"/>
    <x v="19"/>
    <x v="582"/>
    <x v="582"/>
    <x v="582"/>
    <x v="13"/>
    <x v="15"/>
    <x v="4"/>
    <x v="1"/>
    <x v="2"/>
    <x v="1"/>
    <x v="0"/>
  </r>
  <r>
    <x v="0"/>
    <x v="21"/>
    <x v="151"/>
    <x v="3"/>
    <x v="10"/>
    <x v="0"/>
    <x v="20"/>
    <x v="2"/>
    <x v="0"/>
    <x v="1"/>
    <x v="61"/>
    <x v="1"/>
    <x v="1"/>
    <x v="0"/>
    <x v="1"/>
    <x v="0"/>
    <x v="152"/>
    <x v="57"/>
    <x v="1"/>
    <x v="1"/>
    <x v="1"/>
    <x v="1"/>
    <x v="1"/>
    <x v="0"/>
    <x v="36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"/>
    <x v="16"/>
    <x v="19"/>
    <x v="16"/>
    <x v="0"/>
    <x v="19"/>
    <x v="582"/>
    <x v="582"/>
    <x v="582"/>
    <x v="13"/>
    <x v="16"/>
    <x v="4"/>
    <x v="1"/>
    <x v="2"/>
    <x v="1"/>
    <x v="0"/>
  </r>
  <r>
    <x v="0"/>
    <x v="21"/>
    <x v="151"/>
    <x v="3"/>
    <x v="10"/>
    <x v="0"/>
    <x v="20"/>
    <x v="3"/>
    <x v="0"/>
    <x v="1"/>
    <x v="41"/>
    <x v="1"/>
    <x v="1"/>
    <x v="0"/>
    <x v="0"/>
    <x v="0"/>
    <x v="243"/>
    <x v="89"/>
    <x v="2"/>
    <x v="0"/>
    <x v="0"/>
    <x v="0"/>
    <x v="0"/>
    <x v="0"/>
    <x v="498"/>
    <x v="0"/>
    <x v="1"/>
    <x v="67"/>
    <x v="79"/>
    <x v="1"/>
    <x v="1"/>
    <x v="287"/>
    <x v="256"/>
    <x v="141"/>
    <x v="1"/>
    <x v="51"/>
    <x v="93"/>
    <x v="1"/>
    <x v="0"/>
    <x v="15"/>
    <x v="50"/>
    <x v="278"/>
    <x v="1"/>
    <x v="81"/>
    <x v="103"/>
    <x v="2"/>
    <x v="1"/>
    <x v="1"/>
    <x v="49"/>
    <x v="0"/>
    <x v="49"/>
    <x v="49"/>
    <x v="225"/>
    <x v="230"/>
    <x v="12"/>
    <x v="16"/>
    <x v="19"/>
    <x v="16"/>
    <x v="0"/>
    <x v="19"/>
    <x v="176"/>
    <x v="264"/>
    <x v="264"/>
    <x v="13"/>
    <x v="4"/>
    <x v="4"/>
    <x v="0"/>
    <x v="0"/>
    <x v="1"/>
    <x v="0"/>
  </r>
  <r>
    <x v="0"/>
    <x v="21"/>
    <x v="151"/>
    <x v="3"/>
    <x v="10"/>
    <x v="0"/>
    <x v="20"/>
    <x v="4"/>
    <x v="0"/>
    <x v="1"/>
    <x v="65"/>
    <x v="1"/>
    <x v="1"/>
    <x v="0"/>
    <x v="1"/>
    <x v="0"/>
    <x v="126"/>
    <x v="54"/>
    <x v="1"/>
    <x v="1"/>
    <x v="1"/>
    <x v="1"/>
    <x v="1"/>
    <x v="0"/>
    <x v="40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"/>
    <x v="16"/>
    <x v="19"/>
    <x v="16"/>
    <x v="0"/>
    <x v="19"/>
    <x v="582"/>
    <x v="582"/>
    <x v="582"/>
    <x v="13"/>
    <x v="17"/>
    <x v="4"/>
    <x v="1"/>
    <x v="2"/>
    <x v="1"/>
    <x v="0"/>
  </r>
  <r>
    <x v="0"/>
    <x v="21"/>
    <x v="151"/>
    <x v="3"/>
    <x v="10"/>
    <x v="0"/>
    <x v="20"/>
    <x v="5"/>
    <x v="0"/>
    <x v="1"/>
    <x v="49"/>
    <x v="0"/>
    <x v="1"/>
    <x v="0"/>
    <x v="1"/>
    <x v="0"/>
    <x v="136"/>
    <x v="40"/>
    <x v="1"/>
    <x v="1"/>
    <x v="1"/>
    <x v="1"/>
    <x v="1"/>
    <x v="0"/>
    <x v="15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1"/>
    <x v="73"/>
    <x v="28"/>
    <x v="2"/>
    <x v="1"/>
    <x v="1"/>
    <x v="52"/>
    <x v="1"/>
    <x v="72"/>
    <x v="102"/>
    <x v="3"/>
    <x v="27"/>
    <x v="12"/>
    <x v="16"/>
    <x v="19"/>
    <x v="16"/>
    <x v="0"/>
    <x v="19"/>
    <x v="12"/>
    <x v="84"/>
    <x v="84"/>
    <x v="13"/>
    <x v="19"/>
    <x v="4"/>
    <x v="1"/>
    <x v="1"/>
    <x v="1"/>
    <x v="0"/>
  </r>
  <r>
    <x v="0"/>
    <x v="21"/>
    <x v="152"/>
    <x v="2"/>
    <x v="16"/>
    <x v="0"/>
    <x v="7"/>
    <x v="0"/>
    <x v="0"/>
    <x v="1"/>
    <x v="61"/>
    <x v="1"/>
    <x v="1"/>
    <x v="0"/>
    <x v="0"/>
    <x v="0"/>
    <x v="243"/>
    <x v="89"/>
    <x v="2"/>
    <x v="0"/>
    <x v="0"/>
    <x v="0"/>
    <x v="0"/>
    <x v="0"/>
    <x v="498"/>
    <x v="0"/>
    <x v="1"/>
    <x v="78"/>
    <x v="112"/>
    <x v="1"/>
    <x v="1"/>
    <x v="287"/>
    <x v="256"/>
    <x v="264"/>
    <x v="1"/>
    <x v="65"/>
    <x v="137"/>
    <x v="1"/>
    <x v="0"/>
    <x v="18"/>
    <x v="59"/>
    <x v="374"/>
    <x v="1"/>
    <x v="98"/>
    <x v="149"/>
    <x v="2"/>
    <x v="1"/>
    <x v="1"/>
    <x v="49"/>
    <x v="0"/>
    <x v="43"/>
    <x v="67"/>
    <x v="405"/>
    <x v="473"/>
    <x v="94"/>
    <x v="16"/>
    <x v="22"/>
    <x v="22"/>
    <x v="0"/>
    <x v="22"/>
    <x v="479"/>
    <x v="462"/>
    <x v="462"/>
    <x v="10"/>
    <x v="3"/>
    <x v="9"/>
    <x v="0"/>
    <x v="0"/>
    <x v="0"/>
    <x v="1"/>
  </r>
  <r>
    <x v="0"/>
    <x v="21"/>
    <x v="152"/>
    <x v="2"/>
    <x v="16"/>
    <x v="0"/>
    <x v="7"/>
    <x v="1"/>
    <x v="0"/>
    <x v="1"/>
    <x v="34"/>
    <x v="1"/>
    <x v="1"/>
    <x v="0"/>
    <x v="1"/>
    <x v="0"/>
    <x v="16"/>
    <x v="2"/>
    <x v="1"/>
    <x v="1"/>
    <x v="1"/>
    <x v="1"/>
    <x v="1"/>
    <x v="54"/>
    <x v="6"/>
    <x v="0"/>
    <x v="1"/>
    <x v="66"/>
    <x v="98"/>
    <x v="1"/>
    <x v="0"/>
    <x v="268"/>
    <x v="209"/>
    <x v="300"/>
    <x v="1"/>
    <x v="62"/>
    <x v="114"/>
    <x v="1"/>
    <x v="0"/>
    <x v="32"/>
    <x v="40"/>
    <x v="287"/>
    <x v="1"/>
    <x v="93"/>
    <x v="126"/>
    <x v="0"/>
    <x v="1"/>
    <x v="1"/>
    <x v="24"/>
    <x v="0"/>
    <x v="43"/>
    <x v="65"/>
    <x v="303"/>
    <x v="370"/>
    <x v="94"/>
    <x v="16"/>
    <x v="22"/>
    <x v="22"/>
    <x v="0"/>
    <x v="22"/>
    <x v="345"/>
    <x v="394"/>
    <x v="394"/>
    <x v="10"/>
    <x v="13"/>
    <x v="9"/>
    <x v="1"/>
    <x v="5"/>
    <x v="1"/>
    <x v="0"/>
  </r>
  <r>
    <x v="0"/>
    <x v="21"/>
    <x v="152"/>
    <x v="2"/>
    <x v="16"/>
    <x v="0"/>
    <x v="7"/>
    <x v="2"/>
    <x v="0"/>
    <x v="1"/>
    <x v="37"/>
    <x v="1"/>
    <x v="1"/>
    <x v="0"/>
    <x v="1"/>
    <x v="0"/>
    <x v="126"/>
    <x v="48"/>
    <x v="0"/>
    <x v="2"/>
    <x v="1"/>
    <x v="1"/>
    <x v="1"/>
    <x v="49"/>
    <x v="320"/>
    <x v="0"/>
    <x v="1"/>
    <x v="77"/>
    <x v="101"/>
    <x v="1"/>
    <x v="0"/>
    <x v="253"/>
    <x v="181"/>
    <x v="200"/>
    <x v="1"/>
    <x v="69"/>
    <x v="117"/>
    <x v="1"/>
    <x v="0"/>
    <x v="30"/>
    <x v="40"/>
    <x v="227"/>
    <x v="1"/>
    <x v="73"/>
    <x v="122"/>
    <x v="0"/>
    <x v="1"/>
    <x v="1"/>
    <x v="24"/>
    <x v="0"/>
    <x v="7"/>
    <x v="47"/>
    <x v="399"/>
    <x v="303"/>
    <x v="94"/>
    <x v="16"/>
    <x v="22"/>
    <x v="22"/>
    <x v="0"/>
    <x v="22"/>
    <x v="256"/>
    <x v="349"/>
    <x v="349"/>
    <x v="10"/>
    <x v="14"/>
    <x v="9"/>
    <x v="1"/>
    <x v="5"/>
    <x v="1"/>
    <x v="0"/>
  </r>
  <r>
    <x v="0"/>
    <x v="21"/>
    <x v="152"/>
    <x v="2"/>
    <x v="16"/>
    <x v="0"/>
    <x v="7"/>
    <x v="3"/>
    <x v="0"/>
    <x v="1"/>
    <x v="76"/>
    <x v="1"/>
    <x v="1"/>
    <x v="0"/>
    <x v="1"/>
    <x v="0"/>
    <x v="184"/>
    <x v="71"/>
    <x v="1"/>
    <x v="1"/>
    <x v="1"/>
    <x v="1"/>
    <x v="1"/>
    <x v="0"/>
    <x v="445"/>
    <x v="0"/>
    <x v="1"/>
    <x v="73"/>
    <x v="106"/>
    <x v="1"/>
    <x v="0"/>
    <x v="182"/>
    <x v="175"/>
    <x v="275"/>
    <x v="1"/>
    <x v="60"/>
    <x v="125"/>
    <x v="1"/>
    <x v="0"/>
    <x v="18"/>
    <x v="46"/>
    <x v="371"/>
    <x v="1"/>
    <x v="102"/>
    <x v="154"/>
    <x v="0"/>
    <x v="1"/>
    <x v="1"/>
    <x v="27"/>
    <x v="0"/>
    <x v="57"/>
    <x v="88"/>
    <x v="413"/>
    <x v="490"/>
    <x v="94"/>
    <x v="16"/>
    <x v="22"/>
    <x v="22"/>
    <x v="0"/>
    <x v="22"/>
    <x v="506"/>
    <x v="490"/>
    <x v="490"/>
    <x v="10"/>
    <x v="12"/>
    <x v="9"/>
    <x v="1"/>
    <x v="5"/>
    <x v="1"/>
    <x v="0"/>
  </r>
  <r>
    <x v="0"/>
    <x v="21"/>
    <x v="152"/>
    <x v="2"/>
    <x v="16"/>
    <x v="0"/>
    <x v="7"/>
    <x v="4"/>
    <x v="0"/>
    <x v="1"/>
    <x v="72"/>
    <x v="1"/>
    <x v="1"/>
    <x v="0"/>
    <x v="1"/>
    <x v="0"/>
    <x v="145"/>
    <x v="54"/>
    <x v="0"/>
    <x v="1"/>
    <x v="1"/>
    <x v="1"/>
    <x v="1"/>
    <x v="45"/>
    <x v="334"/>
    <x v="0"/>
    <x v="1"/>
    <x v="19"/>
    <x v="20"/>
    <x v="1"/>
    <x v="0"/>
    <x v="5"/>
    <x v="16"/>
    <x v="378"/>
    <x v="1"/>
    <x v="9"/>
    <x v="20"/>
    <x v="1"/>
    <x v="0"/>
    <x v="8"/>
    <x v="32"/>
    <x v="477"/>
    <x v="1"/>
    <x v="7"/>
    <x v="25"/>
    <x v="0"/>
    <x v="1"/>
    <x v="1"/>
    <x v="26"/>
    <x v="0"/>
    <x v="27"/>
    <x v="10"/>
    <x v="435"/>
    <x v="11"/>
    <x v="94"/>
    <x v="16"/>
    <x v="22"/>
    <x v="22"/>
    <x v="0"/>
    <x v="22"/>
    <x v="4"/>
    <x v="72"/>
    <x v="72"/>
    <x v="10"/>
    <x v="20"/>
    <x v="9"/>
    <x v="1"/>
    <x v="5"/>
    <x v="1"/>
    <x v="0"/>
  </r>
  <r>
    <x v="0"/>
    <x v="21"/>
    <x v="152"/>
    <x v="2"/>
    <x v="16"/>
    <x v="0"/>
    <x v="7"/>
    <x v="5"/>
    <x v="0"/>
    <x v="1"/>
    <x v="87"/>
    <x v="1"/>
    <x v="1"/>
    <x v="0"/>
    <x v="1"/>
    <x v="0"/>
    <x v="201"/>
    <x v="71"/>
    <x v="0"/>
    <x v="1"/>
    <x v="1"/>
    <x v="1"/>
    <x v="1"/>
    <x v="18"/>
    <x v="41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4"/>
    <x v="16"/>
    <x v="22"/>
    <x v="22"/>
    <x v="0"/>
    <x v="22"/>
    <x v="582"/>
    <x v="582"/>
    <x v="582"/>
    <x v="10"/>
    <x v="11"/>
    <x v="9"/>
    <x v="1"/>
    <x v="2"/>
    <x v="1"/>
    <x v="0"/>
  </r>
  <r>
    <x v="0"/>
    <x v="21"/>
    <x v="153"/>
    <x v="3"/>
    <x v="21"/>
    <x v="0"/>
    <x v="16"/>
    <x v="0"/>
    <x v="0"/>
    <x v="1"/>
    <x v="48"/>
    <x v="1"/>
    <x v="1"/>
    <x v="0"/>
    <x v="1"/>
    <x v="0"/>
    <x v="70"/>
    <x v="28"/>
    <x v="1"/>
    <x v="1"/>
    <x v="1"/>
    <x v="1"/>
    <x v="1"/>
    <x v="0"/>
    <x v="188"/>
    <x v="0"/>
    <x v="1"/>
    <x v="73"/>
    <x v="82"/>
    <x v="1"/>
    <x v="0"/>
    <x v="261"/>
    <x v="145"/>
    <x v="115"/>
    <x v="1"/>
    <x v="62"/>
    <x v="102"/>
    <x v="1"/>
    <x v="0"/>
    <x v="20"/>
    <x v="65"/>
    <x v="228"/>
    <x v="1"/>
    <x v="104"/>
    <x v="117"/>
    <x v="2"/>
    <x v="1"/>
    <x v="1"/>
    <x v="49"/>
    <x v="0"/>
    <x v="55"/>
    <x v="67"/>
    <x v="202"/>
    <x v="350"/>
    <x v="35"/>
    <x v="16"/>
    <x v="8"/>
    <x v="10"/>
    <x v="0"/>
    <x v="8"/>
    <x v="381"/>
    <x v="247"/>
    <x v="247"/>
    <x v="24"/>
    <x v="6"/>
    <x v="14"/>
    <x v="0"/>
    <x v="0"/>
    <x v="1"/>
    <x v="0"/>
  </r>
  <r>
    <x v="0"/>
    <x v="21"/>
    <x v="153"/>
    <x v="3"/>
    <x v="21"/>
    <x v="0"/>
    <x v="16"/>
    <x v="1"/>
    <x v="0"/>
    <x v="1"/>
    <x v="70"/>
    <x v="1"/>
    <x v="1"/>
    <x v="0"/>
    <x v="1"/>
    <x v="0"/>
    <x v="14"/>
    <x v="2"/>
    <x v="1"/>
    <x v="1"/>
    <x v="1"/>
    <x v="1"/>
    <x v="1"/>
    <x v="54"/>
    <x v="7"/>
    <x v="0"/>
    <x v="1"/>
    <x v="48"/>
    <x v="65"/>
    <x v="1"/>
    <x v="0"/>
    <x v="181"/>
    <x v="123"/>
    <x v="279"/>
    <x v="1"/>
    <x v="42"/>
    <x v="56"/>
    <x v="1"/>
    <x v="0"/>
    <x v="36"/>
    <x v="10"/>
    <x v="120"/>
    <x v="1"/>
    <x v="56"/>
    <x v="73"/>
    <x v="1"/>
    <x v="2"/>
    <x v="1"/>
    <x v="34"/>
    <x v="0"/>
    <x v="37"/>
    <x v="59"/>
    <x v="172"/>
    <x v="93"/>
    <x v="35"/>
    <x v="16"/>
    <x v="8"/>
    <x v="10"/>
    <x v="0"/>
    <x v="8"/>
    <x v="80"/>
    <x v="85"/>
    <x v="85"/>
    <x v="24"/>
    <x v="17"/>
    <x v="14"/>
    <x v="0"/>
    <x v="0"/>
    <x v="1"/>
    <x v="0"/>
  </r>
  <r>
    <x v="0"/>
    <x v="21"/>
    <x v="153"/>
    <x v="3"/>
    <x v="21"/>
    <x v="0"/>
    <x v="16"/>
    <x v="2"/>
    <x v="0"/>
    <x v="1"/>
    <x v="83"/>
    <x v="1"/>
    <x v="1"/>
    <x v="0"/>
    <x v="1"/>
    <x v="0"/>
    <x v="219"/>
    <x v="68"/>
    <x v="1"/>
    <x v="1"/>
    <x v="1"/>
    <x v="1"/>
    <x v="1"/>
    <x v="0"/>
    <x v="306"/>
    <x v="0"/>
    <x v="1"/>
    <x v="73"/>
    <x v="103"/>
    <x v="1"/>
    <x v="0"/>
    <x v="147"/>
    <x v="172"/>
    <x v="251"/>
    <x v="1"/>
    <x v="63"/>
    <x v="118"/>
    <x v="1"/>
    <x v="0"/>
    <x v="22"/>
    <x v="38"/>
    <x v="305"/>
    <x v="1"/>
    <x v="83"/>
    <x v="129"/>
    <x v="2"/>
    <x v="1"/>
    <x v="1"/>
    <x v="49"/>
    <x v="0"/>
    <x v="31"/>
    <x v="63"/>
    <x v="385"/>
    <x v="361"/>
    <x v="35"/>
    <x v="16"/>
    <x v="8"/>
    <x v="10"/>
    <x v="0"/>
    <x v="8"/>
    <x v="401"/>
    <x v="258"/>
    <x v="258"/>
    <x v="24"/>
    <x v="4"/>
    <x v="14"/>
    <x v="0"/>
    <x v="0"/>
    <x v="1"/>
    <x v="0"/>
  </r>
  <r>
    <x v="0"/>
    <x v="21"/>
    <x v="153"/>
    <x v="3"/>
    <x v="21"/>
    <x v="0"/>
    <x v="16"/>
    <x v="3"/>
    <x v="0"/>
    <x v="1"/>
    <x v="60"/>
    <x v="1"/>
    <x v="1"/>
    <x v="0"/>
    <x v="1"/>
    <x v="0"/>
    <x v="182"/>
    <x v="61"/>
    <x v="1"/>
    <x v="1"/>
    <x v="1"/>
    <x v="1"/>
    <x v="1"/>
    <x v="0"/>
    <x v="313"/>
    <x v="0"/>
    <x v="1"/>
    <x v="64"/>
    <x v="85"/>
    <x v="1"/>
    <x v="0"/>
    <x v="126"/>
    <x v="131"/>
    <x v="219"/>
    <x v="1"/>
    <x v="55"/>
    <x v="109"/>
    <x v="1"/>
    <x v="0"/>
    <x v="27"/>
    <x v="71"/>
    <x v="321"/>
    <x v="1"/>
    <x v="83"/>
    <x v="119"/>
    <x v="0"/>
    <x v="1"/>
    <x v="1"/>
    <x v="17"/>
    <x v="0"/>
    <x v="43"/>
    <x v="57"/>
    <x v="315"/>
    <x v="313"/>
    <x v="35"/>
    <x v="16"/>
    <x v="8"/>
    <x v="10"/>
    <x v="0"/>
    <x v="8"/>
    <x v="338"/>
    <x v="219"/>
    <x v="219"/>
    <x v="24"/>
    <x v="12"/>
    <x v="14"/>
    <x v="1"/>
    <x v="5"/>
    <x v="1"/>
    <x v="0"/>
  </r>
  <r>
    <x v="0"/>
    <x v="21"/>
    <x v="153"/>
    <x v="3"/>
    <x v="21"/>
    <x v="0"/>
    <x v="16"/>
    <x v="4"/>
    <x v="0"/>
    <x v="1"/>
    <x v="82"/>
    <x v="1"/>
    <x v="2"/>
    <x v="0"/>
    <x v="1"/>
    <x v="0"/>
    <x v="136"/>
    <x v="60"/>
    <x v="1"/>
    <x v="1"/>
    <x v="1"/>
    <x v="1"/>
    <x v="1"/>
    <x v="0"/>
    <x v="433"/>
    <x v="0"/>
    <x v="1"/>
    <x v="46"/>
    <x v="30"/>
    <x v="1"/>
    <x v="0"/>
    <x v="55"/>
    <x v="29"/>
    <x v="28"/>
    <x v="1"/>
    <x v="48"/>
    <x v="38"/>
    <x v="1"/>
    <x v="0"/>
    <x v="44"/>
    <x v="65"/>
    <x v="33"/>
    <x v="1"/>
    <x v="62"/>
    <x v="56"/>
    <x v="2"/>
    <x v="1"/>
    <x v="1"/>
    <x v="49"/>
    <x v="0"/>
    <x v="35"/>
    <x v="73"/>
    <x v="54"/>
    <x v="63"/>
    <x v="35"/>
    <x v="16"/>
    <x v="8"/>
    <x v="10"/>
    <x v="0"/>
    <x v="8"/>
    <x v="60"/>
    <x v="64"/>
    <x v="64"/>
    <x v="24"/>
    <x v="18"/>
    <x v="14"/>
    <x v="0"/>
    <x v="0"/>
    <x v="1"/>
    <x v="0"/>
  </r>
  <r>
    <x v="0"/>
    <x v="21"/>
    <x v="153"/>
    <x v="3"/>
    <x v="21"/>
    <x v="0"/>
    <x v="16"/>
    <x v="5"/>
    <x v="0"/>
    <x v="0"/>
    <x v="117"/>
    <x v="2"/>
    <x v="0"/>
    <x v="0"/>
    <x v="1"/>
    <x v="0"/>
    <x v="163"/>
    <x v="48"/>
    <x v="0"/>
    <x v="1"/>
    <x v="1"/>
    <x v="1"/>
    <x v="1"/>
    <x v="18"/>
    <x v="192"/>
    <x v="0"/>
    <x v="1"/>
    <x v="42"/>
    <x v="26"/>
    <x v="1"/>
    <x v="0"/>
    <x v="35"/>
    <x v="25"/>
    <x v="25"/>
    <x v="1"/>
    <x v="31"/>
    <x v="20"/>
    <x v="1"/>
    <x v="0"/>
    <x v="23"/>
    <x v="14"/>
    <x v="13"/>
    <x v="1"/>
    <x v="30"/>
    <x v="29"/>
    <x v="1"/>
    <x v="1"/>
    <x v="1"/>
    <x v="48"/>
    <x v="0"/>
    <x v="19"/>
    <x v="25"/>
    <x v="26"/>
    <x v="23"/>
    <x v="35"/>
    <x v="16"/>
    <x v="8"/>
    <x v="10"/>
    <x v="0"/>
    <x v="8"/>
    <x v="17"/>
    <x v="39"/>
    <x v="39"/>
    <x v="24"/>
    <x v="19"/>
    <x v="14"/>
    <x v="0"/>
    <x v="0"/>
    <x v="1"/>
    <x v="0"/>
  </r>
  <r>
    <x v="0"/>
    <x v="22"/>
    <x v="154"/>
    <x v="3"/>
    <x v="29"/>
    <x v="0"/>
    <x v="29"/>
    <x v="0"/>
    <x v="0"/>
    <x v="1"/>
    <x v="50"/>
    <x v="1"/>
    <x v="2"/>
    <x v="0"/>
    <x v="0"/>
    <x v="0"/>
    <x v="243"/>
    <x v="89"/>
    <x v="2"/>
    <x v="0"/>
    <x v="0"/>
    <x v="0"/>
    <x v="0"/>
    <x v="0"/>
    <x v="498"/>
    <x v="0"/>
    <x v="1"/>
    <x v="61"/>
    <x v="70"/>
    <x v="1"/>
    <x v="1"/>
    <x v="287"/>
    <x v="256"/>
    <x v="136"/>
    <x v="1"/>
    <x v="53"/>
    <x v="79"/>
    <x v="1"/>
    <x v="0"/>
    <x v="30"/>
    <x v="42"/>
    <x v="163"/>
    <x v="1"/>
    <x v="77"/>
    <x v="92"/>
    <x v="2"/>
    <x v="1"/>
    <x v="1"/>
    <x v="49"/>
    <x v="0"/>
    <x v="41"/>
    <x v="53"/>
    <x v="182"/>
    <x v="171"/>
    <x v="32"/>
    <x v="20"/>
    <x v="14"/>
    <x v="3"/>
    <x v="0"/>
    <x v="14"/>
    <x v="95"/>
    <x v="144"/>
    <x v="144"/>
    <x v="18"/>
    <x v="10"/>
    <x v="6"/>
    <x v="0"/>
    <x v="0"/>
    <x v="1"/>
    <x v="0"/>
  </r>
  <r>
    <x v="0"/>
    <x v="22"/>
    <x v="154"/>
    <x v="3"/>
    <x v="29"/>
    <x v="0"/>
    <x v="29"/>
    <x v="1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1"/>
    <x v="59"/>
    <x v="74"/>
    <x v="1"/>
    <x v="0"/>
    <x v="275"/>
    <x v="150"/>
    <x v="202"/>
    <x v="1"/>
    <x v="53"/>
    <x v="74"/>
    <x v="1"/>
    <x v="0"/>
    <x v="32"/>
    <x v="21"/>
    <x v="139"/>
    <x v="1"/>
    <x v="77"/>
    <x v="77"/>
    <x v="2"/>
    <x v="1"/>
    <x v="1"/>
    <x v="49"/>
    <x v="0"/>
    <x v="41"/>
    <x v="25"/>
    <x v="102"/>
    <x v="553"/>
    <x v="32"/>
    <x v="20"/>
    <x v="14"/>
    <x v="3"/>
    <x v="0"/>
    <x v="14"/>
    <x v="582"/>
    <x v="582"/>
    <x v="582"/>
    <x v="18"/>
    <x v="8"/>
    <x v="6"/>
    <x v="1"/>
    <x v="2"/>
    <x v="1"/>
    <x v="0"/>
  </r>
  <r>
    <x v="0"/>
    <x v="22"/>
    <x v="154"/>
    <x v="3"/>
    <x v="29"/>
    <x v="0"/>
    <x v="29"/>
    <x v="2"/>
    <x v="0"/>
    <x v="1"/>
    <x v="106"/>
    <x v="1"/>
    <x v="1"/>
    <x v="0"/>
    <x v="1"/>
    <x v="0"/>
    <x v="100"/>
    <x v="36"/>
    <x v="1"/>
    <x v="1"/>
    <x v="1"/>
    <x v="1"/>
    <x v="1"/>
    <x v="0"/>
    <x v="222"/>
    <x v="0"/>
    <x v="1"/>
    <x v="64"/>
    <x v="94"/>
    <x v="1"/>
    <x v="0"/>
    <x v="199"/>
    <x v="172"/>
    <x v="296"/>
    <x v="1"/>
    <x v="63"/>
    <x v="108"/>
    <x v="1"/>
    <x v="0"/>
    <x v="37"/>
    <x v="38"/>
    <x v="250"/>
    <x v="1"/>
    <x v="109"/>
    <x v="109"/>
    <x v="1"/>
    <x v="1"/>
    <x v="1"/>
    <x v="7"/>
    <x v="0"/>
    <x v="58"/>
    <x v="31"/>
    <x v="142"/>
    <x v="318"/>
    <x v="32"/>
    <x v="20"/>
    <x v="14"/>
    <x v="3"/>
    <x v="0"/>
    <x v="14"/>
    <x v="253"/>
    <x v="237"/>
    <x v="237"/>
    <x v="18"/>
    <x v="8"/>
    <x v="6"/>
    <x v="0"/>
    <x v="0"/>
    <x v="1"/>
    <x v="0"/>
  </r>
  <r>
    <x v="0"/>
    <x v="22"/>
    <x v="154"/>
    <x v="3"/>
    <x v="29"/>
    <x v="0"/>
    <x v="29"/>
    <x v="3"/>
    <x v="0"/>
    <x v="1"/>
    <x v="112"/>
    <x v="1"/>
    <x v="1"/>
    <x v="1"/>
    <x v="1"/>
    <x v="0"/>
    <x v="165"/>
    <x v="50"/>
    <x v="1"/>
    <x v="1"/>
    <x v="1"/>
    <x v="1"/>
    <x v="1"/>
    <x v="0"/>
    <x v="213"/>
    <x v="0"/>
    <x v="1"/>
    <x v="56"/>
    <x v="59"/>
    <x v="1"/>
    <x v="0"/>
    <x v="83"/>
    <x v="78"/>
    <x v="113"/>
    <x v="1"/>
    <x v="43"/>
    <x v="46"/>
    <x v="1"/>
    <x v="0"/>
    <x v="22"/>
    <x v="6"/>
    <x v="69"/>
    <x v="1"/>
    <x v="52"/>
    <x v="52"/>
    <x v="1"/>
    <x v="1"/>
    <x v="1"/>
    <x v="16"/>
    <x v="0"/>
    <x v="31"/>
    <x v="17"/>
    <x v="55"/>
    <x v="54"/>
    <x v="32"/>
    <x v="20"/>
    <x v="14"/>
    <x v="3"/>
    <x v="0"/>
    <x v="14"/>
    <x v="22"/>
    <x v="63"/>
    <x v="63"/>
    <x v="18"/>
    <x v="11"/>
    <x v="6"/>
    <x v="0"/>
    <x v="0"/>
    <x v="1"/>
    <x v="0"/>
  </r>
  <r>
    <x v="0"/>
    <x v="22"/>
    <x v="154"/>
    <x v="3"/>
    <x v="29"/>
    <x v="0"/>
    <x v="29"/>
    <x v="4"/>
    <x v="0"/>
    <x v="1"/>
    <x v="91"/>
    <x v="1"/>
    <x v="1"/>
    <x v="0"/>
    <x v="1"/>
    <x v="0"/>
    <x v="110"/>
    <x v="45"/>
    <x v="1"/>
    <x v="1"/>
    <x v="1"/>
    <x v="1"/>
    <x v="1"/>
    <x v="0"/>
    <x v="357"/>
    <x v="0"/>
    <x v="1"/>
    <x v="4"/>
    <x v="0"/>
    <x v="1"/>
    <x v="2"/>
    <x v="3"/>
    <x v="1"/>
    <x v="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2"/>
    <x v="20"/>
    <x v="14"/>
    <x v="3"/>
    <x v="0"/>
    <x v="14"/>
    <x v="582"/>
    <x v="582"/>
    <x v="582"/>
    <x v="18"/>
    <x v="9"/>
    <x v="6"/>
    <x v="1"/>
    <x v="2"/>
    <x v="1"/>
    <x v="0"/>
  </r>
  <r>
    <x v="0"/>
    <x v="22"/>
    <x v="154"/>
    <x v="3"/>
    <x v="29"/>
    <x v="0"/>
    <x v="29"/>
    <x v="5"/>
    <x v="0"/>
    <x v="1"/>
    <x v="80"/>
    <x v="1"/>
    <x v="1"/>
    <x v="0"/>
    <x v="1"/>
    <x v="0"/>
    <x v="99"/>
    <x v="44"/>
    <x v="1"/>
    <x v="1"/>
    <x v="1"/>
    <x v="1"/>
    <x v="1"/>
    <x v="0"/>
    <x v="36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2"/>
    <x v="20"/>
    <x v="14"/>
    <x v="3"/>
    <x v="0"/>
    <x v="14"/>
    <x v="582"/>
    <x v="582"/>
    <x v="582"/>
    <x v="18"/>
    <x v="10"/>
    <x v="6"/>
    <x v="1"/>
    <x v="2"/>
    <x v="1"/>
    <x v="0"/>
  </r>
  <r>
    <x v="0"/>
    <x v="22"/>
    <x v="155"/>
    <x v="3"/>
    <x v="17"/>
    <x v="0"/>
    <x v="13"/>
    <x v="0"/>
    <x v="0"/>
    <x v="1"/>
    <x v="96"/>
    <x v="1"/>
    <x v="1"/>
    <x v="0"/>
    <x v="1"/>
    <x v="0"/>
    <x v="185"/>
    <x v="48"/>
    <x v="1"/>
    <x v="1"/>
    <x v="1"/>
    <x v="1"/>
    <x v="1"/>
    <x v="0"/>
    <x v="133"/>
    <x v="0"/>
    <x v="1"/>
    <x v="69"/>
    <x v="77"/>
    <x v="1"/>
    <x v="0"/>
    <x v="153"/>
    <x v="120"/>
    <x v="120"/>
    <x v="1"/>
    <x v="67"/>
    <x v="79"/>
    <x v="1"/>
    <x v="0"/>
    <x v="37"/>
    <x v="23"/>
    <x v="86"/>
    <x v="1"/>
    <x v="111"/>
    <x v="94"/>
    <x v="2"/>
    <x v="1"/>
    <x v="1"/>
    <x v="49"/>
    <x v="0"/>
    <x v="53"/>
    <x v="57"/>
    <x v="73"/>
    <x v="239"/>
    <x v="84"/>
    <x v="20"/>
    <x v="20"/>
    <x v="19"/>
    <x v="0"/>
    <x v="20"/>
    <x v="132"/>
    <x v="234"/>
    <x v="234"/>
    <x v="12"/>
    <x v="12"/>
    <x v="11"/>
    <x v="0"/>
    <x v="0"/>
    <x v="1"/>
    <x v="0"/>
  </r>
  <r>
    <x v="0"/>
    <x v="22"/>
    <x v="155"/>
    <x v="3"/>
    <x v="17"/>
    <x v="0"/>
    <x v="13"/>
    <x v="1"/>
    <x v="0"/>
    <x v="1"/>
    <x v="88"/>
    <x v="1"/>
    <x v="1"/>
    <x v="0"/>
    <x v="1"/>
    <x v="0"/>
    <x v="168"/>
    <x v="61"/>
    <x v="1"/>
    <x v="1"/>
    <x v="1"/>
    <x v="1"/>
    <x v="1"/>
    <x v="0"/>
    <x v="356"/>
    <x v="0"/>
    <x v="1"/>
    <x v="49"/>
    <x v="40"/>
    <x v="1"/>
    <x v="0"/>
    <x v="52"/>
    <x v="44"/>
    <x v="53"/>
    <x v="1"/>
    <x v="53"/>
    <x v="40"/>
    <x v="1"/>
    <x v="0"/>
    <x v="46"/>
    <x v="25"/>
    <x v="26"/>
    <x v="1"/>
    <x v="62"/>
    <x v="49"/>
    <x v="2"/>
    <x v="1"/>
    <x v="1"/>
    <x v="49"/>
    <x v="0"/>
    <x v="25"/>
    <x v="27"/>
    <x v="33"/>
    <x v="52"/>
    <x v="84"/>
    <x v="20"/>
    <x v="20"/>
    <x v="19"/>
    <x v="0"/>
    <x v="20"/>
    <x v="15"/>
    <x v="89"/>
    <x v="89"/>
    <x v="12"/>
    <x v="15"/>
    <x v="11"/>
    <x v="0"/>
    <x v="0"/>
    <x v="1"/>
    <x v="0"/>
  </r>
  <r>
    <x v="0"/>
    <x v="22"/>
    <x v="155"/>
    <x v="3"/>
    <x v="17"/>
    <x v="0"/>
    <x v="13"/>
    <x v="2"/>
    <x v="1"/>
    <x v="1"/>
    <x v="103"/>
    <x v="1"/>
    <x v="1"/>
    <x v="0"/>
    <x v="1"/>
    <x v="1"/>
    <x v="0"/>
    <x v="0"/>
    <x v="1"/>
    <x v="1"/>
    <x v="1"/>
    <x v="1"/>
    <x v="1"/>
    <x v="10"/>
    <x v="0"/>
    <x v="0"/>
    <x v="1"/>
    <x v="73"/>
    <x v="87"/>
    <x v="1"/>
    <x v="0"/>
    <x v="286"/>
    <x v="182"/>
    <x v="144"/>
    <x v="1"/>
    <x v="68"/>
    <x v="92"/>
    <x v="1"/>
    <x v="0"/>
    <x v="32"/>
    <x v="25"/>
    <x v="121"/>
    <x v="1"/>
    <x v="111"/>
    <x v="121"/>
    <x v="2"/>
    <x v="1"/>
    <x v="1"/>
    <x v="49"/>
    <x v="0"/>
    <x v="51"/>
    <x v="85"/>
    <x v="190"/>
    <x v="553"/>
    <x v="84"/>
    <x v="20"/>
    <x v="20"/>
    <x v="19"/>
    <x v="0"/>
    <x v="20"/>
    <x v="582"/>
    <x v="582"/>
    <x v="582"/>
    <x v="12"/>
    <x v="9"/>
    <x v="11"/>
    <x v="1"/>
    <x v="2"/>
    <x v="1"/>
    <x v="0"/>
  </r>
  <r>
    <x v="0"/>
    <x v="22"/>
    <x v="155"/>
    <x v="3"/>
    <x v="17"/>
    <x v="0"/>
    <x v="13"/>
    <x v="3"/>
    <x v="0"/>
    <x v="1"/>
    <x v="55"/>
    <x v="1"/>
    <x v="1"/>
    <x v="0"/>
    <x v="1"/>
    <x v="0"/>
    <x v="165"/>
    <x v="52"/>
    <x v="1"/>
    <x v="1"/>
    <x v="1"/>
    <x v="1"/>
    <x v="1"/>
    <x v="0"/>
    <x v="24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4"/>
    <x v="20"/>
    <x v="20"/>
    <x v="19"/>
    <x v="0"/>
    <x v="20"/>
    <x v="582"/>
    <x v="582"/>
    <x v="582"/>
    <x v="12"/>
    <x v="10"/>
    <x v="11"/>
    <x v="1"/>
    <x v="2"/>
    <x v="1"/>
    <x v="0"/>
  </r>
  <r>
    <x v="0"/>
    <x v="22"/>
    <x v="155"/>
    <x v="3"/>
    <x v="17"/>
    <x v="0"/>
    <x v="13"/>
    <x v="4"/>
    <x v="0"/>
    <x v="1"/>
    <x v="51"/>
    <x v="1"/>
    <x v="1"/>
    <x v="0"/>
    <x v="1"/>
    <x v="0"/>
    <x v="82"/>
    <x v="33"/>
    <x v="1"/>
    <x v="1"/>
    <x v="1"/>
    <x v="1"/>
    <x v="1"/>
    <x v="0"/>
    <x v="264"/>
    <x v="0"/>
    <x v="1"/>
    <x v="72"/>
    <x v="109"/>
    <x v="1"/>
    <x v="0"/>
    <x v="253"/>
    <x v="209"/>
    <x v="314"/>
    <x v="1"/>
    <x v="64"/>
    <x v="137"/>
    <x v="1"/>
    <x v="0"/>
    <x v="27"/>
    <x v="70"/>
    <x v="387"/>
    <x v="1"/>
    <x v="109"/>
    <x v="156"/>
    <x v="2"/>
    <x v="1"/>
    <x v="1"/>
    <x v="49"/>
    <x v="0"/>
    <x v="57"/>
    <x v="79"/>
    <x v="382"/>
    <x v="505"/>
    <x v="84"/>
    <x v="20"/>
    <x v="20"/>
    <x v="19"/>
    <x v="0"/>
    <x v="20"/>
    <x v="505"/>
    <x v="470"/>
    <x v="470"/>
    <x v="12"/>
    <x v="3"/>
    <x v="11"/>
    <x v="0"/>
    <x v="0"/>
    <x v="0"/>
    <x v="3"/>
  </r>
  <r>
    <x v="0"/>
    <x v="22"/>
    <x v="155"/>
    <x v="3"/>
    <x v="17"/>
    <x v="0"/>
    <x v="13"/>
    <x v="5"/>
    <x v="0"/>
    <x v="1"/>
    <x v="45"/>
    <x v="1"/>
    <x v="2"/>
    <x v="0"/>
    <x v="1"/>
    <x v="0"/>
    <x v="126"/>
    <x v="44"/>
    <x v="1"/>
    <x v="1"/>
    <x v="1"/>
    <x v="1"/>
    <x v="1"/>
    <x v="0"/>
    <x v="272"/>
    <x v="0"/>
    <x v="1"/>
    <x v="70"/>
    <x v="99"/>
    <x v="1"/>
    <x v="0"/>
    <x v="214"/>
    <x v="178"/>
    <x v="268"/>
    <x v="1"/>
    <x v="60"/>
    <x v="121"/>
    <x v="1"/>
    <x v="0"/>
    <x v="22"/>
    <x v="59"/>
    <x v="349"/>
    <x v="1"/>
    <x v="104"/>
    <x v="124"/>
    <x v="0"/>
    <x v="2"/>
    <x v="1"/>
    <x v="19"/>
    <x v="0"/>
    <x v="58"/>
    <x v="42"/>
    <x v="237"/>
    <x v="388"/>
    <x v="84"/>
    <x v="20"/>
    <x v="20"/>
    <x v="19"/>
    <x v="0"/>
    <x v="20"/>
    <x v="309"/>
    <x v="360"/>
    <x v="360"/>
    <x v="12"/>
    <x v="11"/>
    <x v="11"/>
    <x v="1"/>
    <x v="5"/>
    <x v="1"/>
    <x v="0"/>
  </r>
  <r>
    <x v="0"/>
    <x v="22"/>
    <x v="156"/>
    <x v="2"/>
    <x v="12"/>
    <x v="10"/>
    <x v="3"/>
    <x v="0"/>
    <x v="0"/>
    <x v="1"/>
    <x v="72"/>
    <x v="1"/>
    <x v="2"/>
    <x v="0"/>
    <x v="1"/>
    <x v="0"/>
    <x v="190"/>
    <x v="65"/>
    <x v="1"/>
    <x v="1"/>
    <x v="1"/>
    <x v="1"/>
    <x v="1"/>
    <x v="0"/>
    <x v="337"/>
    <x v="0"/>
    <x v="1"/>
    <x v="67"/>
    <x v="92"/>
    <x v="1"/>
    <x v="0"/>
    <x v="142"/>
    <x v="146"/>
    <x v="233"/>
    <x v="1"/>
    <x v="69"/>
    <x v="104"/>
    <x v="1"/>
    <x v="0"/>
    <x v="43"/>
    <x v="38"/>
    <x v="157"/>
    <x v="1"/>
    <x v="91"/>
    <x v="112"/>
    <x v="2"/>
    <x v="1"/>
    <x v="1"/>
    <x v="49"/>
    <x v="0"/>
    <x v="25"/>
    <x v="49"/>
    <x v="230"/>
    <x v="286"/>
    <x v="115"/>
    <x v="20"/>
    <x v="26"/>
    <x v="27"/>
    <x v="0"/>
    <x v="26"/>
    <x v="123"/>
    <x v="404"/>
    <x v="404"/>
    <x v="6"/>
    <x v="13"/>
    <x v="11"/>
    <x v="0"/>
    <x v="0"/>
    <x v="1"/>
    <x v="0"/>
  </r>
  <r>
    <x v="0"/>
    <x v="22"/>
    <x v="156"/>
    <x v="2"/>
    <x v="12"/>
    <x v="10"/>
    <x v="3"/>
    <x v="1"/>
    <x v="0"/>
    <x v="1"/>
    <x v="105"/>
    <x v="1"/>
    <x v="1"/>
    <x v="0"/>
    <x v="1"/>
    <x v="0"/>
    <x v="217"/>
    <x v="77"/>
    <x v="1"/>
    <x v="1"/>
    <x v="1"/>
    <x v="1"/>
    <x v="1"/>
    <x v="0"/>
    <x v="454"/>
    <x v="0"/>
    <x v="1"/>
    <x v="77"/>
    <x v="82"/>
    <x v="1"/>
    <x v="0"/>
    <x v="178"/>
    <x v="109"/>
    <x v="88"/>
    <x v="1"/>
    <x v="77"/>
    <x v="90"/>
    <x v="1"/>
    <x v="0"/>
    <x v="44"/>
    <x v="32"/>
    <x v="59"/>
    <x v="1"/>
    <x v="123"/>
    <x v="99"/>
    <x v="2"/>
    <x v="1"/>
    <x v="1"/>
    <x v="49"/>
    <x v="0"/>
    <x v="47"/>
    <x v="47"/>
    <x v="53"/>
    <x v="300"/>
    <x v="115"/>
    <x v="20"/>
    <x v="26"/>
    <x v="27"/>
    <x v="0"/>
    <x v="26"/>
    <x v="140"/>
    <x v="409"/>
    <x v="409"/>
    <x v="6"/>
    <x v="12"/>
    <x v="11"/>
    <x v="0"/>
    <x v="0"/>
    <x v="1"/>
    <x v="0"/>
  </r>
  <r>
    <x v="0"/>
    <x v="22"/>
    <x v="156"/>
    <x v="2"/>
    <x v="12"/>
    <x v="10"/>
    <x v="3"/>
    <x v="2"/>
    <x v="0"/>
    <x v="1"/>
    <x v="93"/>
    <x v="1"/>
    <x v="1"/>
    <x v="0"/>
    <x v="1"/>
    <x v="0"/>
    <x v="202"/>
    <x v="71"/>
    <x v="1"/>
    <x v="1"/>
    <x v="1"/>
    <x v="1"/>
    <x v="1"/>
    <x v="0"/>
    <x v="398"/>
    <x v="0"/>
    <x v="1"/>
    <x v="80"/>
    <x v="115"/>
    <x v="1"/>
    <x v="0"/>
    <x v="214"/>
    <x v="199"/>
    <x v="259"/>
    <x v="1"/>
    <x v="63"/>
    <x v="128"/>
    <x v="1"/>
    <x v="0"/>
    <x v="8"/>
    <x v="25"/>
    <x v="351"/>
    <x v="1"/>
    <x v="111"/>
    <x v="132"/>
    <x v="2"/>
    <x v="1"/>
    <x v="1"/>
    <x v="49"/>
    <x v="0"/>
    <x v="59"/>
    <x v="49"/>
    <x v="250"/>
    <x v="443"/>
    <x v="115"/>
    <x v="20"/>
    <x v="26"/>
    <x v="27"/>
    <x v="0"/>
    <x v="26"/>
    <x v="326"/>
    <x v="487"/>
    <x v="487"/>
    <x v="6"/>
    <x v="5"/>
    <x v="11"/>
    <x v="0"/>
    <x v="0"/>
    <x v="0"/>
    <x v="3"/>
  </r>
  <r>
    <x v="0"/>
    <x v="22"/>
    <x v="156"/>
    <x v="2"/>
    <x v="12"/>
    <x v="10"/>
    <x v="3"/>
    <x v="3"/>
    <x v="0"/>
    <x v="1"/>
    <x v="14"/>
    <x v="1"/>
    <x v="1"/>
    <x v="0"/>
    <x v="1"/>
    <x v="0"/>
    <x v="190"/>
    <x v="75"/>
    <x v="1"/>
    <x v="1"/>
    <x v="1"/>
    <x v="1"/>
    <x v="1"/>
    <x v="0"/>
    <x v="475"/>
    <x v="0"/>
    <x v="1"/>
    <x v="72"/>
    <x v="109"/>
    <x v="1"/>
    <x v="0"/>
    <x v="169"/>
    <x v="178"/>
    <x v="314"/>
    <x v="1"/>
    <x v="65"/>
    <x v="125"/>
    <x v="1"/>
    <x v="0"/>
    <x v="30"/>
    <x v="38"/>
    <x v="319"/>
    <x v="1"/>
    <x v="112"/>
    <x v="141"/>
    <x v="2"/>
    <x v="1"/>
    <x v="1"/>
    <x v="49"/>
    <x v="0"/>
    <x v="58"/>
    <x v="74"/>
    <x v="277"/>
    <x v="472"/>
    <x v="115"/>
    <x v="20"/>
    <x v="26"/>
    <x v="27"/>
    <x v="0"/>
    <x v="26"/>
    <x v="395"/>
    <x v="515"/>
    <x v="515"/>
    <x v="6"/>
    <x v="0"/>
    <x v="11"/>
    <x v="0"/>
    <x v="0"/>
    <x v="0"/>
    <x v="3"/>
  </r>
  <r>
    <x v="0"/>
    <x v="22"/>
    <x v="156"/>
    <x v="2"/>
    <x v="12"/>
    <x v="10"/>
    <x v="3"/>
    <x v="4"/>
    <x v="0"/>
    <x v="1"/>
    <x v="42"/>
    <x v="1"/>
    <x v="1"/>
    <x v="0"/>
    <x v="1"/>
    <x v="0"/>
    <x v="223"/>
    <x v="72"/>
    <x v="1"/>
    <x v="1"/>
    <x v="1"/>
    <x v="1"/>
    <x v="1"/>
    <x v="0"/>
    <x v="343"/>
    <x v="0"/>
    <x v="1"/>
    <x v="70"/>
    <x v="115"/>
    <x v="1"/>
    <x v="0"/>
    <x v="114"/>
    <x v="198"/>
    <x v="377"/>
    <x v="1"/>
    <x v="63"/>
    <x v="131"/>
    <x v="1"/>
    <x v="0"/>
    <x v="30"/>
    <x v="32"/>
    <x v="369"/>
    <x v="1"/>
    <x v="109"/>
    <x v="140"/>
    <x v="1"/>
    <x v="1"/>
    <x v="1"/>
    <x v="7"/>
    <x v="0"/>
    <x v="58"/>
    <x v="59"/>
    <x v="290"/>
    <x v="465"/>
    <x v="115"/>
    <x v="20"/>
    <x v="26"/>
    <x v="27"/>
    <x v="0"/>
    <x v="26"/>
    <x v="373"/>
    <x v="511"/>
    <x v="511"/>
    <x v="6"/>
    <x v="2"/>
    <x v="11"/>
    <x v="0"/>
    <x v="0"/>
    <x v="0"/>
    <x v="3"/>
  </r>
  <r>
    <x v="0"/>
    <x v="22"/>
    <x v="156"/>
    <x v="2"/>
    <x v="12"/>
    <x v="10"/>
    <x v="3"/>
    <x v="5"/>
    <x v="0"/>
    <x v="1"/>
    <x v="80"/>
    <x v="1"/>
    <x v="2"/>
    <x v="0"/>
    <x v="1"/>
    <x v="0"/>
    <x v="177"/>
    <x v="65"/>
    <x v="1"/>
    <x v="1"/>
    <x v="1"/>
    <x v="1"/>
    <x v="1"/>
    <x v="0"/>
    <x v="375"/>
    <x v="0"/>
    <x v="1"/>
    <x v="69"/>
    <x v="80"/>
    <x v="1"/>
    <x v="0"/>
    <x v="157"/>
    <x v="116"/>
    <x v="137"/>
    <x v="1"/>
    <x v="65"/>
    <x v="91"/>
    <x v="1"/>
    <x v="0"/>
    <x v="34"/>
    <x v="40"/>
    <x v="140"/>
    <x v="1"/>
    <x v="100"/>
    <x v="108"/>
    <x v="2"/>
    <x v="1"/>
    <x v="1"/>
    <x v="49"/>
    <x v="0"/>
    <x v="45"/>
    <x v="67"/>
    <x v="169"/>
    <x v="285"/>
    <x v="115"/>
    <x v="20"/>
    <x v="26"/>
    <x v="27"/>
    <x v="0"/>
    <x v="26"/>
    <x v="122"/>
    <x v="403"/>
    <x v="403"/>
    <x v="6"/>
    <x v="14"/>
    <x v="11"/>
    <x v="0"/>
    <x v="0"/>
    <x v="1"/>
    <x v="0"/>
  </r>
  <r>
    <x v="0"/>
    <x v="22"/>
    <x v="157"/>
    <x v="2"/>
    <x v="14"/>
    <x v="9"/>
    <x v="5"/>
    <x v="0"/>
    <x v="0"/>
    <x v="0"/>
    <x v="117"/>
    <x v="2"/>
    <x v="0"/>
    <x v="0"/>
    <x v="1"/>
    <x v="0"/>
    <x v="198"/>
    <x v="71"/>
    <x v="1"/>
    <x v="1"/>
    <x v="1"/>
    <x v="1"/>
    <x v="1"/>
    <x v="0"/>
    <x v="420"/>
    <x v="0"/>
    <x v="1"/>
    <x v="69"/>
    <x v="101"/>
    <x v="1"/>
    <x v="0"/>
    <x v="142"/>
    <x v="163"/>
    <x v="293"/>
    <x v="1"/>
    <x v="65"/>
    <x v="108"/>
    <x v="1"/>
    <x v="0"/>
    <x v="34"/>
    <x v="22"/>
    <x v="230"/>
    <x v="1"/>
    <x v="91"/>
    <x v="117"/>
    <x v="1"/>
    <x v="1"/>
    <x v="1"/>
    <x v="7"/>
    <x v="0"/>
    <x v="35"/>
    <x v="55"/>
    <x v="264"/>
    <x v="321"/>
    <x v="99"/>
    <x v="20"/>
    <x v="18"/>
    <x v="17"/>
    <x v="0"/>
    <x v="18"/>
    <x v="235"/>
    <x v="270"/>
    <x v="270"/>
    <x v="14"/>
    <x v="14"/>
    <x v="13"/>
    <x v="0"/>
    <x v="0"/>
    <x v="1"/>
    <x v="0"/>
  </r>
  <r>
    <x v="0"/>
    <x v="22"/>
    <x v="157"/>
    <x v="2"/>
    <x v="14"/>
    <x v="9"/>
    <x v="5"/>
    <x v="1"/>
    <x v="0"/>
    <x v="0"/>
    <x v="117"/>
    <x v="2"/>
    <x v="0"/>
    <x v="0"/>
    <x v="1"/>
    <x v="0"/>
    <x v="167"/>
    <x v="48"/>
    <x v="1"/>
    <x v="2"/>
    <x v="1"/>
    <x v="1"/>
    <x v="1"/>
    <x v="6"/>
    <x v="172"/>
    <x v="0"/>
    <x v="1"/>
    <x v="77"/>
    <x v="112"/>
    <x v="1"/>
    <x v="0"/>
    <x v="224"/>
    <x v="210"/>
    <x v="274"/>
    <x v="1"/>
    <x v="69"/>
    <x v="137"/>
    <x v="1"/>
    <x v="0"/>
    <x v="30"/>
    <x v="59"/>
    <x v="323"/>
    <x v="1"/>
    <x v="89"/>
    <x v="146"/>
    <x v="2"/>
    <x v="1"/>
    <x v="1"/>
    <x v="49"/>
    <x v="0"/>
    <x v="23"/>
    <x v="59"/>
    <x v="444"/>
    <x v="449"/>
    <x v="99"/>
    <x v="20"/>
    <x v="18"/>
    <x v="17"/>
    <x v="0"/>
    <x v="18"/>
    <x v="424"/>
    <x v="384"/>
    <x v="384"/>
    <x v="14"/>
    <x v="6"/>
    <x v="13"/>
    <x v="0"/>
    <x v="0"/>
    <x v="0"/>
    <x v="1"/>
  </r>
  <r>
    <x v="0"/>
    <x v="22"/>
    <x v="157"/>
    <x v="2"/>
    <x v="14"/>
    <x v="9"/>
    <x v="5"/>
    <x v="2"/>
    <x v="0"/>
    <x v="1"/>
    <x v="61"/>
    <x v="1"/>
    <x v="1"/>
    <x v="0"/>
    <x v="1"/>
    <x v="0"/>
    <x v="88"/>
    <x v="45"/>
    <x v="0"/>
    <x v="1"/>
    <x v="1"/>
    <x v="1"/>
    <x v="1"/>
    <x v="18"/>
    <x v="428"/>
    <x v="0"/>
    <x v="1"/>
    <x v="69"/>
    <x v="115"/>
    <x v="1"/>
    <x v="0"/>
    <x v="237"/>
    <x v="219"/>
    <x v="379"/>
    <x v="1"/>
    <x v="60"/>
    <x v="129"/>
    <x v="1"/>
    <x v="0"/>
    <x v="23"/>
    <x v="26"/>
    <x v="393"/>
    <x v="1"/>
    <x v="93"/>
    <x v="140"/>
    <x v="1"/>
    <x v="1"/>
    <x v="1"/>
    <x v="7"/>
    <x v="0"/>
    <x v="47"/>
    <x v="65"/>
    <x v="392"/>
    <x v="437"/>
    <x v="99"/>
    <x v="20"/>
    <x v="18"/>
    <x v="17"/>
    <x v="0"/>
    <x v="18"/>
    <x v="397"/>
    <x v="374"/>
    <x v="374"/>
    <x v="14"/>
    <x v="8"/>
    <x v="13"/>
    <x v="0"/>
    <x v="0"/>
    <x v="1"/>
    <x v="0"/>
  </r>
  <r>
    <x v="0"/>
    <x v="22"/>
    <x v="157"/>
    <x v="2"/>
    <x v="14"/>
    <x v="9"/>
    <x v="5"/>
    <x v="3"/>
    <x v="0"/>
    <x v="1"/>
    <x v="82"/>
    <x v="1"/>
    <x v="1"/>
    <x v="0"/>
    <x v="1"/>
    <x v="0"/>
    <x v="168"/>
    <x v="67"/>
    <x v="1"/>
    <x v="1"/>
    <x v="1"/>
    <x v="1"/>
    <x v="1"/>
    <x v="0"/>
    <x v="438"/>
    <x v="0"/>
    <x v="1"/>
    <x v="53"/>
    <x v="55"/>
    <x v="1"/>
    <x v="0"/>
    <x v="69"/>
    <x v="61"/>
    <x v="110"/>
    <x v="1"/>
    <x v="51"/>
    <x v="59"/>
    <x v="1"/>
    <x v="0"/>
    <x v="38"/>
    <x v="38"/>
    <x v="85"/>
    <x v="1"/>
    <x v="73"/>
    <x v="66"/>
    <x v="1"/>
    <x v="1"/>
    <x v="1"/>
    <x v="7"/>
    <x v="0"/>
    <x v="41"/>
    <x v="27"/>
    <x v="65"/>
    <x v="87"/>
    <x v="99"/>
    <x v="20"/>
    <x v="18"/>
    <x v="17"/>
    <x v="0"/>
    <x v="18"/>
    <x v="38"/>
    <x v="104"/>
    <x v="104"/>
    <x v="14"/>
    <x v="19"/>
    <x v="13"/>
    <x v="0"/>
    <x v="0"/>
    <x v="1"/>
    <x v="0"/>
  </r>
  <r>
    <x v="0"/>
    <x v="22"/>
    <x v="157"/>
    <x v="2"/>
    <x v="14"/>
    <x v="9"/>
    <x v="5"/>
    <x v="4"/>
    <x v="0"/>
    <x v="1"/>
    <x v="66"/>
    <x v="1"/>
    <x v="1"/>
    <x v="0"/>
    <x v="1"/>
    <x v="0"/>
    <x v="197"/>
    <x v="71"/>
    <x v="0"/>
    <x v="1"/>
    <x v="1"/>
    <x v="1"/>
    <x v="1"/>
    <x v="18"/>
    <x v="424"/>
    <x v="0"/>
    <x v="1"/>
    <x v="77"/>
    <x v="93"/>
    <x v="1"/>
    <x v="0"/>
    <x v="201"/>
    <x v="145"/>
    <x v="149"/>
    <x v="1"/>
    <x v="69"/>
    <x v="110"/>
    <x v="1"/>
    <x v="0"/>
    <x v="30"/>
    <x v="46"/>
    <x v="187"/>
    <x v="1"/>
    <x v="87"/>
    <x v="128"/>
    <x v="2"/>
    <x v="1"/>
    <x v="1"/>
    <x v="49"/>
    <x v="0"/>
    <x v="21"/>
    <x v="76"/>
    <x v="352"/>
    <x v="366"/>
    <x v="99"/>
    <x v="20"/>
    <x v="18"/>
    <x v="17"/>
    <x v="0"/>
    <x v="18"/>
    <x v="294"/>
    <x v="311"/>
    <x v="311"/>
    <x v="14"/>
    <x v="11"/>
    <x v="13"/>
    <x v="0"/>
    <x v="0"/>
    <x v="1"/>
    <x v="0"/>
  </r>
  <r>
    <x v="0"/>
    <x v="22"/>
    <x v="157"/>
    <x v="2"/>
    <x v="14"/>
    <x v="9"/>
    <x v="5"/>
    <x v="5"/>
    <x v="0"/>
    <x v="1"/>
    <x v="26"/>
    <x v="1"/>
    <x v="2"/>
    <x v="0"/>
    <x v="1"/>
    <x v="0"/>
    <x v="164"/>
    <x v="69"/>
    <x v="1"/>
    <x v="1"/>
    <x v="1"/>
    <x v="1"/>
    <x v="1"/>
    <x v="0"/>
    <x v="470"/>
    <x v="0"/>
    <x v="1"/>
    <x v="67"/>
    <x v="107"/>
    <x v="1"/>
    <x v="0"/>
    <x v="162"/>
    <x v="180"/>
    <x v="349"/>
    <x v="1"/>
    <x v="52"/>
    <x v="123"/>
    <x v="1"/>
    <x v="0"/>
    <x v="17"/>
    <x v="38"/>
    <x v="422"/>
    <x v="1"/>
    <x v="81"/>
    <x v="122"/>
    <x v="0"/>
    <x v="2"/>
    <x v="1"/>
    <x v="19"/>
    <x v="0"/>
    <x v="47"/>
    <x v="31"/>
    <x v="346"/>
    <x v="325"/>
    <x v="99"/>
    <x v="20"/>
    <x v="18"/>
    <x v="17"/>
    <x v="0"/>
    <x v="18"/>
    <x v="241"/>
    <x v="274"/>
    <x v="274"/>
    <x v="14"/>
    <x v="14"/>
    <x v="13"/>
    <x v="1"/>
    <x v="5"/>
    <x v="1"/>
    <x v="0"/>
  </r>
  <r>
    <x v="0"/>
    <x v="22"/>
    <x v="158"/>
    <x v="0"/>
    <x v="3"/>
    <x v="0"/>
    <x v="32"/>
    <x v="0"/>
    <x v="0"/>
    <x v="0"/>
    <x v="117"/>
    <x v="2"/>
    <x v="0"/>
    <x v="0"/>
    <x v="1"/>
    <x v="0"/>
    <x v="182"/>
    <x v="76"/>
    <x v="1"/>
    <x v="1"/>
    <x v="1"/>
    <x v="1"/>
    <x v="1"/>
    <x v="0"/>
    <x v="491"/>
    <x v="0"/>
    <x v="1"/>
    <x v="79"/>
    <x v="97"/>
    <x v="1"/>
    <x v="0"/>
    <x v="227"/>
    <x v="148"/>
    <x v="153"/>
    <x v="1"/>
    <x v="65"/>
    <x v="132"/>
    <x v="1"/>
    <x v="0"/>
    <x v="17"/>
    <x v="81"/>
    <x v="353"/>
    <x v="1"/>
    <x v="114"/>
    <x v="139"/>
    <x v="1"/>
    <x v="1"/>
    <x v="1"/>
    <x v="7"/>
    <x v="0"/>
    <x v="59"/>
    <x v="55"/>
    <x v="262"/>
    <x v="470"/>
    <x v="45"/>
    <x v="20"/>
    <x v="23"/>
    <x v="24"/>
    <x v="0"/>
    <x v="23"/>
    <x v="435"/>
    <x v="444"/>
    <x v="444"/>
    <x v="9"/>
    <x v="4"/>
    <x v="17"/>
    <x v="0"/>
    <x v="0"/>
    <x v="0"/>
    <x v="3"/>
  </r>
  <r>
    <x v="0"/>
    <x v="22"/>
    <x v="158"/>
    <x v="0"/>
    <x v="3"/>
    <x v="0"/>
    <x v="32"/>
    <x v="1"/>
    <x v="0"/>
    <x v="0"/>
    <x v="117"/>
    <x v="2"/>
    <x v="0"/>
    <x v="0"/>
    <x v="1"/>
    <x v="0"/>
    <x v="91"/>
    <x v="45"/>
    <x v="1"/>
    <x v="1"/>
    <x v="1"/>
    <x v="1"/>
    <x v="1"/>
    <x v="0"/>
    <x v="420"/>
    <x v="0"/>
    <x v="1"/>
    <x v="42"/>
    <x v="33"/>
    <x v="1"/>
    <x v="0"/>
    <x v="60"/>
    <x v="38"/>
    <x v="50"/>
    <x v="1"/>
    <x v="30"/>
    <x v="27"/>
    <x v="1"/>
    <x v="0"/>
    <x v="22"/>
    <x v="14"/>
    <x v="39"/>
    <x v="1"/>
    <x v="30"/>
    <x v="31"/>
    <x v="1"/>
    <x v="2"/>
    <x v="1"/>
    <x v="12"/>
    <x v="0"/>
    <x v="21"/>
    <x v="6"/>
    <x v="32"/>
    <x v="26"/>
    <x v="45"/>
    <x v="20"/>
    <x v="23"/>
    <x v="24"/>
    <x v="0"/>
    <x v="23"/>
    <x v="2"/>
    <x v="75"/>
    <x v="75"/>
    <x v="9"/>
    <x v="24"/>
    <x v="17"/>
    <x v="0"/>
    <x v="0"/>
    <x v="1"/>
    <x v="0"/>
  </r>
  <r>
    <x v="0"/>
    <x v="22"/>
    <x v="158"/>
    <x v="0"/>
    <x v="3"/>
    <x v="0"/>
    <x v="32"/>
    <x v="2"/>
    <x v="0"/>
    <x v="1"/>
    <x v="80"/>
    <x v="1"/>
    <x v="1"/>
    <x v="0"/>
    <x v="1"/>
    <x v="0"/>
    <x v="162"/>
    <x v="61"/>
    <x v="1"/>
    <x v="1"/>
    <x v="1"/>
    <x v="1"/>
    <x v="1"/>
    <x v="0"/>
    <x v="380"/>
    <x v="0"/>
    <x v="1"/>
    <x v="71"/>
    <x v="87"/>
    <x v="1"/>
    <x v="0"/>
    <x v="187"/>
    <x v="135"/>
    <x v="163"/>
    <x v="1"/>
    <x v="63"/>
    <x v="102"/>
    <x v="1"/>
    <x v="0"/>
    <x v="27"/>
    <x v="46"/>
    <x v="214"/>
    <x v="1"/>
    <x v="91"/>
    <x v="121"/>
    <x v="1"/>
    <x v="1"/>
    <x v="1"/>
    <x v="7"/>
    <x v="0"/>
    <x v="39"/>
    <x v="76"/>
    <x v="281"/>
    <x v="339"/>
    <x v="45"/>
    <x v="20"/>
    <x v="23"/>
    <x v="24"/>
    <x v="0"/>
    <x v="23"/>
    <x v="227"/>
    <x v="357"/>
    <x v="357"/>
    <x v="9"/>
    <x v="11"/>
    <x v="17"/>
    <x v="0"/>
    <x v="0"/>
    <x v="1"/>
    <x v="0"/>
  </r>
  <r>
    <x v="0"/>
    <x v="22"/>
    <x v="158"/>
    <x v="0"/>
    <x v="3"/>
    <x v="0"/>
    <x v="32"/>
    <x v="3"/>
    <x v="0"/>
    <x v="1"/>
    <x v="76"/>
    <x v="1"/>
    <x v="1"/>
    <x v="0"/>
    <x v="1"/>
    <x v="0"/>
    <x v="126"/>
    <x v="43"/>
    <x v="1"/>
    <x v="1"/>
    <x v="1"/>
    <x v="1"/>
    <x v="1"/>
    <x v="0"/>
    <x v="230"/>
    <x v="0"/>
    <x v="1"/>
    <x v="56"/>
    <x v="68"/>
    <x v="1"/>
    <x v="0"/>
    <x v="117"/>
    <x v="99"/>
    <x v="188"/>
    <x v="1"/>
    <x v="50"/>
    <x v="69"/>
    <x v="1"/>
    <x v="0"/>
    <x v="32"/>
    <x v="23"/>
    <x v="134"/>
    <x v="1"/>
    <x v="75"/>
    <x v="75"/>
    <x v="0"/>
    <x v="1"/>
    <x v="1"/>
    <x v="17"/>
    <x v="0"/>
    <x v="45"/>
    <x v="34"/>
    <x v="97"/>
    <x v="117"/>
    <x v="45"/>
    <x v="20"/>
    <x v="23"/>
    <x v="24"/>
    <x v="0"/>
    <x v="23"/>
    <x v="46"/>
    <x v="175"/>
    <x v="175"/>
    <x v="9"/>
    <x v="10"/>
    <x v="17"/>
    <x v="1"/>
    <x v="5"/>
    <x v="1"/>
    <x v="0"/>
  </r>
  <r>
    <x v="0"/>
    <x v="22"/>
    <x v="158"/>
    <x v="0"/>
    <x v="3"/>
    <x v="0"/>
    <x v="32"/>
    <x v="4"/>
    <x v="1"/>
    <x v="1"/>
    <x v="73"/>
    <x v="1"/>
    <x v="1"/>
    <x v="0"/>
    <x v="1"/>
    <x v="1"/>
    <x v="0"/>
    <x v="0"/>
    <x v="1"/>
    <x v="1"/>
    <x v="1"/>
    <x v="1"/>
    <x v="1"/>
    <x v="10"/>
    <x v="0"/>
    <x v="0"/>
    <x v="1"/>
    <x v="34"/>
    <x v="29"/>
    <x v="1"/>
    <x v="0"/>
    <x v="169"/>
    <x v="47"/>
    <x v="64"/>
    <x v="1"/>
    <x v="22"/>
    <x v="27"/>
    <x v="1"/>
    <x v="0"/>
    <x v="23"/>
    <x v="25"/>
    <x v="66"/>
    <x v="1"/>
    <x v="32"/>
    <x v="36"/>
    <x v="1"/>
    <x v="1"/>
    <x v="1"/>
    <x v="48"/>
    <x v="0"/>
    <x v="39"/>
    <x v="21"/>
    <x v="41"/>
    <x v="553"/>
    <x v="45"/>
    <x v="20"/>
    <x v="23"/>
    <x v="24"/>
    <x v="0"/>
    <x v="23"/>
    <x v="582"/>
    <x v="582"/>
    <x v="582"/>
    <x v="9"/>
    <x v="3"/>
    <x v="17"/>
    <x v="1"/>
    <x v="2"/>
    <x v="1"/>
    <x v="0"/>
  </r>
  <r>
    <x v="0"/>
    <x v="22"/>
    <x v="158"/>
    <x v="0"/>
    <x v="3"/>
    <x v="0"/>
    <x v="32"/>
    <x v="5"/>
    <x v="0"/>
    <x v="1"/>
    <x v="5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5"/>
    <x v="20"/>
    <x v="23"/>
    <x v="24"/>
    <x v="0"/>
    <x v="23"/>
    <x v="582"/>
    <x v="582"/>
    <x v="582"/>
    <x v="9"/>
    <x v="4"/>
    <x v="17"/>
    <x v="1"/>
    <x v="2"/>
    <x v="1"/>
    <x v="0"/>
  </r>
  <r>
    <x v="0"/>
    <x v="22"/>
    <x v="159"/>
    <x v="3"/>
    <x v="26"/>
    <x v="4"/>
    <x v="25"/>
    <x v="0"/>
    <x v="1"/>
    <x v="1"/>
    <x v="74"/>
    <x v="1"/>
    <x v="1"/>
    <x v="0"/>
    <x v="1"/>
    <x v="1"/>
    <x v="0"/>
    <x v="0"/>
    <x v="1"/>
    <x v="1"/>
    <x v="1"/>
    <x v="1"/>
    <x v="1"/>
    <x v="10"/>
    <x v="0"/>
    <x v="0"/>
    <x v="1"/>
    <x v="46"/>
    <x v="28"/>
    <x v="1"/>
    <x v="0"/>
    <x v="250"/>
    <x v="46"/>
    <x v="23"/>
    <x v="1"/>
    <x v="31"/>
    <x v="23"/>
    <x v="1"/>
    <x v="0"/>
    <x v="18"/>
    <x v="15"/>
    <x v="20"/>
    <x v="1"/>
    <x v="27"/>
    <x v="24"/>
    <x v="1"/>
    <x v="1"/>
    <x v="1"/>
    <x v="48"/>
    <x v="0"/>
    <x v="7"/>
    <x v="1"/>
    <x v="25"/>
    <x v="553"/>
    <x v="123"/>
    <x v="20"/>
    <x v="6"/>
    <x v="14"/>
    <x v="0"/>
    <x v="6"/>
    <x v="582"/>
    <x v="582"/>
    <x v="582"/>
    <x v="26"/>
    <x v="22"/>
    <x v="2"/>
    <x v="1"/>
    <x v="2"/>
    <x v="1"/>
    <x v="0"/>
  </r>
  <r>
    <x v="0"/>
    <x v="22"/>
    <x v="159"/>
    <x v="3"/>
    <x v="26"/>
    <x v="4"/>
    <x v="25"/>
    <x v="1"/>
    <x v="1"/>
    <x v="1"/>
    <x v="41"/>
    <x v="1"/>
    <x v="1"/>
    <x v="0"/>
    <x v="1"/>
    <x v="1"/>
    <x v="0"/>
    <x v="0"/>
    <x v="1"/>
    <x v="1"/>
    <x v="1"/>
    <x v="1"/>
    <x v="1"/>
    <x v="10"/>
    <x v="0"/>
    <x v="0"/>
    <x v="1"/>
    <x v="64"/>
    <x v="106"/>
    <x v="1"/>
    <x v="0"/>
    <x v="281"/>
    <x v="230"/>
    <x v="374"/>
    <x v="1"/>
    <x v="53"/>
    <x v="108"/>
    <x v="1"/>
    <x v="0"/>
    <x v="22"/>
    <x v="14"/>
    <x v="340"/>
    <x v="1"/>
    <x v="89"/>
    <x v="106"/>
    <x v="2"/>
    <x v="1"/>
    <x v="1"/>
    <x v="49"/>
    <x v="0"/>
    <x v="53"/>
    <x v="23"/>
    <x v="209"/>
    <x v="553"/>
    <x v="123"/>
    <x v="20"/>
    <x v="6"/>
    <x v="14"/>
    <x v="0"/>
    <x v="6"/>
    <x v="582"/>
    <x v="582"/>
    <x v="582"/>
    <x v="26"/>
    <x v="23"/>
    <x v="2"/>
    <x v="1"/>
    <x v="2"/>
    <x v="1"/>
    <x v="0"/>
  </r>
  <r>
    <x v="0"/>
    <x v="22"/>
    <x v="159"/>
    <x v="3"/>
    <x v="26"/>
    <x v="4"/>
    <x v="25"/>
    <x v="2"/>
    <x v="0"/>
    <x v="1"/>
    <x v="73"/>
    <x v="1"/>
    <x v="1"/>
    <x v="0"/>
    <x v="1"/>
    <x v="0"/>
    <x v="209"/>
    <x v="65"/>
    <x v="1"/>
    <x v="1"/>
    <x v="1"/>
    <x v="1"/>
    <x v="1"/>
    <x v="0"/>
    <x v="285"/>
    <x v="0"/>
    <x v="1"/>
    <x v="74"/>
    <x v="96"/>
    <x v="1"/>
    <x v="0"/>
    <x v="163"/>
    <x v="157"/>
    <x v="200"/>
    <x v="1"/>
    <x v="63"/>
    <x v="114"/>
    <x v="1"/>
    <x v="0"/>
    <x v="20"/>
    <x v="46"/>
    <x v="276"/>
    <x v="1"/>
    <x v="79"/>
    <x v="112"/>
    <x v="0"/>
    <x v="1"/>
    <x v="1"/>
    <x v="24"/>
    <x v="0"/>
    <x v="27"/>
    <x v="25"/>
    <x v="288"/>
    <x v="270"/>
    <x v="123"/>
    <x v="20"/>
    <x v="6"/>
    <x v="14"/>
    <x v="0"/>
    <x v="6"/>
    <x v="232"/>
    <x v="135"/>
    <x v="135"/>
    <x v="26"/>
    <x v="27"/>
    <x v="2"/>
    <x v="1"/>
    <x v="5"/>
    <x v="1"/>
    <x v="0"/>
  </r>
  <r>
    <x v="0"/>
    <x v="22"/>
    <x v="159"/>
    <x v="3"/>
    <x v="26"/>
    <x v="4"/>
    <x v="25"/>
    <x v="3"/>
    <x v="0"/>
    <x v="1"/>
    <x v="103"/>
    <x v="1"/>
    <x v="1"/>
    <x v="0"/>
    <x v="1"/>
    <x v="0"/>
    <x v="195"/>
    <x v="56"/>
    <x v="1"/>
    <x v="1"/>
    <x v="1"/>
    <x v="1"/>
    <x v="1"/>
    <x v="0"/>
    <x v="205"/>
    <x v="0"/>
    <x v="1"/>
    <x v="77"/>
    <x v="119"/>
    <x v="1"/>
    <x v="0"/>
    <x v="202"/>
    <x v="225"/>
    <x v="333"/>
    <x v="1"/>
    <x v="72"/>
    <x v="125"/>
    <x v="1"/>
    <x v="0"/>
    <x v="34"/>
    <x v="14"/>
    <x v="243"/>
    <x v="1"/>
    <x v="111"/>
    <x v="146"/>
    <x v="1"/>
    <x v="1"/>
    <x v="1"/>
    <x v="44"/>
    <x v="0"/>
    <x v="41"/>
    <x v="79"/>
    <x v="310"/>
    <x v="481"/>
    <x v="123"/>
    <x v="20"/>
    <x v="6"/>
    <x v="14"/>
    <x v="0"/>
    <x v="6"/>
    <x v="504"/>
    <x v="322"/>
    <x v="322"/>
    <x v="26"/>
    <x v="0"/>
    <x v="2"/>
    <x v="0"/>
    <x v="0"/>
    <x v="0"/>
    <x v="1"/>
  </r>
  <r>
    <x v="0"/>
    <x v="22"/>
    <x v="159"/>
    <x v="3"/>
    <x v="26"/>
    <x v="4"/>
    <x v="25"/>
    <x v="4"/>
    <x v="0"/>
    <x v="1"/>
    <x v="55"/>
    <x v="1"/>
    <x v="1"/>
    <x v="0"/>
    <x v="1"/>
    <x v="0"/>
    <x v="170"/>
    <x v="57"/>
    <x v="1"/>
    <x v="1"/>
    <x v="1"/>
    <x v="1"/>
    <x v="1"/>
    <x v="0"/>
    <x v="296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3"/>
    <x v="20"/>
    <x v="6"/>
    <x v="14"/>
    <x v="0"/>
    <x v="6"/>
    <x v="582"/>
    <x v="582"/>
    <x v="582"/>
    <x v="26"/>
    <x v="24"/>
    <x v="2"/>
    <x v="1"/>
    <x v="2"/>
    <x v="1"/>
    <x v="0"/>
  </r>
  <r>
    <x v="0"/>
    <x v="22"/>
    <x v="159"/>
    <x v="3"/>
    <x v="26"/>
    <x v="4"/>
    <x v="25"/>
    <x v="5"/>
    <x v="0"/>
    <x v="1"/>
    <x v="69"/>
    <x v="1"/>
    <x v="1"/>
    <x v="0"/>
    <x v="1"/>
    <x v="0"/>
    <x v="82"/>
    <x v="29"/>
    <x v="1"/>
    <x v="1"/>
    <x v="1"/>
    <x v="1"/>
    <x v="1"/>
    <x v="0"/>
    <x v="17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3"/>
    <x v="20"/>
    <x v="6"/>
    <x v="14"/>
    <x v="0"/>
    <x v="6"/>
    <x v="582"/>
    <x v="582"/>
    <x v="582"/>
    <x v="26"/>
    <x v="25"/>
    <x v="2"/>
    <x v="1"/>
    <x v="2"/>
    <x v="1"/>
    <x v="0"/>
  </r>
  <r>
    <x v="0"/>
    <x v="22"/>
    <x v="160"/>
    <x v="2"/>
    <x v="4"/>
    <x v="11"/>
    <x v="9"/>
    <x v="0"/>
    <x v="0"/>
    <x v="1"/>
    <x v="41"/>
    <x v="1"/>
    <x v="1"/>
    <x v="0"/>
    <x v="1"/>
    <x v="0"/>
    <x v="193"/>
    <x v="50"/>
    <x v="1"/>
    <x v="1"/>
    <x v="1"/>
    <x v="2"/>
    <x v="1"/>
    <x v="0"/>
    <x v="135"/>
    <x v="0"/>
    <x v="1"/>
    <x v="81"/>
    <x v="130"/>
    <x v="1"/>
    <x v="0"/>
    <x v="239"/>
    <x v="247"/>
    <x v="359"/>
    <x v="1"/>
    <x v="73"/>
    <x v="163"/>
    <x v="1"/>
    <x v="0"/>
    <x v="30"/>
    <x v="59"/>
    <x v="399"/>
    <x v="1"/>
    <x v="130"/>
    <x v="180"/>
    <x v="2"/>
    <x v="1"/>
    <x v="1"/>
    <x v="49"/>
    <x v="0"/>
    <x v="67"/>
    <x v="86"/>
    <x v="334"/>
    <x v="549"/>
    <x v="151"/>
    <x v="20"/>
    <x v="30"/>
    <x v="29"/>
    <x v="0"/>
    <x v="30"/>
    <x v="576"/>
    <x v="581"/>
    <x v="581"/>
    <x v="2"/>
    <x v="0"/>
    <x v="16"/>
    <x v="0"/>
    <x v="0"/>
    <x v="0"/>
    <x v="4"/>
  </r>
  <r>
    <x v="0"/>
    <x v="22"/>
    <x v="160"/>
    <x v="2"/>
    <x v="4"/>
    <x v="11"/>
    <x v="9"/>
    <x v="1"/>
    <x v="0"/>
    <x v="1"/>
    <x v="75"/>
    <x v="1"/>
    <x v="1"/>
    <x v="0"/>
    <x v="1"/>
    <x v="0"/>
    <x v="100"/>
    <x v="54"/>
    <x v="1"/>
    <x v="2"/>
    <x v="1"/>
    <x v="1"/>
    <x v="1"/>
    <x v="2"/>
    <x v="468"/>
    <x v="0"/>
    <x v="1"/>
    <x v="77"/>
    <x v="69"/>
    <x v="1"/>
    <x v="0"/>
    <x v="262"/>
    <x v="94"/>
    <x v="51"/>
    <x v="1"/>
    <x v="60"/>
    <x v="75"/>
    <x v="1"/>
    <x v="0"/>
    <x v="8"/>
    <x v="34"/>
    <x v="110"/>
    <x v="1"/>
    <x v="91"/>
    <x v="85"/>
    <x v="2"/>
    <x v="1"/>
    <x v="1"/>
    <x v="49"/>
    <x v="0"/>
    <x v="45"/>
    <x v="42"/>
    <x v="91"/>
    <x v="163"/>
    <x v="151"/>
    <x v="20"/>
    <x v="30"/>
    <x v="29"/>
    <x v="0"/>
    <x v="30"/>
    <x v="47"/>
    <x v="341"/>
    <x v="341"/>
    <x v="2"/>
    <x v="23"/>
    <x v="16"/>
    <x v="0"/>
    <x v="0"/>
    <x v="1"/>
    <x v="0"/>
  </r>
  <r>
    <x v="0"/>
    <x v="22"/>
    <x v="160"/>
    <x v="2"/>
    <x v="4"/>
    <x v="11"/>
    <x v="9"/>
    <x v="2"/>
    <x v="0"/>
    <x v="1"/>
    <x v="89"/>
    <x v="1"/>
    <x v="1"/>
    <x v="0"/>
    <x v="1"/>
    <x v="0"/>
    <x v="212"/>
    <x v="68"/>
    <x v="1"/>
    <x v="1"/>
    <x v="1"/>
    <x v="1"/>
    <x v="1"/>
    <x v="0"/>
    <x v="33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1"/>
    <x v="20"/>
    <x v="30"/>
    <x v="29"/>
    <x v="0"/>
    <x v="30"/>
    <x v="582"/>
    <x v="582"/>
    <x v="582"/>
    <x v="2"/>
    <x v="10"/>
    <x v="16"/>
    <x v="1"/>
    <x v="2"/>
    <x v="1"/>
    <x v="0"/>
  </r>
  <r>
    <x v="0"/>
    <x v="22"/>
    <x v="160"/>
    <x v="2"/>
    <x v="4"/>
    <x v="11"/>
    <x v="9"/>
    <x v="3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1"/>
    <x v="76"/>
    <x v="122"/>
    <x v="1"/>
    <x v="1"/>
    <x v="287"/>
    <x v="256"/>
    <x v="365"/>
    <x v="1"/>
    <x v="72"/>
    <x v="157"/>
    <x v="1"/>
    <x v="0"/>
    <x v="36"/>
    <x v="70"/>
    <x v="377"/>
    <x v="1"/>
    <x v="122"/>
    <x v="163"/>
    <x v="2"/>
    <x v="1"/>
    <x v="1"/>
    <x v="49"/>
    <x v="0"/>
    <x v="58"/>
    <x v="63"/>
    <x v="319"/>
    <x v="532"/>
    <x v="151"/>
    <x v="20"/>
    <x v="30"/>
    <x v="29"/>
    <x v="0"/>
    <x v="30"/>
    <x v="534"/>
    <x v="562"/>
    <x v="562"/>
    <x v="2"/>
    <x v="4"/>
    <x v="16"/>
    <x v="0"/>
    <x v="0"/>
    <x v="0"/>
    <x v="4"/>
  </r>
  <r>
    <x v="0"/>
    <x v="22"/>
    <x v="160"/>
    <x v="2"/>
    <x v="4"/>
    <x v="11"/>
    <x v="9"/>
    <x v="4"/>
    <x v="0"/>
    <x v="1"/>
    <x v="77"/>
    <x v="1"/>
    <x v="1"/>
    <x v="0"/>
    <x v="1"/>
    <x v="0"/>
    <x v="126"/>
    <x v="44"/>
    <x v="1"/>
    <x v="1"/>
    <x v="1"/>
    <x v="1"/>
    <x v="1"/>
    <x v="0"/>
    <x v="272"/>
    <x v="0"/>
    <x v="1"/>
    <x v="81"/>
    <x v="117"/>
    <x v="1"/>
    <x v="0"/>
    <x v="266"/>
    <x v="227"/>
    <x v="253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1"/>
    <x v="20"/>
    <x v="30"/>
    <x v="29"/>
    <x v="0"/>
    <x v="30"/>
    <x v="582"/>
    <x v="582"/>
    <x v="582"/>
    <x v="2"/>
    <x v="11"/>
    <x v="16"/>
    <x v="1"/>
    <x v="2"/>
    <x v="1"/>
    <x v="0"/>
  </r>
  <r>
    <x v="0"/>
    <x v="22"/>
    <x v="160"/>
    <x v="2"/>
    <x v="4"/>
    <x v="11"/>
    <x v="9"/>
    <x v="5"/>
    <x v="0"/>
    <x v="1"/>
    <x v="74"/>
    <x v="1"/>
    <x v="1"/>
    <x v="0"/>
    <x v="1"/>
    <x v="0"/>
    <x v="227"/>
    <x v="73"/>
    <x v="1"/>
    <x v="2"/>
    <x v="1"/>
    <x v="1"/>
    <x v="1"/>
    <x v="2"/>
    <x v="328"/>
    <x v="0"/>
    <x v="1"/>
    <x v="71"/>
    <x v="69"/>
    <x v="1"/>
    <x v="0"/>
    <x v="110"/>
    <x v="84"/>
    <x v="70"/>
    <x v="1"/>
    <x v="77"/>
    <x v="138"/>
    <x v="1"/>
    <x v="0"/>
    <x v="51"/>
    <x v="95"/>
    <x v="238"/>
    <x v="1"/>
    <x v="134"/>
    <x v="156"/>
    <x v="1"/>
    <x v="2"/>
    <x v="1"/>
    <x v="11"/>
    <x v="0"/>
    <x v="69"/>
    <x v="78"/>
    <x v="151"/>
    <x v="539"/>
    <x v="151"/>
    <x v="20"/>
    <x v="30"/>
    <x v="29"/>
    <x v="0"/>
    <x v="30"/>
    <x v="548"/>
    <x v="572"/>
    <x v="572"/>
    <x v="2"/>
    <x v="2"/>
    <x v="16"/>
    <x v="0"/>
    <x v="0"/>
    <x v="0"/>
    <x v="4"/>
  </r>
  <r>
    <x v="0"/>
    <x v="23"/>
    <x v="161"/>
    <x v="0"/>
    <x v="3"/>
    <x v="0"/>
    <x v="32"/>
    <x v="0"/>
    <x v="0"/>
    <x v="1"/>
    <x v="75"/>
    <x v="1"/>
    <x v="1"/>
    <x v="0"/>
    <x v="1"/>
    <x v="0"/>
    <x v="198"/>
    <x v="73"/>
    <x v="1"/>
    <x v="1"/>
    <x v="1"/>
    <x v="1"/>
    <x v="1"/>
    <x v="0"/>
    <x v="444"/>
    <x v="0"/>
    <x v="1"/>
    <x v="69"/>
    <x v="70"/>
    <x v="1"/>
    <x v="0"/>
    <x v="142"/>
    <x v="86"/>
    <x v="81"/>
    <x v="1"/>
    <x v="53"/>
    <x v="86"/>
    <x v="1"/>
    <x v="0"/>
    <x v="17"/>
    <x v="64"/>
    <x v="211"/>
    <x v="1"/>
    <x v="93"/>
    <x v="95"/>
    <x v="2"/>
    <x v="1"/>
    <x v="1"/>
    <x v="49"/>
    <x v="0"/>
    <x v="57"/>
    <x v="44"/>
    <x v="133"/>
    <x v="216"/>
    <x v="109"/>
    <x v="23"/>
    <x v="23"/>
    <x v="24"/>
    <x v="0"/>
    <x v="23"/>
    <x v="52"/>
    <x v="182"/>
    <x v="182"/>
    <x v="9"/>
    <x v="21"/>
    <x v="17"/>
    <x v="0"/>
    <x v="0"/>
    <x v="1"/>
    <x v="0"/>
  </r>
  <r>
    <x v="0"/>
    <x v="23"/>
    <x v="161"/>
    <x v="0"/>
    <x v="3"/>
    <x v="0"/>
    <x v="32"/>
    <x v="1"/>
    <x v="0"/>
    <x v="1"/>
    <x v="80"/>
    <x v="1"/>
    <x v="1"/>
    <x v="0"/>
    <x v="1"/>
    <x v="0"/>
    <x v="201"/>
    <x v="74"/>
    <x v="1"/>
    <x v="1"/>
    <x v="1"/>
    <x v="1"/>
    <x v="1"/>
    <x v="0"/>
    <x v="450"/>
    <x v="0"/>
    <x v="1"/>
    <x v="70"/>
    <x v="73"/>
    <x v="1"/>
    <x v="0"/>
    <x v="146"/>
    <x v="91"/>
    <x v="89"/>
    <x v="1"/>
    <x v="51"/>
    <x v="78"/>
    <x v="1"/>
    <x v="0"/>
    <x v="8"/>
    <x v="33"/>
    <x v="189"/>
    <x v="1"/>
    <x v="64"/>
    <x v="73"/>
    <x v="1"/>
    <x v="2"/>
    <x v="1"/>
    <x v="11"/>
    <x v="0"/>
    <x v="31"/>
    <x v="7"/>
    <x v="138"/>
    <x v="98"/>
    <x v="109"/>
    <x v="23"/>
    <x v="23"/>
    <x v="24"/>
    <x v="0"/>
    <x v="23"/>
    <x v="14"/>
    <x v="111"/>
    <x v="111"/>
    <x v="9"/>
    <x v="23"/>
    <x v="17"/>
    <x v="0"/>
    <x v="0"/>
    <x v="1"/>
    <x v="0"/>
  </r>
  <r>
    <x v="0"/>
    <x v="23"/>
    <x v="161"/>
    <x v="0"/>
    <x v="3"/>
    <x v="0"/>
    <x v="32"/>
    <x v="2"/>
    <x v="0"/>
    <x v="1"/>
    <x v="47"/>
    <x v="1"/>
    <x v="1"/>
    <x v="0"/>
    <x v="1"/>
    <x v="0"/>
    <x v="152"/>
    <x v="65"/>
    <x v="1"/>
    <x v="1"/>
    <x v="1"/>
    <x v="1"/>
    <x v="1"/>
    <x v="0"/>
    <x v="441"/>
    <x v="0"/>
    <x v="1"/>
    <x v="86"/>
    <x v="105"/>
    <x v="1"/>
    <x v="0"/>
    <x v="269"/>
    <x v="180"/>
    <x v="127"/>
    <x v="1"/>
    <x v="77"/>
    <x v="127"/>
    <x v="1"/>
    <x v="0"/>
    <x v="30"/>
    <x v="58"/>
    <x v="179"/>
    <x v="1"/>
    <x v="130"/>
    <x v="129"/>
    <x v="0"/>
    <x v="1"/>
    <x v="1"/>
    <x v="27"/>
    <x v="0"/>
    <x v="63"/>
    <x v="40"/>
    <x v="99"/>
    <x v="483"/>
    <x v="109"/>
    <x v="23"/>
    <x v="23"/>
    <x v="24"/>
    <x v="0"/>
    <x v="23"/>
    <x v="362"/>
    <x v="419"/>
    <x v="419"/>
    <x v="9"/>
    <x v="7"/>
    <x v="17"/>
    <x v="1"/>
    <x v="5"/>
    <x v="1"/>
    <x v="0"/>
  </r>
  <r>
    <x v="0"/>
    <x v="23"/>
    <x v="161"/>
    <x v="0"/>
    <x v="3"/>
    <x v="0"/>
    <x v="32"/>
    <x v="3"/>
    <x v="0"/>
    <x v="1"/>
    <x v="78"/>
    <x v="1"/>
    <x v="1"/>
    <x v="0"/>
    <x v="1"/>
    <x v="0"/>
    <x v="227"/>
    <x v="75"/>
    <x v="0"/>
    <x v="1"/>
    <x v="1"/>
    <x v="1"/>
    <x v="2"/>
    <x v="29"/>
    <x v="372"/>
    <x v="0"/>
    <x v="1"/>
    <x v="77"/>
    <x v="92"/>
    <x v="1"/>
    <x v="0"/>
    <x v="156"/>
    <x v="134"/>
    <x v="133"/>
    <x v="1"/>
    <x v="69"/>
    <x v="113"/>
    <x v="1"/>
    <x v="0"/>
    <x v="30"/>
    <x v="63"/>
    <x v="205"/>
    <x v="1"/>
    <x v="119"/>
    <x v="120"/>
    <x v="1"/>
    <x v="1"/>
    <x v="1"/>
    <x v="7"/>
    <x v="0"/>
    <x v="58"/>
    <x v="52"/>
    <x v="146"/>
    <x v="405"/>
    <x v="109"/>
    <x v="23"/>
    <x v="23"/>
    <x v="24"/>
    <x v="0"/>
    <x v="23"/>
    <x v="199"/>
    <x v="334"/>
    <x v="334"/>
    <x v="9"/>
    <x v="14"/>
    <x v="17"/>
    <x v="0"/>
    <x v="0"/>
    <x v="1"/>
    <x v="0"/>
  </r>
  <r>
    <x v="0"/>
    <x v="23"/>
    <x v="161"/>
    <x v="0"/>
    <x v="3"/>
    <x v="0"/>
    <x v="32"/>
    <x v="4"/>
    <x v="0"/>
    <x v="1"/>
    <x v="60"/>
    <x v="1"/>
    <x v="1"/>
    <x v="0"/>
    <x v="1"/>
    <x v="0"/>
    <x v="126"/>
    <x v="48"/>
    <x v="1"/>
    <x v="1"/>
    <x v="1"/>
    <x v="1"/>
    <x v="1"/>
    <x v="0"/>
    <x v="320"/>
    <x v="0"/>
    <x v="1"/>
    <x v="74"/>
    <x v="101"/>
    <x v="1"/>
    <x v="0"/>
    <x v="241"/>
    <x v="181"/>
    <x v="230"/>
    <x v="1"/>
    <x v="71"/>
    <x v="113"/>
    <x v="1"/>
    <x v="0"/>
    <x v="37"/>
    <x v="30"/>
    <x v="178"/>
    <x v="1"/>
    <x v="111"/>
    <x v="114"/>
    <x v="2"/>
    <x v="1"/>
    <x v="1"/>
    <x v="49"/>
    <x v="0"/>
    <x v="43"/>
    <x v="33"/>
    <x v="156"/>
    <x v="349"/>
    <x v="109"/>
    <x v="23"/>
    <x v="23"/>
    <x v="24"/>
    <x v="0"/>
    <x v="23"/>
    <x v="130"/>
    <x v="282"/>
    <x v="282"/>
    <x v="9"/>
    <x v="19"/>
    <x v="17"/>
    <x v="0"/>
    <x v="0"/>
    <x v="1"/>
    <x v="0"/>
  </r>
  <r>
    <x v="0"/>
    <x v="23"/>
    <x v="161"/>
    <x v="0"/>
    <x v="3"/>
    <x v="0"/>
    <x v="32"/>
    <x v="5"/>
    <x v="0"/>
    <x v="1"/>
    <x v="45"/>
    <x v="1"/>
    <x v="1"/>
    <x v="0"/>
    <x v="1"/>
    <x v="0"/>
    <x v="141"/>
    <x v="40"/>
    <x v="0"/>
    <x v="1"/>
    <x v="1"/>
    <x v="1"/>
    <x v="1"/>
    <x v="45"/>
    <x v="147"/>
    <x v="0"/>
    <x v="1"/>
    <x v="77"/>
    <x v="107"/>
    <x v="1"/>
    <x v="0"/>
    <x v="245"/>
    <x v="199"/>
    <x v="235"/>
    <x v="1"/>
    <x v="73"/>
    <x v="147"/>
    <x v="1"/>
    <x v="0"/>
    <x v="37"/>
    <x v="84"/>
    <x v="318"/>
    <x v="1"/>
    <x v="123"/>
    <x v="137"/>
    <x v="1"/>
    <x v="2"/>
    <x v="1"/>
    <x v="11"/>
    <x v="0"/>
    <x v="57"/>
    <x v="15"/>
    <x v="189"/>
    <x v="482"/>
    <x v="109"/>
    <x v="23"/>
    <x v="23"/>
    <x v="24"/>
    <x v="0"/>
    <x v="23"/>
    <x v="357"/>
    <x v="417"/>
    <x v="417"/>
    <x v="9"/>
    <x v="6"/>
    <x v="17"/>
    <x v="0"/>
    <x v="0"/>
    <x v="0"/>
    <x v="3"/>
  </r>
  <r>
    <x v="0"/>
    <x v="23"/>
    <x v="162"/>
    <x v="3"/>
    <x v="9"/>
    <x v="0"/>
    <x v="19"/>
    <x v="0"/>
    <x v="0"/>
    <x v="1"/>
    <x v="84"/>
    <x v="1"/>
    <x v="1"/>
    <x v="0"/>
    <x v="1"/>
    <x v="0"/>
    <x v="206"/>
    <x v="68"/>
    <x v="1"/>
    <x v="1"/>
    <x v="1"/>
    <x v="1"/>
    <x v="1"/>
    <x v="0"/>
    <x v="350"/>
    <x v="0"/>
    <x v="1"/>
    <x v="81"/>
    <x v="99"/>
    <x v="1"/>
    <x v="0"/>
    <x v="224"/>
    <x v="161"/>
    <x v="135"/>
    <x v="1"/>
    <x v="65"/>
    <x v="127"/>
    <x v="1"/>
    <x v="0"/>
    <x v="8"/>
    <x v="72"/>
    <x v="326"/>
    <x v="1"/>
    <x v="93"/>
    <x v="134"/>
    <x v="2"/>
    <x v="1"/>
    <x v="1"/>
    <x v="49"/>
    <x v="0"/>
    <x v="37"/>
    <x v="54"/>
    <x v="349"/>
    <x v="407"/>
    <x v="146"/>
    <x v="23"/>
    <x v="31"/>
    <x v="30"/>
    <x v="0"/>
    <x v="31"/>
    <x v="121"/>
    <x v="463"/>
    <x v="463"/>
    <x v="1"/>
    <x v="13"/>
    <x v="12"/>
    <x v="0"/>
    <x v="0"/>
    <x v="1"/>
    <x v="0"/>
  </r>
  <r>
    <x v="0"/>
    <x v="23"/>
    <x v="162"/>
    <x v="3"/>
    <x v="9"/>
    <x v="0"/>
    <x v="19"/>
    <x v="1"/>
    <x v="0"/>
    <x v="1"/>
    <x v="105"/>
    <x v="1"/>
    <x v="1"/>
    <x v="0"/>
    <x v="1"/>
    <x v="0"/>
    <x v="228"/>
    <x v="83"/>
    <x v="1"/>
    <x v="1"/>
    <x v="1"/>
    <x v="1"/>
    <x v="1"/>
    <x v="0"/>
    <x v="467"/>
    <x v="0"/>
    <x v="1"/>
    <x v="87"/>
    <x v="115"/>
    <x v="1"/>
    <x v="0"/>
    <x v="233"/>
    <x v="185"/>
    <x v="179"/>
    <x v="1"/>
    <x v="77"/>
    <x v="139"/>
    <x v="1"/>
    <x v="0"/>
    <x v="27"/>
    <x v="52"/>
    <x v="241"/>
    <x v="1"/>
    <x v="130"/>
    <x v="144"/>
    <x v="2"/>
    <x v="1"/>
    <x v="1"/>
    <x v="49"/>
    <x v="0"/>
    <x v="63"/>
    <x v="51"/>
    <x v="153"/>
    <x v="516"/>
    <x v="146"/>
    <x v="23"/>
    <x v="31"/>
    <x v="30"/>
    <x v="0"/>
    <x v="31"/>
    <x v="388"/>
    <x v="549"/>
    <x v="549"/>
    <x v="1"/>
    <x v="7"/>
    <x v="12"/>
    <x v="0"/>
    <x v="0"/>
    <x v="0"/>
    <x v="4"/>
  </r>
  <r>
    <x v="0"/>
    <x v="23"/>
    <x v="162"/>
    <x v="3"/>
    <x v="9"/>
    <x v="0"/>
    <x v="19"/>
    <x v="2"/>
    <x v="0"/>
    <x v="1"/>
    <x v="88"/>
    <x v="1"/>
    <x v="1"/>
    <x v="0"/>
    <x v="1"/>
    <x v="0"/>
    <x v="232"/>
    <x v="79"/>
    <x v="1"/>
    <x v="1"/>
    <x v="1"/>
    <x v="1"/>
    <x v="1"/>
    <x v="0"/>
    <x v="407"/>
    <x v="0"/>
    <x v="1"/>
    <x v="86"/>
    <x v="119"/>
    <x v="1"/>
    <x v="0"/>
    <x v="215"/>
    <x v="202"/>
    <x v="218"/>
    <x v="1"/>
    <x v="75"/>
    <x v="147"/>
    <x v="1"/>
    <x v="0"/>
    <x v="22"/>
    <x v="57"/>
    <x v="298"/>
    <x v="1"/>
    <x v="87"/>
    <x v="148"/>
    <x v="1"/>
    <x v="1"/>
    <x v="1"/>
    <x v="44"/>
    <x v="0"/>
    <x v="7"/>
    <x v="45"/>
    <x v="458"/>
    <x v="454"/>
    <x v="146"/>
    <x v="23"/>
    <x v="31"/>
    <x v="30"/>
    <x v="0"/>
    <x v="31"/>
    <x v="186"/>
    <x v="500"/>
    <x v="500"/>
    <x v="1"/>
    <x v="9"/>
    <x v="12"/>
    <x v="0"/>
    <x v="0"/>
    <x v="0"/>
    <x v="4"/>
  </r>
  <r>
    <x v="0"/>
    <x v="23"/>
    <x v="162"/>
    <x v="3"/>
    <x v="9"/>
    <x v="0"/>
    <x v="19"/>
    <x v="3"/>
    <x v="0"/>
    <x v="1"/>
    <x v="108"/>
    <x v="1"/>
    <x v="1"/>
    <x v="0"/>
    <x v="1"/>
    <x v="0"/>
    <x v="231"/>
    <x v="84"/>
    <x v="1"/>
    <x v="1"/>
    <x v="1"/>
    <x v="1"/>
    <x v="1"/>
    <x v="0"/>
    <x v="462"/>
    <x v="0"/>
    <x v="1"/>
    <x v="90"/>
    <x v="115"/>
    <x v="1"/>
    <x v="0"/>
    <x v="246"/>
    <x v="184"/>
    <x v="145"/>
    <x v="1"/>
    <x v="82"/>
    <x v="139"/>
    <x v="1"/>
    <x v="0"/>
    <x v="44"/>
    <x v="52"/>
    <x v="123"/>
    <x v="1"/>
    <x v="126"/>
    <x v="152"/>
    <x v="2"/>
    <x v="1"/>
    <x v="1"/>
    <x v="49"/>
    <x v="0"/>
    <x v="27"/>
    <x v="71"/>
    <x v="219"/>
    <x v="524"/>
    <x v="146"/>
    <x v="23"/>
    <x v="31"/>
    <x v="30"/>
    <x v="0"/>
    <x v="31"/>
    <x v="429"/>
    <x v="552"/>
    <x v="552"/>
    <x v="1"/>
    <x v="5"/>
    <x v="12"/>
    <x v="0"/>
    <x v="0"/>
    <x v="0"/>
    <x v="4"/>
  </r>
  <r>
    <x v="0"/>
    <x v="23"/>
    <x v="162"/>
    <x v="3"/>
    <x v="9"/>
    <x v="0"/>
    <x v="19"/>
    <x v="4"/>
    <x v="0"/>
    <x v="1"/>
    <x v="92"/>
    <x v="1"/>
    <x v="1"/>
    <x v="0"/>
    <x v="1"/>
    <x v="0"/>
    <x v="221"/>
    <x v="75"/>
    <x v="1"/>
    <x v="1"/>
    <x v="1"/>
    <x v="1"/>
    <x v="1"/>
    <x v="0"/>
    <x v="416"/>
    <x v="0"/>
    <x v="1"/>
    <x v="86"/>
    <x v="119"/>
    <x v="1"/>
    <x v="0"/>
    <x v="242"/>
    <x v="208"/>
    <x v="218"/>
    <x v="1"/>
    <x v="80"/>
    <x v="155"/>
    <x v="1"/>
    <x v="0"/>
    <x v="37"/>
    <x v="74"/>
    <x v="261"/>
    <x v="1"/>
    <x v="129"/>
    <x v="149"/>
    <x v="2"/>
    <x v="1"/>
    <x v="1"/>
    <x v="49"/>
    <x v="0"/>
    <x v="55"/>
    <x v="26"/>
    <x v="181"/>
    <x v="525"/>
    <x v="146"/>
    <x v="23"/>
    <x v="31"/>
    <x v="30"/>
    <x v="0"/>
    <x v="31"/>
    <x v="430"/>
    <x v="553"/>
    <x v="553"/>
    <x v="1"/>
    <x v="4"/>
    <x v="12"/>
    <x v="0"/>
    <x v="0"/>
    <x v="0"/>
    <x v="4"/>
  </r>
  <r>
    <x v="0"/>
    <x v="23"/>
    <x v="162"/>
    <x v="3"/>
    <x v="9"/>
    <x v="0"/>
    <x v="19"/>
    <x v="5"/>
    <x v="0"/>
    <x v="1"/>
    <x v="82"/>
    <x v="1"/>
    <x v="1"/>
    <x v="0"/>
    <x v="1"/>
    <x v="0"/>
    <x v="197"/>
    <x v="67"/>
    <x v="1"/>
    <x v="1"/>
    <x v="1"/>
    <x v="1"/>
    <x v="1"/>
    <x v="0"/>
    <x v="366"/>
    <x v="0"/>
    <x v="1"/>
    <x v="78"/>
    <x v="98"/>
    <x v="1"/>
    <x v="0"/>
    <x v="208"/>
    <x v="160"/>
    <x v="168"/>
    <x v="1"/>
    <x v="77"/>
    <x v="120"/>
    <x v="1"/>
    <x v="0"/>
    <x v="43"/>
    <x v="61"/>
    <x v="150"/>
    <x v="1"/>
    <x v="123"/>
    <x v="122"/>
    <x v="2"/>
    <x v="1"/>
    <x v="1"/>
    <x v="49"/>
    <x v="0"/>
    <x v="47"/>
    <x v="38"/>
    <x v="126"/>
    <x v="432"/>
    <x v="146"/>
    <x v="23"/>
    <x v="31"/>
    <x v="30"/>
    <x v="0"/>
    <x v="31"/>
    <x v="153"/>
    <x v="480"/>
    <x v="480"/>
    <x v="1"/>
    <x v="12"/>
    <x v="12"/>
    <x v="0"/>
    <x v="0"/>
    <x v="0"/>
    <x v="4"/>
  </r>
  <r>
    <x v="0"/>
    <x v="23"/>
    <x v="163"/>
    <x v="2"/>
    <x v="16"/>
    <x v="0"/>
    <x v="7"/>
    <x v="0"/>
    <x v="0"/>
    <x v="1"/>
    <x v="90"/>
    <x v="1"/>
    <x v="1"/>
    <x v="0"/>
    <x v="1"/>
    <x v="0"/>
    <x v="222"/>
    <x v="81"/>
    <x v="1"/>
    <x v="1"/>
    <x v="1"/>
    <x v="1"/>
    <x v="1"/>
    <x v="0"/>
    <x v="474"/>
    <x v="0"/>
    <x v="1"/>
    <x v="86"/>
    <x v="135"/>
    <x v="1"/>
    <x v="0"/>
    <x v="241"/>
    <x v="245"/>
    <x v="360"/>
    <x v="1"/>
    <x v="71"/>
    <x v="171"/>
    <x v="1"/>
    <x v="0"/>
    <x v="13"/>
    <x v="83"/>
    <x v="463"/>
    <x v="1"/>
    <x v="132"/>
    <x v="182"/>
    <x v="2"/>
    <x v="1"/>
    <x v="1"/>
    <x v="49"/>
    <x v="0"/>
    <x v="71"/>
    <x v="56"/>
    <x v="340"/>
    <x v="551"/>
    <x v="137"/>
    <x v="23"/>
    <x v="22"/>
    <x v="22"/>
    <x v="0"/>
    <x v="22"/>
    <x v="578"/>
    <x v="574"/>
    <x v="574"/>
    <x v="10"/>
    <x v="0"/>
    <x v="9"/>
    <x v="0"/>
    <x v="0"/>
    <x v="0"/>
    <x v="3"/>
  </r>
  <r>
    <x v="0"/>
    <x v="23"/>
    <x v="163"/>
    <x v="2"/>
    <x v="16"/>
    <x v="0"/>
    <x v="7"/>
    <x v="1"/>
    <x v="0"/>
    <x v="1"/>
    <x v="80"/>
    <x v="1"/>
    <x v="1"/>
    <x v="0"/>
    <x v="1"/>
    <x v="0"/>
    <x v="215"/>
    <x v="78"/>
    <x v="1"/>
    <x v="1"/>
    <x v="1"/>
    <x v="1"/>
    <x v="1"/>
    <x v="0"/>
    <x v="464"/>
    <x v="0"/>
    <x v="1"/>
    <x v="73"/>
    <x v="66"/>
    <x v="1"/>
    <x v="0"/>
    <x v="152"/>
    <x v="75"/>
    <x v="55"/>
    <x v="1"/>
    <x v="65"/>
    <x v="72"/>
    <x v="1"/>
    <x v="0"/>
    <x v="27"/>
    <x v="35"/>
    <x v="72"/>
    <x v="1"/>
    <x v="117"/>
    <x v="77"/>
    <x v="2"/>
    <x v="1"/>
    <x v="1"/>
    <x v="49"/>
    <x v="0"/>
    <x v="62"/>
    <x v="30"/>
    <x v="36"/>
    <x v="173"/>
    <x v="137"/>
    <x v="23"/>
    <x v="22"/>
    <x v="22"/>
    <x v="0"/>
    <x v="22"/>
    <x v="36"/>
    <x v="148"/>
    <x v="148"/>
    <x v="10"/>
    <x v="13"/>
    <x v="9"/>
    <x v="0"/>
    <x v="0"/>
    <x v="1"/>
    <x v="0"/>
  </r>
  <r>
    <x v="0"/>
    <x v="23"/>
    <x v="163"/>
    <x v="2"/>
    <x v="16"/>
    <x v="0"/>
    <x v="7"/>
    <x v="2"/>
    <x v="0"/>
    <x v="1"/>
    <x v="82"/>
    <x v="1"/>
    <x v="2"/>
    <x v="0"/>
    <x v="1"/>
    <x v="0"/>
    <x v="218"/>
    <x v="69"/>
    <x v="0"/>
    <x v="1"/>
    <x v="1"/>
    <x v="1"/>
    <x v="1"/>
    <x v="18"/>
    <x v="330"/>
    <x v="0"/>
    <x v="1"/>
    <x v="81"/>
    <x v="85"/>
    <x v="1"/>
    <x v="0"/>
    <x v="214"/>
    <x v="123"/>
    <x v="73"/>
    <x v="1"/>
    <x v="77"/>
    <x v="101"/>
    <x v="1"/>
    <x v="0"/>
    <x v="37"/>
    <x v="53"/>
    <x v="90"/>
    <x v="1"/>
    <x v="129"/>
    <x v="113"/>
    <x v="2"/>
    <x v="1"/>
    <x v="1"/>
    <x v="49"/>
    <x v="0"/>
    <x v="62"/>
    <x v="58"/>
    <x v="61"/>
    <x v="418"/>
    <x v="137"/>
    <x v="23"/>
    <x v="22"/>
    <x v="22"/>
    <x v="0"/>
    <x v="22"/>
    <x v="222"/>
    <x v="325"/>
    <x v="325"/>
    <x v="10"/>
    <x v="10"/>
    <x v="9"/>
    <x v="0"/>
    <x v="0"/>
    <x v="1"/>
    <x v="0"/>
  </r>
  <r>
    <x v="0"/>
    <x v="23"/>
    <x v="163"/>
    <x v="2"/>
    <x v="16"/>
    <x v="0"/>
    <x v="7"/>
    <x v="3"/>
    <x v="0"/>
    <x v="1"/>
    <x v="80"/>
    <x v="1"/>
    <x v="1"/>
    <x v="0"/>
    <x v="1"/>
    <x v="0"/>
    <x v="216"/>
    <x v="68"/>
    <x v="0"/>
    <x v="1"/>
    <x v="1"/>
    <x v="1"/>
    <x v="1"/>
    <x v="45"/>
    <x v="318"/>
    <x v="0"/>
    <x v="1"/>
    <x v="82"/>
    <x v="101"/>
    <x v="1"/>
    <x v="0"/>
    <x v="222"/>
    <x v="166"/>
    <x v="138"/>
    <x v="1"/>
    <x v="82"/>
    <x v="120"/>
    <x v="1"/>
    <x v="0"/>
    <x v="54"/>
    <x v="47"/>
    <x v="78"/>
    <x v="1"/>
    <x v="133"/>
    <x v="111"/>
    <x v="1"/>
    <x v="1"/>
    <x v="1"/>
    <x v="7"/>
    <x v="0"/>
    <x v="47"/>
    <x v="11"/>
    <x v="47"/>
    <x v="427"/>
    <x v="137"/>
    <x v="23"/>
    <x v="22"/>
    <x v="22"/>
    <x v="0"/>
    <x v="22"/>
    <x v="238"/>
    <x v="332"/>
    <x v="332"/>
    <x v="10"/>
    <x v="9"/>
    <x v="9"/>
    <x v="0"/>
    <x v="0"/>
    <x v="1"/>
    <x v="0"/>
  </r>
  <r>
    <x v="0"/>
    <x v="23"/>
    <x v="163"/>
    <x v="2"/>
    <x v="16"/>
    <x v="0"/>
    <x v="7"/>
    <x v="4"/>
    <x v="0"/>
    <x v="1"/>
    <x v="53"/>
    <x v="1"/>
    <x v="1"/>
    <x v="0"/>
    <x v="1"/>
    <x v="0"/>
    <x v="202"/>
    <x v="48"/>
    <x v="1"/>
    <x v="1"/>
    <x v="1"/>
    <x v="1"/>
    <x v="1"/>
    <x v="0"/>
    <x v="93"/>
    <x v="0"/>
    <x v="1"/>
    <x v="77"/>
    <x v="89"/>
    <x v="1"/>
    <x v="0"/>
    <x v="191"/>
    <x v="149"/>
    <x v="118"/>
    <x v="1"/>
    <x v="73"/>
    <x v="105"/>
    <x v="1"/>
    <x v="0"/>
    <x v="37"/>
    <x v="49"/>
    <x v="125"/>
    <x v="1"/>
    <x v="104"/>
    <x v="101"/>
    <x v="2"/>
    <x v="1"/>
    <x v="1"/>
    <x v="49"/>
    <x v="0"/>
    <x v="29"/>
    <x v="16"/>
    <x v="119"/>
    <x v="264"/>
    <x v="137"/>
    <x v="23"/>
    <x v="22"/>
    <x v="22"/>
    <x v="0"/>
    <x v="22"/>
    <x v="73"/>
    <x v="201"/>
    <x v="201"/>
    <x v="10"/>
    <x v="12"/>
    <x v="9"/>
    <x v="0"/>
    <x v="0"/>
    <x v="1"/>
    <x v="0"/>
  </r>
  <r>
    <x v="0"/>
    <x v="23"/>
    <x v="163"/>
    <x v="2"/>
    <x v="16"/>
    <x v="0"/>
    <x v="7"/>
    <x v="5"/>
    <x v="0"/>
    <x v="1"/>
    <x v="76"/>
    <x v="1"/>
    <x v="2"/>
    <x v="0"/>
    <x v="1"/>
    <x v="0"/>
    <x v="227"/>
    <x v="80"/>
    <x v="1"/>
    <x v="1"/>
    <x v="1"/>
    <x v="1"/>
    <x v="1"/>
    <x v="0"/>
    <x v="443"/>
    <x v="0"/>
    <x v="1"/>
    <x v="81"/>
    <x v="114"/>
    <x v="1"/>
    <x v="0"/>
    <x v="191"/>
    <x v="186"/>
    <x v="232"/>
    <x v="1"/>
    <x v="73"/>
    <x v="139"/>
    <x v="1"/>
    <x v="0"/>
    <x v="30"/>
    <x v="56"/>
    <x v="282"/>
    <x v="1"/>
    <x v="118"/>
    <x v="137"/>
    <x v="2"/>
    <x v="1"/>
    <x v="1"/>
    <x v="49"/>
    <x v="0"/>
    <x v="47"/>
    <x v="32"/>
    <x v="224"/>
    <x v="471"/>
    <x v="137"/>
    <x v="23"/>
    <x v="22"/>
    <x v="22"/>
    <x v="0"/>
    <x v="22"/>
    <x v="337"/>
    <x v="391"/>
    <x v="391"/>
    <x v="10"/>
    <x v="5"/>
    <x v="9"/>
    <x v="0"/>
    <x v="0"/>
    <x v="0"/>
    <x v="1"/>
  </r>
  <r>
    <x v="0"/>
    <x v="23"/>
    <x v="164"/>
    <x v="3"/>
    <x v="10"/>
    <x v="0"/>
    <x v="20"/>
    <x v="0"/>
    <x v="0"/>
    <x v="1"/>
    <x v="88"/>
    <x v="1"/>
    <x v="1"/>
    <x v="0"/>
    <x v="1"/>
    <x v="0"/>
    <x v="227"/>
    <x v="78"/>
    <x v="1"/>
    <x v="1"/>
    <x v="1"/>
    <x v="1"/>
    <x v="1"/>
    <x v="0"/>
    <x v="421"/>
    <x v="0"/>
    <x v="1"/>
    <x v="61"/>
    <x v="62"/>
    <x v="1"/>
    <x v="0"/>
    <x v="60"/>
    <x v="67"/>
    <x v="94"/>
    <x v="1"/>
    <x v="50"/>
    <x v="65"/>
    <x v="1"/>
    <x v="0"/>
    <x v="22"/>
    <x v="27"/>
    <x v="116"/>
    <x v="1"/>
    <x v="71"/>
    <x v="81"/>
    <x v="2"/>
    <x v="1"/>
    <x v="1"/>
    <x v="49"/>
    <x v="0"/>
    <x v="41"/>
    <x v="61"/>
    <x v="152"/>
    <x v="134"/>
    <x v="112"/>
    <x v="23"/>
    <x v="19"/>
    <x v="16"/>
    <x v="0"/>
    <x v="19"/>
    <x v="27"/>
    <x v="106"/>
    <x v="106"/>
    <x v="13"/>
    <x v="8"/>
    <x v="4"/>
    <x v="0"/>
    <x v="0"/>
    <x v="1"/>
    <x v="0"/>
  </r>
  <r>
    <x v="0"/>
    <x v="23"/>
    <x v="164"/>
    <x v="3"/>
    <x v="10"/>
    <x v="0"/>
    <x v="20"/>
    <x v="1"/>
    <x v="0"/>
    <x v="1"/>
    <x v="98"/>
    <x v="1"/>
    <x v="1"/>
    <x v="0"/>
    <x v="1"/>
    <x v="0"/>
    <x v="223"/>
    <x v="79"/>
    <x v="0"/>
    <x v="1"/>
    <x v="1"/>
    <x v="1"/>
    <x v="1"/>
    <x v="18"/>
    <x v="453"/>
    <x v="0"/>
    <x v="1"/>
    <x v="61"/>
    <x v="55"/>
    <x v="1"/>
    <x v="0"/>
    <x v="69"/>
    <x v="54"/>
    <x v="59"/>
    <x v="1"/>
    <x v="50"/>
    <x v="58"/>
    <x v="1"/>
    <x v="0"/>
    <x v="22"/>
    <x v="36"/>
    <x v="89"/>
    <x v="1"/>
    <x v="67"/>
    <x v="62"/>
    <x v="2"/>
    <x v="1"/>
    <x v="1"/>
    <x v="52"/>
    <x v="0"/>
    <x v="37"/>
    <x v="20"/>
    <x v="63"/>
    <x v="77"/>
    <x v="112"/>
    <x v="23"/>
    <x v="19"/>
    <x v="16"/>
    <x v="0"/>
    <x v="19"/>
    <x v="10"/>
    <x v="77"/>
    <x v="77"/>
    <x v="13"/>
    <x v="9"/>
    <x v="4"/>
    <x v="0"/>
    <x v="0"/>
    <x v="1"/>
    <x v="0"/>
  </r>
  <r>
    <x v="0"/>
    <x v="23"/>
    <x v="164"/>
    <x v="3"/>
    <x v="10"/>
    <x v="0"/>
    <x v="20"/>
    <x v="2"/>
    <x v="0"/>
    <x v="1"/>
    <x v="72"/>
    <x v="1"/>
    <x v="2"/>
    <x v="0"/>
    <x v="1"/>
    <x v="0"/>
    <x v="215"/>
    <x v="81"/>
    <x v="0"/>
    <x v="1"/>
    <x v="1"/>
    <x v="1"/>
    <x v="1"/>
    <x v="15"/>
    <x v="484"/>
    <x v="0"/>
    <x v="1"/>
    <x v="79"/>
    <x v="119"/>
    <x v="1"/>
    <x v="0"/>
    <x v="194"/>
    <x v="199"/>
    <x v="305"/>
    <x v="1"/>
    <x v="69"/>
    <x v="151"/>
    <x v="1"/>
    <x v="0"/>
    <x v="23"/>
    <x v="68"/>
    <x v="385"/>
    <x v="1"/>
    <x v="111"/>
    <x v="157"/>
    <x v="2"/>
    <x v="1"/>
    <x v="1"/>
    <x v="49"/>
    <x v="0"/>
    <x v="47"/>
    <x v="60"/>
    <x v="378"/>
    <x v="511"/>
    <x v="112"/>
    <x v="23"/>
    <x v="19"/>
    <x v="16"/>
    <x v="0"/>
    <x v="19"/>
    <x v="458"/>
    <x v="431"/>
    <x v="431"/>
    <x v="13"/>
    <x v="1"/>
    <x v="4"/>
    <x v="0"/>
    <x v="0"/>
    <x v="0"/>
    <x v="3"/>
  </r>
  <r>
    <x v="0"/>
    <x v="23"/>
    <x v="164"/>
    <x v="3"/>
    <x v="10"/>
    <x v="0"/>
    <x v="20"/>
    <x v="3"/>
    <x v="0"/>
    <x v="1"/>
    <x v="102"/>
    <x v="1"/>
    <x v="1"/>
    <x v="0"/>
    <x v="1"/>
    <x v="0"/>
    <x v="230"/>
    <x v="85"/>
    <x v="1"/>
    <x v="1"/>
    <x v="1"/>
    <x v="1"/>
    <x v="1"/>
    <x v="0"/>
    <x v="472"/>
    <x v="0"/>
    <x v="1"/>
    <x v="72"/>
    <x v="96"/>
    <x v="1"/>
    <x v="0"/>
    <x v="107"/>
    <x v="134"/>
    <x v="220"/>
    <x v="1"/>
    <x v="81"/>
    <x v="113"/>
    <x v="1"/>
    <x v="0"/>
    <x v="58"/>
    <x v="43"/>
    <x v="79"/>
    <x v="1"/>
    <x v="111"/>
    <x v="105"/>
    <x v="2"/>
    <x v="1"/>
    <x v="1"/>
    <x v="49"/>
    <x v="0"/>
    <x v="7"/>
    <x v="12"/>
    <x v="112"/>
    <x v="296"/>
    <x v="112"/>
    <x v="23"/>
    <x v="19"/>
    <x v="16"/>
    <x v="0"/>
    <x v="19"/>
    <x v="105"/>
    <x v="212"/>
    <x v="212"/>
    <x v="13"/>
    <x v="6"/>
    <x v="4"/>
    <x v="0"/>
    <x v="0"/>
    <x v="1"/>
    <x v="0"/>
  </r>
  <r>
    <x v="0"/>
    <x v="23"/>
    <x v="164"/>
    <x v="3"/>
    <x v="10"/>
    <x v="0"/>
    <x v="20"/>
    <x v="4"/>
    <x v="0"/>
    <x v="1"/>
    <x v="86"/>
    <x v="1"/>
    <x v="1"/>
    <x v="0"/>
    <x v="1"/>
    <x v="0"/>
    <x v="182"/>
    <x v="61"/>
    <x v="1"/>
    <x v="1"/>
    <x v="1"/>
    <x v="1"/>
    <x v="1"/>
    <x v="0"/>
    <x v="313"/>
    <x v="0"/>
    <x v="1"/>
    <x v="74"/>
    <x v="91"/>
    <x v="1"/>
    <x v="0"/>
    <x v="191"/>
    <x v="146"/>
    <x v="158"/>
    <x v="1"/>
    <x v="56"/>
    <x v="113"/>
    <x v="1"/>
    <x v="0"/>
    <x v="10"/>
    <x v="66"/>
    <x v="335"/>
    <x v="1"/>
    <x v="102"/>
    <x v="110"/>
    <x v="2"/>
    <x v="1"/>
    <x v="1"/>
    <x v="49"/>
    <x v="0"/>
    <x v="60"/>
    <x v="22"/>
    <x v="176"/>
    <x v="306"/>
    <x v="112"/>
    <x v="23"/>
    <x v="19"/>
    <x v="16"/>
    <x v="0"/>
    <x v="19"/>
    <x v="111"/>
    <x v="217"/>
    <x v="217"/>
    <x v="13"/>
    <x v="5"/>
    <x v="4"/>
    <x v="0"/>
    <x v="0"/>
    <x v="1"/>
    <x v="0"/>
  </r>
  <r>
    <x v="0"/>
    <x v="23"/>
    <x v="164"/>
    <x v="3"/>
    <x v="10"/>
    <x v="0"/>
    <x v="20"/>
    <x v="5"/>
    <x v="0"/>
    <x v="1"/>
    <x v="65"/>
    <x v="1"/>
    <x v="1"/>
    <x v="0"/>
    <x v="1"/>
    <x v="0"/>
    <x v="162"/>
    <x v="56"/>
    <x v="1"/>
    <x v="1"/>
    <x v="1"/>
    <x v="1"/>
    <x v="1"/>
    <x v="0"/>
    <x v="301"/>
    <x v="0"/>
    <x v="1"/>
    <x v="86"/>
    <x v="132"/>
    <x v="1"/>
    <x v="0"/>
    <x v="267"/>
    <x v="248"/>
    <x v="325"/>
    <x v="1"/>
    <x v="77"/>
    <x v="162"/>
    <x v="1"/>
    <x v="0"/>
    <x v="30"/>
    <x v="39"/>
    <x v="339"/>
    <x v="1"/>
    <x v="130"/>
    <x v="171"/>
    <x v="2"/>
    <x v="1"/>
    <x v="1"/>
    <x v="49"/>
    <x v="0"/>
    <x v="63"/>
    <x v="75"/>
    <x v="275"/>
    <x v="547"/>
    <x v="112"/>
    <x v="23"/>
    <x v="19"/>
    <x v="16"/>
    <x v="0"/>
    <x v="19"/>
    <x v="566"/>
    <x v="545"/>
    <x v="545"/>
    <x v="13"/>
    <x v="0"/>
    <x v="4"/>
    <x v="0"/>
    <x v="0"/>
    <x v="0"/>
    <x v="3"/>
  </r>
  <r>
    <x v="0"/>
    <x v="23"/>
    <x v="165"/>
    <x v="3"/>
    <x v="22"/>
    <x v="1"/>
    <x v="21"/>
    <x v="0"/>
    <x v="0"/>
    <x v="1"/>
    <x v="63"/>
    <x v="1"/>
    <x v="1"/>
    <x v="0"/>
    <x v="1"/>
    <x v="0"/>
    <x v="186"/>
    <x v="63"/>
    <x v="1"/>
    <x v="1"/>
    <x v="1"/>
    <x v="1"/>
    <x v="1"/>
    <x v="0"/>
    <x v="32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6"/>
    <x v="23"/>
    <x v="16"/>
    <x v="6"/>
    <x v="0"/>
    <x v="16"/>
    <x v="582"/>
    <x v="582"/>
    <x v="582"/>
    <x v="16"/>
    <x v="8"/>
    <x v="14"/>
    <x v="1"/>
    <x v="2"/>
    <x v="1"/>
    <x v="0"/>
  </r>
  <r>
    <x v="0"/>
    <x v="23"/>
    <x v="165"/>
    <x v="3"/>
    <x v="22"/>
    <x v="1"/>
    <x v="21"/>
    <x v="1"/>
    <x v="0"/>
    <x v="1"/>
    <x v="81"/>
    <x v="1"/>
    <x v="1"/>
    <x v="0"/>
    <x v="1"/>
    <x v="0"/>
    <x v="227"/>
    <x v="77"/>
    <x v="1"/>
    <x v="1"/>
    <x v="1"/>
    <x v="1"/>
    <x v="1"/>
    <x v="0"/>
    <x v="408"/>
    <x v="0"/>
    <x v="1"/>
    <x v="61"/>
    <x v="94"/>
    <x v="1"/>
    <x v="0"/>
    <x v="60"/>
    <x v="140"/>
    <x v="343"/>
    <x v="1"/>
    <x v="49"/>
    <x v="113"/>
    <x v="1"/>
    <x v="0"/>
    <x v="20"/>
    <x v="51"/>
    <x v="414"/>
    <x v="1"/>
    <x v="81"/>
    <x v="114"/>
    <x v="2"/>
    <x v="1"/>
    <x v="1"/>
    <x v="49"/>
    <x v="0"/>
    <x v="53"/>
    <x v="33"/>
    <x v="292"/>
    <x v="278"/>
    <x v="126"/>
    <x v="23"/>
    <x v="16"/>
    <x v="6"/>
    <x v="0"/>
    <x v="16"/>
    <x v="98"/>
    <x v="172"/>
    <x v="172"/>
    <x v="16"/>
    <x v="20"/>
    <x v="14"/>
    <x v="0"/>
    <x v="0"/>
    <x v="1"/>
    <x v="0"/>
  </r>
  <r>
    <x v="0"/>
    <x v="23"/>
    <x v="165"/>
    <x v="3"/>
    <x v="22"/>
    <x v="1"/>
    <x v="21"/>
    <x v="2"/>
    <x v="0"/>
    <x v="1"/>
    <x v="110"/>
    <x v="1"/>
    <x v="1"/>
    <x v="0"/>
    <x v="1"/>
    <x v="0"/>
    <x v="239"/>
    <x v="80"/>
    <x v="1"/>
    <x v="1"/>
    <x v="1"/>
    <x v="1"/>
    <x v="1"/>
    <x v="0"/>
    <x v="331"/>
    <x v="0"/>
    <x v="1"/>
    <x v="86"/>
    <x v="32"/>
    <x v="1"/>
    <x v="3"/>
    <x v="181"/>
    <x v="23"/>
    <x v="3"/>
    <x v="1"/>
    <x v="72"/>
    <x v="139"/>
    <x v="1"/>
    <x v="0"/>
    <x v="17"/>
    <x v="99"/>
    <x v="303"/>
    <x v="1"/>
    <x v="109"/>
    <x v="134"/>
    <x v="1"/>
    <x v="2"/>
    <x v="1"/>
    <x v="11"/>
    <x v="0"/>
    <x v="39"/>
    <x v="24"/>
    <x v="260"/>
    <x v="444"/>
    <x v="126"/>
    <x v="23"/>
    <x v="16"/>
    <x v="6"/>
    <x v="0"/>
    <x v="16"/>
    <x v="290"/>
    <x v="306"/>
    <x v="306"/>
    <x v="16"/>
    <x v="11"/>
    <x v="14"/>
    <x v="0"/>
    <x v="0"/>
    <x v="1"/>
    <x v="0"/>
  </r>
  <r>
    <x v="0"/>
    <x v="23"/>
    <x v="165"/>
    <x v="3"/>
    <x v="22"/>
    <x v="1"/>
    <x v="21"/>
    <x v="3"/>
    <x v="0"/>
    <x v="1"/>
    <x v="113"/>
    <x v="0"/>
    <x v="1"/>
    <x v="0"/>
    <x v="1"/>
    <x v="0"/>
    <x v="238"/>
    <x v="87"/>
    <x v="1"/>
    <x v="1"/>
    <x v="1"/>
    <x v="1"/>
    <x v="2"/>
    <x v="12"/>
    <x v="479"/>
    <x v="0"/>
    <x v="1"/>
    <x v="81"/>
    <x v="109"/>
    <x v="1"/>
    <x v="0"/>
    <x v="148"/>
    <x v="157"/>
    <x v="199"/>
    <x v="1"/>
    <x v="80"/>
    <x v="135"/>
    <x v="1"/>
    <x v="0"/>
    <x v="44"/>
    <x v="67"/>
    <x v="173"/>
    <x v="1"/>
    <x v="124"/>
    <x v="138"/>
    <x v="2"/>
    <x v="1"/>
    <x v="1"/>
    <x v="49"/>
    <x v="0"/>
    <x v="41"/>
    <x v="46"/>
    <x v="182"/>
    <x v="489"/>
    <x v="126"/>
    <x v="23"/>
    <x v="16"/>
    <x v="6"/>
    <x v="0"/>
    <x v="16"/>
    <x v="418"/>
    <x v="378"/>
    <x v="378"/>
    <x v="16"/>
    <x v="6"/>
    <x v="14"/>
    <x v="0"/>
    <x v="0"/>
    <x v="1"/>
    <x v="0"/>
  </r>
  <r>
    <x v="0"/>
    <x v="23"/>
    <x v="165"/>
    <x v="3"/>
    <x v="22"/>
    <x v="1"/>
    <x v="21"/>
    <x v="4"/>
    <x v="0"/>
    <x v="1"/>
    <x v="109"/>
    <x v="1"/>
    <x v="1"/>
    <x v="0"/>
    <x v="1"/>
    <x v="0"/>
    <x v="212"/>
    <x v="87"/>
    <x v="1"/>
    <x v="1"/>
    <x v="1"/>
    <x v="1"/>
    <x v="2"/>
    <x v="12"/>
    <x v="497"/>
    <x v="0"/>
    <x v="1"/>
    <x v="82"/>
    <x v="118"/>
    <x v="1"/>
    <x v="0"/>
    <x v="227"/>
    <x v="184"/>
    <x v="247"/>
    <x v="1"/>
    <x v="80"/>
    <x v="143"/>
    <x v="1"/>
    <x v="0"/>
    <x v="43"/>
    <x v="48"/>
    <x v="209"/>
    <x v="1"/>
    <x v="124"/>
    <x v="146"/>
    <x v="2"/>
    <x v="1"/>
    <x v="1"/>
    <x v="49"/>
    <x v="0"/>
    <x v="41"/>
    <x v="48"/>
    <x v="212"/>
    <x v="506"/>
    <x v="126"/>
    <x v="23"/>
    <x v="16"/>
    <x v="6"/>
    <x v="0"/>
    <x v="16"/>
    <x v="462"/>
    <x v="410"/>
    <x v="410"/>
    <x v="16"/>
    <x v="3"/>
    <x v="14"/>
    <x v="0"/>
    <x v="0"/>
    <x v="0"/>
    <x v="1"/>
  </r>
  <r>
    <x v="0"/>
    <x v="23"/>
    <x v="165"/>
    <x v="3"/>
    <x v="22"/>
    <x v="1"/>
    <x v="21"/>
    <x v="5"/>
    <x v="0"/>
    <x v="1"/>
    <x v="96"/>
    <x v="1"/>
    <x v="1"/>
    <x v="0"/>
    <x v="1"/>
    <x v="0"/>
    <x v="215"/>
    <x v="74"/>
    <x v="1"/>
    <x v="1"/>
    <x v="1"/>
    <x v="1"/>
    <x v="1"/>
    <x v="0"/>
    <x v="422"/>
    <x v="0"/>
    <x v="1"/>
    <x v="66"/>
    <x v="74"/>
    <x v="1"/>
    <x v="0"/>
    <x v="107"/>
    <x v="93"/>
    <x v="121"/>
    <x v="1"/>
    <x v="65"/>
    <x v="82"/>
    <x v="1"/>
    <x v="0"/>
    <x v="37"/>
    <x v="37"/>
    <x v="109"/>
    <x v="1"/>
    <x v="111"/>
    <x v="82"/>
    <x v="2"/>
    <x v="1"/>
    <x v="1"/>
    <x v="49"/>
    <x v="0"/>
    <x v="57"/>
    <x v="18"/>
    <x v="49"/>
    <x v="186"/>
    <x v="126"/>
    <x v="23"/>
    <x v="16"/>
    <x v="6"/>
    <x v="0"/>
    <x v="16"/>
    <x v="56"/>
    <x v="122"/>
    <x v="122"/>
    <x v="16"/>
    <x v="21"/>
    <x v="14"/>
    <x v="0"/>
    <x v="0"/>
    <x v="1"/>
    <x v="0"/>
  </r>
  <r>
    <x v="0"/>
    <x v="23"/>
    <x v="166"/>
    <x v="3"/>
    <x v="8"/>
    <x v="0"/>
    <x v="18"/>
    <x v="0"/>
    <x v="0"/>
    <x v="1"/>
    <x v="72"/>
    <x v="1"/>
    <x v="1"/>
    <x v="0"/>
    <x v="1"/>
    <x v="0"/>
    <x v="177"/>
    <x v="71"/>
    <x v="1"/>
    <x v="1"/>
    <x v="1"/>
    <x v="1"/>
    <x v="1"/>
    <x v="0"/>
    <x v="459"/>
    <x v="0"/>
    <x v="1"/>
    <x v="80"/>
    <x v="137"/>
    <x v="1"/>
    <x v="0"/>
    <x v="238"/>
    <x v="253"/>
    <x v="430"/>
    <x v="1"/>
    <x v="70"/>
    <x v="173"/>
    <x v="1"/>
    <x v="0"/>
    <x v="23"/>
    <x v="87"/>
    <x v="471"/>
    <x v="1"/>
    <x v="125"/>
    <x v="186"/>
    <x v="1"/>
    <x v="2"/>
    <x v="1"/>
    <x v="34"/>
    <x v="0"/>
    <x v="64"/>
    <x v="66"/>
    <x v="480"/>
    <x v="552"/>
    <x v="150"/>
    <x v="23"/>
    <x v="25"/>
    <x v="25"/>
    <x v="0"/>
    <x v="25"/>
    <x v="577"/>
    <x v="579"/>
    <x v="579"/>
    <x v="7"/>
    <x v="0"/>
    <x v="14"/>
    <x v="0"/>
    <x v="0"/>
    <x v="0"/>
    <x v="3"/>
  </r>
  <r>
    <x v="0"/>
    <x v="23"/>
    <x v="166"/>
    <x v="3"/>
    <x v="8"/>
    <x v="0"/>
    <x v="18"/>
    <x v="1"/>
    <x v="0"/>
    <x v="1"/>
    <x v="77"/>
    <x v="1"/>
    <x v="2"/>
    <x v="0"/>
    <x v="1"/>
    <x v="0"/>
    <x v="230"/>
    <x v="45"/>
    <x v="1"/>
    <x v="1"/>
    <x v="1"/>
    <x v="1"/>
    <x v="1"/>
    <x v="0"/>
    <x v="35"/>
    <x v="0"/>
    <x v="1"/>
    <x v="91"/>
    <x v="126"/>
    <x v="1"/>
    <x v="0"/>
    <x v="257"/>
    <x v="244"/>
    <x v="200"/>
    <x v="1"/>
    <x v="81"/>
    <x v="159"/>
    <x v="1"/>
    <x v="0"/>
    <x v="32"/>
    <x v="55"/>
    <x v="236"/>
    <x v="1"/>
    <x v="131"/>
    <x v="167"/>
    <x v="2"/>
    <x v="1"/>
    <x v="1"/>
    <x v="49"/>
    <x v="0"/>
    <x v="51"/>
    <x v="72"/>
    <x v="240"/>
    <x v="544"/>
    <x v="150"/>
    <x v="23"/>
    <x v="25"/>
    <x v="25"/>
    <x v="0"/>
    <x v="25"/>
    <x v="546"/>
    <x v="558"/>
    <x v="558"/>
    <x v="7"/>
    <x v="2"/>
    <x v="14"/>
    <x v="0"/>
    <x v="0"/>
    <x v="0"/>
    <x v="3"/>
  </r>
  <r>
    <x v="0"/>
    <x v="23"/>
    <x v="166"/>
    <x v="3"/>
    <x v="8"/>
    <x v="0"/>
    <x v="18"/>
    <x v="2"/>
    <x v="0"/>
    <x v="1"/>
    <x v="110"/>
    <x v="1"/>
    <x v="1"/>
    <x v="0"/>
    <x v="1"/>
    <x v="0"/>
    <x v="224"/>
    <x v="84"/>
    <x v="1"/>
    <x v="2"/>
    <x v="1"/>
    <x v="1"/>
    <x v="1"/>
    <x v="6"/>
    <x v="483"/>
    <x v="0"/>
    <x v="1"/>
    <x v="85"/>
    <x v="124"/>
    <x v="1"/>
    <x v="0"/>
    <x v="227"/>
    <x v="211"/>
    <x v="261"/>
    <x v="1"/>
    <x v="75"/>
    <x v="151"/>
    <x v="1"/>
    <x v="0"/>
    <x v="23"/>
    <x v="45"/>
    <x v="315"/>
    <x v="1"/>
    <x v="127"/>
    <x v="158"/>
    <x v="2"/>
    <x v="1"/>
    <x v="1"/>
    <x v="49"/>
    <x v="0"/>
    <x v="62"/>
    <x v="64"/>
    <x v="238"/>
    <x v="534"/>
    <x v="150"/>
    <x v="23"/>
    <x v="25"/>
    <x v="25"/>
    <x v="0"/>
    <x v="25"/>
    <x v="496"/>
    <x v="542"/>
    <x v="542"/>
    <x v="7"/>
    <x v="4"/>
    <x v="14"/>
    <x v="0"/>
    <x v="0"/>
    <x v="0"/>
    <x v="3"/>
  </r>
  <r>
    <x v="0"/>
    <x v="23"/>
    <x v="166"/>
    <x v="3"/>
    <x v="8"/>
    <x v="0"/>
    <x v="18"/>
    <x v="3"/>
    <x v="0"/>
    <x v="1"/>
    <x v="114"/>
    <x v="1"/>
    <x v="1"/>
    <x v="0"/>
    <x v="1"/>
    <x v="0"/>
    <x v="237"/>
    <x v="88"/>
    <x v="1"/>
    <x v="1"/>
    <x v="1"/>
    <x v="1"/>
    <x v="1"/>
    <x v="0"/>
    <x v="494"/>
    <x v="0"/>
    <x v="1"/>
    <x v="69"/>
    <x v="95"/>
    <x v="1"/>
    <x v="0"/>
    <x v="73"/>
    <x v="121"/>
    <x v="246"/>
    <x v="1"/>
    <x v="60"/>
    <x v="105"/>
    <x v="1"/>
    <x v="0"/>
    <x v="23"/>
    <x v="28"/>
    <x v="262"/>
    <x v="1"/>
    <x v="102"/>
    <x v="110"/>
    <x v="2"/>
    <x v="1"/>
    <x v="1"/>
    <x v="49"/>
    <x v="0"/>
    <x v="57"/>
    <x v="41"/>
    <x v="176"/>
    <x v="306"/>
    <x v="150"/>
    <x v="23"/>
    <x v="25"/>
    <x v="25"/>
    <x v="0"/>
    <x v="25"/>
    <x v="75"/>
    <x v="327"/>
    <x v="327"/>
    <x v="7"/>
    <x v="15"/>
    <x v="14"/>
    <x v="0"/>
    <x v="0"/>
    <x v="1"/>
    <x v="0"/>
  </r>
  <r>
    <x v="0"/>
    <x v="23"/>
    <x v="166"/>
    <x v="3"/>
    <x v="8"/>
    <x v="0"/>
    <x v="18"/>
    <x v="4"/>
    <x v="0"/>
    <x v="1"/>
    <x v="107"/>
    <x v="1"/>
    <x v="1"/>
    <x v="0"/>
    <x v="1"/>
    <x v="0"/>
    <x v="235"/>
    <x v="86"/>
    <x v="1"/>
    <x v="1"/>
    <x v="1"/>
    <x v="1"/>
    <x v="1"/>
    <x v="0"/>
    <x v="487"/>
    <x v="0"/>
    <x v="1"/>
    <x v="88"/>
    <x v="119"/>
    <x v="1"/>
    <x v="0"/>
    <x v="220"/>
    <x v="188"/>
    <x v="200"/>
    <x v="1"/>
    <x v="80"/>
    <x v="159"/>
    <x v="1"/>
    <x v="0"/>
    <x v="34"/>
    <x v="78"/>
    <x v="274"/>
    <x v="1"/>
    <x v="122"/>
    <x v="166"/>
    <x v="2"/>
    <x v="1"/>
    <x v="1"/>
    <x v="49"/>
    <x v="0"/>
    <x v="35"/>
    <x v="68"/>
    <x v="342"/>
    <x v="536"/>
    <x v="150"/>
    <x v="23"/>
    <x v="25"/>
    <x v="25"/>
    <x v="0"/>
    <x v="25"/>
    <x v="509"/>
    <x v="546"/>
    <x v="546"/>
    <x v="7"/>
    <x v="3"/>
    <x v="14"/>
    <x v="0"/>
    <x v="0"/>
    <x v="0"/>
    <x v="3"/>
  </r>
  <r>
    <x v="0"/>
    <x v="23"/>
    <x v="166"/>
    <x v="3"/>
    <x v="8"/>
    <x v="0"/>
    <x v="18"/>
    <x v="5"/>
    <x v="0"/>
    <x v="1"/>
    <x v="111"/>
    <x v="1"/>
    <x v="1"/>
    <x v="0"/>
    <x v="1"/>
    <x v="0"/>
    <x v="233"/>
    <x v="86"/>
    <x v="1"/>
    <x v="1"/>
    <x v="1"/>
    <x v="1"/>
    <x v="1"/>
    <x v="0"/>
    <x v="492"/>
    <x v="0"/>
    <x v="1"/>
    <x v="67"/>
    <x v="84"/>
    <x v="1"/>
    <x v="0"/>
    <x v="78"/>
    <x v="97"/>
    <x v="174"/>
    <x v="1"/>
    <x v="60"/>
    <x v="97"/>
    <x v="1"/>
    <x v="0"/>
    <x v="27"/>
    <x v="44"/>
    <x v="224"/>
    <x v="1"/>
    <x v="91"/>
    <x v="91"/>
    <x v="2"/>
    <x v="1"/>
    <x v="1"/>
    <x v="49"/>
    <x v="0"/>
    <x v="45"/>
    <x v="9"/>
    <x v="116"/>
    <x v="190"/>
    <x v="150"/>
    <x v="23"/>
    <x v="25"/>
    <x v="25"/>
    <x v="0"/>
    <x v="25"/>
    <x v="30"/>
    <x v="235"/>
    <x v="235"/>
    <x v="7"/>
    <x v="19"/>
    <x v="14"/>
    <x v="0"/>
    <x v="0"/>
    <x v="1"/>
    <x v="0"/>
  </r>
  <r>
    <x v="0"/>
    <x v="23"/>
    <x v="167"/>
    <x v="2"/>
    <x v="5"/>
    <x v="0"/>
    <x v="8"/>
    <x v="0"/>
    <x v="0"/>
    <x v="1"/>
    <x v="80"/>
    <x v="1"/>
    <x v="1"/>
    <x v="0"/>
    <x v="1"/>
    <x v="0"/>
    <x v="218"/>
    <x v="74"/>
    <x v="1"/>
    <x v="1"/>
    <x v="1"/>
    <x v="1"/>
    <x v="1"/>
    <x v="0"/>
    <x v="414"/>
    <x v="0"/>
    <x v="1"/>
    <x v="61"/>
    <x v="74"/>
    <x v="1"/>
    <x v="0"/>
    <x v="73"/>
    <x v="93"/>
    <x v="171"/>
    <x v="1"/>
    <x v="59"/>
    <x v="82"/>
    <x v="1"/>
    <x v="0"/>
    <x v="36"/>
    <x v="37"/>
    <x v="149"/>
    <x v="1"/>
    <x v="93"/>
    <x v="89"/>
    <x v="2"/>
    <x v="1"/>
    <x v="1"/>
    <x v="49"/>
    <x v="0"/>
    <x v="49"/>
    <x v="35"/>
    <x v="104"/>
    <x v="184"/>
    <x v="87"/>
    <x v="23"/>
    <x v="12"/>
    <x v="15"/>
    <x v="0"/>
    <x v="12"/>
    <x v="64"/>
    <x v="93"/>
    <x v="93"/>
    <x v="20"/>
    <x v="21"/>
    <x v="15"/>
    <x v="0"/>
    <x v="0"/>
    <x v="1"/>
    <x v="0"/>
  </r>
  <r>
    <x v="0"/>
    <x v="23"/>
    <x v="167"/>
    <x v="2"/>
    <x v="5"/>
    <x v="0"/>
    <x v="8"/>
    <x v="1"/>
    <x v="0"/>
    <x v="1"/>
    <x v="98"/>
    <x v="1"/>
    <x v="1"/>
    <x v="0"/>
    <x v="1"/>
    <x v="0"/>
    <x v="226"/>
    <x v="80"/>
    <x v="0"/>
    <x v="2"/>
    <x v="1"/>
    <x v="1"/>
    <x v="1"/>
    <x v="19"/>
    <x v="449"/>
    <x v="0"/>
    <x v="1"/>
    <x v="35"/>
    <x v="36"/>
    <x v="1"/>
    <x v="0"/>
    <x v="12"/>
    <x v="31"/>
    <x v="145"/>
    <x v="1"/>
    <x v="26"/>
    <x v="33"/>
    <x v="1"/>
    <x v="0"/>
    <x v="30"/>
    <x v="19"/>
    <x v="83"/>
    <x v="1"/>
    <x v="26"/>
    <x v="33"/>
    <x v="1"/>
    <x v="2"/>
    <x v="1"/>
    <x v="38"/>
    <x v="0"/>
    <x v="16"/>
    <x v="2"/>
    <x v="67"/>
    <x v="25"/>
    <x v="87"/>
    <x v="23"/>
    <x v="12"/>
    <x v="15"/>
    <x v="0"/>
    <x v="12"/>
    <x v="1"/>
    <x v="28"/>
    <x v="28"/>
    <x v="20"/>
    <x v="22"/>
    <x v="15"/>
    <x v="0"/>
    <x v="0"/>
    <x v="1"/>
    <x v="0"/>
  </r>
  <r>
    <x v="0"/>
    <x v="23"/>
    <x v="167"/>
    <x v="2"/>
    <x v="5"/>
    <x v="0"/>
    <x v="8"/>
    <x v="2"/>
    <x v="0"/>
    <x v="1"/>
    <x v="105"/>
    <x v="1"/>
    <x v="1"/>
    <x v="0"/>
    <x v="1"/>
    <x v="0"/>
    <x v="222"/>
    <x v="83"/>
    <x v="1"/>
    <x v="1"/>
    <x v="1"/>
    <x v="1"/>
    <x v="1"/>
    <x v="0"/>
    <x v="485"/>
    <x v="0"/>
    <x v="1"/>
    <x v="69"/>
    <x v="70"/>
    <x v="1"/>
    <x v="0"/>
    <x v="110"/>
    <x v="77"/>
    <x v="81"/>
    <x v="1"/>
    <x v="65"/>
    <x v="78"/>
    <x v="1"/>
    <x v="0"/>
    <x v="34"/>
    <x v="41"/>
    <x v="96"/>
    <x v="1"/>
    <x v="122"/>
    <x v="83"/>
    <x v="2"/>
    <x v="1"/>
    <x v="1"/>
    <x v="49"/>
    <x v="0"/>
    <x v="66"/>
    <x v="28"/>
    <x v="37"/>
    <x v="221"/>
    <x v="87"/>
    <x v="23"/>
    <x v="12"/>
    <x v="15"/>
    <x v="0"/>
    <x v="12"/>
    <x v="71"/>
    <x v="105"/>
    <x v="105"/>
    <x v="20"/>
    <x v="20"/>
    <x v="15"/>
    <x v="0"/>
    <x v="0"/>
    <x v="1"/>
    <x v="0"/>
  </r>
  <r>
    <x v="0"/>
    <x v="23"/>
    <x v="167"/>
    <x v="2"/>
    <x v="5"/>
    <x v="0"/>
    <x v="8"/>
    <x v="3"/>
    <x v="0"/>
    <x v="1"/>
    <x v="45"/>
    <x v="1"/>
    <x v="2"/>
    <x v="0"/>
    <x v="1"/>
    <x v="0"/>
    <x v="157"/>
    <x v="65"/>
    <x v="0"/>
    <x v="2"/>
    <x v="1"/>
    <x v="1"/>
    <x v="1"/>
    <x v="19"/>
    <x v="435"/>
    <x v="0"/>
    <x v="1"/>
    <x v="72"/>
    <x v="120"/>
    <x v="1"/>
    <x v="0"/>
    <x v="199"/>
    <x v="224"/>
    <x v="382"/>
    <x v="1"/>
    <x v="69"/>
    <x v="139"/>
    <x v="1"/>
    <x v="0"/>
    <x v="37"/>
    <x v="31"/>
    <x v="332"/>
    <x v="1"/>
    <x v="117"/>
    <x v="136"/>
    <x v="2"/>
    <x v="1"/>
    <x v="1"/>
    <x v="49"/>
    <x v="0"/>
    <x v="55"/>
    <x v="29"/>
    <x v="228"/>
    <x v="467"/>
    <x v="87"/>
    <x v="23"/>
    <x v="12"/>
    <x v="15"/>
    <x v="0"/>
    <x v="12"/>
    <x v="370"/>
    <x v="286"/>
    <x v="286"/>
    <x v="20"/>
    <x v="10"/>
    <x v="15"/>
    <x v="0"/>
    <x v="0"/>
    <x v="0"/>
    <x v="1"/>
  </r>
  <r>
    <x v="0"/>
    <x v="23"/>
    <x v="167"/>
    <x v="2"/>
    <x v="5"/>
    <x v="0"/>
    <x v="8"/>
    <x v="4"/>
    <x v="0"/>
    <x v="1"/>
    <x v="63"/>
    <x v="1"/>
    <x v="2"/>
    <x v="0"/>
    <x v="1"/>
    <x v="0"/>
    <x v="207"/>
    <x v="76"/>
    <x v="1"/>
    <x v="1"/>
    <x v="1"/>
    <x v="1"/>
    <x v="1"/>
    <x v="0"/>
    <x v="460"/>
    <x v="0"/>
    <x v="1"/>
    <x v="70"/>
    <x v="94"/>
    <x v="1"/>
    <x v="0"/>
    <x v="138"/>
    <x v="142"/>
    <x v="229"/>
    <x v="1"/>
    <x v="77"/>
    <x v="101"/>
    <x v="1"/>
    <x v="0"/>
    <x v="52"/>
    <x v="24"/>
    <x v="90"/>
    <x v="1"/>
    <x v="123"/>
    <x v="99"/>
    <x v="1"/>
    <x v="2"/>
    <x v="1"/>
    <x v="11"/>
    <x v="0"/>
    <x v="47"/>
    <x v="19"/>
    <x v="53"/>
    <x v="300"/>
    <x v="87"/>
    <x v="23"/>
    <x v="12"/>
    <x v="15"/>
    <x v="0"/>
    <x v="12"/>
    <x v="129"/>
    <x v="151"/>
    <x v="151"/>
    <x v="20"/>
    <x v="18"/>
    <x v="15"/>
    <x v="0"/>
    <x v="0"/>
    <x v="1"/>
    <x v="0"/>
  </r>
  <r>
    <x v="0"/>
    <x v="23"/>
    <x v="167"/>
    <x v="2"/>
    <x v="5"/>
    <x v="0"/>
    <x v="8"/>
    <x v="5"/>
    <x v="0"/>
    <x v="1"/>
    <x v="116"/>
    <x v="1"/>
    <x v="1"/>
    <x v="0"/>
    <x v="1"/>
    <x v="0"/>
    <x v="224"/>
    <x v="76"/>
    <x v="1"/>
    <x v="1"/>
    <x v="1"/>
    <x v="1"/>
    <x v="1"/>
    <x v="0"/>
    <x v="409"/>
    <x v="0"/>
    <x v="1"/>
    <x v="77"/>
    <x v="119"/>
    <x v="1"/>
    <x v="0"/>
    <x v="160"/>
    <x v="206"/>
    <x v="333"/>
    <x v="1"/>
    <x v="77"/>
    <x v="159"/>
    <x v="1"/>
    <x v="0"/>
    <x v="44"/>
    <x v="78"/>
    <x v="322"/>
    <x v="1"/>
    <x v="129"/>
    <x v="164"/>
    <x v="2"/>
    <x v="1"/>
    <x v="1"/>
    <x v="49"/>
    <x v="0"/>
    <x v="62"/>
    <x v="62"/>
    <x v="244"/>
    <x v="540"/>
    <x v="87"/>
    <x v="23"/>
    <x v="12"/>
    <x v="15"/>
    <x v="0"/>
    <x v="12"/>
    <x v="554"/>
    <x v="472"/>
    <x v="472"/>
    <x v="20"/>
    <x v="0"/>
    <x v="15"/>
    <x v="0"/>
    <x v="0"/>
    <x v="0"/>
    <x v="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08">
  <r>
    <x v="0"/>
    <x v="0"/>
    <x v="0"/>
    <x v="3"/>
    <x v="18"/>
    <x v="6"/>
    <x v="11"/>
    <x v="0"/>
    <x v="0"/>
    <x v="1"/>
    <x v="6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</r>
  <r>
    <x v="0"/>
    <x v="0"/>
    <x v="0"/>
    <x v="3"/>
    <x v="18"/>
    <x v="6"/>
    <x v="11"/>
    <x v="1"/>
    <x v="1"/>
    <x v="1"/>
    <x v="2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</r>
  <r>
    <x v="0"/>
    <x v="0"/>
    <x v="0"/>
    <x v="3"/>
    <x v="18"/>
    <x v="6"/>
    <x v="11"/>
    <x v="2"/>
    <x v="1"/>
    <x v="1"/>
    <x v="10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</r>
  <r>
    <x v="0"/>
    <x v="0"/>
    <x v="0"/>
    <x v="3"/>
    <x v="18"/>
    <x v="6"/>
    <x v="11"/>
    <x v="3"/>
    <x v="1"/>
    <x v="1"/>
    <x v="7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</r>
  <r>
    <x v="0"/>
    <x v="0"/>
    <x v="0"/>
    <x v="3"/>
    <x v="18"/>
    <x v="6"/>
    <x v="11"/>
    <x v="4"/>
    <x v="0"/>
    <x v="1"/>
    <x v="8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</r>
  <r>
    <x v="0"/>
    <x v="0"/>
    <x v="0"/>
    <x v="3"/>
    <x v="18"/>
    <x v="6"/>
    <x v="11"/>
    <x v="5"/>
    <x v="1"/>
    <x v="1"/>
    <x v="8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0"/>
    <x v="13"/>
    <x v="0"/>
    <x v="10"/>
  </r>
  <r>
    <x v="0"/>
    <x v="0"/>
    <x v="1"/>
    <x v="3"/>
    <x v="26"/>
    <x v="4"/>
    <x v="25"/>
    <x v="0"/>
    <x v="0"/>
    <x v="1"/>
    <x v="65"/>
    <x v="1"/>
    <x v="2"/>
    <x v="0"/>
    <x v="0"/>
    <x v="0"/>
    <x v="243"/>
    <x v="89"/>
    <x v="2"/>
    <x v="0"/>
    <x v="0"/>
    <x v="0"/>
    <x v="0"/>
    <x v="0"/>
    <x v="498"/>
    <x v="0"/>
    <x v="1"/>
    <x v="62"/>
    <x v="105"/>
    <x v="1"/>
    <x v="1"/>
    <x v="287"/>
    <x v="256"/>
    <x v="386"/>
    <x v="0"/>
    <x v="83"/>
    <x v="174"/>
    <x v="0"/>
    <x v="0"/>
    <x v="60"/>
    <x v="101"/>
    <x v="486"/>
    <x v="1"/>
    <x v="59"/>
    <x v="159"/>
    <x v="2"/>
    <x v="1"/>
    <x v="1"/>
    <x v="53"/>
    <x v="1"/>
    <x v="72"/>
    <x v="102"/>
    <x v="548"/>
    <x v="436"/>
    <x v="132"/>
    <x v="22"/>
    <x v="6"/>
    <x v="14"/>
    <x v="0"/>
    <x v="6"/>
  </r>
  <r>
    <x v="0"/>
    <x v="0"/>
    <x v="1"/>
    <x v="3"/>
    <x v="26"/>
    <x v="4"/>
    <x v="25"/>
    <x v="1"/>
    <x v="1"/>
    <x v="1"/>
    <x v="8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</r>
  <r>
    <x v="0"/>
    <x v="0"/>
    <x v="1"/>
    <x v="3"/>
    <x v="26"/>
    <x v="4"/>
    <x v="25"/>
    <x v="2"/>
    <x v="1"/>
    <x v="1"/>
    <x v="7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</r>
  <r>
    <x v="0"/>
    <x v="0"/>
    <x v="1"/>
    <x v="3"/>
    <x v="26"/>
    <x v="4"/>
    <x v="25"/>
    <x v="3"/>
    <x v="1"/>
    <x v="1"/>
    <x v="6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</r>
  <r>
    <x v="0"/>
    <x v="0"/>
    <x v="1"/>
    <x v="3"/>
    <x v="26"/>
    <x v="4"/>
    <x v="25"/>
    <x v="4"/>
    <x v="1"/>
    <x v="1"/>
    <x v="3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</r>
  <r>
    <x v="0"/>
    <x v="0"/>
    <x v="1"/>
    <x v="3"/>
    <x v="26"/>
    <x v="4"/>
    <x v="25"/>
    <x v="5"/>
    <x v="0"/>
    <x v="1"/>
    <x v="46"/>
    <x v="1"/>
    <x v="1"/>
    <x v="0"/>
    <x v="1"/>
    <x v="0"/>
    <x v="79"/>
    <x v="29"/>
    <x v="1"/>
    <x v="1"/>
    <x v="1"/>
    <x v="1"/>
    <x v="1"/>
    <x v="0"/>
    <x v="1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2"/>
    <x v="22"/>
    <x v="6"/>
    <x v="14"/>
    <x v="0"/>
    <x v="6"/>
  </r>
  <r>
    <x v="0"/>
    <x v="0"/>
    <x v="2"/>
    <x v="4"/>
    <x v="32"/>
    <x v="0"/>
    <x v="31"/>
    <x v="0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</r>
  <r>
    <x v="0"/>
    <x v="0"/>
    <x v="2"/>
    <x v="4"/>
    <x v="32"/>
    <x v="0"/>
    <x v="31"/>
    <x v="1"/>
    <x v="0"/>
    <x v="1"/>
    <x v="5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</r>
  <r>
    <x v="0"/>
    <x v="0"/>
    <x v="2"/>
    <x v="4"/>
    <x v="32"/>
    <x v="0"/>
    <x v="31"/>
    <x v="2"/>
    <x v="0"/>
    <x v="1"/>
    <x v="50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</r>
  <r>
    <x v="0"/>
    <x v="0"/>
    <x v="2"/>
    <x v="4"/>
    <x v="32"/>
    <x v="0"/>
    <x v="31"/>
    <x v="3"/>
    <x v="1"/>
    <x v="1"/>
    <x v="8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</r>
  <r>
    <x v="0"/>
    <x v="0"/>
    <x v="2"/>
    <x v="4"/>
    <x v="32"/>
    <x v="0"/>
    <x v="31"/>
    <x v="4"/>
    <x v="1"/>
    <x v="1"/>
    <x v="6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</r>
  <r>
    <x v="0"/>
    <x v="0"/>
    <x v="2"/>
    <x v="4"/>
    <x v="32"/>
    <x v="0"/>
    <x v="31"/>
    <x v="5"/>
    <x v="0"/>
    <x v="1"/>
    <x v="8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9"/>
    <x v="20"/>
    <x v="0"/>
    <x v="9"/>
  </r>
  <r>
    <x v="0"/>
    <x v="0"/>
    <x v="3"/>
    <x v="3"/>
    <x v="20"/>
    <x v="0"/>
    <x v="15"/>
    <x v="0"/>
    <x v="0"/>
    <x v="1"/>
    <x v="7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</r>
  <r>
    <x v="0"/>
    <x v="0"/>
    <x v="3"/>
    <x v="3"/>
    <x v="20"/>
    <x v="0"/>
    <x v="15"/>
    <x v="1"/>
    <x v="0"/>
    <x v="1"/>
    <x v="8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</r>
  <r>
    <x v="0"/>
    <x v="0"/>
    <x v="3"/>
    <x v="3"/>
    <x v="20"/>
    <x v="0"/>
    <x v="15"/>
    <x v="2"/>
    <x v="1"/>
    <x v="1"/>
    <x v="9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</r>
  <r>
    <x v="0"/>
    <x v="0"/>
    <x v="3"/>
    <x v="3"/>
    <x v="20"/>
    <x v="0"/>
    <x v="15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</r>
  <r>
    <x v="0"/>
    <x v="0"/>
    <x v="3"/>
    <x v="3"/>
    <x v="20"/>
    <x v="0"/>
    <x v="15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3"/>
    <x v="22"/>
    <x v="24"/>
    <x v="28"/>
    <x v="0"/>
    <x v="24"/>
  </r>
  <r>
    <x v="0"/>
    <x v="0"/>
    <x v="3"/>
    <x v="3"/>
    <x v="20"/>
    <x v="0"/>
    <x v="15"/>
    <x v="5"/>
    <x v="0"/>
    <x v="1"/>
    <x v="57"/>
    <x v="1"/>
    <x v="1"/>
    <x v="0"/>
    <x v="1"/>
    <x v="0"/>
    <x v="72"/>
    <x v="45"/>
    <x v="1"/>
    <x v="1"/>
    <x v="1"/>
    <x v="1"/>
    <x v="1"/>
    <x v="0"/>
    <x v="469"/>
    <x v="0"/>
    <x v="1"/>
    <x v="57"/>
    <x v="104"/>
    <x v="1"/>
    <x v="0"/>
    <x v="171"/>
    <x v="188"/>
    <x v="424"/>
    <x v="1"/>
    <x v="43"/>
    <x v="140"/>
    <x v="1"/>
    <x v="0"/>
    <x v="20"/>
    <x v="80"/>
    <x v="474"/>
    <x v="1"/>
    <x v="59"/>
    <x v="169"/>
    <x v="2"/>
    <x v="1"/>
    <x v="1"/>
    <x v="49"/>
    <x v="0"/>
    <x v="38"/>
    <x v="93"/>
    <x v="553"/>
    <x v="474"/>
    <x v="143"/>
    <x v="22"/>
    <x v="24"/>
    <x v="28"/>
    <x v="0"/>
    <x v="24"/>
  </r>
  <r>
    <x v="0"/>
    <x v="0"/>
    <x v="4"/>
    <x v="3"/>
    <x v="9"/>
    <x v="0"/>
    <x v="19"/>
    <x v="0"/>
    <x v="0"/>
    <x v="1"/>
    <x v="5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</r>
  <r>
    <x v="0"/>
    <x v="0"/>
    <x v="4"/>
    <x v="3"/>
    <x v="9"/>
    <x v="0"/>
    <x v="19"/>
    <x v="1"/>
    <x v="1"/>
    <x v="1"/>
    <x v="4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</r>
  <r>
    <x v="0"/>
    <x v="0"/>
    <x v="4"/>
    <x v="3"/>
    <x v="9"/>
    <x v="0"/>
    <x v="19"/>
    <x v="2"/>
    <x v="0"/>
    <x v="1"/>
    <x v="8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</r>
  <r>
    <x v="0"/>
    <x v="0"/>
    <x v="4"/>
    <x v="3"/>
    <x v="9"/>
    <x v="0"/>
    <x v="19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</r>
  <r>
    <x v="0"/>
    <x v="0"/>
    <x v="4"/>
    <x v="3"/>
    <x v="9"/>
    <x v="0"/>
    <x v="19"/>
    <x v="4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</r>
  <r>
    <x v="0"/>
    <x v="0"/>
    <x v="4"/>
    <x v="3"/>
    <x v="9"/>
    <x v="0"/>
    <x v="19"/>
    <x v="5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31"/>
    <x v="30"/>
    <x v="0"/>
    <x v="31"/>
  </r>
  <r>
    <x v="0"/>
    <x v="0"/>
    <x v="5"/>
    <x v="3"/>
    <x v="10"/>
    <x v="0"/>
    <x v="20"/>
    <x v="0"/>
    <x v="0"/>
    <x v="1"/>
    <x v="4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8"/>
    <x v="22"/>
    <x v="19"/>
    <x v="16"/>
    <x v="0"/>
    <x v="19"/>
  </r>
  <r>
    <x v="0"/>
    <x v="0"/>
    <x v="5"/>
    <x v="3"/>
    <x v="10"/>
    <x v="0"/>
    <x v="20"/>
    <x v="1"/>
    <x v="0"/>
    <x v="1"/>
    <x v="72"/>
    <x v="1"/>
    <x v="1"/>
    <x v="0"/>
    <x v="1"/>
    <x v="0"/>
    <x v="173"/>
    <x v="56"/>
    <x v="1"/>
    <x v="1"/>
    <x v="1"/>
    <x v="1"/>
    <x v="1"/>
    <x v="0"/>
    <x v="278"/>
    <x v="0"/>
    <x v="1"/>
    <x v="72"/>
    <x v="117"/>
    <x v="1"/>
    <x v="0"/>
    <x v="183"/>
    <x v="221"/>
    <x v="371"/>
    <x v="1"/>
    <x v="65"/>
    <x v="157"/>
    <x v="1"/>
    <x v="0"/>
    <x v="30"/>
    <x v="79"/>
    <x v="434"/>
    <x v="0"/>
    <x v="135"/>
    <x v="187"/>
    <x v="3"/>
    <x v="0"/>
    <x v="0"/>
    <x v="1"/>
    <x v="0"/>
    <x v="72"/>
    <x v="102"/>
    <x v="562"/>
    <x v="553"/>
    <x v="108"/>
    <x v="22"/>
    <x v="19"/>
    <x v="16"/>
    <x v="0"/>
    <x v="19"/>
  </r>
  <r>
    <x v="0"/>
    <x v="0"/>
    <x v="5"/>
    <x v="3"/>
    <x v="10"/>
    <x v="0"/>
    <x v="20"/>
    <x v="2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8"/>
    <x v="22"/>
    <x v="19"/>
    <x v="16"/>
    <x v="0"/>
    <x v="19"/>
  </r>
  <r>
    <x v="0"/>
    <x v="0"/>
    <x v="5"/>
    <x v="3"/>
    <x v="10"/>
    <x v="0"/>
    <x v="20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8"/>
    <x v="22"/>
    <x v="19"/>
    <x v="16"/>
    <x v="0"/>
    <x v="19"/>
  </r>
  <r>
    <x v="0"/>
    <x v="0"/>
    <x v="5"/>
    <x v="3"/>
    <x v="10"/>
    <x v="0"/>
    <x v="20"/>
    <x v="4"/>
    <x v="1"/>
    <x v="1"/>
    <x v="47"/>
    <x v="1"/>
    <x v="1"/>
    <x v="0"/>
    <x v="1"/>
    <x v="1"/>
    <x v="0"/>
    <x v="0"/>
    <x v="1"/>
    <x v="1"/>
    <x v="1"/>
    <x v="1"/>
    <x v="1"/>
    <x v="10"/>
    <x v="0"/>
    <x v="0"/>
    <x v="1"/>
    <x v="6"/>
    <x v="0"/>
    <x v="1"/>
    <x v="0"/>
    <x v="20"/>
    <x v="3"/>
    <x v="0"/>
    <x v="1"/>
    <x v="7"/>
    <x v="1"/>
    <x v="1"/>
    <x v="0"/>
    <x v="29"/>
    <x v="46"/>
    <x v="1"/>
    <x v="1"/>
    <x v="4"/>
    <x v="7"/>
    <x v="2"/>
    <x v="1"/>
    <x v="1"/>
    <x v="52"/>
    <x v="0"/>
    <x v="21"/>
    <x v="49"/>
    <x v="58"/>
    <x v="553"/>
    <x v="108"/>
    <x v="22"/>
    <x v="19"/>
    <x v="16"/>
    <x v="0"/>
    <x v="19"/>
  </r>
  <r>
    <x v="0"/>
    <x v="0"/>
    <x v="5"/>
    <x v="3"/>
    <x v="10"/>
    <x v="0"/>
    <x v="20"/>
    <x v="5"/>
    <x v="0"/>
    <x v="1"/>
    <x v="69"/>
    <x v="1"/>
    <x v="1"/>
    <x v="0"/>
    <x v="0"/>
    <x v="0"/>
    <x v="243"/>
    <x v="89"/>
    <x v="2"/>
    <x v="0"/>
    <x v="0"/>
    <x v="0"/>
    <x v="0"/>
    <x v="0"/>
    <x v="498"/>
    <x v="0"/>
    <x v="1"/>
    <x v="46"/>
    <x v="83"/>
    <x v="1"/>
    <x v="1"/>
    <x v="287"/>
    <x v="256"/>
    <x v="431"/>
    <x v="1"/>
    <x v="45"/>
    <x v="109"/>
    <x v="1"/>
    <x v="0"/>
    <x v="40"/>
    <x v="75"/>
    <x v="422"/>
    <x v="1"/>
    <x v="50"/>
    <x v="145"/>
    <x v="2"/>
    <x v="1"/>
    <x v="1"/>
    <x v="49"/>
    <x v="0"/>
    <x v="27"/>
    <x v="93"/>
    <x v="545"/>
    <x v="348"/>
    <x v="108"/>
    <x v="22"/>
    <x v="19"/>
    <x v="16"/>
    <x v="0"/>
    <x v="19"/>
  </r>
  <r>
    <x v="0"/>
    <x v="0"/>
    <x v="6"/>
    <x v="3"/>
    <x v="28"/>
    <x v="0"/>
    <x v="28"/>
    <x v="0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</r>
  <r>
    <x v="0"/>
    <x v="0"/>
    <x v="6"/>
    <x v="3"/>
    <x v="28"/>
    <x v="0"/>
    <x v="28"/>
    <x v="1"/>
    <x v="1"/>
    <x v="1"/>
    <x v="35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</r>
  <r>
    <x v="0"/>
    <x v="0"/>
    <x v="6"/>
    <x v="3"/>
    <x v="28"/>
    <x v="0"/>
    <x v="28"/>
    <x v="2"/>
    <x v="0"/>
    <x v="1"/>
    <x v="1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</r>
  <r>
    <x v="0"/>
    <x v="0"/>
    <x v="6"/>
    <x v="3"/>
    <x v="28"/>
    <x v="0"/>
    <x v="28"/>
    <x v="3"/>
    <x v="1"/>
    <x v="1"/>
    <x v="7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</r>
  <r>
    <x v="0"/>
    <x v="0"/>
    <x v="6"/>
    <x v="3"/>
    <x v="28"/>
    <x v="0"/>
    <x v="28"/>
    <x v="4"/>
    <x v="1"/>
    <x v="1"/>
    <x v="4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</r>
  <r>
    <x v="0"/>
    <x v="0"/>
    <x v="6"/>
    <x v="3"/>
    <x v="28"/>
    <x v="0"/>
    <x v="28"/>
    <x v="5"/>
    <x v="1"/>
    <x v="1"/>
    <x v="7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2"/>
    <x v="15"/>
    <x v="18"/>
    <x v="0"/>
    <x v="15"/>
  </r>
  <r>
    <x v="0"/>
    <x v="1"/>
    <x v="7"/>
    <x v="3"/>
    <x v="24"/>
    <x v="5"/>
    <x v="23"/>
    <x v="0"/>
    <x v="0"/>
    <x v="1"/>
    <x v="105"/>
    <x v="1"/>
    <x v="1"/>
    <x v="0"/>
    <x v="1"/>
    <x v="0"/>
    <x v="161"/>
    <x v="50"/>
    <x v="1"/>
    <x v="1"/>
    <x v="1"/>
    <x v="1"/>
    <x v="1"/>
    <x v="0"/>
    <x v="226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9"/>
    <x v="2"/>
    <x v="21"/>
    <x v="21"/>
    <x v="0"/>
    <x v="21"/>
  </r>
  <r>
    <x v="0"/>
    <x v="1"/>
    <x v="7"/>
    <x v="3"/>
    <x v="24"/>
    <x v="5"/>
    <x v="23"/>
    <x v="1"/>
    <x v="1"/>
    <x v="1"/>
    <x v="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9"/>
    <x v="2"/>
    <x v="21"/>
    <x v="21"/>
    <x v="0"/>
    <x v="21"/>
  </r>
  <r>
    <x v="0"/>
    <x v="1"/>
    <x v="7"/>
    <x v="3"/>
    <x v="24"/>
    <x v="5"/>
    <x v="23"/>
    <x v="2"/>
    <x v="1"/>
    <x v="1"/>
    <x v="7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9"/>
    <x v="2"/>
    <x v="21"/>
    <x v="21"/>
    <x v="0"/>
    <x v="21"/>
  </r>
  <r>
    <x v="0"/>
    <x v="1"/>
    <x v="7"/>
    <x v="3"/>
    <x v="24"/>
    <x v="5"/>
    <x v="23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9"/>
    <x v="2"/>
    <x v="21"/>
    <x v="21"/>
    <x v="0"/>
    <x v="21"/>
  </r>
  <r>
    <x v="0"/>
    <x v="1"/>
    <x v="7"/>
    <x v="3"/>
    <x v="24"/>
    <x v="5"/>
    <x v="23"/>
    <x v="4"/>
    <x v="1"/>
    <x v="1"/>
    <x v="71"/>
    <x v="1"/>
    <x v="1"/>
    <x v="0"/>
    <x v="1"/>
    <x v="1"/>
    <x v="0"/>
    <x v="0"/>
    <x v="1"/>
    <x v="1"/>
    <x v="1"/>
    <x v="1"/>
    <x v="1"/>
    <x v="10"/>
    <x v="0"/>
    <x v="0"/>
    <x v="1"/>
    <x v="24"/>
    <x v="13"/>
    <x v="1"/>
    <x v="0"/>
    <x v="56"/>
    <x v="17"/>
    <x v="35"/>
    <x v="1"/>
    <x v="18"/>
    <x v="16"/>
    <x v="1"/>
    <x v="0"/>
    <x v="30"/>
    <x v="46"/>
    <x v="56"/>
    <x v="1"/>
    <x v="13"/>
    <x v="37"/>
    <x v="0"/>
    <x v="1"/>
    <x v="1"/>
    <x v="26"/>
    <x v="0"/>
    <x v="19"/>
    <x v="78"/>
    <x v="395"/>
    <x v="553"/>
    <x v="139"/>
    <x v="2"/>
    <x v="21"/>
    <x v="21"/>
    <x v="0"/>
    <x v="21"/>
  </r>
  <r>
    <x v="0"/>
    <x v="1"/>
    <x v="7"/>
    <x v="3"/>
    <x v="24"/>
    <x v="5"/>
    <x v="23"/>
    <x v="5"/>
    <x v="0"/>
    <x v="1"/>
    <x v="41"/>
    <x v="1"/>
    <x v="1"/>
    <x v="0"/>
    <x v="0"/>
    <x v="0"/>
    <x v="243"/>
    <x v="89"/>
    <x v="2"/>
    <x v="0"/>
    <x v="0"/>
    <x v="0"/>
    <x v="0"/>
    <x v="0"/>
    <x v="498"/>
    <x v="0"/>
    <x v="1"/>
    <x v="61"/>
    <x v="102"/>
    <x v="1"/>
    <x v="1"/>
    <x v="287"/>
    <x v="256"/>
    <x v="383"/>
    <x v="1"/>
    <x v="53"/>
    <x v="125"/>
    <x v="1"/>
    <x v="0"/>
    <x v="30"/>
    <x v="60"/>
    <x v="422"/>
    <x v="1"/>
    <x v="71"/>
    <x v="159"/>
    <x v="1"/>
    <x v="1"/>
    <x v="1"/>
    <x v="15"/>
    <x v="0"/>
    <x v="35"/>
    <x v="93"/>
    <x v="530"/>
    <x v="461"/>
    <x v="139"/>
    <x v="2"/>
    <x v="21"/>
    <x v="21"/>
    <x v="0"/>
    <x v="21"/>
  </r>
  <r>
    <x v="0"/>
    <x v="1"/>
    <x v="8"/>
    <x v="0"/>
    <x v="0"/>
    <x v="0"/>
    <x v="0"/>
    <x v="0"/>
    <x v="0"/>
    <x v="1"/>
    <x v="72"/>
    <x v="1"/>
    <x v="1"/>
    <x v="0"/>
    <x v="0"/>
    <x v="0"/>
    <x v="243"/>
    <x v="89"/>
    <x v="2"/>
    <x v="0"/>
    <x v="0"/>
    <x v="0"/>
    <x v="0"/>
    <x v="0"/>
    <x v="498"/>
    <x v="0"/>
    <x v="1"/>
    <x v="59"/>
    <x v="107"/>
    <x v="1"/>
    <x v="1"/>
    <x v="287"/>
    <x v="256"/>
    <x v="419"/>
    <x v="1"/>
    <x v="45"/>
    <x v="129"/>
    <x v="1"/>
    <x v="0"/>
    <x v="19"/>
    <x v="54"/>
    <x v="464"/>
    <x v="1"/>
    <x v="39"/>
    <x v="144"/>
    <x v="2"/>
    <x v="1"/>
    <x v="1"/>
    <x v="49"/>
    <x v="0"/>
    <x v="11"/>
    <x v="73"/>
    <x v="555"/>
    <x v="295"/>
    <x v="83"/>
    <x v="2"/>
    <x v="0"/>
    <x v="0"/>
    <x v="0"/>
    <x v="0"/>
  </r>
  <r>
    <x v="0"/>
    <x v="1"/>
    <x v="8"/>
    <x v="0"/>
    <x v="0"/>
    <x v="0"/>
    <x v="0"/>
    <x v="1"/>
    <x v="0"/>
    <x v="1"/>
    <x v="77"/>
    <x v="1"/>
    <x v="1"/>
    <x v="0"/>
    <x v="1"/>
    <x v="0"/>
    <x v="88"/>
    <x v="46"/>
    <x v="1"/>
    <x v="1"/>
    <x v="1"/>
    <x v="1"/>
    <x v="1"/>
    <x v="0"/>
    <x v="43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</r>
  <r>
    <x v="0"/>
    <x v="1"/>
    <x v="8"/>
    <x v="0"/>
    <x v="0"/>
    <x v="0"/>
    <x v="0"/>
    <x v="2"/>
    <x v="0"/>
    <x v="1"/>
    <x v="53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</r>
  <r>
    <x v="0"/>
    <x v="1"/>
    <x v="8"/>
    <x v="0"/>
    <x v="0"/>
    <x v="0"/>
    <x v="0"/>
    <x v="3"/>
    <x v="0"/>
    <x v="1"/>
    <x v="9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</r>
  <r>
    <x v="0"/>
    <x v="1"/>
    <x v="8"/>
    <x v="0"/>
    <x v="0"/>
    <x v="0"/>
    <x v="0"/>
    <x v="4"/>
    <x v="0"/>
    <x v="1"/>
    <x v="6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</r>
  <r>
    <x v="0"/>
    <x v="1"/>
    <x v="8"/>
    <x v="0"/>
    <x v="0"/>
    <x v="0"/>
    <x v="0"/>
    <x v="5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3"/>
    <x v="2"/>
    <x v="0"/>
    <x v="0"/>
    <x v="0"/>
    <x v="0"/>
  </r>
  <r>
    <x v="0"/>
    <x v="1"/>
    <x v="9"/>
    <x v="1"/>
    <x v="2"/>
    <x v="0"/>
    <x v="2"/>
    <x v="0"/>
    <x v="0"/>
    <x v="1"/>
    <x v="64"/>
    <x v="1"/>
    <x v="1"/>
    <x v="0"/>
    <x v="1"/>
    <x v="0"/>
    <x v="100"/>
    <x v="31"/>
    <x v="0"/>
    <x v="1"/>
    <x v="1"/>
    <x v="1"/>
    <x v="1"/>
    <x v="46"/>
    <x v="15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</r>
  <r>
    <x v="0"/>
    <x v="1"/>
    <x v="9"/>
    <x v="1"/>
    <x v="2"/>
    <x v="0"/>
    <x v="2"/>
    <x v="1"/>
    <x v="0"/>
    <x v="1"/>
    <x v="81"/>
    <x v="1"/>
    <x v="1"/>
    <x v="0"/>
    <x v="1"/>
    <x v="0"/>
    <x v="68"/>
    <x v="30"/>
    <x v="1"/>
    <x v="1"/>
    <x v="1"/>
    <x v="1"/>
    <x v="1"/>
    <x v="0"/>
    <x v="251"/>
    <x v="0"/>
    <x v="1"/>
    <x v="51"/>
    <x v="71"/>
    <x v="1"/>
    <x v="0"/>
    <x v="131"/>
    <x v="113"/>
    <x v="285"/>
    <x v="1"/>
    <x v="43"/>
    <x v="83"/>
    <x v="1"/>
    <x v="0"/>
    <x v="32"/>
    <x v="50"/>
    <x v="288"/>
    <x v="1"/>
    <x v="44"/>
    <x v="97"/>
    <x v="1"/>
    <x v="1"/>
    <x v="1"/>
    <x v="7"/>
    <x v="0"/>
    <x v="21"/>
    <x v="57"/>
    <x v="431"/>
    <x v="139"/>
    <x v="18"/>
    <x v="2"/>
    <x v="17"/>
    <x v="11"/>
    <x v="0"/>
    <x v="17"/>
  </r>
  <r>
    <x v="0"/>
    <x v="1"/>
    <x v="9"/>
    <x v="1"/>
    <x v="2"/>
    <x v="0"/>
    <x v="2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</r>
  <r>
    <x v="0"/>
    <x v="1"/>
    <x v="9"/>
    <x v="1"/>
    <x v="2"/>
    <x v="0"/>
    <x v="2"/>
    <x v="3"/>
    <x v="1"/>
    <x v="1"/>
    <x v="54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</r>
  <r>
    <x v="0"/>
    <x v="1"/>
    <x v="9"/>
    <x v="1"/>
    <x v="2"/>
    <x v="0"/>
    <x v="2"/>
    <x v="4"/>
    <x v="0"/>
    <x v="1"/>
    <x v="10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</r>
  <r>
    <x v="0"/>
    <x v="1"/>
    <x v="9"/>
    <x v="1"/>
    <x v="2"/>
    <x v="0"/>
    <x v="2"/>
    <x v="5"/>
    <x v="1"/>
    <x v="1"/>
    <x v="8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8"/>
    <x v="2"/>
    <x v="17"/>
    <x v="11"/>
    <x v="0"/>
    <x v="17"/>
  </r>
  <r>
    <x v="0"/>
    <x v="1"/>
    <x v="10"/>
    <x v="2"/>
    <x v="14"/>
    <x v="9"/>
    <x v="5"/>
    <x v="0"/>
    <x v="1"/>
    <x v="1"/>
    <x v="71"/>
    <x v="1"/>
    <x v="1"/>
    <x v="0"/>
    <x v="1"/>
    <x v="1"/>
    <x v="0"/>
    <x v="0"/>
    <x v="1"/>
    <x v="1"/>
    <x v="1"/>
    <x v="1"/>
    <x v="1"/>
    <x v="10"/>
    <x v="0"/>
    <x v="0"/>
    <x v="1"/>
    <x v="57"/>
    <x v="73"/>
    <x v="1"/>
    <x v="0"/>
    <x v="273"/>
    <x v="146"/>
    <x v="214"/>
    <x v="1"/>
    <x v="53"/>
    <x v="77"/>
    <x v="1"/>
    <x v="0"/>
    <x v="36"/>
    <x v="32"/>
    <x v="159"/>
    <x v="1"/>
    <x v="64"/>
    <x v="92"/>
    <x v="1"/>
    <x v="2"/>
    <x v="1"/>
    <x v="34"/>
    <x v="0"/>
    <x v="27"/>
    <x v="55"/>
    <x v="251"/>
    <x v="553"/>
    <x v="153"/>
    <x v="2"/>
    <x v="18"/>
    <x v="17"/>
    <x v="0"/>
    <x v="18"/>
  </r>
  <r>
    <x v="0"/>
    <x v="1"/>
    <x v="10"/>
    <x v="2"/>
    <x v="14"/>
    <x v="9"/>
    <x v="5"/>
    <x v="1"/>
    <x v="1"/>
    <x v="1"/>
    <x v="56"/>
    <x v="1"/>
    <x v="1"/>
    <x v="0"/>
    <x v="1"/>
    <x v="1"/>
    <x v="0"/>
    <x v="0"/>
    <x v="1"/>
    <x v="1"/>
    <x v="1"/>
    <x v="1"/>
    <x v="1"/>
    <x v="10"/>
    <x v="0"/>
    <x v="0"/>
    <x v="1"/>
    <x v="42"/>
    <x v="84"/>
    <x v="1"/>
    <x v="0"/>
    <x v="227"/>
    <x v="174"/>
    <x v="455"/>
    <x v="1"/>
    <x v="36"/>
    <x v="108"/>
    <x v="1"/>
    <x v="0"/>
    <x v="36"/>
    <x v="71"/>
    <x v="462"/>
    <x v="1"/>
    <x v="54"/>
    <x v="127"/>
    <x v="2"/>
    <x v="1"/>
    <x v="1"/>
    <x v="49"/>
    <x v="0"/>
    <x v="47"/>
    <x v="77"/>
    <x v="504"/>
    <x v="553"/>
    <x v="153"/>
    <x v="2"/>
    <x v="18"/>
    <x v="17"/>
    <x v="0"/>
    <x v="18"/>
  </r>
  <r>
    <x v="0"/>
    <x v="1"/>
    <x v="10"/>
    <x v="2"/>
    <x v="14"/>
    <x v="9"/>
    <x v="5"/>
    <x v="2"/>
    <x v="1"/>
    <x v="1"/>
    <x v="7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2"/>
    <x v="18"/>
    <x v="17"/>
    <x v="0"/>
    <x v="18"/>
  </r>
  <r>
    <x v="0"/>
    <x v="1"/>
    <x v="10"/>
    <x v="2"/>
    <x v="14"/>
    <x v="9"/>
    <x v="5"/>
    <x v="3"/>
    <x v="0"/>
    <x v="1"/>
    <x v="7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2"/>
    <x v="18"/>
    <x v="17"/>
    <x v="0"/>
    <x v="18"/>
  </r>
  <r>
    <x v="0"/>
    <x v="1"/>
    <x v="10"/>
    <x v="2"/>
    <x v="14"/>
    <x v="9"/>
    <x v="5"/>
    <x v="4"/>
    <x v="0"/>
    <x v="1"/>
    <x v="5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2"/>
    <x v="18"/>
    <x v="17"/>
    <x v="0"/>
    <x v="18"/>
  </r>
  <r>
    <x v="0"/>
    <x v="1"/>
    <x v="10"/>
    <x v="2"/>
    <x v="14"/>
    <x v="9"/>
    <x v="5"/>
    <x v="5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1"/>
    <x v="24"/>
    <x v="12"/>
    <x v="1"/>
    <x v="0"/>
    <x v="56"/>
    <x v="16"/>
    <x v="28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2"/>
    <x v="18"/>
    <x v="17"/>
    <x v="0"/>
    <x v="18"/>
  </r>
  <r>
    <x v="0"/>
    <x v="1"/>
    <x v="11"/>
    <x v="3"/>
    <x v="25"/>
    <x v="3"/>
    <x v="24"/>
    <x v="0"/>
    <x v="0"/>
    <x v="1"/>
    <x v="4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</r>
  <r>
    <x v="0"/>
    <x v="1"/>
    <x v="11"/>
    <x v="3"/>
    <x v="25"/>
    <x v="3"/>
    <x v="24"/>
    <x v="1"/>
    <x v="1"/>
    <x v="1"/>
    <x v="41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</r>
  <r>
    <x v="0"/>
    <x v="1"/>
    <x v="11"/>
    <x v="3"/>
    <x v="25"/>
    <x v="3"/>
    <x v="24"/>
    <x v="2"/>
    <x v="0"/>
    <x v="1"/>
    <x v="6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</r>
  <r>
    <x v="0"/>
    <x v="1"/>
    <x v="11"/>
    <x v="3"/>
    <x v="25"/>
    <x v="3"/>
    <x v="24"/>
    <x v="3"/>
    <x v="0"/>
    <x v="1"/>
    <x v="6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</r>
  <r>
    <x v="0"/>
    <x v="1"/>
    <x v="11"/>
    <x v="3"/>
    <x v="25"/>
    <x v="3"/>
    <x v="24"/>
    <x v="4"/>
    <x v="0"/>
    <x v="1"/>
    <x v="4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</r>
  <r>
    <x v="0"/>
    <x v="1"/>
    <x v="11"/>
    <x v="3"/>
    <x v="25"/>
    <x v="3"/>
    <x v="24"/>
    <x v="5"/>
    <x v="1"/>
    <x v="1"/>
    <x v="5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28"/>
    <x v="23"/>
    <x v="0"/>
    <x v="28"/>
  </r>
  <r>
    <x v="0"/>
    <x v="1"/>
    <x v="12"/>
    <x v="3"/>
    <x v="11"/>
    <x v="0"/>
    <x v="27"/>
    <x v="0"/>
    <x v="0"/>
    <x v="1"/>
    <x v="1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</r>
  <r>
    <x v="0"/>
    <x v="1"/>
    <x v="12"/>
    <x v="3"/>
    <x v="11"/>
    <x v="0"/>
    <x v="27"/>
    <x v="1"/>
    <x v="0"/>
    <x v="1"/>
    <x v="8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</r>
  <r>
    <x v="0"/>
    <x v="1"/>
    <x v="12"/>
    <x v="3"/>
    <x v="11"/>
    <x v="0"/>
    <x v="27"/>
    <x v="2"/>
    <x v="0"/>
    <x v="1"/>
    <x v="6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</r>
  <r>
    <x v="0"/>
    <x v="1"/>
    <x v="12"/>
    <x v="3"/>
    <x v="11"/>
    <x v="0"/>
    <x v="27"/>
    <x v="3"/>
    <x v="1"/>
    <x v="1"/>
    <x v="7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</r>
  <r>
    <x v="0"/>
    <x v="1"/>
    <x v="12"/>
    <x v="3"/>
    <x v="11"/>
    <x v="0"/>
    <x v="27"/>
    <x v="4"/>
    <x v="1"/>
    <x v="1"/>
    <x v="13"/>
    <x v="1"/>
    <x v="1"/>
    <x v="1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</r>
  <r>
    <x v="0"/>
    <x v="1"/>
    <x v="12"/>
    <x v="3"/>
    <x v="11"/>
    <x v="0"/>
    <x v="27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2"/>
    <x v="32"/>
    <x v="32"/>
    <x v="0"/>
    <x v="32"/>
  </r>
  <r>
    <x v="0"/>
    <x v="1"/>
    <x v="13"/>
    <x v="3"/>
    <x v="22"/>
    <x v="1"/>
    <x v="21"/>
    <x v="0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</r>
  <r>
    <x v="0"/>
    <x v="1"/>
    <x v="13"/>
    <x v="3"/>
    <x v="22"/>
    <x v="1"/>
    <x v="21"/>
    <x v="1"/>
    <x v="1"/>
    <x v="1"/>
    <x v="68"/>
    <x v="0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</r>
  <r>
    <x v="0"/>
    <x v="1"/>
    <x v="13"/>
    <x v="3"/>
    <x v="22"/>
    <x v="1"/>
    <x v="21"/>
    <x v="2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</r>
  <r>
    <x v="0"/>
    <x v="1"/>
    <x v="13"/>
    <x v="3"/>
    <x v="22"/>
    <x v="1"/>
    <x v="21"/>
    <x v="3"/>
    <x v="0"/>
    <x v="1"/>
    <x v="64"/>
    <x v="1"/>
    <x v="1"/>
    <x v="0"/>
    <x v="1"/>
    <x v="0"/>
    <x v="141"/>
    <x v="44"/>
    <x v="1"/>
    <x v="1"/>
    <x v="1"/>
    <x v="2"/>
    <x v="2"/>
    <x v="12"/>
    <x v="204"/>
    <x v="0"/>
    <x v="1"/>
    <x v="23"/>
    <x v="8"/>
    <x v="1"/>
    <x v="0"/>
    <x v="6"/>
    <x v="7"/>
    <x v="11"/>
    <x v="1"/>
    <x v="17"/>
    <x v="15"/>
    <x v="1"/>
    <x v="0"/>
    <x v="23"/>
    <x v="59"/>
    <x v="54"/>
    <x v="1"/>
    <x v="11"/>
    <x v="34"/>
    <x v="2"/>
    <x v="1"/>
    <x v="1"/>
    <x v="52"/>
    <x v="0"/>
    <x v="20"/>
    <x v="78"/>
    <x v="403"/>
    <x v="19"/>
    <x v="0"/>
    <x v="2"/>
    <x v="16"/>
    <x v="6"/>
    <x v="0"/>
    <x v="16"/>
  </r>
  <r>
    <x v="0"/>
    <x v="1"/>
    <x v="13"/>
    <x v="3"/>
    <x v="22"/>
    <x v="1"/>
    <x v="21"/>
    <x v="4"/>
    <x v="1"/>
    <x v="1"/>
    <x v="8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</r>
  <r>
    <x v="0"/>
    <x v="1"/>
    <x v="13"/>
    <x v="3"/>
    <x v="22"/>
    <x v="1"/>
    <x v="21"/>
    <x v="5"/>
    <x v="0"/>
    <x v="1"/>
    <x v="1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0"/>
    <x v="2"/>
    <x v="16"/>
    <x v="6"/>
    <x v="0"/>
    <x v="16"/>
  </r>
  <r>
    <x v="0"/>
    <x v="2"/>
    <x v="14"/>
    <x v="3"/>
    <x v="24"/>
    <x v="5"/>
    <x v="23"/>
    <x v="0"/>
    <x v="0"/>
    <x v="1"/>
    <x v="56"/>
    <x v="1"/>
    <x v="1"/>
    <x v="0"/>
    <x v="1"/>
    <x v="0"/>
    <x v="72"/>
    <x v="35"/>
    <x v="1"/>
    <x v="1"/>
    <x v="1"/>
    <x v="1"/>
    <x v="1"/>
    <x v="0"/>
    <x v="311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1"/>
    <x v="8"/>
    <x v="21"/>
    <x v="21"/>
    <x v="0"/>
    <x v="21"/>
  </r>
  <r>
    <x v="0"/>
    <x v="2"/>
    <x v="14"/>
    <x v="3"/>
    <x v="24"/>
    <x v="5"/>
    <x v="23"/>
    <x v="1"/>
    <x v="0"/>
    <x v="1"/>
    <x v="32"/>
    <x v="1"/>
    <x v="1"/>
    <x v="0"/>
    <x v="0"/>
    <x v="0"/>
    <x v="243"/>
    <x v="89"/>
    <x v="2"/>
    <x v="0"/>
    <x v="0"/>
    <x v="0"/>
    <x v="0"/>
    <x v="0"/>
    <x v="498"/>
    <x v="0"/>
    <x v="1"/>
    <x v="20"/>
    <x v="9"/>
    <x v="1"/>
    <x v="1"/>
    <x v="287"/>
    <x v="256"/>
    <x v="29"/>
    <x v="1"/>
    <x v="18"/>
    <x v="17"/>
    <x v="1"/>
    <x v="0"/>
    <x v="36"/>
    <x v="71"/>
    <x v="70"/>
    <x v="1"/>
    <x v="20"/>
    <x v="34"/>
    <x v="2"/>
    <x v="1"/>
    <x v="1"/>
    <x v="52"/>
    <x v="0"/>
    <x v="37"/>
    <x v="67"/>
    <x v="154"/>
    <x v="22"/>
    <x v="51"/>
    <x v="8"/>
    <x v="21"/>
    <x v="21"/>
    <x v="0"/>
    <x v="21"/>
  </r>
  <r>
    <x v="0"/>
    <x v="2"/>
    <x v="14"/>
    <x v="3"/>
    <x v="24"/>
    <x v="5"/>
    <x v="23"/>
    <x v="2"/>
    <x v="1"/>
    <x v="1"/>
    <x v="39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1"/>
    <x v="8"/>
    <x v="21"/>
    <x v="21"/>
    <x v="0"/>
    <x v="21"/>
  </r>
  <r>
    <x v="0"/>
    <x v="2"/>
    <x v="14"/>
    <x v="3"/>
    <x v="24"/>
    <x v="5"/>
    <x v="23"/>
    <x v="3"/>
    <x v="0"/>
    <x v="1"/>
    <x v="40"/>
    <x v="1"/>
    <x v="2"/>
    <x v="0"/>
    <x v="1"/>
    <x v="0"/>
    <x v="71"/>
    <x v="26"/>
    <x v="1"/>
    <x v="1"/>
    <x v="1"/>
    <x v="1"/>
    <x v="1"/>
    <x v="54"/>
    <x v="160"/>
    <x v="0"/>
    <x v="1"/>
    <x v="64"/>
    <x v="123"/>
    <x v="1"/>
    <x v="0"/>
    <x v="222"/>
    <x v="243"/>
    <x v="444"/>
    <x v="1"/>
    <x v="48"/>
    <x v="164"/>
    <x v="1"/>
    <x v="0"/>
    <x v="14"/>
    <x v="82"/>
    <x v="479"/>
    <x v="1"/>
    <x v="54"/>
    <x v="178"/>
    <x v="1"/>
    <x v="1"/>
    <x v="1"/>
    <x v="43"/>
    <x v="0"/>
    <x v="27"/>
    <x v="81"/>
    <x v="557"/>
    <x v="493"/>
    <x v="51"/>
    <x v="8"/>
    <x v="21"/>
    <x v="21"/>
    <x v="0"/>
    <x v="21"/>
  </r>
  <r>
    <x v="0"/>
    <x v="2"/>
    <x v="14"/>
    <x v="3"/>
    <x v="24"/>
    <x v="5"/>
    <x v="23"/>
    <x v="4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1"/>
    <x v="8"/>
    <x v="21"/>
    <x v="21"/>
    <x v="0"/>
    <x v="21"/>
  </r>
  <r>
    <x v="0"/>
    <x v="2"/>
    <x v="14"/>
    <x v="3"/>
    <x v="24"/>
    <x v="5"/>
    <x v="23"/>
    <x v="5"/>
    <x v="0"/>
    <x v="1"/>
    <x v="3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1"/>
    <x v="8"/>
    <x v="21"/>
    <x v="21"/>
    <x v="0"/>
    <x v="21"/>
  </r>
  <r>
    <x v="0"/>
    <x v="2"/>
    <x v="15"/>
    <x v="0"/>
    <x v="0"/>
    <x v="0"/>
    <x v="0"/>
    <x v="0"/>
    <x v="1"/>
    <x v="1"/>
    <x v="30"/>
    <x v="1"/>
    <x v="1"/>
    <x v="0"/>
    <x v="1"/>
    <x v="1"/>
    <x v="0"/>
    <x v="0"/>
    <x v="1"/>
    <x v="1"/>
    <x v="1"/>
    <x v="1"/>
    <x v="1"/>
    <x v="10"/>
    <x v="0"/>
    <x v="0"/>
    <x v="1"/>
    <x v="61"/>
    <x v="100"/>
    <x v="1"/>
    <x v="0"/>
    <x v="276"/>
    <x v="216"/>
    <x v="373"/>
    <x v="1"/>
    <x v="51"/>
    <x v="145"/>
    <x v="1"/>
    <x v="0"/>
    <x v="23"/>
    <x v="90"/>
    <x v="465"/>
    <x v="1"/>
    <x v="69"/>
    <x v="147"/>
    <x v="1"/>
    <x v="1"/>
    <x v="1"/>
    <x v="15"/>
    <x v="0"/>
    <x v="37"/>
    <x v="47"/>
    <x v="509"/>
    <x v="553"/>
    <x v="11"/>
    <x v="8"/>
    <x v="0"/>
    <x v="0"/>
    <x v="0"/>
    <x v="0"/>
  </r>
  <r>
    <x v="0"/>
    <x v="2"/>
    <x v="15"/>
    <x v="0"/>
    <x v="0"/>
    <x v="0"/>
    <x v="0"/>
    <x v="1"/>
    <x v="0"/>
    <x v="1"/>
    <x v="46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"/>
    <x v="8"/>
    <x v="0"/>
    <x v="0"/>
    <x v="0"/>
    <x v="0"/>
  </r>
  <r>
    <x v="0"/>
    <x v="2"/>
    <x v="15"/>
    <x v="0"/>
    <x v="0"/>
    <x v="0"/>
    <x v="0"/>
    <x v="2"/>
    <x v="0"/>
    <x v="1"/>
    <x v="3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"/>
    <x v="8"/>
    <x v="0"/>
    <x v="0"/>
    <x v="0"/>
    <x v="0"/>
  </r>
  <r>
    <x v="0"/>
    <x v="2"/>
    <x v="15"/>
    <x v="0"/>
    <x v="0"/>
    <x v="0"/>
    <x v="0"/>
    <x v="3"/>
    <x v="0"/>
    <x v="1"/>
    <x v="74"/>
    <x v="1"/>
    <x v="2"/>
    <x v="0"/>
    <x v="0"/>
    <x v="0"/>
    <x v="243"/>
    <x v="89"/>
    <x v="2"/>
    <x v="0"/>
    <x v="0"/>
    <x v="0"/>
    <x v="0"/>
    <x v="0"/>
    <x v="498"/>
    <x v="0"/>
    <x v="1"/>
    <x v="47"/>
    <x v="55"/>
    <x v="1"/>
    <x v="1"/>
    <x v="287"/>
    <x v="256"/>
    <x v="185"/>
    <x v="1"/>
    <x v="45"/>
    <x v="63"/>
    <x v="1"/>
    <x v="0"/>
    <x v="39"/>
    <x v="50"/>
    <x v="142"/>
    <x v="1"/>
    <x v="58"/>
    <x v="68"/>
    <x v="2"/>
    <x v="1"/>
    <x v="1"/>
    <x v="51"/>
    <x v="0"/>
    <x v="35"/>
    <x v="23"/>
    <x v="114"/>
    <x v="82"/>
    <x v="11"/>
    <x v="8"/>
    <x v="0"/>
    <x v="0"/>
    <x v="0"/>
    <x v="0"/>
  </r>
  <r>
    <x v="0"/>
    <x v="2"/>
    <x v="15"/>
    <x v="0"/>
    <x v="0"/>
    <x v="0"/>
    <x v="0"/>
    <x v="4"/>
    <x v="1"/>
    <x v="1"/>
    <x v="8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"/>
    <x v="8"/>
    <x v="0"/>
    <x v="0"/>
    <x v="0"/>
    <x v="0"/>
  </r>
  <r>
    <x v="0"/>
    <x v="2"/>
    <x v="15"/>
    <x v="0"/>
    <x v="0"/>
    <x v="0"/>
    <x v="0"/>
    <x v="5"/>
    <x v="0"/>
    <x v="1"/>
    <x v="7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"/>
    <x v="8"/>
    <x v="0"/>
    <x v="0"/>
    <x v="0"/>
    <x v="0"/>
  </r>
  <r>
    <x v="0"/>
    <x v="2"/>
    <x v="16"/>
    <x v="3"/>
    <x v="26"/>
    <x v="4"/>
    <x v="25"/>
    <x v="0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</r>
  <r>
    <x v="0"/>
    <x v="2"/>
    <x v="16"/>
    <x v="3"/>
    <x v="26"/>
    <x v="4"/>
    <x v="25"/>
    <x v="1"/>
    <x v="0"/>
    <x v="1"/>
    <x v="2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</r>
  <r>
    <x v="0"/>
    <x v="2"/>
    <x v="16"/>
    <x v="3"/>
    <x v="26"/>
    <x v="4"/>
    <x v="25"/>
    <x v="2"/>
    <x v="0"/>
    <x v="1"/>
    <x v="3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</r>
  <r>
    <x v="0"/>
    <x v="2"/>
    <x v="16"/>
    <x v="3"/>
    <x v="26"/>
    <x v="4"/>
    <x v="25"/>
    <x v="3"/>
    <x v="1"/>
    <x v="1"/>
    <x v="6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</r>
  <r>
    <x v="0"/>
    <x v="2"/>
    <x v="16"/>
    <x v="3"/>
    <x v="26"/>
    <x v="4"/>
    <x v="25"/>
    <x v="4"/>
    <x v="1"/>
    <x v="1"/>
    <x v="6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</r>
  <r>
    <x v="0"/>
    <x v="2"/>
    <x v="16"/>
    <x v="3"/>
    <x v="26"/>
    <x v="4"/>
    <x v="25"/>
    <x v="5"/>
    <x v="0"/>
    <x v="1"/>
    <x v="52"/>
    <x v="1"/>
    <x v="1"/>
    <x v="0"/>
    <x v="1"/>
    <x v="0"/>
    <x v="64"/>
    <x v="25"/>
    <x v="1"/>
    <x v="1"/>
    <x v="1"/>
    <x v="1"/>
    <x v="1"/>
    <x v="0"/>
    <x v="17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6"/>
    <x v="14"/>
    <x v="0"/>
    <x v="6"/>
  </r>
  <r>
    <x v="0"/>
    <x v="2"/>
    <x v="17"/>
    <x v="2"/>
    <x v="16"/>
    <x v="0"/>
    <x v="7"/>
    <x v="0"/>
    <x v="1"/>
    <x v="1"/>
    <x v="7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</r>
  <r>
    <x v="0"/>
    <x v="2"/>
    <x v="17"/>
    <x v="2"/>
    <x v="16"/>
    <x v="0"/>
    <x v="7"/>
    <x v="1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</r>
  <r>
    <x v="0"/>
    <x v="2"/>
    <x v="17"/>
    <x v="2"/>
    <x v="16"/>
    <x v="0"/>
    <x v="7"/>
    <x v="2"/>
    <x v="0"/>
    <x v="1"/>
    <x v="1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</r>
  <r>
    <x v="0"/>
    <x v="2"/>
    <x v="17"/>
    <x v="2"/>
    <x v="16"/>
    <x v="0"/>
    <x v="7"/>
    <x v="3"/>
    <x v="0"/>
    <x v="1"/>
    <x v="63"/>
    <x v="1"/>
    <x v="1"/>
    <x v="0"/>
    <x v="1"/>
    <x v="0"/>
    <x v="187"/>
    <x v="40"/>
    <x v="1"/>
    <x v="1"/>
    <x v="1"/>
    <x v="1"/>
    <x v="1"/>
    <x v="0"/>
    <x v="6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</r>
  <r>
    <x v="0"/>
    <x v="2"/>
    <x v="17"/>
    <x v="2"/>
    <x v="16"/>
    <x v="0"/>
    <x v="7"/>
    <x v="4"/>
    <x v="0"/>
    <x v="1"/>
    <x v="70"/>
    <x v="1"/>
    <x v="1"/>
    <x v="0"/>
    <x v="1"/>
    <x v="0"/>
    <x v="104"/>
    <x v="31"/>
    <x v="1"/>
    <x v="1"/>
    <x v="1"/>
    <x v="1"/>
    <x v="1"/>
    <x v="0"/>
    <x v="14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</r>
  <r>
    <x v="0"/>
    <x v="2"/>
    <x v="17"/>
    <x v="2"/>
    <x v="16"/>
    <x v="0"/>
    <x v="7"/>
    <x v="5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8"/>
    <x v="22"/>
    <x v="22"/>
    <x v="0"/>
    <x v="22"/>
  </r>
  <r>
    <x v="0"/>
    <x v="2"/>
    <x v="18"/>
    <x v="4"/>
    <x v="32"/>
    <x v="0"/>
    <x v="31"/>
    <x v="0"/>
    <x v="0"/>
    <x v="1"/>
    <x v="94"/>
    <x v="1"/>
    <x v="1"/>
    <x v="0"/>
    <x v="1"/>
    <x v="0"/>
    <x v="197"/>
    <x v="65"/>
    <x v="1"/>
    <x v="1"/>
    <x v="1"/>
    <x v="1"/>
    <x v="1"/>
    <x v="0"/>
    <x v="31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5"/>
    <x v="8"/>
    <x v="9"/>
    <x v="20"/>
    <x v="0"/>
    <x v="9"/>
  </r>
  <r>
    <x v="0"/>
    <x v="2"/>
    <x v="18"/>
    <x v="4"/>
    <x v="32"/>
    <x v="0"/>
    <x v="31"/>
    <x v="1"/>
    <x v="0"/>
    <x v="1"/>
    <x v="86"/>
    <x v="1"/>
    <x v="1"/>
    <x v="0"/>
    <x v="1"/>
    <x v="0"/>
    <x v="152"/>
    <x v="55"/>
    <x v="0"/>
    <x v="1"/>
    <x v="1"/>
    <x v="1"/>
    <x v="1"/>
    <x v="18"/>
    <x v="31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5"/>
    <x v="8"/>
    <x v="9"/>
    <x v="20"/>
    <x v="0"/>
    <x v="9"/>
  </r>
  <r>
    <x v="0"/>
    <x v="2"/>
    <x v="18"/>
    <x v="4"/>
    <x v="32"/>
    <x v="0"/>
    <x v="31"/>
    <x v="2"/>
    <x v="0"/>
    <x v="1"/>
    <x v="74"/>
    <x v="1"/>
    <x v="1"/>
    <x v="0"/>
    <x v="1"/>
    <x v="0"/>
    <x v="113"/>
    <x v="56"/>
    <x v="1"/>
    <x v="1"/>
    <x v="1"/>
    <x v="1"/>
    <x v="1"/>
    <x v="0"/>
    <x v="45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5"/>
    <x v="8"/>
    <x v="9"/>
    <x v="20"/>
    <x v="0"/>
    <x v="9"/>
  </r>
  <r>
    <x v="0"/>
    <x v="2"/>
    <x v="18"/>
    <x v="4"/>
    <x v="32"/>
    <x v="0"/>
    <x v="31"/>
    <x v="3"/>
    <x v="0"/>
    <x v="1"/>
    <x v="62"/>
    <x v="1"/>
    <x v="1"/>
    <x v="0"/>
    <x v="0"/>
    <x v="0"/>
    <x v="243"/>
    <x v="89"/>
    <x v="2"/>
    <x v="0"/>
    <x v="0"/>
    <x v="0"/>
    <x v="0"/>
    <x v="0"/>
    <x v="498"/>
    <x v="0"/>
    <x v="1"/>
    <x v="86"/>
    <x v="117"/>
    <x v="1"/>
    <x v="1"/>
    <x v="287"/>
    <x v="256"/>
    <x v="209"/>
    <x v="1"/>
    <x v="80"/>
    <x v="153"/>
    <x v="1"/>
    <x v="0"/>
    <x v="37"/>
    <x v="73"/>
    <x v="251"/>
    <x v="1"/>
    <x v="116"/>
    <x v="168"/>
    <x v="1"/>
    <x v="1"/>
    <x v="1"/>
    <x v="4"/>
    <x v="0"/>
    <x v="24"/>
    <x v="81"/>
    <x v="408"/>
    <x v="535"/>
    <x v="145"/>
    <x v="8"/>
    <x v="9"/>
    <x v="20"/>
    <x v="0"/>
    <x v="9"/>
  </r>
  <r>
    <x v="0"/>
    <x v="2"/>
    <x v="18"/>
    <x v="4"/>
    <x v="32"/>
    <x v="0"/>
    <x v="31"/>
    <x v="4"/>
    <x v="0"/>
    <x v="1"/>
    <x v="82"/>
    <x v="1"/>
    <x v="1"/>
    <x v="0"/>
    <x v="1"/>
    <x v="0"/>
    <x v="136"/>
    <x v="50"/>
    <x v="1"/>
    <x v="1"/>
    <x v="1"/>
    <x v="1"/>
    <x v="1"/>
    <x v="0"/>
    <x v="304"/>
    <x v="0"/>
    <x v="1"/>
    <x v="58"/>
    <x v="88"/>
    <x v="1"/>
    <x v="0"/>
    <x v="121"/>
    <x v="146"/>
    <x v="333"/>
    <x v="1"/>
    <x v="51"/>
    <x v="115"/>
    <x v="1"/>
    <x v="0"/>
    <x v="31"/>
    <x v="75"/>
    <x v="403"/>
    <x v="1"/>
    <x v="71"/>
    <x v="125"/>
    <x v="2"/>
    <x v="1"/>
    <x v="1"/>
    <x v="49"/>
    <x v="0"/>
    <x v="39"/>
    <x v="59"/>
    <x v="430"/>
    <x v="317"/>
    <x v="145"/>
    <x v="8"/>
    <x v="9"/>
    <x v="20"/>
    <x v="0"/>
    <x v="9"/>
  </r>
  <r>
    <x v="0"/>
    <x v="2"/>
    <x v="18"/>
    <x v="4"/>
    <x v="32"/>
    <x v="0"/>
    <x v="31"/>
    <x v="5"/>
    <x v="1"/>
    <x v="1"/>
    <x v="8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5"/>
    <x v="8"/>
    <x v="9"/>
    <x v="20"/>
    <x v="0"/>
    <x v="9"/>
  </r>
  <r>
    <x v="0"/>
    <x v="2"/>
    <x v="19"/>
    <x v="3"/>
    <x v="23"/>
    <x v="2"/>
    <x v="22"/>
    <x v="0"/>
    <x v="0"/>
    <x v="1"/>
    <x v="63"/>
    <x v="1"/>
    <x v="1"/>
    <x v="0"/>
    <x v="1"/>
    <x v="0"/>
    <x v="121"/>
    <x v="38"/>
    <x v="1"/>
    <x v="1"/>
    <x v="1"/>
    <x v="1"/>
    <x v="1"/>
    <x v="0"/>
    <x v="181"/>
    <x v="0"/>
    <x v="1"/>
    <x v="73"/>
    <x v="101"/>
    <x v="1"/>
    <x v="0"/>
    <x v="239"/>
    <x v="186"/>
    <x v="240"/>
    <x v="1"/>
    <x v="65"/>
    <x v="128"/>
    <x v="1"/>
    <x v="0"/>
    <x v="27"/>
    <x v="70"/>
    <x v="329"/>
    <x v="1"/>
    <x v="84"/>
    <x v="139"/>
    <x v="2"/>
    <x v="1"/>
    <x v="1"/>
    <x v="50"/>
    <x v="0"/>
    <x v="28"/>
    <x v="65"/>
    <x v="437"/>
    <x v="412"/>
    <x v="88"/>
    <x v="8"/>
    <x v="7"/>
    <x v="8"/>
    <x v="0"/>
    <x v="7"/>
  </r>
  <r>
    <x v="0"/>
    <x v="2"/>
    <x v="19"/>
    <x v="3"/>
    <x v="23"/>
    <x v="2"/>
    <x v="22"/>
    <x v="1"/>
    <x v="0"/>
    <x v="1"/>
    <x v="42"/>
    <x v="1"/>
    <x v="1"/>
    <x v="0"/>
    <x v="1"/>
    <x v="0"/>
    <x v="83"/>
    <x v="29"/>
    <x v="1"/>
    <x v="1"/>
    <x v="1"/>
    <x v="1"/>
    <x v="1"/>
    <x v="0"/>
    <x v="168"/>
    <x v="0"/>
    <x v="1"/>
    <x v="66"/>
    <x v="79"/>
    <x v="1"/>
    <x v="0"/>
    <x v="226"/>
    <x v="135"/>
    <x v="154"/>
    <x v="1"/>
    <x v="53"/>
    <x v="102"/>
    <x v="1"/>
    <x v="0"/>
    <x v="19"/>
    <x v="71"/>
    <x v="306"/>
    <x v="1"/>
    <x v="72"/>
    <x v="114"/>
    <x v="2"/>
    <x v="1"/>
    <x v="1"/>
    <x v="49"/>
    <x v="0"/>
    <x v="36"/>
    <x v="59"/>
    <x v="345"/>
    <x v="265"/>
    <x v="88"/>
    <x v="8"/>
    <x v="7"/>
    <x v="8"/>
    <x v="0"/>
    <x v="7"/>
  </r>
  <r>
    <x v="0"/>
    <x v="2"/>
    <x v="19"/>
    <x v="3"/>
    <x v="23"/>
    <x v="2"/>
    <x v="22"/>
    <x v="2"/>
    <x v="0"/>
    <x v="1"/>
    <x v="10"/>
    <x v="1"/>
    <x v="1"/>
    <x v="0"/>
    <x v="1"/>
    <x v="0"/>
    <x v="38"/>
    <x v="19"/>
    <x v="0"/>
    <x v="1"/>
    <x v="1"/>
    <x v="1"/>
    <x v="1"/>
    <x v="18"/>
    <x v="212"/>
    <x v="0"/>
    <x v="1"/>
    <x v="56"/>
    <x v="81"/>
    <x v="1"/>
    <x v="0"/>
    <x v="202"/>
    <x v="147"/>
    <x v="301"/>
    <x v="1"/>
    <x v="41"/>
    <x v="90"/>
    <x v="1"/>
    <x v="0"/>
    <x v="19"/>
    <x v="34"/>
    <x v="362"/>
    <x v="1"/>
    <x v="66"/>
    <x v="112"/>
    <x v="1"/>
    <x v="1"/>
    <x v="1"/>
    <x v="7"/>
    <x v="0"/>
    <x v="50"/>
    <x v="77"/>
    <x v="372"/>
    <x v="240"/>
    <x v="88"/>
    <x v="8"/>
    <x v="7"/>
    <x v="8"/>
    <x v="0"/>
    <x v="7"/>
  </r>
  <r>
    <x v="0"/>
    <x v="2"/>
    <x v="19"/>
    <x v="3"/>
    <x v="23"/>
    <x v="2"/>
    <x v="22"/>
    <x v="3"/>
    <x v="0"/>
    <x v="1"/>
    <x v="49"/>
    <x v="1"/>
    <x v="1"/>
    <x v="0"/>
    <x v="1"/>
    <x v="0"/>
    <x v="81"/>
    <x v="20"/>
    <x v="1"/>
    <x v="1"/>
    <x v="1"/>
    <x v="1"/>
    <x v="1"/>
    <x v="9"/>
    <x v="5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8"/>
    <x v="8"/>
    <x v="7"/>
    <x v="8"/>
    <x v="0"/>
    <x v="7"/>
  </r>
  <r>
    <x v="0"/>
    <x v="2"/>
    <x v="19"/>
    <x v="3"/>
    <x v="23"/>
    <x v="2"/>
    <x v="22"/>
    <x v="4"/>
    <x v="0"/>
    <x v="1"/>
    <x v="44"/>
    <x v="1"/>
    <x v="1"/>
    <x v="0"/>
    <x v="1"/>
    <x v="0"/>
    <x v="141"/>
    <x v="54"/>
    <x v="1"/>
    <x v="1"/>
    <x v="1"/>
    <x v="1"/>
    <x v="1"/>
    <x v="0"/>
    <x v="349"/>
    <x v="0"/>
    <x v="1"/>
    <x v="58"/>
    <x v="88"/>
    <x v="1"/>
    <x v="0"/>
    <x v="117"/>
    <x v="144"/>
    <x v="333"/>
    <x v="1"/>
    <x v="52"/>
    <x v="114"/>
    <x v="1"/>
    <x v="0"/>
    <x v="32"/>
    <x v="73"/>
    <x v="381"/>
    <x v="1"/>
    <x v="74"/>
    <x v="129"/>
    <x v="1"/>
    <x v="1"/>
    <x v="1"/>
    <x v="7"/>
    <x v="0"/>
    <x v="40"/>
    <x v="73"/>
    <x v="439"/>
    <x v="341"/>
    <x v="88"/>
    <x v="8"/>
    <x v="7"/>
    <x v="8"/>
    <x v="0"/>
    <x v="7"/>
  </r>
  <r>
    <x v="0"/>
    <x v="2"/>
    <x v="19"/>
    <x v="3"/>
    <x v="23"/>
    <x v="2"/>
    <x v="22"/>
    <x v="5"/>
    <x v="0"/>
    <x v="1"/>
    <x v="21"/>
    <x v="1"/>
    <x v="1"/>
    <x v="0"/>
    <x v="1"/>
    <x v="0"/>
    <x v="56"/>
    <x v="12"/>
    <x v="1"/>
    <x v="1"/>
    <x v="1"/>
    <x v="1"/>
    <x v="1"/>
    <x v="9"/>
    <x v="3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8"/>
    <x v="8"/>
    <x v="7"/>
    <x v="8"/>
    <x v="0"/>
    <x v="7"/>
  </r>
  <r>
    <x v="0"/>
    <x v="2"/>
    <x v="20"/>
    <x v="0"/>
    <x v="1"/>
    <x v="0"/>
    <x v="1"/>
    <x v="0"/>
    <x v="0"/>
    <x v="1"/>
    <x v="70"/>
    <x v="1"/>
    <x v="1"/>
    <x v="1"/>
    <x v="1"/>
    <x v="0"/>
    <x v="114"/>
    <x v="29"/>
    <x v="0"/>
    <x v="1"/>
    <x v="1"/>
    <x v="1"/>
    <x v="1"/>
    <x v="18"/>
    <x v="90"/>
    <x v="0"/>
    <x v="1"/>
    <x v="59"/>
    <x v="99"/>
    <x v="1"/>
    <x v="0"/>
    <x v="151"/>
    <x v="186"/>
    <x v="388"/>
    <x v="1"/>
    <x v="53"/>
    <x v="108"/>
    <x v="1"/>
    <x v="0"/>
    <x v="32"/>
    <x v="25"/>
    <x v="340"/>
    <x v="1"/>
    <x v="68"/>
    <x v="147"/>
    <x v="2"/>
    <x v="1"/>
    <x v="1"/>
    <x v="49"/>
    <x v="0"/>
    <x v="32"/>
    <x v="95"/>
    <x v="514"/>
    <x v="406"/>
    <x v="29"/>
    <x v="8"/>
    <x v="2"/>
    <x v="1"/>
    <x v="0"/>
    <x v="2"/>
  </r>
  <r>
    <x v="0"/>
    <x v="2"/>
    <x v="20"/>
    <x v="0"/>
    <x v="1"/>
    <x v="0"/>
    <x v="1"/>
    <x v="1"/>
    <x v="0"/>
    <x v="1"/>
    <x v="76"/>
    <x v="1"/>
    <x v="1"/>
    <x v="0"/>
    <x v="1"/>
    <x v="0"/>
    <x v="165"/>
    <x v="54"/>
    <x v="1"/>
    <x v="1"/>
    <x v="1"/>
    <x v="1"/>
    <x v="1"/>
    <x v="0"/>
    <x v="276"/>
    <x v="0"/>
    <x v="1"/>
    <x v="56"/>
    <x v="63"/>
    <x v="1"/>
    <x v="0"/>
    <x v="83"/>
    <x v="85"/>
    <x v="145"/>
    <x v="1"/>
    <x v="46"/>
    <x v="69"/>
    <x v="1"/>
    <x v="0"/>
    <x v="24"/>
    <x v="34"/>
    <x v="164"/>
    <x v="1"/>
    <x v="42"/>
    <x v="85"/>
    <x v="2"/>
    <x v="1"/>
    <x v="1"/>
    <x v="49"/>
    <x v="0"/>
    <x v="15"/>
    <x v="59"/>
    <x v="361"/>
    <x v="102"/>
    <x v="29"/>
    <x v="8"/>
    <x v="2"/>
    <x v="1"/>
    <x v="0"/>
    <x v="2"/>
  </r>
  <r>
    <x v="0"/>
    <x v="2"/>
    <x v="20"/>
    <x v="0"/>
    <x v="1"/>
    <x v="0"/>
    <x v="1"/>
    <x v="2"/>
    <x v="0"/>
    <x v="1"/>
    <x v="93"/>
    <x v="1"/>
    <x v="1"/>
    <x v="0"/>
    <x v="1"/>
    <x v="0"/>
    <x v="186"/>
    <x v="67"/>
    <x v="1"/>
    <x v="1"/>
    <x v="1"/>
    <x v="1"/>
    <x v="1"/>
    <x v="0"/>
    <x v="394"/>
    <x v="0"/>
    <x v="1"/>
    <x v="29"/>
    <x v="23"/>
    <x v="1"/>
    <x v="0"/>
    <x v="10"/>
    <x v="17"/>
    <x v="68"/>
    <x v="1"/>
    <x v="20"/>
    <x v="19"/>
    <x v="1"/>
    <x v="0"/>
    <x v="27"/>
    <x v="12"/>
    <x v="36"/>
    <x v="1"/>
    <x v="16"/>
    <x v="21"/>
    <x v="1"/>
    <x v="2"/>
    <x v="1"/>
    <x v="38"/>
    <x v="0"/>
    <x v="7"/>
    <x v="8"/>
    <x v="49"/>
    <x v="14"/>
    <x v="29"/>
    <x v="8"/>
    <x v="2"/>
    <x v="1"/>
    <x v="0"/>
    <x v="2"/>
  </r>
  <r>
    <x v="0"/>
    <x v="2"/>
    <x v="20"/>
    <x v="0"/>
    <x v="1"/>
    <x v="0"/>
    <x v="1"/>
    <x v="3"/>
    <x v="0"/>
    <x v="1"/>
    <x v="60"/>
    <x v="1"/>
    <x v="1"/>
    <x v="0"/>
    <x v="1"/>
    <x v="0"/>
    <x v="109"/>
    <x v="38"/>
    <x v="1"/>
    <x v="2"/>
    <x v="1"/>
    <x v="1"/>
    <x v="1"/>
    <x v="4"/>
    <x v="227"/>
    <x v="0"/>
    <x v="1"/>
    <x v="61"/>
    <x v="74"/>
    <x v="1"/>
    <x v="0"/>
    <x v="170"/>
    <x v="119"/>
    <x v="171"/>
    <x v="1"/>
    <x v="53"/>
    <x v="98"/>
    <x v="1"/>
    <x v="0"/>
    <x v="30"/>
    <x v="75"/>
    <x v="283"/>
    <x v="1"/>
    <x v="62"/>
    <x v="112"/>
    <x v="2"/>
    <x v="1"/>
    <x v="1"/>
    <x v="49"/>
    <x v="0"/>
    <x v="25"/>
    <x v="63"/>
    <x v="404"/>
    <x v="234"/>
    <x v="29"/>
    <x v="8"/>
    <x v="2"/>
    <x v="1"/>
    <x v="0"/>
    <x v="2"/>
  </r>
  <r>
    <x v="0"/>
    <x v="2"/>
    <x v="20"/>
    <x v="0"/>
    <x v="1"/>
    <x v="0"/>
    <x v="1"/>
    <x v="4"/>
    <x v="0"/>
    <x v="1"/>
    <x v="74"/>
    <x v="1"/>
    <x v="1"/>
    <x v="0"/>
    <x v="1"/>
    <x v="0"/>
    <x v="90"/>
    <x v="26"/>
    <x v="1"/>
    <x v="1"/>
    <x v="1"/>
    <x v="1"/>
    <x v="1"/>
    <x v="0"/>
    <x v="104"/>
    <x v="0"/>
    <x v="1"/>
    <x v="62"/>
    <x v="91"/>
    <x v="1"/>
    <x v="0"/>
    <x v="192"/>
    <x v="167"/>
    <x v="292"/>
    <x v="1"/>
    <x v="60"/>
    <x v="107"/>
    <x v="1"/>
    <x v="0"/>
    <x v="36"/>
    <x v="46"/>
    <x v="271"/>
    <x v="1"/>
    <x v="69"/>
    <x v="114"/>
    <x v="2"/>
    <x v="1"/>
    <x v="1"/>
    <x v="49"/>
    <x v="0"/>
    <x v="23"/>
    <x v="49"/>
    <x v="366"/>
    <x v="254"/>
    <x v="29"/>
    <x v="8"/>
    <x v="2"/>
    <x v="1"/>
    <x v="0"/>
    <x v="2"/>
  </r>
  <r>
    <x v="0"/>
    <x v="2"/>
    <x v="20"/>
    <x v="0"/>
    <x v="1"/>
    <x v="0"/>
    <x v="1"/>
    <x v="5"/>
    <x v="0"/>
    <x v="1"/>
    <x v="64"/>
    <x v="1"/>
    <x v="1"/>
    <x v="0"/>
    <x v="1"/>
    <x v="0"/>
    <x v="98"/>
    <x v="44"/>
    <x v="0"/>
    <x v="1"/>
    <x v="1"/>
    <x v="1"/>
    <x v="1"/>
    <x v="41"/>
    <x v="370"/>
    <x v="0"/>
    <x v="1"/>
    <x v="51"/>
    <x v="49"/>
    <x v="1"/>
    <x v="0"/>
    <x v="106"/>
    <x v="62"/>
    <x v="90"/>
    <x v="1"/>
    <x v="53"/>
    <x v="57"/>
    <x v="1"/>
    <x v="0"/>
    <x v="44"/>
    <x v="54"/>
    <x v="71"/>
    <x v="1"/>
    <x v="51"/>
    <x v="73"/>
    <x v="2"/>
    <x v="1"/>
    <x v="1"/>
    <x v="51"/>
    <x v="0"/>
    <x v="15"/>
    <x v="57"/>
    <x v="193"/>
    <x v="89"/>
    <x v="29"/>
    <x v="8"/>
    <x v="2"/>
    <x v="1"/>
    <x v="0"/>
    <x v="2"/>
  </r>
  <r>
    <x v="0"/>
    <x v="3"/>
    <x v="21"/>
    <x v="3"/>
    <x v="25"/>
    <x v="3"/>
    <x v="24"/>
    <x v="0"/>
    <x v="0"/>
    <x v="1"/>
    <x v="3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10"/>
    <x v="28"/>
    <x v="23"/>
    <x v="0"/>
    <x v="28"/>
  </r>
  <r>
    <x v="0"/>
    <x v="3"/>
    <x v="21"/>
    <x v="3"/>
    <x v="25"/>
    <x v="3"/>
    <x v="24"/>
    <x v="1"/>
    <x v="1"/>
    <x v="1"/>
    <x v="2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10"/>
    <x v="28"/>
    <x v="23"/>
    <x v="0"/>
    <x v="28"/>
  </r>
  <r>
    <x v="0"/>
    <x v="3"/>
    <x v="21"/>
    <x v="3"/>
    <x v="25"/>
    <x v="3"/>
    <x v="24"/>
    <x v="2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10"/>
    <x v="28"/>
    <x v="23"/>
    <x v="0"/>
    <x v="28"/>
  </r>
  <r>
    <x v="0"/>
    <x v="3"/>
    <x v="21"/>
    <x v="3"/>
    <x v="25"/>
    <x v="3"/>
    <x v="24"/>
    <x v="3"/>
    <x v="1"/>
    <x v="1"/>
    <x v="70"/>
    <x v="1"/>
    <x v="1"/>
    <x v="0"/>
    <x v="1"/>
    <x v="1"/>
    <x v="0"/>
    <x v="0"/>
    <x v="1"/>
    <x v="1"/>
    <x v="1"/>
    <x v="1"/>
    <x v="1"/>
    <x v="10"/>
    <x v="0"/>
    <x v="0"/>
    <x v="1"/>
    <x v="14"/>
    <x v="1"/>
    <x v="1"/>
    <x v="0"/>
    <x v="34"/>
    <x v="6"/>
    <x v="1"/>
    <x v="1"/>
    <x v="13"/>
    <x v="14"/>
    <x v="1"/>
    <x v="0"/>
    <x v="31"/>
    <x v="86"/>
    <x v="108"/>
    <x v="1"/>
    <x v="16"/>
    <x v="28"/>
    <x v="1"/>
    <x v="1"/>
    <x v="1"/>
    <x v="16"/>
    <x v="0"/>
    <x v="43"/>
    <x v="65"/>
    <x v="150"/>
    <x v="553"/>
    <x v="153"/>
    <x v="10"/>
    <x v="28"/>
    <x v="23"/>
    <x v="0"/>
    <x v="28"/>
  </r>
  <r>
    <x v="0"/>
    <x v="3"/>
    <x v="21"/>
    <x v="3"/>
    <x v="25"/>
    <x v="3"/>
    <x v="24"/>
    <x v="4"/>
    <x v="1"/>
    <x v="1"/>
    <x v="53"/>
    <x v="1"/>
    <x v="1"/>
    <x v="0"/>
    <x v="1"/>
    <x v="1"/>
    <x v="0"/>
    <x v="0"/>
    <x v="1"/>
    <x v="1"/>
    <x v="1"/>
    <x v="1"/>
    <x v="1"/>
    <x v="10"/>
    <x v="0"/>
    <x v="0"/>
    <x v="1"/>
    <x v="21"/>
    <x v="11"/>
    <x v="1"/>
    <x v="0"/>
    <x v="47"/>
    <x v="15"/>
    <x v="36"/>
    <x v="1"/>
    <x v="18"/>
    <x v="19"/>
    <x v="1"/>
    <x v="0"/>
    <x v="34"/>
    <x v="71"/>
    <x v="97"/>
    <x v="1"/>
    <x v="21"/>
    <x v="37"/>
    <x v="0"/>
    <x v="1"/>
    <x v="1"/>
    <x v="33"/>
    <x v="0"/>
    <x v="39"/>
    <x v="69"/>
    <x v="182"/>
    <x v="553"/>
    <x v="153"/>
    <x v="10"/>
    <x v="28"/>
    <x v="23"/>
    <x v="0"/>
    <x v="28"/>
  </r>
  <r>
    <x v="0"/>
    <x v="3"/>
    <x v="21"/>
    <x v="3"/>
    <x v="25"/>
    <x v="3"/>
    <x v="24"/>
    <x v="5"/>
    <x v="1"/>
    <x v="1"/>
    <x v="4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10"/>
    <x v="28"/>
    <x v="23"/>
    <x v="0"/>
    <x v="28"/>
  </r>
  <r>
    <x v="0"/>
    <x v="3"/>
    <x v="22"/>
    <x v="3"/>
    <x v="10"/>
    <x v="0"/>
    <x v="20"/>
    <x v="0"/>
    <x v="0"/>
    <x v="1"/>
    <x v="8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</r>
  <r>
    <x v="0"/>
    <x v="3"/>
    <x v="22"/>
    <x v="3"/>
    <x v="10"/>
    <x v="0"/>
    <x v="20"/>
    <x v="1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</r>
  <r>
    <x v="0"/>
    <x v="3"/>
    <x v="22"/>
    <x v="3"/>
    <x v="10"/>
    <x v="0"/>
    <x v="20"/>
    <x v="2"/>
    <x v="1"/>
    <x v="1"/>
    <x v="50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</r>
  <r>
    <x v="0"/>
    <x v="3"/>
    <x v="22"/>
    <x v="3"/>
    <x v="10"/>
    <x v="0"/>
    <x v="20"/>
    <x v="3"/>
    <x v="1"/>
    <x v="1"/>
    <x v="1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</r>
  <r>
    <x v="0"/>
    <x v="3"/>
    <x v="22"/>
    <x v="3"/>
    <x v="10"/>
    <x v="0"/>
    <x v="20"/>
    <x v="4"/>
    <x v="1"/>
    <x v="1"/>
    <x v="4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</r>
  <r>
    <x v="0"/>
    <x v="3"/>
    <x v="22"/>
    <x v="3"/>
    <x v="10"/>
    <x v="0"/>
    <x v="20"/>
    <x v="5"/>
    <x v="0"/>
    <x v="1"/>
    <x v="9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19"/>
    <x v="16"/>
    <x v="0"/>
    <x v="19"/>
  </r>
  <r>
    <x v="0"/>
    <x v="3"/>
    <x v="23"/>
    <x v="2"/>
    <x v="13"/>
    <x v="0"/>
    <x v="4"/>
    <x v="0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</r>
  <r>
    <x v="0"/>
    <x v="3"/>
    <x v="23"/>
    <x v="2"/>
    <x v="13"/>
    <x v="0"/>
    <x v="4"/>
    <x v="1"/>
    <x v="0"/>
    <x v="1"/>
    <x v="2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</r>
  <r>
    <x v="0"/>
    <x v="3"/>
    <x v="23"/>
    <x v="2"/>
    <x v="13"/>
    <x v="0"/>
    <x v="4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</r>
  <r>
    <x v="0"/>
    <x v="3"/>
    <x v="23"/>
    <x v="2"/>
    <x v="13"/>
    <x v="0"/>
    <x v="4"/>
    <x v="3"/>
    <x v="0"/>
    <x v="1"/>
    <x v="5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</r>
  <r>
    <x v="0"/>
    <x v="3"/>
    <x v="23"/>
    <x v="2"/>
    <x v="13"/>
    <x v="0"/>
    <x v="4"/>
    <x v="4"/>
    <x v="1"/>
    <x v="1"/>
    <x v="4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</r>
  <r>
    <x v="0"/>
    <x v="3"/>
    <x v="23"/>
    <x v="2"/>
    <x v="13"/>
    <x v="0"/>
    <x v="4"/>
    <x v="5"/>
    <x v="1"/>
    <x v="1"/>
    <x v="4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10"/>
    <x v="5"/>
    <x v="7"/>
    <x v="0"/>
    <x v="5"/>
  </r>
  <r>
    <x v="0"/>
    <x v="3"/>
    <x v="24"/>
    <x v="3"/>
    <x v="29"/>
    <x v="0"/>
    <x v="29"/>
    <x v="0"/>
    <x v="0"/>
    <x v="1"/>
    <x v="19"/>
    <x v="1"/>
    <x v="1"/>
    <x v="0"/>
    <x v="0"/>
    <x v="0"/>
    <x v="243"/>
    <x v="89"/>
    <x v="2"/>
    <x v="0"/>
    <x v="0"/>
    <x v="0"/>
    <x v="0"/>
    <x v="0"/>
    <x v="498"/>
    <x v="0"/>
    <x v="1"/>
    <x v="19"/>
    <x v="5"/>
    <x v="1"/>
    <x v="1"/>
    <x v="287"/>
    <x v="256"/>
    <x v="15"/>
    <x v="1"/>
    <x v="15"/>
    <x v="13"/>
    <x v="1"/>
    <x v="0"/>
    <x v="27"/>
    <x v="59"/>
    <x v="58"/>
    <x v="1"/>
    <x v="15"/>
    <x v="34"/>
    <x v="2"/>
    <x v="1"/>
    <x v="1"/>
    <x v="52"/>
    <x v="0"/>
    <x v="37"/>
    <x v="82"/>
    <x v="263"/>
    <x v="21"/>
    <x v="1"/>
    <x v="10"/>
    <x v="14"/>
    <x v="3"/>
    <x v="0"/>
    <x v="14"/>
  </r>
  <r>
    <x v="0"/>
    <x v="3"/>
    <x v="24"/>
    <x v="3"/>
    <x v="29"/>
    <x v="0"/>
    <x v="29"/>
    <x v="1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52"/>
    <x v="114"/>
    <x v="1"/>
    <x v="0"/>
    <x v="266"/>
    <x v="242"/>
    <x v="458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"/>
    <x v="10"/>
    <x v="14"/>
    <x v="3"/>
    <x v="0"/>
    <x v="14"/>
  </r>
  <r>
    <x v="0"/>
    <x v="3"/>
    <x v="24"/>
    <x v="3"/>
    <x v="29"/>
    <x v="0"/>
    <x v="29"/>
    <x v="2"/>
    <x v="0"/>
    <x v="1"/>
    <x v="5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"/>
    <x v="10"/>
    <x v="14"/>
    <x v="3"/>
    <x v="0"/>
    <x v="14"/>
  </r>
  <r>
    <x v="0"/>
    <x v="3"/>
    <x v="24"/>
    <x v="3"/>
    <x v="29"/>
    <x v="0"/>
    <x v="29"/>
    <x v="3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"/>
    <x v="10"/>
    <x v="14"/>
    <x v="3"/>
    <x v="0"/>
    <x v="14"/>
  </r>
  <r>
    <x v="0"/>
    <x v="3"/>
    <x v="24"/>
    <x v="3"/>
    <x v="29"/>
    <x v="0"/>
    <x v="29"/>
    <x v="4"/>
    <x v="1"/>
    <x v="1"/>
    <x v="5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1"/>
    <x v="51"/>
    <x v="125"/>
    <x v="1"/>
    <x v="1"/>
    <x v="60"/>
    <x v="101"/>
    <x v="431"/>
    <x v="1"/>
    <x v="61"/>
    <x v="164"/>
    <x v="0"/>
    <x v="1"/>
    <x v="1"/>
    <x v="6"/>
    <x v="0"/>
    <x v="28"/>
    <x v="96"/>
    <x v="550"/>
    <x v="553"/>
    <x v="1"/>
    <x v="10"/>
    <x v="14"/>
    <x v="3"/>
    <x v="0"/>
    <x v="14"/>
  </r>
  <r>
    <x v="0"/>
    <x v="3"/>
    <x v="24"/>
    <x v="3"/>
    <x v="29"/>
    <x v="0"/>
    <x v="29"/>
    <x v="5"/>
    <x v="0"/>
    <x v="1"/>
    <x v="4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"/>
    <x v="10"/>
    <x v="14"/>
    <x v="3"/>
    <x v="0"/>
    <x v="14"/>
  </r>
  <r>
    <x v="0"/>
    <x v="3"/>
    <x v="25"/>
    <x v="3"/>
    <x v="23"/>
    <x v="2"/>
    <x v="22"/>
    <x v="0"/>
    <x v="1"/>
    <x v="1"/>
    <x v="6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1"/>
    <x v="55"/>
    <x v="126"/>
    <x v="1"/>
    <x v="1"/>
    <x v="60"/>
    <x v="101"/>
    <x v="415"/>
    <x v="0"/>
    <x v="135"/>
    <x v="187"/>
    <x v="3"/>
    <x v="0"/>
    <x v="0"/>
    <x v="1"/>
    <x v="0"/>
    <x v="72"/>
    <x v="102"/>
    <x v="562"/>
    <x v="553"/>
    <x v="101"/>
    <x v="10"/>
    <x v="7"/>
    <x v="8"/>
    <x v="0"/>
    <x v="7"/>
  </r>
  <r>
    <x v="0"/>
    <x v="3"/>
    <x v="25"/>
    <x v="3"/>
    <x v="23"/>
    <x v="2"/>
    <x v="22"/>
    <x v="1"/>
    <x v="1"/>
    <x v="1"/>
    <x v="27"/>
    <x v="1"/>
    <x v="1"/>
    <x v="0"/>
    <x v="1"/>
    <x v="1"/>
    <x v="0"/>
    <x v="0"/>
    <x v="1"/>
    <x v="1"/>
    <x v="1"/>
    <x v="1"/>
    <x v="1"/>
    <x v="10"/>
    <x v="0"/>
    <x v="0"/>
    <x v="1"/>
    <x v="59"/>
    <x v="90"/>
    <x v="1"/>
    <x v="0"/>
    <x v="275"/>
    <x v="188"/>
    <x v="335"/>
    <x v="1"/>
    <x v="53"/>
    <x v="117"/>
    <x v="1"/>
    <x v="0"/>
    <x v="32"/>
    <x v="75"/>
    <x v="390"/>
    <x v="1"/>
    <x v="79"/>
    <x v="143"/>
    <x v="2"/>
    <x v="1"/>
    <x v="1"/>
    <x v="49"/>
    <x v="0"/>
    <x v="43"/>
    <x v="84"/>
    <x v="473"/>
    <x v="553"/>
    <x v="101"/>
    <x v="10"/>
    <x v="7"/>
    <x v="8"/>
    <x v="0"/>
    <x v="7"/>
  </r>
  <r>
    <x v="0"/>
    <x v="3"/>
    <x v="25"/>
    <x v="3"/>
    <x v="23"/>
    <x v="2"/>
    <x v="22"/>
    <x v="2"/>
    <x v="1"/>
    <x v="1"/>
    <x v="42"/>
    <x v="1"/>
    <x v="1"/>
    <x v="0"/>
    <x v="1"/>
    <x v="1"/>
    <x v="0"/>
    <x v="0"/>
    <x v="1"/>
    <x v="1"/>
    <x v="1"/>
    <x v="1"/>
    <x v="1"/>
    <x v="10"/>
    <x v="0"/>
    <x v="0"/>
    <x v="1"/>
    <x v="62"/>
    <x v="91"/>
    <x v="1"/>
    <x v="0"/>
    <x v="278"/>
    <x v="191"/>
    <x v="292"/>
    <x v="1"/>
    <x v="57"/>
    <x v="110"/>
    <x v="1"/>
    <x v="0"/>
    <x v="32"/>
    <x v="59"/>
    <x v="314"/>
    <x v="1"/>
    <x v="81"/>
    <x v="125"/>
    <x v="2"/>
    <x v="1"/>
    <x v="1"/>
    <x v="49"/>
    <x v="0"/>
    <x v="39"/>
    <x v="69"/>
    <x v="370"/>
    <x v="553"/>
    <x v="101"/>
    <x v="10"/>
    <x v="7"/>
    <x v="8"/>
    <x v="0"/>
    <x v="7"/>
  </r>
  <r>
    <x v="0"/>
    <x v="3"/>
    <x v="25"/>
    <x v="3"/>
    <x v="23"/>
    <x v="2"/>
    <x v="22"/>
    <x v="3"/>
    <x v="0"/>
    <x v="1"/>
    <x v="25"/>
    <x v="1"/>
    <x v="1"/>
    <x v="0"/>
    <x v="0"/>
    <x v="0"/>
    <x v="243"/>
    <x v="89"/>
    <x v="2"/>
    <x v="0"/>
    <x v="0"/>
    <x v="0"/>
    <x v="0"/>
    <x v="0"/>
    <x v="498"/>
    <x v="0"/>
    <x v="1"/>
    <x v="72"/>
    <x v="77"/>
    <x v="1"/>
    <x v="1"/>
    <x v="287"/>
    <x v="256"/>
    <x v="100"/>
    <x v="1"/>
    <x v="68"/>
    <x v="90"/>
    <x v="1"/>
    <x v="0"/>
    <x v="34"/>
    <x v="46"/>
    <x v="114"/>
    <x v="1"/>
    <x v="93"/>
    <x v="107"/>
    <x v="0"/>
    <x v="1"/>
    <x v="1"/>
    <x v="9"/>
    <x v="0"/>
    <x v="31"/>
    <x v="67"/>
    <x v="195"/>
    <x v="273"/>
    <x v="101"/>
    <x v="10"/>
    <x v="7"/>
    <x v="8"/>
    <x v="0"/>
    <x v="7"/>
  </r>
  <r>
    <x v="0"/>
    <x v="3"/>
    <x v="25"/>
    <x v="3"/>
    <x v="23"/>
    <x v="2"/>
    <x v="22"/>
    <x v="4"/>
    <x v="0"/>
    <x v="1"/>
    <x v="54"/>
    <x v="1"/>
    <x v="1"/>
    <x v="0"/>
    <x v="1"/>
    <x v="0"/>
    <x v="58"/>
    <x v="31"/>
    <x v="0"/>
    <x v="1"/>
    <x v="1"/>
    <x v="1"/>
    <x v="1"/>
    <x v="18"/>
    <x v="336"/>
    <x v="0"/>
    <x v="1"/>
    <x v="69"/>
    <x v="97"/>
    <x v="1"/>
    <x v="0"/>
    <x v="254"/>
    <x v="181"/>
    <x v="265"/>
    <x v="1"/>
    <x v="69"/>
    <x v="125"/>
    <x v="1"/>
    <x v="0"/>
    <x v="40"/>
    <x v="73"/>
    <x v="263"/>
    <x v="1"/>
    <x v="77"/>
    <x v="138"/>
    <x v="1"/>
    <x v="1"/>
    <x v="1"/>
    <x v="8"/>
    <x v="0"/>
    <x v="10"/>
    <x v="67"/>
    <x v="464"/>
    <x v="392"/>
    <x v="101"/>
    <x v="10"/>
    <x v="7"/>
    <x v="8"/>
    <x v="0"/>
    <x v="7"/>
  </r>
  <r>
    <x v="0"/>
    <x v="3"/>
    <x v="25"/>
    <x v="3"/>
    <x v="23"/>
    <x v="2"/>
    <x v="22"/>
    <x v="5"/>
    <x v="1"/>
    <x v="1"/>
    <x v="6"/>
    <x v="1"/>
    <x v="1"/>
    <x v="0"/>
    <x v="1"/>
    <x v="1"/>
    <x v="0"/>
    <x v="0"/>
    <x v="1"/>
    <x v="1"/>
    <x v="1"/>
    <x v="1"/>
    <x v="1"/>
    <x v="10"/>
    <x v="0"/>
    <x v="0"/>
    <x v="1"/>
    <x v="64"/>
    <x v="117"/>
    <x v="1"/>
    <x v="0"/>
    <x v="281"/>
    <x v="246"/>
    <x v="423"/>
    <x v="1"/>
    <x v="53"/>
    <x v="160"/>
    <x v="1"/>
    <x v="0"/>
    <x v="22"/>
    <x v="81"/>
    <x v="470"/>
    <x v="1"/>
    <x v="73"/>
    <x v="172"/>
    <x v="2"/>
    <x v="1"/>
    <x v="1"/>
    <x v="49"/>
    <x v="0"/>
    <x v="37"/>
    <x v="81"/>
    <x v="547"/>
    <x v="553"/>
    <x v="101"/>
    <x v="10"/>
    <x v="7"/>
    <x v="8"/>
    <x v="0"/>
    <x v="7"/>
  </r>
  <r>
    <x v="0"/>
    <x v="3"/>
    <x v="26"/>
    <x v="3"/>
    <x v="30"/>
    <x v="0"/>
    <x v="30"/>
    <x v="0"/>
    <x v="0"/>
    <x v="1"/>
    <x v="97"/>
    <x v="1"/>
    <x v="1"/>
    <x v="0"/>
    <x v="1"/>
    <x v="0"/>
    <x v="168"/>
    <x v="54"/>
    <x v="0"/>
    <x v="1"/>
    <x v="1"/>
    <x v="1"/>
    <x v="1"/>
    <x v="18"/>
    <x v="262"/>
    <x v="0"/>
    <x v="1"/>
    <x v="33"/>
    <x v="34"/>
    <x v="1"/>
    <x v="0"/>
    <x v="22"/>
    <x v="37"/>
    <x v="125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</r>
  <r>
    <x v="0"/>
    <x v="3"/>
    <x v="26"/>
    <x v="3"/>
    <x v="30"/>
    <x v="0"/>
    <x v="30"/>
    <x v="1"/>
    <x v="0"/>
    <x v="1"/>
    <x v="56"/>
    <x v="1"/>
    <x v="1"/>
    <x v="0"/>
    <x v="1"/>
    <x v="0"/>
    <x v="119"/>
    <x v="31"/>
    <x v="1"/>
    <x v="1"/>
    <x v="1"/>
    <x v="1"/>
    <x v="1"/>
    <x v="0"/>
    <x v="105"/>
    <x v="0"/>
    <x v="1"/>
    <x v="80"/>
    <x v="136"/>
    <x v="1"/>
    <x v="0"/>
    <x v="263"/>
    <x v="255"/>
    <x v="421"/>
    <x v="1"/>
    <x v="65"/>
    <x v="172"/>
    <x v="1"/>
    <x v="0"/>
    <x v="13"/>
    <x v="79"/>
    <x v="477"/>
    <x v="1"/>
    <x v="36"/>
    <x v="185"/>
    <x v="1"/>
    <x v="1"/>
    <x v="2"/>
    <x v="47"/>
    <x v="3"/>
    <x v="2"/>
    <x v="78"/>
    <x v="559"/>
    <x v="495"/>
    <x v="147"/>
    <x v="10"/>
    <x v="29"/>
    <x v="31"/>
    <x v="0"/>
    <x v="29"/>
  </r>
  <r>
    <x v="0"/>
    <x v="3"/>
    <x v="26"/>
    <x v="3"/>
    <x v="30"/>
    <x v="0"/>
    <x v="30"/>
    <x v="2"/>
    <x v="0"/>
    <x v="1"/>
    <x v="69"/>
    <x v="1"/>
    <x v="1"/>
    <x v="0"/>
    <x v="1"/>
    <x v="0"/>
    <x v="111"/>
    <x v="58"/>
    <x v="1"/>
    <x v="1"/>
    <x v="1"/>
    <x v="1"/>
    <x v="1"/>
    <x v="0"/>
    <x v="476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</r>
  <r>
    <x v="0"/>
    <x v="3"/>
    <x v="26"/>
    <x v="3"/>
    <x v="30"/>
    <x v="0"/>
    <x v="30"/>
    <x v="3"/>
    <x v="0"/>
    <x v="1"/>
    <x v="69"/>
    <x v="1"/>
    <x v="1"/>
    <x v="0"/>
    <x v="1"/>
    <x v="0"/>
    <x v="72"/>
    <x v="29"/>
    <x v="0"/>
    <x v="1"/>
    <x v="1"/>
    <x v="1"/>
    <x v="1"/>
    <x v="51"/>
    <x v="21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</r>
  <r>
    <x v="0"/>
    <x v="3"/>
    <x v="26"/>
    <x v="3"/>
    <x v="30"/>
    <x v="0"/>
    <x v="30"/>
    <x v="4"/>
    <x v="0"/>
    <x v="1"/>
    <x v="54"/>
    <x v="1"/>
    <x v="1"/>
    <x v="0"/>
    <x v="1"/>
    <x v="0"/>
    <x v="133"/>
    <x v="44"/>
    <x v="0"/>
    <x v="1"/>
    <x v="1"/>
    <x v="1"/>
    <x v="1"/>
    <x v="32"/>
    <x v="23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</r>
  <r>
    <x v="0"/>
    <x v="3"/>
    <x v="26"/>
    <x v="3"/>
    <x v="30"/>
    <x v="0"/>
    <x v="30"/>
    <x v="5"/>
    <x v="0"/>
    <x v="0"/>
    <x v="117"/>
    <x v="2"/>
    <x v="0"/>
    <x v="0"/>
    <x v="1"/>
    <x v="0"/>
    <x v="126"/>
    <x v="48"/>
    <x v="0"/>
    <x v="1"/>
    <x v="1"/>
    <x v="1"/>
    <x v="1"/>
    <x v="18"/>
    <x v="32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7"/>
    <x v="10"/>
    <x v="29"/>
    <x v="31"/>
    <x v="0"/>
    <x v="29"/>
  </r>
  <r>
    <x v="0"/>
    <x v="3"/>
    <x v="27"/>
    <x v="0"/>
    <x v="1"/>
    <x v="0"/>
    <x v="1"/>
    <x v="0"/>
    <x v="0"/>
    <x v="1"/>
    <x v="69"/>
    <x v="1"/>
    <x v="1"/>
    <x v="0"/>
    <x v="1"/>
    <x v="0"/>
    <x v="181"/>
    <x v="45"/>
    <x v="1"/>
    <x v="1"/>
    <x v="1"/>
    <x v="1"/>
    <x v="1"/>
    <x v="0"/>
    <x v="116"/>
    <x v="0"/>
    <x v="1"/>
    <x v="58"/>
    <x v="87"/>
    <x v="1"/>
    <x v="0"/>
    <x v="84"/>
    <x v="146"/>
    <x v="321"/>
    <x v="1"/>
    <x v="52"/>
    <x v="114"/>
    <x v="1"/>
    <x v="0"/>
    <x v="32"/>
    <x v="75"/>
    <x v="381"/>
    <x v="1"/>
    <x v="58"/>
    <x v="126"/>
    <x v="2"/>
    <x v="1"/>
    <x v="1"/>
    <x v="49"/>
    <x v="0"/>
    <x v="23"/>
    <x v="65"/>
    <x v="494"/>
    <x v="281"/>
    <x v="75"/>
    <x v="10"/>
    <x v="2"/>
    <x v="1"/>
    <x v="0"/>
    <x v="2"/>
  </r>
  <r>
    <x v="0"/>
    <x v="3"/>
    <x v="27"/>
    <x v="0"/>
    <x v="1"/>
    <x v="0"/>
    <x v="1"/>
    <x v="1"/>
    <x v="0"/>
    <x v="1"/>
    <x v="74"/>
    <x v="1"/>
    <x v="1"/>
    <x v="0"/>
    <x v="1"/>
    <x v="0"/>
    <x v="169"/>
    <x v="57"/>
    <x v="0"/>
    <x v="1"/>
    <x v="1"/>
    <x v="1"/>
    <x v="1"/>
    <x v="18"/>
    <x v="29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</r>
  <r>
    <x v="0"/>
    <x v="3"/>
    <x v="27"/>
    <x v="0"/>
    <x v="1"/>
    <x v="0"/>
    <x v="1"/>
    <x v="2"/>
    <x v="0"/>
    <x v="1"/>
    <x v="100"/>
    <x v="0"/>
    <x v="1"/>
    <x v="0"/>
    <x v="1"/>
    <x v="0"/>
    <x v="111"/>
    <x v="44"/>
    <x v="0"/>
    <x v="1"/>
    <x v="1"/>
    <x v="1"/>
    <x v="1"/>
    <x v="45"/>
    <x v="31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</r>
  <r>
    <x v="0"/>
    <x v="3"/>
    <x v="27"/>
    <x v="0"/>
    <x v="1"/>
    <x v="0"/>
    <x v="1"/>
    <x v="3"/>
    <x v="1"/>
    <x v="1"/>
    <x v="2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</r>
  <r>
    <x v="0"/>
    <x v="3"/>
    <x v="27"/>
    <x v="0"/>
    <x v="1"/>
    <x v="0"/>
    <x v="1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</r>
  <r>
    <x v="0"/>
    <x v="3"/>
    <x v="27"/>
    <x v="0"/>
    <x v="1"/>
    <x v="0"/>
    <x v="1"/>
    <x v="5"/>
    <x v="0"/>
    <x v="1"/>
    <x v="38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5"/>
    <x v="10"/>
    <x v="2"/>
    <x v="1"/>
    <x v="0"/>
    <x v="2"/>
  </r>
  <r>
    <x v="0"/>
    <x v="4"/>
    <x v="28"/>
    <x v="3"/>
    <x v="7"/>
    <x v="0"/>
    <x v="17"/>
    <x v="0"/>
    <x v="0"/>
    <x v="1"/>
    <x v="41"/>
    <x v="1"/>
    <x v="1"/>
    <x v="0"/>
    <x v="1"/>
    <x v="0"/>
    <x v="113"/>
    <x v="33"/>
    <x v="1"/>
    <x v="1"/>
    <x v="1"/>
    <x v="1"/>
    <x v="1"/>
    <x v="0"/>
    <x v="145"/>
    <x v="0"/>
    <x v="1"/>
    <x v="72"/>
    <x v="120"/>
    <x v="1"/>
    <x v="0"/>
    <x v="238"/>
    <x v="236"/>
    <x v="382"/>
    <x v="1"/>
    <x v="69"/>
    <x v="156"/>
    <x v="1"/>
    <x v="0"/>
    <x v="37"/>
    <x v="71"/>
    <x v="409"/>
    <x v="1"/>
    <x v="99"/>
    <x v="160"/>
    <x v="1"/>
    <x v="1"/>
    <x v="1"/>
    <x v="7"/>
    <x v="0"/>
    <x v="34"/>
    <x v="57"/>
    <x v="454"/>
    <x v="503"/>
    <x v="148"/>
    <x v="11"/>
    <x v="3"/>
    <x v="5"/>
    <x v="0"/>
    <x v="3"/>
  </r>
  <r>
    <x v="0"/>
    <x v="4"/>
    <x v="28"/>
    <x v="3"/>
    <x v="7"/>
    <x v="0"/>
    <x v="17"/>
    <x v="1"/>
    <x v="1"/>
    <x v="1"/>
    <x v="29"/>
    <x v="1"/>
    <x v="1"/>
    <x v="0"/>
    <x v="1"/>
    <x v="1"/>
    <x v="0"/>
    <x v="0"/>
    <x v="1"/>
    <x v="1"/>
    <x v="1"/>
    <x v="1"/>
    <x v="1"/>
    <x v="10"/>
    <x v="0"/>
    <x v="0"/>
    <x v="1"/>
    <x v="67"/>
    <x v="123"/>
    <x v="1"/>
    <x v="0"/>
    <x v="283"/>
    <x v="252"/>
    <x v="425"/>
    <x v="1"/>
    <x v="65"/>
    <x v="134"/>
    <x v="1"/>
    <x v="0"/>
    <x v="36"/>
    <x v="20"/>
    <x v="366"/>
    <x v="1"/>
    <x v="87"/>
    <x v="164"/>
    <x v="0"/>
    <x v="1"/>
    <x v="1"/>
    <x v="27"/>
    <x v="0"/>
    <x v="31"/>
    <x v="90"/>
    <x v="502"/>
    <x v="553"/>
    <x v="148"/>
    <x v="11"/>
    <x v="3"/>
    <x v="5"/>
    <x v="0"/>
    <x v="3"/>
  </r>
  <r>
    <x v="0"/>
    <x v="4"/>
    <x v="28"/>
    <x v="3"/>
    <x v="7"/>
    <x v="0"/>
    <x v="17"/>
    <x v="2"/>
    <x v="1"/>
    <x v="1"/>
    <x v="4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8"/>
    <x v="11"/>
    <x v="3"/>
    <x v="5"/>
    <x v="0"/>
    <x v="3"/>
  </r>
  <r>
    <x v="0"/>
    <x v="4"/>
    <x v="28"/>
    <x v="3"/>
    <x v="7"/>
    <x v="0"/>
    <x v="17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8"/>
    <x v="11"/>
    <x v="3"/>
    <x v="5"/>
    <x v="0"/>
    <x v="3"/>
  </r>
  <r>
    <x v="0"/>
    <x v="4"/>
    <x v="28"/>
    <x v="3"/>
    <x v="7"/>
    <x v="0"/>
    <x v="17"/>
    <x v="4"/>
    <x v="1"/>
    <x v="1"/>
    <x v="29"/>
    <x v="1"/>
    <x v="1"/>
    <x v="0"/>
    <x v="1"/>
    <x v="1"/>
    <x v="0"/>
    <x v="0"/>
    <x v="1"/>
    <x v="1"/>
    <x v="1"/>
    <x v="1"/>
    <x v="1"/>
    <x v="10"/>
    <x v="0"/>
    <x v="0"/>
    <x v="1"/>
    <x v="7"/>
    <x v="0"/>
    <x v="1"/>
    <x v="0"/>
    <x v="22"/>
    <x v="3"/>
    <x v="0"/>
    <x v="1"/>
    <x v="5"/>
    <x v="3"/>
    <x v="1"/>
    <x v="0"/>
    <x v="22"/>
    <x v="65"/>
    <x v="19"/>
    <x v="1"/>
    <x v="6"/>
    <x v="8"/>
    <x v="0"/>
    <x v="1"/>
    <x v="1"/>
    <x v="10"/>
    <x v="0"/>
    <x v="32"/>
    <x v="39"/>
    <x v="42"/>
    <x v="553"/>
    <x v="148"/>
    <x v="11"/>
    <x v="3"/>
    <x v="5"/>
    <x v="0"/>
    <x v="3"/>
  </r>
  <r>
    <x v="0"/>
    <x v="4"/>
    <x v="28"/>
    <x v="3"/>
    <x v="7"/>
    <x v="0"/>
    <x v="17"/>
    <x v="5"/>
    <x v="1"/>
    <x v="1"/>
    <x v="4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8"/>
    <x v="11"/>
    <x v="3"/>
    <x v="5"/>
    <x v="0"/>
    <x v="3"/>
  </r>
  <r>
    <x v="0"/>
    <x v="4"/>
    <x v="29"/>
    <x v="3"/>
    <x v="30"/>
    <x v="0"/>
    <x v="30"/>
    <x v="0"/>
    <x v="0"/>
    <x v="1"/>
    <x v="56"/>
    <x v="1"/>
    <x v="1"/>
    <x v="0"/>
    <x v="1"/>
    <x v="0"/>
    <x v="159"/>
    <x v="52"/>
    <x v="1"/>
    <x v="1"/>
    <x v="1"/>
    <x v="1"/>
    <x v="1"/>
    <x v="0"/>
    <x v="270"/>
    <x v="0"/>
    <x v="1"/>
    <x v="69"/>
    <x v="80"/>
    <x v="1"/>
    <x v="0"/>
    <x v="176"/>
    <x v="124"/>
    <x v="137"/>
    <x v="1"/>
    <x v="69"/>
    <x v="102"/>
    <x v="1"/>
    <x v="0"/>
    <x v="40"/>
    <x v="70"/>
    <x v="148"/>
    <x v="1"/>
    <x v="92"/>
    <x v="117"/>
    <x v="2"/>
    <x v="1"/>
    <x v="1"/>
    <x v="50"/>
    <x v="0"/>
    <x v="26"/>
    <x v="67"/>
    <x v="258"/>
    <x v="322"/>
    <x v="62"/>
    <x v="11"/>
    <x v="29"/>
    <x v="31"/>
    <x v="0"/>
    <x v="29"/>
  </r>
  <r>
    <x v="0"/>
    <x v="4"/>
    <x v="29"/>
    <x v="3"/>
    <x v="30"/>
    <x v="0"/>
    <x v="30"/>
    <x v="1"/>
    <x v="0"/>
    <x v="1"/>
    <x v="35"/>
    <x v="1"/>
    <x v="1"/>
    <x v="0"/>
    <x v="1"/>
    <x v="0"/>
    <x v="120"/>
    <x v="31"/>
    <x v="1"/>
    <x v="1"/>
    <x v="1"/>
    <x v="1"/>
    <x v="1"/>
    <x v="0"/>
    <x v="102"/>
    <x v="0"/>
    <x v="1"/>
    <x v="56"/>
    <x v="65"/>
    <x v="1"/>
    <x v="0"/>
    <x v="123"/>
    <x v="98"/>
    <x v="159"/>
    <x v="1"/>
    <x v="52"/>
    <x v="77"/>
    <x v="1"/>
    <x v="0"/>
    <x v="36"/>
    <x v="59"/>
    <x v="169"/>
    <x v="1"/>
    <x v="69"/>
    <x v="99"/>
    <x v="2"/>
    <x v="1"/>
    <x v="1"/>
    <x v="49"/>
    <x v="0"/>
    <x v="35"/>
    <x v="73"/>
    <x v="263"/>
    <x v="188"/>
    <x v="62"/>
    <x v="11"/>
    <x v="29"/>
    <x v="31"/>
    <x v="0"/>
    <x v="29"/>
  </r>
  <r>
    <x v="0"/>
    <x v="4"/>
    <x v="29"/>
    <x v="3"/>
    <x v="30"/>
    <x v="0"/>
    <x v="30"/>
    <x v="2"/>
    <x v="1"/>
    <x v="1"/>
    <x v="4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2"/>
    <x v="11"/>
    <x v="29"/>
    <x v="31"/>
    <x v="0"/>
    <x v="29"/>
  </r>
  <r>
    <x v="0"/>
    <x v="4"/>
    <x v="29"/>
    <x v="3"/>
    <x v="30"/>
    <x v="0"/>
    <x v="30"/>
    <x v="3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2"/>
    <x v="11"/>
    <x v="29"/>
    <x v="31"/>
    <x v="0"/>
    <x v="29"/>
  </r>
  <r>
    <x v="0"/>
    <x v="4"/>
    <x v="29"/>
    <x v="3"/>
    <x v="30"/>
    <x v="0"/>
    <x v="30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42"/>
    <x v="67"/>
    <x v="1"/>
    <x v="0"/>
    <x v="227"/>
    <x v="131"/>
    <x v="392"/>
    <x v="1"/>
    <x v="38"/>
    <x v="83"/>
    <x v="1"/>
    <x v="0"/>
    <x v="38"/>
    <x v="65"/>
    <x v="359"/>
    <x v="1"/>
    <x v="49"/>
    <x v="103"/>
    <x v="1"/>
    <x v="1"/>
    <x v="1"/>
    <x v="7"/>
    <x v="0"/>
    <x v="37"/>
    <x v="73"/>
    <x v="434"/>
    <x v="553"/>
    <x v="62"/>
    <x v="11"/>
    <x v="29"/>
    <x v="31"/>
    <x v="0"/>
    <x v="29"/>
  </r>
  <r>
    <x v="0"/>
    <x v="4"/>
    <x v="29"/>
    <x v="3"/>
    <x v="30"/>
    <x v="0"/>
    <x v="30"/>
    <x v="5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2"/>
    <x v="11"/>
    <x v="29"/>
    <x v="31"/>
    <x v="0"/>
    <x v="29"/>
  </r>
  <r>
    <x v="0"/>
    <x v="4"/>
    <x v="30"/>
    <x v="2"/>
    <x v="13"/>
    <x v="0"/>
    <x v="4"/>
    <x v="0"/>
    <x v="0"/>
    <x v="1"/>
    <x v="54"/>
    <x v="1"/>
    <x v="1"/>
    <x v="0"/>
    <x v="1"/>
    <x v="0"/>
    <x v="124"/>
    <x v="38"/>
    <x v="1"/>
    <x v="1"/>
    <x v="1"/>
    <x v="1"/>
    <x v="1"/>
    <x v="0"/>
    <x v="17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4"/>
    <x v="11"/>
    <x v="5"/>
    <x v="7"/>
    <x v="0"/>
    <x v="5"/>
  </r>
  <r>
    <x v="0"/>
    <x v="4"/>
    <x v="30"/>
    <x v="2"/>
    <x v="13"/>
    <x v="0"/>
    <x v="4"/>
    <x v="1"/>
    <x v="0"/>
    <x v="1"/>
    <x v="44"/>
    <x v="1"/>
    <x v="1"/>
    <x v="0"/>
    <x v="1"/>
    <x v="0"/>
    <x v="68"/>
    <x v="24"/>
    <x v="1"/>
    <x v="1"/>
    <x v="1"/>
    <x v="1"/>
    <x v="1"/>
    <x v="0"/>
    <x v="158"/>
    <x v="0"/>
    <x v="1"/>
    <x v="46"/>
    <x v="74"/>
    <x v="1"/>
    <x v="0"/>
    <x v="91"/>
    <x v="126"/>
    <x v="390"/>
    <x v="1"/>
    <x v="42"/>
    <x v="81"/>
    <x v="1"/>
    <x v="0"/>
    <x v="38"/>
    <x v="34"/>
    <x v="294"/>
    <x v="1"/>
    <x v="37"/>
    <x v="85"/>
    <x v="0"/>
    <x v="1"/>
    <x v="1"/>
    <x v="23"/>
    <x v="0"/>
    <x v="11"/>
    <x v="25"/>
    <x v="425"/>
    <x v="94"/>
    <x v="44"/>
    <x v="11"/>
    <x v="5"/>
    <x v="7"/>
    <x v="0"/>
    <x v="5"/>
  </r>
  <r>
    <x v="0"/>
    <x v="4"/>
    <x v="30"/>
    <x v="2"/>
    <x v="13"/>
    <x v="0"/>
    <x v="4"/>
    <x v="2"/>
    <x v="0"/>
    <x v="1"/>
    <x v="43"/>
    <x v="1"/>
    <x v="1"/>
    <x v="0"/>
    <x v="1"/>
    <x v="0"/>
    <x v="75"/>
    <x v="26"/>
    <x v="1"/>
    <x v="1"/>
    <x v="1"/>
    <x v="1"/>
    <x v="1"/>
    <x v="0"/>
    <x v="150"/>
    <x v="0"/>
    <x v="1"/>
    <x v="66"/>
    <x v="106"/>
    <x v="1"/>
    <x v="0"/>
    <x v="234"/>
    <x v="205"/>
    <x v="354"/>
    <x v="1"/>
    <x v="63"/>
    <x v="128"/>
    <x v="1"/>
    <x v="0"/>
    <x v="34"/>
    <x v="54"/>
    <x v="351"/>
    <x v="1"/>
    <x v="77"/>
    <x v="138"/>
    <x v="2"/>
    <x v="1"/>
    <x v="1"/>
    <x v="49"/>
    <x v="0"/>
    <x v="25"/>
    <x v="63"/>
    <x v="464"/>
    <x v="392"/>
    <x v="44"/>
    <x v="11"/>
    <x v="5"/>
    <x v="7"/>
    <x v="0"/>
    <x v="5"/>
  </r>
  <r>
    <x v="0"/>
    <x v="4"/>
    <x v="30"/>
    <x v="2"/>
    <x v="13"/>
    <x v="0"/>
    <x v="4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1"/>
    <x v="46"/>
    <x v="60"/>
    <x v="1"/>
    <x v="1"/>
    <x v="287"/>
    <x v="256"/>
    <x v="250"/>
    <x v="1"/>
    <x v="42"/>
    <x v="74"/>
    <x v="1"/>
    <x v="0"/>
    <x v="38"/>
    <x v="65"/>
    <x v="247"/>
    <x v="1"/>
    <x v="45"/>
    <x v="92"/>
    <x v="2"/>
    <x v="1"/>
    <x v="1"/>
    <x v="49"/>
    <x v="0"/>
    <x v="24"/>
    <x v="65"/>
    <x v="387"/>
    <x v="130"/>
    <x v="44"/>
    <x v="11"/>
    <x v="5"/>
    <x v="7"/>
    <x v="0"/>
    <x v="5"/>
  </r>
  <r>
    <x v="0"/>
    <x v="4"/>
    <x v="30"/>
    <x v="2"/>
    <x v="13"/>
    <x v="0"/>
    <x v="4"/>
    <x v="4"/>
    <x v="0"/>
    <x v="1"/>
    <x v="55"/>
    <x v="0"/>
    <x v="1"/>
    <x v="0"/>
    <x v="1"/>
    <x v="0"/>
    <x v="51"/>
    <x v="19"/>
    <x v="1"/>
    <x v="1"/>
    <x v="1"/>
    <x v="1"/>
    <x v="1"/>
    <x v="0"/>
    <x v="11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4"/>
    <x v="11"/>
    <x v="5"/>
    <x v="7"/>
    <x v="0"/>
    <x v="5"/>
  </r>
  <r>
    <x v="0"/>
    <x v="4"/>
    <x v="30"/>
    <x v="2"/>
    <x v="13"/>
    <x v="0"/>
    <x v="4"/>
    <x v="5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1"/>
    <x v="51"/>
    <x v="88"/>
    <x v="1"/>
    <x v="1"/>
    <x v="287"/>
    <x v="256"/>
    <x v="409"/>
    <x v="1"/>
    <x v="45"/>
    <x v="110"/>
    <x v="1"/>
    <x v="0"/>
    <x v="34"/>
    <x v="69"/>
    <x v="425"/>
    <x v="1"/>
    <x v="48"/>
    <x v="124"/>
    <x v="2"/>
    <x v="1"/>
    <x v="1"/>
    <x v="49"/>
    <x v="0"/>
    <x v="23"/>
    <x v="67"/>
    <x v="521"/>
    <x v="248"/>
    <x v="44"/>
    <x v="11"/>
    <x v="5"/>
    <x v="7"/>
    <x v="0"/>
    <x v="5"/>
  </r>
  <r>
    <x v="0"/>
    <x v="4"/>
    <x v="31"/>
    <x v="0"/>
    <x v="3"/>
    <x v="0"/>
    <x v="32"/>
    <x v="0"/>
    <x v="0"/>
    <x v="1"/>
    <x v="2"/>
    <x v="1"/>
    <x v="1"/>
    <x v="0"/>
    <x v="0"/>
    <x v="0"/>
    <x v="243"/>
    <x v="89"/>
    <x v="2"/>
    <x v="0"/>
    <x v="0"/>
    <x v="0"/>
    <x v="0"/>
    <x v="0"/>
    <x v="498"/>
    <x v="0"/>
    <x v="1"/>
    <x v="66"/>
    <x v="101"/>
    <x v="1"/>
    <x v="1"/>
    <x v="287"/>
    <x v="256"/>
    <x v="321"/>
    <x v="1"/>
    <x v="60"/>
    <x v="110"/>
    <x v="1"/>
    <x v="0"/>
    <x v="30"/>
    <x v="25"/>
    <x v="290"/>
    <x v="1"/>
    <x v="64"/>
    <x v="117"/>
    <x v="2"/>
    <x v="1"/>
    <x v="1"/>
    <x v="49"/>
    <x v="0"/>
    <x v="17"/>
    <x v="49"/>
    <x v="428"/>
    <x v="258"/>
    <x v="68"/>
    <x v="11"/>
    <x v="23"/>
    <x v="24"/>
    <x v="0"/>
    <x v="23"/>
  </r>
  <r>
    <x v="0"/>
    <x v="4"/>
    <x v="31"/>
    <x v="0"/>
    <x v="3"/>
    <x v="0"/>
    <x v="32"/>
    <x v="1"/>
    <x v="0"/>
    <x v="1"/>
    <x v="59"/>
    <x v="1"/>
    <x v="1"/>
    <x v="0"/>
    <x v="1"/>
    <x v="0"/>
    <x v="98"/>
    <x v="45"/>
    <x v="1"/>
    <x v="1"/>
    <x v="1"/>
    <x v="1"/>
    <x v="1"/>
    <x v="0"/>
    <x v="397"/>
    <x v="0"/>
    <x v="1"/>
    <x v="73"/>
    <x v="100"/>
    <x v="1"/>
    <x v="0"/>
    <x v="251"/>
    <x v="180"/>
    <x v="234"/>
    <x v="1"/>
    <x v="65"/>
    <x v="128"/>
    <x v="1"/>
    <x v="0"/>
    <x v="27"/>
    <x v="71"/>
    <x v="329"/>
    <x v="1"/>
    <x v="69"/>
    <x v="130"/>
    <x v="2"/>
    <x v="1"/>
    <x v="1"/>
    <x v="49"/>
    <x v="0"/>
    <x v="14"/>
    <x v="42"/>
    <x v="469"/>
    <x v="337"/>
    <x v="68"/>
    <x v="11"/>
    <x v="23"/>
    <x v="24"/>
    <x v="0"/>
    <x v="23"/>
  </r>
  <r>
    <x v="0"/>
    <x v="4"/>
    <x v="31"/>
    <x v="0"/>
    <x v="3"/>
    <x v="0"/>
    <x v="32"/>
    <x v="2"/>
    <x v="0"/>
    <x v="1"/>
    <x v="62"/>
    <x v="1"/>
    <x v="1"/>
    <x v="0"/>
    <x v="1"/>
    <x v="0"/>
    <x v="164"/>
    <x v="40"/>
    <x v="1"/>
    <x v="1"/>
    <x v="1"/>
    <x v="1"/>
    <x v="1"/>
    <x v="0"/>
    <x v="96"/>
    <x v="0"/>
    <x v="1"/>
    <x v="56"/>
    <x v="76"/>
    <x v="1"/>
    <x v="0"/>
    <x v="85"/>
    <x v="122"/>
    <x v="255"/>
    <x v="1"/>
    <x v="49"/>
    <x v="76"/>
    <x v="1"/>
    <x v="0"/>
    <x v="31"/>
    <x v="21"/>
    <x v="196"/>
    <x v="1"/>
    <x v="58"/>
    <x v="90"/>
    <x v="2"/>
    <x v="1"/>
    <x v="1"/>
    <x v="49"/>
    <x v="0"/>
    <x v="29"/>
    <x v="55"/>
    <x v="268"/>
    <x v="141"/>
    <x v="68"/>
    <x v="11"/>
    <x v="23"/>
    <x v="24"/>
    <x v="0"/>
    <x v="23"/>
  </r>
  <r>
    <x v="0"/>
    <x v="4"/>
    <x v="31"/>
    <x v="0"/>
    <x v="3"/>
    <x v="0"/>
    <x v="32"/>
    <x v="3"/>
    <x v="0"/>
    <x v="1"/>
    <x v="20"/>
    <x v="0"/>
    <x v="1"/>
    <x v="0"/>
    <x v="1"/>
    <x v="0"/>
    <x v="44"/>
    <x v="11"/>
    <x v="1"/>
    <x v="1"/>
    <x v="1"/>
    <x v="1"/>
    <x v="1"/>
    <x v="0"/>
    <x v="38"/>
    <x v="0"/>
    <x v="1"/>
    <x v="69"/>
    <x v="92"/>
    <x v="1"/>
    <x v="0"/>
    <x v="258"/>
    <x v="177"/>
    <x v="222"/>
    <x v="1"/>
    <x v="60"/>
    <x v="111"/>
    <x v="1"/>
    <x v="0"/>
    <x v="23"/>
    <x v="59"/>
    <x v="299"/>
    <x v="1"/>
    <x v="70"/>
    <x v="121"/>
    <x v="2"/>
    <x v="1"/>
    <x v="1"/>
    <x v="49"/>
    <x v="0"/>
    <x v="24"/>
    <x v="57"/>
    <x v="410"/>
    <x v="287"/>
    <x v="68"/>
    <x v="11"/>
    <x v="23"/>
    <x v="24"/>
    <x v="0"/>
    <x v="23"/>
  </r>
  <r>
    <x v="0"/>
    <x v="4"/>
    <x v="31"/>
    <x v="0"/>
    <x v="3"/>
    <x v="0"/>
    <x v="32"/>
    <x v="4"/>
    <x v="0"/>
    <x v="1"/>
    <x v="55"/>
    <x v="1"/>
    <x v="1"/>
    <x v="0"/>
    <x v="1"/>
    <x v="0"/>
    <x v="139"/>
    <x v="48"/>
    <x v="1"/>
    <x v="1"/>
    <x v="1"/>
    <x v="1"/>
    <x v="1"/>
    <x v="0"/>
    <x v="279"/>
    <x v="0"/>
    <x v="1"/>
    <x v="74"/>
    <x v="86"/>
    <x v="1"/>
    <x v="0"/>
    <x v="229"/>
    <x v="143"/>
    <x v="128"/>
    <x v="1"/>
    <x v="65"/>
    <x v="102"/>
    <x v="1"/>
    <x v="0"/>
    <x v="23"/>
    <x v="50"/>
    <x v="194"/>
    <x v="1"/>
    <x v="79"/>
    <x v="123"/>
    <x v="2"/>
    <x v="1"/>
    <x v="1"/>
    <x v="49"/>
    <x v="0"/>
    <x v="23"/>
    <x v="78"/>
    <x v="368"/>
    <x v="326"/>
    <x v="68"/>
    <x v="11"/>
    <x v="23"/>
    <x v="24"/>
    <x v="0"/>
    <x v="23"/>
  </r>
  <r>
    <x v="0"/>
    <x v="4"/>
    <x v="31"/>
    <x v="0"/>
    <x v="3"/>
    <x v="0"/>
    <x v="32"/>
    <x v="5"/>
    <x v="0"/>
    <x v="1"/>
    <x v="46"/>
    <x v="0"/>
    <x v="1"/>
    <x v="0"/>
    <x v="1"/>
    <x v="0"/>
    <x v="108"/>
    <x v="31"/>
    <x v="1"/>
    <x v="1"/>
    <x v="1"/>
    <x v="1"/>
    <x v="1"/>
    <x v="0"/>
    <x v="131"/>
    <x v="0"/>
    <x v="1"/>
    <x v="57"/>
    <x v="99"/>
    <x v="1"/>
    <x v="0"/>
    <x v="144"/>
    <x v="185"/>
    <x v="406"/>
    <x v="1"/>
    <x v="51"/>
    <x v="122"/>
    <x v="1"/>
    <x v="0"/>
    <x v="32"/>
    <x v="62"/>
    <x v="423"/>
    <x v="1"/>
    <x v="54"/>
    <x v="129"/>
    <x v="2"/>
    <x v="1"/>
    <x v="1"/>
    <x v="49"/>
    <x v="0"/>
    <x v="21"/>
    <x v="55"/>
    <x v="512"/>
    <x v="284"/>
    <x v="68"/>
    <x v="11"/>
    <x v="23"/>
    <x v="24"/>
    <x v="0"/>
    <x v="23"/>
  </r>
  <r>
    <x v="0"/>
    <x v="4"/>
    <x v="32"/>
    <x v="2"/>
    <x v="12"/>
    <x v="10"/>
    <x v="3"/>
    <x v="0"/>
    <x v="0"/>
    <x v="1"/>
    <x v="70"/>
    <x v="1"/>
    <x v="1"/>
    <x v="0"/>
    <x v="1"/>
    <x v="0"/>
    <x v="160"/>
    <x v="50"/>
    <x v="1"/>
    <x v="1"/>
    <x v="1"/>
    <x v="1"/>
    <x v="1"/>
    <x v="0"/>
    <x v="229"/>
    <x v="0"/>
    <x v="1"/>
    <x v="67"/>
    <x v="92"/>
    <x v="1"/>
    <x v="0"/>
    <x v="167"/>
    <x v="155"/>
    <x v="233"/>
    <x v="1"/>
    <x v="65"/>
    <x v="102"/>
    <x v="1"/>
    <x v="0"/>
    <x v="36"/>
    <x v="32"/>
    <x v="194"/>
    <x v="1"/>
    <x v="89"/>
    <x v="123"/>
    <x v="2"/>
    <x v="1"/>
    <x v="1"/>
    <x v="49"/>
    <x v="0"/>
    <x v="33"/>
    <x v="78"/>
    <x v="307"/>
    <x v="346"/>
    <x v="71"/>
    <x v="11"/>
    <x v="26"/>
    <x v="27"/>
    <x v="0"/>
    <x v="26"/>
  </r>
  <r>
    <x v="0"/>
    <x v="4"/>
    <x v="32"/>
    <x v="2"/>
    <x v="12"/>
    <x v="10"/>
    <x v="3"/>
    <x v="1"/>
    <x v="0"/>
    <x v="1"/>
    <x v="85"/>
    <x v="1"/>
    <x v="1"/>
    <x v="0"/>
    <x v="1"/>
    <x v="0"/>
    <x v="188"/>
    <x v="65"/>
    <x v="1"/>
    <x v="1"/>
    <x v="1"/>
    <x v="1"/>
    <x v="1"/>
    <x v="0"/>
    <x v="346"/>
    <x v="0"/>
    <x v="1"/>
    <x v="54"/>
    <x v="61"/>
    <x v="1"/>
    <x v="0"/>
    <x v="61"/>
    <x v="76"/>
    <x v="155"/>
    <x v="1"/>
    <x v="51"/>
    <x v="77"/>
    <x v="1"/>
    <x v="0"/>
    <x v="37"/>
    <x v="70"/>
    <x v="184"/>
    <x v="1"/>
    <x v="73"/>
    <x v="94"/>
    <x v="2"/>
    <x v="1"/>
    <x v="1"/>
    <x v="49"/>
    <x v="0"/>
    <x v="41"/>
    <x v="59"/>
    <x v="211"/>
    <x v="175"/>
    <x v="71"/>
    <x v="11"/>
    <x v="26"/>
    <x v="27"/>
    <x v="0"/>
    <x v="26"/>
  </r>
  <r>
    <x v="0"/>
    <x v="4"/>
    <x v="32"/>
    <x v="2"/>
    <x v="12"/>
    <x v="10"/>
    <x v="3"/>
    <x v="2"/>
    <x v="0"/>
    <x v="1"/>
    <x v="67"/>
    <x v="1"/>
    <x v="1"/>
    <x v="0"/>
    <x v="1"/>
    <x v="0"/>
    <x v="122"/>
    <x v="40"/>
    <x v="1"/>
    <x v="1"/>
    <x v="1"/>
    <x v="1"/>
    <x v="1"/>
    <x v="0"/>
    <x v="214"/>
    <x v="0"/>
    <x v="1"/>
    <x v="69"/>
    <x v="81"/>
    <x v="1"/>
    <x v="0"/>
    <x v="210"/>
    <x v="134"/>
    <x v="146"/>
    <x v="1"/>
    <x v="65"/>
    <x v="98"/>
    <x v="1"/>
    <x v="0"/>
    <x v="34"/>
    <x v="59"/>
    <x v="168"/>
    <x v="1"/>
    <x v="82"/>
    <x v="130"/>
    <x v="1"/>
    <x v="1"/>
    <x v="1"/>
    <x v="3"/>
    <x v="0"/>
    <x v="26"/>
    <x v="89"/>
    <x v="397"/>
    <x v="365"/>
    <x v="71"/>
    <x v="11"/>
    <x v="26"/>
    <x v="27"/>
    <x v="0"/>
    <x v="26"/>
  </r>
  <r>
    <x v="0"/>
    <x v="4"/>
    <x v="32"/>
    <x v="2"/>
    <x v="12"/>
    <x v="10"/>
    <x v="3"/>
    <x v="3"/>
    <x v="0"/>
    <x v="1"/>
    <x v="68"/>
    <x v="1"/>
    <x v="1"/>
    <x v="0"/>
    <x v="1"/>
    <x v="0"/>
    <x v="146"/>
    <x v="45"/>
    <x v="1"/>
    <x v="1"/>
    <x v="1"/>
    <x v="1"/>
    <x v="1"/>
    <x v="0"/>
    <x v="218"/>
    <x v="0"/>
    <x v="1"/>
    <x v="58"/>
    <x v="81"/>
    <x v="1"/>
    <x v="0"/>
    <x v="114"/>
    <x v="131"/>
    <x v="271"/>
    <x v="1"/>
    <x v="52"/>
    <x v="99"/>
    <x v="1"/>
    <x v="0"/>
    <x v="32"/>
    <x v="62"/>
    <x v="304"/>
    <x v="1"/>
    <x v="69"/>
    <x v="115"/>
    <x v="2"/>
    <x v="1"/>
    <x v="1"/>
    <x v="49"/>
    <x v="0"/>
    <x v="35"/>
    <x v="67"/>
    <x v="373"/>
    <x v="262"/>
    <x v="71"/>
    <x v="11"/>
    <x v="26"/>
    <x v="27"/>
    <x v="0"/>
    <x v="26"/>
  </r>
  <r>
    <x v="0"/>
    <x v="4"/>
    <x v="32"/>
    <x v="2"/>
    <x v="12"/>
    <x v="10"/>
    <x v="3"/>
    <x v="4"/>
    <x v="0"/>
    <x v="1"/>
    <x v="62"/>
    <x v="1"/>
    <x v="1"/>
    <x v="1"/>
    <x v="1"/>
    <x v="0"/>
    <x v="152"/>
    <x v="52"/>
    <x v="0"/>
    <x v="1"/>
    <x v="1"/>
    <x v="1"/>
    <x v="1"/>
    <x v="18"/>
    <x v="288"/>
    <x v="0"/>
    <x v="1"/>
    <x v="57"/>
    <x v="74"/>
    <x v="1"/>
    <x v="0"/>
    <x v="98"/>
    <x v="110"/>
    <x v="225"/>
    <x v="1"/>
    <x v="52"/>
    <x v="81"/>
    <x v="1"/>
    <x v="0"/>
    <x v="34"/>
    <x v="34"/>
    <x v="197"/>
    <x v="1"/>
    <x v="71"/>
    <x v="99"/>
    <x v="2"/>
    <x v="1"/>
    <x v="1"/>
    <x v="49"/>
    <x v="0"/>
    <x v="37"/>
    <x v="65"/>
    <x v="254"/>
    <x v="193"/>
    <x v="71"/>
    <x v="11"/>
    <x v="26"/>
    <x v="27"/>
    <x v="0"/>
    <x v="26"/>
  </r>
  <r>
    <x v="0"/>
    <x v="4"/>
    <x v="32"/>
    <x v="2"/>
    <x v="12"/>
    <x v="10"/>
    <x v="3"/>
    <x v="5"/>
    <x v="0"/>
    <x v="1"/>
    <x v="60"/>
    <x v="1"/>
    <x v="1"/>
    <x v="0"/>
    <x v="1"/>
    <x v="0"/>
    <x v="136"/>
    <x v="38"/>
    <x v="1"/>
    <x v="1"/>
    <x v="1"/>
    <x v="1"/>
    <x v="1"/>
    <x v="0"/>
    <x v="128"/>
    <x v="0"/>
    <x v="1"/>
    <x v="66"/>
    <x v="87"/>
    <x v="1"/>
    <x v="0"/>
    <x v="181"/>
    <x v="150"/>
    <x v="212"/>
    <x v="1"/>
    <x v="60"/>
    <x v="96"/>
    <x v="1"/>
    <x v="0"/>
    <x v="30"/>
    <x v="34"/>
    <x v="222"/>
    <x v="1"/>
    <x v="93"/>
    <x v="115"/>
    <x v="2"/>
    <x v="1"/>
    <x v="1"/>
    <x v="49"/>
    <x v="0"/>
    <x v="47"/>
    <x v="73"/>
    <x v="241"/>
    <x v="314"/>
    <x v="71"/>
    <x v="11"/>
    <x v="26"/>
    <x v="27"/>
    <x v="0"/>
    <x v="26"/>
  </r>
  <r>
    <x v="0"/>
    <x v="4"/>
    <x v="33"/>
    <x v="3"/>
    <x v="8"/>
    <x v="0"/>
    <x v="18"/>
    <x v="0"/>
    <x v="0"/>
    <x v="1"/>
    <x v="66"/>
    <x v="1"/>
    <x v="1"/>
    <x v="0"/>
    <x v="1"/>
    <x v="0"/>
    <x v="125"/>
    <x v="43"/>
    <x v="1"/>
    <x v="1"/>
    <x v="1"/>
    <x v="1"/>
    <x v="1"/>
    <x v="0"/>
    <x v="235"/>
    <x v="0"/>
    <x v="1"/>
    <x v="57"/>
    <x v="58"/>
    <x v="1"/>
    <x v="0"/>
    <x v="127"/>
    <x v="79"/>
    <x v="98"/>
    <x v="1"/>
    <x v="52"/>
    <x v="63"/>
    <x v="1"/>
    <x v="0"/>
    <x v="34"/>
    <x v="38"/>
    <x v="99"/>
    <x v="1"/>
    <x v="60"/>
    <x v="81"/>
    <x v="2"/>
    <x v="1"/>
    <x v="1"/>
    <x v="49"/>
    <x v="0"/>
    <x v="25"/>
    <x v="65"/>
    <x v="205"/>
    <x v="118"/>
    <x v="20"/>
    <x v="11"/>
    <x v="25"/>
    <x v="25"/>
    <x v="0"/>
    <x v="25"/>
  </r>
  <r>
    <x v="0"/>
    <x v="4"/>
    <x v="33"/>
    <x v="3"/>
    <x v="8"/>
    <x v="0"/>
    <x v="18"/>
    <x v="1"/>
    <x v="0"/>
    <x v="1"/>
    <x v="63"/>
    <x v="1"/>
    <x v="1"/>
    <x v="0"/>
    <x v="1"/>
    <x v="0"/>
    <x v="99"/>
    <x v="45"/>
    <x v="1"/>
    <x v="1"/>
    <x v="1"/>
    <x v="1"/>
    <x v="1"/>
    <x v="0"/>
    <x v="393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0"/>
    <x v="11"/>
    <x v="25"/>
    <x v="25"/>
    <x v="0"/>
    <x v="25"/>
  </r>
  <r>
    <x v="0"/>
    <x v="4"/>
    <x v="33"/>
    <x v="3"/>
    <x v="8"/>
    <x v="0"/>
    <x v="18"/>
    <x v="2"/>
    <x v="0"/>
    <x v="1"/>
    <x v="42"/>
    <x v="1"/>
    <x v="1"/>
    <x v="0"/>
    <x v="1"/>
    <x v="0"/>
    <x v="182"/>
    <x v="50"/>
    <x v="1"/>
    <x v="1"/>
    <x v="1"/>
    <x v="1"/>
    <x v="1"/>
    <x v="0"/>
    <x v="165"/>
    <x v="0"/>
    <x v="1"/>
    <x v="55"/>
    <x v="48"/>
    <x v="1"/>
    <x v="0"/>
    <x v="70"/>
    <x v="59"/>
    <x v="63"/>
    <x v="1"/>
    <x v="48"/>
    <x v="53"/>
    <x v="1"/>
    <x v="0"/>
    <x v="31"/>
    <x v="42"/>
    <x v="81"/>
    <x v="1"/>
    <x v="54"/>
    <x v="71"/>
    <x v="2"/>
    <x v="1"/>
    <x v="1"/>
    <x v="49"/>
    <x v="0"/>
    <x v="27"/>
    <x v="63"/>
    <x v="165"/>
    <x v="88"/>
    <x v="20"/>
    <x v="11"/>
    <x v="25"/>
    <x v="25"/>
    <x v="0"/>
    <x v="25"/>
  </r>
  <r>
    <x v="0"/>
    <x v="4"/>
    <x v="33"/>
    <x v="3"/>
    <x v="8"/>
    <x v="0"/>
    <x v="18"/>
    <x v="3"/>
    <x v="0"/>
    <x v="1"/>
    <x v="74"/>
    <x v="1"/>
    <x v="1"/>
    <x v="0"/>
    <x v="1"/>
    <x v="0"/>
    <x v="150"/>
    <x v="67"/>
    <x v="1"/>
    <x v="1"/>
    <x v="1"/>
    <x v="1"/>
    <x v="1"/>
    <x v="0"/>
    <x v="473"/>
    <x v="0"/>
    <x v="1"/>
    <x v="61"/>
    <x v="75"/>
    <x v="1"/>
    <x v="0"/>
    <x v="133"/>
    <x v="103"/>
    <x v="186"/>
    <x v="1"/>
    <x v="52"/>
    <x v="93"/>
    <x v="1"/>
    <x v="0"/>
    <x v="27"/>
    <x v="65"/>
    <x v="264"/>
    <x v="1"/>
    <x v="58"/>
    <x v="99"/>
    <x v="1"/>
    <x v="1"/>
    <x v="1"/>
    <x v="1"/>
    <x v="0"/>
    <x v="23"/>
    <x v="37"/>
    <x v="331"/>
    <x v="167"/>
    <x v="20"/>
    <x v="11"/>
    <x v="25"/>
    <x v="25"/>
    <x v="0"/>
    <x v="25"/>
  </r>
  <r>
    <x v="0"/>
    <x v="4"/>
    <x v="33"/>
    <x v="3"/>
    <x v="8"/>
    <x v="0"/>
    <x v="18"/>
    <x v="4"/>
    <x v="0"/>
    <x v="1"/>
    <x v="70"/>
    <x v="1"/>
    <x v="1"/>
    <x v="0"/>
    <x v="1"/>
    <x v="0"/>
    <x v="127"/>
    <x v="54"/>
    <x v="1"/>
    <x v="1"/>
    <x v="1"/>
    <x v="1"/>
    <x v="1"/>
    <x v="0"/>
    <x v="399"/>
    <x v="0"/>
    <x v="1"/>
    <x v="67"/>
    <x v="60"/>
    <x v="1"/>
    <x v="0"/>
    <x v="197"/>
    <x v="78"/>
    <x v="54"/>
    <x v="1"/>
    <x v="60"/>
    <x v="76"/>
    <x v="1"/>
    <x v="0"/>
    <x v="27"/>
    <x v="70"/>
    <x v="113"/>
    <x v="1"/>
    <x v="73"/>
    <x v="89"/>
    <x v="2"/>
    <x v="1"/>
    <x v="1"/>
    <x v="49"/>
    <x v="0"/>
    <x v="27"/>
    <x v="53"/>
    <x v="182"/>
    <x v="156"/>
    <x v="20"/>
    <x v="11"/>
    <x v="25"/>
    <x v="25"/>
    <x v="0"/>
    <x v="25"/>
  </r>
  <r>
    <x v="0"/>
    <x v="4"/>
    <x v="33"/>
    <x v="3"/>
    <x v="8"/>
    <x v="0"/>
    <x v="18"/>
    <x v="5"/>
    <x v="0"/>
    <x v="1"/>
    <x v="59"/>
    <x v="1"/>
    <x v="1"/>
    <x v="0"/>
    <x v="1"/>
    <x v="0"/>
    <x v="131"/>
    <x v="36"/>
    <x v="1"/>
    <x v="1"/>
    <x v="1"/>
    <x v="1"/>
    <x v="1"/>
    <x v="0"/>
    <x v="120"/>
    <x v="0"/>
    <x v="1"/>
    <x v="66"/>
    <x v="78"/>
    <x v="1"/>
    <x v="0"/>
    <x v="186"/>
    <x v="130"/>
    <x v="148"/>
    <x v="1"/>
    <x v="51"/>
    <x v="77"/>
    <x v="1"/>
    <x v="0"/>
    <x v="17"/>
    <x v="21"/>
    <x v="184"/>
    <x v="1"/>
    <x v="73"/>
    <x v="95"/>
    <x v="2"/>
    <x v="1"/>
    <x v="1"/>
    <x v="49"/>
    <x v="0"/>
    <x v="41"/>
    <x v="63"/>
    <x v="215"/>
    <x v="179"/>
    <x v="20"/>
    <x v="11"/>
    <x v="25"/>
    <x v="25"/>
    <x v="0"/>
    <x v="25"/>
  </r>
  <r>
    <x v="0"/>
    <x v="4"/>
    <x v="34"/>
    <x v="3"/>
    <x v="24"/>
    <x v="5"/>
    <x v="23"/>
    <x v="0"/>
    <x v="0"/>
    <x v="1"/>
    <x v="41"/>
    <x v="1"/>
    <x v="1"/>
    <x v="0"/>
    <x v="1"/>
    <x v="0"/>
    <x v="74"/>
    <x v="26"/>
    <x v="1"/>
    <x v="1"/>
    <x v="1"/>
    <x v="1"/>
    <x v="1"/>
    <x v="0"/>
    <x v="154"/>
    <x v="0"/>
    <x v="1"/>
    <x v="86"/>
    <x v="114"/>
    <x v="1"/>
    <x v="0"/>
    <x v="280"/>
    <x v="228"/>
    <x v="186"/>
    <x v="1"/>
    <x v="73"/>
    <x v="131"/>
    <x v="1"/>
    <x v="0"/>
    <x v="19"/>
    <x v="34"/>
    <x v="250"/>
    <x v="1"/>
    <x v="106"/>
    <x v="149"/>
    <x v="2"/>
    <x v="1"/>
    <x v="1"/>
    <x v="50"/>
    <x v="0"/>
    <x v="32"/>
    <x v="77"/>
    <x v="356"/>
    <x v="484"/>
    <x v="133"/>
    <x v="11"/>
    <x v="21"/>
    <x v="21"/>
    <x v="0"/>
    <x v="21"/>
  </r>
  <r>
    <x v="0"/>
    <x v="4"/>
    <x v="34"/>
    <x v="3"/>
    <x v="24"/>
    <x v="5"/>
    <x v="23"/>
    <x v="1"/>
    <x v="0"/>
    <x v="1"/>
    <x v="17"/>
    <x v="1"/>
    <x v="1"/>
    <x v="0"/>
    <x v="1"/>
    <x v="0"/>
    <x v="8"/>
    <x v="0"/>
    <x v="1"/>
    <x v="1"/>
    <x v="1"/>
    <x v="1"/>
    <x v="1"/>
    <x v="54"/>
    <x v="0"/>
    <x v="0"/>
    <x v="1"/>
    <x v="70"/>
    <x v="93"/>
    <x v="1"/>
    <x v="0"/>
    <x v="277"/>
    <x v="198"/>
    <x v="223"/>
    <x v="1"/>
    <x v="65"/>
    <x v="80"/>
    <x v="1"/>
    <x v="2"/>
    <x v="32"/>
    <x v="4"/>
    <x v="102"/>
    <x v="1"/>
    <x v="89"/>
    <x v="120"/>
    <x v="0"/>
    <x v="1"/>
    <x v="1"/>
    <x v="27"/>
    <x v="0"/>
    <x v="33"/>
    <x v="94"/>
    <x v="287"/>
    <x v="333"/>
    <x v="133"/>
    <x v="11"/>
    <x v="21"/>
    <x v="21"/>
    <x v="0"/>
    <x v="21"/>
  </r>
  <r>
    <x v="0"/>
    <x v="4"/>
    <x v="34"/>
    <x v="3"/>
    <x v="24"/>
    <x v="5"/>
    <x v="23"/>
    <x v="2"/>
    <x v="0"/>
    <x v="1"/>
    <x v="40"/>
    <x v="1"/>
    <x v="1"/>
    <x v="0"/>
    <x v="1"/>
    <x v="0"/>
    <x v="44"/>
    <x v="14"/>
    <x v="1"/>
    <x v="1"/>
    <x v="1"/>
    <x v="1"/>
    <x v="1"/>
    <x v="0"/>
    <x v="62"/>
    <x v="0"/>
    <x v="1"/>
    <x v="56"/>
    <x v="106"/>
    <x v="1"/>
    <x v="0"/>
    <x v="190"/>
    <x v="213"/>
    <x v="437"/>
    <x v="1"/>
    <x v="51"/>
    <x v="83"/>
    <x v="1"/>
    <x v="2"/>
    <x v="34"/>
    <x v="1"/>
    <x v="216"/>
    <x v="1"/>
    <x v="67"/>
    <x v="120"/>
    <x v="2"/>
    <x v="1"/>
    <x v="1"/>
    <x v="49"/>
    <x v="0"/>
    <x v="35"/>
    <x v="92"/>
    <x v="421"/>
    <x v="277"/>
    <x v="133"/>
    <x v="11"/>
    <x v="21"/>
    <x v="21"/>
    <x v="0"/>
    <x v="21"/>
  </r>
  <r>
    <x v="0"/>
    <x v="4"/>
    <x v="34"/>
    <x v="3"/>
    <x v="24"/>
    <x v="5"/>
    <x v="23"/>
    <x v="3"/>
    <x v="0"/>
    <x v="1"/>
    <x v="50"/>
    <x v="1"/>
    <x v="1"/>
    <x v="0"/>
    <x v="1"/>
    <x v="0"/>
    <x v="123"/>
    <x v="50"/>
    <x v="1"/>
    <x v="1"/>
    <x v="1"/>
    <x v="1"/>
    <x v="1"/>
    <x v="0"/>
    <x v="363"/>
    <x v="0"/>
    <x v="1"/>
    <x v="72"/>
    <x v="115"/>
    <x v="1"/>
    <x v="0"/>
    <x v="230"/>
    <x v="216"/>
    <x v="356"/>
    <x v="1"/>
    <x v="65"/>
    <x v="134"/>
    <x v="1"/>
    <x v="0"/>
    <x v="30"/>
    <x v="40"/>
    <x v="366"/>
    <x v="1"/>
    <x v="100"/>
    <x v="157"/>
    <x v="1"/>
    <x v="1"/>
    <x v="1"/>
    <x v="7"/>
    <x v="0"/>
    <x v="45"/>
    <x v="83"/>
    <x v="443"/>
    <x v="496"/>
    <x v="133"/>
    <x v="11"/>
    <x v="21"/>
    <x v="21"/>
    <x v="0"/>
    <x v="21"/>
  </r>
  <r>
    <x v="0"/>
    <x v="4"/>
    <x v="34"/>
    <x v="3"/>
    <x v="24"/>
    <x v="5"/>
    <x v="23"/>
    <x v="4"/>
    <x v="0"/>
    <x v="1"/>
    <x v="76"/>
    <x v="1"/>
    <x v="1"/>
    <x v="0"/>
    <x v="1"/>
    <x v="0"/>
    <x v="143"/>
    <x v="64"/>
    <x v="1"/>
    <x v="1"/>
    <x v="1"/>
    <x v="1"/>
    <x v="1"/>
    <x v="0"/>
    <x v="452"/>
    <x v="0"/>
    <x v="1"/>
    <x v="73"/>
    <x v="96"/>
    <x v="1"/>
    <x v="0"/>
    <x v="218"/>
    <x v="158"/>
    <x v="211"/>
    <x v="1"/>
    <x v="53"/>
    <x v="109"/>
    <x v="1"/>
    <x v="0"/>
    <x v="6"/>
    <x v="34"/>
    <x v="344"/>
    <x v="1"/>
    <x v="91"/>
    <x v="129"/>
    <x v="1"/>
    <x v="1"/>
    <x v="1"/>
    <x v="7"/>
    <x v="0"/>
    <x v="55"/>
    <x v="78"/>
    <x v="335"/>
    <x v="383"/>
    <x v="133"/>
    <x v="11"/>
    <x v="21"/>
    <x v="21"/>
    <x v="0"/>
    <x v="21"/>
  </r>
  <r>
    <x v="0"/>
    <x v="4"/>
    <x v="34"/>
    <x v="3"/>
    <x v="24"/>
    <x v="5"/>
    <x v="23"/>
    <x v="5"/>
    <x v="0"/>
    <x v="1"/>
    <x v="62"/>
    <x v="1"/>
    <x v="1"/>
    <x v="0"/>
    <x v="1"/>
    <x v="0"/>
    <x v="135"/>
    <x v="54"/>
    <x v="1"/>
    <x v="1"/>
    <x v="1"/>
    <x v="1"/>
    <x v="1"/>
    <x v="0"/>
    <x v="367"/>
    <x v="0"/>
    <x v="1"/>
    <x v="77"/>
    <x v="112"/>
    <x v="1"/>
    <x v="0"/>
    <x v="249"/>
    <x v="206"/>
    <x v="274"/>
    <x v="1"/>
    <x v="69"/>
    <x v="141"/>
    <x v="1"/>
    <x v="0"/>
    <x v="30"/>
    <x v="69"/>
    <x v="342"/>
    <x v="1"/>
    <x v="113"/>
    <x v="151"/>
    <x v="0"/>
    <x v="1"/>
    <x v="1"/>
    <x v="32"/>
    <x v="0"/>
    <x v="50"/>
    <x v="65"/>
    <x v="325"/>
    <x v="498"/>
    <x v="133"/>
    <x v="11"/>
    <x v="21"/>
    <x v="21"/>
    <x v="0"/>
    <x v="21"/>
  </r>
  <r>
    <x v="0"/>
    <x v="5"/>
    <x v="35"/>
    <x v="3"/>
    <x v="27"/>
    <x v="0"/>
    <x v="26"/>
    <x v="0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7"/>
    <x v="21"/>
    <x v="1"/>
    <x v="2"/>
    <x v="0"/>
    <x v="1"/>
  </r>
  <r>
    <x v="0"/>
    <x v="5"/>
    <x v="35"/>
    <x v="3"/>
    <x v="27"/>
    <x v="0"/>
    <x v="26"/>
    <x v="1"/>
    <x v="0"/>
    <x v="1"/>
    <x v="6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7"/>
    <x v="21"/>
    <x v="1"/>
    <x v="2"/>
    <x v="0"/>
    <x v="1"/>
  </r>
  <r>
    <x v="0"/>
    <x v="5"/>
    <x v="35"/>
    <x v="3"/>
    <x v="27"/>
    <x v="0"/>
    <x v="26"/>
    <x v="2"/>
    <x v="1"/>
    <x v="1"/>
    <x v="10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7"/>
    <x v="21"/>
    <x v="1"/>
    <x v="2"/>
    <x v="0"/>
    <x v="1"/>
  </r>
  <r>
    <x v="0"/>
    <x v="5"/>
    <x v="35"/>
    <x v="3"/>
    <x v="27"/>
    <x v="0"/>
    <x v="26"/>
    <x v="3"/>
    <x v="0"/>
    <x v="1"/>
    <x v="51"/>
    <x v="1"/>
    <x v="1"/>
    <x v="1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7"/>
    <x v="21"/>
    <x v="1"/>
    <x v="2"/>
    <x v="0"/>
    <x v="1"/>
  </r>
  <r>
    <x v="0"/>
    <x v="5"/>
    <x v="35"/>
    <x v="3"/>
    <x v="27"/>
    <x v="0"/>
    <x v="26"/>
    <x v="4"/>
    <x v="0"/>
    <x v="1"/>
    <x v="62"/>
    <x v="1"/>
    <x v="1"/>
    <x v="0"/>
    <x v="1"/>
    <x v="0"/>
    <x v="99"/>
    <x v="46"/>
    <x v="1"/>
    <x v="1"/>
    <x v="1"/>
    <x v="1"/>
    <x v="1"/>
    <x v="0"/>
    <x v="401"/>
    <x v="0"/>
    <x v="1"/>
    <x v="67"/>
    <x v="115"/>
    <x v="1"/>
    <x v="0"/>
    <x v="221"/>
    <x v="218"/>
    <x v="393"/>
    <x v="1"/>
    <x v="61"/>
    <x v="131"/>
    <x v="1"/>
    <x v="0"/>
    <x v="30"/>
    <x v="32"/>
    <x v="394"/>
    <x v="1"/>
    <x v="79"/>
    <x v="151"/>
    <x v="1"/>
    <x v="1"/>
    <x v="1"/>
    <x v="7"/>
    <x v="0"/>
    <x v="31"/>
    <x v="79"/>
    <x v="496"/>
    <x v="450"/>
    <x v="117"/>
    <x v="21"/>
    <x v="1"/>
    <x v="2"/>
    <x v="0"/>
    <x v="1"/>
  </r>
  <r>
    <x v="0"/>
    <x v="5"/>
    <x v="35"/>
    <x v="3"/>
    <x v="27"/>
    <x v="0"/>
    <x v="26"/>
    <x v="5"/>
    <x v="0"/>
    <x v="1"/>
    <x v="39"/>
    <x v="1"/>
    <x v="1"/>
    <x v="0"/>
    <x v="1"/>
    <x v="0"/>
    <x v="128"/>
    <x v="48"/>
    <x v="1"/>
    <x v="1"/>
    <x v="1"/>
    <x v="1"/>
    <x v="1"/>
    <x v="0"/>
    <x v="309"/>
    <x v="0"/>
    <x v="1"/>
    <x v="61"/>
    <x v="95"/>
    <x v="1"/>
    <x v="0"/>
    <x v="154"/>
    <x v="166"/>
    <x v="346"/>
    <x v="1"/>
    <x v="60"/>
    <x v="108"/>
    <x v="1"/>
    <x v="0"/>
    <x v="37"/>
    <x v="34"/>
    <x v="277"/>
    <x v="1"/>
    <x v="81"/>
    <x v="122"/>
    <x v="2"/>
    <x v="1"/>
    <x v="1"/>
    <x v="49"/>
    <x v="0"/>
    <x v="35"/>
    <x v="67"/>
    <x v="346"/>
    <x v="325"/>
    <x v="117"/>
    <x v="21"/>
    <x v="1"/>
    <x v="2"/>
    <x v="0"/>
    <x v="1"/>
  </r>
  <r>
    <x v="0"/>
    <x v="5"/>
    <x v="36"/>
    <x v="3"/>
    <x v="30"/>
    <x v="0"/>
    <x v="30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4"/>
    <x v="21"/>
    <x v="29"/>
    <x v="31"/>
    <x v="0"/>
    <x v="29"/>
  </r>
  <r>
    <x v="0"/>
    <x v="5"/>
    <x v="36"/>
    <x v="3"/>
    <x v="30"/>
    <x v="0"/>
    <x v="30"/>
    <x v="1"/>
    <x v="0"/>
    <x v="1"/>
    <x v="8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4"/>
    <x v="21"/>
    <x v="29"/>
    <x v="31"/>
    <x v="0"/>
    <x v="29"/>
  </r>
  <r>
    <x v="0"/>
    <x v="5"/>
    <x v="36"/>
    <x v="3"/>
    <x v="30"/>
    <x v="0"/>
    <x v="30"/>
    <x v="2"/>
    <x v="0"/>
    <x v="1"/>
    <x v="6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4"/>
    <x v="21"/>
    <x v="29"/>
    <x v="31"/>
    <x v="0"/>
    <x v="29"/>
  </r>
  <r>
    <x v="0"/>
    <x v="5"/>
    <x v="36"/>
    <x v="3"/>
    <x v="30"/>
    <x v="0"/>
    <x v="30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4"/>
    <x v="21"/>
    <x v="29"/>
    <x v="31"/>
    <x v="0"/>
    <x v="29"/>
  </r>
  <r>
    <x v="0"/>
    <x v="5"/>
    <x v="36"/>
    <x v="3"/>
    <x v="30"/>
    <x v="0"/>
    <x v="30"/>
    <x v="4"/>
    <x v="0"/>
    <x v="1"/>
    <x v="93"/>
    <x v="1"/>
    <x v="1"/>
    <x v="0"/>
    <x v="1"/>
    <x v="0"/>
    <x v="184"/>
    <x v="65"/>
    <x v="1"/>
    <x v="1"/>
    <x v="1"/>
    <x v="1"/>
    <x v="1"/>
    <x v="0"/>
    <x v="358"/>
    <x v="0"/>
    <x v="1"/>
    <x v="67"/>
    <x v="122"/>
    <x v="1"/>
    <x v="0"/>
    <x v="147"/>
    <x v="229"/>
    <x v="420"/>
    <x v="1"/>
    <x v="63"/>
    <x v="161"/>
    <x v="1"/>
    <x v="0"/>
    <x v="32"/>
    <x v="76"/>
    <x v="455"/>
    <x v="1"/>
    <x v="85"/>
    <x v="163"/>
    <x v="0"/>
    <x v="1"/>
    <x v="1"/>
    <x v="17"/>
    <x v="0"/>
    <x v="33"/>
    <x v="53"/>
    <x v="505"/>
    <x v="491"/>
    <x v="134"/>
    <x v="21"/>
    <x v="29"/>
    <x v="31"/>
    <x v="0"/>
    <x v="29"/>
  </r>
  <r>
    <x v="0"/>
    <x v="5"/>
    <x v="36"/>
    <x v="3"/>
    <x v="30"/>
    <x v="0"/>
    <x v="30"/>
    <x v="5"/>
    <x v="0"/>
    <x v="1"/>
    <x v="29"/>
    <x v="1"/>
    <x v="1"/>
    <x v="0"/>
    <x v="1"/>
    <x v="0"/>
    <x v="76"/>
    <x v="17"/>
    <x v="1"/>
    <x v="1"/>
    <x v="1"/>
    <x v="1"/>
    <x v="1"/>
    <x v="0"/>
    <x v="42"/>
    <x v="0"/>
    <x v="1"/>
    <x v="67"/>
    <x v="87"/>
    <x v="1"/>
    <x v="0"/>
    <x v="240"/>
    <x v="162"/>
    <x v="200"/>
    <x v="1"/>
    <x v="64"/>
    <x v="110"/>
    <x v="1"/>
    <x v="0"/>
    <x v="34"/>
    <x v="70"/>
    <x v="252"/>
    <x v="1"/>
    <x v="92"/>
    <x v="128"/>
    <x v="2"/>
    <x v="1"/>
    <x v="1"/>
    <x v="49"/>
    <x v="0"/>
    <x v="38"/>
    <x v="76"/>
    <x v="324"/>
    <x v="376"/>
    <x v="134"/>
    <x v="21"/>
    <x v="29"/>
    <x v="31"/>
    <x v="0"/>
    <x v="29"/>
  </r>
  <r>
    <x v="0"/>
    <x v="5"/>
    <x v="37"/>
    <x v="3"/>
    <x v="8"/>
    <x v="0"/>
    <x v="18"/>
    <x v="0"/>
    <x v="0"/>
    <x v="1"/>
    <x v="5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</r>
  <r>
    <x v="0"/>
    <x v="5"/>
    <x v="37"/>
    <x v="3"/>
    <x v="8"/>
    <x v="0"/>
    <x v="18"/>
    <x v="1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</r>
  <r>
    <x v="0"/>
    <x v="5"/>
    <x v="37"/>
    <x v="3"/>
    <x v="8"/>
    <x v="0"/>
    <x v="18"/>
    <x v="2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</r>
  <r>
    <x v="0"/>
    <x v="5"/>
    <x v="37"/>
    <x v="3"/>
    <x v="8"/>
    <x v="0"/>
    <x v="18"/>
    <x v="3"/>
    <x v="1"/>
    <x v="1"/>
    <x v="5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</r>
  <r>
    <x v="0"/>
    <x v="5"/>
    <x v="37"/>
    <x v="3"/>
    <x v="8"/>
    <x v="0"/>
    <x v="18"/>
    <x v="4"/>
    <x v="1"/>
    <x v="1"/>
    <x v="61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5"/>
    <x v="21"/>
    <x v="25"/>
    <x v="25"/>
    <x v="0"/>
    <x v="25"/>
  </r>
  <r>
    <x v="0"/>
    <x v="5"/>
    <x v="37"/>
    <x v="3"/>
    <x v="8"/>
    <x v="0"/>
    <x v="18"/>
    <x v="5"/>
    <x v="0"/>
    <x v="1"/>
    <x v="44"/>
    <x v="1"/>
    <x v="1"/>
    <x v="0"/>
    <x v="1"/>
    <x v="0"/>
    <x v="67"/>
    <x v="26"/>
    <x v="1"/>
    <x v="1"/>
    <x v="1"/>
    <x v="1"/>
    <x v="1"/>
    <x v="0"/>
    <x v="171"/>
    <x v="0"/>
    <x v="1"/>
    <x v="61"/>
    <x v="103"/>
    <x v="1"/>
    <x v="0"/>
    <x v="205"/>
    <x v="197"/>
    <x v="387"/>
    <x v="1"/>
    <x v="47"/>
    <x v="115"/>
    <x v="1"/>
    <x v="0"/>
    <x v="18"/>
    <x v="29"/>
    <x v="430"/>
    <x v="1"/>
    <x v="54"/>
    <x v="141"/>
    <x v="2"/>
    <x v="1"/>
    <x v="1"/>
    <x v="49"/>
    <x v="0"/>
    <x v="29"/>
    <x v="85"/>
    <x v="533"/>
    <x v="343"/>
    <x v="105"/>
    <x v="21"/>
    <x v="25"/>
    <x v="25"/>
    <x v="0"/>
    <x v="25"/>
  </r>
  <r>
    <x v="0"/>
    <x v="5"/>
    <x v="38"/>
    <x v="3"/>
    <x v="21"/>
    <x v="0"/>
    <x v="16"/>
    <x v="0"/>
    <x v="0"/>
    <x v="1"/>
    <x v="61"/>
    <x v="1"/>
    <x v="1"/>
    <x v="0"/>
    <x v="1"/>
    <x v="0"/>
    <x v="115"/>
    <x v="45"/>
    <x v="1"/>
    <x v="1"/>
    <x v="1"/>
    <x v="1"/>
    <x v="1"/>
    <x v="0"/>
    <x v="329"/>
    <x v="0"/>
    <x v="1"/>
    <x v="54"/>
    <x v="80"/>
    <x v="1"/>
    <x v="0"/>
    <x v="112"/>
    <x v="129"/>
    <x v="327"/>
    <x v="1"/>
    <x v="50"/>
    <x v="90"/>
    <x v="1"/>
    <x v="0"/>
    <x v="36"/>
    <x v="38"/>
    <x v="267"/>
    <x v="1"/>
    <x v="57"/>
    <x v="110"/>
    <x v="1"/>
    <x v="2"/>
    <x v="1"/>
    <x v="35"/>
    <x v="0"/>
    <x v="26"/>
    <x v="74"/>
    <x v="424"/>
    <x v="215"/>
    <x v="104"/>
    <x v="21"/>
    <x v="8"/>
    <x v="10"/>
    <x v="0"/>
    <x v="8"/>
  </r>
  <r>
    <x v="0"/>
    <x v="5"/>
    <x v="38"/>
    <x v="3"/>
    <x v="21"/>
    <x v="0"/>
    <x v="16"/>
    <x v="1"/>
    <x v="0"/>
    <x v="1"/>
    <x v="95"/>
    <x v="1"/>
    <x v="1"/>
    <x v="0"/>
    <x v="1"/>
    <x v="0"/>
    <x v="176"/>
    <x v="61"/>
    <x v="1"/>
    <x v="1"/>
    <x v="1"/>
    <x v="1"/>
    <x v="1"/>
    <x v="0"/>
    <x v="327"/>
    <x v="0"/>
    <x v="1"/>
    <x v="70"/>
    <x v="103"/>
    <x v="1"/>
    <x v="0"/>
    <x v="166"/>
    <x v="176"/>
    <x v="295"/>
    <x v="1"/>
    <x v="65"/>
    <x v="121"/>
    <x v="1"/>
    <x v="0"/>
    <x v="32"/>
    <x v="42"/>
    <x v="293"/>
    <x v="1"/>
    <x v="79"/>
    <x v="137"/>
    <x v="0"/>
    <x v="1"/>
    <x v="1"/>
    <x v="27"/>
    <x v="0"/>
    <x v="23"/>
    <x v="74"/>
    <x v="450"/>
    <x v="391"/>
    <x v="104"/>
    <x v="21"/>
    <x v="8"/>
    <x v="10"/>
    <x v="0"/>
    <x v="8"/>
  </r>
  <r>
    <x v="0"/>
    <x v="5"/>
    <x v="38"/>
    <x v="3"/>
    <x v="21"/>
    <x v="0"/>
    <x v="16"/>
    <x v="2"/>
    <x v="0"/>
    <x v="1"/>
    <x v="63"/>
    <x v="1"/>
    <x v="1"/>
    <x v="0"/>
    <x v="1"/>
    <x v="0"/>
    <x v="115"/>
    <x v="40"/>
    <x v="1"/>
    <x v="1"/>
    <x v="1"/>
    <x v="1"/>
    <x v="1"/>
    <x v="0"/>
    <x v="239"/>
    <x v="0"/>
    <x v="1"/>
    <x v="70"/>
    <x v="103"/>
    <x v="1"/>
    <x v="0"/>
    <x v="222"/>
    <x v="189"/>
    <x v="295"/>
    <x v="1"/>
    <x v="53"/>
    <x v="115"/>
    <x v="1"/>
    <x v="0"/>
    <x v="13"/>
    <x v="29"/>
    <x v="373"/>
    <x v="1"/>
    <x v="75"/>
    <x v="129"/>
    <x v="1"/>
    <x v="1"/>
    <x v="1"/>
    <x v="7"/>
    <x v="0"/>
    <x v="39"/>
    <x v="69"/>
    <x v="432"/>
    <x v="344"/>
    <x v="104"/>
    <x v="21"/>
    <x v="8"/>
    <x v="10"/>
    <x v="0"/>
    <x v="8"/>
  </r>
  <r>
    <x v="0"/>
    <x v="5"/>
    <x v="38"/>
    <x v="3"/>
    <x v="21"/>
    <x v="0"/>
    <x v="16"/>
    <x v="3"/>
    <x v="0"/>
    <x v="1"/>
    <x v="62"/>
    <x v="0"/>
    <x v="1"/>
    <x v="0"/>
    <x v="1"/>
    <x v="0"/>
    <x v="123"/>
    <x v="38"/>
    <x v="1"/>
    <x v="2"/>
    <x v="1"/>
    <x v="1"/>
    <x v="1"/>
    <x v="2"/>
    <x v="175"/>
    <x v="0"/>
    <x v="1"/>
    <x v="57"/>
    <x v="94"/>
    <x v="1"/>
    <x v="0"/>
    <x v="130"/>
    <x v="171"/>
    <x v="380"/>
    <x v="1"/>
    <x v="52"/>
    <x v="117"/>
    <x v="1"/>
    <x v="0"/>
    <x v="34"/>
    <x v="65"/>
    <x v="404"/>
    <x v="1"/>
    <x v="78"/>
    <x v="141"/>
    <x v="1"/>
    <x v="1"/>
    <x v="1"/>
    <x v="7"/>
    <x v="0"/>
    <x v="44"/>
    <x v="83"/>
    <x v="472"/>
    <x v="408"/>
    <x v="104"/>
    <x v="21"/>
    <x v="8"/>
    <x v="10"/>
    <x v="0"/>
    <x v="8"/>
  </r>
  <r>
    <x v="0"/>
    <x v="5"/>
    <x v="38"/>
    <x v="3"/>
    <x v="21"/>
    <x v="0"/>
    <x v="16"/>
    <x v="4"/>
    <x v="1"/>
    <x v="1"/>
    <x v="31"/>
    <x v="1"/>
    <x v="1"/>
    <x v="0"/>
    <x v="1"/>
    <x v="1"/>
    <x v="0"/>
    <x v="0"/>
    <x v="1"/>
    <x v="1"/>
    <x v="1"/>
    <x v="1"/>
    <x v="1"/>
    <x v="10"/>
    <x v="0"/>
    <x v="0"/>
    <x v="1"/>
    <x v="10"/>
    <x v="0"/>
    <x v="1"/>
    <x v="0"/>
    <x v="28"/>
    <x v="3"/>
    <x v="0"/>
    <x v="1"/>
    <x v="10"/>
    <x v="6"/>
    <x v="1"/>
    <x v="0"/>
    <x v="28"/>
    <x v="75"/>
    <x v="12"/>
    <x v="1"/>
    <x v="8"/>
    <x v="13"/>
    <x v="2"/>
    <x v="1"/>
    <x v="1"/>
    <x v="52"/>
    <x v="0"/>
    <x v="31"/>
    <x v="55"/>
    <x v="53"/>
    <x v="553"/>
    <x v="104"/>
    <x v="21"/>
    <x v="8"/>
    <x v="10"/>
    <x v="0"/>
    <x v="8"/>
  </r>
  <r>
    <x v="0"/>
    <x v="5"/>
    <x v="38"/>
    <x v="3"/>
    <x v="21"/>
    <x v="0"/>
    <x v="16"/>
    <x v="5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18"/>
    <x v="5"/>
    <x v="1"/>
    <x v="0"/>
    <x v="38"/>
    <x v="12"/>
    <x v="20"/>
    <x v="1"/>
    <x v="16"/>
    <x v="11"/>
    <x v="1"/>
    <x v="0"/>
    <x v="31"/>
    <x v="50"/>
    <x v="42"/>
    <x v="1"/>
    <x v="16"/>
    <x v="26"/>
    <x v="2"/>
    <x v="1"/>
    <x v="1"/>
    <x v="52"/>
    <x v="0"/>
    <x v="37"/>
    <x v="65"/>
    <x v="101"/>
    <x v="553"/>
    <x v="104"/>
    <x v="21"/>
    <x v="8"/>
    <x v="10"/>
    <x v="0"/>
    <x v="8"/>
  </r>
  <r>
    <x v="0"/>
    <x v="5"/>
    <x v="39"/>
    <x v="3"/>
    <x v="26"/>
    <x v="4"/>
    <x v="25"/>
    <x v="0"/>
    <x v="1"/>
    <x v="1"/>
    <x v="5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</r>
  <r>
    <x v="0"/>
    <x v="5"/>
    <x v="39"/>
    <x v="3"/>
    <x v="26"/>
    <x v="4"/>
    <x v="25"/>
    <x v="1"/>
    <x v="1"/>
    <x v="1"/>
    <x v="1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</r>
  <r>
    <x v="0"/>
    <x v="5"/>
    <x v="39"/>
    <x v="3"/>
    <x v="26"/>
    <x v="4"/>
    <x v="25"/>
    <x v="2"/>
    <x v="0"/>
    <x v="1"/>
    <x v="56"/>
    <x v="1"/>
    <x v="1"/>
    <x v="0"/>
    <x v="1"/>
    <x v="0"/>
    <x v="74"/>
    <x v="36"/>
    <x v="1"/>
    <x v="1"/>
    <x v="1"/>
    <x v="1"/>
    <x v="1"/>
    <x v="0"/>
    <x v="325"/>
    <x v="0"/>
    <x v="1"/>
    <x v="32"/>
    <x v="74"/>
    <x v="1"/>
    <x v="0"/>
    <x v="37"/>
    <x v="120"/>
    <x v="459"/>
    <x v="1"/>
    <x v="20"/>
    <x v="87"/>
    <x v="1"/>
    <x v="0"/>
    <x v="18"/>
    <x v="46"/>
    <x v="482"/>
    <x v="1"/>
    <x v="22"/>
    <x v="91"/>
    <x v="2"/>
    <x v="1"/>
    <x v="1"/>
    <x v="52"/>
    <x v="0"/>
    <x v="25"/>
    <x v="31"/>
    <x v="556"/>
    <x v="71"/>
    <x v="8"/>
    <x v="21"/>
    <x v="6"/>
    <x v="14"/>
    <x v="0"/>
    <x v="6"/>
  </r>
  <r>
    <x v="0"/>
    <x v="5"/>
    <x v="39"/>
    <x v="3"/>
    <x v="26"/>
    <x v="4"/>
    <x v="25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</r>
  <r>
    <x v="0"/>
    <x v="5"/>
    <x v="39"/>
    <x v="3"/>
    <x v="26"/>
    <x v="4"/>
    <x v="25"/>
    <x v="4"/>
    <x v="0"/>
    <x v="1"/>
    <x v="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</r>
  <r>
    <x v="0"/>
    <x v="5"/>
    <x v="39"/>
    <x v="3"/>
    <x v="26"/>
    <x v="4"/>
    <x v="25"/>
    <x v="5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"/>
    <x v="21"/>
    <x v="6"/>
    <x v="14"/>
    <x v="0"/>
    <x v="6"/>
  </r>
  <r>
    <x v="0"/>
    <x v="5"/>
    <x v="40"/>
    <x v="1"/>
    <x v="2"/>
    <x v="0"/>
    <x v="2"/>
    <x v="0"/>
    <x v="1"/>
    <x v="1"/>
    <x v="52"/>
    <x v="1"/>
    <x v="1"/>
    <x v="0"/>
    <x v="1"/>
    <x v="1"/>
    <x v="0"/>
    <x v="0"/>
    <x v="1"/>
    <x v="1"/>
    <x v="1"/>
    <x v="1"/>
    <x v="1"/>
    <x v="10"/>
    <x v="0"/>
    <x v="0"/>
    <x v="1"/>
    <x v="8"/>
    <x v="0"/>
    <x v="1"/>
    <x v="0"/>
    <x v="23"/>
    <x v="3"/>
    <x v="0"/>
    <x v="1"/>
    <x v="5"/>
    <x v="1"/>
    <x v="1"/>
    <x v="0"/>
    <x v="21"/>
    <x v="46"/>
    <x v="3"/>
    <x v="1"/>
    <x v="1"/>
    <x v="2"/>
    <x v="1"/>
    <x v="1"/>
    <x v="1"/>
    <x v="48"/>
    <x v="0"/>
    <x v="19"/>
    <x v="13"/>
    <x v="13"/>
    <x v="553"/>
    <x v="144"/>
    <x v="21"/>
    <x v="17"/>
    <x v="11"/>
    <x v="0"/>
    <x v="17"/>
  </r>
  <r>
    <x v="0"/>
    <x v="5"/>
    <x v="40"/>
    <x v="1"/>
    <x v="2"/>
    <x v="0"/>
    <x v="2"/>
    <x v="1"/>
    <x v="0"/>
    <x v="1"/>
    <x v="99"/>
    <x v="1"/>
    <x v="1"/>
    <x v="0"/>
    <x v="1"/>
    <x v="0"/>
    <x v="157"/>
    <x v="52"/>
    <x v="1"/>
    <x v="1"/>
    <x v="1"/>
    <x v="1"/>
    <x v="1"/>
    <x v="0"/>
    <x v="275"/>
    <x v="0"/>
    <x v="1"/>
    <x v="72"/>
    <x v="120"/>
    <x v="1"/>
    <x v="0"/>
    <x v="199"/>
    <x v="231"/>
    <x v="382"/>
    <x v="1"/>
    <x v="65"/>
    <x v="157"/>
    <x v="1"/>
    <x v="0"/>
    <x v="30"/>
    <x v="73"/>
    <x v="434"/>
    <x v="1"/>
    <x v="91"/>
    <x v="183"/>
    <x v="2"/>
    <x v="1"/>
    <x v="1"/>
    <x v="50"/>
    <x v="0"/>
    <x v="35"/>
    <x v="98"/>
    <x v="546"/>
    <x v="541"/>
    <x v="144"/>
    <x v="21"/>
    <x v="17"/>
    <x v="11"/>
    <x v="0"/>
    <x v="17"/>
  </r>
  <r>
    <x v="0"/>
    <x v="5"/>
    <x v="40"/>
    <x v="1"/>
    <x v="2"/>
    <x v="0"/>
    <x v="2"/>
    <x v="2"/>
    <x v="0"/>
    <x v="1"/>
    <x v="15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4"/>
    <x v="21"/>
    <x v="17"/>
    <x v="11"/>
    <x v="0"/>
    <x v="17"/>
  </r>
  <r>
    <x v="0"/>
    <x v="5"/>
    <x v="40"/>
    <x v="1"/>
    <x v="2"/>
    <x v="0"/>
    <x v="2"/>
    <x v="3"/>
    <x v="0"/>
    <x v="1"/>
    <x v="60"/>
    <x v="1"/>
    <x v="1"/>
    <x v="0"/>
    <x v="1"/>
    <x v="0"/>
    <x v="117"/>
    <x v="33"/>
    <x v="1"/>
    <x v="1"/>
    <x v="1"/>
    <x v="1"/>
    <x v="1"/>
    <x v="0"/>
    <x v="134"/>
    <x v="0"/>
    <x v="1"/>
    <x v="46"/>
    <x v="76"/>
    <x v="1"/>
    <x v="0"/>
    <x v="65"/>
    <x v="126"/>
    <x v="399"/>
    <x v="1"/>
    <x v="49"/>
    <x v="92"/>
    <x v="1"/>
    <x v="0"/>
    <x v="45"/>
    <x v="59"/>
    <x v="296"/>
    <x v="1"/>
    <x v="71"/>
    <x v="106"/>
    <x v="0"/>
    <x v="1"/>
    <x v="1"/>
    <x v="28"/>
    <x v="0"/>
    <x v="43"/>
    <x v="59"/>
    <x v="295"/>
    <x v="225"/>
    <x v="144"/>
    <x v="21"/>
    <x v="17"/>
    <x v="11"/>
    <x v="0"/>
    <x v="17"/>
  </r>
  <r>
    <x v="0"/>
    <x v="5"/>
    <x v="40"/>
    <x v="1"/>
    <x v="2"/>
    <x v="0"/>
    <x v="2"/>
    <x v="4"/>
    <x v="1"/>
    <x v="1"/>
    <x v="2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4"/>
    <x v="21"/>
    <x v="17"/>
    <x v="11"/>
    <x v="0"/>
    <x v="17"/>
  </r>
  <r>
    <x v="0"/>
    <x v="5"/>
    <x v="40"/>
    <x v="1"/>
    <x v="2"/>
    <x v="0"/>
    <x v="2"/>
    <x v="5"/>
    <x v="1"/>
    <x v="1"/>
    <x v="5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4"/>
    <x v="21"/>
    <x v="17"/>
    <x v="11"/>
    <x v="0"/>
    <x v="17"/>
  </r>
  <r>
    <x v="0"/>
    <x v="5"/>
    <x v="41"/>
    <x v="2"/>
    <x v="16"/>
    <x v="0"/>
    <x v="7"/>
    <x v="0"/>
    <x v="0"/>
    <x v="1"/>
    <x v="77"/>
    <x v="1"/>
    <x v="1"/>
    <x v="0"/>
    <x v="1"/>
    <x v="0"/>
    <x v="129"/>
    <x v="44"/>
    <x v="0"/>
    <x v="1"/>
    <x v="1"/>
    <x v="1"/>
    <x v="1"/>
    <x v="18"/>
    <x v="256"/>
    <x v="0"/>
    <x v="1"/>
    <x v="74"/>
    <x v="127"/>
    <x v="1"/>
    <x v="0"/>
    <x v="239"/>
    <x v="245"/>
    <x v="408"/>
    <x v="1"/>
    <x v="65"/>
    <x v="163"/>
    <x v="1"/>
    <x v="0"/>
    <x v="23"/>
    <x v="69"/>
    <x v="451"/>
    <x v="1"/>
    <x v="28"/>
    <x v="177"/>
    <x v="1"/>
    <x v="1"/>
    <x v="2"/>
    <x v="46"/>
    <x v="3"/>
    <x v="0"/>
    <x v="83"/>
    <x v="560"/>
    <x v="368"/>
    <x v="120"/>
    <x v="21"/>
    <x v="22"/>
    <x v="22"/>
    <x v="0"/>
    <x v="22"/>
  </r>
  <r>
    <x v="0"/>
    <x v="5"/>
    <x v="41"/>
    <x v="2"/>
    <x v="16"/>
    <x v="0"/>
    <x v="7"/>
    <x v="1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0"/>
    <x v="21"/>
    <x v="22"/>
    <x v="22"/>
    <x v="0"/>
    <x v="22"/>
  </r>
  <r>
    <x v="0"/>
    <x v="5"/>
    <x v="41"/>
    <x v="2"/>
    <x v="16"/>
    <x v="0"/>
    <x v="7"/>
    <x v="2"/>
    <x v="0"/>
    <x v="1"/>
    <x v="60"/>
    <x v="1"/>
    <x v="1"/>
    <x v="0"/>
    <x v="1"/>
    <x v="0"/>
    <x v="88"/>
    <x v="31"/>
    <x v="1"/>
    <x v="1"/>
    <x v="1"/>
    <x v="1"/>
    <x v="1"/>
    <x v="0"/>
    <x v="194"/>
    <x v="0"/>
    <x v="1"/>
    <x v="61"/>
    <x v="96"/>
    <x v="1"/>
    <x v="0"/>
    <x v="185"/>
    <x v="178"/>
    <x v="353"/>
    <x v="1"/>
    <x v="53"/>
    <x v="121"/>
    <x v="1"/>
    <x v="0"/>
    <x v="30"/>
    <x v="69"/>
    <x v="410"/>
    <x v="1"/>
    <x v="89"/>
    <x v="138"/>
    <x v="1"/>
    <x v="1"/>
    <x v="2"/>
    <x v="46"/>
    <x v="0"/>
    <x v="53"/>
    <x v="76"/>
    <x v="402"/>
    <x v="421"/>
    <x v="120"/>
    <x v="21"/>
    <x v="22"/>
    <x v="22"/>
    <x v="0"/>
    <x v="22"/>
  </r>
  <r>
    <x v="0"/>
    <x v="5"/>
    <x v="41"/>
    <x v="2"/>
    <x v="16"/>
    <x v="0"/>
    <x v="7"/>
    <x v="3"/>
    <x v="0"/>
    <x v="1"/>
    <x v="59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0"/>
    <x v="21"/>
    <x v="22"/>
    <x v="22"/>
    <x v="0"/>
    <x v="22"/>
  </r>
  <r>
    <x v="0"/>
    <x v="5"/>
    <x v="41"/>
    <x v="2"/>
    <x v="16"/>
    <x v="0"/>
    <x v="7"/>
    <x v="4"/>
    <x v="0"/>
    <x v="1"/>
    <x v="3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0"/>
    <x v="21"/>
    <x v="22"/>
    <x v="22"/>
    <x v="0"/>
    <x v="22"/>
  </r>
  <r>
    <x v="0"/>
    <x v="5"/>
    <x v="41"/>
    <x v="2"/>
    <x v="16"/>
    <x v="0"/>
    <x v="7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0"/>
    <x v="21"/>
    <x v="22"/>
    <x v="22"/>
    <x v="0"/>
    <x v="22"/>
  </r>
  <r>
    <x v="0"/>
    <x v="6"/>
    <x v="42"/>
    <x v="3"/>
    <x v="31"/>
    <x v="7"/>
    <x v="12"/>
    <x v="0"/>
    <x v="1"/>
    <x v="1"/>
    <x v="75"/>
    <x v="0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8"/>
    <x v="15"/>
    <x v="4"/>
    <x v="4"/>
    <x v="0"/>
    <x v="4"/>
  </r>
  <r>
    <x v="0"/>
    <x v="6"/>
    <x v="42"/>
    <x v="3"/>
    <x v="31"/>
    <x v="7"/>
    <x v="12"/>
    <x v="1"/>
    <x v="1"/>
    <x v="1"/>
    <x v="6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8"/>
    <x v="15"/>
    <x v="4"/>
    <x v="4"/>
    <x v="0"/>
    <x v="4"/>
  </r>
  <r>
    <x v="0"/>
    <x v="6"/>
    <x v="42"/>
    <x v="3"/>
    <x v="31"/>
    <x v="7"/>
    <x v="12"/>
    <x v="2"/>
    <x v="0"/>
    <x v="1"/>
    <x v="75"/>
    <x v="1"/>
    <x v="1"/>
    <x v="0"/>
    <x v="1"/>
    <x v="0"/>
    <x v="126"/>
    <x v="45"/>
    <x v="1"/>
    <x v="1"/>
    <x v="1"/>
    <x v="1"/>
    <x v="1"/>
    <x v="0"/>
    <x v="295"/>
    <x v="0"/>
    <x v="1"/>
    <x v="56"/>
    <x v="83"/>
    <x v="1"/>
    <x v="0"/>
    <x v="117"/>
    <x v="135"/>
    <x v="320"/>
    <x v="1"/>
    <x v="52"/>
    <x v="96"/>
    <x v="1"/>
    <x v="0"/>
    <x v="36"/>
    <x v="46"/>
    <x v="285"/>
    <x v="1"/>
    <x v="78"/>
    <x v="109"/>
    <x v="2"/>
    <x v="1"/>
    <x v="1"/>
    <x v="49"/>
    <x v="0"/>
    <x v="44"/>
    <x v="57"/>
    <x v="276"/>
    <x v="250"/>
    <x v="58"/>
    <x v="15"/>
    <x v="4"/>
    <x v="4"/>
    <x v="0"/>
    <x v="4"/>
  </r>
  <r>
    <x v="0"/>
    <x v="6"/>
    <x v="42"/>
    <x v="3"/>
    <x v="31"/>
    <x v="7"/>
    <x v="12"/>
    <x v="3"/>
    <x v="1"/>
    <x v="1"/>
    <x v="54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1"/>
    <x v="14"/>
    <x v="12"/>
    <x v="1"/>
    <x v="1"/>
    <x v="60"/>
    <x v="101"/>
    <x v="59"/>
    <x v="1"/>
    <x v="18"/>
    <x v="26"/>
    <x v="2"/>
    <x v="1"/>
    <x v="1"/>
    <x v="52"/>
    <x v="0"/>
    <x v="46"/>
    <x v="63"/>
    <x v="75"/>
    <x v="553"/>
    <x v="58"/>
    <x v="15"/>
    <x v="4"/>
    <x v="4"/>
    <x v="0"/>
    <x v="4"/>
  </r>
  <r>
    <x v="0"/>
    <x v="6"/>
    <x v="42"/>
    <x v="3"/>
    <x v="31"/>
    <x v="7"/>
    <x v="12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8"/>
    <x v="15"/>
    <x v="4"/>
    <x v="4"/>
    <x v="0"/>
    <x v="4"/>
  </r>
  <r>
    <x v="0"/>
    <x v="6"/>
    <x v="42"/>
    <x v="3"/>
    <x v="31"/>
    <x v="7"/>
    <x v="12"/>
    <x v="5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8"/>
    <x v="15"/>
    <x v="4"/>
    <x v="4"/>
    <x v="0"/>
    <x v="4"/>
  </r>
  <r>
    <x v="0"/>
    <x v="6"/>
    <x v="43"/>
    <x v="3"/>
    <x v="20"/>
    <x v="0"/>
    <x v="15"/>
    <x v="0"/>
    <x v="0"/>
    <x v="1"/>
    <x v="66"/>
    <x v="1"/>
    <x v="1"/>
    <x v="0"/>
    <x v="1"/>
    <x v="0"/>
    <x v="141"/>
    <x v="57"/>
    <x v="1"/>
    <x v="1"/>
    <x v="1"/>
    <x v="1"/>
    <x v="1"/>
    <x v="0"/>
    <x v="398"/>
    <x v="0"/>
    <x v="1"/>
    <x v="57"/>
    <x v="109"/>
    <x v="1"/>
    <x v="0"/>
    <x v="110"/>
    <x v="193"/>
    <x v="440"/>
    <x v="1"/>
    <x v="52"/>
    <x v="138"/>
    <x v="1"/>
    <x v="0"/>
    <x v="34"/>
    <x v="71"/>
    <x v="456"/>
    <x v="1"/>
    <x v="93"/>
    <x v="149"/>
    <x v="1"/>
    <x v="1"/>
    <x v="1"/>
    <x v="7"/>
    <x v="0"/>
    <x v="58"/>
    <x v="65"/>
    <x v="440"/>
    <x v="464"/>
    <x v="116"/>
    <x v="15"/>
    <x v="24"/>
    <x v="28"/>
    <x v="0"/>
    <x v="24"/>
  </r>
  <r>
    <x v="0"/>
    <x v="6"/>
    <x v="43"/>
    <x v="3"/>
    <x v="20"/>
    <x v="0"/>
    <x v="15"/>
    <x v="1"/>
    <x v="0"/>
    <x v="1"/>
    <x v="63"/>
    <x v="1"/>
    <x v="1"/>
    <x v="0"/>
    <x v="1"/>
    <x v="0"/>
    <x v="110"/>
    <x v="36"/>
    <x v="1"/>
    <x v="1"/>
    <x v="1"/>
    <x v="1"/>
    <x v="1"/>
    <x v="0"/>
    <x v="191"/>
    <x v="0"/>
    <x v="1"/>
    <x v="59"/>
    <x v="93"/>
    <x v="1"/>
    <x v="0"/>
    <x v="156"/>
    <x v="169"/>
    <x v="358"/>
    <x v="1"/>
    <x v="57"/>
    <x v="110"/>
    <x v="1"/>
    <x v="0"/>
    <x v="37"/>
    <x v="46"/>
    <x v="314"/>
    <x v="1"/>
    <x v="75"/>
    <x v="136"/>
    <x v="2"/>
    <x v="1"/>
    <x v="1"/>
    <x v="49"/>
    <x v="0"/>
    <x v="33"/>
    <x v="84"/>
    <x v="463"/>
    <x v="374"/>
    <x v="116"/>
    <x v="15"/>
    <x v="24"/>
    <x v="28"/>
    <x v="0"/>
    <x v="24"/>
  </r>
  <r>
    <x v="0"/>
    <x v="6"/>
    <x v="43"/>
    <x v="3"/>
    <x v="20"/>
    <x v="0"/>
    <x v="15"/>
    <x v="2"/>
    <x v="0"/>
    <x v="1"/>
    <x v="33"/>
    <x v="1"/>
    <x v="1"/>
    <x v="0"/>
    <x v="1"/>
    <x v="0"/>
    <x v="55"/>
    <x v="16"/>
    <x v="0"/>
    <x v="1"/>
    <x v="1"/>
    <x v="1"/>
    <x v="1"/>
    <x v="45"/>
    <x v="52"/>
    <x v="0"/>
    <x v="1"/>
    <x v="59"/>
    <x v="77"/>
    <x v="1"/>
    <x v="0"/>
    <x v="202"/>
    <x v="140"/>
    <x v="224"/>
    <x v="1"/>
    <x v="49"/>
    <x v="95"/>
    <x v="1"/>
    <x v="0"/>
    <x v="23"/>
    <x v="65"/>
    <x v="320"/>
    <x v="1"/>
    <x v="63"/>
    <x v="116"/>
    <x v="2"/>
    <x v="1"/>
    <x v="1"/>
    <x v="49"/>
    <x v="0"/>
    <x v="34"/>
    <x v="76"/>
    <x v="427"/>
    <x v="249"/>
    <x v="116"/>
    <x v="15"/>
    <x v="24"/>
    <x v="28"/>
    <x v="0"/>
    <x v="24"/>
  </r>
  <r>
    <x v="0"/>
    <x v="6"/>
    <x v="43"/>
    <x v="3"/>
    <x v="20"/>
    <x v="0"/>
    <x v="15"/>
    <x v="3"/>
    <x v="1"/>
    <x v="1"/>
    <x v="59"/>
    <x v="1"/>
    <x v="1"/>
    <x v="0"/>
    <x v="1"/>
    <x v="1"/>
    <x v="0"/>
    <x v="0"/>
    <x v="1"/>
    <x v="1"/>
    <x v="1"/>
    <x v="1"/>
    <x v="1"/>
    <x v="10"/>
    <x v="0"/>
    <x v="0"/>
    <x v="1"/>
    <x v="24"/>
    <x v="16"/>
    <x v="1"/>
    <x v="0"/>
    <x v="56"/>
    <x v="26"/>
    <x v="113"/>
    <x v="1"/>
    <x v="17"/>
    <x v="14"/>
    <x v="1"/>
    <x v="0"/>
    <x v="22"/>
    <x v="14"/>
    <x v="51"/>
    <x v="1"/>
    <x v="16"/>
    <x v="26"/>
    <x v="2"/>
    <x v="1"/>
    <x v="1"/>
    <x v="52"/>
    <x v="0"/>
    <x v="33"/>
    <x v="55"/>
    <x v="101"/>
    <x v="553"/>
    <x v="116"/>
    <x v="15"/>
    <x v="24"/>
    <x v="28"/>
    <x v="0"/>
    <x v="24"/>
  </r>
  <r>
    <x v="0"/>
    <x v="6"/>
    <x v="43"/>
    <x v="3"/>
    <x v="20"/>
    <x v="0"/>
    <x v="15"/>
    <x v="4"/>
    <x v="1"/>
    <x v="1"/>
    <x v="6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6"/>
    <x v="15"/>
    <x v="24"/>
    <x v="28"/>
    <x v="0"/>
    <x v="24"/>
  </r>
  <r>
    <x v="0"/>
    <x v="6"/>
    <x v="43"/>
    <x v="3"/>
    <x v="20"/>
    <x v="0"/>
    <x v="15"/>
    <x v="5"/>
    <x v="0"/>
    <x v="1"/>
    <x v="97"/>
    <x v="1"/>
    <x v="1"/>
    <x v="0"/>
    <x v="1"/>
    <x v="0"/>
    <x v="109"/>
    <x v="36"/>
    <x v="1"/>
    <x v="1"/>
    <x v="1"/>
    <x v="1"/>
    <x v="1"/>
    <x v="0"/>
    <x v="195"/>
    <x v="0"/>
    <x v="1"/>
    <x v="57"/>
    <x v="114"/>
    <x v="1"/>
    <x v="0"/>
    <x v="143"/>
    <x v="223"/>
    <x v="452"/>
    <x v="1"/>
    <x v="45"/>
    <x v="144"/>
    <x v="1"/>
    <x v="0"/>
    <x v="22"/>
    <x v="69"/>
    <x v="475"/>
    <x v="1"/>
    <x v="51"/>
    <x v="164"/>
    <x v="2"/>
    <x v="1"/>
    <x v="1"/>
    <x v="49"/>
    <x v="0"/>
    <x v="28"/>
    <x v="83"/>
    <x v="554"/>
    <x v="438"/>
    <x v="116"/>
    <x v="15"/>
    <x v="24"/>
    <x v="28"/>
    <x v="0"/>
    <x v="24"/>
  </r>
  <r>
    <x v="0"/>
    <x v="6"/>
    <x v="44"/>
    <x v="3"/>
    <x v="21"/>
    <x v="0"/>
    <x v="16"/>
    <x v="0"/>
    <x v="0"/>
    <x v="1"/>
    <x v="50"/>
    <x v="1"/>
    <x v="1"/>
    <x v="0"/>
    <x v="1"/>
    <x v="0"/>
    <x v="100"/>
    <x v="38"/>
    <x v="1"/>
    <x v="1"/>
    <x v="1"/>
    <x v="1"/>
    <x v="1"/>
    <x v="0"/>
    <x v="268"/>
    <x v="0"/>
    <x v="1"/>
    <x v="56"/>
    <x v="72"/>
    <x v="1"/>
    <x v="0"/>
    <x v="142"/>
    <x v="111"/>
    <x v="218"/>
    <x v="1"/>
    <x v="50"/>
    <x v="88"/>
    <x v="1"/>
    <x v="0"/>
    <x v="32"/>
    <x v="62"/>
    <x v="257"/>
    <x v="1"/>
    <x v="61"/>
    <x v="107"/>
    <x v="1"/>
    <x v="1"/>
    <x v="1"/>
    <x v="7"/>
    <x v="0"/>
    <x v="30"/>
    <x v="73"/>
    <x v="374"/>
    <x v="208"/>
    <x v="34"/>
    <x v="15"/>
    <x v="8"/>
    <x v="10"/>
    <x v="0"/>
    <x v="8"/>
  </r>
  <r>
    <x v="0"/>
    <x v="6"/>
    <x v="44"/>
    <x v="3"/>
    <x v="21"/>
    <x v="0"/>
    <x v="16"/>
    <x v="1"/>
    <x v="1"/>
    <x v="1"/>
    <x v="3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4"/>
    <x v="15"/>
    <x v="8"/>
    <x v="10"/>
    <x v="0"/>
    <x v="8"/>
  </r>
  <r>
    <x v="0"/>
    <x v="6"/>
    <x v="44"/>
    <x v="3"/>
    <x v="21"/>
    <x v="0"/>
    <x v="16"/>
    <x v="2"/>
    <x v="0"/>
    <x v="1"/>
    <x v="45"/>
    <x v="1"/>
    <x v="1"/>
    <x v="0"/>
    <x v="1"/>
    <x v="0"/>
    <x v="56"/>
    <x v="24"/>
    <x v="1"/>
    <x v="1"/>
    <x v="1"/>
    <x v="1"/>
    <x v="1"/>
    <x v="0"/>
    <x v="217"/>
    <x v="0"/>
    <x v="1"/>
    <x v="54"/>
    <x v="70"/>
    <x v="1"/>
    <x v="0"/>
    <x v="163"/>
    <x v="114"/>
    <x v="227"/>
    <x v="1"/>
    <x v="50"/>
    <x v="79"/>
    <x v="1"/>
    <x v="0"/>
    <x v="36"/>
    <x v="42"/>
    <x v="206"/>
    <x v="1"/>
    <x v="66"/>
    <x v="107"/>
    <x v="1"/>
    <x v="1"/>
    <x v="1"/>
    <x v="7"/>
    <x v="0"/>
    <x v="36"/>
    <x v="82"/>
    <x v="332"/>
    <x v="222"/>
    <x v="34"/>
    <x v="15"/>
    <x v="8"/>
    <x v="10"/>
    <x v="0"/>
    <x v="8"/>
  </r>
  <r>
    <x v="0"/>
    <x v="6"/>
    <x v="44"/>
    <x v="3"/>
    <x v="21"/>
    <x v="0"/>
    <x v="16"/>
    <x v="3"/>
    <x v="0"/>
    <x v="1"/>
    <x v="47"/>
    <x v="1"/>
    <x v="1"/>
    <x v="0"/>
    <x v="1"/>
    <x v="0"/>
    <x v="31"/>
    <x v="7"/>
    <x v="1"/>
    <x v="1"/>
    <x v="1"/>
    <x v="1"/>
    <x v="1"/>
    <x v="0"/>
    <x v="33"/>
    <x v="0"/>
    <x v="1"/>
    <x v="41"/>
    <x v="47"/>
    <x v="1"/>
    <x v="0"/>
    <x v="100"/>
    <x v="74"/>
    <x v="203"/>
    <x v="1"/>
    <x v="31"/>
    <x v="55"/>
    <x v="1"/>
    <x v="0"/>
    <x v="27"/>
    <x v="54"/>
    <x v="265"/>
    <x v="1"/>
    <x v="41"/>
    <x v="79"/>
    <x v="2"/>
    <x v="1"/>
    <x v="1"/>
    <x v="49"/>
    <x v="0"/>
    <x v="42"/>
    <x v="76"/>
    <x v="327"/>
    <x v="90"/>
    <x v="34"/>
    <x v="15"/>
    <x v="8"/>
    <x v="10"/>
    <x v="0"/>
    <x v="8"/>
  </r>
  <r>
    <x v="0"/>
    <x v="6"/>
    <x v="44"/>
    <x v="3"/>
    <x v="21"/>
    <x v="0"/>
    <x v="16"/>
    <x v="4"/>
    <x v="0"/>
    <x v="1"/>
    <x v="3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4"/>
    <x v="15"/>
    <x v="8"/>
    <x v="10"/>
    <x v="0"/>
    <x v="8"/>
  </r>
  <r>
    <x v="0"/>
    <x v="6"/>
    <x v="44"/>
    <x v="3"/>
    <x v="21"/>
    <x v="0"/>
    <x v="16"/>
    <x v="5"/>
    <x v="0"/>
    <x v="1"/>
    <x v="7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4"/>
    <x v="15"/>
    <x v="8"/>
    <x v="10"/>
    <x v="0"/>
    <x v="8"/>
  </r>
  <r>
    <x v="0"/>
    <x v="6"/>
    <x v="45"/>
    <x v="2"/>
    <x v="15"/>
    <x v="12"/>
    <x v="6"/>
    <x v="0"/>
    <x v="0"/>
    <x v="1"/>
    <x v="34"/>
    <x v="1"/>
    <x v="2"/>
    <x v="0"/>
    <x v="1"/>
    <x v="0"/>
    <x v="146"/>
    <x v="48"/>
    <x v="1"/>
    <x v="1"/>
    <x v="1"/>
    <x v="1"/>
    <x v="1"/>
    <x v="0"/>
    <x v="255"/>
    <x v="0"/>
    <x v="1"/>
    <x v="66"/>
    <x v="71"/>
    <x v="1"/>
    <x v="0"/>
    <x v="173"/>
    <x v="104"/>
    <x v="101"/>
    <x v="1"/>
    <x v="62"/>
    <x v="80"/>
    <x v="1"/>
    <x v="0"/>
    <x v="32"/>
    <x v="42"/>
    <x v="115"/>
    <x v="1"/>
    <x v="83"/>
    <x v="95"/>
    <x v="2"/>
    <x v="1"/>
    <x v="1"/>
    <x v="49"/>
    <x v="0"/>
    <x v="33"/>
    <x v="57"/>
    <x v="174"/>
    <x v="195"/>
    <x v="79"/>
    <x v="15"/>
    <x v="13"/>
    <x v="9"/>
    <x v="0"/>
    <x v="13"/>
  </r>
  <r>
    <x v="0"/>
    <x v="6"/>
    <x v="45"/>
    <x v="2"/>
    <x v="15"/>
    <x v="12"/>
    <x v="6"/>
    <x v="1"/>
    <x v="0"/>
    <x v="1"/>
    <x v="34"/>
    <x v="1"/>
    <x v="1"/>
    <x v="0"/>
    <x v="1"/>
    <x v="0"/>
    <x v="87"/>
    <x v="38"/>
    <x v="1"/>
    <x v="1"/>
    <x v="1"/>
    <x v="1"/>
    <x v="1"/>
    <x v="0"/>
    <x v="303"/>
    <x v="0"/>
    <x v="1"/>
    <x v="58"/>
    <x v="69"/>
    <x v="1"/>
    <x v="0"/>
    <x v="164"/>
    <x v="106"/>
    <x v="164"/>
    <x v="1"/>
    <x v="51"/>
    <x v="83"/>
    <x v="1"/>
    <x v="0"/>
    <x v="31"/>
    <x v="59"/>
    <x v="216"/>
    <x v="1"/>
    <x v="70"/>
    <x v="95"/>
    <x v="2"/>
    <x v="1"/>
    <x v="1"/>
    <x v="49"/>
    <x v="0"/>
    <x v="38"/>
    <x v="53"/>
    <x v="229"/>
    <x v="174"/>
    <x v="79"/>
    <x v="15"/>
    <x v="13"/>
    <x v="9"/>
    <x v="0"/>
    <x v="13"/>
  </r>
  <r>
    <x v="0"/>
    <x v="6"/>
    <x v="45"/>
    <x v="2"/>
    <x v="15"/>
    <x v="12"/>
    <x v="6"/>
    <x v="2"/>
    <x v="0"/>
    <x v="1"/>
    <x v="66"/>
    <x v="1"/>
    <x v="2"/>
    <x v="0"/>
    <x v="1"/>
    <x v="0"/>
    <x v="118"/>
    <x v="38"/>
    <x v="1"/>
    <x v="1"/>
    <x v="1"/>
    <x v="1"/>
    <x v="1"/>
    <x v="0"/>
    <x v="196"/>
    <x v="0"/>
    <x v="1"/>
    <x v="59"/>
    <x v="103"/>
    <x v="1"/>
    <x v="0"/>
    <x v="148"/>
    <x v="191"/>
    <x v="404"/>
    <x v="1"/>
    <x v="51"/>
    <x v="112"/>
    <x v="1"/>
    <x v="0"/>
    <x v="30"/>
    <x v="25"/>
    <x v="388"/>
    <x v="1"/>
    <x v="78"/>
    <x v="124"/>
    <x v="2"/>
    <x v="1"/>
    <x v="1"/>
    <x v="49"/>
    <x v="0"/>
    <x v="46"/>
    <x v="63"/>
    <x v="381"/>
    <x v="330"/>
    <x v="79"/>
    <x v="15"/>
    <x v="13"/>
    <x v="9"/>
    <x v="0"/>
    <x v="13"/>
  </r>
  <r>
    <x v="0"/>
    <x v="6"/>
    <x v="45"/>
    <x v="2"/>
    <x v="15"/>
    <x v="12"/>
    <x v="6"/>
    <x v="3"/>
    <x v="0"/>
    <x v="1"/>
    <x v="85"/>
    <x v="1"/>
    <x v="1"/>
    <x v="0"/>
    <x v="1"/>
    <x v="0"/>
    <x v="117"/>
    <x v="40"/>
    <x v="1"/>
    <x v="1"/>
    <x v="1"/>
    <x v="1"/>
    <x v="1"/>
    <x v="0"/>
    <x v="232"/>
    <x v="0"/>
    <x v="1"/>
    <x v="46"/>
    <x v="49"/>
    <x v="1"/>
    <x v="0"/>
    <x v="65"/>
    <x v="64"/>
    <x v="140"/>
    <x v="1"/>
    <x v="63"/>
    <x v="123"/>
    <x v="1"/>
    <x v="0"/>
    <x v="57"/>
    <x v="97"/>
    <x v="324"/>
    <x v="1"/>
    <x v="90"/>
    <x v="146"/>
    <x v="2"/>
    <x v="1"/>
    <x v="1"/>
    <x v="49"/>
    <x v="0"/>
    <x v="38"/>
    <x v="82"/>
    <x v="438"/>
    <x v="451"/>
    <x v="79"/>
    <x v="15"/>
    <x v="13"/>
    <x v="9"/>
    <x v="0"/>
    <x v="13"/>
  </r>
  <r>
    <x v="0"/>
    <x v="6"/>
    <x v="45"/>
    <x v="2"/>
    <x v="15"/>
    <x v="12"/>
    <x v="6"/>
    <x v="4"/>
    <x v="1"/>
    <x v="1"/>
    <x v="2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9"/>
    <x v="15"/>
    <x v="13"/>
    <x v="9"/>
    <x v="0"/>
    <x v="13"/>
  </r>
  <r>
    <x v="0"/>
    <x v="6"/>
    <x v="45"/>
    <x v="2"/>
    <x v="15"/>
    <x v="12"/>
    <x v="6"/>
    <x v="5"/>
    <x v="0"/>
    <x v="1"/>
    <x v="7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9"/>
    <x v="15"/>
    <x v="13"/>
    <x v="9"/>
    <x v="0"/>
    <x v="13"/>
  </r>
  <r>
    <x v="0"/>
    <x v="6"/>
    <x v="46"/>
    <x v="3"/>
    <x v="10"/>
    <x v="0"/>
    <x v="20"/>
    <x v="0"/>
    <x v="0"/>
    <x v="1"/>
    <x v="91"/>
    <x v="1"/>
    <x v="1"/>
    <x v="0"/>
    <x v="1"/>
    <x v="0"/>
    <x v="175"/>
    <x v="65"/>
    <x v="1"/>
    <x v="1"/>
    <x v="1"/>
    <x v="1"/>
    <x v="1"/>
    <x v="0"/>
    <x v="381"/>
    <x v="0"/>
    <x v="1"/>
    <x v="61"/>
    <x v="103"/>
    <x v="1"/>
    <x v="0"/>
    <x v="108"/>
    <x v="174"/>
    <x v="387"/>
    <x v="1"/>
    <x v="52"/>
    <x v="125"/>
    <x v="1"/>
    <x v="0"/>
    <x v="27"/>
    <x v="59"/>
    <x v="427"/>
    <x v="1"/>
    <x v="79"/>
    <x v="139"/>
    <x v="2"/>
    <x v="1"/>
    <x v="1"/>
    <x v="49"/>
    <x v="0"/>
    <x v="45"/>
    <x v="69"/>
    <x v="456"/>
    <x v="402"/>
    <x v="85"/>
    <x v="15"/>
    <x v="19"/>
    <x v="16"/>
    <x v="0"/>
    <x v="19"/>
  </r>
  <r>
    <x v="0"/>
    <x v="6"/>
    <x v="46"/>
    <x v="3"/>
    <x v="10"/>
    <x v="0"/>
    <x v="20"/>
    <x v="1"/>
    <x v="0"/>
    <x v="1"/>
    <x v="32"/>
    <x v="1"/>
    <x v="1"/>
    <x v="0"/>
    <x v="1"/>
    <x v="0"/>
    <x v="12"/>
    <x v="0"/>
    <x v="1"/>
    <x v="1"/>
    <x v="1"/>
    <x v="1"/>
    <x v="1"/>
    <x v="54"/>
    <x v="0"/>
    <x v="0"/>
    <x v="1"/>
    <x v="11"/>
    <x v="2"/>
    <x v="1"/>
    <x v="0"/>
    <x v="16"/>
    <x v="9"/>
    <x v="6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5"/>
    <x v="15"/>
    <x v="19"/>
    <x v="16"/>
    <x v="0"/>
    <x v="19"/>
  </r>
  <r>
    <x v="0"/>
    <x v="6"/>
    <x v="46"/>
    <x v="3"/>
    <x v="10"/>
    <x v="0"/>
    <x v="20"/>
    <x v="2"/>
    <x v="0"/>
    <x v="1"/>
    <x v="78"/>
    <x v="1"/>
    <x v="1"/>
    <x v="0"/>
    <x v="1"/>
    <x v="0"/>
    <x v="158"/>
    <x v="61"/>
    <x v="1"/>
    <x v="1"/>
    <x v="1"/>
    <x v="1"/>
    <x v="1"/>
    <x v="0"/>
    <x v="390"/>
    <x v="0"/>
    <x v="1"/>
    <x v="72"/>
    <x v="107"/>
    <x v="1"/>
    <x v="0"/>
    <x v="198"/>
    <x v="186"/>
    <x v="297"/>
    <x v="1"/>
    <x v="52"/>
    <x v="121"/>
    <x v="1"/>
    <x v="0"/>
    <x v="6"/>
    <x v="32"/>
    <x v="416"/>
    <x v="1"/>
    <x v="88"/>
    <x v="131"/>
    <x v="1"/>
    <x v="1"/>
    <x v="1"/>
    <x v="7"/>
    <x v="0"/>
    <x v="54"/>
    <x v="63"/>
    <x v="367"/>
    <x v="387"/>
    <x v="85"/>
    <x v="15"/>
    <x v="19"/>
    <x v="16"/>
    <x v="0"/>
    <x v="19"/>
  </r>
  <r>
    <x v="0"/>
    <x v="6"/>
    <x v="46"/>
    <x v="3"/>
    <x v="10"/>
    <x v="0"/>
    <x v="20"/>
    <x v="3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5"/>
    <x v="15"/>
    <x v="19"/>
    <x v="16"/>
    <x v="0"/>
    <x v="19"/>
  </r>
  <r>
    <x v="0"/>
    <x v="6"/>
    <x v="46"/>
    <x v="3"/>
    <x v="10"/>
    <x v="0"/>
    <x v="20"/>
    <x v="4"/>
    <x v="0"/>
    <x v="1"/>
    <x v="46"/>
    <x v="1"/>
    <x v="1"/>
    <x v="0"/>
    <x v="1"/>
    <x v="0"/>
    <x v="40"/>
    <x v="7"/>
    <x v="1"/>
    <x v="1"/>
    <x v="1"/>
    <x v="1"/>
    <x v="1"/>
    <x v="54"/>
    <x v="22"/>
    <x v="0"/>
    <x v="1"/>
    <x v="46"/>
    <x v="56"/>
    <x v="1"/>
    <x v="0"/>
    <x v="126"/>
    <x v="92"/>
    <x v="218"/>
    <x v="1"/>
    <x v="43"/>
    <x v="73"/>
    <x v="1"/>
    <x v="0"/>
    <x v="39"/>
    <x v="71"/>
    <x v="223"/>
    <x v="1"/>
    <x v="52"/>
    <x v="94"/>
    <x v="2"/>
    <x v="1"/>
    <x v="1"/>
    <x v="49"/>
    <x v="0"/>
    <x v="31"/>
    <x v="73"/>
    <x v="333"/>
    <x v="146"/>
    <x v="85"/>
    <x v="15"/>
    <x v="19"/>
    <x v="16"/>
    <x v="0"/>
    <x v="19"/>
  </r>
  <r>
    <x v="0"/>
    <x v="6"/>
    <x v="46"/>
    <x v="3"/>
    <x v="10"/>
    <x v="0"/>
    <x v="20"/>
    <x v="5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5"/>
    <x v="15"/>
    <x v="19"/>
    <x v="16"/>
    <x v="0"/>
    <x v="19"/>
  </r>
  <r>
    <x v="0"/>
    <x v="6"/>
    <x v="47"/>
    <x v="2"/>
    <x v="14"/>
    <x v="9"/>
    <x v="5"/>
    <x v="0"/>
    <x v="0"/>
    <x v="1"/>
    <x v="93"/>
    <x v="1"/>
    <x v="1"/>
    <x v="0"/>
    <x v="1"/>
    <x v="0"/>
    <x v="156"/>
    <x v="57"/>
    <x v="1"/>
    <x v="1"/>
    <x v="1"/>
    <x v="1"/>
    <x v="1"/>
    <x v="0"/>
    <x v="348"/>
    <x v="0"/>
    <x v="1"/>
    <x v="58"/>
    <x v="101"/>
    <x v="1"/>
    <x v="0"/>
    <x v="104"/>
    <x v="174"/>
    <x v="405"/>
    <x v="1"/>
    <x v="53"/>
    <x v="114"/>
    <x v="1"/>
    <x v="0"/>
    <x v="34"/>
    <x v="32"/>
    <x v="370"/>
    <x v="1"/>
    <x v="85"/>
    <x v="126"/>
    <x v="2"/>
    <x v="1"/>
    <x v="1"/>
    <x v="49"/>
    <x v="0"/>
    <x v="49"/>
    <x v="65"/>
    <x v="350"/>
    <x v="354"/>
    <x v="106"/>
    <x v="15"/>
    <x v="18"/>
    <x v="17"/>
    <x v="0"/>
    <x v="18"/>
  </r>
  <r>
    <x v="0"/>
    <x v="6"/>
    <x v="47"/>
    <x v="2"/>
    <x v="14"/>
    <x v="9"/>
    <x v="5"/>
    <x v="1"/>
    <x v="0"/>
    <x v="1"/>
    <x v="74"/>
    <x v="1"/>
    <x v="1"/>
    <x v="0"/>
    <x v="1"/>
    <x v="0"/>
    <x v="90"/>
    <x v="31"/>
    <x v="1"/>
    <x v="1"/>
    <x v="1"/>
    <x v="1"/>
    <x v="2"/>
    <x v="13"/>
    <x v="18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6"/>
    <x v="15"/>
    <x v="18"/>
    <x v="17"/>
    <x v="0"/>
    <x v="18"/>
  </r>
  <r>
    <x v="0"/>
    <x v="6"/>
    <x v="47"/>
    <x v="2"/>
    <x v="14"/>
    <x v="9"/>
    <x v="5"/>
    <x v="2"/>
    <x v="0"/>
    <x v="1"/>
    <x v="58"/>
    <x v="1"/>
    <x v="1"/>
    <x v="0"/>
    <x v="1"/>
    <x v="0"/>
    <x v="178"/>
    <x v="63"/>
    <x v="1"/>
    <x v="2"/>
    <x v="1"/>
    <x v="1"/>
    <x v="2"/>
    <x v="3"/>
    <x v="353"/>
    <x v="0"/>
    <x v="1"/>
    <x v="72"/>
    <x v="112"/>
    <x v="1"/>
    <x v="0"/>
    <x v="180"/>
    <x v="199"/>
    <x v="342"/>
    <x v="1"/>
    <x v="65"/>
    <x v="142"/>
    <x v="1"/>
    <x v="0"/>
    <x v="30"/>
    <x v="70"/>
    <x v="402"/>
    <x v="1"/>
    <x v="106"/>
    <x v="159"/>
    <x v="2"/>
    <x v="1"/>
    <x v="1"/>
    <x v="50"/>
    <x v="0"/>
    <x v="52"/>
    <x v="78"/>
    <x v="414"/>
    <x v="509"/>
    <x v="106"/>
    <x v="15"/>
    <x v="18"/>
    <x v="17"/>
    <x v="0"/>
    <x v="18"/>
  </r>
  <r>
    <x v="0"/>
    <x v="6"/>
    <x v="47"/>
    <x v="2"/>
    <x v="14"/>
    <x v="9"/>
    <x v="5"/>
    <x v="3"/>
    <x v="0"/>
    <x v="1"/>
    <x v="80"/>
    <x v="1"/>
    <x v="1"/>
    <x v="0"/>
    <x v="1"/>
    <x v="0"/>
    <x v="134"/>
    <x v="63"/>
    <x v="1"/>
    <x v="2"/>
    <x v="1"/>
    <x v="1"/>
    <x v="1"/>
    <x v="2"/>
    <x v="466"/>
    <x v="0"/>
    <x v="1"/>
    <x v="56"/>
    <x v="93"/>
    <x v="1"/>
    <x v="0"/>
    <x v="110"/>
    <x v="151"/>
    <x v="389"/>
    <x v="1"/>
    <x v="41"/>
    <x v="158"/>
    <x v="1"/>
    <x v="0"/>
    <x v="19"/>
    <x v="94"/>
    <x v="480"/>
    <x v="1"/>
    <x v="48"/>
    <x v="137"/>
    <x v="1"/>
    <x v="2"/>
    <x v="1"/>
    <x v="34"/>
    <x v="0"/>
    <x v="29"/>
    <x v="1"/>
    <x v="542"/>
    <x v="301"/>
    <x v="106"/>
    <x v="15"/>
    <x v="18"/>
    <x v="17"/>
    <x v="0"/>
    <x v="18"/>
  </r>
  <r>
    <x v="0"/>
    <x v="6"/>
    <x v="47"/>
    <x v="2"/>
    <x v="14"/>
    <x v="9"/>
    <x v="5"/>
    <x v="4"/>
    <x v="0"/>
    <x v="1"/>
    <x v="57"/>
    <x v="1"/>
    <x v="1"/>
    <x v="0"/>
    <x v="1"/>
    <x v="0"/>
    <x v="51"/>
    <x v="10"/>
    <x v="1"/>
    <x v="1"/>
    <x v="1"/>
    <x v="1"/>
    <x v="1"/>
    <x v="0"/>
    <x v="29"/>
    <x v="0"/>
    <x v="1"/>
    <x v="48"/>
    <x v="66"/>
    <x v="1"/>
    <x v="0"/>
    <x v="126"/>
    <x v="112"/>
    <x v="287"/>
    <x v="1"/>
    <x v="42"/>
    <x v="77"/>
    <x v="1"/>
    <x v="0"/>
    <x v="36"/>
    <x v="54"/>
    <x v="269"/>
    <x v="1"/>
    <x v="41"/>
    <x v="94"/>
    <x v="2"/>
    <x v="1"/>
    <x v="1"/>
    <x v="49"/>
    <x v="0"/>
    <x v="18"/>
    <x v="59"/>
    <x v="446"/>
    <x v="129"/>
    <x v="106"/>
    <x v="15"/>
    <x v="18"/>
    <x v="17"/>
    <x v="0"/>
    <x v="18"/>
  </r>
  <r>
    <x v="0"/>
    <x v="6"/>
    <x v="47"/>
    <x v="2"/>
    <x v="14"/>
    <x v="9"/>
    <x v="5"/>
    <x v="5"/>
    <x v="0"/>
    <x v="1"/>
    <x v="6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6"/>
    <x v="15"/>
    <x v="18"/>
    <x v="17"/>
    <x v="0"/>
    <x v="18"/>
  </r>
  <r>
    <x v="0"/>
    <x v="6"/>
    <x v="48"/>
    <x v="3"/>
    <x v="23"/>
    <x v="2"/>
    <x v="22"/>
    <x v="0"/>
    <x v="0"/>
    <x v="1"/>
    <x v="88"/>
    <x v="1"/>
    <x v="1"/>
    <x v="0"/>
    <x v="1"/>
    <x v="0"/>
    <x v="202"/>
    <x v="69"/>
    <x v="0"/>
    <x v="1"/>
    <x v="1"/>
    <x v="1"/>
    <x v="1"/>
    <x v="45"/>
    <x v="378"/>
    <x v="0"/>
    <x v="1"/>
    <x v="74"/>
    <x v="112"/>
    <x v="1"/>
    <x v="0"/>
    <x v="169"/>
    <x v="193"/>
    <x v="315"/>
    <x v="1"/>
    <x v="60"/>
    <x v="125"/>
    <x v="1"/>
    <x v="0"/>
    <x v="17"/>
    <x v="26"/>
    <x v="371"/>
    <x v="1"/>
    <x v="95"/>
    <x v="147"/>
    <x v="2"/>
    <x v="1"/>
    <x v="1"/>
    <x v="49"/>
    <x v="0"/>
    <x v="50"/>
    <x v="81"/>
    <x v="409"/>
    <x v="463"/>
    <x v="77"/>
    <x v="15"/>
    <x v="7"/>
    <x v="8"/>
    <x v="0"/>
    <x v="7"/>
  </r>
  <r>
    <x v="0"/>
    <x v="6"/>
    <x v="48"/>
    <x v="3"/>
    <x v="23"/>
    <x v="2"/>
    <x v="22"/>
    <x v="1"/>
    <x v="0"/>
    <x v="1"/>
    <x v="60"/>
    <x v="1"/>
    <x v="1"/>
    <x v="0"/>
    <x v="1"/>
    <x v="0"/>
    <x v="149"/>
    <x v="48"/>
    <x v="1"/>
    <x v="1"/>
    <x v="1"/>
    <x v="1"/>
    <x v="1"/>
    <x v="0"/>
    <x v="245"/>
    <x v="0"/>
    <x v="1"/>
    <x v="67"/>
    <x v="94"/>
    <x v="1"/>
    <x v="0"/>
    <x v="178"/>
    <x v="163"/>
    <x v="249"/>
    <x v="1"/>
    <x v="62"/>
    <x v="100"/>
    <x v="1"/>
    <x v="0"/>
    <x v="31"/>
    <x v="23"/>
    <x v="220"/>
    <x v="1"/>
    <x v="89"/>
    <x v="106"/>
    <x v="2"/>
    <x v="1"/>
    <x v="1"/>
    <x v="49"/>
    <x v="0"/>
    <x v="39"/>
    <x v="39"/>
    <x v="209"/>
    <x v="259"/>
    <x v="77"/>
    <x v="15"/>
    <x v="7"/>
    <x v="8"/>
    <x v="0"/>
    <x v="7"/>
  </r>
  <r>
    <x v="0"/>
    <x v="6"/>
    <x v="48"/>
    <x v="3"/>
    <x v="23"/>
    <x v="2"/>
    <x v="22"/>
    <x v="2"/>
    <x v="0"/>
    <x v="1"/>
    <x v="44"/>
    <x v="1"/>
    <x v="1"/>
    <x v="0"/>
    <x v="1"/>
    <x v="0"/>
    <x v="110"/>
    <x v="33"/>
    <x v="1"/>
    <x v="1"/>
    <x v="1"/>
    <x v="1"/>
    <x v="1"/>
    <x v="0"/>
    <x v="159"/>
    <x v="0"/>
    <x v="1"/>
    <x v="72"/>
    <x v="96"/>
    <x v="1"/>
    <x v="0"/>
    <x v="241"/>
    <x v="176"/>
    <x v="220"/>
    <x v="1"/>
    <x v="62"/>
    <x v="116"/>
    <x v="1"/>
    <x v="0"/>
    <x v="22"/>
    <x v="54"/>
    <x v="302"/>
    <x v="1"/>
    <x v="88"/>
    <x v="129"/>
    <x v="2"/>
    <x v="1"/>
    <x v="1"/>
    <x v="49"/>
    <x v="0"/>
    <x v="38"/>
    <x v="67"/>
    <x v="353"/>
    <x v="375"/>
    <x v="77"/>
    <x v="15"/>
    <x v="7"/>
    <x v="8"/>
    <x v="0"/>
    <x v="7"/>
  </r>
  <r>
    <x v="0"/>
    <x v="6"/>
    <x v="48"/>
    <x v="3"/>
    <x v="23"/>
    <x v="2"/>
    <x v="22"/>
    <x v="3"/>
    <x v="0"/>
    <x v="1"/>
    <x v="15"/>
    <x v="1"/>
    <x v="1"/>
    <x v="0"/>
    <x v="1"/>
    <x v="0"/>
    <x v="17"/>
    <x v="7"/>
    <x v="1"/>
    <x v="1"/>
    <x v="1"/>
    <x v="1"/>
    <x v="1"/>
    <x v="0"/>
    <x v="92"/>
    <x v="0"/>
    <x v="1"/>
    <x v="48"/>
    <x v="40"/>
    <x v="1"/>
    <x v="0"/>
    <x v="176"/>
    <x v="58"/>
    <x v="58"/>
    <x v="1"/>
    <x v="50"/>
    <x v="46"/>
    <x v="1"/>
    <x v="0"/>
    <x v="44"/>
    <x v="59"/>
    <x v="52"/>
    <x v="1"/>
    <x v="70"/>
    <x v="56"/>
    <x v="2"/>
    <x v="1"/>
    <x v="1"/>
    <x v="49"/>
    <x v="0"/>
    <x v="40"/>
    <x v="34"/>
    <x v="44"/>
    <x v="68"/>
    <x v="77"/>
    <x v="15"/>
    <x v="7"/>
    <x v="8"/>
    <x v="0"/>
    <x v="7"/>
  </r>
  <r>
    <x v="0"/>
    <x v="6"/>
    <x v="48"/>
    <x v="3"/>
    <x v="23"/>
    <x v="2"/>
    <x v="22"/>
    <x v="4"/>
    <x v="0"/>
    <x v="1"/>
    <x v="38"/>
    <x v="1"/>
    <x v="2"/>
    <x v="0"/>
    <x v="1"/>
    <x v="0"/>
    <x v="60"/>
    <x v="29"/>
    <x v="1"/>
    <x v="1"/>
    <x v="1"/>
    <x v="1"/>
    <x v="1"/>
    <x v="0"/>
    <x v="291"/>
    <x v="0"/>
    <x v="1"/>
    <x v="50"/>
    <x v="77"/>
    <x v="1"/>
    <x v="0"/>
    <x v="132"/>
    <x v="131"/>
    <x v="363"/>
    <x v="1"/>
    <x v="51"/>
    <x v="83"/>
    <x v="1"/>
    <x v="0"/>
    <x v="43"/>
    <x v="29"/>
    <x v="216"/>
    <x v="1"/>
    <x v="82"/>
    <x v="114"/>
    <x v="2"/>
    <x v="1"/>
    <x v="1"/>
    <x v="49"/>
    <x v="0"/>
    <x v="50"/>
    <x v="86"/>
    <x v="286"/>
    <x v="280"/>
    <x v="77"/>
    <x v="15"/>
    <x v="7"/>
    <x v="8"/>
    <x v="0"/>
    <x v="7"/>
  </r>
  <r>
    <x v="0"/>
    <x v="6"/>
    <x v="48"/>
    <x v="3"/>
    <x v="23"/>
    <x v="2"/>
    <x v="22"/>
    <x v="5"/>
    <x v="0"/>
    <x v="1"/>
    <x v="85"/>
    <x v="1"/>
    <x v="1"/>
    <x v="0"/>
    <x v="1"/>
    <x v="0"/>
    <x v="157"/>
    <x v="48"/>
    <x v="1"/>
    <x v="1"/>
    <x v="1"/>
    <x v="1"/>
    <x v="1"/>
    <x v="0"/>
    <x v="208"/>
    <x v="0"/>
    <x v="1"/>
    <x v="50"/>
    <x v="75"/>
    <x v="1"/>
    <x v="0"/>
    <x v="60"/>
    <x v="115"/>
    <x v="347"/>
    <x v="1"/>
    <x v="52"/>
    <x v="87"/>
    <x v="1"/>
    <x v="0"/>
    <x v="44"/>
    <x v="42"/>
    <x v="229"/>
    <x v="1"/>
    <x v="83"/>
    <x v="116"/>
    <x v="2"/>
    <x v="1"/>
    <x v="1"/>
    <x v="49"/>
    <x v="0"/>
    <x v="49"/>
    <x v="85"/>
    <x v="293"/>
    <x v="292"/>
    <x v="77"/>
    <x v="15"/>
    <x v="7"/>
    <x v="8"/>
    <x v="0"/>
    <x v="7"/>
  </r>
  <r>
    <x v="0"/>
    <x v="7"/>
    <x v="49"/>
    <x v="3"/>
    <x v="28"/>
    <x v="0"/>
    <x v="28"/>
    <x v="0"/>
    <x v="0"/>
    <x v="1"/>
    <x v="58"/>
    <x v="1"/>
    <x v="1"/>
    <x v="0"/>
    <x v="1"/>
    <x v="0"/>
    <x v="168"/>
    <x v="54"/>
    <x v="0"/>
    <x v="1"/>
    <x v="1"/>
    <x v="1"/>
    <x v="1"/>
    <x v="18"/>
    <x v="262"/>
    <x v="0"/>
    <x v="1"/>
    <x v="67"/>
    <x v="114"/>
    <x v="1"/>
    <x v="0"/>
    <x v="157"/>
    <x v="211"/>
    <x v="385"/>
    <x v="1"/>
    <x v="64"/>
    <x v="116"/>
    <x v="1"/>
    <x v="0"/>
    <x v="34"/>
    <x v="10"/>
    <x v="279"/>
    <x v="1"/>
    <x v="85"/>
    <x v="118"/>
    <x v="2"/>
    <x v="1"/>
    <x v="1"/>
    <x v="49"/>
    <x v="0"/>
    <x v="31"/>
    <x v="37"/>
    <x v="296"/>
    <x v="312"/>
    <x v="61"/>
    <x v="14"/>
    <x v="15"/>
    <x v="18"/>
    <x v="0"/>
    <x v="15"/>
  </r>
  <r>
    <x v="0"/>
    <x v="7"/>
    <x v="49"/>
    <x v="3"/>
    <x v="28"/>
    <x v="0"/>
    <x v="28"/>
    <x v="1"/>
    <x v="0"/>
    <x v="1"/>
    <x v="67"/>
    <x v="1"/>
    <x v="1"/>
    <x v="0"/>
    <x v="1"/>
    <x v="0"/>
    <x v="144"/>
    <x v="43"/>
    <x v="0"/>
    <x v="1"/>
    <x v="1"/>
    <x v="1"/>
    <x v="1"/>
    <x v="45"/>
    <x v="166"/>
    <x v="0"/>
    <x v="1"/>
    <x v="61"/>
    <x v="85"/>
    <x v="1"/>
    <x v="0"/>
    <x v="140"/>
    <x v="144"/>
    <x v="257"/>
    <x v="1"/>
    <x v="53"/>
    <x v="98"/>
    <x v="1"/>
    <x v="0"/>
    <x v="30"/>
    <x v="42"/>
    <x v="283"/>
    <x v="1"/>
    <x v="79"/>
    <x v="108"/>
    <x v="1"/>
    <x v="1"/>
    <x v="1"/>
    <x v="7"/>
    <x v="0"/>
    <x v="43"/>
    <x v="53"/>
    <x v="267"/>
    <x v="247"/>
    <x v="61"/>
    <x v="14"/>
    <x v="15"/>
    <x v="18"/>
    <x v="0"/>
    <x v="15"/>
  </r>
  <r>
    <x v="0"/>
    <x v="7"/>
    <x v="49"/>
    <x v="3"/>
    <x v="28"/>
    <x v="0"/>
    <x v="28"/>
    <x v="2"/>
    <x v="0"/>
    <x v="1"/>
    <x v="70"/>
    <x v="1"/>
    <x v="1"/>
    <x v="0"/>
    <x v="1"/>
    <x v="0"/>
    <x v="171"/>
    <x v="38"/>
    <x v="0"/>
    <x v="2"/>
    <x v="1"/>
    <x v="1"/>
    <x v="1"/>
    <x v="19"/>
    <x v="70"/>
    <x v="0"/>
    <x v="1"/>
    <x v="48"/>
    <x v="84"/>
    <x v="1"/>
    <x v="0"/>
    <x v="49"/>
    <x v="144"/>
    <x v="417"/>
    <x v="1"/>
    <x v="39"/>
    <x v="106"/>
    <x v="1"/>
    <x v="0"/>
    <x v="31"/>
    <x v="69"/>
    <x v="444"/>
    <x v="1"/>
    <x v="12"/>
    <x v="110"/>
    <x v="1"/>
    <x v="1"/>
    <x v="2"/>
    <x v="46"/>
    <x v="3"/>
    <x v="1"/>
    <x v="39"/>
    <x v="561"/>
    <x v="67"/>
    <x v="61"/>
    <x v="14"/>
    <x v="15"/>
    <x v="18"/>
    <x v="0"/>
    <x v="15"/>
  </r>
  <r>
    <x v="0"/>
    <x v="7"/>
    <x v="49"/>
    <x v="3"/>
    <x v="28"/>
    <x v="0"/>
    <x v="28"/>
    <x v="3"/>
    <x v="0"/>
    <x v="1"/>
    <x v="30"/>
    <x v="1"/>
    <x v="1"/>
    <x v="0"/>
    <x v="1"/>
    <x v="0"/>
    <x v="72"/>
    <x v="24"/>
    <x v="1"/>
    <x v="1"/>
    <x v="1"/>
    <x v="1"/>
    <x v="1"/>
    <x v="0"/>
    <x v="143"/>
    <x v="0"/>
    <x v="1"/>
    <x v="54"/>
    <x v="75"/>
    <x v="1"/>
    <x v="0"/>
    <x v="149"/>
    <x v="129"/>
    <x v="281"/>
    <x v="1"/>
    <x v="51"/>
    <x v="90"/>
    <x v="1"/>
    <x v="0"/>
    <x v="37"/>
    <x v="54"/>
    <x v="259"/>
    <x v="1"/>
    <x v="70"/>
    <x v="109"/>
    <x v="2"/>
    <x v="1"/>
    <x v="1"/>
    <x v="49"/>
    <x v="0"/>
    <x v="38"/>
    <x v="73"/>
    <x v="323"/>
    <x v="237"/>
    <x v="61"/>
    <x v="14"/>
    <x v="15"/>
    <x v="18"/>
    <x v="0"/>
    <x v="15"/>
  </r>
  <r>
    <x v="0"/>
    <x v="7"/>
    <x v="49"/>
    <x v="3"/>
    <x v="28"/>
    <x v="0"/>
    <x v="28"/>
    <x v="4"/>
    <x v="0"/>
    <x v="1"/>
    <x v="71"/>
    <x v="1"/>
    <x v="1"/>
    <x v="0"/>
    <x v="1"/>
    <x v="0"/>
    <x v="104"/>
    <x v="33"/>
    <x v="0"/>
    <x v="1"/>
    <x v="1"/>
    <x v="1"/>
    <x v="1"/>
    <x v="18"/>
    <x v="173"/>
    <x v="0"/>
    <x v="1"/>
    <x v="66"/>
    <x v="90"/>
    <x v="1"/>
    <x v="0"/>
    <x v="211"/>
    <x v="160"/>
    <x v="231"/>
    <x v="1"/>
    <x v="63"/>
    <x v="119"/>
    <x v="1"/>
    <x v="0"/>
    <x v="34"/>
    <x v="77"/>
    <x v="310"/>
    <x v="1"/>
    <x v="87"/>
    <x v="134"/>
    <x v="1"/>
    <x v="1"/>
    <x v="1"/>
    <x v="7"/>
    <x v="0"/>
    <x v="35"/>
    <x v="69"/>
    <x v="389"/>
    <x v="394"/>
    <x v="61"/>
    <x v="14"/>
    <x v="15"/>
    <x v="18"/>
    <x v="0"/>
    <x v="15"/>
  </r>
  <r>
    <x v="0"/>
    <x v="7"/>
    <x v="49"/>
    <x v="3"/>
    <x v="28"/>
    <x v="0"/>
    <x v="28"/>
    <x v="5"/>
    <x v="0"/>
    <x v="1"/>
    <x v="63"/>
    <x v="1"/>
    <x v="1"/>
    <x v="0"/>
    <x v="1"/>
    <x v="0"/>
    <x v="101"/>
    <x v="31"/>
    <x v="0"/>
    <x v="1"/>
    <x v="1"/>
    <x v="1"/>
    <x v="1"/>
    <x v="18"/>
    <x v="153"/>
    <x v="0"/>
    <x v="1"/>
    <x v="54"/>
    <x v="93"/>
    <x v="1"/>
    <x v="0"/>
    <x v="125"/>
    <x v="172"/>
    <x v="407"/>
    <x v="1"/>
    <x v="45"/>
    <x v="117"/>
    <x v="1"/>
    <x v="0"/>
    <x v="30"/>
    <x v="69"/>
    <x v="442"/>
    <x v="1"/>
    <x v="49"/>
    <x v="137"/>
    <x v="1"/>
    <x v="2"/>
    <x v="1"/>
    <x v="34"/>
    <x v="0"/>
    <x v="25"/>
    <x v="78"/>
    <x v="539"/>
    <x v="309"/>
    <x v="61"/>
    <x v="14"/>
    <x v="15"/>
    <x v="18"/>
    <x v="0"/>
    <x v="15"/>
  </r>
  <r>
    <x v="0"/>
    <x v="7"/>
    <x v="50"/>
    <x v="3"/>
    <x v="23"/>
    <x v="2"/>
    <x v="22"/>
    <x v="0"/>
    <x v="0"/>
    <x v="1"/>
    <x v="37"/>
    <x v="1"/>
    <x v="1"/>
    <x v="0"/>
    <x v="1"/>
    <x v="0"/>
    <x v="132"/>
    <x v="44"/>
    <x v="0"/>
    <x v="1"/>
    <x v="1"/>
    <x v="1"/>
    <x v="1"/>
    <x v="18"/>
    <x v="244"/>
    <x v="0"/>
    <x v="1"/>
    <x v="56"/>
    <x v="77"/>
    <x v="1"/>
    <x v="0"/>
    <x v="112"/>
    <x v="122"/>
    <x v="269"/>
    <x v="1"/>
    <x v="60"/>
    <x v="84"/>
    <x v="1"/>
    <x v="0"/>
    <x v="44"/>
    <x v="32"/>
    <x v="148"/>
    <x v="1"/>
    <x v="78"/>
    <x v="96"/>
    <x v="0"/>
    <x v="1"/>
    <x v="1"/>
    <x v="27"/>
    <x v="0"/>
    <x v="32"/>
    <x v="53"/>
    <x v="200"/>
    <x v="192"/>
    <x v="33"/>
    <x v="14"/>
    <x v="7"/>
    <x v="8"/>
    <x v="0"/>
    <x v="7"/>
  </r>
  <r>
    <x v="0"/>
    <x v="7"/>
    <x v="50"/>
    <x v="3"/>
    <x v="23"/>
    <x v="2"/>
    <x v="22"/>
    <x v="1"/>
    <x v="0"/>
    <x v="1"/>
    <x v="63"/>
    <x v="1"/>
    <x v="1"/>
    <x v="0"/>
    <x v="1"/>
    <x v="0"/>
    <x v="129"/>
    <x v="40"/>
    <x v="0"/>
    <x v="1"/>
    <x v="1"/>
    <x v="1"/>
    <x v="1"/>
    <x v="18"/>
    <x v="186"/>
    <x v="0"/>
    <x v="1"/>
    <x v="56"/>
    <x v="62"/>
    <x v="1"/>
    <x v="0"/>
    <x v="115"/>
    <x v="90"/>
    <x v="134"/>
    <x v="1"/>
    <x v="47"/>
    <x v="71"/>
    <x v="1"/>
    <x v="0"/>
    <x v="27"/>
    <x v="42"/>
    <x v="176"/>
    <x v="1"/>
    <x v="53"/>
    <x v="81"/>
    <x v="0"/>
    <x v="1"/>
    <x v="1"/>
    <x v="27"/>
    <x v="0"/>
    <x v="28"/>
    <x v="47"/>
    <x v="239"/>
    <x v="112"/>
    <x v="33"/>
    <x v="14"/>
    <x v="7"/>
    <x v="8"/>
    <x v="0"/>
    <x v="7"/>
  </r>
  <r>
    <x v="0"/>
    <x v="7"/>
    <x v="50"/>
    <x v="3"/>
    <x v="23"/>
    <x v="2"/>
    <x v="22"/>
    <x v="2"/>
    <x v="0"/>
    <x v="1"/>
    <x v="47"/>
    <x v="1"/>
    <x v="1"/>
    <x v="0"/>
    <x v="1"/>
    <x v="0"/>
    <x v="73"/>
    <x v="31"/>
    <x v="0"/>
    <x v="2"/>
    <x v="1"/>
    <x v="1"/>
    <x v="1"/>
    <x v="19"/>
    <x v="267"/>
    <x v="0"/>
    <x v="1"/>
    <x v="56"/>
    <x v="56"/>
    <x v="1"/>
    <x v="0"/>
    <x v="161"/>
    <x v="80"/>
    <x v="95"/>
    <x v="1"/>
    <x v="47"/>
    <x v="56"/>
    <x v="1"/>
    <x v="0"/>
    <x v="27"/>
    <x v="26"/>
    <x v="104"/>
    <x v="1"/>
    <x v="64"/>
    <x v="83"/>
    <x v="2"/>
    <x v="1"/>
    <x v="1"/>
    <x v="49"/>
    <x v="0"/>
    <x v="39"/>
    <x v="79"/>
    <x v="194"/>
    <x v="131"/>
    <x v="33"/>
    <x v="14"/>
    <x v="7"/>
    <x v="8"/>
    <x v="0"/>
    <x v="7"/>
  </r>
  <r>
    <x v="0"/>
    <x v="7"/>
    <x v="50"/>
    <x v="3"/>
    <x v="23"/>
    <x v="2"/>
    <x v="22"/>
    <x v="3"/>
    <x v="0"/>
    <x v="1"/>
    <x v="63"/>
    <x v="1"/>
    <x v="1"/>
    <x v="0"/>
    <x v="1"/>
    <x v="0"/>
    <x v="75"/>
    <x v="41"/>
    <x v="1"/>
    <x v="1"/>
    <x v="1"/>
    <x v="1"/>
    <x v="1"/>
    <x v="0"/>
    <x v="405"/>
    <x v="0"/>
    <x v="1"/>
    <x v="61"/>
    <x v="74"/>
    <x v="1"/>
    <x v="0"/>
    <x v="198"/>
    <x v="117"/>
    <x v="171"/>
    <x v="1"/>
    <x v="51"/>
    <x v="90"/>
    <x v="1"/>
    <x v="0"/>
    <x v="23"/>
    <x v="59"/>
    <x v="259"/>
    <x v="1"/>
    <x v="85"/>
    <x v="87"/>
    <x v="0"/>
    <x v="1"/>
    <x v="1"/>
    <x v="22"/>
    <x v="0"/>
    <x v="53"/>
    <x v="13"/>
    <x v="117"/>
    <x v="162"/>
    <x v="33"/>
    <x v="14"/>
    <x v="7"/>
    <x v="8"/>
    <x v="0"/>
    <x v="7"/>
  </r>
  <r>
    <x v="0"/>
    <x v="7"/>
    <x v="50"/>
    <x v="3"/>
    <x v="23"/>
    <x v="2"/>
    <x v="22"/>
    <x v="4"/>
    <x v="0"/>
    <x v="1"/>
    <x v="43"/>
    <x v="1"/>
    <x v="1"/>
    <x v="0"/>
    <x v="1"/>
    <x v="0"/>
    <x v="78"/>
    <x v="30"/>
    <x v="1"/>
    <x v="1"/>
    <x v="1"/>
    <x v="1"/>
    <x v="1"/>
    <x v="0"/>
    <x v="207"/>
    <x v="0"/>
    <x v="1"/>
    <x v="66"/>
    <x v="76"/>
    <x v="1"/>
    <x v="0"/>
    <x v="232"/>
    <x v="128"/>
    <x v="132"/>
    <x v="1"/>
    <x v="60"/>
    <x v="92"/>
    <x v="1"/>
    <x v="0"/>
    <x v="30"/>
    <x v="59"/>
    <x v="193"/>
    <x v="1"/>
    <x v="87"/>
    <x v="106"/>
    <x v="2"/>
    <x v="1"/>
    <x v="1"/>
    <x v="49"/>
    <x v="0"/>
    <x v="41"/>
    <x v="59"/>
    <x v="216"/>
    <x v="253"/>
    <x v="33"/>
    <x v="14"/>
    <x v="7"/>
    <x v="8"/>
    <x v="0"/>
    <x v="7"/>
  </r>
  <r>
    <x v="0"/>
    <x v="7"/>
    <x v="50"/>
    <x v="3"/>
    <x v="23"/>
    <x v="2"/>
    <x v="22"/>
    <x v="5"/>
    <x v="0"/>
    <x v="1"/>
    <x v="67"/>
    <x v="1"/>
    <x v="1"/>
    <x v="0"/>
    <x v="1"/>
    <x v="0"/>
    <x v="75"/>
    <x v="29"/>
    <x v="0"/>
    <x v="1"/>
    <x v="1"/>
    <x v="1"/>
    <x v="1"/>
    <x v="18"/>
    <x v="210"/>
    <x v="0"/>
    <x v="1"/>
    <x v="48"/>
    <x v="65"/>
    <x v="1"/>
    <x v="0"/>
    <x v="102"/>
    <x v="99"/>
    <x v="279"/>
    <x v="1"/>
    <x v="45"/>
    <x v="70"/>
    <x v="1"/>
    <x v="0"/>
    <x v="38"/>
    <x v="32"/>
    <x v="182"/>
    <x v="1"/>
    <x v="67"/>
    <x v="92"/>
    <x v="2"/>
    <x v="1"/>
    <x v="1"/>
    <x v="49"/>
    <x v="0"/>
    <x v="45"/>
    <x v="74"/>
    <x v="226"/>
    <x v="159"/>
    <x v="33"/>
    <x v="14"/>
    <x v="7"/>
    <x v="8"/>
    <x v="0"/>
    <x v="7"/>
  </r>
  <r>
    <x v="0"/>
    <x v="7"/>
    <x v="51"/>
    <x v="3"/>
    <x v="17"/>
    <x v="0"/>
    <x v="13"/>
    <x v="0"/>
    <x v="0"/>
    <x v="1"/>
    <x v="55"/>
    <x v="1"/>
    <x v="1"/>
    <x v="0"/>
    <x v="1"/>
    <x v="0"/>
    <x v="191"/>
    <x v="52"/>
    <x v="0"/>
    <x v="1"/>
    <x v="1"/>
    <x v="1"/>
    <x v="1"/>
    <x v="18"/>
    <x v="164"/>
    <x v="0"/>
    <x v="1"/>
    <x v="77"/>
    <x v="103"/>
    <x v="1"/>
    <x v="0"/>
    <x v="206"/>
    <x v="183"/>
    <x v="213"/>
    <x v="1"/>
    <x v="64"/>
    <x v="125"/>
    <x v="1"/>
    <x v="0"/>
    <x v="18"/>
    <x v="59"/>
    <x v="325"/>
    <x v="1"/>
    <x v="82"/>
    <x v="143"/>
    <x v="1"/>
    <x v="2"/>
    <x v="1"/>
    <x v="34"/>
    <x v="0"/>
    <x v="28"/>
    <x v="76"/>
    <x v="457"/>
    <x v="424"/>
    <x v="70"/>
    <x v="14"/>
    <x v="20"/>
    <x v="19"/>
    <x v="0"/>
    <x v="20"/>
  </r>
  <r>
    <x v="0"/>
    <x v="7"/>
    <x v="51"/>
    <x v="3"/>
    <x v="17"/>
    <x v="0"/>
    <x v="13"/>
    <x v="1"/>
    <x v="0"/>
    <x v="1"/>
    <x v="36"/>
    <x v="1"/>
    <x v="1"/>
    <x v="0"/>
    <x v="1"/>
    <x v="0"/>
    <x v="78"/>
    <x v="22"/>
    <x v="0"/>
    <x v="1"/>
    <x v="1"/>
    <x v="1"/>
    <x v="1"/>
    <x v="18"/>
    <x v="98"/>
    <x v="0"/>
    <x v="1"/>
    <x v="60"/>
    <x v="67"/>
    <x v="1"/>
    <x v="0"/>
    <x v="188"/>
    <x v="109"/>
    <x v="129"/>
    <x v="1"/>
    <x v="51"/>
    <x v="80"/>
    <x v="1"/>
    <x v="0"/>
    <x v="27"/>
    <x v="59"/>
    <x v="202"/>
    <x v="1"/>
    <x v="60"/>
    <x v="92"/>
    <x v="0"/>
    <x v="1"/>
    <x v="1"/>
    <x v="22"/>
    <x v="0"/>
    <x v="27"/>
    <x v="49"/>
    <x v="269"/>
    <x v="147"/>
    <x v="70"/>
    <x v="14"/>
    <x v="20"/>
    <x v="19"/>
    <x v="0"/>
    <x v="20"/>
  </r>
  <r>
    <x v="0"/>
    <x v="7"/>
    <x v="51"/>
    <x v="3"/>
    <x v="17"/>
    <x v="0"/>
    <x v="13"/>
    <x v="2"/>
    <x v="0"/>
    <x v="1"/>
    <x v="39"/>
    <x v="1"/>
    <x v="1"/>
    <x v="0"/>
    <x v="1"/>
    <x v="0"/>
    <x v="54"/>
    <x v="24"/>
    <x v="1"/>
    <x v="1"/>
    <x v="1"/>
    <x v="1"/>
    <x v="1"/>
    <x v="0"/>
    <x v="226"/>
    <x v="0"/>
    <x v="1"/>
    <x v="66"/>
    <x v="69"/>
    <x v="1"/>
    <x v="0"/>
    <x v="248"/>
    <x v="111"/>
    <x v="92"/>
    <x v="1"/>
    <x v="52"/>
    <x v="88"/>
    <x v="1"/>
    <x v="0"/>
    <x v="18"/>
    <x v="70"/>
    <x v="235"/>
    <x v="1"/>
    <x v="79"/>
    <x v="109"/>
    <x v="0"/>
    <x v="1"/>
    <x v="1"/>
    <x v="17"/>
    <x v="0"/>
    <x v="45"/>
    <x v="76"/>
    <x v="273"/>
    <x v="252"/>
    <x v="70"/>
    <x v="14"/>
    <x v="20"/>
    <x v="19"/>
    <x v="0"/>
    <x v="20"/>
  </r>
  <r>
    <x v="0"/>
    <x v="7"/>
    <x v="51"/>
    <x v="3"/>
    <x v="17"/>
    <x v="0"/>
    <x v="13"/>
    <x v="3"/>
    <x v="0"/>
    <x v="1"/>
    <x v="36"/>
    <x v="1"/>
    <x v="1"/>
    <x v="0"/>
    <x v="1"/>
    <x v="0"/>
    <x v="32"/>
    <x v="1"/>
    <x v="0"/>
    <x v="1"/>
    <x v="1"/>
    <x v="1"/>
    <x v="1"/>
    <x v="44"/>
    <x v="1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0"/>
    <x v="14"/>
    <x v="20"/>
    <x v="19"/>
    <x v="0"/>
    <x v="20"/>
  </r>
  <r>
    <x v="0"/>
    <x v="7"/>
    <x v="51"/>
    <x v="3"/>
    <x v="17"/>
    <x v="0"/>
    <x v="13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0"/>
    <x v="14"/>
    <x v="20"/>
    <x v="19"/>
    <x v="0"/>
    <x v="20"/>
  </r>
  <r>
    <x v="0"/>
    <x v="7"/>
    <x v="51"/>
    <x v="3"/>
    <x v="17"/>
    <x v="0"/>
    <x v="13"/>
    <x v="5"/>
    <x v="0"/>
    <x v="1"/>
    <x v="74"/>
    <x v="1"/>
    <x v="1"/>
    <x v="0"/>
    <x v="1"/>
    <x v="0"/>
    <x v="121"/>
    <x v="43"/>
    <x v="0"/>
    <x v="1"/>
    <x v="1"/>
    <x v="1"/>
    <x v="1"/>
    <x v="18"/>
    <x v="25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0"/>
    <x v="14"/>
    <x v="20"/>
    <x v="19"/>
    <x v="0"/>
    <x v="20"/>
  </r>
  <r>
    <x v="0"/>
    <x v="7"/>
    <x v="52"/>
    <x v="3"/>
    <x v="9"/>
    <x v="0"/>
    <x v="19"/>
    <x v="0"/>
    <x v="0"/>
    <x v="1"/>
    <x v="86"/>
    <x v="1"/>
    <x v="1"/>
    <x v="0"/>
    <x v="1"/>
    <x v="0"/>
    <x v="182"/>
    <x v="54"/>
    <x v="1"/>
    <x v="1"/>
    <x v="1"/>
    <x v="1"/>
    <x v="1"/>
    <x v="18"/>
    <x v="215"/>
    <x v="0"/>
    <x v="1"/>
    <x v="66"/>
    <x v="81"/>
    <x v="1"/>
    <x v="0"/>
    <x v="142"/>
    <x v="126"/>
    <x v="166"/>
    <x v="1"/>
    <x v="71"/>
    <x v="70"/>
    <x v="1"/>
    <x v="0"/>
    <x v="46"/>
    <x v="5"/>
    <x v="47"/>
    <x v="1"/>
    <x v="91"/>
    <x v="103"/>
    <x v="1"/>
    <x v="1"/>
    <x v="1"/>
    <x v="7"/>
    <x v="0"/>
    <x v="21"/>
    <x v="87"/>
    <x v="183"/>
    <x v="245"/>
    <x v="37"/>
    <x v="14"/>
    <x v="31"/>
    <x v="30"/>
    <x v="0"/>
    <x v="31"/>
  </r>
  <r>
    <x v="0"/>
    <x v="7"/>
    <x v="52"/>
    <x v="3"/>
    <x v="9"/>
    <x v="0"/>
    <x v="19"/>
    <x v="1"/>
    <x v="0"/>
    <x v="1"/>
    <x v="22"/>
    <x v="1"/>
    <x v="1"/>
    <x v="0"/>
    <x v="1"/>
    <x v="0"/>
    <x v="21"/>
    <x v="6"/>
    <x v="1"/>
    <x v="1"/>
    <x v="1"/>
    <x v="1"/>
    <x v="1"/>
    <x v="0"/>
    <x v="40"/>
    <x v="0"/>
    <x v="0"/>
    <x v="93"/>
    <x v="138"/>
    <x v="0"/>
    <x v="0"/>
    <x v="287"/>
    <x v="256"/>
    <x v="461"/>
    <x v="1"/>
    <x v="48"/>
    <x v="46"/>
    <x v="1"/>
    <x v="1"/>
    <x v="60"/>
    <x v="101"/>
    <x v="56"/>
    <x v="1"/>
    <x v="61"/>
    <x v="65"/>
    <x v="2"/>
    <x v="1"/>
    <x v="1"/>
    <x v="49"/>
    <x v="0"/>
    <x v="34"/>
    <x v="59"/>
    <x v="90"/>
    <x v="79"/>
    <x v="37"/>
    <x v="14"/>
    <x v="31"/>
    <x v="30"/>
    <x v="0"/>
    <x v="31"/>
  </r>
  <r>
    <x v="0"/>
    <x v="7"/>
    <x v="52"/>
    <x v="3"/>
    <x v="9"/>
    <x v="0"/>
    <x v="19"/>
    <x v="2"/>
    <x v="0"/>
    <x v="1"/>
    <x v="25"/>
    <x v="1"/>
    <x v="1"/>
    <x v="0"/>
    <x v="1"/>
    <x v="0"/>
    <x v="106"/>
    <x v="8"/>
    <x v="1"/>
    <x v="1"/>
    <x v="1"/>
    <x v="1"/>
    <x v="1"/>
    <x v="9"/>
    <x v="10"/>
    <x v="0"/>
    <x v="1"/>
    <x v="53"/>
    <x v="41"/>
    <x v="1"/>
    <x v="0"/>
    <x v="113"/>
    <x v="59"/>
    <x v="43"/>
    <x v="1"/>
    <x v="49"/>
    <x v="60"/>
    <x v="1"/>
    <x v="0"/>
    <x v="36"/>
    <x v="81"/>
    <x v="105"/>
    <x v="1"/>
    <x v="60"/>
    <x v="75"/>
    <x v="2"/>
    <x v="1"/>
    <x v="1"/>
    <x v="49"/>
    <x v="0"/>
    <x v="31"/>
    <x v="57"/>
    <x v="161"/>
    <x v="101"/>
    <x v="37"/>
    <x v="14"/>
    <x v="31"/>
    <x v="30"/>
    <x v="0"/>
    <x v="31"/>
  </r>
  <r>
    <x v="0"/>
    <x v="7"/>
    <x v="52"/>
    <x v="3"/>
    <x v="9"/>
    <x v="0"/>
    <x v="19"/>
    <x v="3"/>
    <x v="0"/>
    <x v="1"/>
    <x v="40"/>
    <x v="1"/>
    <x v="1"/>
    <x v="0"/>
    <x v="1"/>
    <x v="0"/>
    <x v="82"/>
    <x v="33"/>
    <x v="0"/>
    <x v="1"/>
    <x v="1"/>
    <x v="1"/>
    <x v="1"/>
    <x v="34"/>
    <x v="264"/>
    <x v="0"/>
    <x v="1"/>
    <x v="54"/>
    <x v="52"/>
    <x v="1"/>
    <x v="0"/>
    <x v="142"/>
    <x v="70"/>
    <x v="8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7"/>
    <x v="14"/>
    <x v="31"/>
    <x v="30"/>
    <x v="0"/>
    <x v="31"/>
  </r>
  <r>
    <x v="0"/>
    <x v="7"/>
    <x v="52"/>
    <x v="3"/>
    <x v="9"/>
    <x v="0"/>
    <x v="19"/>
    <x v="4"/>
    <x v="0"/>
    <x v="1"/>
    <x v="57"/>
    <x v="1"/>
    <x v="1"/>
    <x v="0"/>
    <x v="1"/>
    <x v="0"/>
    <x v="118"/>
    <x v="54"/>
    <x v="1"/>
    <x v="1"/>
    <x v="1"/>
    <x v="1"/>
    <x v="1"/>
    <x v="0"/>
    <x v="431"/>
    <x v="0"/>
    <x v="1"/>
    <x v="56"/>
    <x v="87"/>
    <x v="1"/>
    <x v="0"/>
    <x v="126"/>
    <x v="142"/>
    <x v="352"/>
    <x v="1"/>
    <x v="53"/>
    <x v="100"/>
    <x v="1"/>
    <x v="0"/>
    <x v="37"/>
    <x v="42"/>
    <x v="295"/>
    <x v="1"/>
    <x v="77"/>
    <x v="121"/>
    <x v="2"/>
    <x v="1"/>
    <x v="1"/>
    <x v="49"/>
    <x v="0"/>
    <x v="41"/>
    <x v="77"/>
    <x v="364"/>
    <x v="310"/>
    <x v="37"/>
    <x v="14"/>
    <x v="31"/>
    <x v="30"/>
    <x v="0"/>
    <x v="31"/>
  </r>
  <r>
    <x v="0"/>
    <x v="7"/>
    <x v="52"/>
    <x v="3"/>
    <x v="9"/>
    <x v="0"/>
    <x v="19"/>
    <x v="5"/>
    <x v="0"/>
    <x v="1"/>
    <x v="56"/>
    <x v="1"/>
    <x v="1"/>
    <x v="0"/>
    <x v="1"/>
    <x v="0"/>
    <x v="105"/>
    <x v="47"/>
    <x v="0"/>
    <x v="1"/>
    <x v="1"/>
    <x v="1"/>
    <x v="1"/>
    <x v="18"/>
    <x v="384"/>
    <x v="0"/>
    <x v="1"/>
    <x v="56"/>
    <x v="84"/>
    <x v="1"/>
    <x v="0"/>
    <x v="138"/>
    <x v="138"/>
    <x v="330"/>
    <x v="1"/>
    <x v="51"/>
    <x v="99"/>
    <x v="1"/>
    <x v="0"/>
    <x v="34"/>
    <x v="50"/>
    <x v="313"/>
    <x v="1"/>
    <x v="77"/>
    <x v="104"/>
    <x v="2"/>
    <x v="1"/>
    <x v="1"/>
    <x v="49"/>
    <x v="0"/>
    <x v="45"/>
    <x v="37"/>
    <x v="255"/>
    <x v="228"/>
    <x v="37"/>
    <x v="14"/>
    <x v="31"/>
    <x v="30"/>
    <x v="0"/>
    <x v="31"/>
  </r>
  <r>
    <x v="0"/>
    <x v="7"/>
    <x v="53"/>
    <x v="3"/>
    <x v="30"/>
    <x v="0"/>
    <x v="30"/>
    <x v="0"/>
    <x v="0"/>
    <x v="1"/>
    <x v="33"/>
    <x v="1"/>
    <x v="2"/>
    <x v="0"/>
    <x v="1"/>
    <x v="0"/>
    <x v="88"/>
    <x v="24"/>
    <x v="0"/>
    <x v="1"/>
    <x v="1"/>
    <x v="1"/>
    <x v="1"/>
    <x v="18"/>
    <x v="97"/>
    <x v="0"/>
    <x v="1"/>
    <x v="61"/>
    <x v="48"/>
    <x v="1"/>
    <x v="0"/>
    <x v="185"/>
    <x v="67"/>
    <x v="44"/>
    <x v="1"/>
    <x v="51"/>
    <x v="46"/>
    <x v="1"/>
    <x v="0"/>
    <x v="23"/>
    <x v="25"/>
    <x v="48"/>
    <x v="1"/>
    <x v="58"/>
    <x v="59"/>
    <x v="2"/>
    <x v="1"/>
    <x v="1"/>
    <x v="49"/>
    <x v="0"/>
    <x v="25"/>
    <x v="42"/>
    <x v="74"/>
    <x v="66"/>
    <x v="114"/>
    <x v="14"/>
    <x v="29"/>
    <x v="31"/>
    <x v="0"/>
    <x v="29"/>
  </r>
  <r>
    <x v="0"/>
    <x v="7"/>
    <x v="53"/>
    <x v="3"/>
    <x v="30"/>
    <x v="0"/>
    <x v="30"/>
    <x v="1"/>
    <x v="0"/>
    <x v="1"/>
    <x v="74"/>
    <x v="1"/>
    <x v="1"/>
    <x v="0"/>
    <x v="1"/>
    <x v="0"/>
    <x v="168"/>
    <x v="54"/>
    <x v="1"/>
    <x v="1"/>
    <x v="1"/>
    <x v="1"/>
    <x v="1"/>
    <x v="0"/>
    <x v="262"/>
    <x v="0"/>
    <x v="1"/>
    <x v="72"/>
    <x v="123"/>
    <x v="1"/>
    <x v="0"/>
    <x v="187"/>
    <x v="234"/>
    <x v="398"/>
    <x v="1"/>
    <x v="73"/>
    <x v="161"/>
    <x v="1"/>
    <x v="0"/>
    <x v="44"/>
    <x v="75"/>
    <x v="381"/>
    <x v="1"/>
    <x v="89"/>
    <x v="169"/>
    <x v="2"/>
    <x v="1"/>
    <x v="1"/>
    <x v="49"/>
    <x v="0"/>
    <x v="14"/>
    <x v="73"/>
    <x v="516"/>
    <x v="513"/>
    <x v="114"/>
    <x v="14"/>
    <x v="29"/>
    <x v="31"/>
    <x v="0"/>
    <x v="29"/>
  </r>
  <r>
    <x v="0"/>
    <x v="7"/>
    <x v="53"/>
    <x v="3"/>
    <x v="30"/>
    <x v="0"/>
    <x v="30"/>
    <x v="2"/>
    <x v="0"/>
    <x v="1"/>
    <x v="85"/>
    <x v="1"/>
    <x v="1"/>
    <x v="0"/>
    <x v="1"/>
    <x v="0"/>
    <x v="215"/>
    <x v="55"/>
    <x v="0"/>
    <x v="1"/>
    <x v="1"/>
    <x v="2"/>
    <x v="1"/>
    <x v="18"/>
    <x v="136"/>
    <x v="0"/>
    <x v="1"/>
    <x v="74"/>
    <x v="86"/>
    <x v="1"/>
    <x v="0"/>
    <x v="157"/>
    <x v="137"/>
    <x v="128"/>
    <x v="1"/>
    <x v="73"/>
    <x v="93"/>
    <x v="1"/>
    <x v="0"/>
    <x v="40"/>
    <x v="29"/>
    <x v="91"/>
    <x v="1"/>
    <x v="93"/>
    <x v="102"/>
    <x v="2"/>
    <x v="1"/>
    <x v="1"/>
    <x v="49"/>
    <x v="0"/>
    <x v="17"/>
    <x v="47"/>
    <x v="168"/>
    <x v="244"/>
    <x v="114"/>
    <x v="14"/>
    <x v="29"/>
    <x v="31"/>
    <x v="0"/>
    <x v="29"/>
  </r>
  <r>
    <x v="0"/>
    <x v="7"/>
    <x v="53"/>
    <x v="3"/>
    <x v="30"/>
    <x v="0"/>
    <x v="30"/>
    <x v="3"/>
    <x v="0"/>
    <x v="1"/>
    <x v="82"/>
    <x v="1"/>
    <x v="1"/>
    <x v="0"/>
    <x v="1"/>
    <x v="0"/>
    <x v="182"/>
    <x v="46"/>
    <x v="1"/>
    <x v="1"/>
    <x v="1"/>
    <x v="1"/>
    <x v="1"/>
    <x v="0"/>
    <x v="118"/>
    <x v="0"/>
    <x v="1"/>
    <x v="79"/>
    <x v="121"/>
    <x v="1"/>
    <x v="0"/>
    <x v="227"/>
    <x v="233"/>
    <x v="326"/>
    <x v="1"/>
    <x v="77"/>
    <x v="161"/>
    <x v="1"/>
    <x v="0"/>
    <x v="40"/>
    <x v="77"/>
    <x v="334"/>
    <x v="1"/>
    <x v="102"/>
    <x v="171"/>
    <x v="2"/>
    <x v="1"/>
    <x v="1"/>
    <x v="50"/>
    <x v="0"/>
    <x v="17"/>
    <x v="76"/>
    <x v="490"/>
    <x v="529"/>
    <x v="114"/>
    <x v="14"/>
    <x v="29"/>
    <x v="31"/>
    <x v="0"/>
    <x v="29"/>
  </r>
  <r>
    <x v="0"/>
    <x v="7"/>
    <x v="53"/>
    <x v="3"/>
    <x v="30"/>
    <x v="0"/>
    <x v="30"/>
    <x v="4"/>
    <x v="0"/>
    <x v="1"/>
    <x v="55"/>
    <x v="1"/>
    <x v="1"/>
    <x v="0"/>
    <x v="1"/>
    <x v="0"/>
    <x v="47"/>
    <x v="41"/>
    <x v="0"/>
    <x v="1"/>
    <x v="1"/>
    <x v="1"/>
    <x v="1"/>
    <x v="41"/>
    <x v="486"/>
    <x v="0"/>
    <x v="1"/>
    <x v="66"/>
    <x v="93"/>
    <x v="1"/>
    <x v="0"/>
    <x v="252"/>
    <x v="165"/>
    <x v="260"/>
    <x v="1"/>
    <x v="63"/>
    <x v="99"/>
    <x v="1"/>
    <x v="0"/>
    <x v="34"/>
    <x v="23"/>
    <x v="204"/>
    <x v="1"/>
    <x v="90"/>
    <x v="109"/>
    <x v="0"/>
    <x v="1"/>
    <x v="1"/>
    <x v="27"/>
    <x v="0"/>
    <x v="38"/>
    <x v="53"/>
    <x v="221"/>
    <x v="276"/>
    <x v="114"/>
    <x v="14"/>
    <x v="29"/>
    <x v="31"/>
    <x v="0"/>
    <x v="29"/>
  </r>
  <r>
    <x v="0"/>
    <x v="7"/>
    <x v="53"/>
    <x v="3"/>
    <x v="30"/>
    <x v="0"/>
    <x v="30"/>
    <x v="5"/>
    <x v="0"/>
    <x v="1"/>
    <x v="81"/>
    <x v="1"/>
    <x v="1"/>
    <x v="0"/>
    <x v="1"/>
    <x v="0"/>
    <x v="146"/>
    <x v="45"/>
    <x v="0"/>
    <x v="1"/>
    <x v="1"/>
    <x v="1"/>
    <x v="1"/>
    <x v="34"/>
    <x v="218"/>
    <x v="0"/>
    <x v="1"/>
    <x v="69"/>
    <x v="109"/>
    <x v="1"/>
    <x v="0"/>
    <x v="187"/>
    <x v="201"/>
    <x v="351"/>
    <x v="1"/>
    <x v="69"/>
    <x v="138"/>
    <x v="1"/>
    <x v="0"/>
    <x v="40"/>
    <x v="71"/>
    <x v="328"/>
    <x v="1"/>
    <x v="84"/>
    <x v="150"/>
    <x v="2"/>
    <x v="1"/>
    <x v="1"/>
    <x v="49"/>
    <x v="0"/>
    <x v="18"/>
    <x v="67"/>
    <x v="484"/>
    <x v="457"/>
    <x v="114"/>
    <x v="14"/>
    <x v="29"/>
    <x v="31"/>
    <x v="0"/>
    <x v="29"/>
  </r>
  <r>
    <x v="0"/>
    <x v="7"/>
    <x v="54"/>
    <x v="2"/>
    <x v="14"/>
    <x v="9"/>
    <x v="5"/>
    <x v="0"/>
    <x v="0"/>
    <x v="1"/>
    <x v="78"/>
    <x v="1"/>
    <x v="1"/>
    <x v="0"/>
    <x v="1"/>
    <x v="0"/>
    <x v="118"/>
    <x v="48"/>
    <x v="0"/>
    <x v="1"/>
    <x v="1"/>
    <x v="1"/>
    <x v="1"/>
    <x v="41"/>
    <x v="354"/>
    <x v="0"/>
    <x v="1"/>
    <x v="66"/>
    <x v="108"/>
    <x v="1"/>
    <x v="0"/>
    <x v="199"/>
    <x v="196"/>
    <x v="368"/>
    <x v="1"/>
    <x v="69"/>
    <x v="126"/>
    <x v="1"/>
    <x v="0"/>
    <x v="44"/>
    <x v="42"/>
    <x v="268"/>
    <x v="1"/>
    <x v="76"/>
    <x v="140"/>
    <x v="2"/>
    <x v="1"/>
    <x v="1"/>
    <x v="49"/>
    <x v="0"/>
    <x v="9"/>
    <x v="69"/>
    <x v="479"/>
    <x v="401"/>
    <x v="125"/>
    <x v="14"/>
    <x v="18"/>
    <x v="17"/>
    <x v="0"/>
    <x v="18"/>
  </r>
  <r>
    <x v="0"/>
    <x v="7"/>
    <x v="54"/>
    <x v="2"/>
    <x v="14"/>
    <x v="9"/>
    <x v="5"/>
    <x v="1"/>
    <x v="0"/>
    <x v="1"/>
    <x v="7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5"/>
    <x v="14"/>
    <x v="18"/>
    <x v="17"/>
    <x v="0"/>
    <x v="18"/>
  </r>
  <r>
    <x v="0"/>
    <x v="7"/>
    <x v="54"/>
    <x v="2"/>
    <x v="14"/>
    <x v="9"/>
    <x v="5"/>
    <x v="2"/>
    <x v="0"/>
    <x v="1"/>
    <x v="83"/>
    <x v="1"/>
    <x v="2"/>
    <x v="0"/>
    <x v="1"/>
    <x v="0"/>
    <x v="178"/>
    <x v="63"/>
    <x v="0"/>
    <x v="2"/>
    <x v="1"/>
    <x v="1"/>
    <x v="1"/>
    <x v="21"/>
    <x v="353"/>
    <x v="0"/>
    <x v="1"/>
    <x v="81"/>
    <x v="114"/>
    <x v="1"/>
    <x v="0"/>
    <x v="247"/>
    <x v="204"/>
    <x v="232"/>
    <x v="1"/>
    <x v="77"/>
    <x v="134"/>
    <x v="1"/>
    <x v="0"/>
    <x v="37"/>
    <x v="42"/>
    <x v="217"/>
    <x v="1"/>
    <x v="112"/>
    <x v="147"/>
    <x v="1"/>
    <x v="2"/>
    <x v="1"/>
    <x v="34"/>
    <x v="0"/>
    <x v="29"/>
    <x v="67"/>
    <x v="306"/>
    <x v="487"/>
    <x v="125"/>
    <x v="14"/>
    <x v="18"/>
    <x v="17"/>
    <x v="0"/>
    <x v="18"/>
  </r>
  <r>
    <x v="0"/>
    <x v="7"/>
    <x v="54"/>
    <x v="2"/>
    <x v="14"/>
    <x v="9"/>
    <x v="5"/>
    <x v="3"/>
    <x v="0"/>
    <x v="1"/>
    <x v="56"/>
    <x v="1"/>
    <x v="1"/>
    <x v="0"/>
    <x v="1"/>
    <x v="0"/>
    <x v="197"/>
    <x v="65"/>
    <x v="0"/>
    <x v="1"/>
    <x v="1"/>
    <x v="1"/>
    <x v="1"/>
    <x v="18"/>
    <x v="317"/>
    <x v="0"/>
    <x v="1"/>
    <x v="61"/>
    <x v="120"/>
    <x v="1"/>
    <x v="0"/>
    <x v="89"/>
    <x v="224"/>
    <x v="449"/>
    <x v="1"/>
    <x v="52"/>
    <x v="126"/>
    <x v="1"/>
    <x v="0"/>
    <x v="27"/>
    <x v="13"/>
    <x v="429"/>
    <x v="1"/>
    <x v="76"/>
    <x v="130"/>
    <x v="1"/>
    <x v="2"/>
    <x v="1"/>
    <x v="34"/>
    <x v="0"/>
    <x v="42"/>
    <x v="47"/>
    <x v="433"/>
    <x v="353"/>
    <x v="125"/>
    <x v="14"/>
    <x v="18"/>
    <x v="17"/>
    <x v="0"/>
    <x v="18"/>
  </r>
  <r>
    <x v="0"/>
    <x v="7"/>
    <x v="54"/>
    <x v="2"/>
    <x v="14"/>
    <x v="9"/>
    <x v="5"/>
    <x v="4"/>
    <x v="0"/>
    <x v="1"/>
    <x v="106"/>
    <x v="1"/>
    <x v="1"/>
    <x v="0"/>
    <x v="1"/>
    <x v="0"/>
    <x v="197"/>
    <x v="68"/>
    <x v="0"/>
    <x v="1"/>
    <x v="1"/>
    <x v="1"/>
    <x v="1"/>
    <x v="18"/>
    <x v="386"/>
    <x v="0"/>
    <x v="1"/>
    <x v="67"/>
    <x v="99"/>
    <x v="1"/>
    <x v="0"/>
    <x v="135"/>
    <x v="161"/>
    <x v="290"/>
    <x v="1"/>
    <x v="65"/>
    <x v="111"/>
    <x v="1"/>
    <x v="0"/>
    <x v="36"/>
    <x v="32"/>
    <x v="249"/>
    <x v="1"/>
    <x v="80"/>
    <x v="116"/>
    <x v="1"/>
    <x v="1"/>
    <x v="1"/>
    <x v="7"/>
    <x v="0"/>
    <x v="24"/>
    <x v="42"/>
    <x v="312"/>
    <x v="282"/>
    <x v="125"/>
    <x v="14"/>
    <x v="18"/>
    <x v="17"/>
    <x v="0"/>
    <x v="18"/>
  </r>
  <r>
    <x v="0"/>
    <x v="7"/>
    <x v="54"/>
    <x v="2"/>
    <x v="14"/>
    <x v="9"/>
    <x v="5"/>
    <x v="5"/>
    <x v="0"/>
    <x v="1"/>
    <x v="84"/>
    <x v="1"/>
    <x v="1"/>
    <x v="0"/>
    <x v="1"/>
    <x v="0"/>
    <x v="207"/>
    <x v="69"/>
    <x v="0"/>
    <x v="1"/>
    <x v="1"/>
    <x v="1"/>
    <x v="1"/>
    <x v="18"/>
    <x v="371"/>
    <x v="0"/>
    <x v="1"/>
    <x v="72"/>
    <x v="120"/>
    <x v="1"/>
    <x v="0"/>
    <x v="152"/>
    <x v="219"/>
    <x v="382"/>
    <x v="1"/>
    <x v="64"/>
    <x v="138"/>
    <x v="1"/>
    <x v="0"/>
    <x v="27"/>
    <x v="29"/>
    <x v="395"/>
    <x v="1"/>
    <x v="85"/>
    <x v="151"/>
    <x v="2"/>
    <x v="1"/>
    <x v="1"/>
    <x v="49"/>
    <x v="0"/>
    <x v="31"/>
    <x v="69"/>
    <x v="485"/>
    <x v="460"/>
    <x v="125"/>
    <x v="14"/>
    <x v="18"/>
    <x v="17"/>
    <x v="0"/>
    <x v="18"/>
  </r>
  <r>
    <x v="0"/>
    <x v="7"/>
    <x v="55"/>
    <x v="1"/>
    <x v="2"/>
    <x v="0"/>
    <x v="2"/>
    <x v="0"/>
    <x v="0"/>
    <x v="0"/>
    <x v="117"/>
    <x v="2"/>
    <x v="0"/>
    <x v="0"/>
    <x v="1"/>
    <x v="0"/>
    <x v="19"/>
    <x v="0"/>
    <x v="1"/>
    <x v="1"/>
    <x v="1"/>
    <x v="1"/>
    <x v="1"/>
    <x v="54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3"/>
    <x v="14"/>
    <x v="17"/>
    <x v="11"/>
    <x v="0"/>
    <x v="17"/>
  </r>
  <r>
    <x v="0"/>
    <x v="7"/>
    <x v="55"/>
    <x v="1"/>
    <x v="2"/>
    <x v="0"/>
    <x v="2"/>
    <x v="1"/>
    <x v="0"/>
    <x v="1"/>
    <x v="60"/>
    <x v="1"/>
    <x v="1"/>
    <x v="0"/>
    <x v="1"/>
    <x v="0"/>
    <x v="52"/>
    <x v="13"/>
    <x v="0"/>
    <x v="1"/>
    <x v="1"/>
    <x v="1"/>
    <x v="1"/>
    <x v="41"/>
    <x v="44"/>
    <x v="0"/>
    <x v="1"/>
    <x v="72"/>
    <x v="54"/>
    <x v="1"/>
    <x v="0"/>
    <x v="263"/>
    <x v="82"/>
    <x v="34"/>
    <x v="1"/>
    <x v="69"/>
    <x v="63"/>
    <x v="1"/>
    <x v="0"/>
    <x v="37"/>
    <x v="54"/>
    <x v="40"/>
    <x v="1"/>
    <x v="101"/>
    <x v="84"/>
    <x v="2"/>
    <x v="1"/>
    <x v="1"/>
    <x v="49"/>
    <x v="0"/>
    <x v="36"/>
    <x v="70"/>
    <x v="69"/>
    <x v="178"/>
    <x v="113"/>
    <x v="14"/>
    <x v="17"/>
    <x v="11"/>
    <x v="0"/>
    <x v="17"/>
  </r>
  <r>
    <x v="0"/>
    <x v="7"/>
    <x v="55"/>
    <x v="1"/>
    <x v="2"/>
    <x v="0"/>
    <x v="2"/>
    <x v="2"/>
    <x v="0"/>
    <x v="1"/>
    <x v="83"/>
    <x v="1"/>
    <x v="2"/>
    <x v="0"/>
    <x v="1"/>
    <x v="0"/>
    <x v="174"/>
    <x v="56"/>
    <x v="0"/>
    <x v="1"/>
    <x v="1"/>
    <x v="1"/>
    <x v="1"/>
    <x v="32"/>
    <x v="274"/>
    <x v="0"/>
    <x v="1"/>
    <x v="77"/>
    <x v="115"/>
    <x v="1"/>
    <x v="0"/>
    <x v="219"/>
    <x v="212"/>
    <x v="296"/>
    <x v="1"/>
    <x v="73"/>
    <x v="149"/>
    <x v="1"/>
    <x v="0"/>
    <x v="37"/>
    <x v="73"/>
    <x v="323"/>
    <x v="1"/>
    <x v="103"/>
    <x v="161"/>
    <x v="2"/>
    <x v="1"/>
    <x v="1"/>
    <x v="49"/>
    <x v="0"/>
    <x v="28"/>
    <x v="74"/>
    <x v="447"/>
    <x v="510"/>
    <x v="113"/>
    <x v="14"/>
    <x v="17"/>
    <x v="11"/>
    <x v="0"/>
    <x v="17"/>
  </r>
  <r>
    <x v="0"/>
    <x v="7"/>
    <x v="55"/>
    <x v="1"/>
    <x v="2"/>
    <x v="0"/>
    <x v="2"/>
    <x v="3"/>
    <x v="0"/>
    <x v="1"/>
    <x v="61"/>
    <x v="1"/>
    <x v="1"/>
    <x v="0"/>
    <x v="1"/>
    <x v="0"/>
    <x v="58"/>
    <x v="21"/>
    <x v="0"/>
    <x v="1"/>
    <x v="1"/>
    <x v="1"/>
    <x v="1"/>
    <x v="41"/>
    <x v="127"/>
    <x v="0"/>
    <x v="1"/>
    <x v="59"/>
    <x v="58"/>
    <x v="1"/>
    <x v="0"/>
    <x v="200"/>
    <x v="89"/>
    <x v="79"/>
    <x v="1"/>
    <x v="65"/>
    <x v="69"/>
    <x v="1"/>
    <x v="0"/>
    <x v="46"/>
    <x v="54"/>
    <x v="60"/>
    <x v="1"/>
    <x v="76"/>
    <x v="75"/>
    <x v="1"/>
    <x v="1"/>
    <x v="1"/>
    <x v="7"/>
    <x v="0"/>
    <x v="20"/>
    <x v="34"/>
    <x v="93"/>
    <x v="121"/>
    <x v="113"/>
    <x v="14"/>
    <x v="17"/>
    <x v="11"/>
    <x v="0"/>
    <x v="17"/>
  </r>
  <r>
    <x v="0"/>
    <x v="7"/>
    <x v="55"/>
    <x v="1"/>
    <x v="2"/>
    <x v="0"/>
    <x v="2"/>
    <x v="4"/>
    <x v="0"/>
    <x v="1"/>
    <x v="109"/>
    <x v="1"/>
    <x v="1"/>
    <x v="0"/>
    <x v="1"/>
    <x v="0"/>
    <x v="127"/>
    <x v="60"/>
    <x v="0"/>
    <x v="1"/>
    <x v="1"/>
    <x v="1"/>
    <x v="1"/>
    <x v="18"/>
    <x v="456"/>
    <x v="0"/>
    <x v="1"/>
    <x v="70"/>
    <x v="103"/>
    <x v="1"/>
    <x v="0"/>
    <x v="213"/>
    <x v="178"/>
    <x v="295"/>
    <x v="1"/>
    <x v="69"/>
    <x v="129"/>
    <x v="1"/>
    <x v="0"/>
    <x v="39"/>
    <x v="69"/>
    <x v="284"/>
    <x v="1"/>
    <x v="100"/>
    <x v="156"/>
    <x v="2"/>
    <x v="1"/>
    <x v="1"/>
    <x v="49"/>
    <x v="0"/>
    <x v="35"/>
    <x v="87"/>
    <x v="436"/>
    <x v="492"/>
    <x v="113"/>
    <x v="14"/>
    <x v="17"/>
    <x v="11"/>
    <x v="0"/>
    <x v="17"/>
  </r>
  <r>
    <x v="0"/>
    <x v="7"/>
    <x v="55"/>
    <x v="1"/>
    <x v="2"/>
    <x v="0"/>
    <x v="2"/>
    <x v="5"/>
    <x v="0"/>
    <x v="1"/>
    <x v="90"/>
    <x v="1"/>
    <x v="1"/>
    <x v="0"/>
    <x v="1"/>
    <x v="0"/>
    <x v="176"/>
    <x v="53"/>
    <x v="0"/>
    <x v="1"/>
    <x v="1"/>
    <x v="1"/>
    <x v="1"/>
    <x v="18"/>
    <x v="209"/>
    <x v="0"/>
    <x v="1"/>
    <x v="67"/>
    <x v="112"/>
    <x v="1"/>
    <x v="0"/>
    <x v="153"/>
    <x v="207"/>
    <x v="378"/>
    <x v="1"/>
    <x v="69"/>
    <x v="131"/>
    <x v="1"/>
    <x v="0"/>
    <x v="43"/>
    <x v="40"/>
    <x v="294"/>
    <x v="1"/>
    <x v="94"/>
    <x v="144"/>
    <x v="2"/>
    <x v="1"/>
    <x v="1"/>
    <x v="49"/>
    <x v="0"/>
    <x v="29"/>
    <x v="67"/>
    <x v="398"/>
    <x v="453"/>
    <x v="113"/>
    <x v="14"/>
    <x v="17"/>
    <x v="11"/>
    <x v="0"/>
    <x v="17"/>
  </r>
  <r>
    <x v="0"/>
    <x v="8"/>
    <x v="56"/>
    <x v="3"/>
    <x v="30"/>
    <x v="0"/>
    <x v="30"/>
    <x v="0"/>
    <x v="0"/>
    <x v="1"/>
    <x v="80"/>
    <x v="1"/>
    <x v="1"/>
    <x v="0"/>
    <x v="1"/>
    <x v="0"/>
    <x v="136"/>
    <x v="45"/>
    <x v="0"/>
    <x v="2"/>
    <x v="1"/>
    <x v="1"/>
    <x v="1"/>
    <x v="19"/>
    <x v="25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8"/>
    <x v="17"/>
    <x v="29"/>
    <x v="31"/>
    <x v="0"/>
    <x v="29"/>
  </r>
  <r>
    <x v="0"/>
    <x v="8"/>
    <x v="56"/>
    <x v="3"/>
    <x v="30"/>
    <x v="0"/>
    <x v="30"/>
    <x v="1"/>
    <x v="0"/>
    <x v="1"/>
    <x v="52"/>
    <x v="1"/>
    <x v="1"/>
    <x v="0"/>
    <x v="1"/>
    <x v="0"/>
    <x v="105"/>
    <x v="38"/>
    <x v="0"/>
    <x v="1"/>
    <x v="1"/>
    <x v="1"/>
    <x v="1"/>
    <x v="45"/>
    <x v="246"/>
    <x v="0"/>
    <x v="1"/>
    <x v="70"/>
    <x v="101"/>
    <x v="1"/>
    <x v="0"/>
    <x v="231"/>
    <x v="186"/>
    <x v="280"/>
    <x v="1"/>
    <x v="71"/>
    <x v="136"/>
    <x v="1"/>
    <x v="0"/>
    <x v="43"/>
    <x v="80"/>
    <x v="297"/>
    <x v="1"/>
    <x v="89"/>
    <x v="156"/>
    <x v="2"/>
    <x v="1"/>
    <x v="1"/>
    <x v="50"/>
    <x v="0"/>
    <x v="19"/>
    <x v="81"/>
    <x v="488"/>
    <x v="478"/>
    <x v="138"/>
    <x v="17"/>
    <x v="29"/>
    <x v="31"/>
    <x v="0"/>
    <x v="29"/>
  </r>
  <r>
    <x v="0"/>
    <x v="8"/>
    <x v="56"/>
    <x v="3"/>
    <x v="30"/>
    <x v="0"/>
    <x v="30"/>
    <x v="2"/>
    <x v="0"/>
    <x v="1"/>
    <x v="76"/>
    <x v="1"/>
    <x v="1"/>
    <x v="0"/>
    <x v="1"/>
    <x v="0"/>
    <x v="206"/>
    <x v="66"/>
    <x v="0"/>
    <x v="1"/>
    <x v="1"/>
    <x v="1"/>
    <x v="1"/>
    <x v="34"/>
    <x v="294"/>
    <x v="0"/>
    <x v="1"/>
    <x v="77"/>
    <x v="127"/>
    <x v="1"/>
    <x v="0"/>
    <x v="188"/>
    <x v="238"/>
    <x v="381"/>
    <x v="1"/>
    <x v="77"/>
    <x v="160"/>
    <x v="1"/>
    <x v="0"/>
    <x v="44"/>
    <x v="50"/>
    <x v="323"/>
    <x v="1"/>
    <x v="104"/>
    <x v="165"/>
    <x v="2"/>
    <x v="1"/>
    <x v="1"/>
    <x v="50"/>
    <x v="0"/>
    <x v="19"/>
    <x v="65"/>
    <x v="461"/>
    <x v="519"/>
    <x v="138"/>
    <x v="17"/>
    <x v="29"/>
    <x v="31"/>
    <x v="0"/>
    <x v="29"/>
  </r>
  <r>
    <x v="0"/>
    <x v="8"/>
    <x v="56"/>
    <x v="3"/>
    <x v="30"/>
    <x v="0"/>
    <x v="30"/>
    <x v="3"/>
    <x v="0"/>
    <x v="1"/>
    <x v="106"/>
    <x v="1"/>
    <x v="1"/>
    <x v="0"/>
    <x v="1"/>
    <x v="0"/>
    <x v="166"/>
    <x v="56"/>
    <x v="0"/>
    <x v="1"/>
    <x v="1"/>
    <x v="1"/>
    <x v="1"/>
    <x v="18"/>
    <x v="293"/>
    <x v="0"/>
    <x v="1"/>
    <x v="66"/>
    <x v="93"/>
    <x v="1"/>
    <x v="0"/>
    <x v="155"/>
    <x v="156"/>
    <x v="260"/>
    <x v="1"/>
    <x v="65"/>
    <x v="108"/>
    <x v="1"/>
    <x v="0"/>
    <x v="37"/>
    <x v="40"/>
    <x v="230"/>
    <x v="1"/>
    <x v="81"/>
    <x v="125"/>
    <x v="2"/>
    <x v="1"/>
    <x v="1"/>
    <x v="49"/>
    <x v="0"/>
    <x v="25"/>
    <x v="74"/>
    <x v="370"/>
    <x v="338"/>
    <x v="138"/>
    <x v="17"/>
    <x v="29"/>
    <x v="31"/>
    <x v="0"/>
    <x v="29"/>
  </r>
  <r>
    <x v="0"/>
    <x v="8"/>
    <x v="56"/>
    <x v="3"/>
    <x v="30"/>
    <x v="0"/>
    <x v="30"/>
    <x v="4"/>
    <x v="0"/>
    <x v="1"/>
    <x v="78"/>
    <x v="1"/>
    <x v="1"/>
    <x v="0"/>
    <x v="1"/>
    <x v="0"/>
    <x v="153"/>
    <x v="57"/>
    <x v="0"/>
    <x v="1"/>
    <x v="1"/>
    <x v="1"/>
    <x v="1"/>
    <x v="18"/>
    <x v="357"/>
    <x v="0"/>
    <x v="1"/>
    <x v="67"/>
    <x v="65"/>
    <x v="1"/>
    <x v="0"/>
    <x v="172"/>
    <x v="87"/>
    <x v="71"/>
    <x v="1"/>
    <x v="65"/>
    <x v="122"/>
    <x v="1"/>
    <x v="0"/>
    <x v="36"/>
    <x v="94"/>
    <x v="301"/>
    <x v="1"/>
    <x v="91"/>
    <x v="136"/>
    <x v="0"/>
    <x v="1"/>
    <x v="1"/>
    <x v="27"/>
    <x v="0"/>
    <x v="35"/>
    <x v="69"/>
    <x v="377"/>
    <x v="415"/>
    <x v="138"/>
    <x v="17"/>
    <x v="29"/>
    <x v="31"/>
    <x v="0"/>
    <x v="29"/>
  </r>
  <r>
    <x v="0"/>
    <x v="8"/>
    <x v="56"/>
    <x v="3"/>
    <x v="30"/>
    <x v="0"/>
    <x v="30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8"/>
    <x v="17"/>
    <x v="29"/>
    <x v="31"/>
    <x v="0"/>
    <x v="29"/>
  </r>
  <r>
    <x v="0"/>
    <x v="8"/>
    <x v="57"/>
    <x v="0"/>
    <x v="1"/>
    <x v="0"/>
    <x v="1"/>
    <x v="0"/>
    <x v="0"/>
    <x v="1"/>
    <x v="54"/>
    <x v="1"/>
    <x v="1"/>
    <x v="0"/>
    <x v="1"/>
    <x v="0"/>
    <x v="95"/>
    <x v="29"/>
    <x v="0"/>
    <x v="1"/>
    <x v="1"/>
    <x v="1"/>
    <x v="1"/>
    <x v="18"/>
    <x v="135"/>
    <x v="0"/>
    <x v="1"/>
    <x v="62"/>
    <x v="49"/>
    <x v="1"/>
    <x v="0"/>
    <x v="188"/>
    <x v="67"/>
    <x v="42"/>
    <x v="1"/>
    <x v="51"/>
    <x v="59"/>
    <x v="1"/>
    <x v="0"/>
    <x v="22"/>
    <x v="59"/>
    <x v="85"/>
    <x v="1"/>
    <x v="57"/>
    <x v="76"/>
    <x v="2"/>
    <x v="1"/>
    <x v="1"/>
    <x v="49"/>
    <x v="0"/>
    <x v="24"/>
    <x v="63"/>
    <x v="185"/>
    <x v="100"/>
    <x v="14"/>
    <x v="17"/>
    <x v="2"/>
    <x v="1"/>
    <x v="0"/>
    <x v="2"/>
  </r>
  <r>
    <x v="0"/>
    <x v="8"/>
    <x v="57"/>
    <x v="0"/>
    <x v="1"/>
    <x v="0"/>
    <x v="1"/>
    <x v="1"/>
    <x v="0"/>
    <x v="1"/>
    <x v="10"/>
    <x v="1"/>
    <x v="2"/>
    <x v="0"/>
    <x v="1"/>
    <x v="0"/>
    <x v="22"/>
    <x v="0"/>
    <x v="1"/>
    <x v="1"/>
    <x v="1"/>
    <x v="1"/>
    <x v="1"/>
    <x v="45"/>
    <x v="0"/>
    <x v="0"/>
    <x v="1"/>
    <x v="22"/>
    <x v="7"/>
    <x v="1"/>
    <x v="0"/>
    <x v="24"/>
    <x v="14"/>
    <x v="10"/>
    <x v="1"/>
    <x v="16"/>
    <x v="7"/>
    <x v="1"/>
    <x v="0"/>
    <x v="22"/>
    <x v="20"/>
    <x v="7"/>
    <x v="1"/>
    <x v="12"/>
    <x v="6"/>
    <x v="2"/>
    <x v="1"/>
    <x v="1"/>
    <x v="52"/>
    <x v="0"/>
    <x v="27"/>
    <x v="5"/>
    <x v="5"/>
    <x v="5"/>
    <x v="14"/>
    <x v="17"/>
    <x v="2"/>
    <x v="1"/>
    <x v="0"/>
    <x v="2"/>
  </r>
  <r>
    <x v="0"/>
    <x v="8"/>
    <x v="57"/>
    <x v="0"/>
    <x v="1"/>
    <x v="0"/>
    <x v="1"/>
    <x v="2"/>
    <x v="0"/>
    <x v="1"/>
    <x v="43"/>
    <x v="1"/>
    <x v="1"/>
    <x v="0"/>
    <x v="1"/>
    <x v="0"/>
    <x v="146"/>
    <x v="38"/>
    <x v="0"/>
    <x v="1"/>
    <x v="1"/>
    <x v="1"/>
    <x v="1"/>
    <x v="18"/>
    <x v="109"/>
    <x v="0"/>
    <x v="1"/>
    <x v="74"/>
    <x v="96"/>
    <x v="1"/>
    <x v="0"/>
    <x v="223"/>
    <x v="174"/>
    <x v="200"/>
    <x v="1"/>
    <x v="69"/>
    <x v="106"/>
    <x v="1"/>
    <x v="0"/>
    <x v="34"/>
    <x v="26"/>
    <x v="160"/>
    <x v="1"/>
    <x v="84"/>
    <x v="119"/>
    <x v="2"/>
    <x v="1"/>
    <x v="1"/>
    <x v="49"/>
    <x v="0"/>
    <x v="18"/>
    <x v="65"/>
    <x v="308"/>
    <x v="316"/>
    <x v="14"/>
    <x v="17"/>
    <x v="2"/>
    <x v="1"/>
    <x v="0"/>
    <x v="2"/>
  </r>
  <r>
    <x v="0"/>
    <x v="8"/>
    <x v="57"/>
    <x v="0"/>
    <x v="1"/>
    <x v="0"/>
    <x v="1"/>
    <x v="3"/>
    <x v="0"/>
    <x v="1"/>
    <x v="93"/>
    <x v="1"/>
    <x v="1"/>
    <x v="0"/>
    <x v="1"/>
    <x v="0"/>
    <x v="215"/>
    <x v="65"/>
    <x v="0"/>
    <x v="1"/>
    <x v="1"/>
    <x v="1"/>
    <x v="1"/>
    <x v="18"/>
    <x v="269"/>
    <x v="0"/>
    <x v="1"/>
    <x v="80"/>
    <x v="103"/>
    <x v="1"/>
    <x v="0"/>
    <x v="203"/>
    <x v="174"/>
    <x v="181"/>
    <x v="1"/>
    <x v="73"/>
    <x v="126"/>
    <x v="1"/>
    <x v="0"/>
    <x v="32"/>
    <x v="62"/>
    <x v="226"/>
    <x v="1"/>
    <x v="93"/>
    <x v="135"/>
    <x v="2"/>
    <x v="1"/>
    <x v="1"/>
    <x v="49"/>
    <x v="0"/>
    <x v="17"/>
    <x v="57"/>
    <x v="358"/>
    <x v="414"/>
    <x v="14"/>
    <x v="17"/>
    <x v="2"/>
    <x v="1"/>
    <x v="0"/>
    <x v="2"/>
  </r>
  <r>
    <x v="0"/>
    <x v="8"/>
    <x v="57"/>
    <x v="0"/>
    <x v="1"/>
    <x v="0"/>
    <x v="1"/>
    <x v="4"/>
    <x v="0"/>
    <x v="1"/>
    <x v="49"/>
    <x v="1"/>
    <x v="1"/>
    <x v="0"/>
    <x v="1"/>
    <x v="0"/>
    <x v="57"/>
    <x v="21"/>
    <x v="1"/>
    <x v="1"/>
    <x v="1"/>
    <x v="1"/>
    <x v="1"/>
    <x v="0"/>
    <x v="129"/>
    <x v="0"/>
    <x v="1"/>
    <x v="39"/>
    <x v="35"/>
    <x v="1"/>
    <x v="0"/>
    <x v="66"/>
    <x v="48"/>
    <x v="77"/>
    <x v="1"/>
    <x v="49"/>
    <x v="31"/>
    <x v="1"/>
    <x v="0"/>
    <x v="53"/>
    <x v="18"/>
    <x v="15"/>
    <x v="1"/>
    <x v="40"/>
    <x v="42"/>
    <x v="2"/>
    <x v="1"/>
    <x v="1"/>
    <x v="52"/>
    <x v="0"/>
    <x v="7"/>
    <x v="25"/>
    <x v="35"/>
    <x v="36"/>
    <x v="14"/>
    <x v="17"/>
    <x v="2"/>
    <x v="1"/>
    <x v="0"/>
    <x v="2"/>
  </r>
  <r>
    <x v="0"/>
    <x v="8"/>
    <x v="57"/>
    <x v="0"/>
    <x v="1"/>
    <x v="0"/>
    <x v="1"/>
    <x v="5"/>
    <x v="0"/>
    <x v="1"/>
    <x v="5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"/>
    <x v="17"/>
    <x v="2"/>
    <x v="1"/>
    <x v="0"/>
    <x v="2"/>
  </r>
  <r>
    <x v="0"/>
    <x v="8"/>
    <x v="58"/>
    <x v="2"/>
    <x v="5"/>
    <x v="0"/>
    <x v="8"/>
    <x v="0"/>
    <x v="0"/>
    <x v="1"/>
    <x v="83"/>
    <x v="1"/>
    <x v="1"/>
    <x v="0"/>
    <x v="1"/>
    <x v="0"/>
    <x v="153"/>
    <x v="60"/>
    <x v="1"/>
    <x v="1"/>
    <x v="1"/>
    <x v="1"/>
    <x v="1"/>
    <x v="0"/>
    <x v="379"/>
    <x v="0"/>
    <x v="1"/>
    <x v="66"/>
    <x v="113"/>
    <x v="1"/>
    <x v="0"/>
    <x v="164"/>
    <x v="204"/>
    <x v="394"/>
    <x v="1"/>
    <x v="53"/>
    <x v="145"/>
    <x v="1"/>
    <x v="0"/>
    <x v="19"/>
    <x v="71"/>
    <x v="459"/>
    <x v="1"/>
    <x v="75"/>
    <x v="146"/>
    <x v="2"/>
    <x v="1"/>
    <x v="1"/>
    <x v="49"/>
    <x v="0"/>
    <x v="39"/>
    <x v="42"/>
    <x v="493"/>
    <x v="423"/>
    <x v="89"/>
    <x v="17"/>
    <x v="12"/>
    <x v="15"/>
    <x v="0"/>
    <x v="12"/>
  </r>
  <r>
    <x v="0"/>
    <x v="8"/>
    <x v="58"/>
    <x v="2"/>
    <x v="5"/>
    <x v="0"/>
    <x v="8"/>
    <x v="1"/>
    <x v="0"/>
    <x v="1"/>
    <x v="89"/>
    <x v="1"/>
    <x v="1"/>
    <x v="0"/>
    <x v="1"/>
    <x v="0"/>
    <x v="176"/>
    <x v="62"/>
    <x v="0"/>
    <x v="1"/>
    <x v="1"/>
    <x v="1"/>
    <x v="1"/>
    <x v="45"/>
    <x v="340"/>
    <x v="0"/>
    <x v="1"/>
    <x v="57"/>
    <x v="94"/>
    <x v="1"/>
    <x v="0"/>
    <x v="81"/>
    <x v="154"/>
    <x v="380"/>
    <x v="1"/>
    <x v="57"/>
    <x v="110"/>
    <x v="1"/>
    <x v="0"/>
    <x v="39"/>
    <x v="42"/>
    <x v="314"/>
    <x v="1"/>
    <x v="76"/>
    <x v="124"/>
    <x v="1"/>
    <x v="1"/>
    <x v="1"/>
    <x v="7"/>
    <x v="0"/>
    <x v="34"/>
    <x v="67"/>
    <x v="394"/>
    <x v="323"/>
    <x v="89"/>
    <x v="17"/>
    <x v="12"/>
    <x v="15"/>
    <x v="0"/>
    <x v="12"/>
  </r>
  <r>
    <x v="0"/>
    <x v="8"/>
    <x v="58"/>
    <x v="2"/>
    <x v="5"/>
    <x v="0"/>
    <x v="8"/>
    <x v="2"/>
    <x v="0"/>
    <x v="1"/>
    <x v="2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9"/>
    <x v="17"/>
    <x v="12"/>
    <x v="15"/>
    <x v="0"/>
    <x v="12"/>
  </r>
  <r>
    <x v="0"/>
    <x v="8"/>
    <x v="58"/>
    <x v="2"/>
    <x v="5"/>
    <x v="0"/>
    <x v="8"/>
    <x v="3"/>
    <x v="0"/>
    <x v="1"/>
    <x v="54"/>
    <x v="1"/>
    <x v="2"/>
    <x v="0"/>
    <x v="1"/>
    <x v="0"/>
    <x v="84"/>
    <x v="33"/>
    <x v="0"/>
    <x v="2"/>
    <x v="1"/>
    <x v="1"/>
    <x v="1"/>
    <x v="36"/>
    <x v="250"/>
    <x v="0"/>
    <x v="1"/>
    <x v="54"/>
    <x v="56"/>
    <x v="1"/>
    <x v="0"/>
    <x v="140"/>
    <x v="79"/>
    <x v="113"/>
    <x v="1"/>
    <x v="52"/>
    <x v="62"/>
    <x v="1"/>
    <x v="0"/>
    <x v="38"/>
    <x v="40"/>
    <x v="93"/>
    <x v="1"/>
    <x v="73"/>
    <x v="76"/>
    <x v="1"/>
    <x v="1"/>
    <x v="1"/>
    <x v="7"/>
    <x v="0"/>
    <x v="39"/>
    <x v="55"/>
    <x v="110"/>
    <x v="120"/>
    <x v="89"/>
    <x v="17"/>
    <x v="12"/>
    <x v="15"/>
    <x v="0"/>
    <x v="12"/>
  </r>
  <r>
    <x v="0"/>
    <x v="8"/>
    <x v="58"/>
    <x v="2"/>
    <x v="5"/>
    <x v="0"/>
    <x v="8"/>
    <x v="4"/>
    <x v="0"/>
    <x v="1"/>
    <x v="103"/>
    <x v="1"/>
    <x v="1"/>
    <x v="0"/>
    <x v="1"/>
    <x v="0"/>
    <x v="94"/>
    <x v="54"/>
    <x v="0"/>
    <x v="2"/>
    <x v="1"/>
    <x v="1"/>
    <x v="1"/>
    <x v="20"/>
    <x v="477"/>
    <x v="0"/>
    <x v="1"/>
    <x v="67"/>
    <x v="97"/>
    <x v="1"/>
    <x v="0"/>
    <x v="225"/>
    <x v="168"/>
    <x v="276"/>
    <x v="1"/>
    <x v="65"/>
    <x v="117"/>
    <x v="1"/>
    <x v="0"/>
    <x v="36"/>
    <x v="54"/>
    <x v="273"/>
    <x v="1"/>
    <x v="90"/>
    <x v="131"/>
    <x v="0"/>
    <x v="1"/>
    <x v="1"/>
    <x v="27"/>
    <x v="0"/>
    <x v="34"/>
    <x v="69"/>
    <x v="355"/>
    <x v="393"/>
    <x v="89"/>
    <x v="17"/>
    <x v="12"/>
    <x v="15"/>
    <x v="0"/>
    <x v="12"/>
  </r>
  <r>
    <x v="0"/>
    <x v="8"/>
    <x v="58"/>
    <x v="2"/>
    <x v="5"/>
    <x v="0"/>
    <x v="8"/>
    <x v="5"/>
    <x v="0"/>
    <x v="1"/>
    <x v="9"/>
    <x v="1"/>
    <x v="1"/>
    <x v="0"/>
    <x v="1"/>
    <x v="0"/>
    <x v="59"/>
    <x v="29"/>
    <x v="0"/>
    <x v="1"/>
    <x v="1"/>
    <x v="1"/>
    <x v="1"/>
    <x v="18"/>
    <x v="295"/>
    <x v="0"/>
    <x v="1"/>
    <x v="57"/>
    <x v="93"/>
    <x v="1"/>
    <x v="0"/>
    <x v="183"/>
    <x v="173"/>
    <x v="378"/>
    <x v="1"/>
    <x v="53"/>
    <x v="111"/>
    <x v="1"/>
    <x v="0"/>
    <x v="36"/>
    <x v="50"/>
    <x v="356"/>
    <x v="1"/>
    <x v="81"/>
    <x v="125"/>
    <x v="2"/>
    <x v="1"/>
    <x v="1"/>
    <x v="49"/>
    <x v="0"/>
    <x v="45"/>
    <x v="67"/>
    <x v="370"/>
    <x v="338"/>
    <x v="89"/>
    <x v="17"/>
    <x v="12"/>
    <x v="15"/>
    <x v="0"/>
    <x v="12"/>
  </r>
  <r>
    <x v="0"/>
    <x v="8"/>
    <x v="59"/>
    <x v="3"/>
    <x v="17"/>
    <x v="0"/>
    <x v="13"/>
    <x v="0"/>
    <x v="0"/>
    <x v="1"/>
    <x v="85"/>
    <x v="1"/>
    <x v="2"/>
    <x v="0"/>
    <x v="1"/>
    <x v="0"/>
    <x v="100"/>
    <x v="10"/>
    <x v="0"/>
    <x v="1"/>
    <x v="1"/>
    <x v="1"/>
    <x v="2"/>
    <x v="40"/>
    <x v="13"/>
    <x v="0"/>
    <x v="1"/>
    <x v="61"/>
    <x v="91"/>
    <x v="1"/>
    <x v="0"/>
    <x v="177"/>
    <x v="175"/>
    <x v="308"/>
    <x v="1"/>
    <x v="53"/>
    <x v="112"/>
    <x v="1"/>
    <x v="0"/>
    <x v="30"/>
    <x v="65"/>
    <x v="365"/>
    <x v="1"/>
    <x v="76"/>
    <x v="132"/>
    <x v="2"/>
    <x v="1"/>
    <x v="1"/>
    <x v="49"/>
    <x v="0"/>
    <x v="40"/>
    <x v="78"/>
    <x v="445"/>
    <x v="360"/>
    <x v="36"/>
    <x v="17"/>
    <x v="20"/>
    <x v="19"/>
    <x v="0"/>
    <x v="20"/>
  </r>
  <r>
    <x v="0"/>
    <x v="8"/>
    <x v="59"/>
    <x v="3"/>
    <x v="17"/>
    <x v="0"/>
    <x v="13"/>
    <x v="1"/>
    <x v="0"/>
    <x v="1"/>
    <x v="22"/>
    <x v="1"/>
    <x v="1"/>
    <x v="0"/>
    <x v="1"/>
    <x v="0"/>
    <x v="153"/>
    <x v="17"/>
    <x v="0"/>
    <x v="1"/>
    <x v="1"/>
    <x v="1"/>
    <x v="1"/>
    <x v="18"/>
    <x v="12"/>
    <x v="0"/>
    <x v="1"/>
    <x v="39"/>
    <x v="24"/>
    <x v="1"/>
    <x v="0"/>
    <x v="33"/>
    <x v="30"/>
    <x v="26"/>
    <x v="1"/>
    <x v="36"/>
    <x v="25"/>
    <x v="1"/>
    <x v="0"/>
    <x v="39"/>
    <x v="40"/>
    <x v="19"/>
    <x v="1"/>
    <x v="47"/>
    <x v="36"/>
    <x v="2"/>
    <x v="1"/>
    <x v="1"/>
    <x v="49"/>
    <x v="0"/>
    <x v="38"/>
    <x v="25"/>
    <x v="19"/>
    <x v="31"/>
    <x v="36"/>
    <x v="17"/>
    <x v="20"/>
    <x v="19"/>
    <x v="0"/>
    <x v="20"/>
  </r>
  <r>
    <x v="0"/>
    <x v="8"/>
    <x v="59"/>
    <x v="3"/>
    <x v="17"/>
    <x v="0"/>
    <x v="13"/>
    <x v="2"/>
    <x v="0"/>
    <x v="1"/>
    <x v="40"/>
    <x v="1"/>
    <x v="2"/>
    <x v="0"/>
    <x v="1"/>
    <x v="0"/>
    <x v="152"/>
    <x v="19"/>
    <x v="0"/>
    <x v="1"/>
    <x v="1"/>
    <x v="1"/>
    <x v="1"/>
    <x v="18"/>
    <x v="16"/>
    <x v="0"/>
    <x v="1"/>
    <x v="56"/>
    <x v="69"/>
    <x v="1"/>
    <x v="0"/>
    <x v="90"/>
    <x v="115"/>
    <x v="194"/>
    <x v="1"/>
    <x v="52"/>
    <x v="81"/>
    <x v="1"/>
    <x v="0"/>
    <x v="36"/>
    <x v="54"/>
    <x v="197"/>
    <x v="1"/>
    <x v="78"/>
    <x v="101"/>
    <x v="2"/>
    <x v="1"/>
    <x v="1"/>
    <x v="49"/>
    <x v="0"/>
    <x v="44"/>
    <x v="69"/>
    <x v="227"/>
    <x v="218"/>
    <x v="36"/>
    <x v="17"/>
    <x v="20"/>
    <x v="19"/>
    <x v="0"/>
    <x v="20"/>
  </r>
  <r>
    <x v="0"/>
    <x v="8"/>
    <x v="59"/>
    <x v="3"/>
    <x v="17"/>
    <x v="0"/>
    <x v="13"/>
    <x v="3"/>
    <x v="0"/>
    <x v="1"/>
    <x v="40"/>
    <x v="1"/>
    <x v="1"/>
    <x v="0"/>
    <x v="1"/>
    <x v="0"/>
    <x v="83"/>
    <x v="21"/>
    <x v="0"/>
    <x v="1"/>
    <x v="1"/>
    <x v="1"/>
    <x v="1"/>
    <x v="45"/>
    <x v="61"/>
    <x v="0"/>
    <x v="1"/>
    <x v="56"/>
    <x v="53"/>
    <x v="1"/>
    <x v="0"/>
    <x v="155"/>
    <x v="78"/>
    <x v="73"/>
    <x v="1"/>
    <x v="51"/>
    <x v="55"/>
    <x v="1"/>
    <x v="0"/>
    <x v="34"/>
    <x v="34"/>
    <x v="77"/>
    <x v="1"/>
    <x v="82"/>
    <x v="69"/>
    <x v="2"/>
    <x v="1"/>
    <x v="1"/>
    <x v="49"/>
    <x v="0"/>
    <x v="50"/>
    <x v="49"/>
    <x v="59"/>
    <x v="105"/>
    <x v="36"/>
    <x v="17"/>
    <x v="20"/>
    <x v="19"/>
    <x v="0"/>
    <x v="20"/>
  </r>
  <r>
    <x v="0"/>
    <x v="8"/>
    <x v="59"/>
    <x v="3"/>
    <x v="17"/>
    <x v="0"/>
    <x v="13"/>
    <x v="4"/>
    <x v="0"/>
    <x v="1"/>
    <x v="62"/>
    <x v="1"/>
    <x v="2"/>
    <x v="0"/>
    <x v="1"/>
    <x v="0"/>
    <x v="130"/>
    <x v="50"/>
    <x v="0"/>
    <x v="1"/>
    <x v="1"/>
    <x v="1"/>
    <x v="1"/>
    <x v="18"/>
    <x v="333"/>
    <x v="0"/>
    <x v="1"/>
    <x v="61"/>
    <x v="103"/>
    <x v="1"/>
    <x v="0"/>
    <x v="152"/>
    <x v="184"/>
    <x v="387"/>
    <x v="1"/>
    <x v="53"/>
    <x v="114"/>
    <x v="1"/>
    <x v="0"/>
    <x v="30"/>
    <x v="26"/>
    <x v="370"/>
    <x v="1"/>
    <x v="87"/>
    <x v="126"/>
    <x v="2"/>
    <x v="1"/>
    <x v="1"/>
    <x v="49"/>
    <x v="0"/>
    <x v="51"/>
    <x v="65"/>
    <x v="339"/>
    <x v="356"/>
    <x v="36"/>
    <x v="17"/>
    <x v="20"/>
    <x v="19"/>
    <x v="0"/>
    <x v="20"/>
  </r>
  <r>
    <x v="0"/>
    <x v="8"/>
    <x v="59"/>
    <x v="3"/>
    <x v="17"/>
    <x v="0"/>
    <x v="13"/>
    <x v="5"/>
    <x v="0"/>
    <x v="1"/>
    <x v="48"/>
    <x v="1"/>
    <x v="1"/>
    <x v="0"/>
    <x v="1"/>
    <x v="0"/>
    <x v="84"/>
    <x v="29"/>
    <x v="0"/>
    <x v="1"/>
    <x v="1"/>
    <x v="1"/>
    <x v="1"/>
    <x v="18"/>
    <x v="167"/>
    <x v="0"/>
    <x v="1"/>
    <x v="47"/>
    <x v="74"/>
    <x v="1"/>
    <x v="0"/>
    <x v="87"/>
    <x v="123"/>
    <x v="378"/>
    <x v="1"/>
    <x v="50"/>
    <x v="70"/>
    <x v="1"/>
    <x v="0"/>
    <x v="45"/>
    <x v="14"/>
    <x v="143"/>
    <x v="1"/>
    <x v="75"/>
    <x v="86"/>
    <x v="0"/>
    <x v="1"/>
    <x v="1"/>
    <x v="17"/>
    <x v="0"/>
    <x v="45"/>
    <x v="59"/>
    <x v="155"/>
    <x v="149"/>
    <x v="36"/>
    <x v="17"/>
    <x v="20"/>
    <x v="19"/>
    <x v="0"/>
    <x v="20"/>
  </r>
  <r>
    <x v="0"/>
    <x v="8"/>
    <x v="60"/>
    <x v="2"/>
    <x v="12"/>
    <x v="10"/>
    <x v="3"/>
    <x v="0"/>
    <x v="0"/>
    <x v="1"/>
    <x v="89"/>
    <x v="1"/>
    <x v="2"/>
    <x v="0"/>
    <x v="1"/>
    <x v="0"/>
    <x v="205"/>
    <x v="70"/>
    <x v="0"/>
    <x v="1"/>
    <x v="1"/>
    <x v="1"/>
    <x v="1"/>
    <x v="18"/>
    <x v="376"/>
    <x v="0"/>
    <x v="1"/>
    <x v="66"/>
    <x v="103"/>
    <x v="1"/>
    <x v="0"/>
    <x v="116"/>
    <x v="170"/>
    <x v="340"/>
    <x v="1"/>
    <x v="60"/>
    <x v="128"/>
    <x v="1"/>
    <x v="0"/>
    <x v="30"/>
    <x v="65"/>
    <x v="386"/>
    <x v="1"/>
    <x v="79"/>
    <x v="135"/>
    <x v="2"/>
    <x v="1"/>
    <x v="1"/>
    <x v="49"/>
    <x v="0"/>
    <x v="33"/>
    <x v="55"/>
    <x v="441"/>
    <x v="379"/>
    <x v="130"/>
    <x v="17"/>
    <x v="26"/>
    <x v="27"/>
    <x v="0"/>
    <x v="26"/>
  </r>
  <r>
    <x v="0"/>
    <x v="8"/>
    <x v="60"/>
    <x v="2"/>
    <x v="12"/>
    <x v="10"/>
    <x v="3"/>
    <x v="1"/>
    <x v="0"/>
    <x v="1"/>
    <x v="100"/>
    <x v="1"/>
    <x v="1"/>
    <x v="0"/>
    <x v="1"/>
    <x v="0"/>
    <x v="207"/>
    <x v="67"/>
    <x v="1"/>
    <x v="1"/>
    <x v="1"/>
    <x v="1"/>
    <x v="1"/>
    <x v="0"/>
    <x v="321"/>
    <x v="0"/>
    <x v="1"/>
    <x v="70"/>
    <x v="113"/>
    <x v="1"/>
    <x v="0"/>
    <x v="138"/>
    <x v="198"/>
    <x v="369"/>
    <x v="1"/>
    <x v="77"/>
    <x v="131"/>
    <x v="1"/>
    <x v="0"/>
    <x v="52"/>
    <x v="38"/>
    <x v="203"/>
    <x v="1"/>
    <x v="104"/>
    <x v="139"/>
    <x v="2"/>
    <x v="1"/>
    <x v="1"/>
    <x v="49"/>
    <x v="0"/>
    <x v="19"/>
    <x v="57"/>
    <x v="316"/>
    <x v="455"/>
    <x v="130"/>
    <x v="17"/>
    <x v="26"/>
    <x v="27"/>
    <x v="0"/>
    <x v="26"/>
  </r>
  <r>
    <x v="0"/>
    <x v="8"/>
    <x v="60"/>
    <x v="2"/>
    <x v="12"/>
    <x v="10"/>
    <x v="3"/>
    <x v="2"/>
    <x v="0"/>
    <x v="1"/>
    <x v="71"/>
    <x v="1"/>
    <x v="1"/>
    <x v="0"/>
    <x v="1"/>
    <x v="0"/>
    <x v="164"/>
    <x v="54"/>
    <x v="0"/>
    <x v="1"/>
    <x v="1"/>
    <x v="1"/>
    <x v="1"/>
    <x v="15"/>
    <x v="281"/>
    <x v="0"/>
    <x v="1"/>
    <x v="69"/>
    <x v="98"/>
    <x v="1"/>
    <x v="0"/>
    <x v="171"/>
    <x v="171"/>
    <x v="272"/>
    <x v="1"/>
    <x v="69"/>
    <x v="126"/>
    <x v="1"/>
    <x v="0"/>
    <x v="40"/>
    <x v="73"/>
    <x v="268"/>
    <x v="1"/>
    <x v="99"/>
    <x v="138"/>
    <x v="1"/>
    <x v="2"/>
    <x v="1"/>
    <x v="34"/>
    <x v="0"/>
    <x v="34"/>
    <x v="65"/>
    <x v="336"/>
    <x v="442"/>
    <x v="130"/>
    <x v="17"/>
    <x v="26"/>
    <x v="27"/>
    <x v="0"/>
    <x v="26"/>
  </r>
  <r>
    <x v="0"/>
    <x v="8"/>
    <x v="60"/>
    <x v="2"/>
    <x v="12"/>
    <x v="10"/>
    <x v="3"/>
    <x v="3"/>
    <x v="0"/>
    <x v="1"/>
    <x v="94"/>
    <x v="1"/>
    <x v="1"/>
    <x v="0"/>
    <x v="1"/>
    <x v="0"/>
    <x v="162"/>
    <x v="63"/>
    <x v="1"/>
    <x v="1"/>
    <x v="1"/>
    <x v="1"/>
    <x v="1"/>
    <x v="0"/>
    <x v="406"/>
    <x v="0"/>
    <x v="1"/>
    <x v="69"/>
    <x v="104"/>
    <x v="1"/>
    <x v="0"/>
    <x v="173"/>
    <x v="178"/>
    <x v="317"/>
    <x v="1"/>
    <x v="68"/>
    <x v="131"/>
    <x v="1"/>
    <x v="0"/>
    <x v="38"/>
    <x v="70"/>
    <x v="316"/>
    <x v="1"/>
    <x v="96"/>
    <x v="140"/>
    <x v="2"/>
    <x v="1"/>
    <x v="1"/>
    <x v="49"/>
    <x v="0"/>
    <x v="35"/>
    <x v="59"/>
    <x v="366"/>
    <x v="445"/>
    <x v="130"/>
    <x v="17"/>
    <x v="26"/>
    <x v="27"/>
    <x v="0"/>
    <x v="26"/>
  </r>
  <r>
    <x v="0"/>
    <x v="8"/>
    <x v="60"/>
    <x v="2"/>
    <x v="12"/>
    <x v="10"/>
    <x v="3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0"/>
    <x v="17"/>
    <x v="26"/>
    <x v="27"/>
    <x v="0"/>
    <x v="26"/>
  </r>
  <r>
    <x v="0"/>
    <x v="8"/>
    <x v="60"/>
    <x v="2"/>
    <x v="12"/>
    <x v="10"/>
    <x v="3"/>
    <x v="5"/>
    <x v="0"/>
    <x v="1"/>
    <x v="55"/>
    <x v="1"/>
    <x v="1"/>
    <x v="0"/>
    <x v="1"/>
    <x v="0"/>
    <x v="77"/>
    <x v="29"/>
    <x v="0"/>
    <x v="2"/>
    <x v="1"/>
    <x v="1"/>
    <x v="1"/>
    <x v="19"/>
    <x v="202"/>
    <x v="0"/>
    <x v="1"/>
    <x v="56"/>
    <x v="87"/>
    <x v="1"/>
    <x v="0"/>
    <x v="158"/>
    <x v="155"/>
    <x v="352"/>
    <x v="1"/>
    <x v="51"/>
    <x v="112"/>
    <x v="1"/>
    <x v="0"/>
    <x v="34"/>
    <x v="73"/>
    <x v="388"/>
    <x v="1"/>
    <x v="80"/>
    <x v="139"/>
    <x v="2"/>
    <x v="1"/>
    <x v="1"/>
    <x v="49"/>
    <x v="0"/>
    <x v="48"/>
    <x v="85"/>
    <x v="452"/>
    <x v="403"/>
    <x v="130"/>
    <x v="17"/>
    <x v="26"/>
    <x v="27"/>
    <x v="0"/>
    <x v="26"/>
  </r>
  <r>
    <x v="0"/>
    <x v="8"/>
    <x v="61"/>
    <x v="3"/>
    <x v="19"/>
    <x v="0"/>
    <x v="14"/>
    <x v="0"/>
    <x v="0"/>
    <x v="1"/>
    <x v="78"/>
    <x v="1"/>
    <x v="1"/>
    <x v="0"/>
    <x v="1"/>
    <x v="0"/>
    <x v="141"/>
    <x v="56"/>
    <x v="1"/>
    <x v="1"/>
    <x v="1"/>
    <x v="1"/>
    <x v="1"/>
    <x v="0"/>
    <x v="374"/>
    <x v="0"/>
    <x v="1"/>
    <x v="56"/>
    <x v="105"/>
    <x v="1"/>
    <x v="0"/>
    <x v="103"/>
    <x v="185"/>
    <x v="436"/>
    <x v="1"/>
    <x v="52"/>
    <x v="131"/>
    <x v="1"/>
    <x v="0"/>
    <x v="36"/>
    <x v="69"/>
    <x v="441"/>
    <x v="1"/>
    <x v="58"/>
    <x v="148"/>
    <x v="0"/>
    <x v="1"/>
    <x v="1"/>
    <x v="27"/>
    <x v="0"/>
    <x v="23"/>
    <x v="76"/>
    <x v="537"/>
    <x v="384"/>
    <x v="135"/>
    <x v="17"/>
    <x v="27"/>
    <x v="26"/>
    <x v="0"/>
    <x v="27"/>
  </r>
  <r>
    <x v="0"/>
    <x v="8"/>
    <x v="61"/>
    <x v="3"/>
    <x v="19"/>
    <x v="0"/>
    <x v="14"/>
    <x v="1"/>
    <x v="0"/>
    <x v="1"/>
    <x v="90"/>
    <x v="1"/>
    <x v="1"/>
    <x v="0"/>
    <x v="1"/>
    <x v="0"/>
    <x v="218"/>
    <x v="69"/>
    <x v="0"/>
    <x v="1"/>
    <x v="1"/>
    <x v="1"/>
    <x v="1"/>
    <x v="32"/>
    <x v="330"/>
    <x v="0"/>
    <x v="1"/>
    <x v="77"/>
    <x v="128"/>
    <x v="1"/>
    <x v="0"/>
    <x v="177"/>
    <x v="237"/>
    <x v="390"/>
    <x v="1"/>
    <x v="77"/>
    <x v="168"/>
    <x v="1"/>
    <x v="0"/>
    <x v="44"/>
    <x v="79"/>
    <x v="392"/>
    <x v="1"/>
    <x v="104"/>
    <x v="181"/>
    <x v="2"/>
    <x v="1"/>
    <x v="1"/>
    <x v="49"/>
    <x v="0"/>
    <x v="19"/>
    <x v="82"/>
    <x v="520"/>
    <x v="543"/>
    <x v="135"/>
    <x v="17"/>
    <x v="27"/>
    <x v="26"/>
    <x v="0"/>
    <x v="27"/>
  </r>
  <r>
    <x v="0"/>
    <x v="8"/>
    <x v="61"/>
    <x v="3"/>
    <x v="19"/>
    <x v="0"/>
    <x v="14"/>
    <x v="2"/>
    <x v="0"/>
    <x v="1"/>
    <x v="59"/>
    <x v="1"/>
    <x v="1"/>
    <x v="0"/>
    <x v="1"/>
    <x v="0"/>
    <x v="128"/>
    <x v="44"/>
    <x v="1"/>
    <x v="1"/>
    <x v="1"/>
    <x v="1"/>
    <x v="1"/>
    <x v="0"/>
    <x v="260"/>
    <x v="0"/>
    <x v="1"/>
    <x v="70"/>
    <x v="107"/>
    <x v="1"/>
    <x v="0"/>
    <x v="212"/>
    <x v="196"/>
    <x v="324"/>
    <x v="1"/>
    <x v="73"/>
    <x v="144"/>
    <x v="1"/>
    <x v="0"/>
    <x v="46"/>
    <x v="80"/>
    <x v="304"/>
    <x v="1"/>
    <x v="93"/>
    <x v="164"/>
    <x v="2"/>
    <x v="1"/>
    <x v="1"/>
    <x v="49"/>
    <x v="0"/>
    <x v="17"/>
    <x v="83"/>
    <x v="492"/>
    <x v="504"/>
    <x v="135"/>
    <x v="17"/>
    <x v="27"/>
    <x v="26"/>
    <x v="0"/>
    <x v="27"/>
  </r>
  <r>
    <x v="0"/>
    <x v="8"/>
    <x v="61"/>
    <x v="3"/>
    <x v="19"/>
    <x v="0"/>
    <x v="14"/>
    <x v="3"/>
    <x v="0"/>
    <x v="1"/>
    <x v="108"/>
    <x v="1"/>
    <x v="2"/>
    <x v="0"/>
    <x v="1"/>
    <x v="0"/>
    <x v="157"/>
    <x v="68"/>
    <x v="0"/>
    <x v="1"/>
    <x v="1"/>
    <x v="1"/>
    <x v="1"/>
    <x v="18"/>
    <x v="471"/>
    <x v="0"/>
    <x v="1"/>
    <x v="69"/>
    <x v="129"/>
    <x v="1"/>
    <x v="0"/>
    <x v="177"/>
    <x v="240"/>
    <x v="445"/>
    <x v="1"/>
    <x v="65"/>
    <x v="157"/>
    <x v="1"/>
    <x v="0"/>
    <x v="34"/>
    <x v="38"/>
    <x v="434"/>
    <x v="1"/>
    <x v="81"/>
    <x v="173"/>
    <x v="0"/>
    <x v="1"/>
    <x v="1"/>
    <x v="27"/>
    <x v="0"/>
    <x v="25"/>
    <x v="84"/>
    <x v="538"/>
    <x v="515"/>
    <x v="135"/>
    <x v="17"/>
    <x v="27"/>
    <x v="26"/>
    <x v="0"/>
    <x v="27"/>
  </r>
  <r>
    <x v="0"/>
    <x v="8"/>
    <x v="61"/>
    <x v="3"/>
    <x v="19"/>
    <x v="0"/>
    <x v="14"/>
    <x v="4"/>
    <x v="0"/>
    <x v="1"/>
    <x v="30"/>
    <x v="1"/>
    <x v="2"/>
    <x v="0"/>
    <x v="1"/>
    <x v="0"/>
    <x v="37"/>
    <x v="10"/>
    <x v="0"/>
    <x v="1"/>
    <x v="1"/>
    <x v="1"/>
    <x v="1"/>
    <x v="41"/>
    <x v="56"/>
    <x v="0"/>
    <x v="1"/>
    <x v="41"/>
    <x v="35"/>
    <x v="1"/>
    <x v="0"/>
    <x v="90"/>
    <x v="50"/>
    <x v="67"/>
    <x v="1"/>
    <x v="45"/>
    <x v="37"/>
    <x v="1"/>
    <x v="0"/>
    <x v="47"/>
    <x v="32"/>
    <x v="35"/>
    <x v="1"/>
    <x v="31"/>
    <x v="47"/>
    <x v="0"/>
    <x v="1"/>
    <x v="1"/>
    <x v="33"/>
    <x v="0"/>
    <x v="4"/>
    <x v="31"/>
    <x v="135"/>
    <x v="38"/>
    <x v="135"/>
    <x v="17"/>
    <x v="27"/>
    <x v="26"/>
    <x v="0"/>
    <x v="27"/>
  </r>
  <r>
    <x v="0"/>
    <x v="8"/>
    <x v="61"/>
    <x v="3"/>
    <x v="19"/>
    <x v="0"/>
    <x v="14"/>
    <x v="5"/>
    <x v="0"/>
    <x v="1"/>
    <x v="42"/>
    <x v="1"/>
    <x v="1"/>
    <x v="0"/>
    <x v="1"/>
    <x v="0"/>
    <x v="25"/>
    <x v="2"/>
    <x v="0"/>
    <x v="1"/>
    <x v="1"/>
    <x v="1"/>
    <x v="1"/>
    <x v="43"/>
    <x v="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5"/>
    <x v="17"/>
    <x v="27"/>
    <x v="26"/>
    <x v="0"/>
    <x v="27"/>
  </r>
  <r>
    <x v="0"/>
    <x v="8"/>
    <x v="62"/>
    <x v="3"/>
    <x v="22"/>
    <x v="1"/>
    <x v="21"/>
    <x v="0"/>
    <x v="0"/>
    <x v="1"/>
    <x v="52"/>
    <x v="1"/>
    <x v="1"/>
    <x v="0"/>
    <x v="1"/>
    <x v="0"/>
    <x v="122"/>
    <x v="43"/>
    <x v="1"/>
    <x v="1"/>
    <x v="1"/>
    <x v="1"/>
    <x v="1"/>
    <x v="0"/>
    <x v="252"/>
    <x v="0"/>
    <x v="1"/>
    <x v="59"/>
    <x v="103"/>
    <x v="1"/>
    <x v="0"/>
    <x v="146"/>
    <x v="188"/>
    <x v="404"/>
    <x v="1"/>
    <x v="63"/>
    <x v="129"/>
    <x v="1"/>
    <x v="0"/>
    <x v="44"/>
    <x v="69"/>
    <x v="357"/>
    <x v="1"/>
    <x v="80"/>
    <x v="141"/>
    <x v="2"/>
    <x v="1"/>
    <x v="1"/>
    <x v="49"/>
    <x v="0"/>
    <x v="28"/>
    <x v="67"/>
    <x v="465"/>
    <x v="413"/>
    <x v="97"/>
    <x v="17"/>
    <x v="16"/>
    <x v="6"/>
    <x v="0"/>
    <x v="16"/>
  </r>
  <r>
    <x v="0"/>
    <x v="8"/>
    <x v="62"/>
    <x v="3"/>
    <x v="22"/>
    <x v="1"/>
    <x v="21"/>
    <x v="1"/>
    <x v="0"/>
    <x v="1"/>
    <x v="50"/>
    <x v="1"/>
    <x v="1"/>
    <x v="0"/>
    <x v="1"/>
    <x v="0"/>
    <x v="141"/>
    <x v="40"/>
    <x v="1"/>
    <x v="1"/>
    <x v="1"/>
    <x v="1"/>
    <x v="1"/>
    <x v="0"/>
    <x v="147"/>
    <x v="0"/>
    <x v="1"/>
    <x v="67"/>
    <x v="93"/>
    <x v="1"/>
    <x v="0"/>
    <x v="183"/>
    <x v="166"/>
    <x v="244"/>
    <x v="1"/>
    <x v="60"/>
    <x v="117"/>
    <x v="1"/>
    <x v="0"/>
    <x v="27"/>
    <x v="69"/>
    <x v="330"/>
    <x v="1"/>
    <x v="69"/>
    <x v="121"/>
    <x v="1"/>
    <x v="1"/>
    <x v="1"/>
    <x v="7"/>
    <x v="0"/>
    <x v="23"/>
    <x v="42"/>
    <x v="416"/>
    <x v="283"/>
    <x v="97"/>
    <x v="17"/>
    <x v="16"/>
    <x v="6"/>
    <x v="0"/>
    <x v="16"/>
  </r>
  <r>
    <x v="0"/>
    <x v="8"/>
    <x v="62"/>
    <x v="3"/>
    <x v="22"/>
    <x v="1"/>
    <x v="21"/>
    <x v="2"/>
    <x v="0"/>
    <x v="1"/>
    <x v="35"/>
    <x v="1"/>
    <x v="2"/>
    <x v="0"/>
    <x v="1"/>
    <x v="0"/>
    <x v="132"/>
    <x v="40"/>
    <x v="0"/>
    <x v="1"/>
    <x v="1"/>
    <x v="1"/>
    <x v="1"/>
    <x v="18"/>
    <x v="177"/>
    <x v="0"/>
    <x v="1"/>
    <x v="57"/>
    <x v="82"/>
    <x v="1"/>
    <x v="0"/>
    <x v="119"/>
    <x v="136"/>
    <x v="294"/>
    <x v="1"/>
    <x v="51"/>
    <x v="108"/>
    <x v="1"/>
    <x v="0"/>
    <x v="32"/>
    <x v="75"/>
    <x v="363"/>
    <x v="1"/>
    <x v="74"/>
    <x v="120"/>
    <x v="2"/>
    <x v="1"/>
    <x v="1"/>
    <x v="49"/>
    <x v="0"/>
    <x v="42"/>
    <x v="63"/>
    <x v="379"/>
    <x v="293"/>
    <x v="97"/>
    <x v="17"/>
    <x v="16"/>
    <x v="6"/>
    <x v="0"/>
    <x v="16"/>
  </r>
  <r>
    <x v="0"/>
    <x v="8"/>
    <x v="62"/>
    <x v="3"/>
    <x v="22"/>
    <x v="1"/>
    <x v="21"/>
    <x v="3"/>
    <x v="0"/>
    <x v="1"/>
    <x v="69"/>
    <x v="1"/>
    <x v="1"/>
    <x v="0"/>
    <x v="1"/>
    <x v="0"/>
    <x v="151"/>
    <x v="48"/>
    <x v="0"/>
    <x v="1"/>
    <x v="1"/>
    <x v="2"/>
    <x v="1"/>
    <x v="34"/>
    <x v="223"/>
    <x v="0"/>
    <x v="1"/>
    <x v="57"/>
    <x v="80"/>
    <x v="1"/>
    <x v="0"/>
    <x v="99"/>
    <x v="127"/>
    <x v="277"/>
    <x v="1"/>
    <x v="60"/>
    <x v="94"/>
    <x v="1"/>
    <x v="0"/>
    <x v="43"/>
    <x v="50"/>
    <x v="207"/>
    <x v="1"/>
    <x v="73"/>
    <x v="99"/>
    <x v="0"/>
    <x v="1"/>
    <x v="1"/>
    <x v="27"/>
    <x v="0"/>
    <x v="27"/>
    <x v="34"/>
    <x v="241"/>
    <x v="196"/>
    <x v="97"/>
    <x v="17"/>
    <x v="16"/>
    <x v="6"/>
    <x v="0"/>
    <x v="16"/>
  </r>
  <r>
    <x v="0"/>
    <x v="8"/>
    <x v="62"/>
    <x v="3"/>
    <x v="22"/>
    <x v="1"/>
    <x v="21"/>
    <x v="4"/>
    <x v="0"/>
    <x v="1"/>
    <x v="58"/>
    <x v="1"/>
    <x v="1"/>
    <x v="0"/>
    <x v="1"/>
    <x v="0"/>
    <x v="100"/>
    <x v="33"/>
    <x v="1"/>
    <x v="1"/>
    <x v="1"/>
    <x v="1"/>
    <x v="1"/>
    <x v="0"/>
    <x v="187"/>
    <x v="0"/>
    <x v="1"/>
    <x v="53"/>
    <x v="100"/>
    <x v="1"/>
    <x v="0"/>
    <x v="117"/>
    <x v="186"/>
    <x v="439"/>
    <x v="1"/>
    <x v="60"/>
    <x v="128"/>
    <x v="1"/>
    <x v="0"/>
    <x v="47"/>
    <x v="71"/>
    <x v="386"/>
    <x v="1"/>
    <x v="77"/>
    <x v="146"/>
    <x v="2"/>
    <x v="1"/>
    <x v="1"/>
    <x v="49"/>
    <x v="0"/>
    <x v="31"/>
    <x v="77"/>
    <x v="489"/>
    <x v="426"/>
    <x v="97"/>
    <x v="17"/>
    <x v="16"/>
    <x v="6"/>
    <x v="0"/>
    <x v="16"/>
  </r>
  <r>
    <x v="0"/>
    <x v="8"/>
    <x v="62"/>
    <x v="3"/>
    <x v="22"/>
    <x v="1"/>
    <x v="21"/>
    <x v="5"/>
    <x v="0"/>
    <x v="1"/>
    <x v="40"/>
    <x v="1"/>
    <x v="1"/>
    <x v="0"/>
    <x v="1"/>
    <x v="0"/>
    <x v="51"/>
    <x v="12"/>
    <x v="0"/>
    <x v="1"/>
    <x v="1"/>
    <x v="1"/>
    <x v="1"/>
    <x v="41"/>
    <x v="43"/>
    <x v="0"/>
    <x v="1"/>
    <x v="46"/>
    <x v="78"/>
    <x v="1"/>
    <x v="0"/>
    <x v="110"/>
    <x v="144"/>
    <x v="412"/>
    <x v="1"/>
    <x v="45"/>
    <x v="104"/>
    <x v="1"/>
    <x v="0"/>
    <x v="40"/>
    <x v="76"/>
    <x v="408"/>
    <x v="1"/>
    <x v="77"/>
    <x v="129"/>
    <x v="1"/>
    <x v="1"/>
    <x v="1"/>
    <x v="4"/>
    <x v="0"/>
    <x v="55"/>
    <x v="83"/>
    <x v="420"/>
    <x v="351"/>
    <x v="97"/>
    <x v="17"/>
    <x v="16"/>
    <x v="6"/>
    <x v="0"/>
    <x v="16"/>
  </r>
  <r>
    <x v="0"/>
    <x v="9"/>
    <x v="63"/>
    <x v="3"/>
    <x v="11"/>
    <x v="0"/>
    <x v="27"/>
    <x v="0"/>
    <x v="0"/>
    <x v="1"/>
    <x v="62"/>
    <x v="1"/>
    <x v="1"/>
    <x v="0"/>
    <x v="1"/>
    <x v="0"/>
    <x v="126"/>
    <x v="30"/>
    <x v="1"/>
    <x v="1"/>
    <x v="1"/>
    <x v="1"/>
    <x v="1"/>
    <x v="0"/>
    <x v="78"/>
    <x v="0"/>
    <x v="1"/>
    <x v="72"/>
    <x v="105"/>
    <x v="1"/>
    <x v="0"/>
    <x v="227"/>
    <x v="200"/>
    <x v="283"/>
    <x v="1"/>
    <x v="50"/>
    <x v="128"/>
    <x v="1"/>
    <x v="0"/>
    <x v="4"/>
    <x v="59"/>
    <x v="446"/>
    <x v="1"/>
    <x v="91"/>
    <x v="137"/>
    <x v="1"/>
    <x v="1"/>
    <x v="1"/>
    <x v="7"/>
    <x v="0"/>
    <x v="59"/>
    <x v="59"/>
    <x v="383"/>
    <x v="420"/>
    <x v="122"/>
    <x v="13"/>
    <x v="32"/>
    <x v="32"/>
    <x v="0"/>
    <x v="32"/>
  </r>
  <r>
    <x v="0"/>
    <x v="9"/>
    <x v="63"/>
    <x v="3"/>
    <x v="11"/>
    <x v="0"/>
    <x v="27"/>
    <x v="1"/>
    <x v="0"/>
    <x v="1"/>
    <x v="70"/>
    <x v="1"/>
    <x v="1"/>
    <x v="0"/>
    <x v="1"/>
    <x v="0"/>
    <x v="146"/>
    <x v="44"/>
    <x v="1"/>
    <x v="1"/>
    <x v="1"/>
    <x v="2"/>
    <x v="2"/>
    <x v="12"/>
    <x v="190"/>
    <x v="0"/>
    <x v="1"/>
    <x v="70"/>
    <x v="93"/>
    <x v="1"/>
    <x v="0"/>
    <x v="194"/>
    <x v="163"/>
    <x v="223"/>
    <x v="1"/>
    <x v="69"/>
    <x v="119"/>
    <x v="1"/>
    <x v="0"/>
    <x v="39"/>
    <x v="71"/>
    <x v="242"/>
    <x v="1"/>
    <x v="98"/>
    <x v="128"/>
    <x v="2"/>
    <x v="1"/>
    <x v="1"/>
    <x v="49"/>
    <x v="0"/>
    <x v="33"/>
    <x v="57"/>
    <x v="284"/>
    <x v="397"/>
    <x v="122"/>
    <x v="13"/>
    <x v="32"/>
    <x v="32"/>
    <x v="0"/>
    <x v="32"/>
  </r>
  <r>
    <x v="0"/>
    <x v="9"/>
    <x v="63"/>
    <x v="3"/>
    <x v="11"/>
    <x v="0"/>
    <x v="27"/>
    <x v="2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2"/>
    <x v="0"/>
    <x v="1"/>
    <x v="0"/>
    <x v="17"/>
    <x v="3"/>
    <x v="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2"/>
    <x v="13"/>
    <x v="32"/>
    <x v="32"/>
    <x v="0"/>
    <x v="32"/>
  </r>
  <r>
    <x v="0"/>
    <x v="9"/>
    <x v="63"/>
    <x v="3"/>
    <x v="11"/>
    <x v="0"/>
    <x v="27"/>
    <x v="3"/>
    <x v="0"/>
    <x v="1"/>
    <x v="37"/>
    <x v="1"/>
    <x v="1"/>
    <x v="0"/>
    <x v="1"/>
    <x v="0"/>
    <x v="45"/>
    <x v="24"/>
    <x v="1"/>
    <x v="1"/>
    <x v="1"/>
    <x v="1"/>
    <x v="1"/>
    <x v="0"/>
    <x v="290"/>
    <x v="0"/>
    <x v="1"/>
    <x v="56"/>
    <x v="89"/>
    <x v="1"/>
    <x v="0"/>
    <x v="189"/>
    <x v="162"/>
    <x v="367"/>
    <x v="1"/>
    <x v="50"/>
    <x v="119"/>
    <x v="1"/>
    <x v="0"/>
    <x v="32"/>
    <x v="79"/>
    <x v="424"/>
    <x v="1"/>
    <x v="73"/>
    <x v="138"/>
    <x v="1"/>
    <x v="1"/>
    <x v="1"/>
    <x v="7"/>
    <x v="0"/>
    <x v="43"/>
    <x v="77"/>
    <x v="482"/>
    <x v="382"/>
    <x v="122"/>
    <x v="13"/>
    <x v="32"/>
    <x v="32"/>
    <x v="0"/>
    <x v="32"/>
  </r>
  <r>
    <x v="0"/>
    <x v="9"/>
    <x v="63"/>
    <x v="3"/>
    <x v="11"/>
    <x v="0"/>
    <x v="27"/>
    <x v="4"/>
    <x v="0"/>
    <x v="1"/>
    <x v="3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2"/>
    <x v="13"/>
    <x v="32"/>
    <x v="32"/>
    <x v="0"/>
    <x v="32"/>
  </r>
  <r>
    <x v="0"/>
    <x v="9"/>
    <x v="63"/>
    <x v="3"/>
    <x v="11"/>
    <x v="0"/>
    <x v="27"/>
    <x v="5"/>
    <x v="0"/>
    <x v="1"/>
    <x v="49"/>
    <x v="1"/>
    <x v="2"/>
    <x v="0"/>
    <x v="1"/>
    <x v="0"/>
    <x v="40"/>
    <x v="16"/>
    <x v="0"/>
    <x v="2"/>
    <x v="1"/>
    <x v="1"/>
    <x v="1"/>
    <x v="49"/>
    <x v="106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2"/>
    <x v="13"/>
    <x v="32"/>
    <x v="32"/>
    <x v="0"/>
    <x v="32"/>
  </r>
  <r>
    <x v="0"/>
    <x v="9"/>
    <x v="64"/>
    <x v="1"/>
    <x v="2"/>
    <x v="0"/>
    <x v="2"/>
    <x v="0"/>
    <x v="0"/>
    <x v="1"/>
    <x v="62"/>
    <x v="1"/>
    <x v="2"/>
    <x v="0"/>
    <x v="1"/>
    <x v="0"/>
    <x v="118"/>
    <x v="43"/>
    <x v="0"/>
    <x v="2"/>
    <x v="1"/>
    <x v="1"/>
    <x v="1"/>
    <x v="20"/>
    <x v="271"/>
    <x v="0"/>
    <x v="1"/>
    <x v="69"/>
    <x v="88"/>
    <x v="1"/>
    <x v="0"/>
    <x v="214"/>
    <x v="150"/>
    <x v="195"/>
    <x v="1"/>
    <x v="69"/>
    <x v="103"/>
    <x v="1"/>
    <x v="0"/>
    <x v="40"/>
    <x v="46"/>
    <x v="153"/>
    <x v="1"/>
    <x v="60"/>
    <x v="105"/>
    <x v="0"/>
    <x v="1"/>
    <x v="1"/>
    <x v="27"/>
    <x v="0"/>
    <x v="5"/>
    <x v="31"/>
    <x v="365"/>
    <x v="197"/>
    <x v="41"/>
    <x v="13"/>
    <x v="17"/>
    <x v="11"/>
    <x v="0"/>
    <x v="17"/>
  </r>
  <r>
    <x v="0"/>
    <x v="9"/>
    <x v="64"/>
    <x v="1"/>
    <x v="2"/>
    <x v="0"/>
    <x v="2"/>
    <x v="1"/>
    <x v="0"/>
    <x v="1"/>
    <x v="7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</r>
  <r>
    <x v="0"/>
    <x v="9"/>
    <x v="64"/>
    <x v="1"/>
    <x v="2"/>
    <x v="0"/>
    <x v="2"/>
    <x v="2"/>
    <x v="0"/>
    <x v="1"/>
    <x v="7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</r>
  <r>
    <x v="0"/>
    <x v="9"/>
    <x v="64"/>
    <x v="1"/>
    <x v="2"/>
    <x v="0"/>
    <x v="2"/>
    <x v="3"/>
    <x v="0"/>
    <x v="1"/>
    <x v="2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</r>
  <r>
    <x v="0"/>
    <x v="9"/>
    <x v="64"/>
    <x v="1"/>
    <x v="2"/>
    <x v="0"/>
    <x v="2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</r>
  <r>
    <x v="0"/>
    <x v="9"/>
    <x v="64"/>
    <x v="1"/>
    <x v="2"/>
    <x v="0"/>
    <x v="2"/>
    <x v="5"/>
    <x v="1"/>
    <x v="1"/>
    <x v="5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1"/>
    <x v="13"/>
    <x v="17"/>
    <x v="11"/>
    <x v="0"/>
    <x v="17"/>
  </r>
  <r>
    <x v="0"/>
    <x v="9"/>
    <x v="65"/>
    <x v="2"/>
    <x v="6"/>
    <x v="8"/>
    <x v="10"/>
    <x v="0"/>
    <x v="0"/>
    <x v="1"/>
    <x v="89"/>
    <x v="1"/>
    <x v="1"/>
    <x v="0"/>
    <x v="1"/>
    <x v="0"/>
    <x v="141"/>
    <x v="34"/>
    <x v="1"/>
    <x v="1"/>
    <x v="1"/>
    <x v="1"/>
    <x v="1"/>
    <x v="0"/>
    <x v="85"/>
    <x v="0"/>
    <x v="1"/>
    <x v="56"/>
    <x v="68"/>
    <x v="1"/>
    <x v="0"/>
    <x v="103"/>
    <x v="105"/>
    <x v="188"/>
    <x v="1"/>
    <x v="53"/>
    <x v="74"/>
    <x v="1"/>
    <x v="0"/>
    <x v="37"/>
    <x v="34"/>
    <x v="139"/>
    <x v="1"/>
    <x v="69"/>
    <x v="83"/>
    <x v="2"/>
    <x v="1"/>
    <x v="1"/>
    <x v="49"/>
    <x v="0"/>
    <x v="33"/>
    <x v="42"/>
    <x v="167"/>
    <x v="136"/>
    <x v="82"/>
    <x v="13"/>
    <x v="11"/>
    <x v="12"/>
    <x v="0"/>
    <x v="11"/>
  </r>
  <r>
    <x v="0"/>
    <x v="9"/>
    <x v="65"/>
    <x v="2"/>
    <x v="6"/>
    <x v="8"/>
    <x v="10"/>
    <x v="1"/>
    <x v="0"/>
    <x v="1"/>
    <x v="45"/>
    <x v="1"/>
    <x v="1"/>
    <x v="0"/>
    <x v="1"/>
    <x v="0"/>
    <x v="111"/>
    <x v="36"/>
    <x v="0"/>
    <x v="1"/>
    <x v="1"/>
    <x v="1"/>
    <x v="1"/>
    <x v="18"/>
    <x v="183"/>
    <x v="0"/>
    <x v="1"/>
    <x v="52"/>
    <x v="74"/>
    <x v="1"/>
    <x v="0"/>
    <x v="101"/>
    <x v="120"/>
    <x v="306"/>
    <x v="1"/>
    <x v="48"/>
    <x v="79"/>
    <x v="1"/>
    <x v="0"/>
    <x v="36"/>
    <x v="29"/>
    <x v="232"/>
    <x v="1"/>
    <x v="49"/>
    <x v="94"/>
    <x v="2"/>
    <x v="1"/>
    <x v="1"/>
    <x v="49"/>
    <x v="0"/>
    <x v="21"/>
    <x v="57"/>
    <x v="362"/>
    <x v="138"/>
    <x v="82"/>
    <x v="13"/>
    <x v="11"/>
    <x v="12"/>
    <x v="0"/>
    <x v="11"/>
  </r>
  <r>
    <x v="0"/>
    <x v="9"/>
    <x v="65"/>
    <x v="2"/>
    <x v="6"/>
    <x v="8"/>
    <x v="10"/>
    <x v="2"/>
    <x v="0"/>
    <x v="1"/>
    <x v="73"/>
    <x v="1"/>
    <x v="1"/>
    <x v="0"/>
    <x v="1"/>
    <x v="0"/>
    <x v="198"/>
    <x v="44"/>
    <x v="0"/>
    <x v="1"/>
    <x v="1"/>
    <x v="1"/>
    <x v="1"/>
    <x v="18"/>
    <x v="80"/>
    <x v="0"/>
    <x v="1"/>
    <x v="66"/>
    <x v="75"/>
    <x v="1"/>
    <x v="0"/>
    <x v="126"/>
    <x v="118"/>
    <x v="126"/>
    <x v="1"/>
    <x v="60"/>
    <x v="89"/>
    <x v="1"/>
    <x v="0"/>
    <x v="30"/>
    <x v="50"/>
    <x v="166"/>
    <x v="1"/>
    <x v="89"/>
    <x v="100"/>
    <x v="2"/>
    <x v="1"/>
    <x v="1"/>
    <x v="49"/>
    <x v="0"/>
    <x v="43"/>
    <x v="53"/>
    <x v="179"/>
    <x v="231"/>
    <x v="82"/>
    <x v="13"/>
    <x v="11"/>
    <x v="12"/>
    <x v="0"/>
    <x v="11"/>
  </r>
  <r>
    <x v="0"/>
    <x v="9"/>
    <x v="65"/>
    <x v="2"/>
    <x v="6"/>
    <x v="8"/>
    <x v="10"/>
    <x v="3"/>
    <x v="0"/>
    <x v="1"/>
    <x v="97"/>
    <x v="1"/>
    <x v="1"/>
    <x v="0"/>
    <x v="1"/>
    <x v="0"/>
    <x v="199"/>
    <x v="61"/>
    <x v="1"/>
    <x v="1"/>
    <x v="1"/>
    <x v="1"/>
    <x v="1"/>
    <x v="0"/>
    <x v="277"/>
    <x v="0"/>
    <x v="1"/>
    <x v="66"/>
    <x v="123"/>
    <x v="1"/>
    <x v="0"/>
    <x v="125"/>
    <x v="232"/>
    <x v="433"/>
    <x v="1"/>
    <x v="57"/>
    <x v="165"/>
    <x v="1"/>
    <x v="0"/>
    <x v="23"/>
    <x v="85"/>
    <x v="473"/>
    <x v="1"/>
    <x v="89"/>
    <x v="179"/>
    <x v="2"/>
    <x v="1"/>
    <x v="1"/>
    <x v="49"/>
    <x v="0"/>
    <x v="47"/>
    <x v="81"/>
    <x v="537"/>
    <x v="533"/>
    <x v="82"/>
    <x v="13"/>
    <x v="11"/>
    <x v="12"/>
    <x v="0"/>
    <x v="11"/>
  </r>
  <r>
    <x v="0"/>
    <x v="9"/>
    <x v="65"/>
    <x v="2"/>
    <x v="6"/>
    <x v="8"/>
    <x v="10"/>
    <x v="4"/>
    <x v="0"/>
    <x v="1"/>
    <x v="47"/>
    <x v="1"/>
    <x v="1"/>
    <x v="0"/>
    <x v="1"/>
    <x v="0"/>
    <x v="28"/>
    <x v="0"/>
    <x v="0"/>
    <x v="1"/>
    <x v="1"/>
    <x v="1"/>
    <x v="1"/>
    <x v="32"/>
    <x v="0"/>
    <x v="0"/>
    <x v="1"/>
    <x v="13"/>
    <x v="0"/>
    <x v="1"/>
    <x v="0"/>
    <x v="9"/>
    <x v="3"/>
    <x v="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2"/>
    <x v="13"/>
    <x v="11"/>
    <x v="12"/>
    <x v="0"/>
    <x v="11"/>
  </r>
  <r>
    <x v="0"/>
    <x v="9"/>
    <x v="65"/>
    <x v="2"/>
    <x v="6"/>
    <x v="8"/>
    <x v="10"/>
    <x v="5"/>
    <x v="0"/>
    <x v="1"/>
    <x v="57"/>
    <x v="1"/>
    <x v="1"/>
    <x v="0"/>
    <x v="1"/>
    <x v="0"/>
    <x v="91"/>
    <x v="31"/>
    <x v="0"/>
    <x v="1"/>
    <x v="1"/>
    <x v="1"/>
    <x v="1"/>
    <x v="18"/>
    <x v="182"/>
    <x v="0"/>
    <x v="1"/>
    <x v="57"/>
    <x v="82"/>
    <x v="1"/>
    <x v="0"/>
    <x v="156"/>
    <x v="143"/>
    <x v="294"/>
    <x v="1"/>
    <x v="53"/>
    <x v="90"/>
    <x v="0"/>
    <x v="0"/>
    <x v="36"/>
    <x v="32"/>
    <x v="239"/>
    <x v="1"/>
    <x v="83"/>
    <x v="111"/>
    <x v="2"/>
    <x v="1"/>
    <x v="1"/>
    <x v="49"/>
    <x v="0"/>
    <x v="47"/>
    <x v="76"/>
    <x v="266"/>
    <x v="274"/>
    <x v="82"/>
    <x v="13"/>
    <x v="11"/>
    <x v="12"/>
    <x v="0"/>
    <x v="11"/>
  </r>
  <r>
    <x v="0"/>
    <x v="9"/>
    <x v="66"/>
    <x v="2"/>
    <x v="13"/>
    <x v="0"/>
    <x v="4"/>
    <x v="0"/>
    <x v="0"/>
    <x v="1"/>
    <x v="19"/>
    <x v="1"/>
    <x v="2"/>
    <x v="0"/>
    <x v="1"/>
    <x v="0"/>
    <x v="59"/>
    <x v="16"/>
    <x v="0"/>
    <x v="2"/>
    <x v="1"/>
    <x v="1"/>
    <x v="1"/>
    <x v="23"/>
    <x v="5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1"/>
    <x v="13"/>
    <x v="5"/>
    <x v="7"/>
    <x v="0"/>
    <x v="5"/>
  </r>
  <r>
    <x v="0"/>
    <x v="9"/>
    <x v="66"/>
    <x v="2"/>
    <x v="13"/>
    <x v="0"/>
    <x v="4"/>
    <x v="1"/>
    <x v="0"/>
    <x v="1"/>
    <x v="48"/>
    <x v="1"/>
    <x v="1"/>
    <x v="0"/>
    <x v="1"/>
    <x v="0"/>
    <x v="118"/>
    <x v="38"/>
    <x v="1"/>
    <x v="1"/>
    <x v="1"/>
    <x v="1"/>
    <x v="1"/>
    <x v="0"/>
    <x v="196"/>
    <x v="0"/>
    <x v="1"/>
    <x v="57"/>
    <x v="76"/>
    <x v="1"/>
    <x v="0"/>
    <x v="133"/>
    <x v="123"/>
    <x v="241"/>
    <x v="1"/>
    <x v="53"/>
    <x v="98"/>
    <x v="1"/>
    <x v="0"/>
    <x v="36"/>
    <x v="71"/>
    <x v="283"/>
    <x v="1"/>
    <x v="83"/>
    <x v="117"/>
    <x v="1"/>
    <x v="1"/>
    <x v="1"/>
    <x v="1"/>
    <x v="0"/>
    <x v="47"/>
    <x v="74"/>
    <x v="299"/>
    <x v="299"/>
    <x v="81"/>
    <x v="13"/>
    <x v="5"/>
    <x v="7"/>
    <x v="0"/>
    <x v="5"/>
  </r>
  <r>
    <x v="0"/>
    <x v="9"/>
    <x v="66"/>
    <x v="2"/>
    <x v="13"/>
    <x v="0"/>
    <x v="4"/>
    <x v="2"/>
    <x v="0"/>
    <x v="1"/>
    <x v="66"/>
    <x v="1"/>
    <x v="1"/>
    <x v="0"/>
    <x v="1"/>
    <x v="0"/>
    <x v="116"/>
    <x v="47"/>
    <x v="0"/>
    <x v="1"/>
    <x v="1"/>
    <x v="1"/>
    <x v="1"/>
    <x v="18"/>
    <x v="341"/>
    <x v="0"/>
    <x v="1"/>
    <x v="58"/>
    <x v="100"/>
    <x v="1"/>
    <x v="0"/>
    <x v="144"/>
    <x v="179"/>
    <x v="400"/>
    <x v="1"/>
    <x v="48"/>
    <x v="98"/>
    <x v="1"/>
    <x v="0"/>
    <x v="23"/>
    <x v="8"/>
    <x v="346"/>
    <x v="1"/>
    <x v="77"/>
    <x v="143"/>
    <x v="1"/>
    <x v="1"/>
    <x v="1"/>
    <x v="1"/>
    <x v="0"/>
    <x v="51"/>
    <x v="97"/>
    <x v="483"/>
    <x v="411"/>
    <x v="81"/>
    <x v="13"/>
    <x v="5"/>
    <x v="7"/>
    <x v="0"/>
    <x v="5"/>
  </r>
  <r>
    <x v="0"/>
    <x v="9"/>
    <x v="66"/>
    <x v="2"/>
    <x v="13"/>
    <x v="0"/>
    <x v="4"/>
    <x v="3"/>
    <x v="0"/>
    <x v="1"/>
    <x v="4"/>
    <x v="0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1"/>
    <x v="13"/>
    <x v="5"/>
    <x v="7"/>
    <x v="0"/>
    <x v="5"/>
  </r>
  <r>
    <x v="0"/>
    <x v="9"/>
    <x v="66"/>
    <x v="2"/>
    <x v="13"/>
    <x v="0"/>
    <x v="4"/>
    <x v="4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1"/>
    <x v="13"/>
    <x v="5"/>
    <x v="7"/>
    <x v="0"/>
    <x v="5"/>
  </r>
  <r>
    <x v="0"/>
    <x v="9"/>
    <x v="66"/>
    <x v="2"/>
    <x v="13"/>
    <x v="0"/>
    <x v="4"/>
    <x v="5"/>
    <x v="0"/>
    <x v="1"/>
    <x v="50"/>
    <x v="1"/>
    <x v="1"/>
    <x v="0"/>
    <x v="1"/>
    <x v="0"/>
    <x v="69"/>
    <x v="21"/>
    <x v="0"/>
    <x v="1"/>
    <x v="1"/>
    <x v="1"/>
    <x v="1"/>
    <x v="41"/>
    <x v="89"/>
    <x v="0"/>
    <x v="1"/>
    <x v="46"/>
    <x v="65"/>
    <x v="1"/>
    <x v="0"/>
    <x v="90"/>
    <x v="106"/>
    <x v="318"/>
    <x v="1"/>
    <x v="42"/>
    <x v="73"/>
    <x v="0"/>
    <x v="0"/>
    <x v="38"/>
    <x v="40"/>
    <x v="237"/>
    <x v="1"/>
    <x v="67"/>
    <x v="95"/>
    <x v="2"/>
    <x v="1"/>
    <x v="1"/>
    <x v="49"/>
    <x v="0"/>
    <x v="49"/>
    <x v="74"/>
    <x v="249"/>
    <x v="168"/>
    <x v="81"/>
    <x v="13"/>
    <x v="5"/>
    <x v="7"/>
    <x v="0"/>
    <x v="5"/>
  </r>
  <r>
    <x v="0"/>
    <x v="9"/>
    <x v="67"/>
    <x v="2"/>
    <x v="4"/>
    <x v="11"/>
    <x v="9"/>
    <x v="0"/>
    <x v="0"/>
    <x v="1"/>
    <x v="88"/>
    <x v="1"/>
    <x v="1"/>
    <x v="0"/>
    <x v="1"/>
    <x v="0"/>
    <x v="173"/>
    <x v="65"/>
    <x v="1"/>
    <x v="1"/>
    <x v="1"/>
    <x v="1"/>
    <x v="1"/>
    <x v="0"/>
    <x v="388"/>
    <x v="0"/>
    <x v="1"/>
    <x v="54"/>
    <x v="113"/>
    <x v="1"/>
    <x v="0"/>
    <x v="70"/>
    <x v="201"/>
    <x v="456"/>
    <x v="1"/>
    <x v="52"/>
    <x v="137"/>
    <x v="1"/>
    <x v="0"/>
    <x v="38"/>
    <x v="54"/>
    <x v="453"/>
    <x v="1"/>
    <x v="62"/>
    <x v="157"/>
    <x v="2"/>
    <x v="1"/>
    <x v="1"/>
    <x v="49"/>
    <x v="0"/>
    <x v="27"/>
    <x v="81"/>
    <x v="544"/>
    <x v="434"/>
    <x v="96"/>
    <x v="13"/>
    <x v="30"/>
    <x v="29"/>
    <x v="0"/>
    <x v="30"/>
  </r>
  <r>
    <x v="0"/>
    <x v="9"/>
    <x v="67"/>
    <x v="2"/>
    <x v="4"/>
    <x v="11"/>
    <x v="9"/>
    <x v="1"/>
    <x v="0"/>
    <x v="1"/>
    <x v="72"/>
    <x v="1"/>
    <x v="1"/>
    <x v="0"/>
    <x v="1"/>
    <x v="0"/>
    <x v="152"/>
    <x v="48"/>
    <x v="0"/>
    <x v="2"/>
    <x v="1"/>
    <x v="1"/>
    <x v="1"/>
    <x v="16"/>
    <x v="221"/>
    <x v="0"/>
    <x v="1"/>
    <x v="56"/>
    <x v="87"/>
    <x v="1"/>
    <x v="0"/>
    <x v="90"/>
    <x v="145"/>
    <x v="352"/>
    <x v="1"/>
    <x v="53"/>
    <x v="102"/>
    <x v="1"/>
    <x v="0"/>
    <x v="37"/>
    <x v="46"/>
    <x v="306"/>
    <x v="1"/>
    <x v="91"/>
    <x v="127"/>
    <x v="1"/>
    <x v="2"/>
    <x v="1"/>
    <x v="34"/>
    <x v="0"/>
    <x v="55"/>
    <x v="83"/>
    <x v="322"/>
    <x v="371"/>
    <x v="96"/>
    <x v="13"/>
    <x v="30"/>
    <x v="29"/>
    <x v="0"/>
    <x v="30"/>
  </r>
  <r>
    <x v="0"/>
    <x v="9"/>
    <x v="67"/>
    <x v="2"/>
    <x v="4"/>
    <x v="11"/>
    <x v="9"/>
    <x v="2"/>
    <x v="0"/>
    <x v="1"/>
    <x v="79"/>
    <x v="1"/>
    <x v="1"/>
    <x v="0"/>
    <x v="1"/>
    <x v="0"/>
    <x v="170"/>
    <x v="54"/>
    <x v="0"/>
    <x v="2"/>
    <x v="1"/>
    <x v="1"/>
    <x v="2"/>
    <x v="17"/>
    <x v="254"/>
    <x v="0"/>
    <x v="1"/>
    <x v="72"/>
    <x v="96"/>
    <x v="1"/>
    <x v="0"/>
    <x v="185"/>
    <x v="164"/>
    <x v="220"/>
    <x v="1"/>
    <x v="69"/>
    <x v="119"/>
    <x v="1"/>
    <x v="0"/>
    <x v="37"/>
    <x v="65"/>
    <x v="242"/>
    <x v="1"/>
    <x v="87"/>
    <x v="138"/>
    <x v="2"/>
    <x v="1"/>
    <x v="1"/>
    <x v="49"/>
    <x v="0"/>
    <x v="21"/>
    <x v="77"/>
    <x v="412"/>
    <x v="416"/>
    <x v="96"/>
    <x v="13"/>
    <x v="30"/>
    <x v="29"/>
    <x v="0"/>
    <x v="30"/>
  </r>
  <r>
    <x v="0"/>
    <x v="9"/>
    <x v="67"/>
    <x v="2"/>
    <x v="4"/>
    <x v="11"/>
    <x v="9"/>
    <x v="3"/>
    <x v="0"/>
    <x v="1"/>
    <x v="75"/>
    <x v="1"/>
    <x v="1"/>
    <x v="0"/>
    <x v="1"/>
    <x v="0"/>
    <x v="167"/>
    <x v="52"/>
    <x v="0"/>
    <x v="1"/>
    <x v="1"/>
    <x v="1"/>
    <x v="1"/>
    <x v="15"/>
    <x v="228"/>
    <x v="0"/>
    <x v="1"/>
    <x v="66"/>
    <x v="86"/>
    <x v="1"/>
    <x v="0"/>
    <x v="153"/>
    <x v="140"/>
    <x v="207"/>
    <x v="1"/>
    <x v="66"/>
    <x v="98"/>
    <x v="1"/>
    <x v="0"/>
    <x v="38"/>
    <x v="40"/>
    <x v="161"/>
    <x v="1"/>
    <x v="92"/>
    <x v="113"/>
    <x v="2"/>
    <x v="1"/>
    <x v="1"/>
    <x v="49"/>
    <x v="0"/>
    <x v="34"/>
    <x v="65"/>
    <x v="233"/>
    <x v="297"/>
    <x v="96"/>
    <x v="13"/>
    <x v="30"/>
    <x v="29"/>
    <x v="0"/>
    <x v="30"/>
  </r>
  <r>
    <x v="0"/>
    <x v="9"/>
    <x v="67"/>
    <x v="2"/>
    <x v="4"/>
    <x v="11"/>
    <x v="9"/>
    <x v="4"/>
    <x v="0"/>
    <x v="1"/>
    <x v="5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6"/>
    <x v="13"/>
    <x v="30"/>
    <x v="29"/>
    <x v="0"/>
    <x v="30"/>
  </r>
  <r>
    <x v="0"/>
    <x v="9"/>
    <x v="67"/>
    <x v="2"/>
    <x v="4"/>
    <x v="11"/>
    <x v="9"/>
    <x v="5"/>
    <x v="0"/>
    <x v="1"/>
    <x v="20"/>
    <x v="1"/>
    <x v="1"/>
    <x v="0"/>
    <x v="1"/>
    <x v="0"/>
    <x v="19"/>
    <x v="2"/>
    <x v="0"/>
    <x v="1"/>
    <x v="1"/>
    <x v="1"/>
    <x v="1"/>
    <x v="53"/>
    <x v="4"/>
    <x v="0"/>
    <x v="1"/>
    <x v="44"/>
    <x v="50"/>
    <x v="1"/>
    <x v="0"/>
    <x v="142"/>
    <x v="87"/>
    <x v="184"/>
    <x v="1"/>
    <x v="33"/>
    <x v="64"/>
    <x v="0"/>
    <x v="0"/>
    <x v="23"/>
    <x v="70"/>
    <x v="309"/>
    <x v="1"/>
    <x v="55"/>
    <x v="83"/>
    <x v="2"/>
    <x v="1"/>
    <x v="1"/>
    <x v="49"/>
    <x v="0"/>
    <x v="56"/>
    <x v="67"/>
    <x v="242"/>
    <x v="119"/>
    <x v="96"/>
    <x v="13"/>
    <x v="30"/>
    <x v="29"/>
    <x v="0"/>
    <x v="30"/>
  </r>
  <r>
    <x v="0"/>
    <x v="9"/>
    <x v="68"/>
    <x v="3"/>
    <x v="18"/>
    <x v="6"/>
    <x v="11"/>
    <x v="0"/>
    <x v="0"/>
    <x v="1"/>
    <x v="80"/>
    <x v="1"/>
    <x v="1"/>
    <x v="0"/>
    <x v="1"/>
    <x v="0"/>
    <x v="150"/>
    <x v="56"/>
    <x v="1"/>
    <x v="1"/>
    <x v="1"/>
    <x v="1"/>
    <x v="1"/>
    <x v="8"/>
    <x v="345"/>
    <x v="0"/>
    <x v="1"/>
    <x v="69"/>
    <x v="105"/>
    <x v="1"/>
    <x v="0"/>
    <x v="183"/>
    <x v="185"/>
    <x v="322"/>
    <x v="1"/>
    <x v="64"/>
    <x v="129"/>
    <x v="1"/>
    <x v="0"/>
    <x v="32"/>
    <x v="62"/>
    <x v="347"/>
    <x v="1"/>
    <x v="64"/>
    <x v="159"/>
    <x v="1"/>
    <x v="2"/>
    <x v="1"/>
    <x v="34"/>
    <x v="0"/>
    <x v="8"/>
    <x v="90"/>
    <x v="543"/>
    <x v="447"/>
    <x v="92"/>
    <x v="13"/>
    <x v="10"/>
    <x v="13"/>
    <x v="0"/>
    <x v="10"/>
  </r>
  <r>
    <x v="0"/>
    <x v="9"/>
    <x v="68"/>
    <x v="3"/>
    <x v="18"/>
    <x v="6"/>
    <x v="11"/>
    <x v="1"/>
    <x v="0"/>
    <x v="1"/>
    <x v="77"/>
    <x v="1"/>
    <x v="1"/>
    <x v="0"/>
    <x v="1"/>
    <x v="0"/>
    <x v="136"/>
    <x v="51"/>
    <x v="1"/>
    <x v="1"/>
    <x v="1"/>
    <x v="1"/>
    <x v="1"/>
    <x v="8"/>
    <x v="30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2"/>
    <x v="13"/>
    <x v="10"/>
    <x v="13"/>
    <x v="0"/>
    <x v="10"/>
  </r>
  <r>
    <x v="0"/>
    <x v="9"/>
    <x v="68"/>
    <x v="3"/>
    <x v="18"/>
    <x v="6"/>
    <x v="11"/>
    <x v="2"/>
    <x v="0"/>
    <x v="1"/>
    <x v="70"/>
    <x v="1"/>
    <x v="1"/>
    <x v="0"/>
    <x v="1"/>
    <x v="0"/>
    <x v="100"/>
    <x v="40"/>
    <x v="0"/>
    <x v="1"/>
    <x v="1"/>
    <x v="1"/>
    <x v="1"/>
    <x v="18"/>
    <x v="29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2"/>
    <x v="13"/>
    <x v="10"/>
    <x v="13"/>
    <x v="0"/>
    <x v="10"/>
  </r>
  <r>
    <x v="0"/>
    <x v="9"/>
    <x v="68"/>
    <x v="3"/>
    <x v="18"/>
    <x v="6"/>
    <x v="11"/>
    <x v="3"/>
    <x v="0"/>
    <x v="1"/>
    <x v="107"/>
    <x v="1"/>
    <x v="1"/>
    <x v="0"/>
    <x v="1"/>
    <x v="0"/>
    <x v="141"/>
    <x v="56"/>
    <x v="0"/>
    <x v="1"/>
    <x v="1"/>
    <x v="1"/>
    <x v="1"/>
    <x v="18"/>
    <x v="374"/>
    <x v="0"/>
    <x v="1"/>
    <x v="72"/>
    <x v="94"/>
    <x v="1"/>
    <x v="0"/>
    <x v="214"/>
    <x v="159"/>
    <x v="210"/>
    <x v="1"/>
    <x v="65"/>
    <x v="132"/>
    <x v="1"/>
    <x v="0"/>
    <x v="30"/>
    <x v="86"/>
    <x v="353"/>
    <x v="1"/>
    <x v="86"/>
    <x v="144"/>
    <x v="1"/>
    <x v="2"/>
    <x v="1"/>
    <x v="11"/>
    <x v="0"/>
    <x v="30"/>
    <x v="65"/>
    <x v="448"/>
    <x v="435"/>
    <x v="92"/>
    <x v="13"/>
    <x v="10"/>
    <x v="13"/>
    <x v="0"/>
    <x v="10"/>
  </r>
  <r>
    <x v="0"/>
    <x v="9"/>
    <x v="68"/>
    <x v="3"/>
    <x v="18"/>
    <x v="6"/>
    <x v="11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2"/>
    <x v="13"/>
    <x v="10"/>
    <x v="13"/>
    <x v="0"/>
    <x v="10"/>
  </r>
  <r>
    <x v="0"/>
    <x v="9"/>
    <x v="68"/>
    <x v="3"/>
    <x v="18"/>
    <x v="6"/>
    <x v="11"/>
    <x v="5"/>
    <x v="0"/>
    <x v="1"/>
    <x v="41"/>
    <x v="1"/>
    <x v="1"/>
    <x v="0"/>
    <x v="1"/>
    <x v="0"/>
    <x v="59"/>
    <x v="12"/>
    <x v="1"/>
    <x v="1"/>
    <x v="1"/>
    <x v="1"/>
    <x v="1"/>
    <x v="0"/>
    <x v="34"/>
    <x v="0"/>
    <x v="1"/>
    <x v="46"/>
    <x v="50"/>
    <x v="1"/>
    <x v="0"/>
    <x v="103"/>
    <x v="76"/>
    <x v="152"/>
    <x v="1"/>
    <x v="36"/>
    <x v="46"/>
    <x v="0"/>
    <x v="0"/>
    <x v="30"/>
    <x v="22"/>
    <x v="114"/>
    <x v="1"/>
    <x v="60"/>
    <x v="67"/>
    <x v="1"/>
    <x v="2"/>
    <x v="1"/>
    <x v="11"/>
    <x v="0"/>
    <x v="53"/>
    <x v="65"/>
    <x v="106"/>
    <x v="81"/>
    <x v="92"/>
    <x v="13"/>
    <x v="10"/>
    <x v="13"/>
    <x v="0"/>
    <x v="10"/>
  </r>
  <r>
    <x v="0"/>
    <x v="9"/>
    <x v="69"/>
    <x v="3"/>
    <x v="24"/>
    <x v="5"/>
    <x v="23"/>
    <x v="0"/>
    <x v="0"/>
    <x v="1"/>
    <x v="35"/>
    <x v="1"/>
    <x v="1"/>
    <x v="0"/>
    <x v="1"/>
    <x v="0"/>
    <x v="83"/>
    <x v="27"/>
    <x v="1"/>
    <x v="1"/>
    <x v="1"/>
    <x v="1"/>
    <x v="1"/>
    <x v="0"/>
    <x v="121"/>
    <x v="0"/>
    <x v="1"/>
    <x v="46"/>
    <x v="74"/>
    <x v="1"/>
    <x v="0"/>
    <x v="82"/>
    <x v="125"/>
    <x v="390"/>
    <x v="1"/>
    <x v="39"/>
    <x v="89"/>
    <x v="1"/>
    <x v="0"/>
    <x v="34"/>
    <x v="54"/>
    <x v="379"/>
    <x v="1"/>
    <x v="44"/>
    <x v="102"/>
    <x v="1"/>
    <x v="2"/>
    <x v="1"/>
    <x v="34"/>
    <x v="0"/>
    <x v="29"/>
    <x v="57"/>
    <x v="462"/>
    <x v="153"/>
    <x v="25"/>
    <x v="13"/>
    <x v="21"/>
    <x v="21"/>
    <x v="0"/>
    <x v="21"/>
  </r>
  <r>
    <x v="0"/>
    <x v="9"/>
    <x v="69"/>
    <x v="3"/>
    <x v="24"/>
    <x v="5"/>
    <x v="23"/>
    <x v="1"/>
    <x v="0"/>
    <x v="1"/>
    <x v="1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5"/>
    <x v="13"/>
    <x v="21"/>
    <x v="21"/>
    <x v="0"/>
    <x v="21"/>
  </r>
  <r>
    <x v="0"/>
    <x v="9"/>
    <x v="69"/>
    <x v="3"/>
    <x v="24"/>
    <x v="5"/>
    <x v="23"/>
    <x v="2"/>
    <x v="0"/>
    <x v="1"/>
    <x v="42"/>
    <x v="1"/>
    <x v="1"/>
    <x v="0"/>
    <x v="1"/>
    <x v="0"/>
    <x v="65"/>
    <x v="22"/>
    <x v="0"/>
    <x v="1"/>
    <x v="1"/>
    <x v="1"/>
    <x v="1"/>
    <x v="18"/>
    <x v="13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5"/>
    <x v="13"/>
    <x v="21"/>
    <x v="21"/>
    <x v="0"/>
    <x v="21"/>
  </r>
  <r>
    <x v="0"/>
    <x v="9"/>
    <x v="69"/>
    <x v="3"/>
    <x v="24"/>
    <x v="5"/>
    <x v="23"/>
    <x v="3"/>
    <x v="0"/>
    <x v="1"/>
    <x v="54"/>
    <x v="1"/>
    <x v="1"/>
    <x v="0"/>
    <x v="1"/>
    <x v="0"/>
    <x v="55"/>
    <x v="10"/>
    <x v="0"/>
    <x v="1"/>
    <x v="1"/>
    <x v="1"/>
    <x v="1"/>
    <x v="45"/>
    <x v="27"/>
    <x v="0"/>
    <x v="1"/>
    <x v="36"/>
    <x v="25"/>
    <x v="1"/>
    <x v="0"/>
    <x v="54"/>
    <x v="33"/>
    <x v="33"/>
    <x v="1"/>
    <x v="32"/>
    <x v="36"/>
    <x v="1"/>
    <x v="0"/>
    <x v="37"/>
    <x v="75"/>
    <x v="63"/>
    <x v="1"/>
    <x v="54"/>
    <x v="57"/>
    <x v="2"/>
    <x v="1"/>
    <x v="1"/>
    <x v="49"/>
    <x v="0"/>
    <x v="57"/>
    <x v="78"/>
    <x v="76"/>
    <x v="61"/>
    <x v="25"/>
    <x v="13"/>
    <x v="21"/>
    <x v="21"/>
    <x v="0"/>
    <x v="21"/>
  </r>
  <r>
    <x v="0"/>
    <x v="9"/>
    <x v="69"/>
    <x v="3"/>
    <x v="24"/>
    <x v="5"/>
    <x v="23"/>
    <x v="4"/>
    <x v="0"/>
    <x v="1"/>
    <x v="60"/>
    <x v="1"/>
    <x v="1"/>
    <x v="0"/>
    <x v="1"/>
    <x v="0"/>
    <x v="134"/>
    <x v="29"/>
    <x v="0"/>
    <x v="1"/>
    <x v="1"/>
    <x v="1"/>
    <x v="1"/>
    <x v="18"/>
    <x v="58"/>
    <x v="0"/>
    <x v="1"/>
    <x v="46"/>
    <x v="90"/>
    <x v="1"/>
    <x v="0"/>
    <x v="56"/>
    <x v="162"/>
    <x v="450"/>
    <x v="1"/>
    <x v="51"/>
    <x v="109"/>
    <x v="1"/>
    <x v="0"/>
    <x v="47"/>
    <x v="59"/>
    <x v="367"/>
    <x v="1"/>
    <x v="64"/>
    <x v="125"/>
    <x v="0"/>
    <x v="1"/>
    <x v="1"/>
    <x v="17"/>
    <x v="0"/>
    <x v="31"/>
    <x v="73"/>
    <x v="470"/>
    <x v="291"/>
    <x v="25"/>
    <x v="13"/>
    <x v="21"/>
    <x v="21"/>
    <x v="0"/>
    <x v="21"/>
  </r>
  <r>
    <x v="0"/>
    <x v="9"/>
    <x v="69"/>
    <x v="3"/>
    <x v="24"/>
    <x v="5"/>
    <x v="23"/>
    <x v="5"/>
    <x v="0"/>
    <x v="1"/>
    <x v="30"/>
    <x v="1"/>
    <x v="1"/>
    <x v="0"/>
    <x v="1"/>
    <x v="0"/>
    <x v="40"/>
    <x v="7"/>
    <x v="0"/>
    <x v="1"/>
    <x v="1"/>
    <x v="1"/>
    <x v="1"/>
    <x v="18"/>
    <x v="22"/>
    <x v="0"/>
    <x v="1"/>
    <x v="41"/>
    <x v="56"/>
    <x v="1"/>
    <x v="0"/>
    <x v="88"/>
    <x v="92"/>
    <x v="310"/>
    <x v="1"/>
    <x v="53"/>
    <x v="68"/>
    <x v="0"/>
    <x v="0"/>
    <x v="55"/>
    <x v="59"/>
    <x v="111"/>
    <x v="1"/>
    <x v="50"/>
    <x v="90"/>
    <x v="1"/>
    <x v="1"/>
    <x v="1"/>
    <x v="7"/>
    <x v="0"/>
    <x v="14"/>
    <x v="74"/>
    <x v="317"/>
    <x v="133"/>
    <x v="25"/>
    <x v="13"/>
    <x v="21"/>
    <x v="21"/>
    <x v="0"/>
    <x v="21"/>
  </r>
  <r>
    <x v="0"/>
    <x v="10"/>
    <x v="70"/>
    <x v="3"/>
    <x v="24"/>
    <x v="5"/>
    <x v="23"/>
    <x v="0"/>
    <x v="0"/>
    <x v="1"/>
    <x v="22"/>
    <x v="1"/>
    <x v="1"/>
    <x v="0"/>
    <x v="1"/>
    <x v="0"/>
    <x v="63"/>
    <x v="26"/>
    <x v="1"/>
    <x v="1"/>
    <x v="1"/>
    <x v="1"/>
    <x v="1"/>
    <x v="0"/>
    <x v="193"/>
    <x v="0"/>
    <x v="1"/>
    <x v="48"/>
    <x v="51"/>
    <x v="1"/>
    <x v="0"/>
    <x v="111"/>
    <x v="72"/>
    <x v="131"/>
    <x v="1"/>
    <x v="49"/>
    <x v="52"/>
    <x v="1"/>
    <x v="0"/>
    <x v="43"/>
    <x v="32"/>
    <x v="73"/>
    <x v="1"/>
    <x v="60"/>
    <x v="69"/>
    <x v="2"/>
    <x v="1"/>
    <x v="1"/>
    <x v="52"/>
    <x v="0"/>
    <x v="31"/>
    <x v="57"/>
    <x v="120"/>
    <x v="86"/>
    <x v="48"/>
    <x v="1"/>
    <x v="21"/>
    <x v="21"/>
    <x v="0"/>
    <x v="21"/>
  </r>
  <r>
    <x v="0"/>
    <x v="10"/>
    <x v="70"/>
    <x v="3"/>
    <x v="24"/>
    <x v="5"/>
    <x v="23"/>
    <x v="1"/>
    <x v="0"/>
    <x v="1"/>
    <x v="79"/>
    <x v="1"/>
    <x v="1"/>
    <x v="0"/>
    <x v="1"/>
    <x v="0"/>
    <x v="182"/>
    <x v="65"/>
    <x v="0"/>
    <x v="1"/>
    <x v="1"/>
    <x v="2"/>
    <x v="1"/>
    <x v="18"/>
    <x v="363"/>
    <x v="0"/>
    <x v="1"/>
    <x v="61"/>
    <x v="127"/>
    <x v="1"/>
    <x v="0"/>
    <x v="103"/>
    <x v="239"/>
    <x v="457"/>
    <x v="1"/>
    <x v="52"/>
    <x v="157"/>
    <x v="1"/>
    <x v="0"/>
    <x v="27"/>
    <x v="42"/>
    <x v="472"/>
    <x v="1"/>
    <x v="67"/>
    <x v="173"/>
    <x v="1"/>
    <x v="1"/>
    <x v="1"/>
    <x v="7"/>
    <x v="0"/>
    <x v="33"/>
    <x v="84"/>
    <x v="551"/>
    <x v="497"/>
    <x v="48"/>
    <x v="1"/>
    <x v="21"/>
    <x v="21"/>
    <x v="0"/>
    <x v="21"/>
  </r>
  <r>
    <x v="0"/>
    <x v="10"/>
    <x v="70"/>
    <x v="3"/>
    <x v="24"/>
    <x v="5"/>
    <x v="23"/>
    <x v="2"/>
    <x v="0"/>
    <x v="1"/>
    <x v="46"/>
    <x v="1"/>
    <x v="1"/>
    <x v="0"/>
    <x v="1"/>
    <x v="0"/>
    <x v="43"/>
    <x v="17"/>
    <x v="1"/>
    <x v="1"/>
    <x v="1"/>
    <x v="1"/>
    <x v="1"/>
    <x v="0"/>
    <x v="10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8"/>
    <x v="1"/>
    <x v="21"/>
    <x v="21"/>
    <x v="0"/>
    <x v="21"/>
  </r>
  <r>
    <x v="0"/>
    <x v="10"/>
    <x v="70"/>
    <x v="3"/>
    <x v="24"/>
    <x v="5"/>
    <x v="23"/>
    <x v="3"/>
    <x v="0"/>
    <x v="1"/>
    <x v="32"/>
    <x v="1"/>
    <x v="1"/>
    <x v="0"/>
    <x v="1"/>
    <x v="0"/>
    <x v="20"/>
    <x v="2"/>
    <x v="0"/>
    <x v="1"/>
    <x v="1"/>
    <x v="1"/>
    <x v="1"/>
    <x v="44"/>
    <x v="3"/>
    <x v="0"/>
    <x v="1"/>
    <x v="29"/>
    <x v="27"/>
    <x v="1"/>
    <x v="0"/>
    <x v="46"/>
    <x v="42"/>
    <x v="116"/>
    <x v="1"/>
    <x v="27"/>
    <x v="26"/>
    <x v="1"/>
    <x v="0"/>
    <x v="43"/>
    <x v="29"/>
    <x v="45"/>
    <x v="1"/>
    <x v="38"/>
    <x v="44"/>
    <x v="2"/>
    <x v="1"/>
    <x v="1"/>
    <x v="52"/>
    <x v="0"/>
    <x v="45"/>
    <x v="53"/>
    <x v="43"/>
    <x v="37"/>
    <x v="48"/>
    <x v="1"/>
    <x v="21"/>
    <x v="21"/>
    <x v="0"/>
    <x v="21"/>
  </r>
  <r>
    <x v="0"/>
    <x v="10"/>
    <x v="70"/>
    <x v="3"/>
    <x v="24"/>
    <x v="5"/>
    <x v="23"/>
    <x v="4"/>
    <x v="0"/>
    <x v="1"/>
    <x v="36"/>
    <x v="1"/>
    <x v="1"/>
    <x v="0"/>
    <x v="1"/>
    <x v="0"/>
    <x v="59"/>
    <x v="16"/>
    <x v="1"/>
    <x v="1"/>
    <x v="1"/>
    <x v="1"/>
    <x v="1"/>
    <x v="0"/>
    <x v="50"/>
    <x v="0"/>
    <x v="1"/>
    <x v="54"/>
    <x v="83"/>
    <x v="1"/>
    <x v="0"/>
    <x v="160"/>
    <x v="153"/>
    <x v="350"/>
    <x v="1"/>
    <x v="51"/>
    <x v="111"/>
    <x v="1"/>
    <x v="0"/>
    <x v="37"/>
    <x v="77"/>
    <x v="378"/>
    <x v="1"/>
    <x v="54"/>
    <x v="129"/>
    <x v="1"/>
    <x v="1"/>
    <x v="1"/>
    <x v="44"/>
    <x v="0"/>
    <x v="21"/>
    <x v="76"/>
    <x v="512"/>
    <x v="284"/>
    <x v="48"/>
    <x v="1"/>
    <x v="21"/>
    <x v="21"/>
    <x v="0"/>
    <x v="21"/>
  </r>
  <r>
    <x v="0"/>
    <x v="10"/>
    <x v="70"/>
    <x v="3"/>
    <x v="24"/>
    <x v="5"/>
    <x v="23"/>
    <x v="5"/>
    <x v="0"/>
    <x v="1"/>
    <x v="32"/>
    <x v="1"/>
    <x v="1"/>
    <x v="0"/>
    <x v="1"/>
    <x v="0"/>
    <x v="19"/>
    <x v="2"/>
    <x v="0"/>
    <x v="1"/>
    <x v="1"/>
    <x v="1"/>
    <x v="1"/>
    <x v="45"/>
    <x v="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8"/>
    <x v="1"/>
    <x v="21"/>
    <x v="21"/>
    <x v="0"/>
    <x v="21"/>
  </r>
  <r>
    <x v="0"/>
    <x v="10"/>
    <x v="71"/>
    <x v="3"/>
    <x v="27"/>
    <x v="0"/>
    <x v="26"/>
    <x v="0"/>
    <x v="0"/>
    <x v="1"/>
    <x v="89"/>
    <x v="1"/>
    <x v="1"/>
    <x v="0"/>
    <x v="1"/>
    <x v="0"/>
    <x v="162"/>
    <x v="61"/>
    <x v="0"/>
    <x v="2"/>
    <x v="1"/>
    <x v="1"/>
    <x v="1"/>
    <x v="32"/>
    <x v="380"/>
    <x v="0"/>
    <x v="1"/>
    <x v="66"/>
    <x v="93"/>
    <x v="1"/>
    <x v="0"/>
    <x v="157"/>
    <x v="152"/>
    <x v="260"/>
    <x v="1"/>
    <x v="57"/>
    <x v="107"/>
    <x v="1"/>
    <x v="0"/>
    <x v="23"/>
    <x v="38"/>
    <x v="294"/>
    <x v="1"/>
    <x v="67"/>
    <x v="112"/>
    <x v="1"/>
    <x v="1"/>
    <x v="1"/>
    <x v="7"/>
    <x v="0"/>
    <x v="25"/>
    <x v="42"/>
    <x v="363"/>
    <x v="243"/>
    <x v="24"/>
    <x v="1"/>
    <x v="1"/>
    <x v="2"/>
    <x v="0"/>
    <x v="1"/>
  </r>
  <r>
    <x v="0"/>
    <x v="10"/>
    <x v="71"/>
    <x v="3"/>
    <x v="27"/>
    <x v="0"/>
    <x v="26"/>
    <x v="1"/>
    <x v="0"/>
    <x v="1"/>
    <x v="40"/>
    <x v="1"/>
    <x v="1"/>
    <x v="0"/>
    <x v="1"/>
    <x v="0"/>
    <x v="153"/>
    <x v="43"/>
    <x v="1"/>
    <x v="1"/>
    <x v="1"/>
    <x v="1"/>
    <x v="1"/>
    <x v="0"/>
    <x v="135"/>
    <x v="0"/>
    <x v="1"/>
    <x v="66"/>
    <x v="73"/>
    <x v="1"/>
    <x v="0"/>
    <x v="164"/>
    <x v="111"/>
    <x v="113"/>
    <x v="1"/>
    <x v="65"/>
    <x v="88"/>
    <x v="1"/>
    <x v="0"/>
    <x v="37"/>
    <x v="59"/>
    <x v="124"/>
    <x v="1"/>
    <x v="73"/>
    <x v="95"/>
    <x v="2"/>
    <x v="1"/>
    <x v="1"/>
    <x v="49"/>
    <x v="0"/>
    <x v="17"/>
    <x v="39"/>
    <x v="215"/>
    <x v="179"/>
    <x v="24"/>
    <x v="1"/>
    <x v="1"/>
    <x v="2"/>
    <x v="0"/>
    <x v="1"/>
  </r>
  <r>
    <x v="0"/>
    <x v="10"/>
    <x v="71"/>
    <x v="3"/>
    <x v="27"/>
    <x v="0"/>
    <x v="26"/>
    <x v="2"/>
    <x v="0"/>
    <x v="1"/>
    <x v="59"/>
    <x v="1"/>
    <x v="1"/>
    <x v="0"/>
    <x v="1"/>
    <x v="0"/>
    <x v="130"/>
    <x v="54"/>
    <x v="1"/>
    <x v="1"/>
    <x v="1"/>
    <x v="1"/>
    <x v="1"/>
    <x v="0"/>
    <x v="391"/>
    <x v="0"/>
    <x v="1"/>
    <x v="53"/>
    <x v="93"/>
    <x v="1"/>
    <x v="0"/>
    <x v="90"/>
    <x v="157"/>
    <x v="416"/>
    <x v="1"/>
    <x v="18"/>
    <x v="110"/>
    <x v="1"/>
    <x v="3"/>
    <x v="0"/>
    <x v="46"/>
    <x v="485"/>
    <x v="1"/>
    <x v="39"/>
    <x v="118"/>
    <x v="1"/>
    <x v="1"/>
    <x v="1"/>
    <x v="14"/>
    <x v="0"/>
    <x v="70"/>
    <x v="53"/>
    <x v="535"/>
    <x v="198"/>
    <x v="24"/>
    <x v="1"/>
    <x v="1"/>
    <x v="2"/>
    <x v="0"/>
    <x v="1"/>
  </r>
  <r>
    <x v="0"/>
    <x v="10"/>
    <x v="71"/>
    <x v="3"/>
    <x v="27"/>
    <x v="0"/>
    <x v="26"/>
    <x v="3"/>
    <x v="0"/>
    <x v="1"/>
    <x v="43"/>
    <x v="1"/>
    <x v="1"/>
    <x v="0"/>
    <x v="1"/>
    <x v="0"/>
    <x v="59"/>
    <x v="22"/>
    <x v="1"/>
    <x v="1"/>
    <x v="1"/>
    <x v="1"/>
    <x v="1"/>
    <x v="0"/>
    <x v="163"/>
    <x v="0"/>
    <x v="1"/>
    <x v="42"/>
    <x v="50"/>
    <x v="1"/>
    <x v="0"/>
    <x v="78"/>
    <x v="71"/>
    <x v="217"/>
    <x v="1"/>
    <x v="27"/>
    <x v="49"/>
    <x v="1"/>
    <x v="0"/>
    <x v="18"/>
    <x v="26"/>
    <x v="275"/>
    <x v="1"/>
    <x v="39"/>
    <x v="65"/>
    <x v="2"/>
    <x v="1"/>
    <x v="1"/>
    <x v="52"/>
    <x v="0"/>
    <x v="47"/>
    <x v="53"/>
    <x v="218"/>
    <x v="62"/>
    <x v="24"/>
    <x v="1"/>
    <x v="1"/>
    <x v="2"/>
    <x v="0"/>
    <x v="1"/>
  </r>
  <r>
    <x v="0"/>
    <x v="10"/>
    <x v="71"/>
    <x v="3"/>
    <x v="27"/>
    <x v="0"/>
    <x v="26"/>
    <x v="4"/>
    <x v="0"/>
    <x v="1"/>
    <x v="50"/>
    <x v="1"/>
    <x v="1"/>
    <x v="0"/>
    <x v="1"/>
    <x v="0"/>
    <x v="54"/>
    <x v="24"/>
    <x v="0"/>
    <x v="1"/>
    <x v="1"/>
    <x v="1"/>
    <x v="1"/>
    <x v="18"/>
    <x v="226"/>
    <x v="0"/>
    <x v="1"/>
    <x v="44"/>
    <x v="50"/>
    <x v="1"/>
    <x v="0"/>
    <x v="90"/>
    <x v="70"/>
    <x v="184"/>
    <x v="1"/>
    <x v="37"/>
    <x v="56"/>
    <x v="1"/>
    <x v="0"/>
    <x v="34"/>
    <x v="46"/>
    <x v="171"/>
    <x v="1"/>
    <x v="56"/>
    <x v="78"/>
    <x v="1"/>
    <x v="1"/>
    <x v="1"/>
    <x v="48"/>
    <x v="0"/>
    <x v="47"/>
    <x v="73"/>
    <x v="206"/>
    <x v="108"/>
    <x v="24"/>
    <x v="1"/>
    <x v="1"/>
    <x v="2"/>
    <x v="0"/>
    <x v="1"/>
  </r>
  <r>
    <x v="0"/>
    <x v="10"/>
    <x v="71"/>
    <x v="3"/>
    <x v="27"/>
    <x v="0"/>
    <x v="26"/>
    <x v="5"/>
    <x v="0"/>
    <x v="1"/>
    <x v="47"/>
    <x v="1"/>
    <x v="1"/>
    <x v="0"/>
    <x v="1"/>
    <x v="0"/>
    <x v="51"/>
    <x v="19"/>
    <x v="0"/>
    <x v="1"/>
    <x v="1"/>
    <x v="1"/>
    <x v="1"/>
    <x v="18"/>
    <x v="11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4"/>
    <x v="1"/>
    <x v="1"/>
    <x v="2"/>
    <x v="0"/>
    <x v="1"/>
  </r>
  <r>
    <x v="0"/>
    <x v="10"/>
    <x v="72"/>
    <x v="3"/>
    <x v="19"/>
    <x v="0"/>
    <x v="14"/>
    <x v="0"/>
    <x v="0"/>
    <x v="1"/>
    <x v="73"/>
    <x v="1"/>
    <x v="1"/>
    <x v="0"/>
    <x v="1"/>
    <x v="0"/>
    <x v="173"/>
    <x v="67"/>
    <x v="1"/>
    <x v="1"/>
    <x v="1"/>
    <x v="1"/>
    <x v="1"/>
    <x v="0"/>
    <x v="427"/>
    <x v="0"/>
    <x v="1"/>
    <x v="66"/>
    <x v="98"/>
    <x v="1"/>
    <x v="0"/>
    <x v="148"/>
    <x v="160"/>
    <x v="300"/>
    <x v="1"/>
    <x v="57"/>
    <x v="126"/>
    <x v="1"/>
    <x v="0"/>
    <x v="23"/>
    <x v="73"/>
    <x v="406"/>
    <x v="1"/>
    <x v="60"/>
    <x v="144"/>
    <x v="1"/>
    <x v="1"/>
    <x v="1"/>
    <x v="7"/>
    <x v="0"/>
    <x v="17"/>
    <x v="76"/>
    <x v="525"/>
    <x v="367"/>
    <x v="42"/>
    <x v="1"/>
    <x v="27"/>
    <x v="26"/>
    <x v="0"/>
    <x v="27"/>
  </r>
  <r>
    <x v="0"/>
    <x v="10"/>
    <x v="72"/>
    <x v="3"/>
    <x v="19"/>
    <x v="0"/>
    <x v="14"/>
    <x v="1"/>
    <x v="0"/>
    <x v="1"/>
    <x v="34"/>
    <x v="1"/>
    <x v="1"/>
    <x v="0"/>
    <x v="1"/>
    <x v="0"/>
    <x v="40"/>
    <x v="12"/>
    <x v="0"/>
    <x v="1"/>
    <x v="1"/>
    <x v="1"/>
    <x v="1"/>
    <x v="18"/>
    <x v="76"/>
    <x v="0"/>
    <x v="1"/>
    <x v="36"/>
    <x v="35"/>
    <x v="1"/>
    <x v="0"/>
    <x v="64"/>
    <x v="49"/>
    <x v="113"/>
    <x v="1"/>
    <x v="49"/>
    <x v="38"/>
    <x v="1"/>
    <x v="0"/>
    <x v="56"/>
    <x v="34"/>
    <x v="30"/>
    <x v="1"/>
    <x v="36"/>
    <x v="50"/>
    <x v="1"/>
    <x v="1"/>
    <x v="1"/>
    <x v="48"/>
    <x v="0"/>
    <x v="6"/>
    <x v="39"/>
    <x v="94"/>
    <x v="44"/>
    <x v="42"/>
    <x v="1"/>
    <x v="27"/>
    <x v="26"/>
    <x v="0"/>
    <x v="27"/>
  </r>
  <r>
    <x v="0"/>
    <x v="10"/>
    <x v="72"/>
    <x v="3"/>
    <x v="19"/>
    <x v="0"/>
    <x v="14"/>
    <x v="2"/>
    <x v="0"/>
    <x v="1"/>
    <x v="38"/>
    <x v="1"/>
    <x v="1"/>
    <x v="0"/>
    <x v="1"/>
    <x v="0"/>
    <x v="51"/>
    <x v="22"/>
    <x v="1"/>
    <x v="1"/>
    <x v="1"/>
    <x v="1"/>
    <x v="1"/>
    <x v="0"/>
    <x v="201"/>
    <x v="0"/>
    <x v="1"/>
    <x v="46"/>
    <x v="88"/>
    <x v="1"/>
    <x v="0"/>
    <x v="110"/>
    <x v="161"/>
    <x v="446"/>
    <x v="1"/>
    <x v="30"/>
    <x v="108"/>
    <x v="1"/>
    <x v="0"/>
    <x v="17"/>
    <x v="62"/>
    <x v="478"/>
    <x v="1"/>
    <x v="38"/>
    <x v="136"/>
    <x v="0"/>
    <x v="1"/>
    <x v="1"/>
    <x v="24"/>
    <x v="0"/>
    <x v="39"/>
    <x v="86"/>
    <x v="552"/>
    <x v="261"/>
    <x v="42"/>
    <x v="1"/>
    <x v="27"/>
    <x v="26"/>
    <x v="0"/>
    <x v="27"/>
  </r>
  <r>
    <x v="0"/>
    <x v="10"/>
    <x v="72"/>
    <x v="3"/>
    <x v="19"/>
    <x v="0"/>
    <x v="14"/>
    <x v="3"/>
    <x v="0"/>
    <x v="1"/>
    <x v="60"/>
    <x v="1"/>
    <x v="1"/>
    <x v="0"/>
    <x v="1"/>
    <x v="0"/>
    <x v="79"/>
    <x v="23"/>
    <x v="1"/>
    <x v="1"/>
    <x v="1"/>
    <x v="1"/>
    <x v="2"/>
    <x v="12"/>
    <x v="10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2"/>
    <x v="1"/>
    <x v="27"/>
    <x v="26"/>
    <x v="0"/>
    <x v="27"/>
  </r>
  <r>
    <x v="0"/>
    <x v="10"/>
    <x v="72"/>
    <x v="3"/>
    <x v="19"/>
    <x v="0"/>
    <x v="14"/>
    <x v="4"/>
    <x v="1"/>
    <x v="1"/>
    <x v="16"/>
    <x v="1"/>
    <x v="1"/>
    <x v="0"/>
    <x v="1"/>
    <x v="1"/>
    <x v="6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2"/>
    <x v="1"/>
    <x v="27"/>
    <x v="26"/>
    <x v="0"/>
    <x v="27"/>
  </r>
  <r>
    <x v="0"/>
    <x v="10"/>
    <x v="72"/>
    <x v="3"/>
    <x v="19"/>
    <x v="0"/>
    <x v="14"/>
    <x v="5"/>
    <x v="0"/>
    <x v="1"/>
    <x v="43"/>
    <x v="1"/>
    <x v="1"/>
    <x v="0"/>
    <x v="1"/>
    <x v="0"/>
    <x v="91"/>
    <x v="24"/>
    <x v="1"/>
    <x v="1"/>
    <x v="1"/>
    <x v="1"/>
    <x v="1"/>
    <x v="0"/>
    <x v="90"/>
    <x v="0"/>
    <x v="1"/>
    <x v="41"/>
    <x v="69"/>
    <x v="1"/>
    <x v="0"/>
    <x v="56"/>
    <x v="111"/>
    <x v="414"/>
    <x v="1"/>
    <x v="39"/>
    <x v="89"/>
    <x v="1"/>
    <x v="0"/>
    <x v="40"/>
    <x v="71"/>
    <x v="379"/>
    <x v="1"/>
    <x v="43"/>
    <x v="121"/>
    <x v="2"/>
    <x v="1"/>
    <x v="1"/>
    <x v="49"/>
    <x v="0"/>
    <x v="27"/>
    <x v="88"/>
    <x v="528"/>
    <x v="224"/>
    <x v="42"/>
    <x v="1"/>
    <x v="27"/>
    <x v="26"/>
    <x v="0"/>
    <x v="27"/>
  </r>
  <r>
    <x v="0"/>
    <x v="10"/>
    <x v="73"/>
    <x v="2"/>
    <x v="14"/>
    <x v="9"/>
    <x v="5"/>
    <x v="0"/>
    <x v="0"/>
    <x v="1"/>
    <x v="60"/>
    <x v="1"/>
    <x v="1"/>
    <x v="0"/>
    <x v="1"/>
    <x v="0"/>
    <x v="134"/>
    <x v="33"/>
    <x v="1"/>
    <x v="1"/>
    <x v="1"/>
    <x v="1"/>
    <x v="1"/>
    <x v="0"/>
    <x v="91"/>
    <x v="0"/>
    <x v="1"/>
    <x v="46"/>
    <x v="54"/>
    <x v="1"/>
    <x v="0"/>
    <x v="56"/>
    <x v="75"/>
    <x v="191"/>
    <x v="1"/>
    <x v="41"/>
    <x v="59"/>
    <x v="1"/>
    <x v="0"/>
    <x v="37"/>
    <x v="40"/>
    <x v="146"/>
    <x v="1"/>
    <x v="52"/>
    <x v="70"/>
    <x v="1"/>
    <x v="1"/>
    <x v="1"/>
    <x v="7"/>
    <x v="0"/>
    <x v="35"/>
    <x v="47"/>
    <x v="170"/>
    <x v="84"/>
    <x v="10"/>
    <x v="1"/>
    <x v="18"/>
    <x v="17"/>
    <x v="0"/>
    <x v="18"/>
  </r>
  <r>
    <x v="0"/>
    <x v="10"/>
    <x v="73"/>
    <x v="2"/>
    <x v="14"/>
    <x v="9"/>
    <x v="5"/>
    <x v="1"/>
    <x v="0"/>
    <x v="1"/>
    <x v="42"/>
    <x v="1"/>
    <x v="1"/>
    <x v="0"/>
    <x v="1"/>
    <x v="0"/>
    <x v="105"/>
    <x v="29"/>
    <x v="1"/>
    <x v="1"/>
    <x v="1"/>
    <x v="1"/>
    <x v="1"/>
    <x v="0"/>
    <x v="109"/>
    <x v="0"/>
    <x v="1"/>
    <x v="54"/>
    <x v="57"/>
    <x v="1"/>
    <x v="0"/>
    <x v="121"/>
    <x v="83"/>
    <x v="117"/>
    <x v="1"/>
    <x v="60"/>
    <x v="77"/>
    <x v="1"/>
    <x v="0"/>
    <x v="46"/>
    <x v="77"/>
    <x v="117"/>
    <x v="1"/>
    <x v="100"/>
    <x v="103"/>
    <x v="1"/>
    <x v="2"/>
    <x v="1"/>
    <x v="11"/>
    <x v="0"/>
    <x v="55"/>
    <x v="78"/>
    <x v="148"/>
    <x v="268"/>
    <x v="10"/>
    <x v="1"/>
    <x v="18"/>
    <x v="17"/>
    <x v="0"/>
    <x v="18"/>
  </r>
  <r>
    <x v="0"/>
    <x v="10"/>
    <x v="73"/>
    <x v="2"/>
    <x v="14"/>
    <x v="9"/>
    <x v="5"/>
    <x v="2"/>
    <x v="0"/>
    <x v="1"/>
    <x v="18"/>
    <x v="1"/>
    <x v="1"/>
    <x v="0"/>
    <x v="1"/>
    <x v="0"/>
    <x v="14"/>
    <x v="2"/>
    <x v="1"/>
    <x v="1"/>
    <x v="1"/>
    <x v="1"/>
    <x v="1"/>
    <x v="0"/>
    <x v="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"/>
    <x v="1"/>
    <x v="18"/>
    <x v="17"/>
    <x v="0"/>
    <x v="18"/>
  </r>
  <r>
    <x v="0"/>
    <x v="10"/>
    <x v="73"/>
    <x v="2"/>
    <x v="14"/>
    <x v="9"/>
    <x v="5"/>
    <x v="3"/>
    <x v="0"/>
    <x v="1"/>
    <x v="35"/>
    <x v="1"/>
    <x v="1"/>
    <x v="0"/>
    <x v="1"/>
    <x v="0"/>
    <x v="38"/>
    <x v="12"/>
    <x v="0"/>
    <x v="1"/>
    <x v="1"/>
    <x v="1"/>
    <x v="1"/>
    <x v="45"/>
    <x v="83"/>
    <x v="0"/>
    <x v="1"/>
    <x v="36"/>
    <x v="33"/>
    <x v="1"/>
    <x v="0"/>
    <x v="68"/>
    <x v="47"/>
    <x v="86"/>
    <x v="1"/>
    <x v="26"/>
    <x v="41"/>
    <x v="1"/>
    <x v="0"/>
    <x v="27"/>
    <x v="59"/>
    <x v="158"/>
    <x v="1"/>
    <x v="37"/>
    <x v="57"/>
    <x v="1"/>
    <x v="1"/>
    <x v="1"/>
    <x v="48"/>
    <x v="0"/>
    <x v="45"/>
    <x v="65"/>
    <x v="182"/>
    <x v="53"/>
    <x v="10"/>
    <x v="1"/>
    <x v="18"/>
    <x v="17"/>
    <x v="0"/>
    <x v="18"/>
  </r>
  <r>
    <x v="0"/>
    <x v="10"/>
    <x v="73"/>
    <x v="2"/>
    <x v="14"/>
    <x v="9"/>
    <x v="5"/>
    <x v="4"/>
    <x v="0"/>
    <x v="1"/>
    <x v="40"/>
    <x v="1"/>
    <x v="1"/>
    <x v="0"/>
    <x v="1"/>
    <x v="0"/>
    <x v="82"/>
    <x v="26"/>
    <x v="1"/>
    <x v="1"/>
    <x v="1"/>
    <x v="1"/>
    <x v="1"/>
    <x v="0"/>
    <x v="11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"/>
    <x v="1"/>
    <x v="18"/>
    <x v="17"/>
    <x v="0"/>
    <x v="18"/>
  </r>
  <r>
    <x v="0"/>
    <x v="10"/>
    <x v="73"/>
    <x v="2"/>
    <x v="14"/>
    <x v="9"/>
    <x v="5"/>
    <x v="5"/>
    <x v="0"/>
    <x v="1"/>
    <x v="15"/>
    <x v="1"/>
    <x v="1"/>
    <x v="0"/>
    <x v="1"/>
    <x v="0"/>
    <x v="10"/>
    <x v="0"/>
    <x v="1"/>
    <x v="1"/>
    <x v="1"/>
    <x v="1"/>
    <x v="1"/>
    <x v="54"/>
    <x v="0"/>
    <x v="0"/>
    <x v="1"/>
    <x v="20"/>
    <x v="3"/>
    <x v="1"/>
    <x v="0"/>
    <x v="28"/>
    <x v="10"/>
    <x v="4"/>
    <x v="1"/>
    <x v="18"/>
    <x v="9"/>
    <x v="1"/>
    <x v="0"/>
    <x v="36"/>
    <x v="42"/>
    <x v="6"/>
    <x v="1"/>
    <x v="22"/>
    <x v="15"/>
    <x v="1"/>
    <x v="1"/>
    <x v="1"/>
    <x v="48"/>
    <x v="0"/>
    <x v="45"/>
    <x v="39"/>
    <x v="12"/>
    <x v="13"/>
    <x v="10"/>
    <x v="1"/>
    <x v="18"/>
    <x v="17"/>
    <x v="0"/>
    <x v="18"/>
  </r>
  <r>
    <x v="0"/>
    <x v="10"/>
    <x v="74"/>
    <x v="3"/>
    <x v="7"/>
    <x v="0"/>
    <x v="17"/>
    <x v="0"/>
    <x v="0"/>
    <x v="1"/>
    <x v="4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7"/>
    <x v="1"/>
    <x v="3"/>
    <x v="5"/>
    <x v="0"/>
    <x v="3"/>
  </r>
  <r>
    <x v="0"/>
    <x v="10"/>
    <x v="74"/>
    <x v="3"/>
    <x v="7"/>
    <x v="0"/>
    <x v="17"/>
    <x v="1"/>
    <x v="0"/>
    <x v="1"/>
    <x v="63"/>
    <x v="1"/>
    <x v="1"/>
    <x v="0"/>
    <x v="1"/>
    <x v="0"/>
    <x v="134"/>
    <x v="38"/>
    <x v="1"/>
    <x v="1"/>
    <x v="1"/>
    <x v="1"/>
    <x v="1"/>
    <x v="0"/>
    <x v="141"/>
    <x v="0"/>
    <x v="1"/>
    <x v="48"/>
    <x v="95"/>
    <x v="1"/>
    <x v="0"/>
    <x v="64"/>
    <x v="173"/>
    <x v="453"/>
    <x v="1"/>
    <x v="47"/>
    <x v="129"/>
    <x v="1"/>
    <x v="0"/>
    <x v="39"/>
    <x v="80"/>
    <x v="460"/>
    <x v="1"/>
    <x v="57"/>
    <x v="158"/>
    <x v="1"/>
    <x v="2"/>
    <x v="1"/>
    <x v="34"/>
    <x v="0"/>
    <x v="32"/>
    <x v="89"/>
    <x v="549"/>
    <x v="430"/>
    <x v="27"/>
    <x v="1"/>
    <x v="3"/>
    <x v="5"/>
    <x v="0"/>
    <x v="3"/>
  </r>
  <r>
    <x v="0"/>
    <x v="10"/>
    <x v="74"/>
    <x v="3"/>
    <x v="7"/>
    <x v="0"/>
    <x v="17"/>
    <x v="2"/>
    <x v="0"/>
    <x v="1"/>
    <x v="72"/>
    <x v="1"/>
    <x v="1"/>
    <x v="0"/>
    <x v="1"/>
    <x v="0"/>
    <x v="47"/>
    <x v="16"/>
    <x v="0"/>
    <x v="1"/>
    <x v="1"/>
    <x v="1"/>
    <x v="2"/>
    <x v="28"/>
    <x v="73"/>
    <x v="0"/>
    <x v="1"/>
    <x v="45"/>
    <x v="62"/>
    <x v="1"/>
    <x v="0"/>
    <x v="107"/>
    <x v="101"/>
    <x v="304"/>
    <x v="1"/>
    <x v="41"/>
    <x v="69"/>
    <x v="1"/>
    <x v="0"/>
    <x v="38"/>
    <x v="38"/>
    <x v="215"/>
    <x v="1"/>
    <x v="50"/>
    <x v="80"/>
    <x v="2"/>
    <x v="1"/>
    <x v="1"/>
    <x v="49"/>
    <x v="0"/>
    <x v="33"/>
    <x v="49"/>
    <x v="253"/>
    <x v="106"/>
    <x v="27"/>
    <x v="1"/>
    <x v="3"/>
    <x v="5"/>
    <x v="0"/>
    <x v="3"/>
  </r>
  <r>
    <x v="0"/>
    <x v="10"/>
    <x v="74"/>
    <x v="3"/>
    <x v="7"/>
    <x v="0"/>
    <x v="17"/>
    <x v="3"/>
    <x v="0"/>
    <x v="1"/>
    <x v="59"/>
    <x v="1"/>
    <x v="1"/>
    <x v="0"/>
    <x v="1"/>
    <x v="0"/>
    <x v="19"/>
    <x v="3"/>
    <x v="0"/>
    <x v="1"/>
    <x v="1"/>
    <x v="1"/>
    <x v="1"/>
    <x v="18"/>
    <x v="11"/>
    <x v="0"/>
    <x v="1"/>
    <x v="44"/>
    <x v="43"/>
    <x v="1"/>
    <x v="0"/>
    <x v="142"/>
    <x v="66"/>
    <x v="99"/>
    <x v="1"/>
    <x v="39"/>
    <x v="46"/>
    <x v="1"/>
    <x v="0"/>
    <x v="37"/>
    <x v="46"/>
    <x v="94"/>
    <x v="1"/>
    <x v="52"/>
    <x v="68"/>
    <x v="2"/>
    <x v="1"/>
    <x v="1"/>
    <x v="49"/>
    <x v="0"/>
    <x v="39"/>
    <x v="67"/>
    <x v="147"/>
    <x v="78"/>
    <x v="27"/>
    <x v="1"/>
    <x v="3"/>
    <x v="5"/>
    <x v="0"/>
    <x v="3"/>
  </r>
  <r>
    <x v="0"/>
    <x v="10"/>
    <x v="74"/>
    <x v="3"/>
    <x v="7"/>
    <x v="0"/>
    <x v="17"/>
    <x v="4"/>
    <x v="0"/>
    <x v="1"/>
    <x v="37"/>
    <x v="1"/>
    <x v="1"/>
    <x v="0"/>
    <x v="1"/>
    <x v="0"/>
    <x v="37"/>
    <x v="10"/>
    <x v="0"/>
    <x v="1"/>
    <x v="1"/>
    <x v="1"/>
    <x v="1"/>
    <x v="18"/>
    <x v="56"/>
    <x v="0"/>
    <x v="1"/>
    <x v="48"/>
    <x v="68"/>
    <x v="1"/>
    <x v="0"/>
    <x v="146"/>
    <x v="118"/>
    <x v="311"/>
    <x v="1"/>
    <x v="41"/>
    <x v="85"/>
    <x v="1"/>
    <x v="0"/>
    <x v="34"/>
    <x v="69"/>
    <x v="331"/>
    <x v="1"/>
    <x v="50"/>
    <x v="112"/>
    <x v="2"/>
    <x v="1"/>
    <x v="1"/>
    <x v="49"/>
    <x v="0"/>
    <x v="33"/>
    <x v="82"/>
    <x v="476"/>
    <x v="207"/>
    <x v="27"/>
    <x v="1"/>
    <x v="3"/>
    <x v="5"/>
    <x v="0"/>
    <x v="3"/>
  </r>
  <r>
    <x v="0"/>
    <x v="10"/>
    <x v="74"/>
    <x v="3"/>
    <x v="7"/>
    <x v="0"/>
    <x v="17"/>
    <x v="5"/>
    <x v="0"/>
    <x v="1"/>
    <x v="21"/>
    <x v="1"/>
    <x v="1"/>
    <x v="0"/>
    <x v="1"/>
    <x v="0"/>
    <x v="26"/>
    <x v="4"/>
    <x v="1"/>
    <x v="1"/>
    <x v="1"/>
    <x v="1"/>
    <x v="1"/>
    <x v="0"/>
    <x v="14"/>
    <x v="0"/>
    <x v="1"/>
    <x v="36"/>
    <x v="38"/>
    <x v="1"/>
    <x v="0"/>
    <x v="75"/>
    <x v="57"/>
    <x v="150"/>
    <x v="1"/>
    <x v="43"/>
    <x v="42"/>
    <x v="1"/>
    <x v="0"/>
    <x v="52"/>
    <x v="38"/>
    <x v="44"/>
    <x v="1"/>
    <x v="33"/>
    <x v="56"/>
    <x v="2"/>
    <x v="1"/>
    <x v="1"/>
    <x v="49"/>
    <x v="0"/>
    <x v="6"/>
    <x v="59"/>
    <x v="233"/>
    <x v="51"/>
    <x v="27"/>
    <x v="1"/>
    <x v="3"/>
    <x v="5"/>
    <x v="0"/>
    <x v="3"/>
  </r>
  <r>
    <x v="0"/>
    <x v="10"/>
    <x v="75"/>
    <x v="4"/>
    <x v="32"/>
    <x v="0"/>
    <x v="31"/>
    <x v="0"/>
    <x v="0"/>
    <x v="1"/>
    <x v="20"/>
    <x v="1"/>
    <x v="2"/>
    <x v="0"/>
    <x v="1"/>
    <x v="0"/>
    <x v="82"/>
    <x v="19"/>
    <x v="1"/>
    <x v="1"/>
    <x v="1"/>
    <x v="1"/>
    <x v="1"/>
    <x v="0"/>
    <x v="49"/>
    <x v="0"/>
    <x v="1"/>
    <x v="46"/>
    <x v="40"/>
    <x v="1"/>
    <x v="0"/>
    <x v="83"/>
    <x v="54"/>
    <x v="69"/>
    <x v="1"/>
    <x v="48"/>
    <x v="48"/>
    <x v="1"/>
    <x v="0"/>
    <x v="44"/>
    <x v="65"/>
    <x v="62"/>
    <x v="1"/>
    <x v="58"/>
    <x v="74"/>
    <x v="2"/>
    <x v="1"/>
    <x v="1"/>
    <x v="49"/>
    <x v="0"/>
    <x v="31"/>
    <x v="78"/>
    <x v="166"/>
    <x v="95"/>
    <x v="49"/>
    <x v="1"/>
    <x v="9"/>
    <x v="20"/>
    <x v="0"/>
    <x v="9"/>
  </r>
  <r>
    <x v="0"/>
    <x v="10"/>
    <x v="75"/>
    <x v="4"/>
    <x v="32"/>
    <x v="0"/>
    <x v="31"/>
    <x v="1"/>
    <x v="0"/>
    <x v="1"/>
    <x v="61"/>
    <x v="1"/>
    <x v="1"/>
    <x v="0"/>
    <x v="1"/>
    <x v="0"/>
    <x v="150"/>
    <x v="32"/>
    <x v="1"/>
    <x v="1"/>
    <x v="1"/>
    <x v="1"/>
    <x v="1"/>
    <x v="0"/>
    <x v="5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9"/>
    <x v="1"/>
    <x v="9"/>
    <x v="20"/>
    <x v="0"/>
    <x v="9"/>
  </r>
  <r>
    <x v="0"/>
    <x v="10"/>
    <x v="75"/>
    <x v="4"/>
    <x v="32"/>
    <x v="0"/>
    <x v="31"/>
    <x v="2"/>
    <x v="0"/>
    <x v="1"/>
    <x v="4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1"/>
    <x v="0"/>
    <x v="60"/>
    <x v="101"/>
    <x v="486"/>
    <x v="0"/>
    <x v="135"/>
    <x v="187"/>
    <x v="3"/>
    <x v="0"/>
    <x v="0"/>
    <x v="1"/>
    <x v="0"/>
    <x v="72"/>
    <x v="102"/>
    <x v="562"/>
    <x v="553"/>
    <x v="49"/>
    <x v="1"/>
    <x v="9"/>
    <x v="20"/>
    <x v="0"/>
    <x v="9"/>
  </r>
  <r>
    <x v="0"/>
    <x v="10"/>
    <x v="75"/>
    <x v="4"/>
    <x v="32"/>
    <x v="0"/>
    <x v="31"/>
    <x v="3"/>
    <x v="0"/>
    <x v="1"/>
    <x v="47"/>
    <x v="1"/>
    <x v="2"/>
    <x v="0"/>
    <x v="1"/>
    <x v="0"/>
    <x v="96"/>
    <x v="22"/>
    <x v="1"/>
    <x v="1"/>
    <x v="1"/>
    <x v="1"/>
    <x v="1"/>
    <x v="0"/>
    <x v="63"/>
    <x v="0"/>
    <x v="0"/>
    <x v="93"/>
    <x v="138"/>
    <x v="0"/>
    <x v="0"/>
    <x v="287"/>
    <x v="256"/>
    <x v="461"/>
    <x v="1"/>
    <x v="54"/>
    <x v="111"/>
    <x v="1"/>
    <x v="1"/>
    <x v="60"/>
    <x v="101"/>
    <x v="345"/>
    <x v="1"/>
    <x v="73"/>
    <x v="133"/>
    <x v="2"/>
    <x v="1"/>
    <x v="1"/>
    <x v="49"/>
    <x v="0"/>
    <x v="35"/>
    <x v="80"/>
    <x v="459"/>
    <x v="357"/>
    <x v="49"/>
    <x v="1"/>
    <x v="9"/>
    <x v="20"/>
    <x v="0"/>
    <x v="9"/>
  </r>
  <r>
    <x v="0"/>
    <x v="10"/>
    <x v="75"/>
    <x v="4"/>
    <x v="32"/>
    <x v="0"/>
    <x v="31"/>
    <x v="4"/>
    <x v="0"/>
    <x v="1"/>
    <x v="49"/>
    <x v="1"/>
    <x v="2"/>
    <x v="0"/>
    <x v="1"/>
    <x v="0"/>
    <x v="100"/>
    <x v="24"/>
    <x v="1"/>
    <x v="1"/>
    <x v="1"/>
    <x v="1"/>
    <x v="1"/>
    <x v="0"/>
    <x v="79"/>
    <x v="0"/>
    <x v="1"/>
    <x v="56"/>
    <x v="86"/>
    <x v="1"/>
    <x v="0"/>
    <x v="142"/>
    <x v="155"/>
    <x v="345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9"/>
    <x v="1"/>
    <x v="9"/>
    <x v="20"/>
    <x v="0"/>
    <x v="9"/>
  </r>
  <r>
    <x v="0"/>
    <x v="10"/>
    <x v="75"/>
    <x v="4"/>
    <x v="32"/>
    <x v="0"/>
    <x v="31"/>
    <x v="5"/>
    <x v="0"/>
    <x v="1"/>
    <x v="72"/>
    <x v="1"/>
    <x v="1"/>
    <x v="0"/>
    <x v="0"/>
    <x v="0"/>
    <x v="243"/>
    <x v="89"/>
    <x v="2"/>
    <x v="0"/>
    <x v="0"/>
    <x v="0"/>
    <x v="0"/>
    <x v="0"/>
    <x v="498"/>
    <x v="0"/>
    <x v="1"/>
    <x v="57"/>
    <x v="107"/>
    <x v="1"/>
    <x v="1"/>
    <x v="287"/>
    <x v="256"/>
    <x v="435"/>
    <x v="1"/>
    <x v="54"/>
    <x v="137"/>
    <x v="1"/>
    <x v="0"/>
    <x v="37"/>
    <x v="73"/>
    <x v="443"/>
    <x v="0"/>
    <x v="135"/>
    <x v="187"/>
    <x v="3"/>
    <x v="0"/>
    <x v="0"/>
    <x v="1"/>
    <x v="0"/>
    <x v="72"/>
    <x v="102"/>
    <x v="562"/>
    <x v="553"/>
    <x v="49"/>
    <x v="1"/>
    <x v="9"/>
    <x v="20"/>
    <x v="0"/>
    <x v="9"/>
  </r>
  <r>
    <x v="0"/>
    <x v="10"/>
    <x v="76"/>
    <x v="2"/>
    <x v="5"/>
    <x v="0"/>
    <x v="8"/>
    <x v="0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"/>
    <x v="1"/>
    <x v="12"/>
    <x v="15"/>
    <x v="0"/>
    <x v="12"/>
  </r>
  <r>
    <x v="0"/>
    <x v="10"/>
    <x v="76"/>
    <x v="2"/>
    <x v="5"/>
    <x v="0"/>
    <x v="8"/>
    <x v="1"/>
    <x v="0"/>
    <x v="1"/>
    <x v="52"/>
    <x v="1"/>
    <x v="1"/>
    <x v="0"/>
    <x v="1"/>
    <x v="0"/>
    <x v="141"/>
    <x v="40"/>
    <x v="1"/>
    <x v="1"/>
    <x v="1"/>
    <x v="1"/>
    <x v="1"/>
    <x v="0"/>
    <x v="14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"/>
    <x v="1"/>
    <x v="12"/>
    <x v="15"/>
    <x v="0"/>
    <x v="12"/>
  </r>
  <r>
    <x v="0"/>
    <x v="10"/>
    <x v="76"/>
    <x v="2"/>
    <x v="5"/>
    <x v="0"/>
    <x v="8"/>
    <x v="2"/>
    <x v="0"/>
    <x v="1"/>
    <x v="45"/>
    <x v="1"/>
    <x v="1"/>
    <x v="0"/>
    <x v="1"/>
    <x v="0"/>
    <x v="59"/>
    <x v="17"/>
    <x v="0"/>
    <x v="2"/>
    <x v="1"/>
    <x v="1"/>
    <x v="1"/>
    <x v="6"/>
    <x v="71"/>
    <x v="0"/>
    <x v="1"/>
    <x v="41"/>
    <x v="67"/>
    <x v="1"/>
    <x v="0"/>
    <x v="73"/>
    <x v="111"/>
    <x v="401"/>
    <x v="1"/>
    <x v="40"/>
    <x v="84"/>
    <x v="1"/>
    <x v="0"/>
    <x v="43"/>
    <x v="69"/>
    <x v="341"/>
    <x v="1"/>
    <x v="56"/>
    <x v="99"/>
    <x v="1"/>
    <x v="2"/>
    <x v="1"/>
    <x v="34"/>
    <x v="0"/>
    <x v="41"/>
    <x v="59"/>
    <x v="344"/>
    <x v="164"/>
    <x v="13"/>
    <x v="1"/>
    <x v="12"/>
    <x v="15"/>
    <x v="0"/>
    <x v="12"/>
  </r>
  <r>
    <x v="0"/>
    <x v="10"/>
    <x v="76"/>
    <x v="2"/>
    <x v="5"/>
    <x v="0"/>
    <x v="8"/>
    <x v="3"/>
    <x v="0"/>
    <x v="1"/>
    <x v="80"/>
    <x v="1"/>
    <x v="1"/>
    <x v="0"/>
    <x v="1"/>
    <x v="0"/>
    <x v="134"/>
    <x v="33"/>
    <x v="1"/>
    <x v="1"/>
    <x v="1"/>
    <x v="1"/>
    <x v="1"/>
    <x v="0"/>
    <x v="91"/>
    <x v="0"/>
    <x v="1"/>
    <x v="46"/>
    <x v="64"/>
    <x v="1"/>
    <x v="0"/>
    <x v="56"/>
    <x v="94"/>
    <x v="307"/>
    <x v="1"/>
    <x v="45"/>
    <x v="73"/>
    <x v="1"/>
    <x v="0"/>
    <x v="40"/>
    <x v="42"/>
    <x v="208"/>
    <x v="1"/>
    <x v="59"/>
    <x v="86"/>
    <x v="1"/>
    <x v="2"/>
    <x v="1"/>
    <x v="34"/>
    <x v="0"/>
    <x v="36"/>
    <x v="53"/>
    <x v="234"/>
    <x v="132"/>
    <x v="13"/>
    <x v="1"/>
    <x v="12"/>
    <x v="15"/>
    <x v="0"/>
    <x v="12"/>
  </r>
  <r>
    <x v="0"/>
    <x v="10"/>
    <x v="76"/>
    <x v="2"/>
    <x v="5"/>
    <x v="0"/>
    <x v="8"/>
    <x v="4"/>
    <x v="0"/>
    <x v="1"/>
    <x v="47"/>
    <x v="1"/>
    <x v="1"/>
    <x v="0"/>
    <x v="1"/>
    <x v="0"/>
    <x v="59"/>
    <x v="10"/>
    <x v="1"/>
    <x v="1"/>
    <x v="1"/>
    <x v="1"/>
    <x v="1"/>
    <x v="0"/>
    <x v="25"/>
    <x v="0"/>
    <x v="1"/>
    <x v="28"/>
    <x v="21"/>
    <x v="1"/>
    <x v="0"/>
    <x v="29"/>
    <x v="27"/>
    <x v="52"/>
    <x v="1"/>
    <x v="21"/>
    <x v="24"/>
    <x v="1"/>
    <x v="0"/>
    <x v="37"/>
    <x v="54"/>
    <x v="57"/>
    <x v="1"/>
    <x v="35"/>
    <x v="38"/>
    <x v="0"/>
    <x v="1"/>
    <x v="1"/>
    <x v="26"/>
    <x v="0"/>
    <x v="48"/>
    <x v="34"/>
    <x v="39"/>
    <x v="28"/>
    <x v="13"/>
    <x v="1"/>
    <x v="12"/>
    <x v="15"/>
    <x v="0"/>
    <x v="12"/>
  </r>
  <r>
    <x v="0"/>
    <x v="10"/>
    <x v="76"/>
    <x v="2"/>
    <x v="5"/>
    <x v="0"/>
    <x v="8"/>
    <x v="5"/>
    <x v="0"/>
    <x v="1"/>
    <x v="38"/>
    <x v="1"/>
    <x v="1"/>
    <x v="0"/>
    <x v="1"/>
    <x v="0"/>
    <x v="102"/>
    <x v="24"/>
    <x v="0"/>
    <x v="1"/>
    <x v="1"/>
    <x v="1"/>
    <x v="1"/>
    <x v="18"/>
    <x v="75"/>
    <x v="0"/>
    <x v="1"/>
    <x v="54"/>
    <x v="62"/>
    <x v="1"/>
    <x v="0"/>
    <x v="124"/>
    <x v="94"/>
    <x v="160"/>
    <x v="1"/>
    <x v="60"/>
    <x v="80"/>
    <x v="1"/>
    <x v="0"/>
    <x v="46"/>
    <x v="71"/>
    <x v="130"/>
    <x v="1"/>
    <x v="73"/>
    <x v="107"/>
    <x v="2"/>
    <x v="1"/>
    <x v="1"/>
    <x v="49"/>
    <x v="0"/>
    <x v="27"/>
    <x v="81"/>
    <x v="289"/>
    <x v="235"/>
    <x v="13"/>
    <x v="1"/>
    <x v="12"/>
    <x v="15"/>
    <x v="0"/>
    <x v="12"/>
  </r>
  <r>
    <x v="0"/>
    <x v="11"/>
    <x v="77"/>
    <x v="3"/>
    <x v="22"/>
    <x v="1"/>
    <x v="21"/>
    <x v="0"/>
    <x v="0"/>
    <x v="1"/>
    <x v="50"/>
    <x v="1"/>
    <x v="1"/>
    <x v="0"/>
    <x v="1"/>
    <x v="0"/>
    <x v="112"/>
    <x v="40"/>
    <x v="0"/>
    <x v="2"/>
    <x v="2"/>
    <x v="1"/>
    <x v="1"/>
    <x v="24"/>
    <x v="253"/>
    <x v="0"/>
    <x v="1"/>
    <x v="72"/>
    <x v="87"/>
    <x v="1"/>
    <x v="0"/>
    <x v="239"/>
    <x v="149"/>
    <x v="155"/>
    <x v="1"/>
    <x v="63"/>
    <x v="110"/>
    <x v="1"/>
    <x v="0"/>
    <x v="23"/>
    <x v="70"/>
    <x v="260"/>
    <x v="1"/>
    <x v="81"/>
    <x v="119"/>
    <x v="1"/>
    <x v="1"/>
    <x v="1"/>
    <x v="7"/>
    <x v="0"/>
    <x v="29"/>
    <x v="55"/>
    <x v="328"/>
    <x v="307"/>
    <x v="73"/>
    <x v="7"/>
    <x v="16"/>
    <x v="6"/>
    <x v="0"/>
    <x v="16"/>
  </r>
  <r>
    <x v="0"/>
    <x v="11"/>
    <x v="77"/>
    <x v="3"/>
    <x v="22"/>
    <x v="1"/>
    <x v="21"/>
    <x v="1"/>
    <x v="0"/>
    <x v="1"/>
    <x v="59"/>
    <x v="1"/>
    <x v="1"/>
    <x v="0"/>
    <x v="1"/>
    <x v="0"/>
    <x v="172"/>
    <x v="56"/>
    <x v="1"/>
    <x v="1"/>
    <x v="1"/>
    <x v="1"/>
    <x v="1"/>
    <x v="0"/>
    <x v="280"/>
    <x v="0"/>
    <x v="1"/>
    <x v="57"/>
    <x v="104"/>
    <x v="1"/>
    <x v="0"/>
    <x v="84"/>
    <x v="183"/>
    <x v="424"/>
    <x v="1"/>
    <x v="65"/>
    <x v="130"/>
    <x v="1"/>
    <x v="0"/>
    <x v="48"/>
    <x v="69"/>
    <x v="343"/>
    <x v="1"/>
    <x v="71"/>
    <x v="137"/>
    <x v="1"/>
    <x v="2"/>
    <x v="1"/>
    <x v="34"/>
    <x v="0"/>
    <x v="16"/>
    <x v="55"/>
    <x v="487"/>
    <x v="369"/>
    <x v="73"/>
    <x v="7"/>
    <x v="16"/>
    <x v="6"/>
    <x v="0"/>
    <x v="16"/>
  </r>
  <r>
    <x v="0"/>
    <x v="11"/>
    <x v="77"/>
    <x v="3"/>
    <x v="22"/>
    <x v="1"/>
    <x v="21"/>
    <x v="2"/>
    <x v="0"/>
    <x v="1"/>
    <x v="42"/>
    <x v="1"/>
    <x v="1"/>
    <x v="0"/>
    <x v="1"/>
    <x v="0"/>
    <x v="99"/>
    <x v="29"/>
    <x v="1"/>
    <x v="1"/>
    <x v="1"/>
    <x v="1"/>
    <x v="1"/>
    <x v="0"/>
    <x v="126"/>
    <x v="0"/>
    <x v="1"/>
    <x v="57"/>
    <x v="93"/>
    <x v="1"/>
    <x v="0"/>
    <x v="149"/>
    <x v="173"/>
    <x v="378"/>
    <x v="1"/>
    <x v="53"/>
    <x v="100"/>
    <x v="1"/>
    <x v="0"/>
    <x v="36"/>
    <x v="25"/>
    <x v="295"/>
    <x v="1"/>
    <x v="67"/>
    <x v="106"/>
    <x v="2"/>
    <x v="1"/>
    <x v="1"/>
    <x v="49"/>
    <x v="0"/>
    <x v="31"/>
    <x v="39"/>
    <x v="320"/>
    <x v="220"/>
    <x v="73"/>
    <x v="7"/>
    <x v="16"/>
    <x v="6"/>
    <x v="0"/>
    <x v="16"/>
  </r>
  <r>
    <x v="0"/>
    <x v="11"/>
    <x v="77"/>
    <x v="3"/>
    <x v="22"/>
    <x v="1"/>
    <x v="21"/>
    <x v="3"/>
    <x v="0"/>
    <x v="1"/>
    <x v="44"/>
    <x v="1"/>
    <x v="1"/>
    <x v="0"/>
    <x v="1"/>
    <x v="0"/>
    <x v="147"/>
    <x v="49"/>
    <x v="1"/>
    <x v="1"/>
    <x v="1"/>
    <x v="1"/>
    <x v="1"/>
    <x v="0"/>
    <x v="259"/>
    <x v="0"/>
    <x v="1"/>
    <x v="58"/>
    <x v="116"/>
    <x v="1"/>
    <x v="0"/>
    <x v="113"/>
    <x v="220"/>
    <x v="451"/>
    <x v="1"/>
    <x v="53"/>
    <x v="119"/>
    <x v="1"/>
    <x v="0"/>
    <x v="34"/>
    <x v="11"/>
    <x v="405"/>
    <x v="1"/>
    <x v="73"/>
    <x v="120"/>
    <x v="2"/>
    <x v="1"/>
    <x v="1"/>
    <x v="49"/>
    <x v="0"/>
    <x v="37"/>
    <x v="34"/>
    <x v="386"/>
    <x v="288"/>
    <x v="73"/>
    <x v="7"/>
    <x v="16"/>
    <x v="6"/>
    <x v="0"/>
    <x v="16"/>
  </r>
  <r>
    <x v="0"/>
    <x v="11"/>
    <x v="77"/>
    <x v="3"/>
    <x v="22"/>
    <x v="1"/>
    <x v="21"/>
    <x v="4"/>
    <x v="1"/>
    <x v="1"/>
    <x v="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3"/>
    <x v="7"/>
    <x v="16"/>
    <x v="6"/>
    <x v="0"/>
    <x v="16"/>
  </r>
  <r>
    <x v="0"/>
    <x v="11"/>
    <x v="77"/>
    <x v="3"/>
    <x v="22"/>
    <x v="1"/>
    <x v="21"/>
    <x v="5"/>
    <x v="0"/>
    <x v="1"/>
    <x v="30"/>
    <x v="1"/>
    <x v="1"/>
    <x v="0"/>
    <x v="1"/>
    <x v="0"/>
    <x v="39"/>
    <x v="21"/>
    <x v="1"/>
    <x v="1"/>
    <x v="1"/>
    <x v="1"/>
    <x v="1"/>
    <x v="0"/>
    <x v="261"/>
    <x v="0"/>
    <x v="1"/>
    <x v="46"/>
    <x v="74"/>
    <x v="1"/>
    <x v="0"/>
    <x v="128"/>
    <x v="129"/>
    <x v="390"/>
    <x v="1"/>
    <x v="55"/>
    <x v="87"/>
    <x v="1"/>
    <x v="0"/>
    <x v="52"/>
    <x v="46"/>
    <x v="190"/>
    <x v="1"/>
    <x v="62"/>
    <x v="108"/>
    <x v="2"/>
    <x v="1"/>
    <x v="1"/>
    <x v="49"/>
    <x v="0"/>
    <x v="21"/>
    <x v="76"/>
    <x v="376"/>
    <x v="217"/>
    <x v="73"/>
    <x v="7"/>
    <x v="16"/>
    <x v="6"/>
    <x v="0"/>
    <x v="16"/>
  </r>
  <r>
    <x v="0"/>
    <x v="11"/>
    <x v="78"/>
    <x v="3"/>
    <x v="8"/>
    <x v="0"/>
    <x v="18"/>
    <x v="0"/>
    <x v="0"/>
    <x v="1"/>
    <x v="76"/>
    <x v="1"/>
    <x v="1"/>
    <x v="0"/>
    <x v="1"/>
    <x v="0"/>
    <x v="175"/>
    <x v="63"/>
    <x v="1"/>
    <x v="1"/>
    <x v="1"/>
    <x v="1"/>
    <x v="1"/>
    <x v="0"/>
    <x v="359"/>
    <x v="0"/>
    <x v="1"/>
    <x v="72"/>
    <x v="111"/>
    <x v="1"/>
    <x v="0"/>
    <x v="182"/>
    <x v="194"/>
    <x v="327"/>
    <x v="1"/>
    <x v="66"/>
    <x v="152"/>
    <x v="1"/>
    <x v="0"/>
    <x v="31"/>
    <x v="82"/>
    <x v="421"/>
    <x v="1"/>
    <x v="79"/>
    <x v="151"/>
    <x v="1"/>
    <x v="1"/>
    <x v="1"/>
    <x v="2"/>
    <x v="0"/>
    <x v="21"/>
    <x v="42"/>
    <x v="496"/>
    <x v="450"/>
    <x v="69"/>
    <x v="7"/>
    <x v="25"/>
    <x v="25"/>
    <x v="0"/>
    <x v="25"/>
  </r>
  <r>
    <x v="0"/>
    <x v="11"/>
    <x v="78"/>
    <x v="3"/>
    <x v="8"/>
    <x v="0"/>
    <x v="18"/>
    <x v="1"/>
    <x v="0"/>
    <x v="1"/>
    <x v="30"/>
    <x v="1"/>
    <x v="1"/>
    <x v="0"/>
    <x v="1"/>
    <x v="0"/>
    <x v="32"/>
    <x v="5"/>
    <x v="1"/>
    <x v="1"/>
    <x v="1"/>
    <x v="1"/>
    <x v="1"/>
    <x v="0"/>
    <x v="17"/>
    <x v="0"/>
    <x v="1"/>
    <x v="30"/>
    <x v="16"/>
    <x v="1"/>
    <x v="0"/>
    <x v="45"/>
    <x v="21"/>
    <x v="21"/>
    <x v="1"/>
    <x v="20"/>
    <x v="15"/>
    <x v="1"/>
    <x v="0"/>
    <x v="22"/>
    <x v="15"/>
    <x v="11"/>
    <x v="1"/>
    <x v="17"/>
    <x v="12"/>
    <x v="1"/>
    <x v="1"/>
    <x v="1"/>
    <x v="2"/>
    <x v="0"/>
    <x v="8"/>
    <x v="1"/>
    <x v="16"/>
    <x v="7"/>
    <x v="69"/>
    <x v="7"/>
    <x v="25"/>
    <x v="25"/>
    <x v="0"/>
    <x v="25"/>
  </r>
  <r>
    <x v="0"/>
    <x v="11"/>
    <x v="78"/>
    <x v="3"/>
    <x v="8"/>
    <x v="0"/>
    <x v="18"/>
    <x v="2"/>
    <x v="0"/>
    <x v="1"/>
    <x v="98"/>
    <x v="1"/>
    <x v="1"/>
    <x v="0"/>
    <x v="1"/>
    <x v="0"/>
    <x v="195"/>
    <x v="59"/>
    <x v="1"/>
    <x v="1"/>
    <x v="1"/>
    <x v="1"/>
    <x v="1"/>
    <x v="0"/>
    <x v="248"/>
    <x v="0"/>
    <x v="1"/>
    <x v="77"/>
    <x v="110"/>
    <x v="1"/>
    <x v="0"/>
    <x v="202"/>
    <x v="195"/>
    <x v="250"/>
    <x v="1"/>
    <x v="69"/>
    <x v="133"/>
    <x v="1"/>
    <x v="0"/>
    <x v="30"/>
    <x v="59"/>
    <x v="307"/>
    <x v="1"/>
    <x v="91"/>
    <x v="149"/>
    <x v="1"/>
    <x v="1"/>
    <x v="1"/>
    <x v="2"/>
    <x v="0"/>
    <x v="25"/>
    <x v="74"/>
    <x v="449"/>
    <x v="462"/>
    <x v="69"/>
    <x v="7"/>
    <x v="25"/>
    <x v="25"/>
    <x v="0"/>
    <x v="25"/>
  </r>
  <r>
    <x v="0"/>
    <x v="11"/>
    <x v="78"/>
    <x v="3"/>
    <x v="8"/>
    <x v="0"/>
    <x v="18"/>
    <x v="3"/>
    <x v="0"/>
    <x v="1"/>
    <x v="14"/>
    <x v="1"/>
    <x v="1"/>
    <x v="0"/>
    <x v="1"/>
    <x v="0"/>
    <x v="33"/>
    <x v="5"/>
    <x v="1"/>
    <x v="1"/>
    <x v="1"/>
    <x v="1"/>
    <x v="1"/>
    <x v="0"/>
    <x v="15"/>
    <x v="0"/>
    <x v="1"/>
    <x v="30"/>
    <x v="19"/>
    <x v="1"/>
    <x v="0"/>
    <x v="43"/>
    <x v="25"/>
    <x v="31"/>
    <x v="1"/>
    <x v="20"/>
    <x v="17"/>
    <x v="1"/>
    <x v="0"/>
    <x v="22"/>
    <x v="20"/>
    <x v="24"/>
    <x v="1"/>
    <x v="19"/>
    <x v="21"/>
    <x v="1"/>
    <x v="1"/>
    <x v="1"/>
    <x v="2"/>
    <x v="0"/>
    <x v="14"/>
    <x v="13"/>
    <x v="40"/>
    <x v="15"/>
    <x v="69"/>
    <x v="7"/>
    <x v="25"/>
    <x v="25"/>
    <x v="0"/>
    <x v="25"/>
  </r>
  <r>
    <x v="0"/>
    <x v="11"/>
    <x v="78"/>
    <x v="3"/>
    <x v="8"/>
    <x v="0"/>
    <x v="18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9"/>
    <x v="7"/>
    <x v="25"/>
    <x v="25"/>
    <x v="0"/>
    <x v="25"/>
  </r>
  <r>
    <x v="0"/>
    <x v="11"/>
    <x v="78"/>
    <x v="3"/>
    <x v="8"/>
    <x v="0"/>
    <x v="18"/>
    <x v="5"/>
    <x v="0"/>
    <x v="1"/>
    <x v="69"/>
    <x v="1"/>
    <x v="1"/>
    <x v="0"/>
    <x v="1"/>
    <x v="0"/>
    <x v="148"/>
    <x v="56"/>
    <x v="1"/>
    <x v="1"/>
    <x v="1"/>
    <x v="1"/>
    <x v="1"/>
    <x v="0"/>
    <x v="355"/>
    <x v="0"/>
    <x v="1"/>
    <x v="77"/>
    <x v="124"/>
    <x v="1"/>
    <x v="0"/>
    <x v="242"/>
    <x v="235"/>
    <x v="366"/>
    <x v="1"/>
    <x v="69"/>
    <x v="167"/>
    <x v="1"/>
    <x v="0"/>
    <x v="30"/>
    <x v="88"/>
    <x v="447"/>
    <x v="1"/>
    <x v="91"/>
    <x v="174"/>
    <x v="1"/>
    <x v="1"/>
    <x v="1"/>
    <x v="2"/>
    <x v="0"/>
    <x v="25"/>
    <x v="63"/>
    <x v="523"/>
    <x v="527"/>
    <x v="69"/>
    <x v="7"/>
    <x v="25"/>
    <x v="25"/>
    <x v="0"/>
    <x v="25"/>
  </r>
  <r>
    <x v="0"/>
    <x v="11"/>
    <x v="79"/>
    <x v="2"/>
    <x v="6"/>
    <x v="8"/>
    <x v="10"/>
    <x v="0"/>
    <x v="0"/>
    <x v="1"/>
    <x v="73"/>
    <x v="1"/>
    <x v="1"/>
    <x v="0"/>
    <x v="1"/>
    <x v="0"/>
    <x v="59"/>
    <x v="24"/>
    <x v="1"/>
    <x v="2"/>
    <x v="1"/>
    <x v="1"/>
    <x v="1"/>
    <x v="4"/>
    <x v="206"/>
    <x v="0"/>
    <x v="1"/>
    <x v="57"/>
    <x v="59"/>
    <x v="1"/>
    <x v="0"/>
    <x v="183"/>
    <x v="89"/>
    <x v="103"/>
    <x v="1"/>
    <x v="52"/>
    <x v="62"/>
    <x v="1"/>
    <x v="0"/>
    <x v="34"/>
    <x v="32"/>
    <x v="93"/>
    <x v="1"/>
    <x v="66"/>
    <x v="64"/>
    <x v="1"/>
    <x v="1"/>
    <x v="1"/>
    <x v="7"/>
    <x v="0"/>
    <x v="32"/>
    <x v="14"/>
    <x v="72"/>
    <x v="80"/>
    <x v="43"/>
    <x v="7"/>
    <x v="11"/>
    <x v="12"/>
    <x v="0"/>
    <x v="11"/>
  </r>
  <r>
    <x v="0"/>
    <x v="11"/>
    <x v="79"/>
    <x v="2"/>
    <x v="6"/>
    <x v="8"/>
    <x v="10"/>
    <x v="1"/>
    <x v="0"/>
    <x v="1"/>
    <x v="3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3"/>
    <x v="7"/>
    <x v="11"/>
    <x v="12"/>
    <x v="0"/>
    <x v="11"/>
  </r>
  <r>
    <x v="0"/>
    <x v="11"/>
    <x v="79"/>
    <x v="2"/>
    <x v="6"/>
    <x v="8"/>
    <x v="10"/>
    <x v="2"/>
    <x v="1"/>
    <x v="1"/>
    <x v="51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3"/>
    <x v="7"/>
    <x v="11"/>
    <x v="12"/>
    <x v="0"/>
    <x v="11"/>
  </r>
  <r>
    <x v="0"/>
    <x v="11"/>
    <x v="79"/>
    <x v="2"/>
    <x v="6"/>
    <x v="8"/>
    <x v="10"/>
    <x v="3"/>
    <x v="0"/>
    <x v="1"/>
    <x v="49"/>
    <x v="1"/>
    <x v="1"/>
    <x v="0"/>
    <x v="1"/>
    <x v="0"/>
    <x v="141"/>
    <x v="40"/>
    <x v="1"/>
    <x v="1"/>
    <x v="1"/>
    <x v="1"/>
    <x v="1"/>
    <x v="0"/>
    <x v="147"/>
    <x v="0"/>
    <x v="1"/>
    <x v="64"/>
    <x v="92"/>
    <x v="1"/>
    <x v="0"/>
    <x v="160"/>
    <x v="161"/>
    <x v="273"/>
    <x v="1"/>
    <x v="51"/>
    <x v="117"/>
    <x v="1"/>
    <x v="0"/>
    <x v="19"/>
    <x v="71"/>
    <x v="413"/>
    <x v="1"/>
    <x v="69"/>
    <x v="131"/>
    <x v="1"/>
    <x v="1"/>
    <x v="1"/>
    <x v="44"/>
    <x v="0"/>
    <x v="37"/>
    <x v="69"/>
    <x v="471"/>
    <x v="340"/>
    <x v="43"/>
    <x v="7"/>
    <x v="11"/>
    <x v="12"/>
    <x v="0"/>
    <x v="11"/>
  </r>
  <r>
    <x v="0"/>
    <x v="11"/>
    <x v="79"/>
    <x v="2"/>
    <x v="6"/>
    <x v="8"/>
    <x v="10"/>
    <x v="4"/>
    <x v="0"/>
    <x v="1"/>
    <x v="17"/>
    <x v="1"/>
    <x v="1"/>
    <x v="0"/>
    <x v="1"/>
    <x v="0"/>
    <x v="65"/>
    <x v="12"/>
    <x v="1"/>
    <x v="1"/>
    <x v="1"/>
    <x v="1"/>
    <x v="1"/>
    <x v="0"/>
    <x v="28"/>
    <x v="0"/>
    <x v="1"/>
    <x v="51"/>
    <x v="40"/>
    <x v="1"/>
    <x v="0"/>
    <x v="133"/>
    <x v="57"/>
    <x v="46"/>
    <x v="1"/>
    <x v="45"/>
    <x v="39"/>
    <x v="1"/>
    <x v="0"/>
    <x v="34"/>
    <x v="22"/>
    <x v="37"/>
    <x v="1"/>
    <x v="58"/>
    <x v="44"/>
    <x v="1"/>
    <x v="1"/>
    <x v="1"/>
    <x v="48"/>
    <x v="0"/>
    <x v="35"/>
    <x v="10"/>
    <x v="24"/>
    <x v="43"/>
    <x v="43"/>
    <x v="7"/>
    <x v="11"/>
    <x v="12"/>
    <x v="0"/>
    <x v="11"/>
  </r>
  <r>
    <x v="0"/>
    <x v="11"/>
    <x v="79"/>
    <x v="2"/>
    <x v="6"/>
    <x v="8"/>
    <x v="10"/>
    <x v="5"/>
    <x v="0"/>
    <x v="1"/>
    <x v="102"/>
    <x v="1"/>
    <x v="1"/>
    <x v="0"/>
    <x v="1"/>
    <x v="0"/>
    <x v="209"/>
    <x v="71"/>
    <x v="1"/>
    <x v="1"/>
    <x v="1"/>
    <x v="1"/>
    <x v="1"/>
    <x v="0"/>
    <x v="385"/>
    <x v="0"/>
    <x v="1"/>
    <x v="77"/>
    <x v="111"/>
    <x v="1"/>
    <x v="0"/>
    <x v="185"/>
    <x v="187"/>
    <x v="261"/>
    <x v="1"/>
    <x v="73"/>
    <x v="126"/>
    <x v="1"/>
    <x v="0"/>
    <x v="37"/>
    <x v="34"/>
    <x v="226"/>
    <x v="1"/>
    <x v="100"/>
    <x v="143"/>
    <x v="2"/>
    <x v="1"/>
    <x v="1"/>
    <x v="49"/>
    <x v="0"/>
    <x v="25"/>
    <x v="74"/>
    <x v="357"/>
    <x v="459"/>
    <x v="43"/>
    <x v="7"/>
    <x v="11"/>
    <x v="12"/>
    <x v="0"/>
    <x v="11"/>
  </r>
  <r>
    <x v="0"/>
    <x v="11"/>
    <x v="80"/>
    <x v="3"/>
    <x v="29"/>
    <x v="0"/>
    <x v="29"/>
    <x v="0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8"/>
    <x v="7"/>
    <x v="14"/>
    <x v="3"/>
    <x v="0"/>
    <x v="14"/>
  </r>
  <r>
    <x v="0"/>
    <x v="11"/>
    <x v="80"/>
    <x v="3"/>
    <x v="29"/>
    <x v="0"/>
    <x v="29"/>
    <x v="1"/>
    <x v="0"/>
    <x v="1"/>
    <x v="85"/>
    <x v="1"/>
    <x v="1"/>
    <x v="0"/>
    <x v="1"/>
    <x v="0"/>
    <x v="119"/>
    <x v="48"/>
    <x v="1"/>
    <x v="1"/>
    <x v="1"/>
    <x v="1"/>
    <x v="1"/>
    <x v="0"/>
    <x v="347"/>
    <x v="0"/>
    <x v="1"/>
    <x v="61"/>
    <x v="111"/>
    <x v="1"/>
    <x v="0"/>
    <x v="159"/>
    <x v="204"/>
    <x v="418"/>
    <x v="1"/>
    <x v="48"/>
    <x v="137"/>
    <x v="1"/>
    <x v="0"/>
    <x v="19"/>
    <x v="65"/>
    <x v="468"/>
    <x v="1"/>
    <x v="62"/>
    <x v="151"/>
    <x v="2"/>
    <x v="1"/>
    <x v="1"/>
    <x v="49"/>
    <x v="0"/>
    <x v="35"/>
    <x v="73"/>
    <x v="534"/>
    <x v="409"/>
    <x v="98"/>
    <x v="7"/>
    <x v="14"/>
    <x v="3"/>
    <x v="0"/>
    <x v="14"/>
  </r>
  <r>
    <x v="0"/>
    <x v="11"/>
    <x v="80"/>
    <x v="3"/>
    <x v="29"/>
    <x v="0"/>
    <x v="29"/>
    <x v="2"/>
    <x v="0"/>
    <x v="1"/>
    <x v="61"/>
    <x v="1"/>
    <x v="1"/>
    <x v="0"/>
    <x v="1"/>
    <x v="0"/>
    <x v="121"/>
    <x v="38"/>
    <x v="1"/>
    <x v="1"/>
    <x v="1"/>
    <x v="1"/>
    <x v="1"/>
    <x v="0"/>
    <x v="181"/>
    <x v="0"/>
    <x v="1"/>
    <x v="66"/>
    <x v="110"/>
    <x v="1"/>
    <x v="0"/>
    <x v="195"/>
    <x v="209"/>
    <x v="375"/>
    <x v="1"/>
    <x v="64"/>
    <x v="136"/>
    <x v="1"/>
    <x v="0"/>
    <x v="36"/>
    <x v="65"/>
    <x v="380"/>
    <x v="1"/>
    <x v="91"/>
    <x v="149"/>
    <x v="2"/>
    <x v="1"/>
    <x v="1"/>
    <x v="49"/>
    <x v="0"/>
    <x v="37"/>
    <x v="69"/>
    <x v="449"/>
    <x v="462"/>
    <x v="98"/>
    <x v="7"/>
    <x v="14"/>
    <x v="3"/>
    <x v="0"/>
    <x v="14"/>
  </r>
  <r>
    <x v="0"/>
    <x v="11"/>
    <x v="80"/>
    <x v="3"/>
    <x v="29"/>
    <x v="0"/>
    <x v="29"/>
    <x v="3"/>
    <x v="0"/>
    <x v="1"/>
    <x v="83"/>
    <x v="1"/>
    <x v="1"/>
    <x v="0"/>
    <x v="1"/>
    <x v="0"/>
    <x v="43"/>
    <x v="38"/>
    <x v="1"/>
    <x v="1"/>
    <x v="2"/>
    <x v="1"/>
    <x v="1"/>
    <x v="14"/>
    <x v="481"/>
    <x v="0"/>
    <x v="1"/>
    <x v="72"/>
    <x v="93"/>
    <x v="1"/>
    <x v="0"/>
    <x v="266"/>
    <x v="168"/>
    <x v="20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8"/>
    <x v="7"/>
    <x v="14"/>
    <x v="3"/>
    <x v="0"/>
    <x v="14"/>
  </r>
  <r>
    <x v="0"/>
    <x v="11"/>
    <x v="80"/>
    <x v="3"/>
    <x v="29"/>
    <x v="0"/>
    <x v="29"/>
    <x v="4"/>
    <x v="0"/>
    <x v="1"/>
    <x v="27"/>
    <x v="1"/>
    <x v="1"/>
    <x v="0"/>
    <x v="1"/>
    <x v="0"/>
    <x v="19"/>
    <x v="8"/>
    <x v="1"/>
    <x v="1"/>
    <x v="1"/>
    <x v="1"/>
    <x v="1"/>
    <x v="0"/>
    <x v="109"/>
    <x v="0"/>
    <x v="1"/>
    <x v="47"/>
    <x v="62"/>
    <x v="1"/>
    <x v="0"/>
    <x v="160"/>
    <x v="106"/>
    <x v="270"/>
    <x v="1"/>
    <x v="49"/>
    <x v="70"/>
    <x v="1"/>
    <x v="0"/>
    <x v="44"/>
    <x v="40"/>
    <x v="151"/>
    <x v="1"/>
    <x v="58"/>
    <x v="95"/>
    <x v="2"/>
    <x v="1"/>
    <x v="1"/>
    <x v="49"/>
    <x v="0"/>
    <x v="29"/>
    <x v="78"/>
    <x v="300"/>
    <x v="154"/>
    <x v="98"/>
    <x v="7"/>
    <x v="14"/>
    <x v="3"/>
    <x v="0"/>
    <x v="14"/>
  </r>
  <r>
    <x v="0"/>
    <x v="11"/>
    <x v="80"/>
    <x v="3"/>
    <x v="29"/>
    <x v="0"/>
    <x v="29"/>
    <x v="5"/>
    <x v="0"/>
    <x v="1"/>
    <x v="22"/>
    <x v="1"/>
    <x v="1"/>
    <x v="0"/>
    <x v="1"/>
    <x v="0"/>
    <x v="30"/>
    <x v="8"/>
    <x v="1"/>
    <x v="1"/>
    <x v="1"/>
    <x v="1"/>
    <x v="1"/>
    <x v="0"/>
    <x v="54"/>
    <x v="0"/>
    <x v="1"/>
    <x v="58"/>
    <x v="73"/>
    <x v="1"/>
    <x v="0"/>
    <x v="226"/>
    <x v="131"/>
    <x v="200"/>
    <x v="1"/>
    <x v="60"/>
    <x v="91"/>
    <x v="1"/>
    <x v="0"/>
    <x v="40"/>
    <x v="69"/>
    <x v="185"/>
    <x v="1"/>
    <x v="81"/>
    <x v="111"/>
    <x v="1"/>
    <x v="2"/>
    <x v="1"/>
    <x v="34"/>
    <x v="0"/>
    <x v="35"/>
    <x v="74"/>
    <x v="274"/>
    <x v="269"/>
    <x v="98"/>
    <x v="7"/>
    <x v="14"/>
    <x v="3"/>
    <x v="0"/>
    <x v="14"/>
  </r>
  <r>
    <x v="0"/>
    <x v="11"/>
    <x v="81"/>
    <x v="2"/>
    <x v="13"/>
    <x v="0"/>
    <x v="4"/>
    <x v="0"/>
    <x v="0"/>
    <x v="1"/>
    <x v="2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8"/>
    <x v="7"/>
    <x v="5"/>
    <x v="7"/>
    <x v="0"/>
    <x v="5"/>
  </r>
  <r>
    <x v="0"/>
    <x v="11"/>
    <x v="81"/>
    <x v="2"/>
    <x v="13"/>
    <x v="0"/>
    <x v="4"/>
    <x v="1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8"/>
    <x v="7"/>
    <x v="5"/>
    <x v="7"/>
    <x v="0"/>
    <x v="5"/>
  </r>
  <r>
    <x v="0"/>
    <x v="11"/>
    <x v="81"/>
    <x v="2"/>
    <x v="13"/>
    <x v="0"/>
    <x v="4"/>
    <x v="2"/>
    <x v="0"/>
    <x v="1"/>
    <x v="32"/>
    <x v="1"/>
    <x v="1"/>
    <x v="0"/>
    <x v="1"/>
    <x v="0"/>
    <x v="43"/>
    <x v="19"/>
    <x v="1"/>
    <x v="1"/>
    <x v="1"/>
    <x v="1"/>
    <x v="1"/>
    <x v="0"/>
    <x v="154"/>
    <x v="0"/>
    <x v="1"/>
    <x v="51"/>
    <x v="78"/>
    <x v="1"/>
    <x v="0"/>
    <x v="156"/>
    <x v="140"/>
    <x v="355"/>
    <x v="1"/>
    <x v="48"/>
    <x v="90"/>
    <x v="1"/>
    <x v="0"/>
    <x v="37"/>
    <x v="42"/>
    <x v="294"/>
    <x v="1"/>
    <x v="62"/>
    <x v="107"/>
    <x v="1"/>
    <x v="1"/>
    <x v="1"/>
    <x v="7"/>
    <x v="0"/>
    <x v="35"/>
    <x v="67"/>
    <x v="369"/>
    <x v="211"/>
    <x v="38"/>
    <x v="7"/>
    <x v="5"/>
    <x v="7"/>
    <x v="0"/>
    <x v="5"/>
  </r>
  <r>
    <x v="0"/>
    <x v="11"/>
    <x v="81"/>
    <x v="2"/>
    <x v="13"/>
    <x v="0"/>
    <x v="4"/>
    <x v="3"/>
    <x v="0"/>
    <x v="1"/>
    <x v="33"/>
    <x v="1"/>
    <x v="1"/>
    <x v="0"/>
    <x v="1"/>
    <x v="0"/>
    <x v="24"/>
    <x v="5"/>
    <x v="1"/>
    <x v="1"/>
    <x v="1"/>
    <x v="1"/>
    <x v="1"/>
    <x v="0"/>
    <x v="21"/>
    <x v="0"/>
    <x v="1"/>
    <x v="43"/>
    <x v="54"/>
    <x v="1"/>
    <x v="0"/>
    <x v="129"/>
    <x v="88"/>
    <x v="236"/>
    <x v="1"/>
    <x v="41"/>
    <x v="60"/>
    <x v="1"/>
    <x v="0"/>
    <x v="40"/>
    <x v="42"/>
    <x v="152"/>
    <x v="1"/>
    <x v="48"/>
    <x v="83"/>
    <x v="2"/>
    <x v="1"/>
    <x v="1"/>
    <x v="49"/>
    <x v="0"/>
    <x v="29"/>
    <x v="76"/>
    <x v="294"/>
    <x v="110"/>
    <x v="38"/>
    <x v="7"/>
    <x v="5"/>
    <x v="7"/>
    <x v="0"/>
    <x v="5"/>
  </r>
  <r>
    <x v="0"/>
    <x v="11"/>
    <x v="81"/>
    <x v="2"/>
    <x v="13"/>
    <x v="0"/>
    <x v="4"/>
    <x v="4"/>
    <x v="0"/>
    <x v="1"/>
    <x v="46"/>
    <x v="1"/>
    <x v="1"/>
    <x v="0"/>
    <x v="1"/>
    <x v="0"/>
    <x v="46"/>
    <x v="21"/>
    <x v="0"/>
    <x v="1"/>
    <x v="1"/>
    <x v="1"/>
    <x v="1"/>
    <x v="45"/>
    <x v="184"/>
    <x v="0"/>
    <x v="1"/>
    <x v="51"/>
    <x v="93"/>
    <x v="1"/>
    <x v="0"/>
    <x v="154"/>
    <x v="176"/>
    <x v="432"/>
    <x v="1"/>
    <x v="44"/>
    <x v="93"/>
    <x v="1"/>
    <x v="0"/>
    <x v="33"/>
    <x v="16"/>
    <x v="350"/>
    <x v="1"/>
    <x v="54"/>
    <x v="117"/>
    <x v="1"/>
    <x v="1"/>
    <x v="1"/>
    <x v="7"/>
    <x v="0"/>
    <x v="32"/>
    <x v="79"/>
    <x v="481"/>
    <x v="238"/>
    <x v="38"/>
    <x v="7"/>
    <x v="5"/>
    <x v="7"/>
    <x v="0"/>
    <x v="5"/>
  </r>
  <r>
    <x v="0"/>
    <x v="11"/>
    <x v="81"/>
    <x v="2"/>
    <x v="13"/>
    <x v="0"/>
    <x v="4"/>
    <x v="5"/>
    <x v="0"/>
    <x v="1"/>
    <x v="46"/>
    <x v="1"/>
    <x v="1"/>
    <x v="0"/>
    <x v="1"/>
    <x v="0"/>
    <x v="80"/>
    <x v="36"/>
    <x v="1"/>
    <x v="1"/>
    <x v="1"/>
    <x v="1"/>
    <x v="1"/>
    <x v="0"/>
    <x v="305"/>
    <x v="0"/>
    <x v="1"/>
    <x v="54"/>
    <x v="92"/>
    <x v="1"/>
    <x v="0"/>
    <x v="145"/>
    <x v="163"/>
    <x v="398"/>
    <x v="1"/>
    <x v="45"/>
    <x v="110"/>
    <x v="1"/>
    <x v="0"/>
    <x v="30"/>
    <x v="54"/>
    <x v="425"/>
    <x v="1"/>
    <x v="44"/>
    <x v="116"/>
    <x v="1"/>
    <x v="1"/>
    <x v="1"/>
    <x v="7"/>
    <x v="0"/>
    <x v="19"/>
    <x v="47"/>
    <x v="511"/>
    <x v="206"/>
    <x v="38"/>
    <x v="7"/>
    <x v="5"/>
    <x v="7"/>
    <x v="0"/>
    <x v="5"/>
  </r>
  <r>
    <x v="0"/>
    <x v="11"/>
    <x v="82"/>
    <x v="4"/>
    <x v="32"/>
    <x v="0"/>
    <x v="31"/>
    <x v="0"/>
    <x v="0"/>
    <x v="1"/>
    <x v="5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</r>
  <r>
    <x v="0"/>
    <x v="11"/>
    <x v="82"/>
    <x v="4"/>
    <x v="32"/>
    <x v="0"/>
    <x v="31"/>
    <x v="1"/>
    <x v="0"/>
    <x v="1"/>
    <x v="8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</r>
  <r>
    <x v="0"/>
    <x v="11"/>
    <x v="82"/>
    <x v="4"/>
    <x v="32"/>
    <x v="0"/>
    <x v="31"/>
    <x v="2"/>
    <x v="0"/>
    <x v="1"/>
    <x v="5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</r>
  <r>
    <x v="0"/>
    <x v="11"/>
    <x v="82"/>
    <x v="4"/>
    <x v="32"/>
    <x v="0"/>
    <x v="31"/>
    <x v="3"/>
    <x v="1"/>
    <x v="1"/>
    <x v="2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</r>
  <r>
    <x v="0"/>
    <x v="11"/>
    <x v="82"/>
    <x v="4"/>
    <x v="32"/>
    <x v="0"/>
    <x v="31"/>
    <x v="4"/>
    <x v="0"/>
    <x v="1"/>
    <x v="6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1"/>
    <x v="7"/>
    <x v="9"/>
    <x v="20"/>
    <x v="0"/>
    <x v="9"/>
  </r>
  <r>
    <x v="0"/>
    <x v="11"/>
    <x v="82"/>
    <x v="4"/>
    <x v="32"/>
    <x v="0"/>
    <x v="31"/>
    <x v="5"/>
    <x v="0"/>
    <x v="1"/>
    <x v="67"/>
    <x v="1"/>
    <x v="1"/>
    <x v="0"/>
    <x v="1"/>
    <x v="0"/>
    <x v="111"/>
    <x v="33"/>
    <x v="1"/>
    <x v="1"/>
    <x v="1"/>
    <x v="1"/>
    <x v="1"/>
    <x v="0"/>
    <x v="155"/>
    <x v="0"/>
    <x v="1"/>
    <x v="59"/>
    <x v="82"/>
    <x v="1"/>
    <x v="0"/>
    <x v="155"/>
    <x v="142"/>
    <x v="266"/>
    <x v="1"/>
    <x v="72"/>
    <x v="106"/>
    <x v="1"/>
    <x v="0"/>
    <x v="55"/>
    <x v="71"/>
    <x v="141"/>
    <x v="1"/>
    <x v="93"/>
    <x v="125"/>
    <x v="2"/>
    <x v="1"/>
    <x v="1"/>
    <x v="49"/>
    <x v="0"/>
    <x v="21"/>
    <x v="77"/>
    <x v="297"/>
    <x v="364"/>
    <x v="111"/>
    <x v="7"/>
    <x v="9"/>
    <x v="20"/>
    <x v="0"/>
    <x v="9"/>
  </r>
  <r>
    <x v="0"/>
    <x v="11"/>
    <x v="83"/>
    <x v="3"/>
    <x v="31"/>
    <x v="7"/>
    <x v="12"/>
    <x v="0"/>
    <x v="0"/>
    <x v="1"/>
    <x v="6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"/>
    <x v="7"/>
    <x v="4"/>
    <x v="4"/>
    <x v="0"/>
    <x v="4"/>
  </r>
  <r>
    <x v="0"/>
    <x v="11"/>
    <x v="83"/>
    <x v="3"/>
    <x v="31"/>
    <x v="7"/>
    <x v="12"/>
    <x v="1"/>
    <x v="0"/>
    <x v="1"/>
    <x v="2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"/>
    <x v="7"/>
    <x v="4"/>
    <x v="4"/>
    <x v="0"/>
    <x v="4"/>
  </r>
  <r>
    <x v="0"/>
    <x v="11"/>
    <x v="83"/>
    <x v="3"/>
    <x v="31"/>
    <x v="7"/>
    <x v="12"/>
    <x v="2"/>
    <x v="1"/>
    <x v="1"/>
    <x v="59"/>
    <x v="1"/>
    <x v="1"/>
    <x v="0"/>
    <x v="1"/>
    <x v="1"/>
    <x v="0"/>
    <x v="0"/>
    <x v="1"/>
    <x v="1"/>
    <x v="1"/>
    <x v="1"/>
    <x v="1"/>
    <x v="10"/>
    <x v="0"/>
    <x v="0"/>
    <x v="1"/>
    <x v="5"/>
    <x v="0"/>
    <x v="1"/>
    <x v="0"/>
    <x v="19"/>
    <x v="3"/>
    <x v="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"/>
    <x v="7"/>
    <x v="4"/>
    <x v="4"/>
    <x v="0"/>
    <x v="4"/>
  </r>
  <r>
    <x v="0"/>
    <x v="11"/>
    <x v="83"/>
    <x v="3"/>
    <x v="31"/>
    <x v="7"/>
    <x v="12"/>
    <x v="3"/>
    <x v="0"/>
    <x v="1"/>
    <x v="69"/>
    <x v="1"/>
    <x v="2"/>
    <x v="0"/>
    <x v="1"/>
    <x v="0"/>
    <x v="126"/>
    <x v="45"/>
    <x v="0"/>
    <x v="1"/>
    <x v="1"/>
    <x v="1"/>
    <x v="1"/>
    <x v="45"/>
    <x v="295"/>
    <x v="0"/>
    <x v="1"/>
    <x v="69"/>
    <x v="103"/>
    <x v="1"/>
    <x v="0"/>
    <x v="207"/>
    <x v="186"/>
    <x v="309"/>
    <x v="1"/>
    <x v="63"/>
    <x v="124"/>
    <x v="1"/>
    <x v="0"/>
    <x v="31"/>
    <x v="54"/>
    <x v="333"/>
    <x v="1"/>
    <x v="81"/>
    <x v="129"/>
    <x v="2"/>
    <x v="1"/>
    <x v="1"/>
    <x v="49"/>
    <x v="0"/>
    <x v="29"/>
    <x v="49"/>
    <x v="396"/>
    <x v="358"/>
    <x v="15"/>
    <x v="7"/>
    <x v="4"/>
    <x v="4"/>
    <x v="0"/>
    <x v="4"/>
  </r>
  <r>
    <x v="0"/>
    <x v="11"/>
    <x v="83"/>
    <x v="3"/>
    <x v="31"/>
    <x v="7"/>
    <x v="12"/>
    <x v="4"/>
    <x v="0"/>
    <x v="1"/>
    <x v="20"/>
    <x v="1"/>
    <x v="1"/>
    <x v="0"/>
    <x v="1"/>
    <x v="0"/>
    <x v="21"/>
    <x v="7"/>
    <x v="0"/>
    <x v="1"/>
    <x v="1"/>
    <x v="1"/>
    <x v="1"/>
    <x v="45"/>
    <x v="69"/>
    <x v="0"/>
    <x v="1"/>
    <x v="35"/>
    <x v="30"/>
    <x v="1"/>
    <x v="0"/>
    <x v="77"/>
    <x v="41"/>
    <x v="62"/>
    <x v="1"/>
    <x v="24"/>
    <x v="136"/>
    <x v="1"/>
    <x v="2"/>
    <x v="24"/>
    <x v="100"/>
    <x v="484"/>
    <x v="1"/>
    <x v="30"/>
    <x v="43"/>
    <x v="1"/>
    <x v="1"/>
    <x v="1"/>
    <x v="16"/>
    <x v="2"/>
    <x v="32"/>
    <x v="0"/>
    <x v="76"/>
    <x v="30"/>
    <x v="15"/>
    <x v="7"/>
    <x v="4"/>
    <x v="4"/>
    <x v="0"/>
    <x v="4"/>
  </r>
  <r>
    <x v="0"/>
    <x v="11"/>
    <x v="83"/>
    <x v="3"/>
    <x v="31"/>
    <x v="7"/>
    <x v="12"/>
    <x v="5"/>
    <x v="0"/>
    <x v="1"/>
    <x v="59"/>
    <x v="1"/>
    <x v="1"/>
    <x v="0"/>
    <x v="1"/>
    <x v="0"/>
    <x v="96"/>
    <x v="52"/>
    <x v="1"/>
    <x v="2"/>
    <x v="1"/>
    <x v="1"/>
    <x v="1"/>
    <x v="6"/>
    <x v="463"/>
    <x v="0"/>
    <x v="1"/>
    <x v="41"/>
    <x v="72"/>
    <x v="1"/>
    <x v="0"/>
    <x v="55"/>
    <x v="104"/>
    <x v="427"/>
    <x v="1"/>
    <x v="30"/>
    <x v="68"/>
    <x v="1"/>
    <x v="0"/>
    <x v="23"/>
    <x v="15"/>
    <x v="381"/>
    <x v="1"/>
    <x v="52"/>
    <x v="77"/>
    <x v="1"/>
    <x v="1"/>
    <x v="1"/>
    <x v="7"/>
    <x v="0"/>
    <x v="58"/>
    <x v="42"/>
    <x v="217"/>
    <x v="96"/>
    <x v="15"/>
    <x v="7"/>
    <x v="4"/>
    <x v="4"/>
    <x v="0"/>
    <x v="4"/>
  </r>
  <r>
    <x v="0"/>
    <x v="12"/>
    <x v="84"/>
    <x v="3"/>
    <x v="26"/>
    <x v="4"/>
    <x v="25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</r>
  <r>
    <x v="0"/>
    <x v="12"/>
    <x v="84"/>
    <x v="3"/>
    <x v="26"/>
    <x v="4"/>
    <x v="25"/>
    <x v="1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</r>
  <r>
    <x v="0"/>
    <x v="12"/>
    <x v="84"/>
    <x v="3"/>
    <x v="26"/>
    <x v="4"/>
    <x v="25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</r>
  <r>
    <x v="0"/>
    <x v="12"/>
    <x v="84"/>
    <x v="3"/>
    <x v="26"/>
    <x v="4"/>
    <x v="25"/>
    <x v="3"/>
    <x v="0"/>
    <x v="1"/>
    <x v="54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</r>
  <r>
    <x v="0"/>
    <x v="12"/>
    <x v="84"/>
    <x v="3"/>
    <x v="26"/>
    <x v="4"/>
    <x v="25"/>
    <x v="4"/>
    <x v="0"/>
    <x v="1"/>
    <x v="2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</r>
  <r>
    <x v="0"/>
    <x v="12"/>
    <x v="84"/>
    <x v="3"/>
    <x v="26"/>
    <x v="4"/>
    <x v="25"/>
    <x v="5"/>
    <x v="0"/>
    <x v="1"/>
    <x v="2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6"/>
    <x v="14"/>
    <x v="0"/>
    <x v="6"/>
  </r>
  <r>
    <x v="0"/>
    <x v="12"/>
    <x v="85"/>
    <x v="2"/>
    <x v="13"/>
    <x v="0"/>
    <x v="4"/>
    <x v="0"/>
    <x v="1"/>
    <x v="1"/>
    <x v="4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</r>
  <r>
    <x v="0"/>
    <x v="12"/>
    <x v="85"/>
    <x v="2"/>
    <x v="13"/>
    <x v="0"/>
    <x v="4"/>
    <x v="1"/>
    <x v="0"/>
    <x v="1"/>
    <x v="1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</r>
  <r>
    <x v="0"/>
    <x v="12"/>
    <x v="85"/>
    <x v="2"/>
    <x v="13"/>
    <x v="0"/>
    <x v="4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</r>
  <r>
    <x v="0"/>
    <x v="12"/>
    <x v="85"/>
    <x v="2"/>
    <x v="13"/>
    <x v="0"/>
    <x v="4"/>
    <x v="3"/>
    <x v="0"/>
    <x v="1"/>
    <x v="2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</r>
  <r>
    <x v="0"/>
    <x v="12"/>
    <x v="85"/>
    <x v="2"/>
    <x v="13"/>
    <x v="0"/>
    <x v="4"/>
    <x v="4"/>
    <x v="0"/>
    <x v="1"/>
    <x v="20"/>
    <x v="0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1"/>
    <x v="6"/>
    <x v="5"/>
    <x v="7"/>
    <x v="0"/>
    <x v="5"/>
  </r>
  <r>
    <x v="0"/>
    <x v="12"/>
    <x v="85"/>
    <x v="2"/>
    <x v="13"/>
    <x v="0"/>
    <x v="4"/>
    <x v="5"/>
    <x v="0"/>
    <x v="1"/>
    <x v="90"/>
    <x v="1"/>
    <x v="1"/>
    <x v="0"/>
    <x v="1"/>
    <x v="0"/>
    <x v="195"/>
    <x v="66"/>
    <x v="1"/>
    <x v="1"/>
    <x v="1"/>
    <x v="1"/>
    <x v="1"/>
    <x v="0"/>
    <x v="324"/>
    <x v="0"/>
    <x v="1"/>
    <x v="66"/>
    <x v="101"/>
    <x v="1"/>
    <x v="0"/>
    <x v="130"/>
    <x v="170"/>
    <x v="321"/>
    <x v="1"/>
    <x v="60"/>
    <x v="123"/>
    <x v="1"/>
    <x v="0"/>
    <x v="30"/>
    <x v="59"/>
    <x v="362"/>
    <x v="1"/>
    <x v="81"/>
    <x v="137"/>
    <x v="0"/>
    <x v="1"/>
    <x v="1"/>
    <x v="13"/>
    <x v="0"/>
    <x v="35"/>
    <x v="69"/>
    <x v="442"/>
    <x v="396"/>
    <x v="121"/>
    <x v="6"/>
    <x v="5"/>
    <x v="7"/>
    <x v="0"/>
    <x v="5"/>
  </r>
  <r>
    <x v="0"/>
    <x v="12"/>
    <x v="86"/>
    <x v="2"/>
    <x v="15"/>
    <x v="12"/>
    <x v="6"/>
    <x v="0"/>
    <x v="0"/>
    <x v="1"/>
    <x v="10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2"/>
    <x v="6"/>
    <x v="13"/>
    <x v="9"/>
    <x v="0"/>
    <x v="13"/>
  </r>
  <r>
    <x v="0"/>
    <x v="12"/>
    <x v="86"/>
    <x v="2"/>
    <x v="15"/>
    <x v="12"/>
    <x v="6"/>
    <x v="1"/>
    <x v="0"/>
    <x v="1"/>
    <x v="3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2"/>
    <x v="6"/>
    <x v="13"/>
    <x v="9"/>
    <x v="0"/>
    <x v="13"/>
  </r>
  <r>
    <x v="0"/>
    <x v="12"/>
    <x v="86"/>
    <x v="2"/>
    <x v="15"/>
    <x v="12"/>
    <x v="6"/>
    <x v="2"/>
    <x v="1"/>
    <x v="1"/>
    <x v="79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2"/>
    <x v="6"/>
    <x v="13"/>
    <x v="9"/>
    <x v="0"/>
    <x v="13"/>
  </r>
  <r>
    <x v="0"/>
    <x v="12"/>
    <x v="86"/>
    <x v="2"/>
    <x v="15"/>
    <x v="12"/>
    <x v="6"/>
    <x v="3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2"/>
    <x v="6"/>
    <x v="13"/>
    <x v="9"/>
    <x v="0"/>
    <x v="13"/>
  </r>
  <r>
    <x v="0"/>
    <x v="12"/>
    <x v="86"/>
    <x v="2"/>
    <x v="15"/>
    <x v="12"/>
    <x v="6"/>
    <x v="4"/>
    <x v="0"/>
    <x v="1"/>
    <x v="40"/>
    <x v="1"/>
    <x v="1"/>
    <x v="0"/>
    <x v="1"/>
    <x v="0"/>
    <x v="42"/>
    <x v="24"/>
    <x v="0"/>
    <x v="1"/>
    <x v="2"/>
    <x v="1"/>
    <x v="1"/>
    <x v="31"/>
    <x v="297"/>
    <x v="0"/>
    <x v="1"/>
    <x v="59"/>
    <x v="69"/>
    <x v="1"/>
    <x v="0"/>
    <x v="215"/>
    <x v="111"/>
    <x v="156"/>
    <x v="1"/>
    <x v="41"/>
    <x v="85"/>
    <x v="1"/>
    <x v="0"/>
    <x v="14"/>
    <x v="65"/>
    <x v="331"/>
    <x v="1"/>
    <x v="48"/>
    <x v="100"/>
    <x v="1"/>
    <x v="2"/>
    <x v="1"/>
    <x v="11"/>
    <x v="0"/>
    <x v="29"/>
    <x v="59"/>
    <x v="426"/>
    <x v="152"/>
    <x v="22"/>
    <x v="6"/>
    <x v="13"/>
    <x v="9"/>
    <x v="0"/>
    <x v="13"/>
  </r>
  <r>
    <x v="0"/>
    <x v="12"/>
    <x v="86"/>
    <x v="2"/>
    <x v="15"/>
    <x v="12"/>
    <x v="6"/>
    <x v="5"/>
    <x v="0"/>
    <x v="1"/>
    <x v="75"/>
    <x v="1"/>
    <x v="1"/>
    <x v="0"/>
    <x v="1"/>
    <x v="0"/>
    <x v="115"/>
    <x v="38"/>
    <x v="1"/>
    <x v="1"/>
    <x v="1"/>
    <x v="1"/>
    <x v="1"/>
    <x v="0"/>
    <x v="203"/>
    <x v="0"/>
    <x v="1"/>
    <x v="46"/>
    <x v="59"/>
    <x v="1"/>
    <x v="0"/>
    <x v="67"/>
    <x v="83"/>
    <x v="242"/>
    <x v="1"/>
    <x v="57"/>
    <x v="81"/>
    <x v="1"/>
    <x v="0"/>
    <x v="53"/>
    <x v="79"/>
    <x v="154"/>
    <x v="1"/>
    <x v="62"/>
    <x v="88"/>
    <x v="2"/>
    <x v="1"/>
    <x v="1"/>
    <x v="49"/>
    <x v="0"/>
    <x v="19"/>
    <x v="36"/>
    <x v="235"/>
    <x v="142"/>
    <x v="22"/>
    <x v="6"/>
    <x v="13"/>
    <x v="9"/>
    <x v="0"/>
    <x v="13"/>
  </r>
  <r>
    <x v="0"/>
    <x v="12"/>
    <x v="87"/>
    <x v="3"/>
    <x v="25"/>
    <x v="3"/>
    <x v="24"/>
    <x v="0"/>
    <x v="0"/>
    <x v="1"/>
    <x v="55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</r>
  <r>
    <x v="0"/>
    <x v="12"/>
    <x v="87"/>
    <x v="3"/>
    <x v="25"/>
    <x v="3"/>
    <x v="24"/>
    <x v="1"/>
    <x v="1"/>
    <x v="1"/>
    <x v="3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</r>
  <r>
    <x v="0"/>
    <x v="12"/>
    <x v="87"/>
    <x v="3"/>
    <x v="25"/>
    <x v="3"/>
    <x v="24"/>
    <x v="2"/>
    <x v="0"/>
    <x v="1"/>
    <x v="3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</r>
  <r>
    <x v="0"/>
    <x v="12"/>
    <x v="87"/>
    <x v="3"/>
    <x v="25"/>
    <x v="3"/>
    <x v="24"/>
    <x v="3"/>
    <x v="0"/>
    <x v="1"/>
    <x v="5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</r>
  <r>
    <x v="0"/>
    <x v="12"/>
    <x v="87"/>
    <x v="3"/>
    <x v="25"/>
    <x v="3"/>
    <x v="24"/>
    <x v="4"/>
    <x v="0"/>
    <x v="1"/>
    <x v="53"/>
    <x v="1"/>
    <x v="1"/>
    <x v="0"/>
    <x v="1"/>
    <x v="0"/>
    <x v="48"/>
    <x v="26"/>
    <x v="1"/>
    <x v="1"/>
    <x v="1"/>
    <x v="1"/>
    <x v="1"/>
    <x v="0"/>
    <x v="289"/>
    <x v="0"/>
    <x v="1"/>
    <x v="51"/>
    <x v="100"/>
    <x v="1"/>
    <x v="0"/>
    <x v="150"/>
    <x v="190"/>
    <x v="448"/>
    <x v="1"/>
    <x v="35"/>
    <x v="117"/>
    <x v="1"/>
    <x v="0"/>
    <x v="17"/>
    <x v="42"/>
    <x v="476"/>
    <x v="1"/>
    <x v="44"/>
    <x v="127"/>
    <x v="1"/>
    <x v="1"/>
    <x v="1"/>
    <x v="7"/>
    <x v="0"/>
    <x v="39"/>
    <x v="59"/>
    <x v="536"/>
    <x v="251"/>
    <x v="59"/>
    <x v="6"/>
    <x v="28"/>
    <x v="23"/>
    <x v="0"/>
    <x v="28"/>
  </r>
  <r>
    <x v="0"/>
    <x v="12"/>
    <x v="87"/>
    <x v="3"/>
    <x v="25"/>
    <x v="3"/>
    <x v="24"/>
    <x v="5"/>
    <x v="0"/>
    <x v="1"/>
    <x v="57"/>
    <x v="1"/>
    <x v="1"/>
    <x v="0"/>
    <x v="1"/>
    <x v="0"/>
    <x v="52"/>
    <x v="24"/>
    <x v="1"/>
    <x v="1"/>
    <x v="1"/>
    <x v="1"/>
    <x v="1"/>
    <x v="0"/>
    <x v="243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9"/>
    <x v="6"/>
    <x v="28"/>
    <x v="23"/>
    <x v="0"/>
    <x v="28"/>
  </r>
  <r>
    <x v="0"/>
    <x v="12"/>
    <x v="88"/>
    <x v="3"/>
    <x v="18"/>
    <x v="6"/>
    <x v="11"/>
    <x v="0"/>
    <x v="0"/>
    <x v="1"/>
    <x v="72"/>
    <x v="1"/>
    <x v="2"/>
    <x v="0"/>
    <x v="1"/>
    <x v="0"/>
    <x v="62"/>
    <x v="24"/>
    <x v="1"/>
    <x v="1"/>
    <x v="1"/>
    <x v="1"/>
    <x v="1"/>
    <x v="0"/>
    <x v="187"/>
    <x v="0"/>
    <x v="0"/>
    <x v="93"/>
    <x v="138"/>
    <x v="0"/>
    <x v="0"/>
    <x v="287"/>
    <x v="256"/>
    <x v="461"/>
    <x v="1"/>
    <x v="36"/>
    <x v="91"/>
    <x v="1"/>
    <x v="1"/>
    <x v="60"/>
    <x v="101"/>
    <x v="426"/>
    <x v="1"/>
    <x v="39"/>
    <x v="108"/>
    <x v="1"/>
    <x v="1"/>
    <x v="1"/>
    <x v="44"/>
    <x v="0"/>
    <x v="27"/>
    <x v="67"/>
    <x v="513"/>
    <x v="161"/>
    <x v="39"/>
    <x v="6"/>
    <x v="10"/>
    <x v="13"/>
    <x v="0"/>
    <x v="10"/>
  </r>
  <r>
    <x v="0"/>
    <x v="12"/>
    <x v="88"/>
    <x v="3"/>
    <x v="18"/>
    <x v="6"/>
    <x v="11"/>
    <x v="1"/>
    <x v="1"/>
    <x v="1"/>
    <x v="58"/>
    <x v="1"/>
    <x v="1"/>
    <x v="0"/>
    <x v="1"/>
    <x v="1"/>
    <x v="0"/>
    <x v="0"/>
    <x v="1"/>
    <x v="1"/>
    <x v="1"/>
    <x v="1"/>
    <x v="1"/>
    <x v="10"/>
    <x v="0"/>
    <x v="0"/>
    <x v="1"/>
    <x v="0"/>
    <x v="0"/>
    <x v="1"/>
    <x v="0"/>
    <x v="14"/>
    <x v="3"/>
    <x v="0"/>
    <x v="1"/>
    <x v="12"/>
    <x v="10"/>
    <x v="1"/>
    <x v="0"/>
    <x v="47"/>
    <x v="89"/>
    <x v="41"/>
    <x v="1"/>
    <x v="10"/>
    <x v="17"/>
    <x v="1"/>
    <x v="1"/>
    <x v="1"/>
    <x v="48"/>
    <x v="0"/>
    <x v="33"/>
    <x v="43"/>
    <x v="64"/>
    <x v="553"/>
    <x v="39"/>
    <x v="6"/>
    <x v="10"/>
    <x v="13"/>
    <x v="0"/>
    <x v="10"/>
  </r>
  <r>
    <x v="0"/>
    <x v="12"/>
    <x v="88"/>
    <x v="3"/>
    <x v="18"/>
    <x v="6"/>
    <x v="11"/>
    <x v="2"/>
    <x v="0"/>
    <x v="1"/>
    <x v="5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9"/>
    <x v="6"/>
    <x v="10"/>
    <x v="13"/>
    <x v="0"/>
    <x v="10"/>
  </r>
  <r>
    <x v="0"/>
    <x v="12"/>
    <x v="88"/>
    <x v="3"/>
    <x v="18"/>
    <x v="6"/>
    <x v="11"/>
    <x v="3"/>
    <x v="0"/>
    <x v="1"/>
    <x v="96"/>
    <x v="1"/>
    <x v="1"/>
    <x v="0"/>
    <x v="1"/>
    <x v="0"/>
    <x v="100"/>
    <x v="39"/>
    <x v="1"/>
    <x v="1"/>
    <x v="1"/>
    <x v="1"/>
    <x v="1"/>
    <x v="0"/>
    <x v="28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9"/>
    <x v="6"/>
    <x v="10"/>
    <x v="13"/>
    <x v="0"/>
    <x v="10"/>
  </r>
  <r>
    <x v="0"/>
    <x v="12"/>
    <x v="88"/>
    <x v="3"/>
    <x v="18"/>
    <x v="6"/>
    <x v="11"/>
    <x v="4"/>
    <x v="0"/>
    <x v="1"/>
    <x v="76"/>
    <x v="1"/>
    <x v="1"/>
    <x v="0"/>
    <x v="1"/>
    <x v="0"/>
    <x v="59"/>
    <x v="45"/>
    <x v="1"/>
    <x v="1"/>
    <x v="1"/>
    <x v="1"/>
    <x v="1"/>
    <x v="0"/>
    <x v="493"/>
    <x v="0"/>
    <x v="1"/>
    <x v="36"/>
    <x v="45"/>
    <x v="1"/>
    <x v="0"/>
    <x v="53"/>
    <x v="55"/>
    <x v="263"/>
    <x v="1"/>
    <x v="36"/>
    <x v="52"/>
    <x v="1"/>
    <x v="0"/>
    <x v="44"/>
    <x v="54"/>
    <x v="155"/>
    <x v="1"/>
    <x v="44"/>
    <x v="64"/>
    <x v="0"/>
    <x v="1"/>
    <x v="1"/>
    <x v="17"/>
    <x v="0"/>
    <x v="35"/>
    <x v="39"/>
    <x v="163"/>
    <x v="65"/>
    <x v="39"/>
    <x v="6"/>
    <x v="10"/>
    <x v="13"/>
    <x v="0"/>
    <x v="10"/>
  </r>
  <r>
    <x v="0"/>
    <x v="12"/>
    <x v="88"/>
    <x v="3"/>
    <x v="18"/>
    <x v="6"/>
    <x v="11"/>
    <x v="5"/>
    <x v="0"/>
    <x v="1"/>
    <x v="86"/>
    <x v="1"/>
    <x v="1"/>
    <x v="0"/>
    <x v="1"/>
    <x v="0"/>
    <x v="204"/>
    <x v="54"/>
    <x v="1"/>
    <x v="1"/>
    <x v="1"/>
    <x v="1"/>
    <x v="1"/>
    <x v="0"/>
    <x v="149"/>
    <x v="0"/>
    <x v="1"/>
    <x v="56"/>
    <x v="107"/>
    <x v="1"/>
    <x v="0"/>
    <x v="58"/>
    <x v="191"/>
    <x v="441"/>
    <x v="1"/>
    <x v="50"/>
    <x v="132"/>
    <x v="1"/>
    <x v="0"/>
    <x v="32"/>
    <x v="65"/>
    <x v="454"/>
    <x v="1"/>
    <x v="62"/>
    <x v="145"/>
    <x v="1"/>
    <x v="1"/>
    <x v="1"/>
    <x v="44"/>
    <x v="0"/>
    <x v="31"/>
    <x v="67"/>
    <x v="524"/>
    <x v="377"/>
    <x v="39"/>
    <x v="6"/>
    <x v="10"/>
    <x v="13"/>
    <x v="0"/>
    <x v="10"/>
  </r>
  <r>
    <x v="0"/>
    <x v="12"/>
    <x v="89"/>
    <x v="2"/>
    <x v="5"/>
    <x v="0"/>
    <x v="8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0"/>
    <x v="6"/>
    <x v="12"/>
    <x v="15"/>
    <x v="0"/>
    <x v="12"/>
  </r>
  <r>
    <x v="0"/>
    <x v="12"/>
    <x v="89"/>
    <x v="2"/>
    <x v="5"/>
    <x v="0"/>
    <x v="8"/>
    <x v="1"/>
    <x v="0"/>
    <x v="1"/>
    <x v="23"/>
    <x v="1"/>
    <x v="2"/>
    <x v="0"/>
    <x v="1"/>
    <x v="0"/>
    <x v="106"/>
    <x v="48"/>
    <x v="0"/>
    <x v="2"/>
    <x v="1"/>
    <x v="1"/>
    <x v="1"/>
    <x v="23"/>
    <x v="396"/>
    <x v="0"/>
    <x v="1"/>
    <x v="56"/>
    <x v="106"/>
    <x v="1"/>
    <x v="0"/>
    <x v="137"/>
    <x v="192"/>
    <x v="437"/>
    <x v="1"/>
    <x v="51"/>
    <x v="137"/>
    <x v="1"/>
    <x v="0"/>
    <x v="34"/>
    <x v="75"/>
    <x v="457"/>
    <x v="1"/>
    <x v="69"/>
    <x v="150"/>
    <x v="1"/>
    <x v="1"/>
    <x v="1"/>
    <x v="2"/>
    <x v="0"/>
    <x v="37"/>
    <x v="69"/>
    <x v="518"/>
    <x v="425"/>
    <x v="90"/>
    <x v="6"/>
    <x v="12"/>
    <x v="15"/>
    <x v="0"/>
    <x v="12"/>
  </r>
  <r>
    <x v="0"/>
    <x v="12"/>
    <x v="89"/>
    <x v="2"/>
    <x v="5"/>
    <x v="0"/>
    <x v="8"/>
    <x v="2"/>
    <x v="0"/>
    <x v="1"/>
    <x v="6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0"/>
    <x v="6"/>
    <x v="12"/>
    <x v="15"/>
    <x v="0"/>
    <x v="12"/>
  </r>
  <r>
    <x v="0"/>
    <x v="12"/>
    <x v="89"/>
    <x v="2"/>
    <x v="5"/>
    <x v="0"/>
    <x v="8"/>
    <x v="3"/>
    <x v="1"/>
    <x v="1"/>
    <x v="50"/>
    <x v="1"/>
    <x v="1"/>
    <x v="0"/>
    <x v="1"/>
    <x v="1"/>
    <x v="0"/>
    <x v="0"/>
    <x v="1"/>
    <x v="1"/>
    <x v="1"/>
    <x v="1"/>
    <x v="1"/>
    <x v="10"/>
    <x v="0"/>
    <x v="0"/>
    <x v="1"/>
    <x v="5"/>
    <x v="0"/>
    <x v="1"/>
    <x v="0"/>
    <x v="19"/>
    <x v="3"/>
    <x v="0"/>
    <x v="1"/>
    <x v="2"/>
    <x v="5"/>
    <x v="1"/>
    <x v="0"/>
    <x v="19"/>
    <x v="71"/>
    <x v="87"/>
    <x v="0"/>
    <x v="135"/>
    <x v="187"/>
    <x v="3"/>
    <x v="0"/>
    <x v="0"/>
    <x v="1"/>
    <x v="0"/>
    <x v="72"/>
    <x v="102"/>
    <x v="562"/>
    <x v="553"/>
    <x v="90"/>
    <x v="6"/>
    <x v="12"/>
    <x v="15"/>
    <x v="0"/>
    <x v="12"/>
  </r>
  <r>
    <x v="0"/>
    <x v="12"/>
    <x v="89"/>
    <x v="2"/>
    <x v="5"/>
    <x v="0"/>
    <x v="8"/>
    <x v="4"/>
    <x v="0"/>
    <x v="1"/>
    <x v="53"/>
    <x v="1"/>
    <x v="1"/>
    <x v="0"/>
    <x v="1"/>
    <x v="0"/>
    <x v="59"/>
    <x v="45"/>
    <x v="1"/>
    <x v="1"/>
    <x v="1"/>
    <x v="1"/>
    <x v="1"/>
    <x v="0"/>
    <x v="493"/>
    <x v="0"/>
    <x v="1"/>
    <x v="48"/>
    <x v="86"/>
    <x v="1"/>
    <x v="0"/>
    <x v="117"/>
    <x v="144"/>
    <x v="426"/>
    <x v="1"/>
    <x v="39"/>
    <x v="109"/>
    <x v="1"/>
    <x v="0"/>
    <x v="31"/>
    <x v="70"/>
    <x v="452"/>
    <x v="1"/>
    <x v="50"/>
    <x v="110"/>
    <x v="1"/>
    <x v="1"/>
    <x v="1"/>
    <x v="7"/>
    <x v="0"/>
    <x v="37"/>
    <x v="31"/>
    <x v="467"/>
    <x v="201"/>
    <x v="90"/>
    <x v="6"/>
    <x v="12"/>
    <x v="15"/>
    <x v="0"/>
    <x v="12"/>
  </r>
  <r>
    <x v="0"/>
    <x v="12"/>
    <x v="89"/>
    <x v="2"/>
    <x v="5"/>
    <x v="0"/>
    <x v="8"/>
    <x v="5"/>
    <x v="0"/>
    <x v="1"/>
    <x v="33"/>
    <x v="1"/>
    <x v="1"/>
    <x v="0"/>
    <x v="1"/>
    <x v="0"/>
    <x v="203"/>
    <x v="54"/>
    <x v="1"/>
    <x v="1"/>
    <x v="1"/>
    <x v="1"/>
    <x v="1"/>
    <x v="0"/>
    <x v="151"/>
    <x v="0"/>
    <x v="1"/>
    <x v="56"/>
    <x v="92"/>
    <x v="1"/>
    <x v="0"/>
    <x v="59"/>
    <x v="152"/>
    <x v="378"/>
    <x v="1"/>
    <x v="58"/>
    <x v="115"/>
    <x v="1"/>
    <x v="0"/>
    <x v="41"/>
    <x v="69"/>
    <x v="336"/>
    <x v="1"/>
    <x v="77"/>
    <x v="124"/>
    <x v="1"/>
    <x v="1"/>
    <x v="1"/>
    <x v="7"/>
    <x v="0"/>
    <x v="34"/>
    <x v="57"/>
    <x v="390"/>
    <x v="327"/>
    <x v="90"/>
    <x v="6"/>
    <x v="12"/>
    <x v="15"/>
    <x v="0"/>
    <x v="12"/>
  </r>
  <r>
    <x v="0"/>
    <x v="12"/>
    <x v="90"/>
    <x v="3"/>
    <x v="17"/>
    <x v="0"/>
    <x v="13"/>
    <x v="0"/>
    <x v="0"/>
    <x v="1"/>
    <x v="25"/>
    <x v="1"/>
    <x v="1"/>
    <x v="0"/>
    <x v="1"/>
    <x v="0"/>
    <x v="100"/>
    <x v="31"/>
    <x v="1"/>
    <x v="1"/>
    <x v="1"/>
    <x v="1"/>
    <x v="0"/>
    <x v="0"/>
    <x v="157"/>
    <x v="0"/>
    <x v="1"/>
    <x v="46"/>
    <x v="90"/>
    <x v="1"/>
    <x v="0"/>
    <x v="73"/>
    <x v="161"/>
    <x v="450"/>
    <x v="1"/>
    <x v="39"/>
    <x v="103"/>
    <x v="1"/>
    <x v="0"/>
    <x v="34"/>
    <x v="40"/>
    <x v="43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</r>
  <r>
    <x v="0"/>
    <x v="12"/>
    <x v="90"/>
    <x v="3"/>
    <x v="17"/>
    <x v="0"/>
    <x v="13"/>
    <x v="1"/>
    <x v="1"/>
    <x v="1"/>
    <x v="27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</r>
  <r>
    <x v="0"/>
    <x v="12"/>
    <x v="90"/>
    <x v="3"/>
    <x v="17"/>
    <x v="0"/>
    <x v="13"/>
    <x v="2"/>
    <x v="1"/>
    <x v="1"/>
    <x v="20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</r>
  <r>
    <x v="0"/>
    <x v="12"/>
    <x v="90"/>
    <x v="3"/>
    <x v="17"/>
    <x v="0"/>
    <x v="13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</r>
  <r>
    <x v="0"/>
    <x v="12"/>
    <x v="90"/>
    <x v="3"/>
    <x v="17"/>
    <x v="0"/>
    <x v="13"/>
    <x v="4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</r>
  <r>
    <x v="0"/>
    <x v="12"/>
    <x v="90"/>
    <x v="3"/>
    <x v="17"/>
    <x v="0"/>
    <x v="13"/>
    <x v="5"/>
    <x v="0"/>
    <x v="1"/>
    <x v="4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6"/>
    <x v="20"/>
    <x v="19"/>
    <x v="0"/>
    <x v="20"/>
  </r>
  <r>
    <x v="0"/>
    <x v="13"/>
    <x v="91"/>
    <x v="3"/>
    <x v="28"/>
    <x v="0"/>
    <x v="28"/>
    <x v="0"/>
    <x v="0"/>
    <x v="1"/>
    <x v="4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</r>
  <r>
    <x v="0"/>
    <x v="13"/>
    <x v="91"/>
    <x v="3"/>
    <x v="28"/>
    <x v="0"/>
    <x v="28"/>
    <x v="1"/>
    <x v="0"/>
    <x v="1"/>
    <x v="6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</r>
  <r>
    <x v="0"/>
    <x v="13"/>
    <x v="91"/>
    <x v="3"/>
    <x v="28"/>
    <x v="0"/>
    <x v="28"/>
    <x v="2"/>
    <x v="0"/>
    <x v="1"/>
    <x v="2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</r>
  <r>
    <x v="0"/>
    <x v="13"/>
    <x v="91"/>
    <x v="3"/>
    <x v="28"/>
    <x v="0"/>
    <x v="28"/>
    <x v="3"/>
    <x v="0"/>
    <x v="1"/>
    <x v="3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</r>
  <r>
    <x v="0"/>
    <x v="13"/>
    <x v="91"/>
    <x v="3"/>
    <x v="28"/>
    <x v="0"/>
    <x v="28"/>
    <x v="4"/>
    <x v="0"/>
    <x v="1"/>
    <x v="3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</r>
  <r>
    <x v="0"/>
    <x v="13"/>
    <x v="91"/>
    <x v="3"/>
    <x v="28"/>
    <x v="0"/>
    <x v="28"/>
    <x v="5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2"/>
    <x v="3"/>
    <x v="15"/>
    <x v="18"/>
    <x v="0"/>
    <x v="15"/>
  </r>
  <r>
    <x v="0"/>
    <x v="13"/>
    <x v="92"/>
    <x v="0"/>
    <x v="1"/>
    <x v="0"/>
    <x v="1"/>
    <x v="0"/>
    <x v="0"/>
    <x v="1"/>
    <x v="37"/>
    <x v="1"/>
    <x v="1"/>
    <x v="0"/>
    <x v="1"/>
    <x v="0"/>
    <x v="41"/>
    <x v="12"/>
    <x v="0"/>
    <x v="2"/>
    <x v="1"/>
    <x v="1"/>
    <x v="1"/>
    <x v="50"/>
    <x v="6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3"/>
    <x v="2"/>
    <x v="1"/>
    <x v="0"/>
    <x v="2"/>
  </r>
  <r>
    <x v="0"/>
    <x v="13"/>
    <x v="92"/>
    <x v="0"/>
    <x v="1"/>
    <x v="0"/>
    <x v="1"/>
    <x v="1"/>
    <x v="1"/>
    <x v="1"/>
    <x v="4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3"/>
    <x v="2"/>
    <x v="1"/>
    <x v="0"/>
    <x v="2"/>
  </r>
  <r>
    <x v="0"/>
    <x v="13"/>
    <x v="92"/>
    <x v="0"/>
    <x v="1"/>
    <x v="0"/>
    <x v="1"/>
    <x v="2"/>
    <x v="1"/>
    <x v="1"/>
    <x v="24"/>
    <x v="1"/>
    <x v="1"/>
    <x v="0"/>
    <x v="1"/>
    <x v="1"/>
    <x v="0"/>
    <x v="0"/>
    <x v="1"/>
    <x v="1"/>
    <x v="1"/>
    <x v="1"/>
    <x v="1"/>
    <x v="10"/>
    <x v="0"/>
    <x v="0"/>
    <x v="1"/>
    <x v="3"/>
    <x v="0"/>
    <x v="1"/>
    <x v="0"/>
    <x v="18"/>
    <x v="3"/>
    <x v="0"/>
    <x v="1"/>
    <x v="3"/>
    <x v="2"/>
    <x v="1"/>
    <x v="0"/>
    <x v="25"/>
    <x v="62"/>
    <x v="28"/>
    <x v="1"/>
    <x v="5"/>
    <x v="9"/>
    <x v="1"/>
    <x v="1"/>
    <x v="1"/>
    <x v="48"/>
    <x v="0"/>
    <x v="31"/>
    <x v="49"/>
    <x v="88"/>
    <x v="553"/>
    <x v="153"/>
    <x v="3"/>
    <x v="2"/>
    <x v="1"/>
    <x v="0"/>
    <x v="2"/>
  </r>
  <r>
    <x v="0"/>
    <x v="13"/>
    <x v="92"/>
    <x v="0"/>
    <x v="1"/>
    <x v="0"/>
    <x v="1"/>
    <x v="3"/>
    <x v="1"/>
    <x v="1"/>
    <x v="42"/>
    <x v="1"/>
    <x v="1"/>
    <x v="0"/>
    <x v="1"/>
    <x v="1"/>
    <x v="0"/>
    <x v="0"/>
    <x v="1"/>
    <x v="1"/>
    <x v="1"/>
    <x v="1"/>
    <x v="1"/>
    <x v="10"/>
    <x v="0"/>
    <x v="0"/>
    <x v="1"/>
    <x v="17"/>
    <x v="6"/>
    <x v="1"/>
    <x v="0"/>
    <x v="37"/>
    <x v="13"/>
    <x v="30"/>
    <x v="1"/>
    <x v="8"/>
    <x v="16"/>
    <x v="1"/>
    <x v="0"/>
    <x v="8"/>
    <x v="73"/>
    <x v="458"/>
    <x v="1"/>
    <x v="15"/>
    <x v="32"/>
    <x v="2"/>
    <x v="1"/>
    <x v="1"/>
    <x v="52"/>
    <x v="0"/>
    <x v="58"/>
    <x v="67"/>
    <x v="236"/>
    <x v="553"/>
    <x v="153"/>
    <x v="3"/>
    <x v="2"/>
    <x v="1"/>
    <x v="0"/>
    <x v="2"/>
  </r>
  <r>
    <x v="0"/>
    <x v="13"/>
    <x v="92"/>
    <x v="0"/>
    <x v="1"/>
    <x v="0"/>
    <x v="1"/>
    <x v="4"/>
    <x v="1"/>
    <x v="1"/>
    <x v="5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3"/>
    <x v="2"/>
    <x v="1"/>
    <x v="0"/>
    <x v="2"/>
  </r>
  <r>
    <x v="0"/>
    <x v="13"/>
    <x v="92"/>
    <x v="0"/>
    <x v="1"/>
    <x v="0"/>
    <x v="1"/>
    <x v="5"/>
    <x v="0"/>
    <x v="1"/>
    <x v="6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3"/>
    <x v="3"/>
    <x v="2"/>
    <x v="1"/>
    <x v="0"/>
    <x v="2"/>
  </r>
  <r>
    <x v="0"/>
    <x v="13"/>
    <x v="93"/>
    <x v="3"/>
    <x v="20"/>
    <x v="0"/>
    <x v="15"/>
    <x v="0"/>
    <x v="0"/>
    <x v="1"/>
    <x v="49"/>
    <x v="1"/>
    <x v="1"/>
    <x v="1"/>
    <x v="1"/>
    <x v="0"/>
    <x v="76"/>
    <x v="27"/>
    <x v="1"/>
    <x v="1"/>
    <x v="1"/>
    <x v="1"/>
    <x v="1"/>
    <x v="0"/>
    <x v="156"/>
    <x v="0"/>
    <x v="1"/>
    <x v="53"/>
    <x v="63"/>
    <x v="1"/>
    <x v="0"/>
    <x v="141"/>
    <x v="96"/>
    <x v="187"/>
    <x v="1"/>
    <x v="41"/>
    <x v="69"/>
    <x v="1"/>
    <x v="0"/>
    <x v="23"/>
    <x v="34"/>
    <x v="215"/>
    <x v="1"/>
    <x v="43"/>
    <x v="99"/>
    <x v="2"/>
    <x v="1"/>
    <x v="1"/>
    <x v="49"/>
    <x v="0"/>
    <x v="23"/>
    <x v="84"/>
    <x v="453"/>
    <x v="144"/>
    <x v="52"/>
    <x v="3"/>
    <x v="24"/>
    <x v="28"/>
    <x v="0"/>
    <x v="24"/>
  </r>
  <r>
    <x v="0"/>
    <x v="13"/>
    <x v="93"/>
    <x v="3"/>
    <x v="20"/>
    <x v="0"/>
    <x v="15"/>
    <x v="1"/>
    <x v="0"/>
    <x v="1"/>
    <x v="41"/>
    <x v="1"/>
    <x v="1"/>
    <x v="0"/>
    <x v="1"/>
    <x v="0"/>
    <x v="74"/>
    <x v="22"/>
    <x v="1"/>
    <x v="1"/>
    <x v="1"/>
    <x v="1"/>
    <x v="1"/>
    <x v="0"/>
    <x v="108"/>
    <x v="0"/>
    <x v="1"/>
    <x v="58"/>
    <x v="101"/>
    <x v="1"/>
    <x v="0"/>
    <x v="177"/>
    <x v="194"/>
    <x v="405"/>
    <x v="1"/>
    <x v="49"/>
    <x v="123"/>
    <x v="1"/>
    <x v="0"/>
    <x v="27"/>
    <x v="59"/>
    <x v="439"/>
    <x v="1"/>
    <x v="64"/>
    <x v="146"/>
    <x v="1"/>
    <x v="1"/>
    <x v="1"/>
    <x v="7"/>
    <x v="0"/>
    <x v="35"/>
    <x v="82"/>
    <x v="522"/>
    <x v="390"/>
    <x v="52"/>
    <x v="3"/>
    <x v="24"/>
    <x v="28"/>
    <x v="0"/>
    <x v="24"/>
  </r>
  <r>
    <x v="0"/>
    <x v="13"/>
    <x v="93"/>
    <x v="3"/>
    <x v="20"/>
    <x v="0"/>
    <x v="15"/>
    <x v="2"/>
    <x v="0"/>
    <x v="1"/>
    <x v="2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2"/>
    <x v="3"/>
    <x v="24"/>
    <x v="28"/>
    <x v="0"/>
    <x v="24"/>
  </r>
  <r>
    <x v="0"/>
    <x v="13"/>
    <x v="93"/>
    <x v="3"/>
    <x v="20"/>
    <x v="0"/>
    <x v="15"/>
    <x v="3"/>
    <x v="1"/>
    <x v="1"/>
    <x v="4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2"/>
    <x v="3"/>
    <x v="24"/>
    <x v="28"/>
    <x v="0"/>
    <x v="24"/>
  </r>
  <r>
    <x v="0"/>
    <x v="13"/>
    <x v="93"/>
    <x v="3"/>
    <x v="20"/>
    <x v="0"/>
    <x v="15"/>
    <x v="4"/>
    <x v="0"/>
    <x v="1"/>
    <x v="8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2"/>
    <x v="3"/>
    <x v="24"/>
    <x v="28"/>
    <x v="0"/>
    <x v="24"/>
  </r>
  <r>
    <x v="0"/>
    <x v="13"/>
    <x v="93"/>
    <x v="3"/>
    <x v="20"/>
    <x v="0"/>
    <x v="15"/>
    <x v="5"/>
    <x v="0"/>
    <x v="1"/>
    <x v="86"/>
    <x v="1"/>
    <x v="1"/>
    <x v="0"/>
    <x v="1"/>
    <x v="0"/>
    <x v="71"/>
    <x v="29"/>
    <x v="0"/>
    <x v="1"/>
    <x v="1"/>
    <x v="1"/>
    <x v="1"/>
    <x v="18"/>
    <x v="224"/>
    <x v="0"/>
    <x v="1"/>
    <x v="50"/>
    <x v="71"/>
    <x v="1"/>
    <x v="0"/>
    <x v="119"/>
    <x v="114"/>
    <x v="302"/>
    <x v="1"/>
    <x v="44"/>
    <x v="99"/>
    <x v="1"/>
    <x v="0"/>
    <x v="35"/>
    <x v="81"/>
    <x v="384"/>
    <x v="1"/>
    <x v="40"/>
    <x v="109"/>
    <x v="0"/>
    <x v="1"/>
    <x v="1"/>
    <x v="27"/>
    <x v="0"/>
    <x v="15"/>
    <x v="53"/>
    <x v="507"/>
    <x v="166"/>
    <x v="52"/>
    <x v="3"/>
    <x v="24"/>
    <x v="28"/>
    <x v="0"/>
    <x v="24"/>
  </r>
  <r>
    <x v="0"/>
    <x v="13"/>
    <x v="94"/>
    <x v="1"/>
    <x v="2"/>
    <x v="0"/>
    <x v="2"/>
    <x v="0"/>
    <x v="0"/>
    <x v="1"/>
    <x v="53"/>
    <x v="1"/>
    <x v="1"/>
    <x v="0"/>
    <x v="1"/>
    <x v="0"/>
    <x v="80"/>
    <x v="24"/>
    <x v="0"/>
    <x v="1"/>
    <x v="1"/>
    <x v="1"/>
    <x v="1"/>
    <x v="18"/>
    <x v="116"/>
    <x v="0"/>
    <x v="1"/>
    <x v="61"/>
    <x v="50"/>
    <x v="1"/>
    <x v="0"/>
    <x v="193"/>
    <x v="70"/>
    <x v="47"/>
    <x v="1"/>
    <x v="54"/>
    <x v="83"/>
    <x v="1"/>
    <x v="0"/>
    <x v="31"/>
    <x v="92"/>
    <x v="177"/>
    <x v="1"/>
    <x v="83"/>
    <x v="98"/>
    <x v="2"/>
    <x v="1"/>
    <x v="1"/>
    <x v="49"/>
    <x v="0"/>
    <x v="45"/>
    <x v="59"/>
    <x v="187"/>
    <x v="212"/>
    <x v="21"/>
    <x v="3"/>
    <x v="17"/>
    <x v="11"/>
    <x v="0"/>
    <x v="17"/>
  </r>
  <r>
    <x v="0"/>
    <x v="13"/>
    <x v="94"/>
    <x v="1"/>
    <x v="2"/>
    <x v="0"/>
    <x v="2"/>
    <x v="1"/>
    <x v="0"/>
    <x v="1"/>
    <x v="58"/>
    <x v="1"/>
    <x v="1"/>
    <x v="0"/>
    <x v="1"/>
    <x v="0"/>
    <x v="35"/>
    <x v="10"/>
    <x v="1"/>
    <x v="1"/>
    <x v="1"/>
    <x v="1"/>
    <x v="1"/>
    <x v="0"/>
    <x v="61"/>
    <x v="0"/>
    <x v="1"/>
    <x v="47"/>
    <x v="68"/>
    <x v="1"/>
    <x v="0"/>
    <x v="141"/>
    <x v="118"/>
    <x v="329"/>
    <x v="1"/>
    <x v="38"/>
    <x v="67"/>
    <x v="1"/>
    <x v="0"/>
    <x v="31"/>
    <x v="21"/>
    <x v="245"/>
    <x v="1"/>
    <x v="48"/>
    <x v="82"/>
    <x v="1"/>
    <x v="1"/>
    <x v="1"/>
    <x v="7"/>
    <x v="0"/>
    <x v="35"/>
    <x v="59"/>
    <x v="285"/>
    <x v="107"/>
    <x v="21"/>
    <x v="3"/>
    <x v="17"/>
    <x v="11"/>
    <x v="0"/>
    <x v="17"/>
  </r>
  <r>
    <x v="0"/>
    <x v="13"/>
    <x v="94"/>
    <x v="1"/>
    <x v="2"/>
    <x v="0"/>
    <x v="2"/>
    <x v="2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1"/>
    <x v="3"/>
    <x v="17"/>
    <x v="11"/>
    <x v="0"/>
    <x v="17"/>
  </r>
  <r>
    <x v="0"/>
    <x v="13"/>
    <x v="94"/>
    <x v="1"/>
    <x v="2"/>
    <x v="0"/>
    <x v="2"/>
    <x v="3"/>
    <x v="1"/>
    <x v="1"/>
    <x v="10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1"/>
    <x v="3"/>
    <x v="17"/>
    <x v="11"/>
    <x v="0"/>
    <x v="17"/>
  </r>
  <r>
    <x v="0"/>
    <x v="13"/>
    <x v="94"/>
    <x v="1"/>
    <x v="2"/>
    <x v="0"/>
    <x v="2"/>
    <x v="4"/>
    <x v="0"/>
    <x v="1"/>
    <x v="4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1"/>
    <x v="3"/>
    <x v="17"/>
    <x v="11"/>
    <x v="0"/>
    <x v="17"/>
  </r>
  <r>
    <x v="0"/>
    <x v="13"/>
    <x v="94"/>
    <x v="1"/>
    <x v="2"/>
    <x v="0"/>
    <x v="2"/>
    <x v="5"/>
    <x v="0"/>
    <x v="1"/>
    <x v="67"/>
    <x v="1"/>
    <x v="1"/>
    <x v="0"/>
    <x v="1"/>
    <x v="0"/>
    <x v="44"/>
    <x v="27"/>
    <x v="0"/>
    <x v="1"/>
    <x v="1"/>
    <x v="1"/>
    <x v="1"/>
    <x v="18"/>
    <x v="310"/>
    <x v="0"/>
    <x v="1"/>
    <x v="69"/>
    <x v="80"/>
    <x v="1"/>
    <x v="0"/>
    <x v="258"/>
    <x v="141"/>
    <x v="137"/>
    <x v="1"/>
    <x v="51"/>
    <x v="61"/>
    <x v="1"/>
    <x v="2"/>
    <x v="12"/>
    <x v="3"/>
    <x v="95"/>
    <x v="1"/>
    <x v="81"/>
    <x v="74"/>
    <x v="1"/>
    <x v="1"/>
    <x v="1"/>
    <x v="7"/>
    <x v="0"/>
    <x v="49"/>
    <x v="53"/>
    <x v="78"/>
    <x v="125"/>
    <x v="21"/>
    <x v="3"/>
    <x v="17"/>
    <x v="11"/>
    <x v="0"/>
    <x v="17"/>
  </r>
  <r>
    <x v="0"/>
    <x v="13"/>
    <x v="95"/>
    <x v="3"/>
    <x v="25"/>
    <x v="3"/>
    <x v="24"/>
    <x v="0"/>
    <x v="0"/>
    <x v="1"/>
    <x v="86"/>
    <x v="1"/>
    <x v="1"/>
    <x v="0"/>
    <x v="1"/>
    <x v="0"/>
    <x v="137"/>
    <x v="57"/>
    <x v="0"/>
    <x v="1"/>
    <x v="1"/>
    <x v="1"/>
    <x v="1"/>
    <x v="18"/>
    <x v="412"/>
    <x v="0"/>
    <x v="1"/>
    <x v="60"/>
    <x v="112"/>
    <x v="1"/>
    <x v="0"/>
    <x v="137"/>
    <x v="203"/>
    <x v="434"/>
    <x v="1"/>
    <x v="52"/>
    <x v="142"/>
    <x v="1"/>
    <x v="0"/>
    <x v="30"/>
    <x v="70"/>
    <x v="461"/>
    <x v="1"/>
    <x v="73"/>
    <x v="146"/>
    <x v="1"/>
    <x v="1"/>
    <x v="1"/>
    <x v="7"/>
    <x v="0"/>
    <x v="39"/>
    <x v="49"/>
    <x v="498"/>
    <x v="417"/>
    <x v="93"/>
    <x v="3"/>
    <x v="28"/>
    <x v="23"/>
    <x v="0"/>
    <x v="28"/>
  </r>
  <r>
    <x v="0"/>
    <x v="13"/>
    <x v="95"/>
    <x v="3"/>
    <x v="25"/>
    <x v="3"/>
    <x v="24"/>
    <x v="1"/>
    <x v="1"/>
    <x v="1"/>
    <x v="6"/>
    <x v="1"/>
    <x v="2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3"/>
    <x v="3"/>
    <x v="28"/>
    <x v="23"/>
    <x v="0"/>
    <x v="28"/>
  </r>
  <r>
    <x v="0"/>
    <x v="13"/>
    <x v="95"/>
    <x v="3"/>
    <x v="25"/>
    <x v="3"/>
    <x v="24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3"/>
    <x v="3"/>
    <x v="28"/>
    <x v="23"/>
    <x v="0"/>
    <x v="28"/>
  </r>
  <r>
    <x v="0"/>
    <x v="13"/>
    <x v="95"/>
    <x v="3"/>
    <x v="25"/>
    <x v="3"/>
    <x v="24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3"/>
    <x v="3"/>
    <x v="28"/>
    <x v="23"/>
    <x v="0"/>
    <x v="28"/>
  </r>
  <r>
    <x v="0"/>
    <x v="13"/>
    <x v="95"/>
    <x v="3"/>
    <x v="25"/>
    <x v="3"/>
    <x v="24"/>
    <x v="4"/>
    <x v="1"/>
    <x v="1"/>
    <x v="4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3"/>
    <x v="3"/>
    <x v="28"/>
    <x v="23"/>
    <x v="0"/>
    <x v="28"/>
  </r>
  <r>
    <x v="0"/>
    <x v="13"/>
    <x v="95"/>
    <x v="3"/>
    <x v="25"/>
    <x v="3"/>
    <x v="24"/>
    <x v="5"/>
    <x v="0"/>
    <x v="1"/>
    <x v="16"/>
    <x v="1"/>
    <x v="1"/>
    <x v="0"/>
    <x v="1"/>
    <x v="0"/>
    <x v="23"/>
    <x v="15"/>
    <x v="0"/>
    <x v="1"/>
    <x v="1"/>
    <x v="1"/>
    <x v="1"/>
    <x v="34"/>
    <x v="241"/>
    <x v="0"/>
    <x v="1"/>
    <x v="47"/>
    <x v="72"/>
    <x v="1"/>
    <x v="0"/>
    <x v="157"/>
    <x v="125"/>
    <x v="361"/>
    <x v="1"/>
    <x v="43"/>
    <x v="94"/>
    <x v="1"/>
    <x v="0"/>
    <x v="38"/>
    <x v="75"/>
    <x v="364"/>
    <x v="1"/>
    <x v="53"/>
    <x v="115"/>
    <x v="2"/>
    <x v="1"/>
    <x v="1"/>
    <x v="49"/>
    <x v="0"/>
    <x v="32"/>
    <x v="76"/>
    <x v="477"/>
    <x v="227"/>
    <x v="93"/>
    <x v="3"/>
    <x v="28"/>
    <x v="23"/>
    <x v="0"/>
    <x v="28"/>
  </r>
  <r>
    <x v="0"/>
    <x v="13"/>
    <x v="96"/>
    <x v="3"/>
    <x v="7"/>
    <x v="0"/>
    <x v="17"/>
    <x v="0"/>
    <x v="0"/>
    <x v="1"/>
    <x v="70"/>
    <x v="1"/>
    <x v="1"/>
    <x v="0"/>
    <x v="1"/>
    <x v="0"/>
    <x v="78"/>
    <x v="44"/>
    <x v="0"/>
    <x v="1"/>
    <x v="1"/>
    <x v="1"/>
    <x v="1"/>
    <x v="34"/>
    <x v="439"/>
    <x v="0"/>
    <x v="1"/>
    <x v="41"/>
    <x v="59"/>
    <x v="1"/>
    <x v="0"/>
    <x v="63"/>
    <x v="80"/>
    <x v="344"/>
    <x v="1"/>
    <x v="36"/>
    <x v="59"/>
    <x v="1"/>
    <x v="0"/>
    <x v="37"/>
    <x v="25"/>
    <x v="207"/>
    <x v="1"/>
    <x v="44"/>
    <x v="60"/>
    <x v="0"/>
    <x v="1"/>
    <x v="1"/>
    <x v="33"/>
    <x v="0"/>
    <x v="35"/>
    <x v="13"/>
    <x v="142"/>
    <x v="59"/>
    <x v="16"/>
    <x v="3"/>
    <x v="3"/>
    <x v="5"/>
    <x v="0"/>
    <x v="3"/>
  </r>
  <r>
    <x v="0"/>
    <x v="13"/>
    <x v="96"/>
    <x v="3"/>
    <x v="7"/>
    <x v="0"/>
    <x v="17"/>
    <x v="1"/>
    <x v="0"/>
    <x v="1"/>
    <x v="70"/>
    <x v="1"/>
    <x v="1"/>
    <x v="0"/>
    <x v="1"/>
    <x v="0"/>
    <x v="160"/>
    <x v="57"/>
    <x v="1"/>
    <x v="1"/>
    <x v="1"/>
    <x v="1"/>
    <x v="1"/>
    <x v="0"/>
    <x v="335"/>
    <x v="0"/>
    <x v="1"/>
    <x v="66"/>
    <x v="116"/>
    <x v="1"/>
    <x v="0"/>
    <x v="158"/>
    <x v="214"/>
    <x v="402"/>
    <x v="1"/>
    <x v="60"/>
    <x v="153"/>
    <x v="1"/>
    <x v="0"/>
    <x v="30"/>
    <x v="76"/>
    <x v="450"/>
    <x v="1"/>
    <x v="91"/>
    <x v="170"/>
    <x v="2"/>
    <x v="1"/>
    <x v="1"/>
    <x v="49"/>
    <x v="0"/>
    <x v="45"/>
    <x v="84"/>
    <x v="515"/>
    <x v="518"/>
    <x v="16"/>
    <x v="3"/>
    <x v="3"/>
    <x v="5"/>
    <x v="0"/>
    <x v="3"/>
  </r>
  <r>
    <x v="0"/>
    <x v="13"/>
    <x v="96"/>
    <x v="3"/>
    <x v="7"/>
    <x v="0"/>
    <x v="17"/>
    <x v="2"/>
    <x v="0"/>
    <x v="1"/>
    <x v="11"/>
    <x v="1"/>
    <x v="1"/>
    <x v="0"/>
    <x v="1"/>
    <x v="0"/>
    <x v="30"/>
    <x v="24"/>
    <x v="0"/>
    <x v="1"/>
    <x v="1"/>
    <x v="1"/>
    <x v="1"/>
    <x v="18"/>
    <x v="426"/>
    <x v="0"/>
    <x v="1"/>
    <x v="50"/>
    <x v="48"/>
    <x v="1"/>
    <x v="0"/>
    <x v="168"/>
    <x v="67"/>
    <x v="93"/>
    <x v="1"/>
    <x v="40"/>
    <x v="54"/>
    <x v="1"/>
    <x v="0"/>
    <x v="30"/>
    <x v="46"/>
    <x v="127"/>
    <x v="1"/>
    <x v="52"/>
    <x v="81"/>
    <x v="2"/>
    <x v="1"/>
    <x v="1"/>
    <x v="49"/>
    <x v="0"/>
    <x v="37"/>
    <x v="79"/>
    <x v="247"/>
    <x v="111"/>
    <x v="16"/>
    <x v="3"/>
    <x v="3"/>
    <x v="5"/>
    <x v="0"/>
    <x v="3"/>
  </r>
  <r>
    <x v="0"/>
    <x v="13"/>
    <x v="96"/>
    <x v="3"/>
    <x v="7"/>
    <x v="0"/>
    <x v="17"/>
    <x v="3"/>
    <x v="0"/>
    <x v="1"/>
    <x v="63"/>
    <x v="1"/>
    <x v="2"/>
    <x v="0"/>
    <x v="1"/>
    <x v="0"/>
    <x v="98"/>
    <x v="33"/>
    <x v="0"/>
    <x v="1"/>
    <x v="1"/>
    <x v="1"/>
    <x v="1"/>
    <x v="34"/>
    <x v="19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6"/>
    <x v="3"/>
    <x v="3"/>
    <x v="5"/>
    <x v="0"/>
    <x v="3"/>
  </r>
  <r>
    <x v="0"/>
    <x v="13"/>
    <x v="96"/>
    <x v="3"/>
    <x v="7"/>
    <x v="0"/>
    <x v="17"/>
    <x v="4"/>
    <x v="0"/>
    <x v="1"/>
    <x v="45"/>
    <x v="1"/>
    <x v="1"/>
    <x v="0"/>
    <x v="1"/>
    <x v="0"/>
    <x v="54"/>
    <x v="19"/>
    <x v="1"/>
    <x v="1"/>
    <x v="1"/>
    <x v="1"/>
    <x v="1"/>
    <x v="0"/>
    <x v="107"/>
    <x v="0"/>
    <x v="1"/>
    <x v="38"/>
    <x v="50"/>
    <x v="1"/>
    <x v="0"/>
    <x v="62"/>
    <x v="74"/>
    <x v="289"/>
    <x v="1"/>
    <x v="21"/>
    <x v="56"/>
    <x v="1"/>
    <x v="0"/>
    <x v="17"/>
    <x v="46"/>
    <x v="422"/>
    <x v="1"/>
    <x v="28"/>
    <x v="69"/>
    <x v="2"/>
    <x v="1"/>
    <x v="1"/>
    <x v="52"/>
    <x v="0"/>
    <x v="29"/>
    <x v="47"/>
    <x v="478"/>
    <x v="55"/>
    <x v="16"/>
    <x v="3"/>
    <x v="3"/>
    <x v="5"/>
    <x v="0"/>
    <x v="3"/>
  </r>
  <r>
    <x v="0"/>
    <x v="13"/>
    <x v="96"/>
    <x v="3"/>
    <x v="7"/>
    <x v="0"/>
    <x v="17"/>
    <x v="5"/>
    <x v="0"/>
    <x v="1"/>
    <x v="43"/>
    <x v="1"/>
    <x v="1"/>
    <x v="0"/>
    <x v="1"/>
    <x v="0"/>
    <x v="26"/>
    <x v="12"/>
    <x v="0"/>
    <x v="2"/>
    <x v="1"/>
    <x v="1"/>
    <x v="1"/>
    <x v="23"/>
    <x v="152"/>
    <x v="0"/>
    <x v="1"/>
    <x v="22"/>
    <x v="15"/>
    <x v="1"/>
    <x v="0"/>
    <x v="21"/>
    <x v="18"/>
    <x v="145"/>
    <x v="1"/>
    <x v="11"/>
    <x v="15"/>
    <x v="1"/>
    <x v="0"/>
    <x v="8"/>
    <x v="17"/>
    <x v="235"/>
    <x v="1"/>
    <x v="12"/>
    <x v="18"/>
    <x v="0"/>
    <x v="1"/>
    <x v="1"/>
    <x v="33"/>
    <x v="0"/>
    <x v="41"/>
    <x v="14"/>
    <x v="52"/>
    <x v="10"/>
    <x v="16"/>
    <x v="3"/>
    <x v="3"/>
    <x v="5"/>
    <x v="0"/>
    <x v="3"/>
  </r>
  <r>
    <x v="0"/>
    <x v="13"/>
    <x v="97"/>
    <x v="2"/>
    <x v="16"/>
    <x v="0"/>
    <x v="7"/>
    <x v="0"/>
    <x v="0"/>
    <x v="1"/>
    <x v="71"/>
    <x v="1"/>
    <x v="1"/>
    <x v="0"/>
    <x v="1"/>
    <x v="0"/>
    <x v="171"/>
    <x v="67"/>
    <x v="0"/>
    <x v="1"/>
    <x v="1"/>
    <x v="1"/>
    <x v="1"/>
    <x v="18"/>
    <x v="432"/>
    <x v="0"/>
    <x v="1"/>
    <x v="72"/>
    <x v="122"/>
    <x v="1"/>
    <x v="0"/>
    <x v="184"/>
    <x v="226"/>
    <x v="396"/>
    <x v="1"/>
    <x v="53"/>
    <x v="152"/>
    <x v="1"/>
    <x v="0"/>
    <x v="8"/>
    <x v="54"/>
    <x v="467"/>
    <x v="1"/>
    <x v="93"/>
    <x v="163"/>
    <x v="2"/>
    <x v="1"/>
    <x v="1"/>
    <x v="49"/>
    <x v="0"/>
    <x v="57"/>
    <x v="74"/>
    <x v="491"/>
    <x v="501"/>
    <x v="64"/>
    <x v="3"/>
    <x v="22"/>
    <x v="22"/>
    <x v="0"/>
    <x v="22"/>
  </r>
  <r>
    <x v="0"/>
    <x v="13"/>
    <x v="97"/>
    <x v="2"/>
    <x v="16"/>
    <x v="0"/>
    <x v="7"/>
    <x v="1"/>
    <x v="0"/>
    <x v="1"/>
    <x v="49"/>
    <x v="1"/>
    <x v="1"/>
    <x v="0"/>
    <x v="1"/>
    <x v="0"/>
    <x v="49"/>
    <x v="17"/>
    <x v="0"/>
    <x v="1"/>
    <x v="1"/>
    <x v="1"/>
    <x v="1"/>
    <x v="18"/>
    <x v="90"/>
    <x v="0"/>
    <x v="1"/>
    <x v="56"/>
    <x v="72"/>
    <x v="1"/>
    <x v="0"/>
    <x v="184"/>
    <x v="123"/>
    <x v="218"/>
    <x v="1"/>
    <x v="53"/>
    <x v="83"/>
    <x v="1"/>
    <x v="0"/>
    <x v="37"/>
    <x v="46"/>
    <x v="192"/>
    <x v="1"/>
    <x v="83"/>
    <x v="95"/>
    <x v="1"/>
    <x v="1"/>
    <x v="1"/>
    <x v="7"/>
    <x v="0"/>
    <x v="47"/>
    <x v="53"/>
    <x v="174"/>
    <x v="195"/>
    <x v="64"/>
    <x v="3"/>
    <x v="22"/>
    <x v="22"/>
    <x v="0"/>
    <x v="22"/>
  </r>
  <r>
    <x v="0"/>
    <x v="13"/>
    <x v="97"/>
    <x v="2"/>
    <x v="16"/>
    <x v="0"/>
    <x v="7"/>
    <x v="2"/>
    <x v="0"/>
    <x v="1"/>
    <x v="82"/>
    <x v="1"/>
    <x v="2"/>
    <x v="0"/>
    <x v="1"/>
    <x v="0"/>
    <x v="140"/>
    <x v="63"/>
    <x v="0"/>
    <x v="1"/>
    <x v="1"/>
    <x v="1"/>
    <x v="1"/>
    <x v="18"/>
    <x v="455"/>
    <x v="0"/>
    <x v="1"/>
    <x v="58"/>
    <x v="107"/>
    <x v="1"/>
    <x v="0"/>
    <x v="118"/>
    <x v="185"/>
    <x v="428"/>
    <x v="1"/>
    <x v="49"/>
    <x v="126"/>
    <x v="1"/>
    <x v="0"/>
    <x v="27"/>
    <x v="46"/>
    <x v="448"/>
    <x v="1"/>
    <x v="79"/>
    <x v="151"/>
    <x v="2"/>
    <x v="1"/>
    <x v="1"/>
    <x v="49"/>
    <x v="0"/>
    <x v="51"/>
    <x v="84"/>
    <x v="496"/>
    <x v="450"/>
    <x v="64"/>
    <x v="3"/>
    <x v="22"/>
    <x v="22"/>
    <x v="0"/>
    <x v="22"/>
  </r>
  <r>
    <x v="0"/>
    <x v="13"/>
    <x v="97"/>
    <x v="2"/>
    <x v="16"/>
    <x v="0"/>
    <x v="7"/>
    <x v="3"/>
    <x v="0"/>
    <x v="1"/>
    <x v="63"/>
    <x v="1"/>
    <x v="1"/>
    <x v="0"/>
    <x v="1"/>
    <x v="0"/>
    <x v="94"/>
    <x v="29"/>
    <x v="0"/>
    <x v="1"/>
    <x v="1"/>
    <x v="1"/>
    <x v="1"/>
    <x v="34"/>
    <x v="139"/>
    <x v="0"/>
    <x v="1"/>
    <x v="56"/>
    <x v="81"/>
    <x v="1"/>
    <x v="0"/>
    <x v="147"/>
    <x v="142"/>
    <x v="301"/>
    <x v="1"/>
    <x v="40"/>
    <x v="84"/>
    <x v="1"/>
    <x v="0"/>
    <x v="18"/>
    <x v="23"/>
    <x v="341"/>
    <x v="1"/>
    <x v="54"/>
    <x v="102"/>
    <x v="2"/>
    <x v="1"/>
    <x v="1"/>
    <x v="49"/>
    <x v="0"/>
    <x v="39"/>
    <x v="67"/>
    <x v="388"/>
    <x v="172"/>
    <x v="64"/>
    <x v="3"/>
    <x v="22"/>
    <x v="22"/>
    <x v="0"/>
    <x v="22"/>
  </r>
  <r>
    <x v="0"/>
    <x v="13"/>
    <x v="97"/>
    <x v="2"/>
    <x v="16"/>
    <x v="0"/>
    <x v="7"/>
    <x v="4"/>
    <x v="0"/>
    <x v="1"/>
    <x v="65"/>
    <x v="1"/>
    <x v="1"/>
    <x v="0"/>
    <x v="1"/>
    <x v="0"/>
    <x v="142"/>
    <x v="45"/>
    <x v="0"/>
    <x v="2"/>
    <x v="1"/>
    <x v="1"/>
    <x v="1"/>
    <x v="39"/>
    <x v="233"/>
    <x v="0"/>
    <x v="1"/>
    <x v="55"/>
    <x v="80"/>
    <x v="1"/>
    <x v="0"/>
    <x v="94"/>
    <x v="129"/>
    <x v="312"/>
    <x v="1"/>
    <x v="44"/>
    <x v="102"/>
    <x v="1"/>
    <x v="0"/>
    <x v="24"/>
    <x v="70"/>
    <x v="400"/>
    <x v="1"/>
    <x v="53"/>
    <x v="123"/>
    <x v="1"/>
    <x v="2"/>
    <x v="1"/>
    <x v="11"/>
    <x v="0"/>
    <x v="31"/>
    <x v="78"/>
    <x v="499"/>
    <x v="260"/>
    <x v="64"/>
    <x v="3"/>
    <x v="22"/>
    <x v="22"/>
    <x v="0"/>
    <x v="22"/>
  </r>
  <r>
    <x v="0"/>
    <x v="13"/>
    <x v="97"/>
    <x v="2"/>
    <x v="16"/>
    <x v="0"/>
    <x v="7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1"/>
    <x v="15"/>
    <x v="3"/>
    <x v="1"/>
    <x v="1"/>
    <x v="287"/>
    <x v="256"/>
    <x v="8"/>
    <x v="1"/>
    <x v="6"/>
    <x v="9"/>
    <x v="1"/>
    <x v="0"/>
    <x v="7"/>
    <x v="42"/>
    <x v="219"/>
    <x v="1"/>
    <x v="12"/>
    <x v="16"/>
    <x v="2"/>
    <x v="1"/>
    <x v="1"/>
    <x v="52"/>
    <x v="0"/>
    <x v="55"/>
    <x v="42"/>
    <x v="45"/>
    <x v="9"/>
    <x v="64"/>
    <x v="3"/>
    <x v="22"/>
    <x v="22"/>
    <x v="0"/>
    <x v="22"/>
  </r>
  <r>
    <x v="0"/>
    <x v="14"/>
    <x v="98"/>
    <x v="3"/>
    <x v="26"/>
    <x v="4"/>
    <x v="25"/>
    <x v="0"/>
    <x v="0"/>
    <x v="1"/>
    <x v="71"/>
    <x v="1"/>
    <x v="1"/>
    <x v="0"/>
    <x v="1"/>
    <x v="0"/>
    <x v="141"/>
    <x v="48"/>
    <x v="1"/>
    <x v="1"/>
    <x v="1"/>
    <x v="1"/>
    <x v="1"/>
    <x v="0"/>
    <x v="273"/>
    <x v="0"/>
    <x v="1"/>
    <x v="69"/>
    <x v="106"/>
    <x v="1"/>
    <x v="0"/>
    <x v="191"/>
    <x v="192"/>
    <x v="334"/>
    <x v="1"/>
    <x v="54"/>
    <x v="126"/>
    <x v="1"/>
    <x v="0"/>
    <x v="18"/>
    <x v="50"/>
    <x v="419"/>
    <x v="1"/>
    <x v="78"/>
    <x v="118"/>
    <x v="1"/>
    <x v="1"/>
    <x v="1"/>
    <x v="39"/>
    <x v="0"/>
    <x v="40"/>
    <x v="13"/>
    <x v="338"/>
    <x v="290"/>
    <x v="40"/>
    <x v="9"/>
    <x v="6"/>
    <x v="14"/>
    <x v="0"/>
    <x v="6"/>
  </r>
  <r>
    <x v="0"/>
    <x v="14"/>
    <x v="98"/>
    <x v="3"/>
    <x v="26"/>
    <x v="4"/>
    <x v="25"/>
    <x v="1"/>
    <x v="0"/>
    <x v="1"/>
    <x v="73"/>
    <x v="1"/>
    <x v="1"/>
    <x v="0"/>
    <x v="1"/>
    <x v="0"/>
    <x v="113"/>
    <x v="31"/>
    <x v="1"/>
    <x v="1"/>
    <x v="1"/>
    <x v="1"/>
    <x v="1"/>
    <x v="0"/>
    <x v="110"/>
    <x v="0"/>
    <x v="1"/>
    <x v="58"/>
    <x v="73"/>
    <x v="1"/>
    <x v="0"/>
    <x v="146"/>
    <x v="118"/>
    <x v="200"/>
    <x v="1"/>
    <x v="60"/>
    <x v="84"/>
    <x v="1"/>
    <x v="0"/>
    <x v="40"/>
    <x v="46"/>
    <x v="148"/>
    <x v="1"/>
    <x v="89"/>
    <x v="98"/>
    <x v="2"/>
    <x v="1"/>
    <x v="1"/>
    <x v="49"/>
    <x v="0"/>
    <x v="43"/>
    <x v="57"/>
    <x v="159"/>
    <x v="223"/>
    <x v="40"/>
    <x v="9"/>
    <x v="6"/>
    <x v="14"/>
    <x v="0"/>
    <x v="6"/>
  </r>
  <r>
    <x v="0"/>
    <x v="14"/>
    <x v="98"/>
    <x v="3"/>
    <x v="26"/>
    <x v="4"/>
    <x v="25"/>
    <x v="2"/>
    <x v="0"/>
    <x v="1"/>
    <x v="89"/>
    <x v="1"/>
    <x v="1"/>
    <x v="0"/>
    <x v="1"/>
    <x v="0"/>
    <x v="118"/>
    <x v="43"/>
    <x v="1"/>
    <x v="1"/>
    <x v="1"/>
    <x v="1"/>
    <x v="1"/>
    <x v="0"/>
    <x v="271"/>
    <x v="0"/>
    <x v="1"/>
    <x v="70"/>
    <x v="77"/>
    <x v="1"/>
    <x v="0"/>
    <x v="220"/>
    <x v="123"/>
    <x v="114"/>
    <x v="1"/>
    <x v="65"/>
    <x v="89"/>
    <x v="1"/>
    <x v="0"/>
    <x v="32"/>
    <x v="42"/>
    <x v="129"/>
    <x v="1"/>
    <x v="91"/>
    <x v="93"/>
    <x v="2"/>
    <x v="1"/>
    <x v="1"/>
    <x v="49"/>
    <x v="0"/>
    <x v="35"/>
    <x v="31"/>
    <x v="128"/>
    <x v="202"/>
    <x v="40"/>
    <x v="9"/>
    <x v="6"/>
    <x v="14"/>
    <x v="0"/>
    <x v="6"/>
  </r>
  <r>
    <x v="0"/>
    <x v="14"/>
    <x v="98"/>
    <x v="3"/>
    <x v="26"/>
    <x v="4"/>
    <x v="25"/>
    <x v="3"/>
    <x v="0"/>
    <x v="1"/>
    <x v="35"/>
    <x v="1"/>
    <x v="2"/>
    <x v="0"/>
    <x v="1"/>
    <x v="0"/>
    <x v="70"/>
    <x v="29"/>
    <x v="0"/>
    <x v="1"/>
    <x v="1"/>
    <x v="1"/>
    <x v="1"/>
    <x v="34"/>
    <x v="228"/>
    <x v="0"/>
    <x v="1"/>
    <x v="41"/>
    <x v="42"/>
    <x v="1"/>
    <x v="0"/>
    <x v="68"/>
    <x v="53"/>
    <x v="123"/>
    <x v="1"/>
    <x v="36"/>
    <x v="45"/>
    <x v="1"/>
    <x v="0"/>
    <x v="37"/>
    <x v="46"/>
    <x v="112"/>
    <x v="1"/>
    <x v="53"/>
    <x v="63"/>
    <x v="0"/>
    <x v="1"/>
    <x v="1"/>
    <x v="18"/>
    <x v="0"/>
    <x v="46"/>
    <x v="57"/>
    <x v="108"/>
    <x v="70"/>
    <x v="40"/>
    <x v="9"/>
    <x v="6"/>
    <x v="14"/>
    <x v="0"/>
    <x v="6"/>
  </r>
  <r>
    <x v="0"/>
    <x v="14"/>
    <x v="98"/>
    <x v="3"/>
    <x v="26"/>
    <x v="4"/>
    <x v="25"/>
    <x v="4"/>
    <x v="0"/>
    <x v="1"/>
    <x v="43"/>
    <x v="1"/>
    <x v="1"/>
    <x v="0"/>
    <x v="1"/>
    <x v="0"/>
    <x v="88"/>
    <x v="38"/>
    <x v="0"/>
    <x v="1"/>
    <x v="1"/>
    <x v="1"/>
    <x v="1"/>
    <x v="18"/>
    <x v="300"/>
    <x v="0"/>
    <x v="1"/>
    <x v="51"/>
    <x v="94"/>
    <x v="1"/>
    <x v="0"/>
    <x v="112"/>
    <x v="171"/>
    <x v="436"/>
    <x v="1"/>
    <x v="36"/>
    <x v="117"/>
    <x v="1"/>
    <x v="0"/>
    <x v="19"/>
    <x v="65"/>
    <x v="469"/>
    <x v="1"/>
    <x v="46"/>
    <x v="127"/>
    <x v="1"/>
    <x v="1"/>
    <x v="1"/>
    <x v="7"/>
    <x v="0"/>
    <x v="37"/>
    <x v="59"/>
    <x v="531"/>
    <x v="256"/>
    <x v="40"/>
    <x v="9"/>
    <x v="6"/>
    <x v="14"/>
    <x v="0"/>
    <x v="6"/>
  </r>
  <r>
    <x v="0"/>
    <x v="14"/>
    <x v="98"/>
    <x v="3"/>
    <x v="26"/>
    <x v="4"/>
    <x v="25"/>
    <x v="5"/>
    <x v="0"/>
    <x v="1"/>
    <x v="15"/>
    <x v="1"/>
    <x v="1"/>
    <x v="0"/>
    <x v="1"/>
    <x v="0"/>
    <x v="27"/>
    <x v="17"/>
    <x v="0"/>
    <x v="1"/>
    <x v="1"/>
    <x v="1"/>
    <x v="1"/>
    <x v="18"/>
    <x v="263"/>
    <x v="0"/>
    <x v="1"/>
    <x v="47"/>
    <x v="80"/>
    <x v="1"/>
    <x v="0"/>
    <x v="150"/>
    <x v="146"/>
    <x v="411"/>
    <x v="1"/>
    <x v="36"/>
    <x v="81"/>
    <x v="1"/>
    <x v="0"/>
    <x v="27"/>
    <x v="22"/>
    <x v="376"/>
    <x v="1"/>
    <x v="52"/>
    <x v="101"/>
    <x v="2"/>
    <x v="1"/>
    <x v="1"/>
    <x v="49"/>
    <x v="0"/>
    <x v="45"/>
    <x v="69"/>
    <x v="393"/>
    <x v="165"/>
    <x v="40"/>
    <x v="9"/>
    <x v="6"/>
    <x v="14"/>
    <x v="0"/>
    <x v="6"/>
  </r>
  <r>
    <x v="0"/>
    <x v="14"/>
    <x v="99"/>
    <x v="3"/>
    <x v="19"/>
    <x v="0"/>
    <x v="14"/>
    <x v="0"/>
    <x v="0"/>
    <x v="1"/>
    <x v="107"/>
    <x v="1"/>
    <x v="1"/>
    <x v="0"/>
    <x v="1"/>
    <x v="0"/>
    <x v="164"/>
    <x v="68"/>
    <x v="1"/>
    <x v="1"/>
    <x v="1"/>
    <x v="1"/>
    <x v="1"/>
    <x v="0"/>
    <x v="461"/>
    <x v="0"/>
    <x v="1"/>
    <x v="70"/>
    <x v="115"/>
    <x v="1"/>
    <x v="0"/>
    <x v="178"/>
    <x v="202"/>
    <x v="377"/>
    <x v="1"/>
    <x v="55"/>
    <x v="142"/>
    <x v="1"/>
    <x v="0"/>
    <x v="18"/>
    <x v="62"/>
    <x v="449"/>
    <x v="1"/>
    <x v="79"/>
    <x v="156"/>
    <x v="2"/>
    <x v="1"/>
    <x v="1"/>
    <x v="49"/>
    <x v="0"/>
    <x v="39"/>
    <x v="74"/>
    <x v="503"/>
    <x v="466"/>
    <x v="119"/>
    <x v="9"/>
    <x v="27"/>
    <x v="26"/>
    <x v="0"/>
    <x v="27"/>
  </r>
  <r>
    <x v="0"/>
    <x v="14"/>
    <x v="99"/>
    <x v="3"/>
    <x v="19"/>
    <x v="0"/>
    <x v="14"/>
    <x v="1"/>
    <x v="0"/>
    <x v="1"/>
    <x v="90"/>
    <x v="1"/>
    <x v="1"/>
    <x v="0"/>
    <x v="1"/>
    <x v="0"/>
    <x v="141"/>
    <x v="50"/>
    <x v="0"/>
    <x v="1"/>
    <x v="1"/>
    <x v="1"/>
    <x v="1"/>
    <x v="18"/>
    <x v="295"/>
    <x v="0"/>
    <x v="1"/>
    <x v="69"/>
    <x v="87"/>
    <x v="1"/>
    <x v="0"/>
    <x v="191"/>
    <x v="144"/>
    <x v="189"/>
    <x v="1"/>
    <x v="67"/>
    <x v="110"/>
    <x v="1"/>
    <x v="0"/>
    <x v="37"/>
    <x v="70"/>
    <x v="218"/>
    <x v="1"/>
    <x v="90"/>
    <x v="126"/>
    <x v="2"/>
    <x v="1"/>
    <x v="1"/>
    <x v="49"/>
    <x v="0"/>
    <x v="30"/>
    <x v="73"/>
    <x v="321"/>
    <x v="362"/>
    <x v="119"/>
    <x v="9"/>
    <x v="27"/>
    <x v="26"/>
    <x v="0"/>
    <x v="27"/>
  </r>
  <r>
    <x v="0"/>
    <x v="14"/>
    <x v="99"/>
    <x v="3"/>
    <x v="19"/>
    <x v="0"/>
    <x v="14"/>
    <x v="2"/>
    <x v="0"/>
    <x v="1"/>
    <x v="66"/>
    <x v="1"/>
    <x v="1"/>
    <x v="0"/>
    <x v="1"/>
    <x v="0"/>
    <x v="112"/>
    <x v="44"/>
    <x v="1"/>
    <x v="1"/>
    <x v="1"/>
    <x v="1"/>
    <x v="1"/>
    <x v="0"/>
    <x v="307"/>
    <x v="0"/>
    <x v="1"/>
    <x v="65"/>
    <x v="92"/>
    <x v="1"/>
    <x v="0"/>
    <x v="195"/>
    <x v="159"/>
    <x v="256"/>
    <x v="1"/>
    <x v="51"/>
    <x v="119"/>
    <x v="1"/>
    <x v="0"/>
    <x v="18"/>
    <x v="75"/>
    <x v="418"/>
    <x v="1"/>
    <x v="69"/>
    <x v="129"/>
    <x v="0"/>
    <x v="1"/>
    <x v="1"/>
    <x v="13"/>
    <x v="0"/>
    <x v="37"/>
    <x v="59"/>
    <x v="460"/>
    <x v="332"/>
    <x v="119"/>
    <x v="9"/>
    <x v="27"/>
    <x v="26"/>
    <x v="0"/>
    <x v="27"/>
  </r>
  <r>
    <x v="0"/>
    <x v="14"/>
    <x v="99"/>
    <x v="3"/>
    <x v="19"/>
    <x v="0"/>
    <x v="14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9"/>
    <x v="9"/>
    <x v="27"/>
    <x v="26"/>
    <x v="0"/>
    <x v="27"/>
  </r>
  <r>
    <x v="0"/>
    <x v="14"/>
    <x v="99"/>
    <x v="3"/>
    <x v="19"/>
    <x v="0"/>
    <x v="14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9"/>
    <x v="9"/>
    <x v="27"/>
    <x v="26"/>
    <x v="0"/>
    <x v="27"/>
  </r>
  <r>
    <x v="0"/>
    <x v="14"/>
    <x v="99"/>
    <x v="3"/>
    <x v="19"/>
    <x v="0"/>
    <x v="14"/>
    <x v="5"/>
    <x v="0"/>
    <x v="1"/>
    <x v="12"/>
    <x v="1"/>
    <x v="1"/>
    <x v="0"/>
    <x v="1"/>
    <x v="0"/>
    <x v="7"/>
    <x v="0"/>
    <x v="1"/>
    <x v="1"/>
    <x v="1"/>
    <x v="1"/>
    <x v="1"/>
    <x v="54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9"/>
    <x v="9"/>
    <x v="27"/>
    <x v="26"/>
    <x v="0"/>
    <x v="27"/>
  </r>
  <r>
    <x v="0"/>
    <x v="14"/>
    <x v="100"/>
    <x v="3"/>
    <x v="23"/>
    <x v="2"/>
    <x v="22"/>
    <x v="0"/>
    <x v="0"/>
    <x v="1"/>
    <x v="60"/>
    <x v="1"/>
    <x v="1"/>
    <x v="0"/>
    <x v="1"/>
    <x v="0"/>
    <x v="83"/>
    <x v="40"/>
    <x v="0"/>
    <x v="1"/>
    <x v="1"/>
    <x v="1"/>
    <x v="1"/>
    <x v="18"/>
    <x v="357"/>
    <x v="0"/>
    <x v="1"/>
    <x v="44"/>
    <x v="61"/>
    <x v="1"/>
    <x v="0"/>
    <x v="72"/>
    <x v="88"/>
    <x v="315"/>
    <x v="1"/>
    <x v="40"/>
    <x v="77"/>
    <x v="1"/>
    <x v="0"/>
    <x v="38"/>
    <x v="70"/>
    <x v="300"/>
    <x v="1"/>
    <x v="52"/>
    <x v="99"/>
    <x v="1"/>
    <x v="2"/>
    <x v="1"/>
    <x v="34"/>
    <x v="0"/>
    <x v="37"/>
    <x v="73"/>
    <x v="375"/>
    <x v="160"/>
    <x v="30"/>
    <x v="9"/>
    <x v="7"/>
    <x v="8"/>
    <x v="0"/>
    <x v="7"/>
  </r>
  <r>
    <x v="0"/>
    <x v="14"/>
    <x v="100"/>
    <x v="3"/>
    <x v="23"/>
    <x v="2"/>
    <x v="22"/>
    <x v="1"/>
    <x v="0"/>
    <x v="1"/>
    <x v="7"/>
    <x v="1"/>
    <x v="1"/>
    <x v="1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0"/>
    <x v="9"/>
    <x v="7"/>
    <x v="8"/>
    <x v="0"/>
    <x v="7"/>
  </r>
  <r>
    <x v="0"/>
    <x v="14"/>
    <x v="100"/>
    <x v="3"/>
    <x v="23"/>
    <x v="2"/>
    <x v="22"/>
    <x v="2"/>
    <x v="1"/>
    <x v="1"/>
    <x v="29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0"/>
    <x v="9"/>
    <x v="7"/>
    <x v="8"/>
    <x v="0"/>
    <x v="7"/>
  </r>
  <r>
    <x v="0"/>
    <x v="14"/>
    <x v="100"/>
    <x v="3"/>
    <x v="23"/>
    <x v="2"/>
    <x v="22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0"/>
    <x v="9"/>
    <x v="7"/>
    <x v="8"/>
    <x v="0"/>
    <x v="7"/>
  </r>
  <r>
    <x v="0"/>
    <x v="14"/>
    <x v="100"/>
    <x v="3"/>
    <x v="23"/>
    <x v="2"/>
    <x v="22"/>
    <x v="4"/>
    <x v="1"/>
    <x v="1"/>
    <x v="3"/>
    <x v="1"/>
    <x v="2"/>
    <x v="0"/>
    <x v="1"/>
    <x v="1"/>
    <x v="0"/>
    <x v="0"/>
    <x v="1"/>
    <x v="1"/>
    <x v="1"/>
    <x v="1"/>
    <x v="1"/>
    <x v="10"/>
    <x v="0"/>
    <x v="0"/>
    <x v="1"/>
    <x v="1"/>
    <x v="0"/>
    <x v="1"/>
    <x v="0"/>
    <x v="15"/>
    <x v="3"/>
    <x v="0"/>
    <x v="1"/>
    <x v="0"/>
    <x v="0"/>
    <x v="1"/>
    <x v="0"/>
    <x v="26"/>
    <x v="32"/>
    <x v="0"/>
    <x v="1"/>
    <x v="2"/>
    <x v="3"/>
    <x v="2"/>
    <x v="1"/>
    <x v="1"/>
    <x v="49"/>
    <x v="0"/>
    <x v="29"/>
    <x v="27"/>
    <x v="14"/>
    <x v="553"/>
    <x v="30"/>
    <x v="9"/>
    <x v="7"/>
    <x v="8"/>
    <x v="0"/>
    <x v="7"/>
  </r>
  <r>
    <x v="0"/>
    <x v="14"/>
    <x v="100"/>
    <x v="3"/>
    <x v="23"/>
    <x v="2"/>
    <x v="22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0"/>
    <x v="9"/>
    <x v="7"/>
    <x v="8"/>
    <x v="0"/>
    <x v="7"/>
  </r>
  <r>
    <x v="0"/>
    <x v="14"/>
    <x v="101"/>
    <x v="3"/>
    <x v="8"/>
    <x v="0"/>
    <x v="18"/>
    <x v="0"/>
    <x v="0"/>
    <x v="1"/>
    <x v="67"/>
    <x v="1"/>
    <x v="1"/>
    <x v="0"/>
    <x v="1"/>
    <x v="0"/>
    <x v="91"/>
    <x v="60"/>
    <x v="1"/>
    <x v="1"/>
    <x v="1"/>
    <x v="1"/>
    <x v="1"/>
    <x v="0"/>
    <x v="496"/>
    <x v="0"/>
    <x v="1"/>
    <x v="47"/>
    <x v="65"/>
    <x v="1"/>
    <x v="0"/>
    <x v="83"/>
    <x v="86"/>
    <x v="298"/>
    <x v="1"/>
    <x v="41"/>
    <x v="56"/>
    <x v="1"/>
    <x v="0"/>
    <x v="36"/>
    <x v="10"/>
    <x v="130"/>
    <x v="1"/>
    <x v="53"/>
    <x v="62"/>
    <x v="1"/>
    <x v="1"/>
    <x v="1"/>
    <x v="16"/>
    <x v="0"/>
    <x v="36"/>
    <x v="23"/>
    <x v="103"/>
    <x v="69"/>
    <x v="65"/>
    <x v="9"/>
    <x v="25"/>
    <x v="25"/>
    <x v="0"/>
    <x v="25"/>
  </r>
  <r>
    <x v="0"/>
    <x v="14"/>
    <x v="101"/>
    <x v="3"/>
    <x v="8"/>
    <x v="0"/>
    <x v="18"/>
    <x v="1"/>
    <x v="0"/>
    <x v="1"/>
    <x v="51"/>
    <x v="1"/>
    <x v="1"/>
    <x v="0"/>
    <x v="1"/>
    <x v="0"/>
    <x v="147"/>
    <x v="57"/>
    <x v="0"/>
    <x v="1"/>
    <x v="1"/>
    <x v="1"/>
    <x v="1"/>
    <x v="18"/>
    <x v="383"/>
    <x v="0"/>
    <x v="1"/>
    <x v="69"/>
    <x v="91"/>
    <x v="1"/>
    <x v="0"/>
    <x v="186"/>
    <x v="148"/>
    <x v="216"/>
    <x v="1"/>
    <x v="69"/>
    <x v="115"/>
    <x v="1"/>
    <x v="0"/>
    <x v="40"/>
    <x v="70"/>
    <x v="210"/>
    <x v="1"/>
    <x v="100"/>
    <x v="127"/>
    <x v="2"/>
    <x v="1"/>
    <x v="1"/>
    <x v="49"/>
    <x v="0"/>
    <x v="35"/>
    <x v="65"/>
    <x v="272"/>
    <x v="395"/>
    <x v="65"/>
    <x v="9"/>
    <x v="25"/>
    <x v="25"/>
    <x v="0"/>
    <x v="25"/>
  </r>
  <r>
    <x v="0"/>
    <x v="14"/>
    <x v="101"/>
    <x v="3"/>
    <x v="8"/>
    <x v="0"/>
    <x v="18"/>
    <x v="2"/>
    <x v="0"/>
    <x v="1"/>
    <x v="27"/>
    <x v="1"/>
    <x v="1"/>
    <x v="0"/>
    <x v="1"/>
    <x v="0"/>
    <x v="91"/>
    <x v="19"/>
    <x v="1"/>
    <x v="1"/>
    <x v="1"/>
    <x v="1"/>
    <x v="1"/>
    <x v="0"/>
    <x v="36"/>
    <x v="0"/>
    <x v="1"/>
    <x v="52"/>
    <x v="76"/>
    <x v="1"/>
    <x v="0"/>
    <x v="117"/>
    <x v="134"/>
    <x v="323"/>
    <x v="1"/>
    <x v="52"/>
    <x v="89"/>
    <x v="1"/>
    <x v="0"/>
    <x v="40"/>
    <x v="46"/>
    <x v="246"/>
    <x v="1"/>
    <x v="62"/>
    <x v="94"/>
    <x v="1"/>
    <x v="2"/>
    <x v="1"/>
    <x v="34"/>
    <x v="0"/>
    <x v="27"/>
    <x v="34"/>
    <x v="271"/>
    <x v="157"/>
    <x v="65"/>
    <x v="9"/>
    <x v="25"/>
    <x v="25"/>
    <x v="0"/>
    <x v="25"/>
  </r>
  <r>
    <x v="0"/>
    <x v="14"/>
    <x v="101"/>
    <x v="3"/>
    <x v="8"/>
    <x v="0"/>
    <x v="18"/>
    <x v="3"/>
    <x v="0"/>
    <x v="1"/>
    <x v="32"/>
    <x v="1"/>
    <x v="1"/>
    <x v="0"/>
    <x v="1"/>
    <x v="0"/>
    <x v="79"/>
    <x v="31"/>
    <x v="1"/>
    <x v="1"/>
    <x v="1"/>
    <x v="1"/>
    <x v="1"/>
    <x v="0"/>
    <x v="238"/>
    <x v="0"/>
    <x v="1"/>
    <x v="57"/>
    <x v="105"/>
    <x v="1"/>
    <x v="0"/>
    <x v="165"/>
    <x v="199"/>
    <x v="429"/>
    <x v="1"/>
    <x v="52"/>
    <x v="130"/>
    <x v="1"/>
    <x v="0"/>
    <x v="34"/>
    <x v="65"/>
    <x v="438"/>
    <x v="1"/>
    <x v="69"/>
    <x v="155"/>
    <x v="1"/>
    <x v="1"/>
    <x v="1"/>
    <x v="7"/>
    <x v="0"/>
    <x v="35"/>
    <x v="85"/>
    <x v="526"/>
    <x v="446"/>
    <x v="65"/>
    <x v="9"/>
    <x v="25"/>
    <x v="25"/>
    <x v="0"/>
    <x v="25"/>
  </r>
  <r>
    <x v="0"/>
    <x v="14"/>
    <x v="101"/>
    <x v="3"/>
    <x v="8"/>
    <x v="0"/>
    <x v="18"/>
    <x v="4"/>
    <x v="1"/>
    <x v="0"/>
    <x v="117"/>
    <x v="2"/>
    <x v="0"/>
    <x v="0"/>
    <x v="1"/>
    <x v="1"/>
    <x v="4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5"/>
    <x v="9"/>
    <x v="25"/>
    <x v="25"/>
    <x v="0"/>
    <x v="25"/>
  </r>
  <r>
    <x v="0"/>
    <x v="14"/>
    <x v="101"/>
    <x v="3"/>
    <x v="8"/>
    <x v="0"/>
    <x v="18"/>
    <x v="5"/>
    <x v="1"/>
    <x v="0"/>
    <x v="117"/>
    <x v="2"/>
    <x v="0"/>
    <x v="0"/>
    <x v="1"/>
    <x v="1"/>
    <x v="2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5"/>
    <x v="9"/>
    <x v="25"/>
    <x v="25"/>
    <x v="0"/>
    <x v="25"/>
  </r>
  <r>
    <x v="0"/>
    <x v="14"/>
    <x v="102"/>
    <x v="3"/>
    <x v="25"/>
    <x v="3"/>
    <x v="24"/>
    <x v="0"/>
    <x v="0"/>
    <x v="0"/>
    <x v="117"/>
    <x v="2"/>
    <x v="0"/>
    <x v="0"/>
    <x v="1"/>
    <x v="0"/>
    <x v="92"/>
    <x v="33"/>
    <x v="0"/>
    <x v="2"/>
    <x v="1"/>
    <x v="1"/>
    <x v="1"/>
    <x v="48"/>
    <x v="216"/>
    <x v="0"/>
    <x v="1"/>
    <x v="75"/>
    <x v="95"/>
    <x v="1"/>
    <x v="0"/>
    <x v="258"/>
    <x v="174"/>
    <x v="183"/>
    <x v="1"/>
    <x v="36"/>
    <x v="110"/>
    <x v="1"/>
    <x v="3"/>
    <x v="1"/>
    <x v="40"/>
    <x v="466"/>
    <x v="1"/>
    <x v="40"/>
    <x v="124"/>
    <x v="0"/>
    <x v="2"/>
    <x v="1"/>
    <x v="36"/>
    <x v="0"/>
    <x v="29"/>
    <x v="67"/>
    <x v="541"/>
    <x v="226"/>
    <x v="72"/>
    <x v="9"/>
    <x v="28"/>
    <x v="23"/>
    <x v="0"/>
    <x v="28"/>
  </r>
  <r>
    <x v="0"/>
    <x v="14"/>
    <x v="102"/>
    <x v="3"/>
    <x v="25"/>
    <x v="3"/>
    <x v="24"/>
    <x v="1"/>
    <x v="0"/>
    <x v="0"/>
    <x v="117"/>
    <x v="2"/>
    <x v="0"/>
    <x v="0"/>
    <x v="1"/>
    <x v="0"/>
    <x v="27"/>
    <x v="22"/>
    <x v="0"/>
    <x v="1"/>
    <x v="1"/>
    <x v="1"/>
    <x v="1"/>
    <x v="27"/>
    <x v="411"/>
    <x v="0"/>
    <x v="1"/>
    <x v="51"/>
    <x v="79"/>
    <x v="1"/>
    <x v="0"/>
    <x v="179"/>
    <x v="140"/>
    <x v="364"/>
    <x v="1"/>
    <x v="51"/>
    <x v="107"/>
    <x v="1"/>
    <x v="0"/>
    <x v="40"/>
    <x v="77"/>
    <x v="354"/>
    <x v="1"/>
    <x v="77"/>
    <x v="126"/>
    <x v="2"/>
    <x v="1"/>
    <x v="1"/>
    <x v="49"/>
    <x v="0"/>
    <x v="45"/>
    <x v="77"/>
    <x v="402"/>
    <x v="335"/>
    <x v="72"/>
    <x v="9"/>
    <x v="28"/>
    <x v="23"/>
    <x v="0"/>
    <x v="28"/>
  </r>
  <r>
    <x v="0"/>
    <x v="14"/>
    <x v="102"/>
    <x v="3"/>
    <x v="25"/>
    <x v="3"/>
    <x v="24"/>
    <x v="2"/>
    <x v="0"/>
    <x v="0"/>
    <x v="117"/>
    <x v="2"/>
    <x v="0"/>
    <x v="0"/>
    <x v="1"/>
    <x v="0"/>
    <x v="126"/>
    <x v="45"/>
    <x v="1"/>
    <x v="1"/>
    <x v="1"/>
    <x v="1"/>
    <x v="1"/>
    <x v="0"/>
    <x v="295"/>
    <x v="0"/>
    <x v="1"/>
    <x v="51"/>
    <x v="85"/>
    <x v="1"/>
    <x v="0"/>
    <x v="83"/>
    <x v="142"/>
    <x v="395"/>
    <x v="1"/>
    <x v="51"/>
    <x v="103"/>
    <x v="1"/>
    <x v="0"/>
    <x v="40"/>
    <x v="59"/>
    <x v="337"/>
    <x v="1"/>
    <x v="91"/>
    <x v="110"/>
    <x v="2"/>
    <x v="1"/>
    <x v="1"/>
    <x v="49"/>
    <x v="0"/>
    <x v="58"/>
    <x v="47"/>
    <x v="222"/>
    <x v="279"/>
    <x v="72"/>
    <x v="9"/>
    <x v="28"/>
    <x v="23"/>
    <x v="0"/>
    <x v="28"/>
  </r>
  <r>
    <x v="0"/>
    <x v="14"/>
    <x v="102"/>
    <x v="3"/>
    <x v="25"/>
    <x v="3"/>
    <x v="24"/>
    <x v="3"/>
    <x v="0"/>
    <x v="1"/>
    <x v="5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2"/>
    <x v="9"/>
    <x v="28"/>
    <x v="23"/>
    <x v="0"/>
    <x v="28"/>
  </r>
  <r>
    <x v="0"/>
    <x v="14"/>
    <x v="102"/>
    <x v="3"/>
    <x v="25"/>
    <x v="3"/>
    <x v="24"/>
    <x v="4"/>
    <x v="0"/>
    <x v="1"/>
    <x v="4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2"/>
    <x v="9"/>
    <x v="28"/>
    <x v="23"/>
    <x v="0"/>
    <x v="28"/>
  </r>
  <r>
    <x v="0"/>
    <x v="14"/>
    <x v="102"/>
    <x v="3"/>
    <x v="25"/>
    <x v="3"/>
    <x v="24"/>
    <x v="5"/>
    <x v="0"/>
    <x v="1"/>
    <x v="7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2"/>
    <x v="9"/>
    <x v="28"/>
    <x v="23"/>
    <x v="0"/>
    <x v="28"/>
  </r>
  <r>
    <x v="0"/>
    <x v="14"/>
    <x v="103"/>
    <x v="3"/>
    <x v="7"/>
    <x v="0"/>
    <x v="17"/>
    <x v="0"/>
    <x v="0"/>
    <x v="1"/>
    <x v="7"/>
    <x v="1"/>
    <x v="1"/>
    <x v="0"/>
    <x v="1"/>
    <x v="0"/>
    <x v="9"/>
    <x v="0"/>
    <x v="0"/>
    <x v="1"/>
    <x v="1"/>
    <x v="1"/>
    <x v="1"/>
    <x v="44"/>
    <x v="0"/>
    <x v="0"/>
    <x v="1"/>
    <x v="32"/>
    <x v="20"/>
    <x v="1"/>
    <x v="0"/>
    <x v="93"/>
    <x v="31"/>
    <x v="27"/>
    <x v="1"/>
    <x v="34"/>
    <x v="22"/>
    <x v="1"/>
    <x v="0"/>
    <x v="45"/>
    <x v="42"/>
    <x v="16"/>
    <x v="1"/>
    <x v="42"/>
    <x v="39"/>
    <x v="1"/>
    <x v="1"/>
    <x v="1"/>
    <x v="48"/>
    <x v="0"/>
    <x v="37"/>
    <x v="55"/>
    <x v="28"/>
    <x v="33"/>
    <x v="3"/>
    <x v="9"/>
    <x v="3"/>
    <x v="5"/>
    <x v="0"/>
    <x v="3"/>
  </r>
  <r>
    <x v="0"/>
    <x v="14"/>
    <x v="103"/>
    <x v="3"/>
    <x v="7"/>
    <x v="0"/>
    <x v="17"/>
    <x v="1"/>
    <x v="0"/>
    <x v="1"/>
    <x v="2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</r>
  <r>
    <x v="0"/>
    <x v="14"/>
    <x v="103"/>
    <x v="3"/>
    <x v="7"/>
    <x v="0"/>
    <x v="17"/>
    <x v="2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</r>
  <r>
    <x v="0"/>
    <x v="14"/>
    <x v="103"/>
    <x v="3"/>
    <x v="7"/>
    <x v="0"/>
    <x v="17"/>
    <x v="3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</r>
  <r>
    <x v="0"/>
    <x v="14"/>
    <x v="103"/>
    <x v="3"/>
    <x v="7"/>
    <x v="0"/>
    <x v="17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</r>
  <r>
    <x v="0"/>
    <x v="14"/>
    <x v="103"/>
    <x v="3"/>
    <x v="7"/>
    <x v="0"/>
    <x v="17"/>
    <x v="5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"/>
    <x v="9"/>
    <x v="3"/>
    <x v="5"/>
    <x v="0"/>
    <x v="3"/>
  </r>
  <r>
    <x v="0"/>
    <x v="14"/>
    <x v="104"/>
    <x v="2"/>
    <x v="4"/>
    <x v="11"/>
    <x v="9"/>
    <x v="0"/>
    <x v="0"/>
    <x v="1"/>
    <x v="48"/>
    <x v="1"/>
    <x v="1"/>
    <x v="0"/>
    <x v="1"/>
    <x v="0"/>
    <x v="61"/>
    <x v="24"/>
    <x v="0"/>
    <x v="1"/>
    <x v="1"/>
    <x v="1"/>
    <x v="1"/>
    <x v="18"/>
    <x v="191"/>
    <x v="0"/>
    <x v="1"/>
    <x v="56"/>
    <x v="82"/>
    <x v="1"/>
    <x v="0"/>
    <x v="174"/>
    <x v="146"/>
    <x v="313"/>
    <x v="1"/>
    <x v="53"/>
    <x v="104"/>
    <x v="1"/>
    <x v="0"/>
    <x v="37"/>
    <x v="70"/>
    <x v="317"/>
    <x v="1"/>
    <x v="49"/>
    <x v="138"/>
    <x v="1"/>
    <x v="2"/>
    <x v="1"/>
    <x v="37"/>
    <x v="0"/>
    <x v="10"/>
    <x v="91"/>
    <x v="540"/>
    <x v="315"/>
    <x v="80"/>
    <x v="9"/>
    <x v="30"/>
    <x v="29"/>
    <x v="0"/>
    <x v="30"/>
  </r>
  <r>
    <x v="0"/>
    <x v="14"/>
    <x v="104"/>
    <x v="2"/>
    <x v="4"/>
    <x v="11"/>
    <x v="9"/>
    <x v="1"/>
    <x v="0"/>
    <x v="1"/>
    <x v="75"/>
    <x v="1"/>
    <x v="1"/>
    <x v="0"/>
    <x v="1"/>
    <x v="0"/>
    <x v="107"/>
    <x v="43"/>
    <x v="0"/>
    <x v="1"/>
    <x v="1"/>
    <x v="1"/>
    <x v="1"/>
    <x v="18"/>
    <x v="298"/>
    <x v="0"/>
    <x v="1"/>
    <x v="66"/>
    <x v="86"/>
    <x v="1"/>
    <x v="0"/>
    <x v="209"/>
    <x v="146"/>
    <x v="207"/>
    <x v="1"/>
    <x v="69"/>
    <x v="108"/>
    <x v="1"/>
    <x v="0"/>
    <x v="44"/>
    <x v="69"/>
    <x v="172"/>
    <x v="1"/>
    <x v="87"/>
    <x v="124"/>
    <x v="2"/>
    <x v="1"/>
    <x v="1"/>
    <x v="49"/>
    <x v="0"/>
    <x v="21"/>
    <x v="73"/>
    <x v="326"/>
    <x v="347"/>
    <x v="80"/>
    <x v="9"/>
    <x v="30"/>
    <x v="29"/>
    <x v="0"/>
    <x v="30"/>
  </r>
  <r>
    <x v="0"/>
    <x v="14"/>
    <x v="104"/>
    <x v="2"/>
    <x v="4"/>
    <x v="11"/>
    <x v="9"/>
    <x v="2"/>
    <x v="0"/>
    <x v="1"/>
    <x v="27"/>
    <x v="1"/>
    <x v="1"/>
    <x v="0"/>
    <x v="1"/>
    <x v="0"/>
    <x v="66"/>
    <x v="24"/>
    <x v="0"/>
    <x v="1"/>
    <x v="1"/>
    <x v="1"/>
    <x v="1"/>
    <x v="18"/>
    <x v="162"/>
    <x v="0"/>
    <x v="1"/>
    <x v="39"/>
    <x v="56"/>
    <x v="1"/>
    <x v="0"/>
    <x v="58"/>
    <x v="83"/>
    <x v="348"/>
    <x v="1"/>
    <x v="36"/>
    <x v="74"/>
    <x v="1"/>
    <x v="0"/>
    <x v="39"/>
    <x v="73"/>
    <x v="323"/>
    <x v="1"/>
    <x v="46"/>
    <x v="106"/>
    <x v="1"/>
    <x v="1"/>
    <x v="1"/>
    <x v="7"/>
    <x v="0"/>
    <x v="37"/>
    <x v="86"/>
    <x v="475"/>
    <x v="169"/>
    <x v="80"/>
    <x v="9"/>
    <x v="30"/>
    <x v="29"/>
    <x v="0"/>
    <x v="30"/>
  </r>
  <r>
    <x v="0"/>
    <x v="14"/>
    <x v="104"/>
    <x v="2"/>
    <x v="4"/>
    <x v="11"/>
    <x v="9"/>
    <x v="3"/>
    <x v="0"/>
    <x v="1"/>
    <x v="94"/>
    <x v="1"/>
    <x v="1"/>
    <x v="0"/>
    <x v="1"/>
    <x v="0"/>
    <x v="115"/>
    <x v="57"/>
    <x v="1"/>
    <x v="1"/>
    <x v="1"/>
    <x v="1"/>
    <x v="1"/>
    <x v="0"/>
    <x v="465"/>
    <x v="0"/>
    <x v="1"/>
    <x v="46"/>
    <x v="82"/>
    <x v="1"/>
    <x v="0"/>
    <x v="67"/>
    <x v="126"/>
    <x v="428"/>
    <x v="1"/>
    <x v="32"/>
    <x v="137"/>
    <x v="1"/>
    <x v="0"/>
    <x v="19"/>
    <x v="93"/>
    <x v="483"/>
    <x v="1"/>
    <x v="38"/>
    <x v="156"/>
    <x v="2"/>
    <x v="1"/>
    <x v="1"/>
    <x v="49"/>
    <x v="0"/>
    <x v="35"/>
    <x v="79"/>
    <x v="558"/>
    <x v="345"/>
    <x v="80"/>
    <x v="9"/>
    <x v="30"/>
    <x v="29"/>
    <x v="0"/>
    <x v="30"/>
  </r>
  <r>
    <x v="0"/>
    <x v="14"/>
    <x v="104"/>
    <x v="2"/>
    <x v="4"/>
    <x v="11"/>
    <x v="9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0"/>
    <x v="9"/>
    <x v="30"/>
    <x v="29"/>
    <x v="0"/>
    <x v="30"/>
  </r>
  <r>
    <x v="0"/>
    <x v="14"/>
    <x v="104"/>
    <x v="2"/>
    <x v="4"/>
    <x v="11"/>
    <x v="9"/>
    <x v="5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12"/>
    <x v="3"/>
    <x v="1"/>
    <x v="0"/>
    <x v="30"/>
    <x v="10"/>
    <x v="19"/>
    <x v="1"/>
    <x v="11"/>
    <x v="7"/>
    <x v="1"/>
    <x v="0"/>
    <x v="24"/>
    <x v="32"/>
    <x v="32"/>
    <x v="1"/>
    <x v="9"/>
    <x v="11"/>
    <x v="2"/>
    <x v="1"/>
    <x v="1"/>
    <x v="49"/>
    <x v="0"/>
    <x v="31"/>
    <x v="31"/>
    <x v="38"/>
    <x v="553"/>
    <x v="80"/>
    <x v="9"/>
    <x v="30"/>
    <x v="29"/>
    <x v="0"/>
    <x v="30"/>
  </r>
  <r>
    <x v="0"/>
    <x v="15"/>
    <x v="105"/>
    <x v="3"/>
    <x v="7"/>
    <x v="0"/>
    <x v="17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16"/>
    <x v="4"/>
    <x v="1"/>
    <x v="0"/>
    <x v="36"/>
    <x v="11"/>
    <x v="13"/>
    <x v="1"/>
    <x v="16"/>
    <x v="8"/>
    <x v="1"/>
    <x v="0"/>
    <x v="33"/>
    <x v="32"/>
    <x v="10"/>
    <x v="1"/>
    <x v="21"/>
    <x v="10"/>
    <x v="1"/>
    <x v="1"/>
    <x v="1"/>
    <x v="7"/>
    <x v="0"/>
    <x v="49"/>
    <x v="21"/>
    <x v="7"/>
    <x v="553"/>
    <x v="50"/>
    <x v="0"/>
    <x v="3"/>
    <x v="5"/>
    <x v="0"/>
    <x v="3"/>
  </r>
  <r>
    <x v="0"/>
    <x v="15"/>
    <x v="105"/>
    <x v="3"/>
    <x v="7"/>
    <x v="0"/>
    <x v="17"/>
    <x v="1"/>
    <x v="0"/>
    <x v="1"/>
    <x v="15"/>
    <x v="1"/>
    <x v="1"/>
    <x v="0"/>
    <x v="1"/>
    <x v="0"/>
    <x v="31"/>
    <x v="18"/>
    <x v="0"/>
    <x v="1"/>
    <x v="1"/>
    <x v="1"/>
    <x v="1"/>
    <x v="45"/>
    <x v="234"/>
    <x v="0"/>
    <x v="1"/>
    <x v="46"/>
    <x v="63"/>
    <x v="1"/>
    <x v="0"/>
    <x v="140"/>
    <x v="102"/>
    <x v="296"/>
    <x v="1"/>
    <x v="41"/>
    <x v="79"/>
    <x v="1"/>
    <x v="0"/>
    <x v="37"/>
    <x v="69"/>
    <x v="292"/>
    <x v="1"/>
    <x v="64"/>
    <x v="97"/>
    <x v="1"/>
    <x v="1"/>
    <x v="1"/>
    <x v="7"/>
    <x v="0"/>
    <x v="47"/>
    <x v="65"/>
    <x v="278"/>
    <x v="170"/>
    <x v="50"/>
    <x v="0"/>
    <x v="3"/>
    <x v="5"/>
    <x v="0"/>
    <x v="3"/>
  </r>
  <r>
    <x v="0"/>
    <x v="15"/>
    <x v="105"/>
    <x v="3"/>
    <x v="7"/>
    <x v="0"/>
    <x v="17"/>
    <x v="2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0"/>
    <x v="0"/>
    <x v="3"/>
    <x v="5"/>
    <x v="0"/>
    <x v="3"/>
  </r>
  <r>
    <x v="0"/>
    <x v="15"/>
    <x v="105"/>
    <x v="3"/>
    <x v="7"/>
    <x v="0"/>
    <x v="17"/>
    <x v="3"/>
    <x v="0"/>
    <x v="1"/>
    <x v="2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0"/>
    <x v="0"/>
    <x v="3"/>
    <x v="5"/>
    <x v="0"/>
    <x v="3"/>
  </r>
  <r>
    <x v="0"/>
    <x v="15"/>
    <x v="105"/>
    <x v="3"/>
    <x v="7"/>
    <x v="0"/>
    <x v="17"/>
    <x v="4"/>
    <x v="0"/>
    <x v="1"/>
    <x v="74"/>
    <x v="1"/>
    <x v="1"/>
    <x v="0"/>
    <x v="1"/>
    <x v="0"/>
    <x v="139"/>
    <x v="33"/>
    <x v="0"/>
    <x v="1"/>
    <x v="1"/>
    <x v="1"/>
    <x v="1"/>
    <x v="18"/>
    <x v="84"/>
    <x v="0"/>
    <x v="1"/>
    <x v="56"/>
    <x v="82"/>
    <x v="1"/>
    <x v="0"/>
    <x v="105"/>
    <x v="142"/>
    <x v="313"/>
    <x v="1"/>
    <x v="57"/>
    <x v="94"/>
    <x v="1"/>
    <x v="0"/>
    <x v="40"/>
    <x v="42"/>
    <x v="231"/>
    <x v="1"/>
    <x v="97"/>
    <x v="114"/>
    <x v="0"/>
    <x v="1"/>
    <x v="1"/>
    <x v="9"/>
    <x v="0"/>
    <x v="56"/>
    <x v="74"/>
    <x v="214"/>
    <x v="319"/>
    <x v="50"/>
    <x v="0"/>
    <x v="3"/>
    <x v="5"/>
    <x v="0"/>
    <x v="3"/>
  </r>
  <r>
    <x v="0"/>
    <x v="15"/>
    <x v="105"/>
    <x v="3"/>
    <x v="7"/>
    <x v="0"/>
    <x v="17"/>
    <x v="5"/>
    <x v="0"/>
    <x v="1"/>
    <x v="52"/>
    <x v="1"/>
    <x v="1"/>
    <x v="0"/>
    <x v="1"/>
    <x v="0"/>
    <x v="105"/>
    <x v="31"/>
    <x v="1"/>
    <x v="1"/>
    <x v="1"/>
    <x v="1"/>
    <x v="1"/>
    <x v="0"/>
    <x v="138"/>
    <x v="0"/>
    <x v="1"/>
    <x v="57"/>
    <x v="69"/>
    <x v="1"/>
    <x v="0"/>
    <x v="146"/>
    <x v="109"/>
    <x v="180"/>
    <x v="1"/>
    <x v="52"/>
    <x v="80"/>
    <x v="1"/>
    <x v="0"/>
    <x v="34"/>
    <x v="50"/>
    <x v="188"/>
    <x v="1"/>
    <x v="88"/>
    <x v="92"/>
    <x v="1"/>
    <x v="1"/>
    <x v="1"/>
    <x v="7"/>
    <x v="0"/>
    <x v="54"/>
    <x v="49"/>
    <x v="141"/>
    <x v="189"/>
    <x v="50"/>
    <x v="0"/>
    <x v="3"/>
    <x v="5"/>
    <x v="0"/>
    <x v="3"/>
  </r>
  <r>
    <x v="0"/>
    <x v="15"/>
    <x v="106"/>
    <x v="3"/>
    <x v="27"/>
    <x v="0"/>
    <x v="26"/>
    <x v="0"/>
    <x v="0"/>
    <x v="1"/>
    <x v="53"/>
    <x v="1"/>
    <x v="1"/>
    <x v="0"/>
    <x v="1"/>
    <x v="0"/>
    <x v="66"/>
    <x v="45"/>
    <x v="0"/>
    <x v="1"/>
    <x v="1"/>
    <x v="1"/>
    <x v="1"/>
    <x v="18"/>
    <x v="478"/>
    <x v="0"/>
    <x v="1"/>
    <x v="52"/>
    <x v="50"/>
    <x v="1"/>
    <x v="0"/>
    <x v="141"/>
    <x v="63"/>
    <x v="85"/>
    <x v="1"/>
    <x v="49"/>
    <x v="59"/>
    <x v="1"/>
    <x v="0"/>
    <x v="37"/>
    <x v="54"/>
    <x v="100"/>
    <x v="1"/>
    <x v="77"/>
    <x v="73"/>
    <x v="1"/>
    <x v="1"/>
    <x v="1"/>
    <x v="7"/>
    <x v="0"/>
    <x v="49"/>
    <x v="55"/>
    <x v="85"/>
    <x v="115"/>
    <x v="7"/>
    <x v="0"/>
    <x v="1"/>
    <x v="2"/>
    <x v="0"/>
    <x v="1"/>
  </r>
  <r>
    <x v="0"/>
    <x v="15"/>
    <x v="106"/>
    <x v="3"/>
    <x v="27"/>
    <x v="0"/>
    <x v="26"/>
    <x v="1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"/>
    <x v="0"/>
    <x v="1"/>
    <x v="2"/>
    <x v="0"/>
    <x v="1"/>
  </r>
  <r>
    <x v="0"/>
    <x v="15"/>
    <x v="106"/>
    <x v="3"/>
    <x v="27"/>
    <x v="0"/>
    <x v="26"/>
    <x v="2"/>
    <x v="0"/>
    <x v="1"/>
    <x v="25"/>
    <x v="1"/>
    <x v="1"/>
    <x v="0"/>
    <x v="1"/>
    <x v="0"/>
    <x v="15"/>
    <x v="6"/>
    <x v="0"/>
    <x v="1"/>
    <x v="1"/>
    <x v="1"/>
    <x v="1"/>
    <x v="18"/>
    <x v="66"/>
    <x v="0"/>
    <x v="1"/>
    <x v="28"/>
    <x v="20"/>
    <x v="1"/>
    <x v="0"/>
    <x v="48"/>
    <x v="26"/>
    <x v="45"/>
    <x v="1"/>
    <x v="20"/>
    <x v="23"/>
    <x v="1"/>
    <x v="0"/>
    <x v="30"/>
    <x v="46"/>
    <x v="70"/>
    <x v="1"/>
    <x v="28"/>
    <x v="44"/>
    <x v="1"/>
    <x v="1"/>
    <x v="1"/>
    <x v="48"/>
    <x v="0"/>
    <x v="39"/>
    <x v="67"/>
    <x v="127"/>
    <x v="29"/>
    <x v="7"/>
    <x v="0"/>
    <x v="1"/>
    <x v="2"/>
    <x v="0"/>
    <x v="1"/>
  </r>
  <r>
    <x v="0"/>
    <x v="15"/>
    <x v="106"/>
    <x v="3"/>
    <x v="27"/>
    <x v="0"/>
    <x v="26"/>
    <x v="3"/>
    <x v="0"/>
    <x v="1"/>
    <x v="57"/>
    <x v="1"/>
    <x v="1"/>
    <x v="0"/>
    <x v="1"/>
    <x v="0"/>
    <x v="108"/>
    <x v="45"/>
    <x v="1"/>
    <x v="1"/>
    <x v="1"/>
    <x v="1"/>
    <x v="1"/>
    <x v="0"/>
    <x v="36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"/>
    <x v="0"/>
    <x v="1"/>
    <x v="2"/>
    <x v="0"/>
    <x v="1"/>
  </r>
  <r>
    <x v="0"/>
    <x v="15"/>
    <x v="106"/>
    <x v="3"/>
    <x v="27"/>
    <x v="0"/>
    <x v="26"/>
    <x v="4"/>
    <x v="0"/>
    <x v="1"/>
    <x v="55"/>
    <x v="1"/>
    <x v="1"/>
    <x v="0"/>
    <x v="1"/>
    <x v="0"/>
    <x v="35"/>
    <x v="12"/>
    <x v="0"/>
    <x v="1"/>
    <x v="1"/>
    <x v="1"/>
    <x v="2"/>
    <x v="28"/>
    <x v="9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"/>
    <x v="0"/>
    <x v="1"/>
    <x v="2"/>
    <x v="0"/>
    <x v="1"/>
  </r>
  <r>
    <x v="0"/>
    <x v="15"/>
    <x v="106"/>
    <x v="3"/>
    <x v="27"/>
    <x v="0"/>
    <x v="26"/>
    <x v="5"/>
    <x v="0"/>
    <x v="1"/>
    <x v="52"/>
    <x v="1"/>
    <x v="1"/>
    <x v="0"/>
    <x v="1"/>
    <x v="0"/>
    <x v="47"/>
    <x v="21"/>
    <x v="0"/>
    <x v="1"/>
    <x v="1"/>
    <x v="1"/>
    <x v="1"/>
    <x v="18"/>
    <x v="174"/>
    <x v="0"/>
    <x v="1"/>
    <x v="39"/>
    <x v="55"/>
    <x v="1"/>
    <x v="0"/>
    <x v="71"/>
    <x v="81"/>
    <x v="331"/>
    <x v="1"/>
    <x v="32"/>
    <x v="60"/>
    <x v="1"/>
    <x v="0"/>
    <x v="32"/>
    <x v="40"/>
    <x v="286"/>
    <x v="1"/>
    <x v="40"/>
    <x v="80"/>
    <x v="0"/>
    <x v="1"/>
    <x v="1"/>
    <x v="9"/>
    <x v="0"/>
    <x v="39"/>
    <x v="69"/>
    <x v="343"/>
    <x v="91"/>
    <x v="7"/>
    <x v="0"/>
    <x v="1"/>
    <x v="2"/>
    <x v="0"/>
    <x v="1"/>
  </r>
  <r>
    <x v="0"/>
    <x v="15"/>
    <x v="107"/>
    <x v="2"/>
    <x v="4"/>
    <x v="11"/>
    <x v="9"/>
    <x v="0"/>
    <x v="0"/>
    <x v="1"/>
    <x v="66"/>
    <x v="1"/>
    <x v="1"/>
    <x v="0"/>
    <x v="1"/>
    <x v="0"/>
    <x v="82"/>
    <x v="29"/>
    <x v="0"/>
    <x v="1"/>
    <x v="1"/>
    <x v="1"/>
    <x v="1"/>
    <x v="18"/>
    <x v="178"/>
    <x v="0"/>
    <x v="1"/>
    <x v="71"/>
    <x v="110"/>
    <x v="1"/>
    <x v="0"/>
    <x v="250"/>
    <x v="214"/>
    <x v="338"/>
    <x v="1"/>
    <x v="63"/>
    <x v="144"/>
    <x v="1"/>
    <x v="0"/>
    <x v="27"/>
    <x v="76"/>
    <x v="420"/>
    <x v="1"/>
    <x v="109"/>
    <x v="159"/>
    <x v="2"/>
    <x v="1"/>
    <x v="1"/>
    <x v="49"/>
    <x v="0"/>
    <x v="58"/>
    <x v="77"/>
    <x v="401"/>
    <x v="512"/>
    <x v="55"/>
    <x v="0"/>
    <x v="30"/>
    <x v="29"/>
    <x v="0"/>
    <x v="30"/>
  </r>
  <r>
    <x v="0"/>
    <x v="15"/>
    <x v="107"/>
    <x v="2"/>
    <x v="4"/>
    <x v="11"/>
    <x v="9"/>
    <x v="1"/>
    <x v="0"/>
    <x v="1"/>
    <x v="13"/>
    <x v="1"/>
    <x v="1"/>
    <x v="0"/>
    <x v="1"/>
    <x v="0"/>
    <x v="24"/>
    <x v="0"/>
    <x v="1"/>
    <x v="1"/>
    <x v="1"/>
    <x v="1"/>
    <x v="1"/>
    <x v="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5"/>
    <x v="0"/>
    <x v="30"/>
    <x v="29"/>
    <x v="0"/>
    <x v="30"/>
  </r>
  <r>
    <x v="0"/>
    <x v="15"/>
    <x v="107"/>
    <x v="2"/>
    <x v="4"/>
    <x v="11"/>
    <x v="9"/>
    <x v="2"/>
    <x v="0"/>
    <x v="1"/>
    <x v="32"/>
    <x v="1"/>
    <x v="1"/>
    <x v="0"/>
    <x v="1"/>
    <x v="0"/>
    <x v="34"/>
    <x v="6"/>
    <x v="0"/>
    <x v="1"/>
    <x v="1"/>
    <x v="1"/>
    <x v="1"/>
    <x v="18"/>
    <x v="19"/>
    <x v="0"/>
    <x v="1"/>
    <x v="39"/>
    <x v="40"/>
    <x v="1"/>
    <x v="0"/>
    <x v="83"/>
    <x v="59"/>
    <x v="130"/>
    <x v="1"/>
    <x v="36"/>
    <x v="48"/>
    <x v="1"/>
    <x v="0"/>
    <x v="39"/>
    <x v="65"/>
    <x v="126"/>
    <x v="1"/>
    <x v="46"/>
    <x v="81"/>
    <x v="1"/>
    <x v="1"/>
    <x v="1"/>
    <x v="7"/>
    <x v="0"/>
    <x v="37"/>
    <x v="86"/>
    <x v="291"/>
    <x v="99"/>
    <x v="55"/>
    <x v="0"/>
    <x v="30"/>
    <x v="29"/>
    <x v="0"/>
    <x v="30"/>
  </r>
  <r>
    <x v="0"/>
    <x v="15"/>
    <x v="107"/>
    <x v="2"/>
    <x v="4"/>
    <x v="11"/>
    <x v="9"/>
    <x v="3"/>
    <x v="1"/>
    <x v="1"/>
    <x v="18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5"/>
    <x v="0"/>
    <x v="30"/>
    <x v="29"/>
    <x v="0"/>
    <x v="30"/>
  </r>
  <r>
    <x v="0"/>
    <x v="15"/>
    <x v="107"/>
    <x v="2"/>
    <x v="4"/>
    <x v="11"/>
    <x v="9"/>
    <x v="4"/>
    <x v="0"/>
    <x v="1"/>
    <x v="77"/>
    <x v="1"/>
    <x v="1"/>
    <x v="0"/>
    <x v="1"/>
    <x v="0"/>
    <x v="79"/>
    <x v="24"/>
    <x v="1"/>
    <x v="1"/>
    <x v="1"/>
    <x v="1"/>
    <x v="1"/>
    <x v="0"/>
    <x v="119"/>
    <x v="0"/>
    <x v="1"/>
    <x v="46"/>
    <x v="51"/>
    <x v="1"/>
    <x v="0"/>
    <x v="86"/>
    <x v="73"/>
    <x v="159"/>
    <x v="1"/>
    <x v="39"/>
    <x v="62"/>
    <x v="1"/>
    <x v="0"/>
    <x v="34"/>
    <x v="62"/>
    <x v="191"/>
    <x v="1"/>
    <x v="58"/>
    <x v="89"/>
    <x v="1"/>
    <x v="2"/>
    <x v="1"/>
    <x v="11"/>
    <x v="0"/>
    <x v="45"/>
    <x v="79"/>
    <x v="261"/>
    <x v="137"/>
    <x v="55"/>
    <x v="0"/>
    <x v="30"/>
    <x v="29"/>
    <x v="0"/>
    <x v="30"/>
  </r>
  <r>
    <x v="0"/>
    <x v="15"/>
    <x v="107"/>
    <x v="2"/>
    <x v="4"/>
    <x v="11"/>
    <x v="9"/>
    <x v="5"/>
    <x v="0"/>
    <x v="1"/>
    <x v="45"/>
    <x v="1"/>
    <x v="1"/>
    <x v="0"/>
    <x v="1"/>
    <x v="0"/>
    <x v="36"/>
    <x v="17"/>
    <x v="1"/>
    <x v="1"/>
    <x v="1"/>
    <x v="1"/>
    <x v="1"/>
    <x v="0"/>
    <x v="167"/>
    <x v="0"/>
    <x v="1"/>
    <x v="56"/>
    <x v="55"/>
    <x v="1"/>
    <x v="0"/>
    <x v="204"/>
    <x v="83"/>
    <x v="82"/>
    <x v="1"/>
    <x v="52"/>
    <x v="68"/>
    <x v="1"/>
    <x v="0"/>
    <x v="36"/>
    <x v="65"/>
    <x v="114"/>
    <x v="1"/>
    <x v="71"/>
    <x v="82"/>
    <x v="1"/>
    <x v="1"/>
    <x v="1"/>
    <x v="7"/>
    <x v="0"/>
    <x v="37"/>
    <x v="57"/>
    <x v="154"/>
    <x v="135"/>
    <x v="55"/>
    <x v="0"/>
    <x v="30"/>
    <x v="29"/>
    <x v="0"/>
    <x v="30"/>
  </r>
  <r>
    <x v="0"/>
    <x v="15"/>
    <x v="108"/>
    <x v="3"/>
    <x v="22"/>
    <x v="1"/>
    <x v="21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1"/>
    <x v="45"/>
    <x v="73"/>
    <x v="1"/>
    <x v="0"/>
    <x v="245"/>
    <x v="146"/>
    <x v="39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"/>
    <x v="0"/>
    <x v="16"/>
    <x v="6"/>
    <x v="0"/>
    <x v="16"/>
  </r>
  <r>
    <x v="0"/>
    <x v="15"/>
    <x v="108"/>
    <x v="3"/>
    <x v="22"/>
    <x v="1"/>
    <x v="21"/>
    <x v="1"/>
    <x v="0"/>
    <x v="1"/>
    <x v="1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"/>
    <x v="0"/>
    <x v="16"/>
    <x v="6"/>
    <x v="0"/>
    <x v="16"/>
  </r>
  <r>
    <x v="0"/>
    <x v="15"/>
    <x v="108"/>
    <x v="3"/>
    <x v="22"/>
    <x v="1"/>
    <x v="21"/>
    <x v="2"/>
    <x v="0"/>
    <x v="1"/>
    <x v="6"/>
    <x v="1"/>
    <x v="1"/>
    <x v="0"/>
    <x v="1"/>
    <x v="0"/>
    <x v="134"/>
    <x v="42"/>
    <x v="0"/>
    <x v="1"/>
    <x v="1"/>
    <x v="1"/>
    <x v="1"/>
    <x v="18"/>
    <x v="180"/>
    <x v="0"/>
    <x v="1"/>
    <x v="31"/>
    <x v="28"/>
    <x v="1"/>
    <x v="0"/>
    <x v="27"/>
    <x v="32"/>
    <x v="78"/>
    <x v="1"/>
    <x v="29"/>
    <x v="32"/>
    <x v="1"/>
    <x v="0"/>
    <x v="39"/>
    <x v="46"/>
    <x v="61"/>
    <x v="1"/>
    <x v="39"/>
    <x v="45"/>
    <x v="0"/>
    <x v="1"/>
    <x v="1"/>
    <x v="9"/>
    <x v="0"/>
    <x v="43"/>
    <x v="39"/>
    <x v="51"/>
    <x v="41"/>
    <x v="9"/>
    <x v="0"/>
    <x v="16"/>
    <x v="6"/>
    <x v="0"/>
    <x v="16"/>
  </r>
  <r>
    <x v="0"/>
    <x v="15"/>
    <x v="108"/>
    <x v="3"/>
    <x v="22"/>
    <x v="1"/>
    <x v="21"/>
    <x v="3"/>
    <x v="0"/>
    <x v="1"/>
    <x v="58"/>
    <x v="1"/>
    <x v="1"/>
    <x v="0"/>
    <x v="1"/>
    <x v="0"/>
    <x v="86"/>
    <x v="24"/>
    <x v="1"/>
    <x v="1"/>
    <x v="1"/>
    <x v="1"/>
    <x v="1"/>
    <x v="1"/>
    <x v="101"/>
    <x v="0"/>
    <x v="1"/>
    <x v="46"/>
    <x v="56"/>
    <x v="1"/>
    <x v="0"/>
    <x v="80"/>
    <x v="83"/>
    <x v="218"/>
    <x v="1"/>
    <x v="39"/>
    <x v="55"/>
    <x v="1"/>
    <x v="0"/>
    <x v="34"/>
    <x v="25"/>
    <x v="145"/>
    <x v="1"/>
    <x v="34"/>
    <x v="68"/>
    <x v="0"/>
    <x v="1"/>
    <x v="1"/>
    <x v="22"/>
    <x v="0"/>
    <x v="11"/>
    <x v="42"/>
    <x v="309"/>
    <x v="60"/>
    <x v="9"/>
    <x v="0"/>
    <x v="16"/>
    <x v="6"/>
    <x v="0"/>
    <x v="16"/>
  </r>
  <r>
    <x v="0"/>
    <x v="15"/>
    <x v="108"/>
    <x v="3"/>
    <x v="22"/>
    <x v="1"/>
    <x v="21"/>
    <x v="4"/>
    <x v="0"/>
    <x v="1"/>
    <x v="27"/>
    <x v="1"/>
    <x v="1"/>
    <x v="0"/>
    <x v="1"/>
    <x v="0"/>
    <x v="43"/>
    <x v="12"/>
    <x v="0"/>
    <x v="1"/>
    <x v="1"/>
    <x v="1"/>
    <x v="1"/>
    <x v="47"/>
    <x v="55"/>
    <x v="0"/>
    <x v="1"/>
    <x v="41"/>
    <x v="53"/>
    <x v="1"/>
    <x v="0"/>
    <x v="83"/>
    <x v="81"/>
    <x v="267"/>
    <x v="1"/>
    <x v="37"/>
    <x v="64"/>
    <x v="1"/>
    <x v="0"/>
    <x v="38"/>
    <x v="62"/>
    <x v="240"/>
    <x v="1"/>
    <x v="52"/>
    <x v="82"/>
    <x v="0"/>
    <x v="1"/>
    <x v="1"/>
    <x v="27"/>
    <x v="0"/>
    <x v="43"/>
    <x v="65"/>
    <x v="256"/>
    <x v="114"/>
    <x v="9"/>
    <x v="0"/>
    <x v="16"/>
    <x v="6"/>
    <x v="0"/>
    <x v="16"/>
  </r>
  <r>
    <x v="0"/>
    <x v="15"/>
    <x v="108"/>
    <x v="3"/>
    <x v="22"/>
    <x v="1"/>
    <x v="21"/>
    <x v="5"/>
    <x v="0"/>
    <x v="1"/>
    <x v="58"/>
    <x v="1"/>
    <x v="1"/>
    <x v="0"/>
    <x v="1"/>
    <x v="0"/>
    <x v="150"/>
    <x v="43"/>
    <x v="1"/>
    <x v="1"/>
    <x v="1"/>
    <x v="1"/>
    <x v="1"/>
    <x v="1"/>
    <x v="152"/>
    <x v="0"/>
    <x v="1"/>
    <x v="45"/>
    <x v="73"/>
    <x v="1"/>
    <x v="0"/>
    <x v="47"/>
    <x v="111"/>
    <x v="391"/>
    <x v="1"/>
    <x v="36"/>
    <x v="84"/>
    <x v="1"/>
    <x v="0"/>
    <x v="31"/>
    <x v="46"/>
    <x v="396"/>
    <x v="1"/>
    <x v="39"/>
    <x v="87"/>
    <x v="1"/>
    <x v="1"/>
    <x v="1"/>
    <x v="7"/>
    <x v="0"/>
    <x v="27"/>
    <x v="25"/>
    <x v="411"/>
    <x v="103"/>
    <x v="9"/>
    <x v="0"/>
    <x v="16"/>
    <x v="6"/>
    <x v="0"/>
    <x v="16"/>
  </r>
  <r>
    <x v="0"/>
    <x v="15"/>
    <x v="109"/>
    <x v="3"/>
    <x v="30"/>
    <x v="0"/>
    <x v="30"/>
    <x v="0"/>
    <x v="0"/>
    <x v="1"/>
    <x v="45"/>
    <x v="1"/>
    <x v="1"/>
    <x v="0"/>
    <x v="1"/>
    <x v="0"/>
    <x v="85"/>
    <x v="27"/>
    <x v="1"/>
    <x v="1"/>
    <x v="1"/>
    <x v="1"/>
    <x v="1"/>
    <x v="0"/>
    <x v="114"/>
    <x v="0"/>
    <x v="1"/>
    <x v="61"/>
    <x v="80"/>
    <x v="1"/>
    <x v="0"/>
    <x v="188"/>
    <x v="141"/>
    <x v="221"/>
    <x v="1"/>
    <x v="53"/>
    <x v="92"/>
    <x v="1"/>
    <x v="0"/>
    <x v="30"/>
    <x v="42"/>
    <x v="253"/>
    <x v="1"/>
    <x v="81"/>
    <x v="109"/>
    <x v="1"/>
    <x v="1"/>
    <x v="1"/>
    <x v="14"/>
    <x v="0"/>
    <x v="45"/>
    <x v="67"/>
    <x v="265"/>
    <x v="257"/>
    <x v="54"/>
    <x v="0"/>
    <x v="29"/>
    <x v="31"/>
    <x v="0"/>
    <x v="29"/>
  </r>
  <r>
    <x v="0"/>
    <x v="15"/>
    <x v="109"/>
    <x v="3"/>
    <x v="30"/>
    <x v="0"/>
    <x v="30"/>
    <x v="1"/>
    <x v="0"/>
    <x v="1"/>
    <x v="58"/>
    <x v="1"/>
    <x v="1"/>
    <x v="0"/>
    <x v="1"/>
    <x v="0"/>
    <x v="91"/>
    <x v="36"/>
    <x v="0"/>
    <x v="1"/>
    <x v="1"/>
    <x v="1"/>
    <x v="1"/>
    <x v="18"/>
    <x v="266"/>
    <x v="0"/>
    <x v="1"/>
    <x v="60"/>
    <x v="92"/>
    <x v="1"/>
    <x v="0"/>
    <x v="177"/>
    <x v="163"/>
    <x v="337"/>
    <x v="1"/>
    <x v="54"/>
    <x v="114"/>
    <x v="1"/>
    <x v="0"/>
    <x v="32"/>
    <x v="65"/>
    <x v="358"/>
    <x v="1"/>
    <x v="83"/>
    <x v="121"/>
    <x v="0"/>
    <x v="1"/>
    <x v="1"/>
    <x v="9"/>
    <x v="0"/>
    <x v="45"/>
    <x v="53"/>
    <x v="329"/>
    <x v="324"/>
    <x v="54"/>
    <x v="0"/>
    <x v="29"/>
    <x v="31"/>
    <x v="0"/>
    <x v="29"/>
  </r>
  <r>
    <x v="0"/>
    <x v="15"/>
    <x v="109"/>
    <x v="3"/>
    <x v="30"/>
    <x v="0"/>
    <x v="30"/>
    <x v="2"/>
    <x v="0"/>
    <x v="1"/>
    <x v="63"/>
    <x v="1"/>
    <x v="1"/>
    <x v="0"/>
    <x v="1"/>
    <x v="0"/>
    <x v="102"/>
    <x v="37"/>
    <x v="0"/>
    <x v="1"/>
    <x v="1"/>
    <x v="1"/>
    <x v="1"/>
    <x v="18"/>
    <x v="231"/>
    <x v="0"/>
    <x v="1"/>
    <x v="54"/>
    <x v="67"/>
    <x v="1"/>
    <x v="0"/>
    <x v="124"/>
    <x v="100"/>
    <x v="208"/>
    <x v="1"/>
    <x v="51"/>
    <x v="92"/>
    <x v="1"/>
    <x v="0"/>
    <x v="37"/>
    <x v="79"/>
    <x v="270"/>
    <x v="1"/>
    <x v="73"/>
    <x v="99"/>
    <x v="0"/>
    <x v="1"/>
    <x v="1"/>
    <x v="22"/>
    <x v="0"/>
    <x v="41"/>
    <x v="39"/>
    <x v="241"/>
    <x v="196"/>
    <x v="54"/>
    <x v="0"/>
    <x v="29"/>
    <x v="31"/>
    <x v="0"/>
    <x v="29"/>
  </r>
  <r>
    <x v="0"/>
    <x v="15"/>
    <x v="109"/>
    <x v="3"/>
    <x v="30"/>
    <x v="0"/>
    <x v="30"/>
    <x v="3"/>
    <x v="0"/>
    <x v="1"/>
    <x v="55"/>
    <x v="1"/>
    <x v="1"/>
    <x v="0"/>
    <x v="1"/>
    <x v="0"/>
    <x v="43"/>
    <x v="13"/>
    <x v="1"/>
    <x v="1"/>
    <x v="1"/>
    <x v="1"/>
    <x v="1"/>
    <x v="0"/>
    <x v="59"/>
    <x v="0"/>
    <x v="1"/>
    <x v="55"/>
    <x v="47"/>
    <x v="1"/>
    <x v="0"/>
    <x v="183"/>
    <x v="69"/>
    <x v="59"/>
    <x v="1"/>
    <x v="48"/>
    <x v="51"/>
    <x v="1"/>
    <x v="0"/>
    <x v="31"/>
    <x v="40"/>
    <x v="76"/>
    <x v="1"/>
    <x v="71"/>
    <x v="78"/>
    <x v="2"/>
    <x v="1"/>
    <x v="1"/>
    <x v="49"/>
    <x v="0"/>
    <x v="45"/>
    <x v="79"/>
    <x v="130"/>
    <x v="126"/>
    <x v="54"/>
    <x v="0"/>
    <x v="29"/>
    <x v="31"/>
    <x v="0"/>
    <x v="29"/>
  </r>
  <r>
    <x v="0"/>
    <x v="15"/>
    <x v="109"/>
    <x v="3"/>
    <x v="30"/>
    <x v="0"/>
    <x v="30"/>
    <x v="4"/>
    <x v="1"/>
    <x v="1"/>
    <x v="32"/>
    <x v="1"/>
    <x v="1"/>
    <x v="0"/>
    <x v="1"/>
    <x v="1"/>
    <x v="3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4"/>
    <x v="0"/>
    <x v="29"/>
    <x v="31"/>
    <x v="0"/>
    <x v="29"/>
  </r>
  <r>
    <x v="0"/>
    <x v="15"/>
    <x v="109"/>
    <x v="3"/>
    <x v="30"/>
    <x v="0"/>
    <x v="30"/>
    <x v="5"/>
    <x v="0"/>
    <x v="1"/>
    <x v="47"/>
    <x v="1"/>
    <x v="1"/>
    <x v="0"/>
    <x v="1"/>
    <x v="0"/>
    <x v="78"/>
    <x v="24"/>
    <x v="1"/>
    <x v="1"/>
    <x v="1"/>
    <x v="1"/>
    <x v="1"/>
    <x v="0"/>
    <x v="124"/>
    <x v="0"/>
    <x v="1"/>
    <x v="57"/>
    <x v="82"/>
    <x v="1"/>
    <x v="0"/>
    <x v="166"/>
    <x v="146"/>
    <x v="294"/>
    <x v="1"/>
    <x v="53"/>
    <x v="103"/>
    <x v="1"/>
    <x v="0"/>
    <x v="36"/>
    <x v="69"/>
    <x v="311"/>
    <x v="1"/>
    <x v="93"/>
    <x v="115"/>
    <x v="1"/>
    <x v="1"/>
    <x v="1"/>
    <x v="7"/>
    <x v="0"/>
    <x v="57"/>
    <x v="59"/>
    <x v="241"/>
    <x v="314"/>
    <x v="54"/>
    <x v="0"/>
    <x v="29"/>
    <x v="31"/>
    <x v="0"/>
    <x v="29"/>
  </r>
  <r>
    <x v="0"/>
    <x v="15"/>
    <x v="110"/>
    <x v="3"/>
    <x v="18"/>
    <x v="6"/>
    <x v="11"/>
    <x v="0"/>
    <x v="0"/>
    <x v="1"/>
    <x v="73"/>
    <x v="1"/>
    <x v="1"/>
    <x v="0"/>
    <x v="1"/>
    <x v="0"/>
    <x v="157"/>
    <x v="31"/>
    <x v="1"/>
    <x v="1"/>
    <x v="1"/>
    <x v="1"/>
    <x v="2"/>
    <x v="12"/>
    <x v="47"/>
    <x v="0"/>
    <x v="1"/>
    <x v="70"/>
    <x v="73"/>
    <x v="1"/>
    <x v="0"/>
    <x v="183"/>
    <x v="118"/>
    <x v="89"/>
    <x v="1"/>
    <x v="60"/>
    <x v="89"/>
    <x v="1"/>
    <x v="0"/>
    <x v="22"/>
    <x v="62"/>
    <x v="166"/>
    <x v="1"/>
    <x v="100"/>
    <x v="108"/>
    <x v="1"/>
    <x v="2"/>
    <x v="1"/>
    <x v="11"/>
    <x v="0"/>
    <x v="55"/>
    <x v="73"/>
    <x v="169"/>
    <x v="285"/>
    <x v="19"/>
    <x v="0"/>
    <x v="10"/>
    <x v="13"/>
    <x v="0"/>
    <x v="10"/>
  </r>
  <r>
    <x v="0"/>
    <x v="15"/>
    <x v="110"/>
    <x v="3"/>
    <x v="18"/>
    <x v="6"/>
    <x v="11"/>
    <x v="1"/>
    <x v="0"/>
    <x v="1"/>
    <x v="51"/>
    <x v="1"/>
    <x v="1"/>
    <x v="0"/>
    <x v="1"/>
    <x v="0"/>
    <x v="100"/>
    <x v="19"/>
    <x v="0"/>
    <x v="1"/>
    <x v="1"/>
    <x v="1"/>
    <x v="1"/>
    <x v="18"/>
    <x v="31"/>
    <x v="0"/>
    <x v="1"/>
    <x v="58"/>
    <x v="63"/>
    <x v="1"/>
    <x v="0"/>
    <x v="156"/>
    <x v="101"/>
    <x v="124"/>
    <x v="1"/>
    <x v="54"/>
    <x v="63"/>
    <x v="1"/>
    <x v="0"/>
    <x v="36"/>
    <x v="23"/>
    <x v="84"/>
    <x v="1"/>
    <x v="91"/>
    <x v="80"/>
    <x v="0"/>
    <x v="1"/>
    <x v="1"/>
    <x v="5"/>
    <x v="0"/>
    <x v="53"/>
    <x v="63"/>
    <x v="77"/>
    <x v="150"/>
    <x v="19"/>
    <x v="0"/>
    <x v="10"/>
    <x v="13"/>
    <x v="0"/>
    <x v="10"/>
  </r>
  <r>
    <x v="0"/>
    <x v="15"/>
    <x v="110"/>
    <x v="3"/>
    <x v="18"/>
    <x v="6"/>
    <x v="11"/>
    <x v="2"/>
    <x v="0"/>
    <x v="1"/>
    <x v="66"/>
    <x v="1"/>
    <x v="1"/>
    <x v="0"/>
    <x v="1"/>
    <x v="0"/>
    <x v="118"/>
    <x v="29"/>
    <x v="0"/>
    <x v="1"/>
    <x v="1"/>
    <x v="1"/>
    <x v="1"/>
    <x v="18"/>
    <x v="86"/>
    <x v="0"/>
    <x v="1"/>
    <x v="46"/>
    <x v="50"/>
    <x v="1"/>
    <x v="0"/>
    <x v="64"/>
    <x v="68"/>
    <x v="152"/>
    <x v="1"/>
    <x v="36"/>
    <x v="52"/>
    <x v="1"/>
    <x v="0"/>
    <x v="30"/>
    <x v="34"/>
    <x v="155"/>
    <x v="1"/>
    <x v="58"/>
    <x v="64"/>
    <x v="0"/>
    <x v="1"/>
    <x v="1"/>
    <x v="33"/>
    <x v="0"/>
    <x v="51"/>
    <x v="39"/>
    <x v="92"/>
    <x v="76"/>
    <x v="19"/>
    <x v="0"/>
    <x v="10"/>
    <x v="13"/>
    <x v="0"/>
    <x v="10"/>
  </r>
  <r>
    <x v="0"/>
    <x v="15"/>
    <x v="110"/>
    <x v="3"/>
    <x v="18"/>
    <x v="6"/>
    <x v="11"/>
    <x v="3"/>
    <x v="0"/>
    <x v="1"/>
    <x v="68"/>
    <x v="1"/>
    <x v="1"/>
    <x v="0"/>
    <x v="1"/>
    <x v="0"/>
    <x v="134"/>
    <x v="28"/>
    <x v="1"/>
    <x v="1"/>
    <x v="1"/>
    <x v="1"/>
    <x v="1"/>
    <x v="0"/>
    <x v="48"/>
    <x v="0"/>
    <x v="1"/>
    <x v="77"/>
    <x v="87"/>
    <x v="1"/>
    <x v="0"/>
    <x v="250"/>
    <x v="156"/>
    <x v="113"/>
    <x v="1"/>
    <x v="60"/>
    <x v="108"/>
    <x v="1"/>
    <x v="0"/>
    <x v="8"/>
    <x v="65"/>
    <x v="277"/>
    <x v="1"/>
    <x v="101"/>
    <x v="125"/>
    <x v="1"/>
    <x v="1"/>
    <x v="1"/>
    <x v="7"/>
    <x v="0"/>
    <x v="56"/>
    <x v="74"/>
    <x v="257"/>
    <x v="386"/>
    <x v="19"/>
    <x v="0"/>
    <x v="10"/>
    <x v="13"/>
    <x v="0"/>
    <x v="10"/>
  </r>
  <r>
    <x v="0"/>
    <x v="15"/>
    <x v="110"/>
    <x v="3"/>
    <x v="18"/>
    <x v="6"/>
    <x v="11"/>
    <x v="4"/>
    <x v="0"/>
    <x v="1"/>
    <x v="68"/>
    <x v="1"/>
    <x v="1"/>
    <x v="0"/>
    <x v="1"/>
    <x v="0"/>
    <x v="47"/>
    <x v="8"/>
    <x v="1"/>
    <x v="1"/>
    <x v="1"/>
    <x v="1"/>
    <x v="2"/>
    <x v="12"/>
    <x v="24"/>
    <x v="0"/>
    <x v="1"/>
    <x v="42"/>
    <x v="41"/>
    <x v="1"/>
    <x v="0"/>
    <x v="86"/>
    <x v="59"/>
    <x v="105"/>
    <x v="1"/>
    <x v="32"/>
    <x v="44"/>
    <x v="1"/>
    <x v="0"/>
    <x v="27"/>
    <x v="40"/>
    <x v="136"/>
    <x v="1"/>
    <x v="44"/>
    <x v="58"/>
    <x v="2"/>
    <x v="1"/>
    <x v="1"/>
    <x v="52"/>
    <x v="0"/>
    <x v="45"/>
    <x v="53"/>
    <x v="125"/>
    <x v="57"/>
    <x v="19"/>
    <x v="0"/>
    <x v="10"/>
    <x v="13"/>
    <x v="0"/>
    <x v="10"/>
  </r>
  <r>
    <x v="0"/>
    <x v="15"/>
    <x v="110"/>
    <x v="3"/>
    <x v="18"/>
    <x v="6"/>
    <x v="11"/>
    <x v="5"/>
    <x v="0"/>
    <x v="1"/>
    <x v="50"/>
    <x v="1"/>
    <x v="1"/>
    <x v="0"/>
    <x v="1"/>
    <x v="0"/>
    <x v="51"/>
    <x v="16"/>
    <x v="0"/>
    <x v="1"/>
    <x v="1"/>
    <x v="1"/>
    <x v="1"/>
    <x v="18"/>
    <x v="61"/>
    <x v="0"/>
    <x v="1"/>
    <x v="36"/>
    <x v="31"/>
    <x v="1"/>
    <x v="0"/>
    <x v="56"/>
    <x v="41"/>
    <x v="66"/>
    <x v="1"/>
    <x v="26"/>
    <x v="30"/>
    <x v="1"/>
    <x v="0"/>
    <x v="27"/>
    <x v="26"/>
    <x v="67"/>
    <x v="1"/>
    <x v="33"/>
    <x v="44"/>
    <x v="1"/>
    <x v="1"/>
    <x v="1"/>
    <x v="48"/>
    <x v="0"/>
    <x v="35"/>
    <x v="37"/>
    <x v="70"/>
    <x v="34"/>
    <x v="19"/>
    <x v="0"/>
    <x v="10"/>
    <x v="13"/>
    <x v="0"/>
    <x v="10"/>
  </r>
  <r>
    <x v="0"/>
    <x v="15"/>
    <x v="111"/>
    <x v="0"/>
    <x v="0"/>
    <x v="0"/>
    <x v="0"/>
    <x v="0"/>
    <x v="0"/>
    <x v="1"/>
    <x v="6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"/>
    <x v="0"/>
    <x v="0"/>
    <x v="0"/>
    <x v="0"/>
    <x v="0"/>
  </r>
  <r>
    <x v="0"/>
    <x v="15"/>
    <x v="111"/>
    <x v="0"/>
    <x v="0"/>
    <x v="0"/>
    <x v="0"/>
    <x v="1"/>
    <x v="0"/>
    <x v="1"/>
    <x v="49"/>
    <x v="1"/>
    <x v="1"/>
    <x v="0"/>
    <x v="1"/>
    <x v="0"/>
    <x v="94"/>
    <x v="21"/>
    <x v="0"/>
    <x v="2"/>
    <x v="1"/>
    <x v="1"/>
    <x v="1"/>
    <x v="42"/>
    <x v="51"/>
    <x v="0"/>
    <x v="1"/>
    <x v="46"/>
    <x v="39"/>
    <x v="1"/>
    <x v="0"/>
    <x v="76"/>
    <x v="52"/>
    <x v="59"/>
    <x v="1"/>
    <x v="36"/>
    <x v="37"/>
    <x v="1"/>
    <x v="0"/>
    <x v="30"/>
    <x v="22"/>
    <x v="50"/>
    <x v="1"/>
    <x v="47"/>
    <x v="48"/>
    <x v="0"/>
    <x v="1"/>
    <x v="1"/>
    <x v="26"/>
    <x v="0"/>
    <x v="38"/>
    <x v="37"/>
    <x v="48"/>
    <x v="48"/>
    <x v="6"/>
    <x v="0"/>
    <x v="0"/>
    <x v="0"/>
    <x v="0"/>
    <x v="0"/>
  </r>
  <r>
    <x v="0"/>
    <x v="15"/>
    <x v="111"/>
    <x v="0"/>
    <x v="0"/>
    <x v="0"/>
    <x v="0"/>
    <x v="2"/>
    <x v="0"/>
    <x v="1"/>
    <x v="62"/>
    <x v="1"/>
    <x v="2"/>
    <x v="0"/>
    <x v="1"/>
    <x v="0"/>
    <x v="86"/>
    <x v="17"/>
    <x v="0"/>
    <x v="2"/>
    <x v="1"/>
    <x v="1"/>
    <x v="1"/>
    <x v="20"/>
    <x v="30"/>
    <x v="0"/>
    <x v="1"/>
    <x v="51"/>
    <x v="61"/>
    <x v="1"/>
    <x v="0"/>
    <x v="114"/>
    <x v="97"/>
    <x v="196"/>
    <x v="1"/>
    <x v="52"/>
    <x v="73"/>
    <x v="1"/>
    <x v="0"/>
    <x v="43"/>
    <x v="54"/>
    <x v="144"/>
    <x v="1"/>
    <x v="58"/>
    <x v="82"/>
    <x v="1"/>
    <x v="1"/>
    <x v="1"/>
    <x v="7"/>
    <x v="0"/>
    <x v="23"/>
    <x v="42"/>
    <x v="220"/>
    <x v="122"/>
    <x v="6"/>
    <x v="0"/>
    <x v="0"/>
    <x v="0"/>
    <x v="0"/>
    <x v="0"/>
  </r>
  <r>
    <x v="0"/>
    <x v="15"/>
    <x v="111"/>
    <x v="0"/>
    <x v="0"/>
    <x v="0"/>
    <x v="0"/>
    <x v="3"/>
    <x v="0"/>
    <x v="1"/>
    <x v="103"/>
    <x v="1"/>
    <x v="2"/>
    <x v="0"/>
    <x v="1"/>
    <x v="0"/>
    <x v="97"/>
    <x v="24"/>
    <x v="0"/>
    <x v="2"/>
    <x v="1"/>
    <x v="1"/>
    <x v="1"/>
    <x v="33"/>
    <x v="82"/>
    <x v="0"/>
    <x v="1"/>
    <x v="37"/>
    <x v="29"/>
    <x v="1"/>
    <x v="0"/>
    <x v="40"/>
    <x v="36"/>
    <x v="49"/>
    <x v="1"/>
    <x v="26"/>
    <x v="20"/>
    <x v="1"/>
    <x v="0"/>
    <x v="23"/>
    <x v="6"/>
    <x v="21"/>
    <x v="1"/>
    <x v="26"/>
    <x v="27"/>
    <x v="0"/>
    <x v="1"/>
    <x v="1"/>
    <x v="23"/>
    <x v="0"/>
    <x v="16"/>
    <x v="17"/>
    <x v="35"/>
    <x v="20"/>
    <x v="6"/>
    <x v="0"/>
    <x v="0"/>
    <x v="0"/>
    <x v="0"/>
    <x v="0"/>
  </r>
  <r>
    <x v="0"/>
    <x v="15"/>
    <x v="111"/>
    <x v="0"/>
    <x v="0"/>
    <x v="0"/>
    <x v="0"/>
    <x v="4"/>
    <x v="0"/>
    <x v="1"/>
    <x v="59"/>
    <x v="1"/>
    <x v="1"/>
    <x v="0"/>
    <x v="1"/>
    <x v="0"/>
    <x v="100"/>
    <x v="21"/>
    <x v="0"/>
    <x v="2"/>
    <x v="1"/>
    <x v="1"/>
    <x v="2"/>
    <x v="38"/>
    <x v="43"/>
    <x v="0"/>
    <x v="1"/>
    <x v="40"/>
    <x v="29"/>
    <x v="1"/>
    <x v="0"/>
    <x v="51"/>
    <x v="37"/>
    <x v="38"/>
    <x v="1"/>
    <x v="25"/>
    <x v="21"/>
    <x v="1"/>
    <x v="0"/>
    <x v="18"/>
    <x v="9"/>
    <x v="34"/>
    <x v="1"/>
    <x v="16"/>
    <x v="23"/>
    <x v="0"/>
    <x v="1"/>
    <x v="1"/>
    <x v="31"/>
    <x v="0"/>
    <x v="3"/>
    <x v="1"/>
    <x v="65"/>
    <x v="16"/>
    <x v="6"/>
    <x v="0"/>
    <x v="0"/>
    <x v="0"/>
    <x v="0"/>
    <x v="0"/>
  </r>
  <r>
    <x v="0"/>
    <x v="15"/>
    <x v="111"/>
    <x v="0"/>
    <x v="0"/>
    <x v="0"/>
    <x v="0"/>
    <x v="5"/>
    <x v="0"/>
    <x v="1"/>
    <x v="100"/>
    <x v="1"/>
    <x v="2"/>
    <x v="0"/>
    <x v="1"/>
    <x v="0"/>
    <x v="177"/>
    <x v="45"/>
    <x v="1"/>
    <x v="1"/>
    <x v="1"/>
    <x v="1"/>
    <x v="2"/>
    <x v="12"/>
    <x v="127"/>
    <x v="0"/>
    <x v="1"/>
    <x v="66"/>
    <x v="77"/>
    <x v="1"/>
    <x v="0"/>
    <x v="146"/>
    <x v="121"/>
    <x v="138"/>
    <x v="1"/>
    <x v="65"/>
    <x v="77"/>
    <x v="1"/>
    <x v="0"/>
    <x v="37"/>
    <x v="22"/>
    <x v="92"/>
    <x v="1"/>
    <x v="91"/>
    <x v="94"/>
    <x v="2"/>
    <x v="1"/>
    <x v="1"/>
    <x v="49"/>
    <x v="0"/>
    <x v="35"/>
    <x v="59"/>
    <x v="139"/>
    <x v="204"/>
    <x v="6"/>
    <x v="0"/>
    <x v="0"/>
    <x v="0"/>
    <x v="0"/>
    <x v="0"/>
  </r>
  <r>
    <x v="0"/>
    <x v="16"/>
    <x v="112"/>
    <x v="0"/>
    <x v="1"/>
    <x v="0"/>
    <x v="1"/>
    <x v="0"/>
    <x v="0"/>
    <x v="1"/>
    <x v="59"/>
    <x v="1"/>
    <x v="1"/>
    <x v="0"/>
    <x v="1"/>
    <x v="0"/>
    <x v="43"/>
    <x v="17"/>
    <x v="0"/>
    <x v="1"/>
    <x v="1"/>
    <x v="1"/>
    <x v="1"/>
    <x v="18"/>
    <x v="10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6"/>
    <x v="5"/>
    <x v="2"/>
    <x v="1"/>
    <x v="0"/>
    <x v="2"/>
  </r>
  <r>
    <x v="0"/>
    <x v="16"/>
    <x v="112"/>
    <x v="0"/>
    <x v="1"/>
    <x v="0"/>
    <x v="1"/>
    <x v="1"/>
    <x v="0"/>
    <x v="1"/>
    <x v="61"/>
    <x v="1"/>
    <x v="1"/>
    <x v="0"/>
    <x v="1"/>
    <x v="0"/>
    <x v="40"/>
    <x v="8"/>
    <x v="0"/>
    <x v="1"/>
    <x v="1"/>
    <x v="1"/>
    <x v="2"/>
    <x v="30"/>
    <x v="32"/>
    <x v="0"/>
    <x v="1"/>
    <x v="51"/>
    <x v="58"/>
    <x v="1"/>
    <x v="0"/>
    <x v="160"/>
    <x v="93"/>
    <x v="159"/>
    <x v="1"/>
    <x v="36"/>
    <x v="70"/>
    <x v="1"/>
    <x v="0"/>
    <x v="19"/>
    <x v="59"/>
    <x v="289"/>
    <x v="1"/>
    <x v="41"/>
    <x v="87"/>
    <x v="1"/>
    <x v="1"/>
    <x v="1"/>
    <x v="44"/>
    <x v="0"/>
    <x v="30"/>
    <x v="63"/>
    <x v="391"/>
    <x v="109"/>
    <x v="56"/>
    <x v="5"/>
    <x v="2"/>
    <x v="1"/>
    <x v="0"/>
    <x v="2"/>
  </r>
  <r>
    <x v="0"/>
    <x v="16"/>
    <x v="112"/>
    <x v="0"/>
    <x v="1"/>
    <x v="0"/>
    <x v="1"/>
    <x v="2"/>
    <x v="0"/>
    <x v="1"/>
    <x v="64"/>
    <x v="1"/>
    <x v="1"/>
    <x v="0"/>
    <x v="1"/>
    <x v="0"/>
    <x v="96"/>
    <x v="22"/>
    <x v="0"/>
    <x v="1"/>
    <x v="1"/>
    <x v="1"/>
    <x v="1"/>
    <x v="34"/>
    <x v="63"/>
    <x v="0"/>
    <x v="1"/>
    <x v="49"/>
    <x v="65"/>
    <x v="1"/>
    <x v="0"/>
    <x v="90"/>
    <x v="104"/>
    <x v="261"/>
    <x v="1"/>
    <x v="49"/>
    <x v="70"/>
    <x v="1"/>
    <x v="0"/>
    <x v="40"/>
    <x v="32"/>
    <x v="151"/>
    <x v="1"/>
    <x v="77"/>
    <x v="76"/>
    <x v="1"/>
    <x v="1"/>
    <x v="1"/>
    <x v="7"/>
    <x v="0"/>
    <x v="49"/>
    <x v="34"/>
    <x v="96"/>
    <x v="127"/>
    <x v="56"/>
    <x v="5"/>
    <x v="2"/>
    <x v="1"/>
    <x v="0"/>
    <x v="2"/>
  </r>
  <r>
    <x v="0"/>
    <x v="16"/>
    <x v="112"/>
    <x v="0"/>
    <x v="1"/>
    <x v="0"/>
    <x v="1"/>
    <x v="3"/>
    <x v="0"/>
    <x v="1"/>
    <x v="74"/>
    <x v="1"/>
    <x v="1"/>
    <x v="0"/>
    <x v="1"/>
    <x v="0"/>
    <x v="154"/>
    <x v="45"/>
    <x v="1"/>
    <x v="1"/>
    <x v="1"/>
    <x v="1"/>
    <x v="1"/>
    <x v="0"/>
    <x v="189"/>
    <x v="0"/>
    <x v="1"/>
    <x v="74"/>
    <x v="114"/>
    <x v="1"/>
    <x v="0"/>
    <x v="216"/>
    <x v="216"/>
    <x v="328"/>
    <x v="1"/>
    <x v="63"/>
    <x v="132"/>
    <x v="1"/>
    <x v="0"/>
    <x v="20"/>
    <x v="38"/>
    <x v="372"/>
    <x v="1"/>
    <x v="100"/>
    <x v="151"/>
    <x v="1"/>
    <x v="1"/>
    <x v="1"/>
    <x v="7"/>
    <x v="0"/>
    <x v="49"/>
    <x v="78"/>
    <x v="406"/>
    <x v="479"/>
    <x v="56"/>
    <x v="5"/>
    <x v="2"/>
    <x v="1"/>
    <x v="0"/>
    <x v="2"/>
  </r>
  <r>
    <x v="0"/>
    <x v="16"/>
    <x v="112"/>
    <x v="0"/>
    <x v="1"/>
    <x v="0"/>
    <x v="1"/>
    <x v="4"/>
    <x v="0"/>
    <x v="1"/>
    <x v="58"/>
    <x v="1"/>
    <x v="1"/>
    <x v="0"/>
    <x v="1"/>
    <x v="0"/>
    <x v="91"/>
    <x v="24"/>
    <x v="0"/>
    <x v="1"/>
    <x v="1"/>
    <x v="1"/>
    <x v="1"/>
    <x v="18"/>
    <x v="90"/>
    <x v="0"/>
    <x v="1"/>
    <x v="56"/>
    <x v="77"/>
    <x v="1"/>
    <x v="0"/>
    <x v="148"/>
    <x v="133"/>
    <x v="269"/>
    <x v="1"/>
    <x v="51"/>
    <x v="92"/>
    <x v="1"/>
    <x v="0"/>
    <x v="34"/>
    <x v="54"/>
    <x v="270"/>
    <x v="1"/>
    <x v="67"/>
    <x v="104"/>
    <x v="0"/>
    <x v="1"/>
    <x v="1"/>
    <x v="27"/>
    <x v="0"/>
    <x v="35"/>
    <x v="55"/>
    <x v="304"/>
    <x v="209"/>
    <x v="56"/>
    <x v="5"/>
    <x v="2"/>
    <x v="1"/>
    <x v="0"/>
    <x v="2"/>
  </r>
  <r>
    <x v="0"/>
    <x v="16"/>
    <x v="112"/>
    <x v="0"/>
    <x v="1"/>
    <x v="0"/>
    <x v="1"/>
    <x v="5"/>
    <x v="0"/>
    <x v="1"/>
    <x v="57"/>
    <x v="1"/>
    <x v="1"/>
    <x v="0"/>
    <x v="1"/>
    <x v="0"/>
    <x v="136"/>
    <x v="31"/>
    <x v="1"/>
    <x v="1"/>
    <x v="1"/>
    <x v="1"/>
    <x v="1"/>
    <x v="0"/>
    <x v="72"/>
    <x v="0"/>
    <x v="1"/>
    <x v="47"/>
    <x v="35"/>
    <x v="1"/>
    <x v="0"/>
    <x v="57"/>
    <x v="45"/>
    <x v="40"/>
    <x v="1"/>
    <x v="51"/>
    <x v="99"/>
    <x v="1"/>
    <x v="0"/>
    <x v="46"/>
    <x v="96"/>
    <x v="313"/>
    <x v="1"/>
    <x v="87"/>
    <x v="109"/>
    <x v="1"/>
    <x v="1"/>
    <x v="1"/>
    <x v="7"/>
    <x v="0"/>
    <x v="55"/>
    <x v="53"/>
    <x v="232"/>
    <x v="271"/>
    <x v="56"/>
    <x v="5"/>
    <x v="2"/>
    <x v="1"/>
    <x v="0"/>
    <x v="2"/>
  </r>
  <r>
    <x v="0"/>
    <x v="16"/>
    <x v="113"/>
    <x v="4"/>
    <x v="32"/>
    <x v="0"/>
    <x v="31"/>
    <x v="0"/>
    <x v="0"/>
    <x v="1"/>
    <x v="80"/>
    <x v="1"/>
    <x v="1"/>
    <x v="0"/>
    <x v="1"/>
    <x v="0"/>
    <x v="59"/>
    <x v="21"/>
    <x v="0"/>
    <x v="1"/>
    <x v="1"/>
    <x v="1"/>
    <x v="1"/>
    <x v="45"/>
    <x v="12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1"/>
    <x v="5"/>
    <x v="9"/>
    <x v="20"/>
    <x v="0"/>
    <x v="9"/>
  </r>
  <r>
    <x v="0"/>
    <x v="16"/>
    <x v="113"/>
    <x v="4"/>
    <x v="32"/>
    <x v="0"/>
    <x v="31"/>
    <x v="1"/>
    <x v="0"/>
    <x v="1"/>
    <x v="85"/>
    <x v="1"/>
    <x v="1"/>
    <x v="0"/>
    <x v="1"/>
    <x v="0"/>
    <x v="141"/>
    <x v="43"/>
    <x v="0"/>
    <x v="1"/>
    <x v="1"/>
    <x v="1"/>
    <x v="1"/>
    <x v="18"/>
    <x v="169"/>
    <x v="0"/>
    <x v="1"/>
    <x v="56"/>
    <x v="69"/>
    <x v="1"/>
    <x v="0"/>
    <x v="103"/>
    <x v="103"/>
    <x v="194"/>
    <x v="1"/>
    <x v="60"/>
    <x v="80"/>
    <x v="1"/>
    <x v="0"/>
    <x v="44"/>
    <x v="50"/>
    <x v="130"/>
    <x v="1"/>
    <x v="94"/>
    <x v="94"/>
    <x v="1"/>
    <x v="1"/>
    <x v="1"/>
    <x v="7"/>
    <x v="0"/>
    <x v="49"/>
    <x v="55"/>
    <x v="118"/>
    <x v="213"/>
    <x v="31"/>
    <x v="5"/>
    <x v="9"/>
    <x v="20"/>
    <x v="0"/>
    <x v="9"/>
  </r>
  <r>
    <x v="0"/>
    <x v="16"/>
    <x v="113"/>
    <x v="4"/>
    <x v="32"/>
    <x v="0"/>
    <x v="31"/>
    <x v="2"/>
    <x v="0"/>
    <x v="1"/>
    <x v="68"/>
    <x v="1"/>
    <x v="1"/>
    <x v="0"/>
    <x v="1"/>
    <x v="0"/>
    <x v="134"/>
    <x v="48"/>
    <x v="1"/>
    <x v="1"/>
    <x v="1"/>
    <x v="1"/>
    <x v="1"/>
    <x v="0"/>
    <x v="295"/>
    <x v="0"/>
    <x v="1"/>
    <x v="66"/>
    <x v="77"/>
    <x v="1"/>
    <x v="0"/>
    <x v="183"/>
    <x v="120"/>
    <x v="138"/>
    <x v="1"/>
    <x v="51"/>
    <x v="93"/>
    <x v="1"/>
    <x v="0"/>
    <x v="17"/>
    <x v="59"/>
    <x v="278"/>
    <x v="1"/>
    <x v="60"/>
    <x v="103"/>
    <x v="1"/>
    <x v="2"/>
    <x v="1"/>
    <x v="11"/>
    <x v="0"/>
    <x v="27"/>
    <x v="49"/>
    <x v="348"/>
    <x v="187"/>
    <x v="31"/>
    <x v="5"/>
    <x v="9"/>
    <x v="20"/>
    <x v="0"/>
    <x v="9"/>
  </r>
  <r>
    <x v="0"/>
    <x v="16"/>
    <x v="113"/>
    <x v="4"/>
    <x v="32"/>
    <x v="0"/>
    <x v="31"/>
    <x v="3"/>
    <x v="0"/>
    <x v="1"/>
    <x v="45"/>
    <x v="1"/>
    <x v="2"/>
    <x v="0"/>
    <x v="1"/>
    <x v="0"/>
    <x v="43"/>
    <x v="12"/>
    <x v="0"/>
    <x v="1"/>
    <x v="1"/>
    <x v="1"/>
    <x v="1"/>
    <x v="45"/>
    <x v="55"/>
    <x v="0"/>
    <x v="1"/>
    <x v="48"/>
    <x v="47"/>
    <x v="1"/>
    <x v="0"/>
    <x v="133"/>
    <x v="70"/>
    <x v="106"/>
    <x v="1"/>
    <x v="49"/>
    <x v="50"/>
    <x v="1"/>
    <x v="0"/>
    <x v="43"/>
    <x v="38"/>
    <x v="65"/>
    <x v="1"/>
    <x v="52"/>
    <x v="65"/>
    <x v="0"/>
    <x v="1"/>
    <x v="1"/>
    <x v="27"/>
    <x v="0"/>
    <x v="23"/>
    <x v="49"/>
    <x v="124"/>
    <x v="74"/>
    <x v="31"/>
    <x v="5"/>
    <x v="9"/>
    <x v="20"/>
    <x v="0"/>
    <x v="9"/>
  </r>
  <r>
    <x v="0"/>
    <x v="16"/>
    <x v="113"/>
    <x v="4"/>
    <x v="32"/>
    <x v="0"/>
    <x v="31"/>
    <x v="4"/>
    <x v="0"/>
    <x v="1"/>
    <x v="79"/>
    <x v="1"/>
    <x v="2"/>
    <x v="0"/>
    <x v="1"/>
    <x v="0"/>
    <x v="97"/>
    <x v="24"/>
    <x v="0"/>
    <x v="1"/>
    <x v="1"/>
    <x v="1"/>
    <x v="1"/>
    <x v="45"/>
    <x v="82"/>
    <x v="0"/>
    <x v="1"/>
    <x v="61"/>
    <x v="82"/>
    <x v="1"/>
    <x v="0"/>
    <x v="180"/>
    <x v="146"/>
    <x v="235"/>
    <x v="1"/>
    <x v="53"/>
    <x v="98"/>
    <x v="1"/>
    <x v="0"/>
    <x v="30"/>
    <x v="54"/>
    <x v="283"/>
    <x v="1"/>
    <x v="77"/>
    <x v="112"/>
    <x v="1"/>
    <x v="1"/>
    <x v="1"/>
    <x v="7"/>
    <x v="0"/>
    <x v="41"/>
    <x v="63"/>
    <x v="301"/>
    <x v="266"/>
    <x v="31"/>
    <x v="5"/>
    <x v="9"/>
    <x v="20"/>
    <x v="0"/>
    <x v="9"/>
  </r>
  <r>
    <x v="0"/>
    <x v="16"/>
    <x v="113"/>
    <x v="4"/>
    <x v="32"/>
    <x v="0"/>
    <x v="31"/>
    <x v="5"/>
    <x v="0"/>
    <x v="1"/>
    <x v="53"/>
    <x v="1"/>
    <x v="1"/>
    <x v="0"/>
    <x v="1"/>
    <x v="0"/>
    <x v="93"/>
    <x v="36"/>
    <x v="0"/>
    <x v="1"/>
    <x v="1"/>
    <x v="1"/>
    <x v="1"/>
    <x v="18"/>
    <x v="257"/>
    <x v="0"/>
    <x v="1"/>
    <x v="51"/>
    <x v="59"/>
    <x v="1"/>
    <x v="0"/>
    <x v="109"/>
    <x v="84"/>
    <x v="168"/>
    <x v="1"/>
    <x v="51"/>
    <x v="68"/>
    <x v="1"/>
    <x v="0"/>
    <x v="40"/>
    <x v="46"/>
    <x v="118"/>
    <x v="1"/>
    <x v="69"/>
    <x v="77"/>
    <x v="0"/>
    <x v="1"/>
    <x v="1"/>
    <x v="27"/>
    <x v="0"/>
    <x v="37"/>
    <x v="42"/>
    <x v="134"/>
    <x v="116"/>
    <x v="31"/>
    <x v="5"/>
    <x v="9"/>
    <x v="20"/>
    <x v="0"/>
    <x v="9"/>
  </r>
  <r>
    <x v="0"/>
    <x v="16"/>
    <x v="114"/>
    <x v="3"/>
    <x v="21"/>
    <x v="0"/>
    <x v="16"/>
    <x v="0"/>
    <x v="0"/>
    <x v="1"/>
    <x v="4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8"/>
    <x v="5"/>
    <x v="8"/>
    <x v="10"/>
    <x v="0"/>
    <x v="8"/>
  </r>
  <r>
    <x v="0"/>
    <x v="16"/>
    <x v="114"/>
    <x v="3"/>
    <x v="21"/>
    <x v="0"/>
    <x v="16"/>
    <x v="1"/>
    <x v="0"/>
    <x v="1"/>
    <x v="46"/>
    <x v="1"/>
    <x v="1"/>
    <x v="0"/>
    <x v="1"/>
    <x v="0"/>
    <x v="82"/>
    <x v="21"/>
    <x v="1"/>
    <x v="1"/>
    <x v="1"/>
    <x v="1"/>
    <x v="1"/>
    <x v="0"/>
    <x v="6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8"/>
    <x v="5"/>
    <x v="8"/>
    <x v="10"/>
    <x v="0"/>
    <x v="8"/>
  </r>
  <r>
    <x v="0"/>
    <x v="16"/>
    <x v="114"/>
    <x v="3"/>
    <x v="21"/>
    <x v="0"/>
    <x v="16"/>
    <x v="2"/>
    <x v="0"/>
    <x v="1"/>
    <x v="4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8"/>
    <x v="5"/>
    <x v="8"/>
    <x v="10"/>
    <x v="0"/>
    <x v="8"/>
  </r>
  <r>
    <x v="0"/>
    <x v="16"/>
    <x v="114"/>
    <x v="3"/>
    <x v="21"/>
    <x v="0"/>
    <x v="16"/>
    <x v="3"/>
    <x v="0"/>
    <x v="1"/>
    <x v="44"/>
    <x v="1"/>
    <x v="1"/>
    <x v="0"/>
    <x v="1"/>
    <x v="0"/>
    <x v="123"/>
    <x v="33"/>
    <x v="1"/>
    <x v="1"/>
    <x v="1"/>
    <x v="1"/>
    <x v="1"/>
    <x v="0"/>
    <x v="113"/>
    <x v="0"/>
    <x v="1"/>
    <x v="57"/>
    <x v="71"/>
    <x v="1"/>
    <x v="0"/>
    <x v="130"/>
    <x v="111"/>
    <x v="197"/>
    <x v="1"/>
    <x v="53"/>
    <x v="90"/>
    <x v="1"/>
    <x v="0"/>
    <x v="36"/>
    <x v="70"/>
    <x v="239"/>
    <x v="1"/>
    <x v="89"/>
    <x v="101"/>
    <x v="1"/>
    <x v="1"/>
    <x v="1"/>
    <x v="7"/>
    <x v="0"/>
    <x v="53"/>
    <x v="53"/>
    <x v="182"/>
    <x v="236"/>
    <x v="28"/>
    <x v="5"/>
    <x v="8"/>
    <x v="10"/>
    <x v="0"/>
    <x v="8"/>
  </r>
  <r>
    <x v="0"/>
    <x v="16"/>
    <x v="114"/>
    <x v="3"/>
    <x v="21"/>
    <x v="0"/>
    <x v="16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8"/>
    <x v="5"/>
    <x v="8"/>
    <x v="10"/>
    <x v="0"/>
    <x v="8"/>
  </r>
  <r>
    <x v="0"/>
    <x v="16"/>
    <x v="114"/>
    <x v="3"/>
    <x v="21"/>
    <x v="0"/>
    <x v="16"/>
    <x v="5"/>
    <x v="0"/>
    <x v="1"/>
    <x v="44"/>
    <x v="1"/>
    <x v="1"/>
    <x v="0"/>
    <x v="1"/>
    <x v="0"/>
    <x v="74"/>
    <x v="24"/>
    <x v="1"/>
    <x v="1"/>
    <x v="1"/>
    <x v="1"/>
    <x v="1"/>
    <x v="0"/>
    <x v="135"/>
    <x v="0"/>
    <x v="1"/>
    <x v="41"/>
    <x v="58"/>
    <x v="1"/>
    <x v="0"/>
    <x v="64"/>
    <x v="87"/>
    <x v="336"/>
    <x v="1"/>
    <x v="41"/>
    <x v="61"/>
    <x v="1"/>
    <x v="0"/>
    <x v="44"/>
    <x v="32"/>
    <x v="157"/>
    <x v="1"/>
    <x v="56"/>
    <x v="72"/>
    <x v="1"/>
    <x v="1"/>
    <x v="1"/>
    <x v="7"/>
    <x v="0"/>
    <x v="39"/>
    <x v="47"/>
    <x v="160"/>
    <x v="92"/>
    <x v="28"/>
    <x v="5"/>
    <x v="8"/>
    <x v="10"/>
    <x v="0"/>
    <x v="8"/>
  </r>
  <r>
    <x v="0"/>
    <x v="16"/>
    <x v="115"/>
    <x v="1"/>
    <x v="2"/>
    <x v="0"/>
    <x v="2"/>
    <x v="0"/>
    <x v="0"/>
    <x v="1"/>
    <x v="6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7"/>
    <x v="5"/>
    <x v="17"/>
    <x v="11"/>
    <x v="0"/>
    <x v="17"/>
  </r>
  <r>
    <x v="0"/>
    <x v="16"/>
    <x v="115"/>
    <x v="1"/>
    <x v="2"/>
    <x v="0"/>
    <x v="2"/>
    <x v="1"/>
    <x v="0"/>
    <x v="1"/>
    <x v="9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7"/>
    <x v="5"/>
    <x v="17"/>
    <x v="11"/>
    <x v="0"/>
    <x v="17"/>
  </r>
  <r>
    <x v="0"/>
    <x v="16"/>
    <x v="115"/>
    <x v="1"/>
    <x v="2"/>
    <x v="0"/>
    <x v="2"/>
    <x v="2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7"/>
    <x v="5"/>
    <x v="17"/>
    <x v="11"/>
    <x v="0"/>
    <x v="17"/>
  </r>
  <r>
    <x v="0"/>
    <x v="16"/>
    <x v="115"/>
    <x v="1"/>
    <x v="2"/>
    <x v="0"/>
    <x v="2"/>
    <x v="3"/>
    <x v="0"/>
    <x v="1"/>
    <x v="10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7"/>
    <x v="5"/>
    <x v="17"/>
    <x v="11"/>
    <x v="0"/>
    <x v="17"/>
  </r>
  <r>
    <x v="0"/>
    <x v="16"/>
    <x v="115"/>
    <x v="1"/>
    <x v="2"/>
    <x v="0"/>
    <x v="2"/>
    <x v="4"/>
    <x v="0"/>
    <x v="1"/>
    <x v="81"/>
    <x v="1"/>
    <x v="1"/>
    <x v="0"/>
    <x v="1"/>
    <x v="0"/>
    <x v="74"/>
    <x v="33"/>
    <x v="1"/>
    <x v="1"/>
    <x v="1"/>
    <x v="1"/>
    <x v="1"/>
    <x v="0"/>
    <x v="295"/>
    <x v="0"/>
    <x v="1"/>
    <x v="51"/>
    <x v="103"/>
    <x v="1"/>
    <x v="0"/>
    <x v="126"/>
    <x v="193"/>
    <x v="454"/>
    <x v="1"/>
    <x v="45"/>
    <x v="110"/>
    <x v="1"/>
    <x v="0"/>
    <x v="34"/>
    <x v="22"/>
    <x v="425"/>
    <x v="1"/>
    <x v="56"/>
    <x v="124"/>
    <x v="2"/>
    <x v="1"/>
    <x v="1"/>
    <x v="49"/>
    <x v="0"/>
    <x v="33"/>
    <x v="67"/>
    <x v="495"/>
    <x v="275"/>
    <x v="47"/>
    <x v="5"/>
    <x v="17"/>
    <x v="11"/>
    <x v="0"/>
    <x v="17"/>
  </r>
  <r>
    <x v="0"/>
    <x v="16"/>
    <x v="115"/>
    <x v="1"/>
    <x v="2"/>
    <x v="0"/>
    <x v="2"/>
    <x v="5"/>
    <x v="0"/>
    <x v="1"/>
    <x v="31"/>
    <x v="1"/>
    <x v="1"/>
    <x v="0"/>
    <x v="1"/>
    <x v="0"/>
    <x v="54"/>
    <x v="16"/>
    <x v="0"/>
    <x v="1"/>
    <x v="1"/>
    <x v="1"/>
    <x v="1"/>
    <x v="45"/>
    <x v="54"/>
    <x v="0"/>
    <x v="1"/>
    <x v="54"/>
    <x v="63"/>
    <x v="1"/>
    <x v="0"/>
    <x v="165"/>
    <x v="104"/>
    <x v="169"/>
    <x v="1"/>
    <x v="50"/>
    <x v="77"/>
    <x v="1"/>
    <x v="0"/>
    <x v="36"/>
    <x v="65"/>
    <x v="198"/>
    <x v="1"/>
    <x v="67"/>
    <x v="92"/>
    <x v="0"/>
    <x v="1"/>
    <x v="1"/>
    <x v="27"/>
    <x v="0"/>
    <x v="37"/>
    <x v="55"/>
    <x v="226"/>
    <x v="159"/>
    <x v="47"/>
    <x v="5"/>
    <x v="17"/>
    <x v="11"/>
    <x v="0"/>
    <x v="17"/>
  </r>
  <r>
    <x v="0"/>
    <x v="16"/>
    <x v="116"/>
    <x v="2"/>
    <x v="4"/>
    <x v="11"/>
    <x v="9"/>
    <x v="0"/>
    <x v="0"/>
    <x v="1"/>
    <x v="60"/>
    <x v="1"/>
    <x v="1"/>
    <x v="0"/>
    <x v="1"/>
    <x v="0"/>
    <x v="65"/>
    <x v="24"/>
    <x v="0"/>
    <x v="1"/>
    <x v="1"/>
    <x v="1"/>
    <x v="1"/>
    <x v="18"/>
    <x v="167"/>
    <x v="0"/>
    <x v="1"/>
    <x v="57"/>
    <x v="71"/>
    <x v="1"/>
    <x v="0"/>
    <x v="177"/>
    <x v="116"/>
    <x v="197"/>
    <x v="1"/>
    <x v="51"/>
    <x v="93"/>
    <x v="1"/>
    <x v="0"/>
    <x v="32"/>
    <x v="75"/>
    <x v="278"/>
    <x v="1"/>
    <x v="81"/>
    <x v="114"/>
    <x v="2"/>
    <x v="1"/>
    <x v="1"/>
    <x v="49"/>
    <x v="0"/>
    <x v="49"/>
    <x v="76"/>
    <x v="292"/>
    <x v="278"/>
    <x v="102"/>
    <x v="5"/>
    <x v="30"/>
    <x v="29"/>
    <x v="0"/>
    <x v="30"/>
  </r>
  <r>
    <x v="0"/>
    <x v="16"/>
    <x v="116"/>
    <x v="2"/>
    <x v="4"/>
    <x v="11"/>
    <x v="9"/>
    <x v="1"/>
    <x v="0"/>
    <x v="1"/>
    <x v="49"/>
    <x v="1"/>
    <x v="1"/>
    <x v="0"/>
    <x v="1"/>
    <x v="0"/>
    <x v="74"/>
    <x v="22"/>
    <x v="1"/>
    <x v="1"/>
    <x v="1"/>
    <x v="1"/>
    <x v="1"/>
    <x v="0"/>
    <x v="108"/>
    <x v="0"/>
    <x v="1"/>
    <x v="56"/>
    <x v="66"/>
    <x v="1"/>
    <x v="0"/>
    <x v="160"/>
    <x v="107"/>
    <x v="167"/>
    <x v="1"/>
    <x v="53"/>
    <x v="87"/>
    <x v="1"/>
    <x v="0"/>
    <x v="37"/>
    <x v="73"/>
    <x v="213"/>
    <x v="1"/>
    <x v="81"/>
    <x v="109"/>
    <x v="2"/>
    <x v="1"/>
    <x v="1"/>
    <x v="49"/>
    <x v="0"/>
    <x v="45"/>
    <x v="77"/>
    <x v="265"/>
    <x v="257"/>
    <x v="102"/>
    <x v="5"/>
    <x v="30"/>
    <x v="29"/>
    <x v="0"/>
    <x v="30"/>
  </r>
  <r>
    <x v="0"/>
    <x v="16"/>
    <x v="116"/>
    <x v="2"/>
    <x v="4"/>
    <x v="11"/>
    <x v="9"/>
    <x v="2"/>
    <x v="0"/>
    <x v="1"/>
    <x v="59"/>
    <x v="1"/>
    <x v="1"/>
    <x v="0"/>
    <x v="1"/>
    <x v="0"/>
    <x v="78"/>
    <x v="21"/>
    <x v="0"/>
    <x v="1"/>
    <x v="1"/>
    <x v="1"/>
    <x v="1"/>
    <x v="34"/>
    <x v="77"/>
    <x v="0"/>
    <x v="1"/>
    <x v="48"/>
    <x v="74"/>
    <x v="1"/>
    <x v="0"/>
    <x v="99"/>
    <x v="129"/>
    <x v="370"/>
    <x v="1"/>
    <x v="41"/>
    <x v="91"/>
    <x v="1"/>
    <x v="0"/>
    <x v="34"/>
    <x v="62"/>
    <x v="368"/>
    <x v="1"/>
    <x v="67"/>
    <x v="105"/>
    <x v="1"/>
    <x v="1"/>
    <x v="1"/>
    <x v="7"/>
    <x v="0"/>
    <x v="51"/>
    <x v="59"/>
    <x v="313"/>
    <x v="214"/>
    <x v="102"/>
    <x v="5"/>
    <x v="30"/>
    <x v="29"/>
    <x v="0"/>
    <x v="30"/>
  </r>
  <r>
    <x v="0"/>
    <x v="16"/>
    <x v="116"/>
    <x v="2"/>
    <x v="4"/>
    <x v="11"/>
    <x v="9"/>
    <x v="3"/>
    <x v="0"/>
    <x v="1"/>
    <x v="81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2"/>
    <x v="5"/>
    <x v="30"/>
    <x v="29"/>
    <x v="0"/>
    <x v="30"/>
  </r>
  <r>
    <x v="0"/>
    <x v="16"/>
    <x v="116"/>
    <x v="2"/>
    <x v="4"/>
    <x v="11"/>
    <x v="9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02"/>
    <x v="5"/>
    <x v="30"/>
    <x v="29"/>
    <x v="0"/>
    <x v="30"/>
  </r>
  <r>
    <x v="0"/>
    <x v="16"/>
    <x v="116"/>
    <x v="2"/>
    <x v="4"/>
    <x v="11"/>
    <x v="9"/>
    <x v="5"/>
    <x v="0"/>
    <x v="1"/>
    <x v="106"/>
    <x v="1"/>
    <x v="1"/>
    <x v="0"/>
    <x v="1"/>
    <x v="0"/>
    <x v="173"/>
    <x v="65"/>
    <x v="1"/>
    <x v="1"/>
    <x v="1"/>
    <x v="1"/>
    <x v="1"/>
    <x v="8"/>
    <x v="388"/>
    <x v="0"/>
    <x v="1"/>
    <x v="72"/>
    <x v="106"/>
    <x v="1"/>
    <x v="0"/>
    <x v="183"/>
    <x v="182"/>
    <x v="288"/>
    <x v="1"/>
    <x v="69"/>
    <x v="133"/>
    <x v="1"/>
    <x v="0"/>
    <x v="37"/>
    <x v="70"/>
    <x v="307"/>
    <x v="1"/>
    <x v="109"/>
    <x v="154"/>
    <x v="1"/>
    <x v="1"/>
    <x v="1"/>
    <x v="7"/>
    <x v="0"/>
    <x v="45"/>
    <x v="81"/>
    <x v="371"/>
    <x v="500"/>
    <x v="102"/>
    <x v="5"/>
    <x v="30"/>
    <x v="29"/>
    <x v="0"/>
    <x v="30"/>
  </r>
  <r>
    <x v="0"/>
    <x v="16"/>
    <x v="117"/>
    <x v="0"/>
    <x v="3"/>
    <x v="0"/>
    <x v="32"/>
    <x v="0"/>
    <x v="0"/>
    <x v="1"/>
    <x v="44"/>
    <x v="1"/>
    <x v="1"/>
    <x v="0"/>
    <x v="1"/>
    <x v="0"/>
    <x v="79"/>
    <x v="22"/>
    <x v="1"/>
    <x v="1"/>
    <x v="1"/>
    <x v="1"/>
    <x v="1"/>
    <x v="0"/>
    <x v="95"/>
    <x v="0"/>
    <x v="1"/>
    <x v="57"/>
    <x v="66"/>
    <x v="1"/>
    <x v="0"/>
    <x v="165"/>
    <x v="107"/>
    <x v="157"/>
    <x v="1"/>
    <x v="60"/>
    <x v="77"/>
    <x v="1"/>
    <x v="0"/>
    <x v="43"/>
    <x v="54"/>
    <x v="117"/>
    <x v="1"/>
    <x v="83"/>
    <x v="96"/>
    <x v="1"/>
    <x v="1"/>
    <x v="1"/>
    <x v="7"/>
    <x v="0"/>
    <x v="37"/>
    <x v="65"/>
    <x v="180"/>
    <x v="203"/>
    <x v="46"/>
    <x v="5"/>
    <x v="23"/>
    <x v="24"/>
    <x v="0"/>
    <x v="23"/>
  </r>
  <r>
    <x v="0"/>
    <x v="16"/>
    <x v="117"/>
    <x v="0"/>
    <x v="3"/>
    <x v="0"/>
    <x v="32"/>
    <x v="1"/>
    <x v="0"/>
    <x v="1"/>
    <x v="61"/>
    <x v="1"/>
    <x v="2"/>
    <x v="0"/>
    <x v="1"/>
    <x v="0"/>
    <x v="51"/>
    <x v="24"/>
    <x v="0"/>
    <x v="1"/>
    <x v="1"/>
    <x v="1"/>
    <x v="1"/>
    <x v="18"/>
    <x v="254"/>
    <x v="0"/>
    <x v="1"/>
    <x v="41"/>
    <x v="78"/>
    <x v="1"/>
    <x v="0"/>
    <x v="78"/>
    <x v="135"/>
    <x v="447"/>
    <x v="1"/>
    <x v="40"/>
    <x v="77"/>
    <x v="1"/>
    <x v="0"/>
    <x v="43"/>
    <x v="21"/>
    <x v="300"/>
    <x v="1"/>
    <x v="46"/>
    <x v="97"/>
    <x v="1"/>
    <x v="1"/>
    <x v="1"/>
    <x v="7"/>
    <x v="0"/>
    <x v="29"/>
    <x v="67"/>
    <x v="417"/>
    <x v="143"/>
    <x v="46"/>
    <x v="5"/>
    <x v="23"/>
    <x v="24"/>
    <x v="0"/>
    <x v="23"/>
  </r>
  <r>
    <x v="0"/>
    <x v="16"/>
    <x v="117"/>
    <x v="0"/>
    <x v="3"/>
    <x v="0"/>
    <x v="32"/>
    <x v="2"/>
    <x v="0"/>
    <x v="1"/>
    <x v="53"/>
    <x v="1"/>
    <x v="1"/>
    <x v="0"/>
    <x v="1"/>
    <x v="0"/>
    <x v="82"/>
    <x v="24"/>
    <x v="0"/>
    <x v="1"/>
    <x v="1"/>
    <x v="1"/>
    <x v="1"/>
    <x v="45"/>
    <x v="109"/>
    <x v="0"/>
    <x v="1"/>
    <x v="46"/>
    <x v="59"/>
    <x v="1"/>
    <x v="0"/>
    <x v="83"/>
    <x v="89"/>
    <x v="242"/>
    <x v="1"/>
    <x v="28"/>
    <x v="74"/>
    <x v="1"/>
    <x v="0"/>
    <x v="11"/>
    <x v="69"/>
    <x v="435"/>
    <x v="1"/>
    <x v="37"/>
    <x v="79"/>
    <x v="0"/>
    <x v="1"/>
    <x v="1"/>
    <x v="18"/>
    <x v="0"/>
    <x v="41"/>
    <x v="31"/>
    <x v="384"/>
    <x v="83"/>
    <x v="46"/>
    <x v="5"/>
    <x v="23"/>
    <x v="24"/>
    <x v="0"/>
    <x v="23"/>
  </r>
  <r>
    <x v="0"/>
    <x v="16"/>
    <x v="117"/>
    <x v="0"/>
    <x v="3"/>
    <x v="0"/>
    <x v="32"/>
    <x v="3"/>
    <x v="0"/>
    <x v="1"/>
    <x v="70"/>
    <x v="1"/>
    <x v="1"/>
    <x v="0"/>
    <x v="1"/>
    <x v="0"/>
    <x v="126"/>
    <x v="52"/>
    <x v="0"/>
    <x v="1"/>
    <x v="1"/>
    <x v="1"/>
    <x v="1"/>
    <x v="18"/>
    <x v="378"/>
    <x v="0"/>
    <x v="1"/>
    <x v="64"/>
    <x v="115"/>
    <x v="1"/>
    <x v="0"/>
    <x v="177"/>
    <x v="215"/>
    <x v="415"/>
    <x v="1"/>
    <x v="60"/>
    <x v="146"/>
    <x v="1"/>
    <x v="0"/>
    <x v="32"/>
    <x v="70"/>
    <x v="440"/>
    <x v="1"/>
    <x v="83"/>
    <x v="162"/>
    <x v="2"/>
    <x v="1"/>
    <x v="1"/>
    <x v="49"/>
    <x v="0"/>
    <x v="37"/>
    <x v="78"/>
    <x v="510"/>
    <x v="486"/>
    <x v="46"/>
    <x v="5"/>
    <x v="23"/>
    <x v="24"/>
    <x v="0"/>
    <x v="23"/>
  </r>
  <r>
    <x v="0"/>
    <x v="16"/>
    <x v="117"/>
    <x v="0"/>
    <x v="3"/>
    <x v="0"/>
    <x v="32"/>
    <x v="4"/>
    <x v="0"/>
    <x v="1"/>
    <x v="77"/>
    <x v="1"/>
    <x v="2"/>
    <x v="0"/>
    <x v="1"/>
    <x v="0"/>
    <x v="152"/>
    <x v="52"/>
    <x v="1"/>
    <x v="2"/>
    <x v="1"/>
    <x v="1"/>
    <x v="1"/>
    <x v="6"/>
    <x v="288"/>
    <x v="0"/>
    <x v="1"/>
    <x v="56"/>
    <x v="69"/>
    <x v="1"/>
    <x v="0"/>
    <x v="90"/>
    <x v="95"/>
    <x v="194"/>
    <x v="1"/>
    <x v="41"/>
    <x v="84"/>
    <x v="1"/>
    <x v="0"/>
    <x v="19"/>
    <x v="62"/>
    <x v="323"/>
    <x v="1"/>
    <x v="52"/>
    <x v="97"/>
    <x v="1"/>
    <x v="2"/>
    <x v="1"/>
    <x v="11"/>
    <x v="0"/>
    <x v="35"/>
    <x v="55"/>
    <x v="360"/>
    <x v="151"/>
    <x v="46"/>
    <x v="5"/>
    <x v="23"/>
    <x v="24"/>
    <x v="0"/>
    <x v="23"/>
  </r>
  <r>
    <x v="0"/>
    <x v="16"/>
    <x v="117"/>
    <x v="0"/>
    <x v="3"/>
    <x v="0"/>
    <x v="32"/>
    <x v="5"/>
    <x v="0"/>
    <x v="1"/>
    <x v="72"/>
    <x v="1"/>
    <x v="1"/>
    <x v="0"/>
    <x v="1"/>
    <x v="0"/>
    <x v="130"/>
    <x v="52"/>
    <x v="1"/>
    <x v="1"/>
    <x v="1"/>
    <x v="1"/>
    <x v="1"/>
    <x v="0"/>
    <x v="364"/>
    <x v="0"/>
    <x v="1"/>
    <x v="51"/>
    <x v="87"/>
    <x v="1"/>
    <x v="0"/>
    <x v="80"/>
    <x v="143"/>
    <x v="403"/>
    <x v="1"/>
    <x v="45"/>
    <x v="103"/>
    <x v="1"/>
    <x v="0"/>
    <x v="34"/>
    <x v="50"/>
    <x v="401"/>
    <x v="1"/>
    <x v="53"/>
    <x v="107"/>
    <x v="1"/>
    <x v="2"/>
    <x v="1"/>
    <x v="11"/>
    <x v="0"/>
    <x v="30"/>
    <x v="37"/>
    <x v="429"/>
    <x v="191"/>
    <x v="46"/>
    <x v="5"/>
    <x v="23"/>
    <x v="24"/>
    <x v="0"/>
    <x v="23"/>
  </r>
  <r>
    <x v="0"/>
    <x v="16"/>
    <x v="118"/>
    <x v="2"/>
    <x v="5"/>
    <x v="0"/>
    <x v="8"/>
    <x v="0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6"/>
    <x v="5"/>
    <x v="12"/>
    <x v="15"/>
    <x v="0"/>
    <x v="12"/>
  </r>
  <r>
    <x v="0"/>
    <x v="16"/>
    <x v="118"/>
    <x v="2"/>
    <x v="5"/>
    <x v="0"/>
    <x v="8"/>
    <x v="1"/>
    <x v="0"/>
    <x v="1"/>
    <x v="65"/>
    <x v="1"/>
    <x v="1"/>
    <x v="0"/>
    <x v="1"/>
    <x v="0"/>
    <x v="105"/>
    <x v="29"/>
    <x v="1"/>
    <x v="1"/>
    <x v="1"/>
    <x v="1"/>
    <x v="1"/>
    <x v="0"/>
    <x v="109"/>
    <x v="0"/>
    <x v="1"/>
    <x v="52"/>
    <x v="93"/>
    <x v="1"/>
    <x v="0"/>
    <x v="107"/>
    <x v="173"/>
    <x v="422"/>
    <x v="1"/>
    <x v="48"/>
    <x v="118"/>
    <x v="1"/>
    <x v="0"/>
    <x v="36"/>
    <x v="70"/>
    <x v="432"/>
    <x v="1"/>
    <x v="73"/>
    <x v="154"/>
    <x v="1"/>
    <x v="1"/>
    <x v="1"/>
    <x v="7"/>
    <x v="0"/>
    <x v="47"/>
    <x v="94"/>
    <x v="517"/>
    <x v="448"/>
    <x v="86"/>
    <x v="5"/>
    <x v="12"/>
    <x v="15"/>
    <x v="0"/>
    <x v="12"/>
  </r>
  <r>
    <x v="0"/>
    <x v="16"/>
    <x v="118"/>
    <x v="2"/>
    <x v="5"/>
    <x v="0"/>
    <x v="8"/>
    <x v="2"/>
    <x v="1"/>
    <x v="0"/>
    <x v="117"/>
    <x v="2"/>
    <x v="0"/>
    <x v="0"/>
    <x v="1"/>
    <x v="1"/>
    <x v="6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6"/>
    <x v="5"/>
    <x v="12"/>
    <x v="15"/>
    <x v="0"/>
    <x v="12"/>
  </r>
  <r>
    <x v="0"/>
    <x v="16"/>
    <x v="118"/>
    <x v="2"/>
    <x v="5"/>
    <x v="0"/>
    <x v="8"/>
    <x v="3"/>
    <x v="1"/>
    <x v="0"/>
    <x v="117"/>
    <x v="2"/>
    <x v="0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6"/>
    <x v="5"/>
    <x v="12"/>
    <x v="15"/>
    <x v="0"/>
    <x v="12"/>
  </r>
  <r>
    <x v="0"/>
    <x v="16"/>
    <x v="118"/>
    <x v="2"/>
    <x v="5"/>
    <x v="0"/>
    <x v="8"/>
    <x v="4"/>
    <x v="0"/>
    <x v="1"/>
    <x v="64"/>
    <x v="1"/>
    <x v="1"/>
    <x v="0"/>
    <x v="1"/>
    <x v="0"/>
    <x v="118"/>
    <x v="33"/>
    <x v="1"/>
    <x v="1"/>
    <x v="1"/>
    <x v="1"/>
    <x v="1"/>
    <x v="0"/>
    <x v="132"/>
    <x v="0"/>
    <x v="1"/>
    <x v="41"/>
    <x v="74"/>
    <x v="1"/>
    <x v="0"/>
    <x v="47"/>
    <x v="121"/>
    <x v="438"/>
    <x v="1"/>
    <x v="39"/>
    <x v="90"/>
    <x v="1"/>
    <x v="0"/>
    <x v="40"/>
    <x v="59"/>
    <x v="391"/>
    <x v="1"/>
    <x v="46"/>
    <x v="106"/>
    <x v="2"/>
    <x v="1"/>
    <x v="1"/>
    <x v="49"/>
    <x v="0"/>
    <x v="31"/>
    <x v="65"/>
    <x v="475"/>
    <x v="169"/>
    <x v="86"/>
    <x v="5"/>
    <x v="12"/>
    <x v="15"/>
    <x v="0"/>
    <x v="12"/>
  </r>
  <r>
    <x v="0"/>
    <x v="16"/>
    <x v="118"/>
    <x v="2"/>
    <x v="5"/>
    <x v="0"/>
    <x v="8"/>
    <x v="5"/>
    <x v="0"/>
    <x v="1"/>
    <x v="54"/>
    <x v="1"/>
    <x v="1"/>
    <x v="0"/>
    <x v="1"/>
    <x v="0"/>
    <x v="79"/>
    <x v="24"/>
    <x v="0"/>
    <x v="1"/>
    <x v="1"/>
    <x v="1"/>
    <x v="1"/>
    <x v="18"/>
    <x v="119"/>
    <x v="0"/>
    <x v="1"/>
    <x v="46"/>
    <x v="75"/>
    <x v="1"/>
    <x v="0"/>
    <x v="86"/>
    <x v="129"/>
    <x v="397"/>
    <x v="1"/>
    <x v="45"/>
    <x v="92"/>
    <x v="1"/>
    <x v="0"/>
    <x v="40"/>
    <x v="62"/>
    <x v="338"/>
    <x v="1"/>
    <x v="58"/>
    <x v="129"/>
    <x v="2"/>
    <x v="1"/>
    <x v="1"/>
    <x v="49"/>
    <x v="0"/>
    <x v="35"/>
    <x v="93"/>
    <x v="501"/>
    <x v="298"/>
    <x v="86"/>
    <x v="5"/>
    <x v="12"/>
    <x v="15"/>
    <x v="0"/>
    <x v="12"/>
  </r>
  <r>
    <x v="0"/>
    <x v="17"/>
    <x v="119"/>
    <x v="0"/>
    <x v="3"/>
    <x v="0"/>
    <x v="32"/>
    <x v="0"/>
    <x v="0"/>
    <x v="1"/>
    <x v="9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1"/>
    <x v="18"/>
    <x v="23"/>
    <x v="24"/>
    <x v="0"/>
    <x v="23"/>
  </r>
  <r>
    <x v="0"/>
    <x v="17"/>
    <x v="119"/>
    <x v="0"/>
    <x v="3"/>
    <x v="0"/>
    <x v="32"/>
    <x v="1"/>
    <x v="0"/>
    <x v="1"/>
    <x v="42"/>
    <x v="1"/>
    <x v="1"/>
    <x v="0"/>
    <x v="1"/>
    <x v="0"/>
    <x v="150"/>
    <x v="54"/>
    <x v="1"/>
    <x v="1"/>
    <x v="1"/>
    <x v="1"/>
    <x v="1"/>
    <x v="0"/>
    <x v="316"/>
    <x v="0"/>
    <x v="1"/>
    <x v="66"/>
    <x v="114"/>
    <x v="1"/>
    <x v="0"/>
    <x v="169"/>
    <x v="211"/>
    <x v="397"/>
    <x v="1"/>
    <x v="63"/>
    <x v="156"/>
    <x v="1"/>
    <x v="0"/>
    <x v="34"/>
    <x v="82"/>
    <x v="445"/>
    <x v="1"/>
    <x v="79"/>
    <x v="161"/>
    <x v="0"/>
    <x v="1"/>
    <x v="1"/>
    <x v="17"/>
    <x v="0"/>
    <x v="27"/>
    <x v="59"/>
    <x v="519"/>
    <x v="477"/>
    <x v="141"/>
    <x v="18"/>
    <x v="23"/>
    <x v="24"/>
    <x v="0"/>
    <x v="23"/>
  </r>
  <r>
    <x v="0"/>
    <x v="17"/>
    <x v="119"/>
    <x v="0"/>
    <x v="3"/>
    <x v="0"/>
    <x v="32"/>
    <x v="2"/>
    <x v="0"/>
    <x v="1"/>
    <x v="62"/>
    <x v="1"/>
    <x v="1"/>
    <x v="0"/>
    <x v="1"/>
    <x v="0"/>
    <x v="19"/>
    <x v="2"/>
    <x v="1"/>
    <x v="1"/>
    <x v="1"/>
    <x v="1"/>
    <x v="1"/>
    <x v="54"/>
    <x v="4"/>
    <x v="0"/>
    <x v="1"/>
    <x v="39"/>
    <x v="49"/>
    <x v="1"/>
    <x v="0"/>
    <x v="103"/>
    <x v="85"/>
    <x v="258"/>
    <x v="1"/>
    <x v="30"/>
    <x v="52"/>
    <x v="1"/>
    <x v="0"/>
    <x v="30"/>
    <x v="38"/>
    <x v="256"/>
    <x v="1"/>
    <x v="39"/>
    <x v="62"/>
    <x v="1"/>
    <x v="1"/>
    <x v="1"/>
    <x v="48"/>
    <x v="0"/>
    <x v="41"/>
    <x v="34"/>
    <x v="192"/>
    <x v="58"/>
    <x v="141"/>
    <x v="18"/>
    <x v="23"/>
    <x v="24"/>
    <x v="0"/>
    <x v="23"/>
  </r>
  <r>
    <x v="0"/>
    <x v="17"/>
    <x v="119"/>
    <x v="0"/>
    <x v="3"/>
    <x v="0"/>
    <x v="32"/>
    <x v="3"/>
    <x v="0"/>
    <x v="0"/>
    <x v="117"/>
    <x v="2"/>
    <x v="0"/>
    <x v="0"/>
    <x v="1"/>
    <x v="0"/>
    <x v="207"/>
    <x v="71"/>
    <x v="0"/>
    <x v="1"/>
    <x v="1"/>
    <x v="1"/>
    <x v="1"/>
    <x v="18"/>
    <x v="388"/>
    <x v="0"/>
    <x v="1"/>
    <x v="84"/>
    <x v="134"/>
    <x v="1"/>
    <x v="0"/>
    <x v="243"/>
    <x v="249"/>
    <x v="372"/>
    <x v="1"/>
    <x v="77"/>
    <x v="169"/>
    <x v="1"/>
    <x v="0"/>
    <x v="32"/>
    <x v="70"/>
    <x v="412"/>
    <x v="1"/>
    <x v="122"/>
    <x v="176"/>
    <x v="1"/>
    <x v="2"/>
    <x v="1"/>
    <x v="34"/>
    <x v="0"/>
    <x v="45"/>
    <x v="57"/>
    <x v="418"/>
    <x v="546"/>
    <x v="141"/>
    <x v="18"/>
    <x v="23"/>
    <x v="24"/>
    <x v="0"/>
    <x v="23"/>
  </r>
  <r>
    <x v="0"/>
    <x v="17"/>
    <x v="119"/>
    <x v="0"/>
    <x v="3"/>
    <x v="0"/>
    <x v="32"/>
    <x v="4"/>
    <x v="0"/>
    <x v="1"/>
    <x v="34"/>
    <x v="1"/>
    <x v="1"/>
    <x v="0"/>
    <x v="1"/>
    <x v="0"/>
    <x v="149"/>
    <x v="57"/>
    <x v="1"/>
    <x v="1"/>
    <x v="1"/>
    <x v="1"/>
    <x v="1"/>
    <x v="0"/>
    <x v="377"/>
    <x v="0"/>
    <x v="1"/>
    <x v="72"/>
    <x v="112"/>
    <x v="1"/>
    <x v="0"/>
    <x v="208"/>
    <x v="203"/>
    <x v="342"/>
    <x v="1"/>
    <x v="68"/>
    <x v="145"/>
    <x v="1"/>
    <x v="0"/>
    <x v="34"/>
    <x v="73"/>
    <x v="375"/>
    <x v="1"/>
    <x v="111"/>
    <x v="157"/>
    <x v="1"/>
    <x v="1"/>
    <x v="1"/>
    <x v="7"/>
    <x v="0"/>
    <x v="51"/>
    <x v="73"/>
    <x v="378"/>
    <x v="511"/>
    <x v="141"/>
    <x v="18"/>
    <x v="23"/>
    <x v="24"/>
    <x v="0"/>
    <x v="23"/>
  </r>
  <r>
    <x v="0"/>
    <x v="17"/>
    <x v="119"/>
    <x v="0"/>
    <x v="3"/>
    <x v="0"/>
    <x v="32"/>
    <x v="5"/>
    <x v="0"/>
    <x v="1"/>
    <x v="6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1"/>
    <x v="18"/>
    <x v="23"/>
    <x v="24"/>
    <x v="0"/>
    <x v="23"/>
  </r>
  <r>
    <x v="0"/>
    <x v="17"/>
    <x v="120"/>
    <x v="0"/>
    <x v="1"/>
    <x v="0"/>
    <x v="1"/>
    <x v="0"/>
    <x v="0"/>
    <x v="1"/>
    <x v="63"/>
    <x v="1"/>
    <x v="1"/>
    <x v="0"/>
    <x v="1"/>
    <x v="0"/>
    <x v="18"/>
    <x v="2"/>
    <x v="1"/>
    <x v="1"/>
    <x v="1"/>
    <x v="1"/>
    <x v="1"/>
    <x v="44"/>
    <x v="5"/>
    <x v="0"/>
    <x v="0"/>
    <x v="93"/>
    <x v="138"/>
    <x v="0"/>
    <x v="0"/>
    <x v="287"/>
    <x v="256"/>
    <x v="461"/>
    <x v="1"/>
    <x v="18"/>
    <x v="14"/>
    <x v="1"/>
    <x v="1"/>
    <x v="60"/>
    <x v="101"/>
    <x v="38"/>
    <x v="1"/>
    <x v="12"/>
    <x v="20"/>
    <x v="0"/>
    <x v="2"/>
    <x v="1"/>
    <x v="19"/>
    <x v="0"/>
    <x v="17"/>
    <x v="27"/>
    <x v="81"/>
    <x v="12"/>
    <x v="17"/>
    <x v="18"/>
    <x v="2"/>
    <x v="1"/>
    <x v="0"/>
    <x v="2"/>
  </r>
  <r>
    <x v="0"/>
    <x v="17"/>
    <x v="120"/>
    <x v="0"/>
    <x v="1"/>
    <x v="0"/>
    <x v="1"/>
    <x v="1"/>
    <x v="0"/>
    <x v="1"/>
    <x v="65"/>
    <x v="1"/>
    <x v="1"/>
    <x v="0"/>
    <x v="1"/>
    <x v="0"/>
    <x v="136"/>
    <x v="50"/>
    <x v="0"/>
    <x v="1"/>
    <x v="1"/>
    <x v="1"/>
    <x v="1"/>
    <x v="45"/>
    <x v="304"/>
    <x v="0"/>
    <x v="1"/>
    <x v="27"/>
    <x v="14"/>
    <x v="1"/>
    <x v="0"/>
    <x v="8"/>
    <x v="13"/>
    <x v="48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7"/>
    <x v="18"/>
    <x v="2"/>
    <x v="1"/>
    <x v="0"/>
    <x v="2"/>
  </r>
  <r>
    <x v="0"/>
    <x v="17"/>
    <x v="120"/>
    <x v="0"/>
    <x v="1"/>
    <x v="0"/>
    <x v="1"/>
    <x v="2"/>
    <x v="0"/>
    <x v="1"/>
    <x v="31"/>
    <x v="1"/>
    <x v="2"/>
    <x v="0"/>
    <x v="1"/>
    <x v="0"/>
    <x v="112"/>
    <x v="29"/>
    <x v="0"/>
    <x v="1"/>
    <x v="1"/>
    <x v="1"/>
    <x v="1"/>
    <x v="0"/>
    <x v="92"/>
    <x v="0"/>
    <x v="1"/>
    <x v="57"/>
    <x v="86"/>
    <x v="1"/>
    <x v="0"/>
    <x v="139"/>
    <x v="152"/>
    <x v="332"/>
    <x v="1"/>
    <x v="52"/>
    <x v="115"/>
    <x v="1"/>
    <x v="0"/>
    <x v="34"/>
    <x v="77"/>
    <x v="389"/>
    <x v="1"/>
    <x v="71"/>
    <x v="124"/>
    <x v="1"/>
    <x v="1"/>
    <x v="2"/>
    <x v="46"/>
    <x v="0"/>
    <x v="37"/>
    <x v="57"/>
    <x v="423"/>
    <x v="311"/>
    <x v="17"/>
    <x v="18"/>
    <x v="2"/>
    <x v="1"/>
    <x v="0"/>
    <x v="2"/>
  </r>
  <r>
    <x v="0"/>
    <x v="17"/>
    <x v="120"/>
    <x v="0"/>
    <x v="1"/>
    <x v="0"/>
    <x v="1"/>
    <x v="3"/>
    <x v="0"/>
    <x v="1"/>
    <x v="45"/>
    <x v="1"/>
    <x v="1"/>
    <x v="0"/>
    <x v="1"/>
    <x v="0"/>
    <x v="102"/>
    <x v="43"/>
    <x v="1"/>
    <x v="1"/>
    <x v="1"/>
    <x v="1"/>
    <x v="1"/>
    <x v="0"/>
    <x v="315"/>
    <x v="0"/>
    <x v="1"/>
    <x v="69"/>
    <x v="73"/>
    <x v="1"/>
    <x v="0"/>
    <x v="226"/>
    <x v="111"/>
    <x v="97"/>
    <x v="1"/>
    <x v="65"/>
    <x v="69"/>
    <x v="1"/>
    <x v="0"/>
    <x v="34"/>
    <x v="15"/>
    <x v="60"/>
    <x v="1"/>
    <x v="107"/>
    <x v="86"/>
    <x v="2"/>
    <x v="1"/>
    <x v="1"/>
    <x v="49"/>
    <x v="0"/>
    <x v="53"/>
    <x v="63"/>
    <x v="60"/>
    <x v="194"/>
    <x v="17"/>
    <x v="18"/>
    <x v="2"/>
    <x v="1"/>
    <x v="0"/>
    <x v="2"/>
  </r>
  <r>
    <x v="0"/>
    <x v="17"/>
    <x v="120"/>
    <x v="0"/>
    <x v="1"/>
    <x v="0"/>
    <x v="1"/>
    <x v="4"/>
    <x v="0"/>
    <x v="1"/>
    <x v="6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7"/>
    <x v="18"/>
    <x v="2"/>
    <x v="1"/>
    <x v="0"/>
    <x v="2"/>
  </r>
  <r>
    <x v="0"/>
    <x v="17"/>
    <x v="120"/>
    <x v="0"/>
    <x v="1"/>
    <x v="0"/>
    <x v="1"/>
    <x v="5"/>
    <x v="0"/>
    <x v="1"/>
    <x v="55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7"/>
    <x v="18"/>
    <x v="2"/>
    <x v="1"/>
    <x v="0"/>
    <x v="2"/>
  </r>
  <r>
    <x v="0"/>
    <x v="17"/>
    <x v="121"/>
    <x v="3"/>
    <x v="31"/>
    <x v="7"/>
    <x v="12"/>
    <x v="0"/>
    <x v="0"/>
    <x v="1"/>
    <x v="55"/>
    <x v="1"/>
    <x v="1"/>
    <x v="0"/>
    <x v="1"/>
    <x v="0"/>
    <x v="198"/>
    <x v="63"/>
    <x v="1"/>
    <x v="1"/>
    <x v="1"/>
    <x v="1"/>
    <x v="1"/>
    <x v="0"/>
    <x v="295"/>
    <x v="0"/>
    <x v="1"/>
    <x v="73"/>
    <x v="109"/>
    <x v="1"/>
    <x v="0"/>
    <x v="169"/>
    <x v="189"/>
    <x v="299"/>
    <x v="1"/>
    <x v="65"/>
    <x v="132"/>
    <x v="1"/>
    <x v="0"/>
    <x v="27"/>
    <x v="59"/>
    <x v="353"/>
    <x v="1"/>
    <x v="81"/>
    <x v="143"/>
    <x v="2"/>
    <x v="1"/>
    <x v="1"/>
    <x v="49"/>
    <x v="0"/>
    <x v="25"/>
    <x v="63"/>
    <x v="466"/>
    <x v="422"/>
    <x v="57"/>
    <x v="18"/>
    <x v="4"/>
    <x v="4"/>
    <x v="0"/>
    <x v="4"/>
  </r>
  <r>
    <x v="0"/>
    <x v="17"/>
    <x v="121"/>
    <x v="3"/>
    <x v="31"/>
    <x v="7"/>
    <x v="12"/>
    <x v="1"/>
    <x v="0"/>
    <x v="1"/>
    <x v="65"/>
    <x v="1"/>
    <x v="1"/>
    <x v="0"/>
    <x v="1"/>
    <x v="0"/>
    <x v="202"/>
    <x v="56"/>
    <x v="0"/>
    <x v="1"/>
    <x v="1"/>
    <x v="1"/>
    <x v="1"/>
    <x v="18"/>
    <x v="169"/>
    <x v="0"/>
    <x v="1"/>
    <x v="66"/>
    <x v="84"/>
    <x v="1"/>
    <x v="0"/>
    <x v="117"/>
    <x v="132"/>
    <x v="191"/>
    <x v="1"/>
    <x v="77"/>
    <x v="96"/>
    <x v="1"/>
    <x v="0"/>
    <x v="55"/>
    <x v="42"/>
    <x v="80"/>
    <x v="1"/>
    <x v="122"/>
    <x v="108"/>
    <x v="0"/>
    <x v="1"/>
    <x v="1"/>
    <x v="17"/>
    <x v="0"/>
    <x v="45"/>
    <x v="55"/>
    <x v="79"/>
    <x v="352"/>
    <x v="57"/>
    <x v="18"/>
    <x v="4"/>
    <x v="4"/>
    <x v="0"/>
    <x v="4"/>
  </r>
  <r>
    <x v="0"/>
    <x v="17"/>
    <x v="121"/>
    <x v="3"/>
    <x v="31"/>
    <x v="7"/>
    <x v="12"/>
    <x v="2"/>
    <x v="0"/>
    <x v="1"/>
    <x v="4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7"/>
    <x v="18"/>
    <x v="4"/>
    <x v="4"/>
    <x v="0"/>
    <x v="4"/>
  </r>
  <r>
    <x v="0"/>
    <x v="17"/>
    <x v="121"/>
    <x v="3"/>
    <x v="31"/>
    <x v="7"/>
    <x v="12"/>
    <x v="3"/>
    <x v="0"/>
    <x v="1"/>
    <x v="35"/>
    <x v="1"/>
    <x v="1"/>
    <x v="0"/>
    <x v="1"/>
    <x v="0"/>
    <x v="29"/>
    <x v="10"/>
    <x v="1"/>
    <x v="1"/>
    <x v="1"/>
    <x v="1"/>
    <x v="1"/>
    <x v="0"/>
    <x v="88"/>
    <x v="0"/>
    <x v="1"/>
    <x v="49"/>
    <x v="42"/>
    <x v="1"/>
    <x v="0"/>
    <x v="160"/>
    <x v="60"/>
    <x v="59"/>
    <x v="1"/>
    <x v="49"/>
    <x v="47"/>
    <x v="1"/>
    <x v="0"/>
    <x v="40"/>
    <x v="54"/>
    <x v="55"/>
    <x v="1"/>
    <x v="65"/>
    <x v="61"/>
    <x v="1"/>
    <x v="1"/>
    <x v="1"/>
    <x v="7"/>
    <x v="0"/>
    <x v="37"/>
    <x v="47"/>
    <x v="66"/>
    <x v="75"/>
    <x v="57"/>
    <x v="18"/>
    <x v="4"/>
    <x v="4"/>
    <x v="0"/>
    <x v="4"/>
  </r>
  <r>
    <x v="0"/>
    <x v="17"/>
    <x v="121"/>
    <x v="3"/>
    <x v="31"/>
    <x v="7"/>
    <x v="12"/>
    <x v="4"/>
    <x v="0"/>
    <x v="1"/>
    <x v="53"/>
    <x v="1"/>
    <x v="1"/>
    <x v="0"/>
    <x v="1"/>
    <x v="0"/>
    <x v="118"/>
    <x v="38"/>
    <x v="0"/>
    <x v="1"/>
    <x v="1"/>
    <x v="1"/>
    <x v="1"/>
    <x v="18"/>
    <x v="196"/>
    <x v="0"/>
    <x v="1"/>
    <x v="61"/>
    <x v="59"/>
    <x v="1"/>
    <x v="0"/>
    <x v="160"/>
    <x v="83"/>
    <x v="73"/>
    <x v="1"/>
    <x v="53"/>
    <x v="66"/>
    <x v="1"/>
    <x v="0"/>
    <x v="30"/>
    <x v="40"/>
    <x v="101"/>
    <x v="1"/>
    <x v="87"/>
    <x v="72"/>
    <x v="2"/>
    <x v="1"/>
    <x v="1"/>
    <x v="49"/>
    <x v="0"/>
    <x v="51"/>
    <x v="34"/>
    <x v="62"/>
    <x v="124"/>
    <x v="57"/>
    <x v="18"/>
    <x v="4"/>
    <x v="4"/>
    <x v="0"/>
    <x v="4"/>
  </r>
  <r>
    <x v="0"/>
    <x v="17"/>
    <x v="121"/>
    <x v="3"/>
    <x v="31"/>
    <x v="7"/>
    <x v="12"/>
    <x v="5"/>
    <x v="0"/>
    <x v="1"/>
    <x v="3"/>
    <x v="1"/>
    <x v="1"/>
    <x v="0"/>
    <x v="1"/>
    <x v="0"/>
    <x v="165"/>
    <x v="54"/>
    <x v="0"/>
    <x v="1"/>
    <x v="1"/>
    <x v="1"/>
    <x v="1"/>
    <x v="18"/>
    <x v="276"/>
    <x v="0"/>
    <x v="1"/>
    <x v="71"/>
    <x v="80"/>
    <x v="1"/>
    <x v="0"/>
    <x v="183"/>
    <x v="123"/>
    <x v="119"/>
    <x v="1"/>
    <x v="66"/>
    <x v="94"/>
    <x v="1"/>
    <x v="0"/>
    <x v="32"/>
    <x v="50"/>
    <x v="148"/>
    <x v="1"/>
    <x v="102"/>
    <x v="110"/>
    <x v="0"/>
    <x v="1"/>
    <x v="1"/>
    <x v="17"/>
    <x v="0"/>
    <x v="45"/>
    <x v="65"/>
    <x v="176"/>
    <x v="306"/>
    <x v="57"/>
    <x v="18"/>
    <x v="4"/>
    <x v="4"/>
    <x v="0"/>
    <x v="4"/>
  </r>
  <r>
    <x v="0"/>
    <x v="17"/>
    <x v="122"/>
    <x v="0"/>
    <x v="0"/>
    <x v="0"/>
    <x v="0"/>
    <x v="0"/>
    <x v="0"/>
    <x v="1"/>
    <x v="75"/>
    <x v="1"/>
    <x v="1"/>
    <x v="0"/>
    <x v="1"/>
    <x v="0"/>
    <x v="130"/>
    <x v="45"/>
    <x v="0"/>
    <x v="1"/>
    <x v="1"/>
    <x v="1"/>
    <x v="1"/>
    <x v="34"/>
    <x v="287"/>
    <x v="0"/>
    <x v="1"/>
    <x v="51"/>
    <x v="39"/>
    <x v="1"/>
    <x v="0"/>
    <x v="80"/>
    <x v="47"/>
    <x v="41"/>
    <x v="1"/>
    <x v="48"/>
    <x v="37"/>
    <x v="1"/>
    <x v="0"/>
    <x v="37"/>
    <x v="22"/>
    <x v="31"/>
    <x v="1"/>
    <x v="62"/>
    <x v="47"/>
    <x v="1"/>
    <x v="1"/>
    <x v="1"/>
    <x v="16"/>
    <x v="0"/>
    <x v="35"/>
    <x v="31"/>
    <x v="29"/>
    <x v="49"/>
    <x v="2"/>
    <x v="18"/>
    <x v="0"/>
    <x v="0"/>
    <x v="0"/>
    <x v="0"/>
  </r>
  <r>
    <x v="0"/>
    <x v="17"/>
    <x v="122"/>
    <x v="0"/>
    <x v="0"/>
    <x v="0"/>
    <x v="0"/>
    <x v="1"/>
    <x v="0"/>
    <x v="1"/>
    <x v="53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"/>
    <x v="18"/>
    <x v="0"/>
    <x v="0"/>
    <x v="0"/>
    <x v="0"/>
  </r>
  <r>
    <x v="0"/>
    <x v="17"/>
    <x v="122"/>
    <x v="0"/>
    <x v="0"/>
    <x v="0"/>
    <x v="0"/>
    <x v="2"/>
    <x v="0"/>
    <x v="1"/>
    <x v="3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"/>
    <x v="18"/>
    <x v="0"/>
    <x v="0"/>
    <x v="0"/>
    <x v="0"/>
  </r>
  <r>
    <x v="0"/>
    <x v="17"/>
    <x v="122"/>
    <x v="0"/>
    <x v="0"/>
    <x v="0"/>
    <x v="0"/>
    <x v="3"/>
    <x v="0"/>
    <x v="1"/>
    <x v="75"/>
    <x v="1"/>
    <x v="1"/>
    <x v="0"/>
    <x v="1"/>
    <x v="0"/>
    <x v="53"/>
    <x v="21"/>
    <x v="0"/>
    <x v="2"/>
    <x v="1"/>
    <x v="1"/>
    <x v="1"/>
    <x v="39"/>
    <x v="144"/>
    <x v="0"/>
    <x v="1"/>
    <x v="34"/>
    <x v="18"/>
    <x v="1"/>
    <x v="0"/>
    <x v="50"/>
    <x v="19"/>
    <x v="14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"/>
    <x v="18"/>
    <x v="0"/>
    <x v="0"/>
    <x v="0"/>
    <x v="0"/>
  </r>
  <r>
    <x v="0"/>
    <x v="17"/>
    <x v="122"/>
    <x v="0"/>
    <x v="0"/>
    <x v="0"/>
    <x v="0"/>
    <x v="4"/>
    <x v="0"/>
    <x v="1"/>
    <x v="39"/>
    <x v="1"/>
    <x v="2"/>
    <x v="0"/>
    <x v="1"/>
    <x v="0"/>
    <x v="54"/>
    <x v="16"/>
    <x v="0"/>
    <x v="2"/>
    <x v="1"/>
    <x v="1"/>
    <x v="1"/>
    <x v="23"/>
    <x v="54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"/>
    <x v="18"/>
    <x v="0"/>
    <x v="0"/>
    <x v="0"/>
    <x v="0"/>
  </r>
  <r>
    <x v="0"/>
    <x v="17"/>
    <x v="122"/>
    <x v="0"/>
    <x v="0"/>
    <x v="0"/>
    <x v="0"/>
    <x v="5"/>
    <x v="0"/>
    <x v="1"/>
    <x v="42"/>
    <x v="1"/>
    <x v="2"/>
    <x v="0"/>
    <x v="1"/>
    <x v="0"/>
    <x v="74"/>
    <x v="17"/>
    <x v="0"/>
    <x v="2"/>
    <x v="1"/>
    <x v="1"/>
    <x v="1"/>
    <x v="20"/>
    <x v="43"/>
    <x v="0"/>
    <x v="1"/>
    <x v="36"/>
    <x v="20"/>
    <x v="1"/>
    <x v="0"/>
    <x v="47"/>
    <x v="22"/>
    <x v="15"/>
    <x v="1"/>
    <x v="27"/>
    <x v="16"/>
    <x v="1"/>
    <x v="0"/>
    <x v="30"/>
    <x v="14"/>
    <x v="5"/>
    <x v="1"/>
    <x v="32"/>
    <x v="14"/>
    <x v="1"/>
    <x v="1"/>
    <x v="1"/>
    <x v="16"/>
    <x v="0"/>
    <x v="31"/>
    <x v="1"/>
    <x v="1"/>
    <x v="14"/>
    <x v="2"/>
    <x v="18"/>
    <x v="0"/>
    <x v="0"/>
    <x v="0"/>
    <x v="0"/>
  </r>
  <r>
    <x v="0"/>
    <x v="17"/>
    <x v="123"/>
    <x v="3"/>
    <x v="29"/>
    <x v="0"/>
    <x v="29"/>
    <x v="0"/>
    <x v="1"/>
    <x v="1"/>
    <x v="47"/>
    <x v="1"/>
    <x v="1"/>
    <x v="0"/>
    <x v="1"/>
    <x v="1"/>
    <x v="5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8"/>
    <x v="18"/>
    <x v="14"/>
    <x v="3"/>
    <x v="0"/>
    <x v="14"/>
  </r>
  <r>
    <x v="0"/>
    <x v="17"/>
    <x v="123"/>
    <x v="3"/>
    <x v="29"/>
    <x v="0"/>
    <x v="29"/>
    <x v="1"/>
    <x v="0"/>
    <x v="1"/>
    <x v="50"/>
    <x v="1"/>
    <x v="1"/>
    <x v="0"/>
    <x v="1"/>
    <x v="0"/>
    <x v="100"/>
    <x v="48"/>
    <x v="1"/>
    <x v="1"/>
    <x v="1"/>
    <x v="1"/>
    <x v="1"/>
    <x v="0"/>
    <x v="417"/>
    <x v="0"/>
    <x v="1"/>
    <x v="73"/>
    <x v="95"/>
    <x v="1"/>
    <x v="0"/>
    <x v="250"/>
    <x v="166"/>
    <x v="206"/>
    <x v="1"/>
    <x v="65"/>
    <x v="116"/>
    <x v="1"/>
    <x v="0"/>
    <x v="27"/>
    <x v="59"/>
    <x v="266"/>
    <x v="1"/>
    <x v="96"/>
    <x v="126"/>
    <x v="2"/>
    <x v="1"/>
    <x v="1"/>
    <x v="49"/>
    <x v="0"/>
    <x v="41"/>
    <x v="59"/>
    <x v="280"/>
    <x v="378"/>
    <x v="118"/>
    <x v="18"/>
    <x v="14"/>
    <x v="3"/>
    <x v="0"/>
    <x v="14"/>
  </r>
  <r>
    <x v="0"/>
    <x v="17"/>
    <x v="123"/>
    <x v="3"/>
    <x v="29"/>
    <x v="0"/>
    <x v="29"/>
    <x v="2"/>
    <x v="0"/>
    <x v="1"/>
    <x v="63"/>
    <x v="1"/>
    <x v="1"/>
    <x v="0"/>
    <x v="1"/>
    <x v="0"/>
    <x v="127"/>
    <x v="38"/>
    <x v="0"/>
    <x v="1"/>
    <x v="1"/>
    <x v="1"/>
    <x v="1"/>
    <x v="34"/>
    <x v="161"/>
    <x v="0"/>
    <x v="1"/>
    <x v="75"/>
    <x v="94"/>
    <x v="1"/>
    <x v="0"/>
    <x v="244"/>
    <x v="171"/>
    <x v="170"/>
    <x v="1"/>
    <x v="69"/>
    <x v="116"/>
    <x v="1"/>
    <x v="0"/>
    <x v="32"/>
    <x v="62"/>
    <x v="221"/>
    <x v="1"/>
    <x v="111"/>
    <x v="131"/>
    <x v="1"/>
    <x v="1"/>
    <x v="1"/>
    <x v="7"/>
    <x v="0"/>
    <x v="47"/>
    <x v="73"/>
    <x v="241"/>
    <x v="441"/>
    <x v="118"/>
    <x v="18"/>
    <x v="14"/>
    <x v="3"/>
    <x v="0"/>
    <x v="14"/>
  </r>
  <r>
    <x v="0"/>
    <x v="17"/>
    <x v="123"/>
    <x v="3"/>
    <x v="29"/>
    <x v="0"/>
    <x v="29"/>
    <x v="3"/>
    <x v="0"/>
    <x v="0"/>
    <x v="117"/>
    <x v="2"/>
    <x v="0"/>
    <x v="0"/>
    <x v="1"/>
    <x v="0"/>
    <x v="99"/>
    <x v="45"/>
    <x v="0"/>
    <x v="1"/>
    <x v="1"/>
    <x v="1"/>
    <x v="1"/>
    <x v="18"/>
    <x v="393"/>
    <x v="0"/>
    <x v="1"/>
    <x v="56"/>
    <x v="87"/>
    <x v="1"/>
    <x v="0"/>
    <x v="144"/>
    <x v="146"/>
    <x v="352"/>
    <x v="1"/>
    <x v="52"/>
    <x v="109"/>
    <x v="1"/>
    <x v="0"/>
    <x v="36"/>
    <x v="69"/>
    <x v="355"/>
    <x v="1"/>
    <x v="77"/>
    <x v="123"/>
    <x v="1"/>
    <x v="1"/>
    <x v="1"/>
    <x v="7"/>
    <x v="0"/>
    <x v="43"/>
    <x v="67"/>
    <x v="380"/>
    <x v="320"/>
    <x v="118"/>
    <x v="18"/>
    <x v="14"/>
    <x v="3"/>
    <x v="0"/>
    <x v="14"/>
  </r>
  <r>
    <x v="0"/>
    <x v="17"/>
    <x v="123"/>
    <x v="3"/>
    <x v="29"/>
    <x v="0"/>
    <x v="29"/>
    <x v="4"/>
    <x v="0"/>
    <x v="1"/>
    <x v="34"/>
    <x v="1"/>
    <x v="1"/>
    <x v="0"/>
    <x v="1"/>
    <x v="0"/>
    <x v="208"/>
    <x v="44"/>
    <x v="1"/>
    <x v="1"/>
    <x v="1"/>
    <x v="1"/>
    <x v="1"/>
    <x v="0"/>
    <x v="61"/>
    <x v="0"/>
    <x v="1"/>
    <x v="70"/>
    <x v="117"/>
    <x v="1"/>
    <x v="0"/>
    <x v="137"/>
    <x v="227"/>
    <x v="384"/>
    <x v="1"/>
    <x v="65"/>
    <x v="133"/>
    <x v="1"/>
    <x v="0"/>
    <x v="32"/>
    <x v="29"/>
    <x v="361"/>
    <x v="1"/>
    <x v="75"/>
    <x v="127"/>
    <x v="1"/>
    <x v="1"/>
    <x v="1"/>
    <x v="39"/>
    <x v="0"/>
    <x v="19"/>
    <x v="21"/>
    <x v="419"/>
    <x v="336"/>
    <x v="118"/>
    <x v="18"/>
    <x v="14"/>
    <x v="3"/>
    <x v="0"/>
    <x v="14"/>
  </r>
  <r>
    <x v="0"/>
    <x v="17"/>
    <x v="123"/>
    <x v="3"/>
    <x v="29"/>
    <x v="0"/>
    <x v="29"/>
    <x v="5"/>
    <x v="0"/>
    <x v="1"/>
    <x v="39"/>
    <x v="1"/>
    <x v="1"/>
    <x v="0"/>
    <x v="1"/>
    <x v="0"/>
    <x v="169"/>
    <x v="56"/>
    <x v="0"/>
    <x v="1"/>
    <x v="1"/>
    <x v="1"/>
    <x v="1"/>
    <x v="18"/>
    <x v="286"/>
    <x v="0"/>
    <x v="1"/>
    <x v="69"/>
    <x v="99"/>
    <x v="1"/>
    <x v="0"/>
    <x v="164"/>
    <x v="172"/>
    <x v="278"/>
    <x v="1"/>
    <x v="69"/>
    <x v="126"/>
    <x v="1"/>
    <x v="0"/>
    <x v="40"/>
    <x v="71"/>
    <x v="268"/>
    <x v="1"/>
    <x v="109"/>
    <x v="140"/>
    <x v="1"/>
    <x v="1"/>
    <x v="1"/>
    <x v="7"/>
    <x v="0"/>
    <x v="45"/>
    <x v="69"/>
    <x v="290"/>
    <x v="465"/>
    <x v="118"/>
    <x v="18"/>
    <x v="14"/>
    <x v="3"/>
    <x v="0"/>
    <x v="14"/>
  </r>
  <r>
    <x v="0"/>
    <x v="17"/>
    <x v="124"/>
    <x v="2"/>
    <x v="15"/>
    <x v="12"/>
    <x v="6"/>
    <x v="0"/>
    <x v="0"/>
    <x v="1"/>
    <x v="41"/>
    <x v="1"/>
    <x v="1"/>
    <x v="0"/>
    <x v="1"/>
    <x v="0"/>
    <x v="141"/>
    <x v="50"/>
    <x v="1"/>
    <x v="1"/>
    <x v="1"/>
    <x v="1"/>
    <x v="1"/>
    <x v="0"/>
    <x v="295"/>
    <x v="0"/>
    <x v="1"/>
    <x v="72"/>
    <x v="99"/>
    <x v="1"/>
    <x v="0"/>
    <x v="214"/>
    <x v="174"/>
    <x v="239"/>
    <x v="1"/>
    <x v="65"/>
    <x v="117"/>
    <x v="1"/>
    <x v="0"/>
    <x v="30"/>
    <x v="46"/>
    <x v="273"/>
    <x v="1"/>
    <x v="81"/>
    <x v="137"/>
    <x v="2"/>
    <x v="1"/>
    <x v="1"/>
    <x v="49"/>
    <x v="0"/>
    <x v="25"/>
    <x v="78"/>
    <x v="442"/>
    <x v="396"/>
    <x v="91"/>
    <x v="18"/>
    <x v="13"/>
    <x v="9"/>
    <x v="0"/>
    <x v="13"/>
  </r>
  <r>
    <x v="0"/>
    <x v="17"/>
    <x v="124"/>
    <x v="2"/>
    <x v="15"/>
    <x v="12"/>
    <x v="6"/>
    <x v="1"/>
    <x v="0"/>
    <x v="1"/>
    <x v="20"/>
    <x v="1"/>
    <x v="1"/>
    <x v="0"/>
    <x v="1"/>
    <x v="0"/>
    <x v="190"/>
    <x v="54"/>
    <x v="0"/>
    <x v="2"/>
    <x v="1"/>
    <x v="1"/>
    <x v="1"/>
    <x v="20"/>
    <x v="193"/>
    <x v="0"/>
    <x v="1"/>
    <x v="77"/>
    <x v="96"/>
    <x v="1"/>
    <x v="0"/>
    <x v="207"/>
    <x v="164"/>
    <x v="164"/>
    <x v="1"/>
    <x v="69"/>
    <x v="103"/>
    <x v="1"/>
    <x v="0"/>
    <x v="30"/>
    <x v="23"/>
    <x v="153"/>
    <x v="1"/>
    <x v="111"/>
    <x v="117"/>
    <x v="2"/>
    <x v="1"/>
    <x v="1"/>
    <x v="49"/>
    <x v="0"/>
    <x v="47"/>
    <x v="65"/>
    <x v="171"/>
    <x v="363"/>
    <x v="91"/>
    <x v="18"/>
    <x v="13"/>
    <x v="9"/>
    <x v="0"/>
    <x v="13"/>
  </r>
  <r>
    <x v="0"/>
    <x v="17"/>
    <x v="124"/>
    <x v="2"/>
    <x v="15"/>
    <x v="12"/>
    <x v="6"/>
    <x v="2"/>
    <x v="0"/>
    <x v="1"/>
    <x v="27"/>
    <x v="1"/>
    <x v="1"/>
    <x v="0"/>
    <x v="1"/>
    <x v="0"/>
    <x v="207"/>
    <x v="61"/>
    <x v="1"/>
    <x v="1"/>
    <x v="1"/>
    <x v="1"/>
    <x v="1"/>
    <x v="0"/>
    <x v="236"/>
    <x v="0"/>
    <x v="1"/>
    <x v="13"/>
    <x v="101"/>
    <x v="1"/>
    <x v="3"/>
    <x v="1"/>
    <x v="173"/>
    <x v="460"/>
    <x v="1"/>
    <x v="77"/>
    <x v="116"/>
    <x v="1"/>
    <x v="0"/>
    <x v="59"/>
    <x v="38"/>
    <x v="132"/>
    <x v="1"/>
    <x v="117"/>
    <x v="122"/>
    <x v="1"/>
    <x v="2"/>
    <x v="1"/>
    <x v="34"/>
    <x v="0"/>
    <x v="35"/>
    <x v="49"/>
    <x v="162"/>
    <x v="410"/>
    <x v="91"/>
    <x v="18"/>
    <x v="13"/>
    <x v="9"/>
    <x v="0"/>
    <x v="13"/>
  </r>
  <r>
    <x v="0"/>
    <x v="17"/>
    <x v="124"/>
    <x v="2"/>
    <x v="15"/>
    <x v="12"/>
    <x v="6"/>
    <x v="3"/>
    <x v="0"/>
    <x v="1"/>
    <x v="53"/>
    <x v="1"/>
    <x v="2"/>
    <x v="0"/>
    <x v="1"/>
    <x v="0"/>
    <x v="150"/>
    <x v="44"/>
    <x v="0"/>
    <x v="1"/>
    <x v="1"/>
    <x v="1"/>
    <x v="1"/>
    <x v="32"/>
    <x v="176"/>
    <x v="0"/>
    <x v="1"/>
    <x v="59"/>
    <x v="74"/>
    <x v="1"/>
    <x v="0"/>
    <x v="117"/>
    <x v="115"/>
    <x v="202"/>
    <x v="1"/>
    <x v="51"/>
    <x v="70"/>
    <x v="1"/>
    <x v="0"/>
    <x v="30"/>
    <x v="14"/>
    <x v="131"/>
    <x v="1"/>
    <x v="77"/>
    <x v="76"/>
    <x v="1"/>
    <x v="1"/>
    <x v="1"/>
    <x v="7"/>
    <x v="0"/>
    <x v="45"/>
    <x v="34"/>
    <x v="96"/>
    <x v="127"/>
    <x v="91"/>
    <x v="18"/>
    <x v="13"/>
    <x v="9"/>
    <x v="0"/>
    <x v="13"/>
  </r>
  <r>
    <x v="0"/>
    <x v="17"/>
    <x v="124"/>
    <x v="2"/>
    <x v="15"/>
    <x v="12"/>
    <x v="6"/>
    <x v="4"/>
    <x v="0"/>
    <x v="1"/>
    <x v="29"/>
    <x v="1"/>
    <x v="1"/>
    <x v="0"/>
    <x v="1"/>
    <x v="0"/>
    <x v="194"/>
    <x v="45"/>
    <x v="0"/>
    <x v="1"/>
    <x v="1"/>
    <x v="1"/>
    <x v="1"/>
    <x v="18"/>
    <x v="99"/>
    <x v="0"/>
    <x v="1"/>
    <x v="80"/>
    <x v="93"/>
    <x v="1"/>
    <x v="0"/>
    <x v="223"/>
    <x v="162"/>
    <x v="122"/>
    <x v="1"/>
    <x v="73"/>
    <x v="116"/>
    <x v="1"/>
    <x v="0"/>
    <x v="32"/>
    <x v="65"/>
    <x v="165"/>
    <x v="1"/>
    <x v="110"/>
    <x v="131"/>
    <x v="1"/>
    <x v="2"/>
    <x v="1"/>
    <x v="11"/>
    <x v="0"/>
    <x v="36"/>
    <x v="73"/>
    <x v="246"/>
    <x v="439"/>
    <x v="91"/>
    <x v="18"/>
    <x v="13"/>
    <x v="9"/>
    <x v="0"/>
    <x v="13"/>
  </r>
  <r>
    <x v="0"/>
    <x v="17"/>
    <x v="124"/>
    <x v="2"/>
    <x v="15"/>
    <x v="12"/>
    <x v="6"/>
    <x v="5"/>
    <x v="0"/>
    <x v="1"/>
    <x v="1"/>
    <x v="1"/>
    <x v="2"/>
    <x v="0"/>
    <x v="1"/>
    <x v="0"/>
    <x v="133"/>
    <x v="36"/>
    <x v="0"/>
    <x v="1"/>
    <x v="1"/>
    <x v="1"/>
    <x v="1"/>
    <x v="34"/>
    <x v="111"/>
    <x v="0"/>
    <x v="1"/>
    <x v="67"/>
    <x v="69"/>
    <x v="1"/>
    <x v="0"/>
    <x v="192"/>
    <x v="107"/>
    <x v="83"/>
    <x v="1"/>
    <x v="64"/>
    <x v="80"/>
    <x v="1"/>
    <x v="0"/>
    <x v="34"/>
    <x v="50"/>
    <x v="107"/>
    <x v="1"/>
    <x v="90"/>
    <x v="89"/>
    <x v="2"/>
    <x v="1"/>
    <x v="1"/>
    <x v="49"/>
    <x v="0"/>
    <x v="36"/>
    <x v="39"/>
    <x v="111"/>
    <x v="180"/>
    <x v="91"/>
    <x v="18"/>
    <x v="13"/>
    <x v="9"/>
    <x v="0"/>
    <x v="13"/>
  </r>
  <r>
    <x v="0"/>
    <x v="17"/>
    <x v="125"/>
    <x v="3"/>
    <x v="9"/>
    <x v="0"/>
    <x v="19"/>
    <x v="0"/>
    <x v="0"/>
    <x v="0"/>
    <x v="117"/>
    <x v="2"/>
    <x v="0"/>
    <x v="0"/>
    <x v="1"/>
    <x v="0"/>
    <x v="43"/>
    <x v="24"/>
    <x v="0"/>
    <x v="2"/>
    <x v="1"/>
    <x v="1"/>
    <x v="1"/>
    <x v="20"/>
    <x v="295"/>
    <x v="0"/>
    <x v="1"/>
    <x v="49"/>
    <x v="57"/>
    <x v="1"/>
    <x v="0"/>
    <x v="142"/>
    <x v="85"/>
    <x v="182"/>
    <x v="1"/>
    <x v="51"/>
    <x v="68"/>
    <x v="1"/>
    <x v="0"/>
    <x v="44"/>
    <x v="54"/>
    <x v="118"/>
    <x v="1"/>
    <x v="69"/>
    <x v="79"/>
    <x v="0"/>
    <x v="1"/>
    <x v="1"/>
    <x v="9"/>
    <x v="0"/>
    <x v="37"/>
    <x v="49"/>
    <x v="149"/>
    <x v="128"/>
    <x v="140"/>
    <x v="18"/>
    <x v="31"/>
    <x v="30"/>
    <x v="0"/>
    <x v="31"/>
  </r>
  <r>
    <x v="0"/>
    <x v="17"/>
    <x v="125"/>
    <x v="3"/>
    <x v="9"/>
    <x v="0"/>
    <x v="19"/>
    <x v="1"/>
    <x v="0"/>
    <x v="1"/>
    <x v="0"/>
    <x v="1"/>
    <x v="1"/>
    <x v="0"/>
    <x v="1"/>
    <x v="0"/>
    <x v="150"/>
    <x v="56"/>
    <x v="0"/>
    <x v="1"/>
    <x v="1"/>
    <x v="1"/>
    <x v="1"/>
    <x v="18"/>
    <x v="345"/>
    <x v="0"/>
    <x v="1"/>
    <x v="69"/>
    <x v="107"/>
    <x v="1"/>
    <x v="0"/>
    <x v="183"/>
    <x v="189"/>
    <x v="341"/>
    <x v="1"/>
    <x v="73"/>
    <x v="131"/>
    <x v="1"/>
    <x v="0"/>
    <x v="47"/>
    <x v="62"/>
    <x v="250"/>
    <x v="1"/>
    <x v="108"/>
    <x v="147"/>
    <x v="2"/>
    <x v="1"/>
    <x v="1"/>
    <x v="49"/>
    <x v="0"/>
    <x v="34"/>
    <x v="74"/>
    <x v="330"/>
    <x v="480"/>
    <x v="140"/>
    <x v="18"/>
    <x v="31"/>
    <x v="30"/>
    <x v="0"/>
    <x v="31"/>
  </r>
  <r>
    <x v="0"/>
    <x v="17"/>
    <x v="125"/>
    <x v="3"/>
    <x v="9"/>
    <x v="0"/>
    <x v="19"/>
    <x v="2"/>
    <x v="0"/>
    <x v="1"/>
    <x v="58"/>
    <x v="1"/>
    <x v="1"/>
    <x v="0"/>
    <x v="1"/>
    <x v="0"/>
    <x v="196"/>
    <x v="56"/>
    <x v="1"/>
    <x v="1"/>
    <x v="1"/>
    <x v="1"/>
    <x v="1"/>
    <x v="0"/>
    <x v="200"/>
    <x v="0"/>
    <x v="1"/>
    <x v="67"/>
    <x v="73"/>
    <x v="1"/>
    <x v="0"/>
    <x v="136"/>
    <x v="104"/>
    <x v="104"/>
    <x v="1"/>
    <x v="69"/>
    <x v="111"/>
    <x v="1"/>
    <x v="0"/>
    <x v="43"/>
    <x v="91"/>
    <x v="195"/>
    <x v="1"/>
    <x v="101"/>
    <x v="115"/>
    <x v="1"/>
    <x v="1"/>
    <x v="1"/>
    <x v="39"/>
    <x v="0"/>
    <x v="36"/>
    <x v="39"/>
    <x v="204"/>
    <x v="334"/>
    <x v="140"/>
    <x v="18"/>
    <x v="31"/>
    <x v="30"/>
    <x v="0"/>
    <x v="31"/>
  </r>
  <r>
    <x v="0"/>
    <x v="17"/>
    <x v="125"/>
    <x v="3"/>
    <x v="9"/>
    <x v="0"/>
    <x v="19"/>
    <x v="3"/>
    <x v="0"/>
    <x v="1"/>
    <x v="54"/>
    <x v="1"/>
    <x v="2"/>
    <x v="0"/>
    <x v="1"/>
    <x v="0"/>
    <x v="219"/>
    <x v="69"/>
    <x v="0"/>
    <x v="1"/>
    <x v="1"/>
    <x v="2"/>
    <x v="1"/>
    <x v="18"/>
    <x v="323"/>
    <x v="0"/>
    <x v="1"/>
    <x v="77"/>
    <x v="81"/>
    <x v="1"/>
    <x v="0"/>
    <x v="175"/>
    <x v="114"/>
    <x v="84"/>
    <x v="1"/>
    <x v="78"/>
    <x v="166"/>
    <x v="1"/>
    <x v="0"/>
    <x v="46"/>
    <x v="98"/>
    <x v="355"/>
    <x v="1"/>
    <x v="100"/>
    <x v="182"/>
    <x v="1"/>
    <x v="1"/>
    <x v="2"/>
    <x v="46"/>
    <x v="0"/>
    <x v="12"/>
    <x v="87"/>
    <x v="529"/>
    <x v="542"/>
    <x v="140"/>
    <x v="18"/>
    <x v="31"/>
    <x v="30"/>
    <x v="0"/>
    <x v="31"/>
  </r>
  <r>
    <x v="0"/>
    <x v="17"/>
    <x v="125"/>
    <x v="3"/>
    <x v="9"/>
    <x v="0"/>
    <x v="19"/>
    <x v="4"/>
    <x v="0"/>
    <x v="0"/>
    <x v="117"/>
    <x v="2"/>
    <x v="0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0"/>
    <x v="18"/>
    <x v="31"/>
    <x v="30"/>
    <x v="0"/>
    <x v="31"/>
  </r>
  <r>
    <x v="0"/>
    <x v="17"/>
    <x v="125"/>
    <x v="3"/>
    <x v="9"/>
    <x v="0"/>
    <x v="19"/>
    <x v="5"/>
    <x v="0"/>
    <x v="1"/>
    <x v="32"/>
    <x v="1"/>
    <x v="1"/>
    <x v="0"/>
    <x v="1"/>
    <x v="0"/>
    <x v="155"/>
    <x v="33"/>
    <x v="1"/>
    <x v="1"/>
    <x v="1"/>
    <x v="1"/>
    <x v="1"/>
    <x v="0"/>
    <x v="60"/>
    <x v="0"/>
    <x v="1"/>
    <x v="82"/>
    <x v="91"/>
    <x v="1"/>
    <x v="0"/>
    <x v="260"/>
    <x v="162"/>
    <x v="91"/>
    <x v="1"/>
    <x v="77"/>
    <x v="128"/>
    <x v="1"/>
    <x v="0"/>
    <x v="36"/>
    <x v="86"/>
    <x v="181"/>
    <x v="1"/>
    <x v="126"/>
    <x v="152"/>
    <x v="2"/>
    <x v="1"/>
    <x v="1"/>
    <x v="49"/>
    <x v="0"/>
    <x v="57"/>
    <x v="84"/>
    <x v="219"/>
    <x v="524"/>
    <x v="140"/>
    <x v="18"/>
    <x v="31"/>
    <x v="30"/>
    <x v="0"/>
    <x v="31"/>
  </r>
  <r>
    <x v="0"/>
    <x v="18"/>
    <x v="126"/>
    <x v="2"/>
    <x v="4"/>
    <x v="11"/>
    <x v="9"/>
    <x v="0"/>
    <x v="0"/>
    <x v="0"/>
    <x v="117"/>
    <x v="2"/>
    <x v="0"/>
    <x v="0"/>
    <x v="1"/>
    <x v="0"/>
    <x v="190"/>
    <x v="57"/>
    <x v="1"/>
    <x v="1"/>
    <x v="1"/>
    <x v="1"/>
    <x v="1"/>
    <x v="0"/>
    <x v="247"/>
    <x v="0"/>
    <x v="1"/>
    <x v="84"/>
    <x v="114"/>
    <x v="1"/>
    <x v="0"/>
    <x v="253"/>
    <x v="209"/>
    <x v="205"/>
    <x v="1"/>
    <x v="69"/>
    <x v="144"/>
    <x v="1"/>
    <x v="0"/>
    <x v="13"/>
    <x v="69"/>
    <x v="352"/>
    <x v="1"/>
    <x v="110"/>
    <x v="153"/>
    <x v="2"/>
    <x v="1"/>
    <x v="1"/>
    <x v="49"/>
    <x v="0"/>
    <x v="46"/>
    <x v="65"/>
    <x v="359"/>
    <x v="499"/>
    <x v="128"/>
    <x v="4"/>
    <x v="30"/>
    <x v="29"/>
    <x v="0"/>
    <x v="30"/>
  </r>
  <r>
    <x v="0"/>
    <x v="18"/>
    <x v="126"/>
    <x v="2"/>
    <x v="4"/>
    <x v="11"/>
    <x v="9"/>
    <x v="1"/>
    <x v="1"/>
    <x v="1"/>
    <x v="73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8"/>
    <x v="4"/>
    <x v="30"/>
    <x v="29"/>
    <x v="0"/>
    <x v="30"/>
  </r>
  <r>
    <x v="0"/>
    <x v="18"/>
    <x v="126"/>
    <x v="2"/>
    <x v="4"/>
    <x v="11"/>
    <x v="9"/>
    <x v="2"/>
    <x v="0"/>
    <x v="1"/>
    <x v="5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8"/>
    <x v="4"/>
    <x v="30"/>
    <x v="29"/>
    <x v="0"/>
    <x v="30"/>
  </r>
  <r>
    <x v="0"/>
    <x v="18"/>
    <x v="126"/>
    <x v="2"/>
    <x v="4"/>
    <x v="11"/>
    <x v="9"/>
    <x v="3"/>
    <x v="1"/>
    <x v="1"/>
    <x v="82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8"/>
    <x v="4"/>
    <x v="30"/>
    <x v="29"/>
    <x v="0"/>
    <x v="30"/>
  </r>
  <r>
    <x v="0"/>
    <x v="18"/>
    <x v="126"/>
    <x v="2"/>
    <x v="4"/>
    <x v="11"/>
    <x v="9"/>
    <x v="4"/>
    <x v="0"/>
    <x v="1"/>
    <x v="55"/>
    <x v="1"/>
    <x v="1"/>
    <x v="0"/>
    <x v="1"/>
    <x v="0"/>
    <x v="72"/>
    <x v="24"/>
    <x v="1"/>
    <x v="1"/>
    <x v="1"/>
    <x v="1"/>
    <x v="1"/>
    <x v="0"/>
    <x v="143"/>
    <x v="0"/>
    <x v="1"/>
    <x v="56"/>
    <x v="79"/>
    <x v="1"/>
    <x v="0"/>
    <x v="162"/>
    <x v="139"/>
    <x v="284"/>
    <x v="1"/>
    <x v="48"/>
    <x v="75"/>
    <x v="1"/>
    <x v="0"/>
    <x v="30"/>
    <x v="14"/>
    <x v="199"/>
    <x v="1"/>
    <x v="63"/>
    <x v="89"/>
    <x v="1"/>
    <x v="1"/>
    <x v="1"/>
    <x v="44"/>
    <x v="0"/>
    <x v="36"/>
    <x v="55"/>
    <x v="231"/>
    <x v="145"/>
    <x v="128"/>
    <x v="4"/>
    <x v="30"/>
    <x v="29"/>
    <x v="0"/>
    <x v="30"/>
  </r>
  <r>
    <x v="0"/>
    <x v="18"/>
    <x v="126"/>
    <x v="2"/>
    <x v="4"/>
    <x v="11"/>
    <x v="9"/>
    <x v="5"/>
    <x v="0"/>
    <x v="0"/>
    <x v="117"/>
    <x v="2"/>
    <x v="0"/>
    <x v="0"/>
    <x v="1"/>
    <x v="0"/>
    <x v="168"/>
    <x v="45"/>
    <x v="1"/>
    <x v="1"/>
    <x v="1"/>
    <x v="1"/>
    <x v="1"/>
    <x v="0"/>
    <x v="148"/>
    <x v="0"/>
    <x v="1"/>
    <x v="77"/>
    <x v="95"/>
    <x v="1"/>
    <x v="0"/>
    <x v="223"/>
    <x v="168"/>
    <x v="159"/>
    <x v="1"/>
    <x v="77"/>
    <x v="125"/>
    <x v="1"/>
    <x v="0"/>
    <x v="44"/>
    <x v="76"/>
    <x v="167"/>
    <x v="1"/>
    <x v="123"/>
    <x v="139"/>
    <x v="1"/>
    <x v="1"/>
    <x v="1"/>
    <x v="7"/>
    <x v="0"/>
    <x v="47"/>
    <x v="69"/>
    <x v="199"/>
    <x v="488"/>
    <x v="128"/>
    <x v="4"/>
    <x v="30"/>
    <x v="29"/>
    <x v="0"/>
    <x v="30"/>
  </r>
  <r>
    <x v="0"/>
    <x v="18"/>
    <x v="127"/>
    <x v="0"/>
    <x v="0"/>
    <x v="0"/>
    <x v="0"/>
    <x v="0"/>
    <x v="0"/>
    <x v="1"/>
    <x v="20"/>
    <x v="1"/>
    <x v="2"/>
    <x v="0"/>
    <x v="1"/>
    <x v="0"/>
    <x v="153"/>
    <x v="43"/>
    <x v="0"/>
    <x v="1"/>
    <x v="1"/>
    <x v="1"/>
    <x v="1"/>
    <x v="34"/>
    <x v="135"/>
    <x v="0"/>
    <x v="1"/>
    <x v="59"/>
    <x v="77"/>
    <x v="1"/>
    <x v="0"/>
    <x v="113"/>
    <x v="123"/>
    <x v="224"/>
    <x v="1"/>
    <x v="60"/>
    <x v="89"/>
    <x v="1"/>
    <x v="0"/>
    <x v="39"/>
    <x v="42"/>
    <x v="166"/>
    <x v="1"/>
    <x v="81"/>
    <x v="91"/>
    <x v="2"/>
    <x v="1"/>
    <x v="1"/>
    <x v="49"/>
    <x v="0"/>
    <x v="35"/>
    <x v="25"/>
    <x v="157"/>
    <x v="176"/>
    <x v="5"/>
    <x v="4"/>
    <x v="0"/>
    <x v="0"/>
    <x v="0"/>
    <x v="0"/>
  </r>
  <r>
    <x v="0"/>
    <x v="18"/>
    <x v="127"/>
    <x v="0"/>
    <x v="0"/>
    <x v="0"/>
    <x v="0"/>
    <x v="1"/>
    <x v="0"/>
    <x v="1"/>
    <x v="82"/>
    <x v="1"/>
    <x v="1"/>
    <x v="0"/>
    <x v="1"/>
    <x v="0"/>
    <x v="102"/>
    <x v="16"/>
    <x v="0"/>
    <x v="2"/>
    <x v="1"/>
    <x v="2"/>
    <x v="1"/>
    <x v="23"/>
    <x v="18"/>
    <x v="0"/>
    <x v="1"/>
    <x v="38"/>
    <x v="22"/>
    <x v="1"/>
    <x v="0"/>
    <x v="41"/>
    <x v="27"/>
    <x v="16"/>
    <x v="1"/>
    <x v="25"/>
    <x v="18"/>
    <x v="1"/>
    <x v="0"/>
    <x v="20"/>
    <x v="14"/>
    <x v="9"/>
    <x v="1"/>
    <x v="33"/>
    <x v="19"/>
    <x v="1"/>
    <x v="1"/>
    <x v="1"/>
    <x v="16"/>
    <x v="0"/>
    <x v="37"/>
    <x v="6"/>
    <x v="8"/>
    <x v="17"/>
    <x v="5"/>
    <x v="4"/>
    <x v="0"/>
    <x v="0"/>
    <x v="0"/>
    <x v="0"/>
  </r>
  <r>
    <x v="0"/>
    <x v="18"/>
    <x v="127"/>
    <x v="0"/>
    <x v="0"/>
    <x v="0"/>
    <x v="0"/>
    <x v="2"/>
    <x v="0"/>
    <x v="1"/>
    <x v="40"/>
    <x v="1"/>
    <x v="1"/>
    <x v="0"/>
    <x v="1"/>
    <x v="0"/>
    <x v="50"/>
    <x v="12"/>
    <x v="0"/>
    <x v="2"/>
    <x v="1"/>
    <x v="1"/>
    <x v="2"/>
    <x v="37"/>
    <x v="45"/>
    <x v="0"/>
    <x v="1"/>
    <x v="44"/>
    <x v="46"/>
    <x v="1"/>
    <x v="0"/>
    <x v="96"/>
    <x v="68"/>
    <x v="142"/>
    <x v="1"/>
    <x v="40"/>
    <x v="53"/>
    <x v="1"/>
    <x v="0"/>
    <x v="38"/>
    <x v="50"/>
    <x v="119"/>
    <x v="1"/>
    <x v="38"/>
    <x v="67"/>
    <x v="1"/>
    <x v="1"/>
    <x v="1"/>
    <x v="44"/>
    <x v="0"/>
    <x v="17"/>
    <x v="47"/>
    <x v="248"/>
    <x v="64"/>
    <x v="5"/>
    <x v="4"/>
    <x v="0"/>
    <x v="0"/>
    <x v="0"/>
    <x v="0"/>
  </r>
  <r>
    <x v="0"/>
    <x v="18"/>
    <x v="127"/>
    <x v="0"/>
    <x v="0"/>
    <x v="0"/>
    <x v="0"/>
    <x v="3"/>
    <x v="1"/>
    <x v="1"/>
    <x v="45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5"/>
    <x v="4"/>
    <x v="0"/>
    <x v="0"/>
    <x v="0"/>
    <x v="0"/>
  </r>
  <r>
    <x v="0"/>
    <x v="18"/>
    <x v="127"/>
    <x v="0"/>
    <x v="0"/>
    <x v="0"/>
    <x v="0"/>
    <x v="4"/>
    <x v="0"/>
    <x v="0"/>
    <x v="117"/>
    <x v="2"/>
    <x v="0"/>
    <x v="0"/>
    <x v="1"/>
    <x v="0"/>
    <x v="64"/>
    <x v="29"/>
    <x v="0"/>
    <x v="2"/>
    <x v="1"/>
    <x v="1"/>
    <x v="1"/>
    <x v="35"/>
    <x v="265"/>
    <x v="0"/>
    <x v="1"/>
    <x v="51"/>
    <x v="56"/>
    <x v="1"/>
    <x v="0"/>
    <x v="134"/>
    <x v="81"/>
    <x v="143"/>
    <x v="1"/>
    <x v="36"/>
    <x v="62"/>
    <x v="1"/>
    <x v="0"/>
    <x v="19"/>
    <x v="40"/>
    <x v="235"/>
    <x v="1"/>
    <x v="53"/>
    <x v="77"/>
    <x v="1"/>
    <x v="1"/>
    <x v="1"/>
    <x v="42"/>
    <x v="0"/>
    <x v="46"/>
    <x v="57"/>
    <x v="213"/>
    <x v="97"/>
    <x v="5"/>
    <x v="4"/>
    <x v="0"/>
    <x v="0"/>
    <x v="0"/>
    <x v="0"/>
  </r>
  <r>
    <x v="0"/>
    <x v="18"/>
    <x v="127"/>
    <x v="0"/>
    <x v="0"/>
    <x v="0"/>
    <x v="0"/>
    <x v="5"/>
    <x v="0"/>
    <x v="1"/>
    <x v="25"/>
    <x v="1"/>
    <x v="2"/>
    <x v="0"/>
    <x v="1"/>
    <x v="0"/>
    <x v="78"/>
    <x v="17"/>
    <x v="0"/>
    <x v="2"/>
    <x v="1"/>
    <x v="1"/>
    <x v="1"/>
    <x v="39"/>
    <x v="37"/>
    <x v="0"/>
    <x v="1"/>
    <x v="30"/>
    <x v="21"/>
    <x v="1"/>
    <x v="0"/>
    <x v="31"/>
    <x v="24"/>
    <x v="39"/>
    <x v="1"/>
    <x v="19"/>
    <x v="17"/>
    <x v="1"/>
    <x v="0"/>
    <x v="8"/>
    <x v="14"/>
    <x v="49"/>
    <x v="1"/>
    <x v="10"/>
    <x v="15"/>
    <x v="1"/>
    <x v="1"/>
    <x v="2"/>
    <x v="41"/>
    <x v="0"/>
    <x v="7"/>
    <x v="1"/>
    <x v="50"/>
    <x v="8"/>
    <x v="5"/>
    <x v="4"/>
    <x v="0"/>
    <x v="0"/>
    <x v="0"/>
    <x v="0"/>
  </r>
  <r>
    <x v="0"/>
    <x v="18"/>
    <x v="128"/>
    <x v="2"/>
    <x v="5"/>
    <x v="0"/>
    <x v="8"/>
    <x v="0"/>
    <x v="0"/>
    <x v="1"/>
    <x v="68"/>
    <x v="1"/>
    <x v="1"/>
    <x v="0"/>
    <x v="1"/>
    <x v="0"/>
    <x v="110"/>
    <x v="38"/>
    <x v="0"/>
    <x v="1"/>
    <x v="1"/>
    <x v="1"/>
    <x v="1"/>
    <x v="18"/>
    <x v="225"/>
    <x v="0"/>
    <x v="1"/>
    <x v="56"/>
    <x v="76"/>
    <x v="1"/>
    <x v="0"/>
    <x v="133"/>
    <x v="123"/>
    <x v="255"/>
    <x v="1"/>
    <x v="51"/>
    <x v="85"/>
    <x v="1"/>
    <x v="0"/>
    <x v="34"/>
    <x v="38"/>
    <x v="233"/>
    <x v="1"/>
    <x v="71"/>
    <x v="100"/>
    <x v="2"/>
    <x v="1"/>
    <x v="1"/>
    <x v="49"/>
    <x v="0"/>
    <x v="39"/>
    <x v="59"/>
    <x v="259"/>
    <x v="199"/>
    <x v="67"/>
    <x v="4"/>
    <x v="12"/>
    <x v="15"/>
    <x v="0"/>
    <x v="12"/>
  </r>
  <r>
    <x v="0"/>
    <x v="18"/>
    <x v="128"/>
    <x v="2"/>
    <x v="5"/>
    <x v="0"/>
    <x v="8"/>
    <x v="1"/>
    <x v="0"/>
    <x v="1"/>
    <x v="74"/>
    <x v="1"/>
    <x v="1"/>
    <x v="0"/>
    <x v="1"/>
    <x v="0"/>
    <x v="112"/>
    <x v="33"/>
    <x v="1"/>
    <x v="1"/>
    <x v="1"/>
    <x v="1"/>
    <x v="1"/>
    <x v="0"/>
    <x v="148"/>
    <x v="0"/>
    <x v="1"/>
    <x v="59"/>
    <x v="113"/>
    <x v="1"/>
    <x v="0"/>
    <x v="153"/>
    <x v="222"/>
    <x v="442"/>
    <x v="1"/>
    <x v="23"/>
    <x v="109"/>
    <x v="1"/>
    <x v="3"/>
    <x v="2"/>
    <x v="5"/>
    <x v="481"/>
    <x v="1"/>
    <x v="69"/>
    <x v="122"/>
    <x v="2"/>
    <x v="1"/>
    <x v="1"/>
    <x v="49"/>
    <x v="0"/>
    <x v="71"/>
    <x v="65"/>
    <x v="422"/>
    <x v="289"/>
    <x v="67"/>
    <x v="4"/>
    <x v="12"/>
    <x v="15"/>
    <x v="0"/>
    <x v="12"/>
  </r>
  <r>
    <x v="0"/>
    <x v="18"/>
    <x v="128"/>
    <x v="2"/>
    <x v="5"/>
    <x v="0"/>
    <x v="8"/>
    <x v="2"/>
    <x v="0"/>
    <x v="1"/>
    <x v="8"/>
    <x v="1"/>
    <x v="2"/>
    <x v="0"/>
    <x v="1"/>
    <x v="0"/>
    <x v="43"/>
    <x v="12"/>
    <x v="1"/>
    <x v="1"/>
    <x v="1"/>
    <x v="1"/>
    <x v="1"/>
    <x v="0"/>
    <x v="55"/>
    <x v="0"/>
    <x v="1"/>
    <x v="61"/>
    <x v="70"/>
    <x v="1"/>
    <x v="0"/>
    <x v="227"/>
    <x v="121"/>
    <x v="136"/>
    <x v="1"/>
    <x v="52"/>
    <x v="87"/>
    <x v="1"/>
    <x v="0"/>
    <x v="27"/>
    <x v="65"/>
    <x v="229"/>
    <x v="1"/>
    <x v="89"/>
    <x v="119"/>
    <x v="1"/>
    <x v="2"/>
    <x v="1"/>
    <x v="34"/>
    <x v="0"/>
    <x v="55"/>
    <x v="88"/>
    <x v="279"/>
    <x v="329"/>
    <x v="67"/>
    <x v="4"/>
    <x v="12"/>
    <x v="15"/>
    <x v="0"/>
    <x v="12"/>
  </r>
  <r>
    <x v="0"/>
    <x v="18"/>
    <x v="128"/>
    <x v="2"/>
    <x v="5"/>
    <x v="0"/>
    <x v="8"/>
    <x v="3"/>
    <x v="0"/>
    <x v="1"/>
    <x v="23"/>
    <x v="1"/>
    <x v="2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7"/>
    <x v="4"/>
    <x v="12"/>
    <x v="15"/>
    <x v="0"/>
    <x v="12"/>
  </r>
  <r>
    <x v="0"/>
    <x v="18"/>
    <x v="128"/>
    <x v="2"/>
    <x v="5"/>
    <x v="0"/>
    <x v="8"/>
    <x v="4"/>
    <x v="0"/>
    <x v="1"/>
    <x v="88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67"/>
    <x v="4"/>
    <x v="12"/>
    <x v="15"/>
    <x v="0"/>
    <x v="12"/>
  </r>
  <r>
    <x v="0"/>
    <x v="18"/>
    <x v="128"/>
    <x v="2"/>
    <x v="5"/>
    <x v="0"/>
    <x v="8"/>
    <x v="5"/>
    <x v="0"/>
    <x v="1"/>
    <x v="65"/>
    <x v="1"/>
    <x v="1"/>
    <x v="0"/>
    <x v="1"/>
    <x v="0"/>
    <x v="32"/>
    <x v="9"/>
    <x v="1"/>
    <x v="1"/>
    <x v="1"/>
    <x v="1"/>
    <x v="1"/>
    <x v="54"/>
    <x v="53"/>
    <x v="0"/>
    <x v="1"/>
    <x v="51"/>
    <x v="66"/>
    <x v="1"/>
    <x v="0"/>
    <x v="173"/>
    <x v="113"/>
    <x v="237"/>
    <x v="1"/>
    <x v="48"/>
    <x v="83"/>
    <x v="1"/>
    <x v="0"/>
    <x v="37"/>
    <x v="69"/>
    <x v="254"/>
    <x v="1"/>
    <x v="73"/>
    <x v="114"/>
    <x v="2"/>
    <x v="1"/>
    <x v="1"/>
    <x v="49"/>
    <x v="0"/>
    <x v="47"/>
    <x v="86"/>
    <x v="341"/>
    <x v="267"/>
    <x v="67"/>
    <x v="4"/>
    <x v="12"/>
    <x v="15"/>
    <x v="0"/>
    <x v="12"/>
  </r>
  <r>
    <x v="0"/>
    <x v="18"/>
    <x v="129"/>
    <x v="2"/>
    <x v="16"/>
    <x v="0"/>
    <x v="7"/>
    <x v="0"/>
    <x v="0"/>
    <x v="1"/>
    <x v="79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6"/>
    <x v="4"/>
    <x v="22"/>
    <x v="22"/>
    <x v="0"/>
    <x v="22"/>
  </r>
  <r>
    <x v="0"/>
    <x v="18"/>
    <x v="129"/>
    <x v="2"/>
    <x v="16"/>
    <x v="0"/>
    <x v="7"/>
    <x v="1"/>
    <x v="0"/>
    <x v="1"/>
    <x v="20"/>
    <x v="1"/>
    <x v="2"/>
    <x v="0"/>
    <x v="1"/>
    <x v="0"/>
    <x v="72"/>
    <x v="29"/>
    <x v="0"/>
    <x v="1"/>
    <x v="1"/>
    <x v="1"/>
    <x v="1"/>
    <x v="18"/>
    <x v="219"/>
    <x v="0"/>
    <x v="1"/>
    <x v="66"/>
    <x v="79"/>
    <x v="1"/>
    <x v="0"/>
    <x v="236"/>
    <x v="135"/>
    <x v="154"/>
    <x v="1"/>
    <x v="62"/>
    <x v="102"/>
    <x v="1"/>
    <x v="0"/>
    <x v="32"/>
    <x v="71"/>
    <x v="228"/>
    <x v="1"/>
    <x v="84"/>
    <x v="119"/>
    <x v="2"/>
    <x v="1"/>
    <x v="1"/>
    <x v="49"/>
    <x v="0"/>
    <x v="34"/>
    <x v="73"/>
    <x v="308"/>
    <x v="316"/>
    <x v="26"/>
    <x v="4"/>
    <x v="22"/>
    <x v="22"/>
    <x v="0"/>
    <x v="22"/>
  </r>
  <r>
    <x v="0"/>
    <x v="18"/>
    <x v="129"/>
    <x v="2"/>
    <x v="16"/>
    <x v="0"/>
    <x v="7"/>
    <x v="2"/>
    <x v="0"/>
    <x v="1"/>
    <x v="47"/>
    <x v="1"/>
    <x v="2"/>
    <x v="0"/>
    <x v="1"/>
    <x v="0"/>
    <x v="89"/>
    <x v="24"/>
    <x v="0"/>
    <x v="1"/>
    <x v="1"/>
    <x v="1"/>
    <x v="1"/>
    <x v="34"/>
    <x v="94"/>
    <x v="0"/>
    <x v="1"/>
    <x v="51"/>
    <x v="66"/>
    <x v="1"/>
    <x v="0"/>
    <x v="111"/>
    <x v="106"/>
    <x v="237"/>
    <x v="1"/>
    <x v="50"/>
    <x v="77"/>
    <x v="1"/>
    <x v="0"/>
    <x v="39"/>
    <x v="54"/>
    <x v="198"/>
    <x v="1"/>
    <x v="70"/>
    <x v="97"/>
    <x v="0"/>
    <x v="1"/>
    <x v="1"/>
    <x v="17"/>
    <x v="0"/>
    <x v="40"/>
    <x v="67"/>
    <x v="243"/>
    <x v="182"/>
    <x v="26"/>
    <x v="4"/>
    <x v="22"/>
    <x v="22"/>
    <x v="0"/>
    <x v="22"/>
  </r>
  <r>
    <x v="0"/>
    <x v="18"/>
    <x v="129"/>
    <x v="2"/>
    <x v="16"/>
    <x v="0"/>
    <x v="7"/>
    <x v="3"/>
    <x v="0"/>
    <x v="1"/>
    <x v="65"/>
    <x v="1"/>
    <x v="1"/>
    <x v="0"/>
    <x v="1"/>
    <x v="0"/>
    <x v="114"/>
    <x v="29"/>
    <x v="0"/>
    <x v="1"/>
    <x v="1"/>
    <x v="1"/>
    <x v="1"/>
    <x v="52"/>
    <x v="90"/>
    <x v="0"/>
    <x v="1"/>
    <x v="63"/>
    <x v="86"/>
    <x v="1"/>
    <x v="0"/>
    <x v="180"/>
    <x v="152"/>
    <x v="238"/>
    <x v="1"/>
    <x v="43"/>
    <x v="92"/>
    <x v="1"/>
    <x v="0"/>
    <x v="8"/>
    <x v="26"/>
    <x v="348"/>
    <x v="1"/>
    <x v="39"/>
    <x v="104"/>
    <x v="0"/>
    <x v="1"/>
    <x v="1"/>
    <x v="22"/>
    <x v="0"/>
    <x v="14"/>
    <x v="55"/>
    <x v="500"/>
    <x v="148"/>
    <x v="26"/>
    <x v="4"/>
    <x v="22"/>
    <x v="22"/>
    <x v="0"/>
    <x v="22"/>
  </r>
  <r>
    <x v="0"/>
    <x v="18"/>
    <x v="129"/>
    <x v="2"/>
    <x v="16"/>
    <x v="0"/>
    <x v="7"/>
    <x v="4"/>
    <x v="0"/>
    <x v="1"/>
    <x v="66"/>
    <x v="1"/>
    <x v="1"/>
    <x v="0"/>
    <x v="1"/>
    <x v="0"/>
    <x v="103"/>
    <x v="31"/>
    <x v="0"/>
    <x v="1"/>
    <x v="1"/>
    <x v="1"/>
    <x v="1"/>
    <x v="34"/>
    <x v="146"/>
    <x v="0"/>
    <x v="1"/>
    <x v="61"/>
    <x v="71"/>
    <x v="1"/>
    <x v="0"/>
    <x v="175"/>
    <x v="112"/>
    <x v="147"/>
    <x v="1"/>
    <x v="48"/>
    <x v="87"/>
    <x v="1"/>
    <x v="0"/>
    <x v="19"/>
    <x v="62"/>
    <x v="272"/>
    <x v="1"/>
    <x v="63"/>
    <x v="104"/>
    <x v="0"/>
    <x v="1"/>
    <x v="1"/>
    <x v="17"/>
    <x v="0"/>
    <x v="36"/>
    <x v="67"/>
    <x v="337"/>
    <x v="200"/>
    <x v="26"/>
    <x v="4"/>
    <x v="22"/>
    <x v="22"/>
    <x v="0"/>
    <x v="22"/>
  </r>
  <r>
    <x v="0"/>
    <x v="18"/>
    <x v="129"/>
    <x v="2"/>
    <x v="16"/>
    <x v="0"/>
    <x v="7"/>
    <x v="5"/>
    <x v="0"/>
    <x v="1"/>
    <x v="53"/>
    <x v="1"/>
    <x v="2"/>
    <x v="0"/>
    <x v="1"/>
    <x v="0"/>
    <x v="51"/>
    <x v="8"/>
    <x v="0"/>
    <x v="1"/>
    <x v="1"/>
    <x v="1"/>
    <x v="1"/>
    <x v="34"/>
    <x v="20"/>
    <x v="0"/>
    <x v="1"/>
    <x v="31"/>
    <x v="21"/>
    <x v="1"/>
    <x v="0"/>
    <x v="39"/>
    <x v="28"/>
    <x v="32"/>
    <x v="1"/>
    <x v="20"/>
    <x v="19"/>
    <x v="1"/>
    <x v="0"/>
    <x v="19"/>
    <x v="20"/>
    <x v="36"/>
    <x v="1"/>
    <x v="29"/>
    <x v="30"/>
    <x v="0"/>
    <x v="1"/>
    <x v="1"/>
    <x v="25"/>
    <x v="0"/>
    <x v="46"/>
    <x v="42"/>
    <x v="30"/>
    <x v="24"/>
    <x v="26"/>
    <x v="4"/>
    <x v="22"/>
    <x v="22"/>
    <x v="0"/>
    <x v="22"/>
  </r>
  <r>
    <x v="0"/>
    <x v="18"/>
    <x v="130"/>
    <x v="3"/>
    <x v="11"/>
    <x v="0"/>
    <x v="27"/>
    <x v="0"/>
    <x v="1"/>
    <x v="1"/>
    <x v="64"/>
    <x v="1"/>
    <x v="1"/>
    <x v="0"/>
    <x v="1"/>
    <x v="1"/>
    <x v="1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</r>
  <r>
    <x v="0"/>
    <x v="18"/>
    <x v="130"/>
    <x v="3"/>
    <x v="11"/>
    <x v="0"/>
    <x v="27"/>
    <x v="1"/>
    <x v="0"/>
    <x v="1"/>
    <x v="67"/>
    <x v="1"/>
    <x v="1"/>
    <x v="0"/>
    <x v="1"/>
    <x v="0"/>
    <x v="108"/>
    <x v="6"/>
    <x v="0"/>
    <x v="1"/>
    <x v="1"/>
    <x v="1"/>
    <x v="2"/>
    <x v="18"/>
    <x v="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</r>
  <r>
    <x v="0"/>
    <x v="18"/>
    <x v="130"/>
    <x v="3"/>
    <x v="11"/>
    <x v="0"/>
    <x v="27"/>
    <x v="2"/>
    <x v="0"/>
    <x v="1"/>
    <x v="64"/>
    <x v="1"/>
    <x v="1"/>
    <x v="0"/>
    <x v="0"/>
    <x v="0"/>
    <x v="243"/>
    <x v="89"/>
    <x v="2"/>
    <x v="0"/>
    <x v="0"/>
    <x v="0"/>
    <x v="0"/>
    <x v="0"/>
    <x v="498"/>
    <x v="0"/>
    <x v="1"/>
    <x v="69"/>
    <x v="111"/>
    <x v="1"/>
    <x v="1"/>
    <x v="287"/>
    <x v="256"/>
    <x v="362"/>
    <x v="1"/>
    <x v="65"/>
    <x v="148"/>
    <x v="1"/>
    <x v="0"/>
    <x v="34"/>
    <x v="79"/>
    <x v="417"/>
    <x v="1"/>
    <x v="89"/>
    <x v="167"/>
    <x v="2"/>
    <x v="1"/>
    <x v="1"/>
    <x v="49"/>
    <x v="0"/>
    <x v="33"/>
    <x v="84"/>
    <x v="508"/>
    <x v="507"/>
    <x v="149"/>
    <x v="4"/>
    <x v="32"/>
    <x v="32"/>
    <x v="0"/>
    <x v="32"/>
  </r>
  <r>
    <x v="0"/>
    <x v="18"/>
    <x v="130"/>
    <x v="3"/>
    <x v="11"/>
    <x v="0"/>
    <x v="27"/>
    <x v="3"/>
    <x v="0"/>
    <x v="1"/>
    <x v="44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</r>
  <r>
    <x v="0"/>
    <x v="18"/>
    <x v="130"/>
    <x v="3"/>
    <x v="11"/>
    <x v="0"/>
    <x v="27"/>
    <x v="4"/>
    <x v="0"/>
    <x v="1"/>
    <x v="67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</r>
  <r>
    <x v="0"/>
    <x v="18"/>
    <x v="130"/>
    <x v="3"/>
    <x v="11"/>
    <x v="0"/>
    <x v="27"/>
    <x v="5"/>
    <x v="0"/>
    <x v="1"/>
    <x v="66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49"/>
    <x v="4"/>
    <x v="32"/>
    <x v="32"/>
    <x v="0"/>
    <x v="32"/>
  </r>
  <r>
    <x v="0"/>
    <x v="18"/>
    <x v="131"/>
    <x v="2"/>
    <x v="13"/>
    <x v="0"/>
    <x v="4"/>
    <x v="0"/>
    <x v="0"/>
    <x v="1"/>
    <x v="82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3"/>
    <x v="4"/>
    <x v="5"/>
    <x v="7"/>
    <x v="0"/>
    <x v="5"/>
  </r>
  <r>
    <x v="0"/>
    <x v="18"/>
    <x v="131"/>
    <x v="2"/>
    <x v="13"/>
    <x v="0"/>
    <x v="4"/>
    <x v="1"/>
    <x v="0"/>
    <x v="1"/>
    <x v="6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3"/>
    <x v="4"/>
    <x v="5"/>
    <x v="7"/>
    <x v="0"/>
    <x v="5"/>
  </r>
  <r>
    <x v="0"/>
    <x v="18"/>
    <x v="131"/>
    <x v="2"/>
    <x v="13"/>
    <x v="0"/>
    <x v="4"/>
    <x v="2"/>
    <x v="0"/>
    <x v="1"/>
    <x v="95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3"/>
    <x v="4"/>
    <x v="5"/>
    <x v="7"/>
    <x v="0"/>
    <x v="5"/>
  </r>
  <r>
    <x v="0"/>
    <x v="18"/>
    <x v="131"/>
    <x v="2"/>
    <x v="13"/>
    <x v="0"/>
    <x v="4"/>
    <x v="3"/>
    <x v="0"/>
    <x v="1"/>
    <x v="70"/>
    <x v="1"/>
    <x v="1"/>
    <x v="0"/>
    <x v="1"/>
    <x v="0"/>
    <x v="66"/>
    <x v="24"/>
    <x v="0"/>
    <x v="1"/>
    <x v="1"/>
    <x v="1"/>
    <x v="1"/>
    <x v="18"/>
    <x v="162"/>
    <x v="0"/>
    <x v="1"/>
    <x v="47"/>
    <x v="61"/>
    <x v="1"/>
    <x v="0"/>
    <x v="101"/>
    <x v="93"/>
    <x v="254"/>
    <x v="1"/>
    <x v="40"/>
    <x v="71"/>
    <x v="1"/>
    <x v="0"/>
    <x v="34"/>
    <x v="46"/>
    <x v="248"/>
    <x v="1"/>
    <x v="46"/>
    <x v="89"/>
    <x v="1"/>
    <x v="1"/>
    <x v="1"/>
    <x v="7"/>
    <x v="0"/>
    <x v="29"/>
    <x v="65"/>
    <x v="351"/>
    <x v="123"/>
    <x v="23"/>
    <x v="4"/>
    <x v="5"/>
    <x v="7"/>
    <x v="0"/>
    <x v="5"/>
  </r>
  <r>
    <x v="0"/>
    <x v="18"/>
    <x v="131"/>
    <x v="2"/>
    <x v="13"/>
    <x v="0"/>
    <x v="4"/>
    <x v="4"/>
    <x v="0"/>
    <x v="1"/>
    <x v="81"/>
    <x v="1"/>
    <x v="1"/>
    <x v="0"/>
    <x v="1"/>
    <x v="0"/>
    <x v="55"/>
    <x v="19"/>
    <x v="0"/>
    <x v="1"/>
    <x v="1"/>
    <x v="1"/>
    <x v="1"/>
    <x v="18"/>
    <x v="103"/>
    <x v="0"/>
    <x v="1"/>
    <x v="48"/>
    <x v="68"/>
    <x v="1"/>
    <x v="0"/>
    <x v="120"/>
    <x v="112"/>
    <x v="311"/>
    <x v="1"/>
    <x v="56"/>
    <x v="89"/>
    <x v="1"/>
    <x v="0"/>
    <x v="50"/>
    <x v="73"/>
    <x v="200"/>
    <x v="1"/>
    <x v="54"/>
    <x v="104"/>
    <x v="1"/>
    <x v="1"/>
    <x v="1"/>
    <x v="7"/>
    <x v="0"/>
    <x v="13"/>
    <x v="63"/>
    <x v="402"/>
    <x v="181"/>
    <x v="23"/>
    <x v="4"/>
    <x v="5"/>
    <x v="7"/>
    <x v="0"/>
    <x v="5"/>
  </r>
  <r>
    <x v="0"/>
    <x v="18"/>
    <x v="131"/>
    <x v="2"/>
    <x v="13"/>
    <x v="0"/>
    <x v="4"/>
    <x v="5"/>
    <x v="1"/>
    <x v="1"/>
    <x v="70"/>
    <x v="1"/>
    <x v="1"/>
    <x v="0"/>
    <x v="1"/>
    <x v="1"/>
    <x v="0"/>
    <x v="0"/>
    <x v="1"/>
    <x v="1"/>
    <x v="1"/>
    <x v="1"/>
    <x v="1"/>
    <x v="10"/>
    <x v="0"/>
    <x v="0"/>
    <x v="1"/>
    <x v="34"/>
    <x v="36"/>
    <x v="1"/>
    <x v="0"/>
    <x v="169"/>
    <x v="59"/>
    <x v="1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23"/>
    <x v="4"/>
    <x v="5"/>
    <x v="7"/>
    <x v="0"/>
    <x v="5"/>
  </r>
  <r>
    <x v="0"/>
    <x v="18"/>
    <x v="132"/>
    <x v="2"/>
    <x v="14"/>
    <x v="9"/>
    <x v="5"/>
    <x v="0"/>
    <x v="1"/>
    <x v="1"/>
    <x v="56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8"/>
    <x v="4"/>
    <x v="18"/>
    <x v="17"/>
    <x v="0"/>
    <x v="18"/>
  </r>
  <r>
    <x v="0"/>
    <x v="18"/>
    <x v="132"/>
    <x v="2"/>
    <x v="14"/>
    <x v="9"/>
    <x v="5"/>
    <x v="1"/>
    <x v="1"/>
    <x v="1"/>
    <x v="57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8"/>
    <x v="4"/>
    <x v="18"/>
    <x v="17"/>
    <x v="0"/>
    <x v="18"/>
  </r>
  <r>
    <x v="0"/>
    <x v="18"/>
    <x v="132"/>
    <x v="2"/>
    <x v="14"/>
    <x v="9"/>
    <x v="5"/>
    <x v="2"/>
    <x v="0"/>
    <x v="1"/>
    <x v="66"/>
    <x v="1"/>
    <x v="1"/>
    <x v="0"/>
    <x v="1"/>
    <x v="0"/>
    <x v="138"/>
    <x v="38"/>
    <x v="0"/>
    <x v="1"/>
    <x v="1"/>
    <x v="1"/>
    <x v="1"/>
    <x v="18"/>
    <x v="125"/>
    <x v="0"/>
    <x v="1"/>
    <x v="72"/>
    <x v="104"/>
    <x v="1"/>
    <x v="0"/>
    <x v="216"/>
    <x v="193"/>
    <x v="274"/>
    <x v="1"/>
    <x v="64"/>
    <x v="131"/>
    <x v="1"/>
    <x v="0"/>
    <x v="27"/>
    <x v="70"/>
    <x v="360"/>
    <x v="1"/>
    <x v="92"/>
    <x v="154"/>
    <x v="2"/>
    <x v="1"/>
    <x v="1"/>
    <x v="49"/>
    <x v="0"/>
    <x v="38"/>
    <x v="83"/>
    <x v="468"/>
    <x v="476"/>
    <x v="78"/>
    <x v="4"/>
    <x v="18"/>
    <x v="17"/>
    <x v="0"/>
    <x v="18"/>
  </r>
  <r>
    <x v="0"/>
    <x v="18"/>
    <x v="132"/>
    <x v="2"/>
    <x v="14"/>
    <x v="9"/>
    <x v="5"/>
    <x v="3"/>
    <x v="0"/>
    <x v="1"/>
    <x v="101"/>
    <x v="1"/>
    <x v="1"/>
    <x v="0"/>
    <x v="1"/>
    <x v="0"/>
    <x v="143"/>
    <x v="40"/>
    <x v="0"/>
    <x v="2"/>
    <x v="1"/>
    <x v="1"/>
    <x v="1"/>
    <x v="23"/>
    <x v="140"/>
    <x v="0"/>
    <x v="1"/>
    <x v="61"/>
    <x v="100"/>
    <x v="1"/>
    <x v="0"/>
    <x v="141"/>
    <x v="183"/>
    <x v="373"/>
    <x v="1"/>
    <x v="52"/>
    <x v="80"/>
    <x v="1"/>
    <x v="2"/>
    <x v="27"/>
    <x v="2"/>
    <x v="188"/>
    <x v="1"/>
    <x v="63"/>
    <x v="148"/>
    <x v="1"/>
    <x v="1"/>
    <x v="1"/>
    <x v="7"/>
    <x v="0"/>
    <x v="28"/>
    <x v="99"/>
    <x v="527"/>
    <x v="400"/>
    <x v="78"/>
    <x v="4"/>
    <x v="18"/>
    <x v="17"/>
    <x v="0"/>
    <x v="18"/>
  </r>
  <r>
    <x v="0"/>
    <x v="18"/>
    <x v="132"/>
    <x v="2"/>
    <x v="14"/>
    <x v="9"/>
    <x v="5"/>
    <x v="4"/>
    <x v="1"/>
    <x v="1"/>
    <x v="69"/>
    <x v="1"/>
    <x v="1"/>
    <x v="0"/>
    <x v="1"/>
    <x v="1"/>
    <x v="0"/>
    <x v="0"/>
    <x v="1"/>
    <x v="1"/>
    <x v="1"/>
    <x v="1"/>
    <x v="1"/>
    <x v="10"/>
    <x v="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8"/>
    <x v="4"/>
    <x v="18"/>
    <x v="17"/>
    <x v="0"/>
    <x v="18"/>
  </r>
  <r>
    <x v="0"/>
    <x v="18"/>
    <x v="132"/>
    <x v="2"/>
    <x v="14"/>
    <x v="9"/>
    <x v="5"/>
    <x v="5"/>
    <x v="0"/>
    <x v="1"/>
    <x v="57"/>
    <x v="1"/>
    <x v="1"/>
    <x v="0"/>
    <x v="1"/>
    <x v="0"/>
    <x v="74"/>
    <x v="12"/>
    <x v="0"/>
    <x v="1"/>
    <x v="1"/>
    <x v="1"/>
    <x v="1"/>
    <x v="34"/>
    <x v="23"/>
    <x v="0"/>
    <x v="1"/>
    <x v="34"/>
    <x v="36"/>
    <x v="1"/>
    <x v="0"/>
    <x v="39"/>
    <x v="51"/>
    <x v="161"/>
    <x v="1"/>
    <x v="20"/>
    <x v="37"/>
    <x v="1"/>
    <x v="0"/>
    <x v="14"/>
    <x v="26"/>
    <x v="263"/>
    <x v="1"/>
    <x v="23"/>
    <x v="52"/>
    <x v="0"/>
    <x v="2"/>
    <x v="1"/>
    <x v="20"/>
    <x v="0"/>
    <x v="27"/>
    <x v="59"/>
    <x v="402"/>
    <x v="40"/>
    <x v="78"/>
    <x v="4"/>
    <x v="18"/>
    <x v="17"/>
    <x v="0"/>
    <x v="18"/>
  </r>
  <r>
    <x v="0"/>
    <x v="19"/>
    <x v="133"/>
    <x v="0"/>
    <x v="3"/>
    <x v="0"/>
    <x v="32"/>
    <x v="0"/>
    <x v="0"/>
    <x v="1"/>
    <x v="21"/>
    <x v="1"/>
    <x v="1"/>
    <x v="0"/>
    <x v="1"/>
    <x v="0"/>
    <x v="237"/>
    <x v="75"/>
    <x v="1"/>
    <x v="1"/>
    <x v="1"/>
    <x v="1"/>
    <x v="1"/>
    <x v="0"/>
    <x v="29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7"/>
    <x v="19"/>
    <x v="23"/>
    <x v="24"/>
    <x v="0"/>
    <x v="23"/>
  </r>
  <r>
    <x v="0"/>
    <x v="19"/>
    <x v="133"/>
    <x v="0"/>
    <x v="3"/>
    <x v="0"/>
    <x v="32"/>
    <x v="1"/>
    <x v="0"/>
    <x v="1"/>
    <x v="102"/>
    <x v="1"/>
    <x v="1"/>
    <x v="0"/>
    <x v="1"/>
    <x v="0"/>
    <x v="233"/>
    <x v="75"/>
    <x v="1"/>
    <x v="1"/>
    <x v="1"/>
    <x v="1"/>
    <x v="1"/>
    <x v="0"/>
    <x v="326"/>
    <x v="0"/>
    <x v="1"/>
    <x v="61"/>
    <x v="103"/>
    <x v="1"/>
    <x v="0"/>
    <x v="53"/>
    <x v="163"/>
    <x v="387"/>
    <x v="1"/>
    <x v="65"/>
    <x v="114"/>
    <x v="1"/>
    <x v="0"/>
    <x v="44"/>
    <x v="26"/>
    <x v="258"/>
    <x v="1"/>
    <x v="100"/>
    <x v="114"/>
    <x v="0"/>
    <x v="1"/>
    <x v="1"/>
    <x v="17"/>
    <x v="0"/>
    <x v="45"/>
    <x v="31"/>
    <x v="203"/>
    <x v="328"/>
    <x v="127"/>
    <x v="19"/>
    <x v="23"/>
    <x v="24"/>
    <x v="0"/>
    <x v="23"/>
  </r>
  <r>
    <x v="0"/>
    <x v="19"/>
    <x v="133"/>
    <x v="0"/>
    <x v="3"/>
    <x v="0"/>
    <x v="32"/>
    <x v="2"/>
    <x v="0"/>
    <x v="1"/>
    <x v="66"/>
    <x v="1"/>
    <x v="1"/>
    <x v="0"/>
    <x v="1"/>
    <x v="0"/>
    <x v="198"/>
    <x v="56"/>
    <x v="1"/>
    <x v="1"/>
    <x v="1"/>
    <x v="1"/>
    <x v="1"/>
    <x v="0"/>
    <x v="197"/>
    <x v="0"/>
    <x v="1"/>
    <x v="81"/>
    <x v="106"/>
    <x v="1"/>
    <x v="0"/>
    <x v="235"/>
    <x v="187"/>
    <x v="176"/>
    <x v="1"/>
    <x v="73"/>
    <x v="132"/>
    <x v="1"/>
    <x v="0"/>
    <x v="30"/>
    <x v="69"/>
    <x v="255"/>
    <x v="1"/>
    <x v="123"/>
    <x v="137"/>
    <x v="0"/>
    <x v="1"/>
    <x v="1"/>
    <x v="17"/>
    <x v="0"/>
    <x v="57"/>
    <x v="49"/>
    <x v="189"/>
    <x v="482"/>
    <x v="127"/>
    <x v="19"/>
    <x v="23"/>
    <x v="24"/>
    <x v="0"/>
    <x v="23"/>
  </r>
  <r>
    <x v="0"/>
    <x v="19"/>
    <x v="133"/>
    <x v="0"/>
    <x v="3"/>
    <x v="0"/>
    <x v="32"/>
    <x v="3"/>
    <x v="0"/>
    <x v="1"/>
    <x v="45"/>
    <x v="1"/>
    <x v="1"/>
    <x v="0"/>
    <x v="1"/>
    <x v="0"/>
    <x v="211"/>
    <x v="67"/>
    <x v="1"/>
    <x v="1"/>
    <x v="1"/>
    <x v="1"/>
    <x v="1"/>
    <x v="0"/>
    <x v="312"/>
    <x v="0"/>
    <x v="1"/>
    <x v="82"/>
    <x v="95"/>
    <x v="1"/>
    <x v="0"/>
    <x v="228"/>
    <x v="152"/>
    <x v="113"/>
    <x v="1"/>
    <x v="73"/>
    <x v="119"/>
    <x v="1"/>
    <x v="0"/>
    <x v="27"/>
    <x v="69"/>
    <x v="188"/>
    <x v="1"/>
    <x v="122"/>
    <x v="120"/>
    <x v="1"/>
    <x v="1"/>
    <x v="1"/>
    <x v="7"/>
    <x v="0"/>
    <x v="55"/>
    <x v="34"/>
    <x v="123"/>
    <x v="419"/>
    <x v="127"/>
    <x v="19"/>
    <x v="23"/>
    <x v="24"/>
    <x v="0"/>
    <x v="23"/>
  </r>
  <r>
    <x v="0"/>
    <x v="19"/>
    <x v="133"/>
    <x v="0"/>
    <x v="3"/>
    <x v="0"/>
    <x v="32"/>
    <x v="4"/>
    <x v="0"/>
    <x v="1"/>
    <x v="27"/>
    <x v="1"/>
    <x v="1"/>
    <x v="0"/>
    <x v="1"/>
    <x v="0"/>
    <x v="182"/>
    <x v="63"/>
    <x v="1"/>
    <x v="1"/>
    <x v="1"/>
    <x v="1"/>
    <x v="1"/>
    <x v="0"/>
    <x v="338"/>
    <x v="0"/>
    <x v="1"/>
    <x v="72"/>
    <x v="89"/>
    <x v="1"/>
    <x v="0"/>
    <x v="177"/>
    <x v="140"/>
    <x v="165"/>
    <x v="1"/>
    <x v="69"/>
    <x v="95"/>
    <x v="1"/>
    <x v="0"/>
    <x v="37"/>
    <x v="26"/>
    <x v="122"/>
    <x v="1"/>
    <x v="109"/>
    <x v="95"/>
    <x v="1"/>
    <x v="1"/>
    <x v="1"/>
    <x v="7"/>
    <x v="0"/>
    <x v="45"/>
    <x v="21"/>
    <x v="80"/>
    <x v="241"/>
    <x v="127"/>
    <x v="19"/>
    <x v="23"/>
    <x v="24"/>
    <x v="0"/>
    <x v="23"/>
  </r>
  <r>
    <x v="0"/>
    <x v="19"/>
    <x v="133"/>
    <x v="0"/>
    <x v="3"/>
    <x v="0"/>
    <x v="32"/>
    <x v="5"/>
    <x v="0"/>
    <x v="1"/>
    <x v="77"/>
    <x v="1"/>
    <x v="1"/>
    <x v="1"/>
    <x v="0"/>
    <x v="0"/>
    <x v="243"/>
    <x v="89"/>
    <x v="2"/>
    <x v="0"/>
    <x v="0"/>
    <x v="0"/>
    <x v="0"/>
    <x v="0"/>
    <x v="498"/>
    <x v="0"/>
    <x v="1"/>
    <x v="86"/>
    <x v="26"/>
    <x v="1"/>
    <x v="1"/>
    <x v="287"/>
    <x v="256"/>
    <x v="2"/>
    <x v="1"/>
    <x v="77"/>
    <x v="29"/>
    <x v="1"/>
    <x v="4"/>
    <x v="30"/>
    <x v="46"/>
    <x v="1"/>
    <x v="1"/>
    <x v="129"/>
    <x v="135"/>
    <x v="2"/>
    <x v="1"/>
    <x v="1"/>
    <x v="49"/>
    <x v="0"/>
    <x v="62"/>
    <x v="100"/>
    <x v="122"/>
    <x v="494"/>
    <x v="127"/>
    <x v="19"/>
    <x v="23"/>
    <x v="24"/>
    <x v="0"/>
    <x v="23"/>
  </r>
  <r>
    <x v="0"/>
    <x v="19"/>
    <x v="134"/>
    <x v="3"/>
    <x v="18"/>
    <x v="6"/>
    <x v="11"/>
    <x v="0"/>
    <x v="0"/>
    <x v="1"/>
    <x v="38"/>
    <x v="1"/>
    <x v="1"/>
    <x v="0"/>
    <x v="1"/>
    <x v="0"/>
    <x v="223"/>
    <x v="65"/>
    <x v="1"/>
    <x v="1"/>
    <x v="1"/>
    <x v="1"/>
    <x v="1"/>
    <x v="0"/>
    <x v="216"/>
    <x v="0"/>
    <x v="1"/>
    <x v="92"/>
    <x v="111"/>
    <x v="1"/>
    <x v="0"/>
    <x v="270"/>
    <x v="193"/>
    <x v="87"/>
    <x v="1"/>
    <x v="74"/>
    <x v="144"/>
    <x v="1"/>
    <x v="0"/>
    <x v="3"/>
    <x v="75"/>
    <x v="291"/>
    <x v="1"/>
    <x v="129"/>
    <x v="148"/>
    <x v="1"/>
    <x v="2"/>
    <x v="1"/>
    <x v="11"/>
    <x v="0"/>
    <x v="65"/>
    <x v="53"/>
    <x v="177"/>
    <x v="522"/>
    <x v="95"/>
    <x v="19"/>
    <x v="10"/>
    <x v="13"/>
    <x v="0"/>
    <x v="10"/>
  </r>
  <r>
    <x v="0"/>
    <x v="19"/>
    <x v="134"/>
    <x v="3"/>
    <x v="18"/>
    <x v="6"/>
    <x v="11"/>
    <x v="1"/>
    <x v="0"/>
    <x v="1"/>
    <x v="65"/>
    <x v="1"/>
    <x v="1"/>
    <x v="0"/>
    <x v="1"/>
    <x v="0"/>
    <x v="165"/>
    <x v="45"/>
    <x v="0"/>
    <x v="1"/>
    <x v="1"/>
    <x v="1"/>
    <x v="1"/>
    <x v="45"/>
    <x v="159"/>
    <x v="0"/>
    <x v="1"/>
    <x v="83"/>
    <x v="109"/>
    <x v="1"/>
    <x v="0"/>
    <x v="259"/>
    <x v="201"/>
    <x v="173"/>
    <x v="1"/>
    <x v="77"/>
    <x v="106"/>
    <x v="1"/>
    <x v="0"/>
    <x v="34"/>
    <x v="6"/>
    <x v="103"/>
    <x v="1"/>
    <x v="115"/>
    <x v="114"/>
    <x v="1"/>
    <x v="1"/>
    <x v="1"/>
    <x v="7"/>
    <x v="0"/>
    <x v="33"/>
    <x v="53"/>
    <x v="140"/>
    <x v="359"/>
    <x v="95"/>
    <x v="19"/>
    <x v="10"/>
    <x v="13"/>
    <x v="0"/>
    <x v="10"/>
  </r>
  <r>
    <x v="0"/>
    <x v="19"/>
    <x v="134"/>
    <x v="3"/>
    <x v="18"/>
    <x v="6"/>
    <x v="11"/>
    <x v="2"/>
    <x v="0"/>
    <x v="1"/>
    <x v="66"/>
    <x v="1"/>
    <x v="1"/>
    <x v="0"/>
    <x v="1"/>
    <x v="0"/>
    <x v="165"/>
    <x v="56"/>
    <x v="1"/>
    <x v="1"/>
    <x v="1"/>
    <x v="1"/>
    <x v="1"/>
    <x v="0"/>
    <x v="295"/>
    <x v="0"/>
    <x v="1"/>
    <x v="84"/>
    <x v="47"/>
    <x v="1"/>
    <x v="0"/>
    <x v="262"/>
    <x v="56"/>
    <x v="9"/>
    <x v="1"/>
    <x v="65"/>
    <x v="46"/>
    <x v="1"/>
    <x v="0"/>
    <x v="4"/>
    <x v="26"/>
    <x v="27"/>
    <x v="1"/>
    <x v="94"/>
    <x v="53"/>
    <x v="0"/>
    <x v="2"/>
    <x v="1"/>
    <x v="30"/>
    <x v="0"/>
    <x v="39"/>
    <x v="21"/>
    <x v="23"/>
    <x v="72"/>
    <x v="95"/>
    <x v="19"/>
    <x v="10"/>
    <x v="13"/>
    <x v="0"/>
    <x v="10"/>
  </r>
  <r>
    <x v="0"/>
    <x v="19"/>
    <x v="134"/>
    <x v="3"/>
    <x v="18"/>
    <x v="6"/>
    <x v="11"/>
    <x v="3"/>
    <x v="0"/>
    <x v="1"/>
    <x v="67"/>
    <x v="1"/>
    <x v="1"/>
    <x v="0"/>
    <x v="1"/>
    <x v="0"/>
    <x v="157"/>
    <x v="50"/>
    <x v="1"/>
    <x v="1"/>
    <x v="1"/>
    <x v="1"/>
    <x v="1"/>
    <x v="0"/>
    <x v="240"/>
    <x v="0"/>
    <x v="1"/>
    <x v="84"/>
    <x v="81"/>
    <x v="1"/>
    <x v="0"/>
    <x v="264"/>
    <x v="129"/>
    <x v="56"/>
    <x v="1"/>
    <x v="73"/>
    <x v="95"/>
    <x v="1"/>
    <x v="0"/>
    <x v="22"/>
    <x v="50"/>
    <x v="99"/>
    <x v="1"/>
    <x v="122"/>
    <x v="116"/>
    <x v="2"/>
    <x v="1"/>
    <x v="1"/>
    <x v="49"/>
    <x v="0"/>
    <x v="55"/>
    <x v="76"/>
    <x v="107"/>
    <x v="399"/>
    <x v="95"/>
    <x v="19"/>
    <x v="10"/>
    <x v="13"/>
    <x v="0"/>
    <x v="10"/>
  </r>
  <r>
    <x v="0"/>
    <x v="19"/>
    <x v="134"/>
    <x v="3"/>
    <x v="18"/>
    <x v="6"/>
    <x v="11"/>
    <x v="4"/>
    <x v="0"/>
    <x v="1"/>
    <x v="88"/>
    <x v="1"/>
    <x v="1"/>
    <x v="0"/>
    <x v="1"/>
    <x v="0"/>
    <x v="220"/>
    <x v="73"/>
    <x v="0"/>
    <x v="1"/>
    <x v="1"/>
    <x v="1"/>
    <x v="1"/>
    <x v="18"/>
    <x v="387"/>
    <x v="0"/>
    <x v="1"/>
    <x v="72"/>
    <x v="44"/>
    <x v="1"/>
    <x v="0"/>
    <x v="139"/>
    <x v="45"/>
    <x v="18"/>
    <x v="1"/>
    <x v="69"/>
    <x v="45"/>
    <x v="1"/>
    <x v="0"/>
    <x v="37"/>
    <x v="38"/>
    <x v="18"/>
    <x v="1"/>
    <x v="117"/>
    <x v="54"/>
    <x v="0"/>
    <x v="1"/>
    <x v="1"/>
    <x v="17"/>
    <x v="0"/>
    <x v="55"/>
    <x v="25"/>
    <x v="17"/>
    <x v="85"/>
    <x v="95"/>
    <x v="19"/>
    <x v="10"/>
    <x v="13"/>
    <x v="0"/>
    <x v="10"/>
  </r>
  <r>
    <x v="0"/>
    <x v="19"/>
    <x v="134"/>
    <x v="3"/>
    <x v="18"/>
    <x v="6"/>
    <x v="11"/>
    <x v="5"/>
    <x v="0"/>
    <x v="1"/>
    <x v="74"/>
    <x v="1"/>
    <x v="1"/>
    <x v="0"/>
    <x v="1"/>
    <x v="0"/>
    <x v="233"/>
    <x v="83"/>
    <x v="0"/>
    <x v="1"/>
    <x v="1"/>
    <x v="1"/>
    <x v="1"/>
    <x v="18"/>
    <x v="448"/>
    <x v="0"/>
    <x v="1"/>
    <x v="82"/>
    <x v="92"/>
    <x v="1"/>
    <x v="0"/>
    <x v="183"/>
    <x v="124"/>
    <x v="96"/>
    <x v="1"/>
    <x v="77"/>
    <x v="119"/>
    <x v="1"/>
    <x v="0"/>
    <x v="36"/>
    <x v="75"/>
    <x v="148"/>
    <x v="1"/>
    <x v="123"/>
    <x v="121"/>
    <x v="1"/>
    <x v="2"/>
    <x v="1"/>
    <x v="34"/>
    <x v="0"/>
    <x v="47"/>
    <x v="37"/>
    <x v="121"/>
    <x v="429"/>
    <x v="95"/>
    <x v="19"/>
    <x v="10"/>
    <x v="13"/>
    <x v="0"/>
    <x v="10"/>
  </r>
  <r>
    <x v="0"/>
    <x v="19"/>
    <x v="135"/>
    <x v="3"/>
    <x v="22"/>
    <x v="1"/>
    <x v="21"/>
    <x v="0"/>
    <x v="0"/>
    <x v="1"/>
    <x v="62"/>
    <x v="1"/>
    <x v="2"/>
    <x v="0"/>
    <x v="1"/>
    <x v="0"/>
    <x v="212"/>
    <x v="74"/>
    <x v="1"/>
    <x v="1"/>
    <x v="1"/>
    <x v="1"/>
    <x v="1"/>
    <x v="0"/>
    <x v="429"/>
    <x v="0"/>
    <x v="1"/>
    <x v="83"/>
    <x v="119"/>
    <x v="1"/>
    <x v="0"/>
    <x v="235"/>
    <x v="209"/>
    <x v="243"/>
    <x v="1"/>
    <x v="73"/>
    <x v="150"/>
    <x v="1"/>
    <x v="0"/>
    <x v="23"/>
    <x v="65"/>
    <x v="327"/>
    <x v="1"/>
    <x v="100"/>
    <x v="156"/>
    <x v="1"/>
    <x v="2"/>
    <x v="1"/>
    <x v="34"/>
    <x v="0"/>
    <x v="25"/>
    <x v="59"/>
    <x v="436"/>
    <x v="492"/>
    <x v="124"/>
    <x v="19"/>
    <x v="16"/>
    <x v="6"/>
    <x v="0"/>
    <x v="16"/>
  </r>
  <r>
    <x v="0"/>
    <x v="19"/>
    <x v="135"/>
    <x v="3"/>
    <x v="22"/>
    <x v="1"/>
    <x v="21"/>
    <x v="1"/>
    <x v="0"/>
    <x v="1"/>
    <x v="72"/>
    <x v="1"/>
    <x v="2"/>
    <x v="0"/>
    <x v="1"/>
    <x v="0"/>
    <x v="160"/>
    <x v="71"/>
    <x v="1"/>
    <x v="1"/>
    <x v="1"/>
    <x v="1"/>
    <x v="1"/>
    <x v="0"/>
    <x v="482"/>
    <x v="0"/>
    <x v="1"/>
    <x v="72"/>
    <x v="120"/>
    <x v="1"/>
    <x v="0"/>
    <x v="196"/>
    <x v="217"/>
    <x v="382"/>
    <x v="1"/>
    <x v="77"/>
    <x v="150"/>
    <x v="1"/>
    <x v="0"/>
    <x v="49"/>
    <x v="59"/>
    <x v="281"/>
    <x v="1"/>
    <x v="111"/>
    <x v="147"/>
    <x v="2"/>
    <x v="1"/>
    <x v="1"/>
    <x v="49"/>
    <x v="0"/>
    <x v="27"/>
    <x v="34"/>
    <x v="318"/>
    <x v="485"/>
    <x v="124"/>
    <x v="19"/>
    <x v="16"/>
    <x v="6"/>
    <x v="0"/>
    <x v="16"/>
  </r>
  <r>
    <x v="0"/>
    <x v="19"/>
    <x v="135"/>
    <x v="3"/>
    <x v="22"/>
    <x v="1"/>
    <x v="21"/>
    <x v="2"/>
    <x v="0"/>
    <x v="1"/>
    <x v="42"/>
    <x v="1"/>
    <x v="2"/>
    <x v="0"/>
    <x v="1"/>
    <x v="0"/>
    <x v="134"/>
    <x v="52"/>
    <x v="1"/>
    <x v="1"/>
    <x v="1"/>
    <x v="1"/>
    <x v="1"/>
    <x v="0"/>
    <x v="351"/>
    <x v="0"/>
    <x v="1"/>
    <x v="86"/>
    <x v="100"/>
    <x v="1"/>
    <x v="0"/>
    <x v="272"/>
    <x v="175"/>
    <x v="109"/>
    <x v="1"/>
    <x v="80"/>
    <x v="136"/>
    <x v="1"/>
    <x v="0"/>
    <x v="37"/>
    <x v="81"/>
    <x v="175"/>
    <x v="1"/>
    <x v="132"/>
    <x v="135"/>
    <x v="1"/>
    <x v="1"/>
    <x v="1"/>
    <x v="7"/>
    <x v="0"/>
    <x v="61"/>
    <x v="34"/>
    <x v="104"/>
    <x v="502"/>
    <x v="124"/>
    <x v="19"/>
    <x v="16"/>
    <x v="6"/>
    <x v="0"/>
    <x v="16"/>
  </r>
  <r>
    <x v="0"/>
    <x v="19"/>
    <x v="135"/>
    <x v="3"/>
    <x v="22"/>
    <x v="1"/>
    <x v="21"/>
    <x v="3"/>
    <x v="0"/>
    <x v="1"/>
    <x v="43"/>
    <x v="1"/>
    <x v="2"/>
    <x v="0"/>
    <x v="1"/>
    <x v="0"/>
    <x v="215"/>
    <x v="48"/>
    <x v="1"/>
    <x v="1"/>
    <x v="1"/>
    <x v="1"/>
    <x v="1"/>
    <x v="0"/>
    <x v="81"/>
    <x v="0"/>
    <x v="1"/>
    <x v="66"/>
    <x v="75"/>
    <x v="1"/>
    <x v="0"/>
    <x v="107"/>
    <x v="115"/>
    <x v="126"/>
    <x v="1"/>
    <x v="69"/>
    <x v="90"/>
    <x v="1"/>
    <x v="0"/>
    <x v="44"/>
    <x v="54"/>
    <x v="106"/>
    <x v="1"/>
    <x v="100"/>
    <x v="96"/>
    <x v="1"/>
    <x v="2"/>
    <x v="1"/>
    <x v="34"/>
    <x v="0"/>
    <x v="35"/>
    <x v="37"/>
    <x v="109"/>
    <x v="233"/>
    <x v="124"/>
    <x v="19"/>
    <x v="16"/>
    <x v="6"/>
    <x v="0"/>
    <x v="16"/>
  </r>
  <r>
    <x v="0"/>
    <x v="19"/>
    <x v="135"/>
    <x v="3"/>
    <x v="22"/>
    <x v="1"/>
    <x v="21"/>
    <x v="4"/>
    <x v="0"/>
    <x v="1"/>
    <x v="68"/>
    <x v="1"/>
    <x v="2"/>
    <x v="0"/>
    <x v="1"/>
    <x v="0"/>
    <x v="229"/>
    <x v="67"/>
    <x v="1"/>
    <x v="1"/>
    <x v="1"/>
    <x v="1"/>
    <x v="1"/>
    <x v="0"/>
    <x v="211"/>
    <x v="0"/>
    <x v="1"/>
    <x v="66"/>
    <x v="76"/>
    <x v="1"/>
    <x v="0"/>
    <x v="78"/>
    <x v="106"/>
    <x v="132"/>
    <x v="1"/>
    <x v="65"/>
    <x v="90"/>
    <x v="1"/>
    <x v="0"/>
    <x v="37"/>
    <x v="50"/>
    <x v="133"/>
    <x v="1"/>
    <x v="81"/>
    <x v="98"/>
    <x v="2"/>
    <x v="1"/>
    <x v="1"/>
    <x v="49"/>
    <x v="0"/>
    <x v="25"/>
    <x v="42"/>
    <x v="197"/>
    <x v="205"/>
    <x v="124"/>
    <x v="19"/>
    <x v="16"/>
    <x v="6"/>
    <x v="0"/>
    <x v="16"/>
  </r>
  <r>
    <x v="0"/>
    <x v="19"/>
    <x v="135"/>
    <x v="3"/>
    <x v="22"/>
    <x v="1"/>
    <x v="21"/>
    <x v="5"/>
    <x v="0"/>
    <x v="1"/>
    <x v="82"/>
    <x v="1"/>
    <x v="1"/>
    <x v="0"/>
    <x v="1"/>
    <x v="0"/>
    <x v="242"/>
    <x v="84"/>
    <x v="1"/>
    <x v="1"/>
    <x v="1"/>
    <x v="1"/>
    <x v="1"/>
    <x v="0"/>
    <x v="339"/>
    <x v="0"/>
    <x v="1"/>
    <x v="73"/>
    <x v="88"/>
    <x v="1"/>
    <x v="0"/>
    <x v="64"/>
    <x v="114"/>
    <x v="151"/>
    <x v="1"/>
    <x v="77"/>
    <x v="94"/>
    <x v="1"/>
    <x v="0"/>
    <x v="48"/>
    <x v="26"/>
    <x v="74"/>
    <x v="1"/>
    <x v="118"/>
    <x v="103"/>
    <x v="2"/>
    <x v="1"/>
    <x v="1"/>
    <x v="49"/>
    <x v="0"/>
    <x v="37"/>
    <x v="47"/>
    <x v="82"/>
    <x v="305"/>
    <x v="124"/>
    <x v="19"/>
    <x v="16"/>
    <x v="6"/>
    <x v="0"/>
    <x v="16"/>
  </r>
  <r>
    <x v="0"/>
    <x v="19"/>
    <x v="136"/>
    <x v="3"/>
    <x v="28"/>
    <x v="0"/>
    <x v="28"/>
    <x v="0"/>
    <x v="0"/>
    <x v="1"/>
    <x v="42"/>
    <x v="1"/>
    <x v="1"/>
    <x v="1"/>
    <x v="1"/>
    <x v="0"/>
    <x v="224"/>
    <x v="83"/>
    <x v="1"/>
    <x v="1"/>
    <x v="1"/>
    <x v="2"/>
    <x v="1"/>
    <x v="0"/>
    <x v="480"/>
    <x v="0"/>
    <x v="1"/>
    <x v="80"/>
    <x v="105"/>
    <x v="1"/>
    <x v="0"/>
    <x v="183"/>
    <x v="159"/>
    <x v="193"/>
    <x v="1"/>
    <x v="73"/>
    <x v="125"/>
    <x v="1"/>
    <x v="0"/>
    <x v="32"/>
    <x v="50"/>
    <x v="219"/>
    <x v="1"/>
    <x v="114"/>
    <x v="141"/>
    <x v="1"/>
    <x v="1"/>
    <x v="1"/>
    <x v="7"/>
    <x v="0"/>
    <x v="41"/>
    <x v="74"/>
    <x v="270"/>
    <x v="475"/>
    <x v="103"/>
    <x v="19"/>
    <x v="15"/>
    <x v="18"/>
    <x v="0"/>
    <x v="15"/>
  </r>
  <r>
    <x v="0"/>
    <x v="19"/>
    <x v="136"/>
    <x v="3"/>
    <x v="28"/>
    <x v="0"/>
    <x v="28"/>
    <x v="1"/>
    <x v="0"/>
    <x v="1"/>
    <x v="74"/>
    <x v="1"/>
    <x v="1"/>
    <x v="0"/>
    <x v="1"/>
    <x v="0"/>
    <x v="165"/>
    <x v="61"/>
    <x v="1"/>
    <x v="1"/>
    <x v="1"/>
    <x v="1"/>
    <x v="1"/>
    <x v="0"/>
    <x v="369"/>
    <x v="0"/>
    <x v="1"/>
    <x v="74"/>
    <x v="93"/>
    <x v="1"/>
    <x v="0"/>
    <x v="207"/>
    <x v="152"/>
    <x v="177"/>
    <x v="1"/>
    <x v="76"/>
    <x v="102"/>
    <x v="1"/>
    <x v="0"/>
    <x v="46"/>
    <x v="26"/>
    <x v="98"/>
    <x v="1"/>
    <x v="111"/>
    <x v="113"/>
    <x v="2"/>
    <x v="1"/>
    <x v="1"/>
    <x v="49"/>
    <x v="0"/>
    <x v="29"/>
    <x v="57"/>
    <x v="153"/>
    <x v="342"/>
    <x v="103"/>
    <x v="19"/>
    <x v="15"/>
    <x v="18"/>
    <x v="0"/>
    <x v="15"/>
  </r>
  <r>
    <x v="0"/>
    <x v="19"/>
    <x v="136"/>
    <x v="3"/>
    <x v="28"/>
    <x v="0"/>
    <x v="28"/>
    <x v="2"/>
    <x v="1"/>
    <x v="1"/>
    <x v="106"/>
    <x v="1"/>
    <x v="1"/>
    <x v="0"/>
    <x v="1"/>
    <x v="1"/>
    <x v="0"/>
    <x v="0"/>
    <x v="1"/>
    <x v="1"/>
    <x v="1"/>
    <x v="1"/>
    <x v="1"/>
    <x v="10"/>
    <x v="0"/>
    <x v="0"/>
    <x v="1"/>
    <x v="66"/>
    <x v="78"/>
    <x v="1"/>
    <x v="0"/>
    <x v="282"/>
    <x v="160"/>
    <x v="148"/>
    <x v="1"/>
    <x v="52"/>
    <x v="90"/>
    <x v="1"/>
    <x v="0"/>
    <x v="18"/>
    <x v="42"/>
    <x v="250"/>
    <x v="1"/>
    <x v="75"/>
    <x v="95"/>
    <x v="2"/>
    <x v="1"/>
    <x v="1"/>
    <x v="49"/>
    <x v="0"/>
    <x v="41"/>
    <x v="34"/>
    <x v="207"/>
    <x v="553"/>
    <x v="103"/>
    <x v="19"/>
    <x v="15"/>
    <x v="18"/>
    <x v="0"/>
    <x v="15"/>
  </r>
  <r>
    <x v="0"/>
    <x v="19"/>
    <x v="136"/>
    <x v="3"/>
    <x v="28"/>
    <x v="0"/>
    <x v="28"/>
    <x v="3"/>
    <x v="0"/>
    <x v="1"/>
    <x v="48"/>
    <x v="1"/>
    <x v="1"/>
    <x v="0"/>
    <x v="1"/>
    <x v="0"/>
    <x v="212"/>
    <x v="72"/>
    <x v="1"/>
    <x v="1"/>
    <x v="1"/>
    <x v="1"/>
    <x v="1"/>
    <x v="0"/>
    <x v="395"/>
    <x v="0"/>
    <x v="1"/>
    <x v="26"/>
    <x v="5"/>
    <x v="1"/>
    <x v="0"/>
    <x v="4"/>
    <x v="4"/>
    <x v="5"/>
    <x v="1"/>
    <x v="18"/>
    <x v="7"/>
    <x v="1"/>
    <x v="0"/>
    <x v="23"/>
    <x v="22"/>
    <x v="3"/>
    <x v="1"/>
    <x v="14"/>
    <x v="6"/>
    <x v="1"/>
    <x v="1"/>
    <x v="1"/>
    <x v="48"/>
    <x v="0"/>
    <x v="23"/>
    <x v="5"/>
    <x v="0"/>
    <x v="6"/>
    <x v="103"/>
    <x v="19"/>
    <x v="15"/>
    <x v="18"/>
    <x v="0"/>
    <x v="15"/>
  </r>
  <r>
    <x v="0"/>
    <x v="19"/>
    <x v="136"/>
    <x v="3"/>
    <x v="28"/>
    <x v="0"/>
    <x v="28"/>
    <x v="4"/>
    <x v="0"/>
    <x v="1"/>
    <x v="104"/>
    <x v="1"/>
    <x v="1"/>
    <x v="0"/>
    <x v="1"/>
    <x v="0"/>
    <x v="198"/>
    <x v="63"/>
    <x v="1"/>
    <x v="1"/>
    <x v="1"/>
    <x v="1"/>
    <x v="1"/>
    <x v="0"/>
    <x v="295"/>
    <x v="0"/>
    <x v="1"/>
    <x v="71"/>
    <x v="76"/>
    <x v="1"/>
    <x v="0"/>
    <x v="156"/>
    <x v="109"/>
    <x v="102"/>
    <x v="1"/>
    <x v="55"/>
    <x v="84"/>
    <x v="1"/>
    <x v="0"/>
    <x v="17"/>
    <x v="34"/>
    <x v="174"/>
    <x v="1"/>
    <x v="77"/>
    <x v="95"/>
    <x v="0"/>
    <x v="1"/>
    <x v="1"/>
    <x v="27"/>
    <x v="0"/>
    <x v="37"/>
    <x v="49"/>
    <x v="198"/>
    <x v="185"/>
    <x v="103"/>
    <x v="19"/>
    <x v="15"/>
    <x v="18"/>
    <x v="0"/>
    <x v="15"/>
  </r>
  <r>
    <x v="0"/>
    <x v="19"/>
    <x v="136"/>
    <x v="3"/>
    <x v="28"/>
    <x v="0"/>
    <x v="28"/>
    <x v="5"/>
    <x v="0"/>
    <x v="1"/>
    <x v="86"/>
    <x v="1"/>
    <x v="1"/>
    <x v="0"/>
    <x v="1"/>
    <x v="0"/>
    <x v="236"/>
    <x v="77"/>
    <x v="1"/>
    <x v="1"/>
    <x v="1"/>
    <x v="1"/>
    <x v="1"/>
    <x v="0"/>
    <x v="342"/>
    <x v="0"/>
    <x v="1"/>
    <x v="72"/>
    <x v="125"/>
    <x v="1"/>
    <x v="0"/>
    <x v="92"/>
    <x v="225"/>
    <x v="410"/>
    <x v="1"/>
    <x v="73"/>
    <x v="150"/>
    <x v="1"/>
    <x v="0"/>
    <x v="44"/>
    <x v="38"/>
    <x v="327"/>
    <x v="1"/>
    <x v="111"/>
    <x v="175"/>
    <x v="1"/>
    <x v="1"/>
    <x v="1"/>
    <x v="7"/>
    <x v="0"/>
    <x v="37"/>
    <x v="93"/>
    <x v="486"/>
    <x v="537"/>
    <x v="103"/>
    <x v="19"/>
    <x v="15"/>
    <x v="18"/>
    <x v="0"/>
    <x v="15"/>
  </r>
  <r>
    <x v="0"/>
    <x v="19"/>
    <x v="137"/>
    <x v="3"/>
    <x v="23"/>
    <x v="2"/>
    <x v="22"/>
    <x v="0"/>
    <x v="0"/>
    <x v="1"/>
    <x v="81"/>
    <x v="1"/>
    <x v="1"/>
    <x v="0"/>
    <x v="1"/>
    <x v="0"/>
    <x v="202"/>
    <x v="69"/>
    <x v="1"/>
    <x v="1"/>
    <x v="1"/>
    <x v="1"/>
    <x v="1"/>
    <x v="0"/>
    <x v="378"/>
    <x v="0"/>
    <x v="1"/>
    <x v="51"/>
    <x v="37"/>
    <x v="1"/>
    <x v="0"/>
    <x v="42"/>
    <x v="37"/>
    <x v="37"/>
    <x v="1"/>
    <x v="49"/>
    <x v="35"/>
    <x v="1"/>
    <x v="0"/>
    <x v="38"/>
    <x v="20"/>
    <x v="19"/>
    <x v="1"/>
    <x v="52"/>
    <x v="35"/>
    <x v="0"/>
    <x v="1"/>
    <x v="1"/>
    <x v="26"/>
    <x v="0"/>
    <x v="23"/>
    <x v="3"/>
    <x v="18"/>
    <x v="32"/>
    <x v="53"/>
    <x v="19"/>
    <x v="7"/>
    <x v="8"/>
    <x v="0"/>
    <x v="7"/>
  </r>
  <r>
    <x v="0"/>
    <x v="19"/>
    <x v="137"/>
    <x v="3"/>
    <x v="23"/>
    <x v="2"/>
    <x v="22"/>
    <x v="1"/>
    <x v="0"/>
    <x v="1"/>
    <x v="99"/>
    <x v="1"/>
    <x v="1"/>
    <x v="0"/>
    <x v="1"/>
    <x v="0"/>
    <x v="157"/>
    <x v="61"/>
    <x v="1"/>
    <x v="1"/>
    <x v="1"/>
    <x v="1"/>
    <x v="1"/>
    <x v="0"/>
    <x v="392"/>
    <x v="0"/>
    <x v="1"/>
    <x v="77"/>
    <x v="109"/>
    <x v="1"/>
    <x v="0"/>
    <x v="235"/>
    <x v="191"/>
    <x v="245"/>
    <x v="1"/>
    <x v="77"/>
    <x v="125"/>
    <x v="1"/>
    <x v="0"/>
    <x v="44"/>
    <x v="38"/>
    <x v="167"/>
    <x v="1"/>
    <x v="117"/>
    <x v="131"/>
    <x v="2"/>
    <x v="1"/>
    <x v="1"/>
    <x v="49"/>
    <x v="0"/>
    <x v="35"/>
    <x v="53"/>
    <x v="210"/>
    <x v="452"/>
    <x v="53"/>
    <x v="19"/>
    <x v="7"/>
    <x v="8"/>
    <x v="0"/>
    <x v="7"/>
  </r>
  <r>
    <x v="0"/>
    <x v="19"/>
    <x v="137"/>
    <x v="3"/>
    <x v="23"/>
    <x v="2"/>
    <x v="22"/>
    <x v="2"/>
    <x v="0"/>
    <x v="1"/>
    <x v="55"/>
    <x v="1"/>
    <x v="1"/>
    <x v="0"/>
    <x v="1"/>
    <x v="0"/>
    <x v="198"/>
    <x v="69"/>
    <x v="1"/>
    <x v="1"/>
    <x v="1"/>
    <x v="1"/>
    <x v="1"/>
    <x v="0"/>
    <x v="404"/>
    <x v="0"/>
    <x v="1"/>
    <x v="70"/>
    <x v="82"/>
    <x v="1"/>
    <x v="0"/>
    <x v="148"/>
    <x v="116"/>
    <x v="139"/>
    <x v="1"/>
    <x v="69"/>
    <x v="95"/>
    <x v="1"/>
    <x v="0"/>
    <x v="39"/>
    <x v="46"/>
    <x v="122"/>
    <x v="1"/>
    <x v="91"/>
    <x v="105"/>
    <x v="1"/>
    <x v="1"/>
    <x v="1"/>
    <x v="7"/>
    <x v="0"/>
    <x v="25"/>
    <x v="49"/>
    <x v="191"/>
    <x v="255"/>
    <x v="53"/>
    <x v="19"/>
    <x v="7"/>
    <x v="8"/>
    <x v="0"/>
    <x v="7"/>
  </r>
  <r>
    <x v="0"/>
    <x v="19"/>
    <x v="137"/>
    <x v="3"/>
    <x v="23"/>
    <x v="2"/>
    <x v="22"/>
    <x v="3"/>
    <x v="0"/>
    <x v="1"/>
    <x v="82"/>
    <x v="1"/>
    <x v="1"/>
    <x v="0"/>
    <x v="1"/>
    <x v="0"/>
    <x v="168"/>
    <x v="65"/>
    <x v="1"/>
    <x v="1"/>
    <x v="1"/>
    <x v="1"/>
    <x v="1"/>
    <x v="0"/>
    <x v="400"/>
    <x v="0"/>
    <x v="0"/>
    <x v="93"/>
    <x v="138"/>
    <x v="0"/>
    <x v="0"/>
    <x v="287"/>
    <x v="256"/>
    <x v="461"/>
    <x v="1"/>
    <x v="48"/>
    <x v="75"/>
    <x v="1"/>
    <x v="1"/>
    <x v="60"/>
    <x v="101"/>
    <x v="199"/>
    <x v="0"/>
    <x v="135"/>
    <x v="187"/>
    <x v="3"/>
    <x v="0"/>
    <x v="0"/>
    <x v="1"/>
    <x v="0"/>
    <x v="72"/>
    <x v="102"/>
    <x v="562"/>
    <x v="553"/>
    <x v="53"/>
    <x v="19"/>
    <x v="7"/>
    <x v="8"/>
    <x v="0"/>
    <x v="7"/>
  </r>
  <r>
    <x v="0"/>
    <x v="19"/>
    <x v="137"/>
    <x v="3"/>
    <x v="23"/>
    <x v="2"/>
    <x v="22"/>
    <x v="4"/>
    <x v="0"/>
    <x v="1"/>
    <x v="84"/>
    <x v="1"/>
    <x v="1"/>
    <x v="0"/>
    <x v="1"/>
    <x v="0"/>
    <x v="216"/>
    <x v="73"/>
    <x v="1"/>
    <x v="1"/>
    <x v="1"/>
    <x v="1"/>
    <x v="1"/>
    <x v="0"/>
    <x v="402"/>
    <x v="0"/>
    <x v="1"/>
    <x v="68"/>
    <x v="88"/>
    <x v="1"/>
    <x v="0"/>
    <x v="115"/>
    <x v="127"/>
    <x v="204"/>
    <x v="1"/>
    <x v="69"/>
    <x v="102"/>
    <x v="1"/>
    <x v="0"/>
    <x v="42"/>
    <x v="42"/>
    <x v="148"/>
    <x v="1"/>
    <x v="96"/>
    <x v="112"/>
    <x v="2"/>
    <x v="1"/>
    <x v="1"/>
    <x v="49"/>
    <x v="0"/>
    <x v="31"/>
    <x v="55"/>
    <x v="208"/>
    <x v="304"/>
    <x v="53"/>
    <x v="19"/>
    <x v="7"/>
    <x v="8"/>
    <x v="0"/>
    <x v="7"/>
  </r>
  <r>
    <x v="0"/>
    <x v="19"/>
    <x v="137"/>
    <x v="3"/>
    <x v="23"/>
    <x v="2"/>
    <x v="22"/>
    <x v="5"/>
    <x v="0"/>
    <x v="0"/>
    <x v="117"/>
    <x v="2"/>
    <x v="0"/>
    <x v="0"/>
    <x v="1"/>
    <x v="0"/>
    <x v="126"/>
    <x v="52"/>
    <x v="0"/>
    <x v="1"/>
    <x v="1"/>
    <x v="1"/>
    <x v="1"/>
    <x v="45"/>
    <x v="378"/>
    <x v="0"/>
    <x v="1"/>
    <x v="77"/>
    <x v="93"/>
    <x v="1"/>
    <x v="0"/>
    <x v="253"/>
    <x v="159"/>
    <x v="149"/>
    <x v="1"/>
    <x v="73"/>
    <x v="102"/>
    <x v="1"/>
    <x v="0"/>
    <x v="37"/>
    <x v="26"/>
    <x v="114"/>
    <x v="1"/>
    <x v="87"/>
    <x v="98"/>
    <x v="0"/>
    <x v="2"/>
    <x v="1"/>
    <x v="36"/>
    <x v="0"/>
    <x v="10"/>
    <x v="14"/>
    <x v="175"/>
    <x v="219"/>
    <x v="53"/>
    <x v="19"/>
    <x v="7"/>
    <x v="8"/>
    <x v="0"/>
    <x v="7"/>
  </r>
  <r>
    <x v="0"/>
    <x v="19"/>
    <x v="138"/>
    <x v="3"/>
    <x v="24"/>
    <x v="5"/>
    <x v="23"/>
    <x v="0"/>
    <x v="0"/>
    <x v="1"/>
    <x v="51"/>
    <x v="1"/>
    <x v="1"/>
    <x v="0"/>
    <x v="1"/>
    <x v="0"/>
    <x v="146"/>
    <x v="48"/>
    <x v="1"/>
    <x v="1"/>
    <x v="1"/>
    <x v="1"/>
    <x v="1"/>
    <x v="0"/>
    <x v="255"/>
    <x v="0"/>
    <x v="1"/>
    <x v="69"/>
    <x v="96"/>
    <x v="1"/>
    <x v="0"/>
    <x v="187"/>
    <x v="169"/>
    <x v="252"/>
    <x v="1"/>
    <x v="71"/>
    <x v="121"/>
    <x v="1"/>
    <x v="0"/>
    <x v="44"/>
    <x v="69"/>
    <x v="225"/>
    <x v="1"/>
    <x v="115"/>
    <x v="127"/>
    <x v="2"/>
    <x v="1"/>
    <x v="1"/>
    <x v="49"/>
    <x v="0"/>
    <x v="49"/>
    <x v="53"/>
    <x v="196"/>
    <x v="431"/>
    <x v="107"/>
    <x v="19"/>
    <x v="21"/>
    <x v="21"/>
    <x v="0"/>
    <x v="21"/>
  </r>
  <r>
    <x v="0"/>
    <x v="19"/>
    <x v="138"/>
    <x v="3"/>
    <x v="24"/>
    <x v="5"/>
    <x v="23"/>
    <x v="1"/>
    <x v="0"/>
    <x v="1"/>
    <x v="82"/>
    <x v="1"/>
    <x v="1"/>
    <x v="0"/>
    <x v="1"/>
    <x v="0"/>
    <x v="82"/>
    <x v="29"/>
    <x v="1"/>
    <x v="2"/>
    <x v="1"/>
    <x v="1"/>
    <x v="1"/>
    <x v="4"/>
    <x v="178"/>
    <x v="0"/>
    <x v="1"/>
    <x v="73"/>
    <x v="92"/>
    <x v="1"/>
    <x v="0"/>
    <x v="256"/>
    <x v="168"/>
    <x v="172"/>
    <x v="1"/>
    <x v="69"/>
    <x v="114"/>
    <x v="1"/>
    <x v="0"/>
    <x v="36"/>
    <x v="65"/>
    <x v="207"/>
    <x v="1"/>
    <x v="120"/>
    <x v="119"/>
    <x v="1"/>
    <x v="2"/>
    <x v="1"/>
    <x v="34"/>
    <x v="0"/>
    <x v="59"/>
    <x v="47"/>
    <x v="132"/>
    <x v="404"/>
    <x v="107"/>
    <x v="19"/>
    <x v="21"/>
    <x v="21"/>
    <x v="0"/>
    <x v="21"/>
  </r>
  <r>
    <x v="0"/>
    <x v="19"/>
    <x v="138"/>
    <x v="3"/>
    <x v="24"/>
    <x v="5"/>
    <x v="23"/>
    <x v="2"/>
    <x v="0"/>
    <x v="1"/>
    <x v="86"/>
    <x v="1"/>
    <x v="1"/>
    <x v="0"/>
    <x v="1"/>
    <x v="0"/>
    <x v="91"/>
    <x v="43"/>
    <x v="1"/>
    <x v="1"/>
    <x v="1"/>
    <x v="1"/>
    <x v="1"/>
    <x v="0"/>
    <x v="361"/>
    <x v="0"/>
    <x v="1"/>
    <x v="72"/>
    <x v="122"/>
    <x v="1"/>
    <x v="0"/>
    <x v="250"/>
    <x v="236"/>
    <x v="396"/>
    <x v="1"/>
    <x v="77"/>
    <x v="156"/>
    <x v="1"/>
    <x v="0"/>
    <x v="49"/>
    <x v="69"/>
    <x v="309"/>
    <x v="1"/>
    <x v="123"/>
    <x v="161"/>
    <x v="2"/>
    <x v="1"/>
    <x v="1"/>
    <x v="49"/>
    <x v="0"/>
    <x v="47"/>
    <x v="59"/>
    <x v="298"/>
    <x v="531"/>
    <x v="107"/>
    <x v="19"/>
    <x v="21"/>
    <x v="21"/>
    <x v="0"/>
    <x v="21"/>
  </r>
  <r>
    <x v="0"/>
    <x v="19"/>
    <x v="138"/>
    <x v="3"/>
    <x v="24"/>
    <x v="5"/>
    <x v="23"/>
    <x v="3"/>
    <x v="0"/>
    <x v="1"/>
    <x v="76"/>
    <x v="1"/>
    <x v="1"/>
    <x v="0"/>
    <x v="1"/>
    <x v="0"/>
    <x v="222"/>
    <x v="84"/>
    <x v="1"/>
    <x v="1"/>
    <x v="1"/>
    <x v="1"/>
    <x v="1"/>
    <x v="0"/>
    <x v="489"/>
    <x v="0"/>
    <x v="1"/>
    <x v="51"/>
    <x v="73"/>
    <x v="1"/>
    <x v="0"/>
    <x v="37"/>
    <x v="81"/>
    <x v="303"/>
    <x v="0"/>
    <x v="83"/>
    <x v="174"/>
    <x v="0"/>
    <x v="0"/>
    <x v="60"/>
    <x v="101"/>
    <x v="486"/>
    <x v="1"/>
    <x v="54"/>
    <x v="78"/>
    <x v="1"/>
    <x v="1"/>
    <x v="1"/>
    <x v="0"/>
    <x v="1"/>
    <x v="72"/>
    <x v="102"/>
    <x v="214"/>
    <x v="104"/>
    <x v="107"/>
    <x v="19"/>
    <x v="21"/>
    <x v="21"/>
    <x v="0"/>
    <x v="21"/>
  </r>
  <r>
    <x v="0"/>
    <x v="19"/>
    <x v="138"/>
    <x v="3"/>
    <x v="24"/>
    <x v="5"/>
    <x v="23"/>
    <x v="4"/>
    <x v="0"/>
    <x v="1"/>
    <x v="88"/>
    <x v="1"/>
    <x v="1"/>
    <x v="0"/>
    <x v="1"/>
    <x v="0"/>
    <x v="190"/>
    <x v="69"/>
    <x v="1"/>
    <x v="1"/>
    <x v="1"/>
    <x v="1"/>
    <x v="1"/>
    <x v="0"/>
    <x v="423"/>
    <x v="0"/>
    <x v="1"/>
    <x v="61"/>
    <x v="56"/>
    <x v="1"/>
    <x v="0"/>
    <x v="95"/>
    <x v="63"/>
    <x v="66"/>
    <x v="1"/>
    <x v="71"/>
    <x v="68"/>
    <x v="1"/>
    <x v="0"/>
    <x v="52"/>
    <x v="59"/>
    <x v="43"/>
    <x v="1"/>
    <x v="114"/>
    <x v="90"/>
    <x v="2"/>
    <x v="1"/>
    <x v="1"/>
    <x v="49"/>
    <x v="0"/>
    <x v="47"/>
    <x v="74"/>
    <x v="56"/>
    <x v="229"/>
    <x v="107"/>
    <x v="19"/>
    <x v="21"/>
    <x v="21"/>
    <x v="0"/>
    <x v="21"/>
  </r>
  <r>
    <x v="0"/>
    <x v="19"/>
    <x v="138"/>
    <x v="3"/>
    <x v="24"/>
    <x v="5"/>
    <x v="23"/>
    <x v="5"/>
    <x v="0"/>
    <x v="0"/>
    <x v="117"/>
    <x v="2"/>
    <x v="0"/>
    <x v="0"/>
    <x v="1"/>
    <x v="0"/>
    <x v="189"/>
    <x v="72"/>
    <x v="1"/>
    <x v="1"/>
    <x v="1"/>
    <x v="1"/>
    <x v="1"/>
    <x v="0"/>
    <x v="451"/>
    <x v="0"/>
    <x v="1"/>
    <x v="61"/>
    <x v="74"/>
    <x v="1"/>
    <x v="0"/>
    <x v="97"/>
    <x v="94"/>
    <x v="171"/>
    <x v="1"/>
    <x v="60"/>
    <x v="77"/>
    <x v="1"/>
    <x v="0"/>
    <x v="37"/>
    <x v="26"/>
    <x v="117"/>
    <x v="1"/>
    <x v="85"/>
    <x v="97"/>
    <x v="2"/>
    <x v="1"/>
    <x v="1"/>
    <x v="49"/>
    <x v="0"/>
    <x v="39"/>
    <x v="67"/>
    <x v="178"/>
    <x v="210"/>
    <x v="107"/>
    <x v="19"/>
    <x v="21"/>
    <x v="21"/>
    <x v="0"/>
    <x v="21"/>
  </r>
  <r>
    <x v="0"/>
    <x v="19"/>
    <x v="139"/>
    <x v="3"/>
    <x v="21"/>
    <x v="0"/>
    <x v="16"/>
    <x v="0"/>
    <x v="0"/>
    <x v="1"/>
    <x v="86"/>
    <x v="1"/>
    <x v="1"/>
    <x v="0"/>
    <x v="1"/>
    <x v="0"/>
    <x v="13"/>
    <x v="2"/>
    <x v="0"/>
    <x v="2"/>
    <x v="1"/>
    <x v="1"/>
    <x v="1"/>
    <x v="25"/>
    <x v="8"/>
    <x v="0"/>
    <x v="1"/>
    <x v="67"/>
    <x v="82"/>
    <x v="1"/>
    <x v="0"/>
    <x v="271"/>
    <x v="168"/>
    <x v="162"/>
    <x v="1"/>
    <x v="69"/>
    <x v="95"/>
    <x v="1"/>
    <x v="0"/>
    <x v="43"/>
    <x v="46"/>
    <x v="122"/>
    <x v="1"/>
    <x v="122"/>
    <x v="104"/>
    <x v="1"/>
    <x v="1"/>
    <x v="1"/>
    <x v="7"/>
    <x v="0"/>
    <x v="62"/>
    <x v="47"/>
    <x v="71"/>
    <x v="331"/>
    <x v="66"/>
    <x v="19"/>
    <x v="8"/>
    <x v="10"/>
    <x v="0"/>
    <x v="8"/>
  </r>
  <r>
    <x v="0"/>
    <x v="19"/>
    <x v="139"/>
    <x v="3"/>
    <x v="21"/>
    <x v="0"/>
    <x v="16"/>
    <x v="1"/>
    <x v="0"/>
    <x v="1"/>
    <x v="74"/>
    <x v="1"/>
    <x v="1"/>
    <x v="0"/>
    <x v="1"/>
    <x v="0"/>
    <x v="200"/>
    <x v="65"/>
    <x v="1"/>
    <x v="1"/>
    <x v="1"/>
    <x v="1"/>
    <x v="1"/>
    <x v="0"/>
    <x v="302"/>
    <x v="0"/>
    <x v="1"/>
    <x v="81"/>
    <x v="120"/>
    <x v="1"/>
    <x v="0"/>
    <x v="232"/>
    <x v="224"/>
    <x v="282"/>
    <x v="1"/>
    <x v="69"/>
    <x v="43"/>
    <x v="1"/>
    <x v="2"/>
    <x v="19"/>
    <x v="0"/>
    <x v="14"/>
    <x v="1"/>
    <x v="111"/>
    <x v="163"/>
    <x v="1"/>
    <x v="1"/>
    <x v="1"/>
    <x v="7"/>
    <x v="0"/>
    <x v="47"/>
    <x v="101"/>
    <x v="411"/>
    <x v="520"/>
    <x v="66"/>
    <x v="19"/>
    <x v="8"/>
    <x v="10"/>
    <x v="0"/>
    <x v="8"/>
  </r>
  <r>
    <x v="0"/>
    <x v="19"/>
    <x v="139"/>
    <x v="3"/>
    <x v="21"/>
    <x v="0"/>
    <x v="16"/>
    <x v="2"/>
    <x v="0"/>
    <x v="1"/>
    <x v="73"/>
    <x v="1"/>
    <x v="1"/>
    <x v="0"/>
    <x v="1"/>
    <x v="0"/>
    <x v="198"/>
    <x v="69"/>
    <x v="1"/>
    <x v="1"/>
    <x v="1"/>
    <x v="1"/>
    <x v="1"/>
    <x v="0"/>
    <x v="404"/>
    <x v="0"/>
    <x v="1"/>
    <x v="56"/>
    <x v="54"/>
    <x v="1"/>
    <x v="0"/>
    <x v="64"/>
    <x v="59"/>
    <x v="76"/>
    <x v="1"/>
    <x v="49"/>
    <x v="46"/>
    <x v="1"/>
    <x v="0"/>
    <x v="31"/>
    <x v="15"/>
    <x v="53"/>
    <x v="1"/>
    <x v="62"/>
    <x v="53"/>
    <x v="0"/>
    <x v="1"/>
    <x v="1"/>
    <x v="18"/>
    <x v="0"/>
    <x v="33"/>
    <x v="21"/>
    <x v="46"/>
    <x v="56"/>
    <x v="66"/>
    <x v="19"/>
    <x v="8"/>
    <x v="10"/>
    <x v="0"/>
    <x v="8"/>
  </r>
  <r>
    <x v="0"/>
    <x v="19"/>
    <x v="139"/>
    <x v="3"/>
    <x v="21"/>
    <x v="0"/>
    <x v="16"/>
    <x v="3"/>
    <x v="0"/>
    <x v="1"/>
    <x v="60"/>
    <x v="1"/>
    <x v="1"/>
    <x v="0"/>
    <x v="1"/>
    <x v="0"/>
    <x v="153"/>
    <x v="52"/>
    <x v="0"/>
    <x v="2"/>
    <x v="1"/>
    <x v="1"/>
    <x v="1"/>
    <x v="20"/>
    <x v="284"/>
    <x v="0"/>
    <x v="1"/>
    <x v="72"/>
    <x v="95"/>
    <x v="1"/>
    <x v="0"/>
    <x v="202"/>
    <x v="163"/>
    <x v="215"/>
    <x v="1"/>
    <x v="69"/>
    <x v="116"/>
    <x v="1"/>
    <x v="0"/>
    <x v="37"/>
    <x v="59"/>
    <x v="221"/>
    <x v="1"/>
    <x v="111"/>
    <x v="121"/>
    <x v="2"/>
    <x v="1"/>
    <x v="1"/>
    <x v="49"/>
    <x v="0"/>
    <x v="47"/>
    <x v="47"/>
    <x v="190"/>
    <x v="389"/>
    <x v="66"/>
    <x v="19"/>
    <x v="8"/>
    <x v="10"/>
    <x v="0"/>
    <x v="8"/>
  </r>
  <r>
    <x v="0"/>
    <x v="19"/>
    <x v="139"/>
    <x v="3"/>
    <x v="21"/>
    <x v="0"/>
    <x v="16"/>
    <x v="4"/>
    <x v="0"/>
    <x v="1"/>
    <x v="82"/>
    <x v="1"/>
    <x v="1"/>
    <x v="0"/>
    <x v="1"/>
    <x v="0"/>
    <x v="214"/>
    <x v="77"/>
    <x v="1"/>
    <x v="2"/>
    <x v="1"/>
    <x v="1"/>
    <x v="2"/>
    <x v="5"/>
    <x v="458"/>
    <x v="0"/>
    <x v="1"/>
    <x v="70"/>
    <x v="93"/>
    <x v="1"/>
    <x v="0"/>
    <x v="131"/>
    <x v="136"/>
    <x v="223"/>
    <x v="1"/>
    <x v="73"/>
    <x v="110"/>
    <x v="1"/>
    <x v="0"/>
    <x v="46"/>
    <x v="46"/>
    <x v="147"/>
    <x v="1"/>
    <x v="109"/>
    <x v="119"/>
    <x v="1"/>
    <x v="1"/>
    <x v="1"/>
    <x v="7"/>
    <x v="0"/>
    <x v="35"/>
    <x v="55"/>
    <x v="186"/>
    <x v="372"/>
    <x v="66"/>
    <x v="19"/>
    <x v="8"/>
    <x v="10"/>
    <x v="0"/>
    <x v="8"/>
  </r>
  <r>
    <x v="0"/>
    <x v="19"/>
    <x v="139"/>
    <x v="3"/>
    <x v="21"/>
    <x v="0"/>
    <x v="16"/>
    <x v="5"/>
    <x v="0"/>
    <x v="1"/>
    <x v="57"/>
    <x v="1"/>
    <x v="1"/>
    <x v="0"/>
    <x v="1"/>
    <x v="0"/>
    <x v="210"/>
    <x v="72"/>
    <x v="1"/>
    <x v="1"/>
    <x v="1"/>
    <x v="2"/>
    <x v="1"/>
    <x v="0"/>
    <x v="403"/>
    <x v="0"/>
    <x v="1"/>
    <x v="9"/>
    <x v="0"/>
    <x v="1"/>
    <x v="2"/>
    <x v="0"/>
    <x v="0"/>
    <x v="0"/>
    <x v="1"/>
    <x v="1"/>
    <x v="6"/>
    <x v="1"/>
    <x v="0"/>
    <x v="9"/>
    <x v="75"/>
    <x v="156"/>
    <x v="1"/>
    <x v="0"/>
    <x v="4"/>
    <x v="1"/>
    <x v="2"/>
    <x v="1"/>
    <x v="40"/>
    <x v="0"/>
    <x v="7"/>
    <x v="1"/>
    <x v="188"/>
    <x v="1"/>
    <x v="66"/>
    <x v="19"/>
    <x v="8"/>
    <x v="10"/>
    <x v="0"/>
    <x v="8"/>
  </r>
  <r>
    <x v="0"/>
    <x v="20"/>
    <x v="140"/>
    <x v="3"/>
    <x v="17"/>
    <x v="0"/>
    <x v="13"/>
    <x v="0"/>
    <x v="0"/>
    <x v="1"/>
    <x v="51"/>
    <x v="1"/>
    <x v="1"/>
    <x v="0"/>
    <x v="1"/>
    <x v="0"/>
    <x v="134"/>
    <x v="29"/>
    <x v="1"/>
    <x v="1"/>
    <x v="1"/>
    <x v="1"/>
    <x v="1"/>
    <x v="0"/>
    <x v="58"/>
    <x v="0"/>
    <x v="1"/>
    <x v="80"/>
    <x v="105"/>
    <x v="1"/>
    <x v="0"/>
    <x v="259"/>
    <x v="201"/>
    <x v="193"/>
    <x v="1"/>
    <x v="72"/>
    <x v="121"/>
    <x v="1"/>
    <x v="0"/>
    <x v="30"/>
    <x v="38"/>
    <x v="212"/>
    <x v="1"/>
    <x v="123"/>
    <x v="131"/>
    <x v="2"/>
    <x v="1"/>
    <x v="1"/>
    <x v="49"/>
    <x v="0"/>
    <x v="59"/>
    <x v="63"/>
    <x v="164"/>
    <x v="468"/>
    <x v="60"/>
    <x v="12"/>
    <x v="20"/>
    <x v="19"/>
    <x v="0"/>
    <x v="20"/>
  </r>
  <r>
    <x v="0"/>
    <x v="20"/>
    <x v="140"/>
    <x v="3"/>
    <x v="17"/>
    <x v="0"/>
    <x v="13"/>
    <x v="1"/>
    <x v="0"/>
    <x v="0"/>
    <x v="117"/>
    <x v="2"/>
    <x v="0"/>
    <x v="0"/>
    <x v="1"/>
    <x v="0"/>
    <x v="151"/>
    <x v="65"/>
    <x v="0"/>
    <x v="1"/>
    <x v="1"/>
    <x v="1"/>
    <x v="1"/>
    <x v="41"/>
    <x v="442"/>
    <x v="0"/>
    <x v="1"/>
    <x v="66"/>
    <x v="92"/>
    <x v="1"/>
    <x v="0"/>
    <x v="166"/>
    <x v="146"/>
    <x v="242"/>
    <x v="1"/>
    <x v="69"/>
    <x v="108"/>
    <x v="1"/>
    <x v="0"/>
    <x v="44"/>
    <x v="46"/>
    <x v="172"/>
    <x v="1"/>
    <x v="122"/>
    <x v="114"/>
    <x v="1"/>
    <x v="1"/>
    <x v="1"/>
    <x v="7"/>
    <x v="0"/>
    <x v="62"/>
    <x v="47"/>
    <x v="98"/>
    <x v="385"/>
    <x v="60"/>
    <x v="12"/>
    <x v="20"/>
    <x v="19"/>
    <x v="0"/>
    <x v="20"/>
  </r>
  <r>
    <x v="0"/>
    <x v="20"/>
    <x v="140"/>
    <x v="3"/>
    <x v="17"/>
    <x v="0"/>
    <x v="13"/>
    <x v="2"/>
    <x v="0"/>
    <x v="1"/>
    <x v="42"/>
    <x v="1"/>
    <x v="1"/>
    <x v="0"/>
    <x v="1"/>
    <x v="0"/>
    <x v="84"/>
    <x v="19"/>
    <x v="1"/>
    <x v="1"/>
    <x v="1"/>
    <x v="1"/>
    <x v="1"/>
    <x v="0"/>
    <x v="46"/>
    <x v="0"/>
    <x v="1"/>
    <x v="51"/>
    <x v="94"/>
    <x v="1"/>
    <x v="0"/>
    <x v="116"/>
    <x v="181"/>
    <x v="436"/>
    <x v="1"/>
    <x v="41"/>
    <x v="114"/>
    <x v="1"/>
    <x v="0"/>
    <x v="30"/>
    <x v="54"/>
    <x v="450"/>
    <x v="1"/>
    <x v="44"/>
    <x v="126"/>
    <x v="1"/>
    <x v="2"/>
    <x v="1"/>
    <x v="11"/>
    <x v="0"/>
    <x v="25"/>
    <x v="65"/>
    <x v="532"/>
    <x v="246"/>
    <x v="60"/>
    <x v="12"/>
    <x v="20"/>
    <x v="19"/>
    <x v="0"/>
    <x v="20"/>
  </r>
  <r>
    <x v="0"/>
    <x v="20"/>
    <x v="140"/>
    <x v="3"/>
    <x v="17"/>
    <x v="0"/>
    <x v="13"/>
    <x v="3"/>
    <x v="0"/>
    <x v="1"/>
    <x v="73"/>
    <x v="1"/>
    <x v="1"/>
    <x v="0"/>
    <x v="1"/>
    <x v="0"/>
    <x v="160"/>
    <x v="57"/>
    <x v="1"/>
    <x v="1"/>
    <x v="1"/>
    <x v="1"/>
    <x v="1"/>
    <x v="0"/>
    <x v="335"/>
    <x v="0"/>
    <x v="1"/>
    <x v="58"/>
    <x v="36"/>
    <x v="1"/>
    <x v="0"/>
    <x v="100"/>
    <x v="39"/>
    <x v="24"/>
    <x v="1"/>
    <x v="51"/>
    <x v="34"/>
    <x v="1"/>
    <x v="0"/>
    <x v="31"/>
    <x v="20"/>
    <x v="17"/>
    <x v="1"/>
    <x v="73"/>
    <x v="37"/>
    <x v="0"/>
    <x v="1"/>
    <x v="1"/>
    <x v="27"/>
    <x v="0"/>
    <x v="41"/>
    <x v="6"/>
    <x v="9"/>
    <x v="39"/>
    <x v="60"/>
    <x v="12"/>
    <x v="20"/>
    <x v="19"/>
    <x v="0"/>
    <x v="20"/>
  </r>
  <r>
    <x v="0"/>
    <x v="20"/>
    <x v="140"/>
    <x v="3"/>
    <x v="17"/>
    <x v="0"/>
    <x v="13"/>
    <x v="4"/>
    <x v="0"/>
    <x v="1"/>
    <x v="53"/>
    <x v="1"/>
    <x v="1"/>
    <x v="0"/>
    <x v="1"/>
    <x v="0"/>
    <x v="227"/>
    <x v="79"/>
    <x v="1"/>
    <x v="1"/>
    <x v="1"/>
    <x v="1"/>
    <x v="1"/>
    <x v="0"/>
    <x v="436"/>
    <x v="0"/>
    <x v="1"/>
    <x v="66"/>
    <x v="74"/>
    <x v="1"/>
    <x v="0"/>
    <x v="83"/>
    <x v="90"/>
    <x v="121"/>
    <x v="1"/>
    <x v="60"/>
    <x v="70"/>
    <x v="1"/>
    <x v="0"/>
    <x v="30"/>
    <x v="14"/>
    <x v="88"/>
    <x v="1"/>
    <x v="81"/>
    <x v="80"/>
    <x v="1"/>
    <x v="1"/>
    <x v="1"/>
    <x v="7"/>
    <x v="0"/>
    <x v="35"/>
    <x v="47"/>
    <x v="105"/>
    <x v="140"/>
    <x v="60"/>
    <x v="12"/>
    <x v="20"/>
    <x v="19"/>
    <x v="0"/>
    <x v="20"/>
  </r>
  <r>
    <x v="0"/>
    <x v="20"/>
    <x v="140"/>
    <x v="3"/>
    <x v="17"/>
    <x v="0"/>
    <x v="13"/>
    <x v="5"/>
    <x v="0"/>
    <x v="1"/>
    <x v="28"/>
    <x v="1"/>
    <x v="1"/>
    <x v="0"/>
    <x v="1"/>
    <x v="0"/>
    <x v="157"/>
    <x v="74"/>
    <x v="1"/>
    <x v="1"/>
    <x v="1"/>
    <x v="1"/>
    <x v="1"/>
    <x v="0"/>
    <x v="495"/>
    <x v="0"/>
    <x v="1"/>
    <x v="67"/>
    <x v="86"/>
    <x v="1"/>
    <x v="0"/>
    <x v="169"/>
    <x v="121"/>
    <x v="192"/>
    <x v="1"/>
    <x v="63"/>
    <x v="96"/>
    <x v="1"/>
    <x v="0"/>
    <x v="32"/>
    <x v="38"/>
    <x v="186"/>
    <x v="1"/>
    <x v="111"/>
    <x v="106"/>
    <x v="0"/>
    <x v="1"/>
    <x v="1"/>
    <x v="17"/>
    <x v="0"/>
    <x v="59"/>
    <x v="49"/>
    <x v="115"/>
    <x v="302"/>
    <x v="60"/>
    <x v="12"/>
    <x v="20"/>
    <x v="19"/>
    <x v="0"/>
    <x v="20"/>
  </r>
  <r>
    <x v="0"/>
    <x v="20"/>
    <x v="141"/>
    <x v="3"/>
    <x v="25"/>
    <x v="3"/>
    <x v="24"/>
    <x v="0"/>
    <x v="0"/>
    <x v="1"/>
    <x v="23"/>
    <x v="1"/>
    <x v="1"/>
    <x v="0"/>
    <x v="1"/>
    <x v="0"/>
    <x v="118"/>
    <x v="43"/>
    <x v="1"/>
    <x v="1"/>
    <x v="1"/>
    <x v="1"/>
    <x v="1"/>
    <x v="0"/>
    <x v="271"/>
    <x v="0"/>
    <x v="1"/>
    <x v="80"/>
    <x v="119"/>
    <x v="1"/>
    <x v="0"/>
    <x v="264"/>
    <x v="232"/>
    <x v="291"/>
    <x v="1"/>
    <x v="72"/>
    <x v="124"/>
    <x v="1"/>
    <x v="0"/>
    <x v="30"/>
    <x v="11"/>
    <x v="234"/>
    <x v="1"/>
    <x v="130"/>
    <x v="152"/>
    <x v="2"/>
    <x v="1"/>
    <x v="1"/>
    <x v="49"/>
    <x v="0"/>
    <x v="68"/>
    <x v="87"/>
    <x v="184"/>
    <x v="530"/>
    <x v="131"/>
    <x v="12"/>
    <x v="28"/>
    <x v="23"/>
    <x v="0"/>
    <x v="28"/>
  </r>
  <r>
    <x v="0"/>
    <x v="20"/>
    <x v="141"/>
    <x v="3"/>
    <x v="25"/>
    <x v="3"/>
    <x v="24"/>
    <x v="1"/>
    <x v="0"/>
    <x v="1"/>
    <x v="47"/>
    <x v="1"/>
    <x v="2"/>
    <x v="0"/>
    <x v="1"/>
    <x v="0"/>
    <x v="157"/>
    <x v="57"/>
    <x v="1"/>
    <x v="1"/>
    <x v="1"/>
    <x v="1"/>
    <x v="1"/>
    <x v="0"/>
    <x v="344"/>
    <x v="0"/>
    <x v="1"/>
    <x v="61"/>
    <x v="117"/>
    <x v="1"/>
    <x v="0"/>
    <x v="126"/>
    <x v="219"/>
    <x v="443"/>
    <x v="1"/>
    <x v="55"/>
    <x v="137"/>
    <x v="1"/>
    <x v="0"/>
    <x v="32"/>
    <x v="38"/>
    <x v="437"/>
    <x v="1"/>
    <x v="79"/>
    <x v="157"/>
    <x v="2"/>
    <x v="1"/>
    <x v="1"/>
    <x v="49"/>
    <x v="0"/>
    <x v="39"/>
    <x v="81"/>
    <x v="506"/>
    <x v="469"/>
    <x v="131"/>
    <x v="12"/>
    <x v="28"/>
    <x v="23"/>
    <x v="0"/>
    <x v="28"/>
  </r>
  <r>
    <x v="0"/>
    <x v="20"/>
    <x v="141"/>
    <x v="3"/>
    <x v="25"/>
    <x v="3"/>
    <x v="24"/>
    <x v="2"/>
    <x v="0"/>
    <x v="0"/>
    <x v="117"/>
    <x v="2"/>
    <x v="0"/>
    <x v="0"/>
    <x v="1"/>
    <x v="0"/>
    <x v="173"/>
    <x v="67"/>
    <x v="0"/>
    <x v="1"/>
    <x v="1"/>
    <x v="1"/>
    <x v="1"/>
    <x v="18"/>
    <x v="427"/>
    <x v="0"/>
    <x v="1"/>
    <x v="70"/>
    <x v="106"/>
    <x v="1"/>
    <x v="0"/>
    <x v="169"/>
    <x v="180"/>
    <x v="319"/>
    <x v="1"/>
    <x v="53"/>
    <x v="116"/>
    <x v="1"/>
    <x v="0"/>
    <x v="13"/>
    <x v="25"/>
    <x v="382"/>
    <x v="1"/>
    <x v="77"/>
    <x v="136"/>
    <x v="2"/>
    <x v="1"/>
    <x v="1"/>
    <x v="49"/>
    <x v="0"/>
    <x v="41"/>
    <x v="78"/>
    <x v="451"/>
    <x v="380"/>
    <x v="131"/>
    <x v="12"/>
    <x v="28"/>
    <x v="23"/>
    <x v="0"/>
    <x v="28"/>
  </r>
  <r>
    <x v="0"/>
    <x v="20"/>
    <x v="141"/>
    <x v="3"/>
    <x v="25"/>
    <x v="3"/>
    <x v="24"/>
    <x v="3"/>
    <x v="0"/>
    <x v="1"/>
    <x v="63"/>
    <x v="1"/>
    <x v="1"/>
    <x v="0"/>
    <x v="1"/>
    <x v="0"/>
    <x v="112"/>
    <x v="44"/>
    <x v="1"/>
    <x v="1"/>
    <x v="1"/>
    <x v="1"/>
    <x v="1"/>
    <x v="0"/>
    <x v="307"/>
    <x v="0"/>
    <x v="1"/>
    <x v="66"/>
    <x v="98"/>
    <x v="1"/>
    <x v="0"/>
    <x v="204"/>
    <x v="175"/>
    <x v="300"/>
    <x v="1"/>
    <x v="65"/>
    <x v="117"/>
    <x v="1"/>
    <x v="0"/>
    <x v="37"/>
    <x v="50"/>
    <x v="273"/>
    <x v="1"/>
    <x v="100"/>
    <x v="134"/>
    <x v="1"/>
    <x v="1"/>
    <x v="1"/>
    <x v="7"/>
    <x v="0"/>
    <x v="45"/>
    <x v="74"/>
    <x v="305"/>
    <x v="428"/>
    <x v="131"/>
    <x v="12"/>
    <x v="28"/>
    <x v="23"/>
    <x v="0"/>
    <x v="28"/>
  </r>
  <r>
    <x v="0"/>
    <x v="20"/>
    <x v="141"/>
    <x v="3"/>
    <x v="25"/>
    <x v="3"/>
    <x v="24"/>
    <x v="4"/>
    <x v="0"/>
    <x v="1"/>
    <x v="36"/>
    <x v="1"/>
    <x v="1"/>
    <x v="0"/>
    <x v="1"/>
    <x v="0"/>
    <x v="211"/>
    <x v="81"/>
    <x v="1"/>
    <x v="1"/>
    <x v="1"/>
    <x v="1"/>
    <x v="1"/>
    <x v="0"/>
    <x v="488"/>
    <x v="0"/>
    <x v="1"/>
    <x v="61"/>
    <x v="109"/>
    <x v="1"/>
    <x v="0"/>
    <x v="79"/>
    <x v="172"/>
    <x v="413"/>
    <x v="1"/>
    <x v="55"/>
    <x v="133"/>
    <x v="1"/>
    <x v="0"/>
    <x v="32"/>
    <x v="62"/>
    <x v="428"/>
    <x v="1"/>
    <x v="69"/>
    <x v="140"/>
    <x v="2"/>
    <x v="1"/>
    <x v="1"/>
    <x v="49"/>
    <x v="0"/>
    <x v="29"/>
    <x v="55"/>
    <x v="497"/>
    <x v="381"/>
    <x v="131"/>
    <x v="12"/>
    <x v="28"/>
    <x v="23"/>
    <x v="0"/>
    <x v="28"/>
  </r>
  <r>
    <x v="0"/>
    <x v="20"/>
    <x v="141"/>
    <x v="3"/>
    <x v="25"/>
    <x v="3"/>
    <x v="24"/>
    <x v="5"/>
    <x v="0"/>
    <x v="1"/>
    <x v="46"/>
    <x v="1"/>
    <x v="1"/>
    <x v="0"/>
    <x v="1"/>
    <x v="0"/>
    <x v="202"/>
    <x v="72"/>
    <x v="1"/>
    <x v="1"/>
    <x v="1"/>
    <x v="1"/>
    <x v="1"/>
    <x v="0"/>
    <x v="419"/>
    <x v="0"/>
    <x v="1"/>
    <x v="56"/>
    <x v="86"/>
    <x v="1"/>
    <x v="0"/>
    <x v="60"/>
    <x v="123"/>
    <x v="345"/>
    <x v="1"/>
    <x v="53"/>
    <x v="102"/>
    <x v="1"/>
    <x v="0"/>
    <x v="37"/>
    <x v="50"/>
    <x v="306"/>
    <x v="1"/>
    <x v="81"/>
    <x v="106"/>
    <x v="2"/>
    <x v="1"/>
    <x v="1"/>
    <x v="49"/>
    <x v="0"/>
    <x v="45"/>
    <x v="37"/>
    <x v="245"/>
    <x v="242"/>
    <x v="131"/>
    <x v="12"/>
    <x v="28"/>
    <x v="23"/>
    <x v="0"/>
    <x v="28"/>
  </r>
  <r>
    <x v="0"/>
    <x v="20"/>
    <x v="142"/>
    <x v="0"/>
    <x v="0"/>
    <x v="0"/>
    <x v="0"/>
    <x v="0"/>
    <x v="0"/>
    <x v="1"/>
    <x v="84"/>
    <x v="1"/>
    <x v="2"/>
    <x v="0"/>
    <x v="1"/>
    <x v="0"/>
    <x v="126"/>
    <x v="21"/>
    <x v="0"/>
    <x v="2"/>
    <x v="1"/>
    <x v="1"/>
    <x v="1"/>
    <x v="22"/>
    <x v="26"/>
    <x v="0"/>
    <x v="1"/>
    <x v="72"/>
    <x v="45"/>
    <x v="1"/>
    <x v="0"/>
    <x v="227"/>
    <x v="63"/>
    <x v="22"/>
    <x v="1"/>
    <x v="66"/>
    <x v="46"/>
    <x v="1"/>
    <x v="0"/>
    <x v="31"/>
    <x v="34"/>
    <x v="25"/>
    <x v="1"/>
    <x v="85"/>
    <x v="55"/>
    <x v="0"/>
    <x v="1"/>
    <x v="1"/>
    <x v="17"/>
    <x v="0"/>
    <x v="27"/>
    <x v="27"/>
    <x v="31"/>
    <x v="73"/>
    <x v="4"/>
    <x v="12"/>
    <x v="0"/>
    <x v="0"/>
    <x v="0"/>
    <x v="0"/>
  </r>
  <r>
    <x v="0"/>
    <x v="20"/>
    <x v="142"/>
    <x v="0"/>
    <x v="0"/>
    <x v="0"/>
    <x v="0"/>
    <x v="1"/>
    <x v="0"/>
    <x v="1"/>
    <x v="96"/>
    <x v="1"/>
    <x v="1"/>
    <x v="0"/>
    <x v="1"/>
    <x v="0"/>
    <x v="65"/>
    <x v="29"/>
    <x v="1"/>
    <x v="1"/>
    <x v="1"/>
    <x v="1"/>
    <x v="1"/>
    <x v="55"/>
    <x v="258"/>
    <x v="0"/>
    <x v="1"/>
    <x v="66"/>
    <x v="72"/>
    <x v="1"/>
    <x v="0"/>
    <x v="241"/>
    <x v="116"/>
    <x v="107"/>
    <x v="1"/>
    <x v="55"/>
    <x v="85"/>
    <x v="1"/>
    <x v="0"/>
    <x v="22"/>
    <x v="54"/>
    <x v="180"/>
    <x v="1"/>
    <x v="94"/>
    <x v="98"/>
    <x v="1"/>
    <x v="1"/>
    <x v="1"/>
    <x v="7"/>
    <x v="0"/>
    <x v="55"/>
    <x v="55"/>
    <x v="143"/>
    <x v="232"/>
    <x v="4"/>
    <x v="12"/>
    <x v="0"/>
    <x v="0"/>
    <x v="0"/>
    <x v="0"/>
  </r>
  <r>
    <x v="0"/>
    <x v="20"/>
    <x v="142"/>
    <x v="0"/>
    <x v="0"/>
    <x v="0"/>
    <x v="0"/>
    <x v="2"/>
    <x v="0"/>
    <x v="1"/>
    <x v="103"/>
    <x v="1"/>
    <x v="1"/>
    <x v="0"/>
    <x v="1"/>
    <x v="0"/>
    <x v="43"/>
    <x v="12"/>
    <x v="0"/>
    <x v="2"/>
    <x v="1"/>
    <x v="1"/>
    <x v="1"/>
    <x v="26"/>
    <x v="55"/>
    <x v="0"/>
    <x v="1"/>
    <x v="18"/>
    <x v="4"/>
    <x v="1"/>
    <x v="0"/>
    <x v="11"/>
    <x v="9"/>
    <x v="7"/>
    <x v="1"/>
    <x v="12"/>
    <x v="4"/>
    <x v="1"/>
    <x v="0"/>
    <x v="20"/>
    <x v="14"/>
    <x v="2"/>
    <x v="1"/>
    <x v="7"/>
    <x v="4"/>
    <x v="0"/>
    <x v="2"/>
    <x v="1"/>
    <x v="21"/>
    <x v="0"/>
    <x v="17"/>
    <x v="5"/>
    <x v="2"/>
    <x v="3"/>
    <x v="4"/>
    <x v="12"/>
    <x v="0"/>
    <x v="0"/>
    <x v="0"/>
    <x v="0"/>
  </r>
  <r>
    <x v="0"/>
    <x v="20"/>
    <x v="142"/>
    <x v="0"/>
    <x v="0"/>
    <x v="0"/>
    <x v="0"/>
    <x v="3"/>
    <x v="0"/>
    <x v="1"/>
    <x v="52"/>
    <x v="1"/>
    <x v="1"/>
    <x v="1"/>
    <x v="1"/>
    <x v="0"/>
    <x v="34"/>
    <x v="10"/>
    <x v="1"/>
    <x v="1"/>
    <x v="1"/>
    <x v="1"/>
    <x v="1"/>
    <x v="0"/>
    <x v="68"/>
    <x v="0"/>
    <x v="1"/>
    <x v="31"/>
    <x v="17"/>
    <x v="1"/>
    <x v="0"/>
    <x v="51"/>
    <x v="20"/>
    <x v="17"/>
    <x v="1"/>
    <x v="20"/>
    <x v="15"/>
    <x v="1"/>
    <x v="0"/>
    <x v="19"/>
    <x v="14"/>
    <x v="11"/>
    <x v="1"/>
    <x v="25"/>
    <x v="22"/>
    <x v="1"/>
    <x v="1"/>
    <x v="1"/>
    <x v="16"/>
    <x v="0"/>
    <x v="31"/>
    <x v="34"/>
    <x v="23"/>
    <x v="18"/>
    <x v="4"/>
    <x v="12"/>
    <x v="0"/>
    <x v="0"/>
    <x v="0"/>
    <x v="0"/>
  </r>
  <r>
    <x v="0"/>
    <x v="20"/>
    <x v="142"/>
    <x v="0"/>
    <x v="0"/>
    <x v="0"/>
    <x v="0"/>
    <x v="4"/>
    <x v="0"/>
    <x v="1"/>
    <x v="76"/>
    <x v="1"/>
    <x v="1"/>
    <x v="0"/>
    <x v="1"/>
    <x v="0"/>
    <x v="160"/>
    <x v="54"/>
    <x v="1"/>
    <x v="2"/>
    <x v="1"/>
    <x v="1"/>
    <x v="1"/>
    <x v="4"/>
    <x v="292"/>
    <x v="0"/>
    <x v="1"/>
    <x v="28"/>
    <x v="8"/>
    <x v="1"/>
    <x v="0"/>
    <x v="13"/>
    <x v="5"/>
    <x v="3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"/>
    <x v="12"/>
    <x v="0"/>
    <x v="0"/>
    <x v="0"/>
    <x v="0"/>
  </r>
  <r>
    <x v="0"/>
    <x v="20"/>
    <x v="142"/>
    <x v="0"/>
    <x v="0"/>
    <x v="0"/>
    <x v="0"/>
    <x v="5"/>
    <x v="0"/>
    <x v="1"/>
    <x v="70"/>
    <x v="1"/>
    <x v="1"/>
    <x v="0"/>
    <x v="1"/>
    <x v="0"/>
    <x v="136"/>
    <x v="33"/>
    <x v="0"/>
    <x v="2"/>
    <x v="1"/>
    <x v="1"/>
    <x v="1"/>
    <x v="50"/>
    <x v="87"/>
    <x v="0"/>
    <x v="1"/>
    <x v="51"/>
    <x v="29"/>
    <x v="1"/>
    <x v="0"/>
    <x v="75"/>
    <x v="34"/>
    <x v="15"/>
    <x v="1"/>
    <x v="48"/>
    <x v="28"/>
    <x v="1"/>
    <x v="0"/>
    <x v="37"/>
    <x v="26"/>
    <x v="8"/>
    <x v="1"/>
    <x v="73"/>
    <x v="41"/>
    <x v="0"/>
    <x v="1"/>
    <x v="1"/>
    <x v="27"/>
    <x v="0"/>
    <x v="47"/>
    <x v="34"/>
    <x v="15"/>
    <x v="42"/>
    <x v="4"/>
    <x v="12"/>
    <x v="0"/>
    <x v="0"/>
    <x v="0"/>
    <x v="0"/>
  </r>
  <r>
    <x v="0"/>
    <x v="20"/>
    <x v="143"/>
    <x v="4"/>
    <x v="32"/>
    <x v="0"/>
    <x v="31"/>
    <x v="0"/>
    <x v="0"/>
    <x v="1"/>
    <x v="59"/>
    <x v="1"/>
    <x v="1"/>
    <x v="0"/>
    <x v="1"/>
    <x v="0"/>
    <x v="173"/>
    <x v="56"/>
    <x v="1"/>
    <x v="1"/>
    <x v="1"/>
    <x v="1"/>
    <x v="1"/>
    <x v="0"/>
    <x v="278"/>
    <x v="0"/>
    <x v="1"/>
    <x v="69"/>
    <x v="96"/>
    <x v="1"/>
    <x v="0"/>
    <x v="160"/>
    <x v="163"/>
    <x v="252"/>
    <x v="1"/>
    <x v="65"/>
    <x v="118"/>
    <x v="1"/>
    <x v="0"/>
    <x v="34"/>
    <x v="62"/>
    <x v="280"/>
    <x v="1"/>
    <x v="122"/>
    <x v="124"/>
    <x v="2"/>
    <x v="1"/>
    <x v="1"/>
    <x v="49"/>
    <x v="0"/>
    <x v="66"/>
    <x v="49"/>
    <x v="145"/>
    <x v="440"/>
    <x v="63"/>
    <x v="12"/>
    <x v="9"/>
    <x v="20"/>
    <x v="0"/>
    <x v="9"/>
  </r>
  <r>
    <x v="0"/>
    <x v="20"/>
    <x v="143"/>
    <x v="4"/>
    <x v="32"/>
    <x v="0"/>
    <x v="31"/>
    <x v="1"/>
    <x v="0"/>
    <x v="1"/>
    <x v="75"/>
    <x v="1"/>
    <x v="1"/>
    <x v="0"/>
    <x v="1"/>
    <x v="0"/>
    <x v="126"/>
    <x v="45"/>
    <x v="1"/>
    <x v="1"/>
    <x v="1"/>
    <x v="1"/>
    <x v="1"/>
    <x v="0"/>
    <x v="295"/>
    <x v="0"/>
    <x v="1"/>
    <x v="72"/>
    <x v="101"/>
    <x v="1"/>
    <x v="0"/>
    <x v="227"/>
    <x v="182"/>
    <x v="248"/>
    <x v="1"/>
    <x v="53"/>
    <x v="119"/>
    <x v="1"/>
    <x v="0"/>
    <x v="8"/>
    <x v="46"/>
    <x v="405"/>
    <x v="1"/>
    <x v="81"/>
    <x v="132"/>
    <x v="2"/>
    <x v="1"/>
    <x v="1"/>
    <x v="49"/>
    <x v="0"/>
    <x v="45"/>
    <x v="67"/>
    <x v="415"/>
    <x v="373"/>
    <x v="63"/>
    <x v="12"/>
    <x v="9"/>
    <x v="20"/>
    <x v="0"/>
    <x v="9"/>
  </r>
  <r>
    <x v="0"/>
    <x v="20"/>
    <x v="143"/>
    <x v="4"/>
    <x v="32"/>
    <x v="0"/>
    <x v="31"/>
    <x v="2"/>
    <x v="0"/>
    <x v="1"/>
    <x v="25"/>
    <x v="1"/>
    <x v="2"/>
    <x v="0"/>
    <x v="1"/>
    <x v="0"/>
    <x v="180"/>
    <x v="57"/>
    <x v="0"/>
    <x v="1"/>
    <x v="1"/>
    <x v="1"/>
    <x v="1"/>
    <x v="45"/>
    <x v="283"/>
    <x v="0"/>
    <x v="1"/>
    <x v="48"/>
    <x v="42"/>
    <x v="1"/>
    <x v="0"/>
    <x v="44"/>
    <x v="48"/>
    <x v="65"/>
    <x v="1"/>
    <x v="43"/>
    <x v="42"/>
    <x v="1"/>
    <x v="0"/>
    <x v="37"/>
    <x v="25"/>
    <x v="44"/>
    <x v="1"/>
    <x v="73"/>
    <x v="46"/>
    <x v="1"/>
    <x v="1"/>
    <x v="1"/>
    <x v="7"/>
    <x v="0"/>
    <x v="53"/>
    <x v="13"/>
    <x v="22"/>
    <x v="50"/>
    <x v="63"/>
    <x v="12"/>
    <x v="9"/>
    <x v="20"/>
    <x v="0"/>
    <x v="9"/>
  </r>
  <r>
    <x v="0"/>
    <x v="20"/>
    <x v="143"/>
    <x v="4"/>
    <x v="32"/>
    <x v="0"/>
    <x v="31"/>
    <x v="3"/>
    <x v="0"/>
    <x v="1"/>
    <x v="79"/>
    <x v="1"/>
    <x v="1"/>
    <x v="0"/>
    <x v="1"/>
    <x v="0"/>
    <x v="110"/>
    <x v="50"/>
    <x v="1"/>
    <x v="1"/>
    <x v="1"/>
    <x v="1"/>
    <x v="1"/>
    <x v="0"/>
    <x v="414"/>
    <x v="0"/>
    <x v="1"/>
    <x v="67"/>
    <x v="73"/>
    <x v="1"/>
    <x v="0"/>
    <x v="214"/>
    <x v="108"/>
    <x v="104"/>
    <x v="1"/>
    <x v="60"/>
    <x v="88"/>
    <x v="1"/>
    <x v="0"/>
    <x v="27"/>
    <x v="59"/>
    <x v="162"/>
    <x v="1"/>
    <x v="91"/>
    <x v="106"/>
    <x v="0"/>
    <x v="1"/>
    <x v="1"/>
    <x v="17"/>
    <x v="0"/>
    <x v="45"/>
    <x v="69"/>
    <x v="201"/>
    <x v="263"/>
    <x v="63"/>
    <x v="12"/>
    <x v="9"/>
    <x v="20"/>
    <x v="0"/>
    <x v="9"/>
  </r>
  <r>
    <x v="0"/>
    <x v="20"/>
    <x v="143"/>
    <x v="4"/>
    <x v="32"/>
    <x v="0"/>
    <x v="31"/>
    <x v="4"/>
    <x v="0"/>
    <x v="1"/>
    <x v="62"/>
    <x v="1"/>
    <x v="1"/>
    <x v="0"/>
    <x v="1"/>
    <x v="0"/>
    <x v="200"/>
    <x v="71"/>
    <x v="1"/>
    <x v="1"/>
    <x v="1"/>
    <x v="1"/>
    <x v="1"/>
    <x v="0"/>
    <x v="413"/>
    <x v="0"/>
    <x v="1"/>
    <x v="66"/>
    <x v="85"/>
    <x v="1"/>
    <x v="0"/>
    <x v="122"/>
    <x v="122"/>
    <x v="198"/>
    <x v="1"/>
    <x v="60"/>
    <x v="106"/>
    <x v="1"/>
    <x v="0"/>
    <x v="30"/>
    <x v="65"/>
    <x v="263"/>
    <x v="1"/>
    <x v="81"/>
    <x v="117"/>
    <x v="1"/>
    <x v="2"/>
    <x v="1"/>
    <x v="34"/>
    <x v="0"/>
    <x v="35"/>
    <x v="59"/>
    <x v="314"/>
    <x v="294"/>
    <x v="63"/>
    <x v="12"/>
    <x v="9"/>
    <x v="20"/>
    <x v="0"/>
    <x v="9"/>
  </r>
  <r>
    <x v="0"/>
    <x v="20"/>
    <x v="143"/>
    <x v="4"/>
    <x v="32"/>
    <x v="0"/>
    <x v="31"/>
    <x v="5"/>
    <x v="0"/>
    <x v="1"/>
    <x v="69"/>
    <x v="1"/>
    <x v="2"/>
    <x v="0"/>
    <x v="1"/>
    <x v="0"/>
    <x v="192"/>
    <x v="69"/>
    <x v="1"/>
    <x v="1"/>
    <x v="1"/>
    <x v="1"/>
    <x v="1"/>
    <x v="0"/>
    <x v="418"/>
    <x v="0"/>
    <x v="1"/>
    <x v="69"/>
    <x v="68"/>
    <x v="1"/>
    <x v="0"/>
    <x v="147"/>
    <x v="85"/>
    <x v="74"/>
    <x v="1"/>
    <x v="63"/>
    <x v="73"/>
    <x v="1"/>
    <x v="0"/>
    <x v="31"/>
    <x v="32"/>
    <x v="82"/>
    <x v="1"/>
    <x v="105"/>
    <x v="83"/>
    <x v="2"/>
    <x v="1"/>
    <x v="1"/>
    <x v="49"/>
    <x v="0"/>
    <x v="55"/>
    <x v="47"/>
    <x v="57"/>
    <x v="183"/>
    <x v="63"/>
    <x v="12"/>
    <x v="9"/>
    <x v="20"/>
    <x v="0"/>
    <x v="9"/>
  </r>
  <r>
    <x v="0"/>
    <x v="20"/>
    <x v="144"/>
    <x v="3"/>
    <x v="9"/>
    <x v="0"/>
    <x v="19"/>
    <x v="0"/>
    <x v="0"/>
    <x v="0"/>
    <x v="117"/>
    <x v="2"/>
    <x v="0"/>
    <x v="0"/>
    <x v="1"/>
    <x v="0"/>
    <x v="126"/>
    <x v="48"/>
    <x v="1"/>
    <x v="1"/>
    <x v="1"/>
    <x v="1"/>
    <x v="1"/>
    <x v="0"/>
    <x v="320"/>
    <x v="0"/>
    <x v="1"/>
    <x v="25"/>
    <x v="10"/>
    <x v="1"/>
    <x v="0"/>
    <x v="7"/>
    <x v="8"/>
    <x v="12"/>
    <x v="1"/>
    <x v="12"/>
    <x v="7"/>
    <x v="1"/>
    <x v="0"/>
    <x v="5"/>
    <x v="14"/>
    <x v="19"/>
    <x v="1"/>
    <x v="7"/>
    <x v="5"/>
    <x v="0"/>
    <x v="1"/>
    <x v="1"/>
    <x v="26"/>
    <x v="0"/>
    <x v="17"/>
    <x v="1"/>
    <x v="10"/>
    <x v="4"/>
    <x v="100"/>
    <x v="12"/>
    <x v="31"/>
    <x v="30"/>
    <x v="0"/>
    <x v="31"/>
  </r>
  <r>
    <x v="0"/>
    <x v="20"/>
    <x v="144"/>
    <x v="3"/>
    <x v="9"/>
    <x v="0"/>
    <x v="19"/>
    <x v="1"/>
    <x v="0"/>
    <x v="0"/>
    <x v="117"/>
    <x v="2"/>
    <x v="0"/>
    <x v="0"/>
    <x v="1"/>
    <x v="0"/>
    <x v="215"/>
    <x v="75"/>
    <x v="1"/>
    <x v="1"/>
    <x v="1"/>
    <x v="1"/>
    <x v="1"/>
    <x v="0"/>
    <x v="437"/>
    <x v="0"/>
    <x v="1"/>
    <x v="72"/>
    <x v="112"/>
    <x v="1"/>
    <x v="0"/>
    <x v="146"/>
    <x v="187"/>
    <x v="342"/>
    <x v="1"/>
    <x v="65"/>
    <x v="144"/>
    <x v="1"/>
    <x v="0"/>
    <x v="30"/>
    <x v="71"/>
    <x v="407"/>
    <x v="1"/>
    <x v="117"/>
    <x v="153"/>
    <x v="2"/>
    <x v="1"/>
    <x v="1"/>
    <x v="49"/>
    <x v="0"/>
    <x v="62"/>
    <x v="65"/>
    <x v="311"/>
    <x v="508"/>
    <x v="100"/>
    <x v="12"/>
    <x v="31"/>
    <x v="30"/>
    <x v="0"/>
    <x v="31"/>
  </r>
  <r>
    <x v="0"/>
    <x v="20"/>
    <x v="144"/>
    <x v="3"/>
    <x v="9"/>
    <x v="0"/>
    <x v="19"/>
    <x v="2"/>
    <x v="0"/>
    <x v="1"/>
    <x v="20"/>
    <x v="1"/>
    <x v="1"/>
    <x v="0"/>
    <x v="1"/>
    <x v="0"/>
    <x v="134"/>
    <x v="57"/>
    <x v="1"/>
    <x v="1"/>
    <x v="1"/>
    <x v="1"/>
    <x v="1"/>
    <x v="0"/>
    <x v="425"/>
    <x v="0"/>
    <x v="1"/>
    <x v="69"/>
    <x v="95"/>
    <x v="1"/>
    <x v="0"/>
    <x v="199"/>
    <x v="160"/>
    <x v="246"/>
    <x v="1"/>
    <x v="65"/>
    <x v="124"/>
    <x v="1"/>
    <x v="0"/>
    <x v="34"/>
    <x v="75"/>
    <x v="312"/>
    <x v="1"/>
    <x v="104"/>
    <x v="134"/>
    <x v="2"/>
    <x v="1"/>
    <x v="1"/>
    <x v="49"/>
    <x v="0"/>
    <x v="49"/>
    <x v="59"/>
    <x v="283"/>
    <x v="433"/>
    <x v="100"/>
    <x v="12"/>
    <x v="31"/>
    <x v="30"/>
    <x v="0"/>
    <x v="31"/>
  </r>
  <r>
    <x v="0"/>
    <x v="20"/>
    <x v="144"/>
    <x v="3"/>
    <x v="9"/>
    <x v="0"/>
    <x v="19"/>
    <x v="3"/>
    <x v="0"/>
    <x v="1"/>
    <x v="77"/>
    <x v="1"/>
    <x v="1"/>
    <x v="0"/>
    <x v="1"/>
    <x v="0"/>
    <x v="179"/>
    <x v="65"/>
    <x v="1"/>
    <x v="1"/>
    <x v="1"/>
    <x v="1"/>
    <x v="1"/>
    <x v="0"/>
    <x v="373"/>
    <x v="0"/>
    <x v="1"/>
    <x v="56"/>
    <x v="63"/>
    <x v="1"/>
    <x v="0"/>
    <x v="74"/>
    <x v="79"/>
    <x v="145"/>
    <x v="1"/>
    <x v="52"/>
    <x v="68"/>
    <x v="1"/>
    <x v="0"/>
    <x v="36"/>
    <x v="32"/>
    <x v="114"/>
    <x v="1"/>
    <x v="75"/>
    <x v="73"/>
    <x v="2"/>
    <x v="1"/>
    <x v="1"/>
    <x v="49"/>
    <x v="0"/>
    <x v="41"/>
    <x v="31"/>
    <x v="89"/>
    <x v="113"/>
    <x v="100"/>
    <x v="12"/>
    <x v="31"/>
    <x v="30"/>
    <x v="0"/>
    <x v="31"/>
  </r>
  <r>
    <x v="0"/>
    <x v="20"/>
    <x v="144"/>
    <x v="3"/>
    <x v="9"/>
    <x v="0"/>
    <x v="19"/>
    <x v="4"/>
    <x v="0"/>
    <x v="1"/>
    <x v="65"/>
    <x v="1"/>
    <x v="1"/>
    <x v="0"/>
    <x v="1"/>
    <x v="0"/>
    <x v="200"/>
    <x v="71"/>
    <x v="1"/>
    <x v="1"/>
    <x v="1"/>
    <x v="1"/>
    <x v="1"/>
    <x v="0"/>
    <x v="413"/>
    <x v="0"/>
    <x v="1"/>
    <x v="80"/>
    <x v="111"/>
    <x v="1"/>
    <x v="0"/>
    <x v="217"/>
    <x v="187"/>
    <x v="226"/>
    <x v="1"/>
    <x v="77"/>
    <x v="134"/>
    <x v="1"/>
    <x v="0"/>
    <x v="39"/>
    <x v="59"/>
    <x v="217"/>
    <x v="1"/>
    <x v="130"/>
    <x v="147"/>
    <x v="2"/>
    <x v="1"/>
    <x v="1"/>
    <x v="49"/>
    <x v="0"/>
    <x v="63"/>
    <x v="67"/>
    <x v="158"/>
    <x v="521"/>
    <x v="100"/>
    <x v="12"/>
    <x v="31"/>
    <x v="30"/>
    <x v="0"/>
    <x v="31"/>
  </r>
  <r>
    <x v="0"/>
    <x v="20"/>
    <x v="144"/>
    <x v="3"/>
    <x v="9"/>
    <x v="0"/>
    <x v="19"/>
    <x v="5"/>
    <x v="1"/>
    <x v="1"/>
    <x v="69"/>
    <x v="1"/>
    <x v="1"/>
    <x v="0"/>
    <x v="1"/>
    <x v="1"/>
    <x v="11"/>
    <x v="0"/>
    <x v="1"/>
    <x v="1"/>
    <x v="1"/>
    <x v="1"/>
    <x v="1"/>
    <x v="10"/>
    <x v="0"/>
    <x v="0"/>
    <x v="1"/>
    <x v="72"/>
    <x v="73"/>
    <x v="1"/>
    <x v="0"/>
    <x v="279"/>
    <x v="146"/>
    <x v="75"/>
    <x v="1"/>
    <x v="69"/>
    <x v="90"/>
    <x v="1"/>
    <x v="0"/>
    <x v="37"/>
    <x v="65"/>
    <x v="106"/>
    <x v="1"/>
    <x v="111"/>
    <x v="98"/>
    <x v="2"/>
    <x v="1"/>
    <x v="1"/>
    <x v="49"/>
    <x v="0"/>
    <x v="47"/>
    <x v="42"/>
    <x v="86"/>
    <x v="553"/>
    <x v="100"/>
    <x v="12"/>
    <x v="31"/>
    <x v="30"/>
    <x v="0"/>
    <x v="31"/>
  </r>
  <r>
    <x v="0"/>
    <x v="20"/>
    <x v="145"/>
    <x v="3"/>
    <x v="8"/>
    <x v="0"/>
    <x v="18"/>
    <x v="0"/>
    <x v="0"/>
    <x v="1"/>
    <x v="35"/>
    <x v="1"/>
    <x v="1"/>
    <x v="0"/>
    <x v="1"/>
    <x v="0"/>
    <x v="144"/>
    <x v="60"/>
    <x v="1"/>
    <x v="1"/>
    <x v="1"/>
    <x v="1"/>
    <x v="1"/>
    <x v="0"/>
    <x v="41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6"/>
    <x v="12"/>
    <x v="25"/>
    <x v="25"/>
    <x v="0"/>
    <x v="25"/>
  </r>
  <r>
    <x v="0"/>
    <x v="20"/>
    <x v="145"/>
    <x v="3"/>
    <x v="8"/>
    <x v="0"/>
    <x v="18"/>
    <x v="1"/>
    <x v="0"/>
    <x v="0"/>
    <x v="117"/>
    <x v="2"/>
    <x v="0"/>
    <x v="0"/>
    <x v="1"/>
    <x v="0"/>
    <x v="189"/>
    <x v="68"/>
    <x v="1"/>
    <x v="1"/>
    <x v="1"/>
    <x v="1"/>
    <x v="1"/>
    <x v="0"/>
    <x v="41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6"/>
    <x v="12"/>
    <x v="25"/>
    <x v="25"/>
    <x v="0"/>
    <x v="25"/>
  </r>
  <r>
    <x v="0"/>
    <x v="20"/>
    <x v="145"/>
    <x v="3"/>
    <x v="8"/>
    <x v="0"/>
    <x v="18"/>
    <x v="2"/>
    <x v="1"/>
    <x v="1"/>
    <x v="93"/>
    <x v="1"/>
    <x v="1"/>
    <x v="0"/>
    <x v="1"/>
    <x v="1"/>
    <x v="0"/>
    <x v="0"/>
    <x v="1"/>
    <x v="1"/>
    <x v="1"/>
    <x v="1"/>
    <x v="1"/>
    <x v="10"/>
    <x v="0"/>
    <x v="0"/>
    <x v="1"/>
    <x v="72"/>
    <x v="96"/>
    <x v="1"/>
    <x v="0"/>
    <x v="285"/>
    <x v="206"/>
    <x v="220"/>
    <x v="1"/>
    <x v="65"/>
    <x v="110"/>
    <x v="1"/>
    <x v="0"/>
    <x v="30"/>
    <x v="38"/>
    <x v="244"/>
    <x v="1"/>
    <x v="85"/>
    <x v="116"/>
    <x v="2"/>
    <x v="1"/>
    <x v="1"/>
    <x v="49"/>
    <x v="0"/>
    <x v="29"/>
    <x v="47"/>
    <x v="282"/>
    <x v="553"/>
    <x v="136"/>
    <x v="12"/>
    <x v="25"/>
    <x v="25"/>
    <x v="0"/>
    <x v="25"/>
  </r>
  <r>
    <x v="0"/>
    <x v="20"/>
    <x v="145"/>
    <x v="3"/>
    <x v="8"/>
    <x v="0"/>
    <x v="18"/>
    <x v="3"/>
    <x v="0"/>
    <x v="1"/>
    <x v="82"/>
    <x v="1"/>
    <x v="1"/>
    <x v="0"/>
    <x v="1"/>
    <x v="0"/>
    <x v="175"/>
    <x v="69"/>
    <x v="1"/>
    <x v="1"/>
    <x v="1"/>
    <x v="1"/>
    <x v="1"/>
    <x v="0"/>
    <x v="447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36"/>
    <x v="12"/>
    <x v="25"/>
    <x v="25"/>
    <x v="0"/>
    <x v="25"/>
  </r>
  <r>
    <x v="0"/>
    <x v="20"/>
    <x v="145"/>
    <x v="3"/>
    <x v="8"/>
    <x v="0"/>
    <x v="18"/>
    <x v="4"/>
    <x v="0"/>
    <x v="1"/>
    <x v="71"/>
    <x v="1"/>
    <x v="1"/>
    <x v="0"/>
    <x v="1"/>
    <x v="0"/>
    <x v="164"/>
    <x v="52"/>
    <x v="1"/>
    <x v="1"/>
    <x v="1"/>
    <x v="1"/>
    <x v="1"/>
    <x v="0"/>
    <x v="249"/>
    <x v="0"/>
    <x v="1"/>
    <x v="73"/>
    <x v="104"/>
    <x v="1"/>
    <x v="0"/>
    <x v="201"/>
    <x v="185"/>
    <x v="262"/>
    <x v="1"/>
    <x v="69"/>
    <x v="131"/>
    <x v="1"/>
    <x v="0"/>
    <x v="36"/>
    <x v="70"/>
    <x v="294"/>
    <x v="1"/>
    <x v="100"/>
    <x v="141"/>
    <x v="2"/>
    <x v="1"/>
    <x v="1"/>
    <x v="49"/>
    <x v="0"/>
    <x v="35"/>
    <x v="63"/>
    <x v="347"/>
    <x v="456"/>
    <x v="136"/>
    <x v="12"/>
    <x v="25"/>
    <x v="25"/>
    <x v="0"/>
    <x v="25"/>
  </r>
  <r>
    <x v="0"/>
    <x v="20"/>
    <x v="145"/>
    <x v="3"/>
    <x v="8"/>
    <x v="0"/>
    <x v="18"/>
    <x v="5"/>
    <x v="1"/>
    <x v="1"/>
    <x v="67"/>
    <x v="1"/>
    <x v="1"/>
    <x v="0"/>
    <x v="1"/>
    <x v="1"/>
    <x v="0"/>
    <x v="0"/>
    <x v="1"/>
    <x v="1"/>
    <x v="1"/>
    <x v="1"/>
    <x v="1"/>
    <x v="10"/>
    <x v="0"/>
    <x v="0"/>
    <x v="1"/>
    <x v="66"/>
    <x v="87"/>
    <x v="1"/>
    <x v="0"/>
    <x v="282"/>
    <x v="182"/>
    <x v="212"/>
    <x v="1"/>
    <x v="60"/>
    <x v="93"/>
    <x v="1"/>
    <x v="0"/>
    <x v="30"/>
    <x v="26"/>
    <x v="201"/>
    <x v="1"/>
    <x v="111"/>
    <x v="111"/>
    <x v="1"/>
    <x v="1"/>
    <x v="1"/>
    <x v="7"/>
    <x v="0"/>
    <x v="63"/>
    <x v="69"/>
    <x v="144"/>
    <x v="553"/>
    <x v="136"/>
    <x v="12"/>
    <x v="25"/>
    <x v="25"/>
    <x v="0"/>
    <x v="25"/>
  </r>
  <r>
    <x v="0"/>
    <x v="20"/>
    <x v="146"/>
    <x v="3"/>
    <x v="21"/>
    <x v="0"/>
    <x v="16"/>
    <x v="0"/>
    <x v="0"/>
    <x v="1"/>
    <x v="36"/>
    <x v="0"/>
    <x v="1"/>
    <x v="0"/>
    <x v="1"/>
    <x v="0"/>
    <x v="233"/>
    <x v="77"/>
    <x v="1"/>
    <x v="1"/>
    <x v="1"/>
    <x v="1"/>
    <x v="1"/>
    <x v="0"/>
    <x v="36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9"/>
    <x v="12"/>
    <x v="8"/>
    <x v="10"/>
    <x v="0"/>
    <x v="8"/>
  </r>
  <r>
    <x v="0"/>
    <x v="20"/>
    <x v="146"/>
    <x v="3"/>
    <x v="21"/>
    <x v="0"/>
    <x v="16"/>
    <x v="1"/>
    <x v="1"/>
    <x v="1"/>
    <x v="40"/>
    <x v="1"/>
    <x v="1"/>
    <x v="0"/>
    <x v="1"/>
    <x v="1"/>
    <x v="0"/>
    <x v="0"/>
    <x v="1"/>
    <x v="1"/>
    <x v="1"/>
    <x v="1"/>
    <x v="1"/>
    <x v="10"/>
    <x v="0"/>
    <x v="0"/>
    <x v="1"/>
    <x v="69"/>
    <x v="113"/>
    <x v="1"/>
    <x v="0"/>
    <x v="284"/>
    <x v="241"/>
    <x v="376"/>
    <x v="1"/>
    <x v="62"/>
    <x v="137"/>
    <x v="1"/>
    <x v="0"/>
    <x v="30"/>
    <x v="54"/>
    <x v="411"/>
    <x v="1"/>
    <x v="102"/>
    <x v="153"/>
    <x v="0"/>
    <x v="1"/>
    <x v="1"/>
    <x v="27"/>
    <x v="0"/>
    <x v="53"/>
    <x v="76"/>
    <x v="407"/>
    <x v="553"/>
    <x v="129"/>
    <x v="12"/>
    <x v="8"/>
    <x v="10"/>
    <x v="0"/>
    <x v="8"/>
  </r>
  <r>
    <x v="0"/>
    <x v="20"/>
    <x v="146"/>
    <x v="3"/>
    <x v="21"/>
    <x v="0"/>
    <x v="16"/>
    <x v="2"/>
    <x v="0"/>
    <x v="1"/>
    <x v="61"/>
    <x v="1"/>
    <x v="1"/>
    <x v="0"/>
    <x v="1"/>
    <x v="0"/>
    <x v="183"/>
    <x v="71"/>
    <x v="1"/>
    <x v="1"/>
    <x v="1"/>
    <x v="1"/>
    <x v="1"/>
    <x v="0"/>
    <x v="446"/>
    <x v="0"/>
    <x v="1"/>
    <x v="77"/>
    <x v="86"/>
    <x v="1"/>
    <x v="0"/>
    <x v="213"/>
    <x v="124"/>
    <x v="108"/>
    <x v="1"/>
    <x v="73"/>
    <x v="108"/>
    <x v="1"/>
    <x v="0"/>
    <x v="37"/>
    <x v="69"/>
    <x v="135"/>
    <x v="1"/>
    <x v="119"/>
    <x v="118"/>
    <x v="2"/>
    <x v="1"/>
    <x v="1"/>
    <x v="49"/>
    <x v="0"/>
    <x v="49"/>
    <x v="57"/>
    <x v="137"/>
    <x v="398"/>
    <x v="129"/>
    <x v="12"/>
    <x v="8"/>
    <x v="10"/>
    <x v="0"/>
    <x v="8"/>
  </r>
  <r>
    <x v="0"/>
    <x v="20"/>
    <x v="146"/>
    <x v="3"/>
    <x v="21"/>
    <x v="0"/>
    <x v="16"/>
    <x v="3"/>
    <x v="0"/>
    <x v="0"/>
    <x v="117"/>
    <x v="2"/>
    <x v="0"/>
    <x v="0"/>
    <x v="1"/>
    <x v="0"/>
    <x v="213"/>
    <x v="69"/>
    <x v="1"/>
    <x v="1"/>
    <x v="1"/>
    <x v="1"/>
    <x v="1"/>
    <x v="0"/>
    <x v="352"/>
    <x v="0"/>
    <x v="1"/>
    <x v="72"/>
    <x v="119"/>
    <x v="1"/>
    <x v="0"/>
    <x v="147"/>
    <x v="214"/>
    <x v="378"/>
    <x v="1"/>
    <x v="69"/>
    <x v="154"/>
    <x v="1"/>
    <x v="0"/>
    <x v="37"/>
    <x v="71"/>
    <x v="397"/>
    <x v="1"/>
    <x v="105"/>
    <x v="166"/>
    <x v="2"/>
    <x v="1"/>
    <x v="1"/>
    <x v="49"/>
    <x v="0"/>
    <x v="41"/>
    <x v="77"/>
    <x v="455"/>
    <x v="523"/>
    <x v="129"/>
    <x v="12"/>
    <x v="8"/>
    <x v="10"/>
    <x v="0"/>
    <x v="8"/>
  </r>
  <r>
    <x v="0"/>
    <x v="20"/>
    <x v="146"/>
    <x v="3"/>
    <x v="21"/>
    <x v="0"/>
    <x v="16"/>
    <x v="4"/>
    <x v="0"/>
    <x v="1"/>
    <x v="36"/>
    <x v="1"/>
    <x v="1"/>
    <x v="0"/>
    <x v="1"/>
    <x v="0"/>
    <x v="195"/>
    <x v="68"/>
    <x v="1"/>
    <x v="1"/>
    <x v="1"/>
    <x v="1"/>
    <x v="1"/>
    <x v="0"/>
    <x v="389"/>
    <x v="0"/>
    <x v="0"/>
    <x v="93"/>
    <x v="138"/>
    <x v="0"/>
    <x v="0"/>
    <x v="287"/>
    <x v="256"/>
    <x v="461"/>
    <x v="1"/>
    <x v="0"/>
    <x v="3"/>
    <x v="1"/>
    <x v="1"/>
    <x v="60"/>
    <x v="101"/>
    <x v="56"/>
    <x v="1"/>
    <x v="3"/>
    <x v="1"/>
    <x v="1"/>
    <x v="1"/>
    <x v="1"/>
    <x v="45"/>
    <x v="0"/>
    <x v="31"/>
    <x v="4"/>
    <x v="6"/>
    <x v="2"/>
    <x v="129"/>
    <x v="12"/>
    <x v="8"/>
    <x v="10"/>
    <x v="0"/>
    <x v="8"/>
  </r>
  <r>
    <x v="0"/>
    <x v="20"/>
    <x v="146"/>
    <x v="3"/>
    <x v="21"/>
    <x v="0"/>
    <x v="16"/>
    <x v="5"/>
    <x v="0"/>
    <x v="1"/>
    <x v="87"/>
    <x v="1"/>
    <x v="1"/>
    <x v="0"/>
    <x v="0"/>
    <x v="0"/>
    <x v="243"/>
    <x v="89"/>
    <x v="2"/>
    <x v="0"/>
    <x v="0"/>
    <x v="0"/>
    <x v="0"/>
    <x v="0"/>
    <x v="498"/>
    <x v="0"/>
    <x v="1"/>
    <x v="84"/>
    <x v="131"/>
    <x v="1"/>
    <x v="1"/>
    <x v="287"/>
    <x v="256"/>
    <x v="339"/>
    <x v="1"/>
    <x v="73"/>
    <x v="145"/>
    <x v="1"/>
    <x v="0"/>
    <x v="22"/>
    <x v="14"/>
    <x v="308"/>
    <x v="1"/>
    <x v="123"/>
    <x v="169"/>
    <x v="2"/>
    <x v="1"/>
    <x v="1"/>
    <x v="49"/>
    <x v="0"/>
    <x v="57"/>
    <x v="89"/>
    <x v="354"/>
    <x v="538"/>
    <x v="129"/>
    <x v="12"/>
    <x v="8"/>
    <x v="10"/>
    <x v="0"/>
    <x v="8"/>
  </r>
  <r>
    <x v="0"/>
    <x v="21"/>
    <x v="147"/>
    <x v="3"/>
    <x v="18"/>
    <x v="6"/>
    <x v="11"/>
    <x v="0"/>
    <x v="0"/>
    <x v="1"/>
    <x v="77"/>
    <x v="1"/>
    <x v="1"/>
    <x v="0"/>
    <x v="1"/>
    <x v="0"/>
    <x v="233"/>
    <x v="48"/>
    <x v="1"/>
    <x v="1"/>
    <x v="1"/>
    <x v="2"/>
    <x v="1"/>
    <x v="11"/>
    <x v="41"/>
    <x v="0"/>
    <x v="1"/>
    <x v="77"/>
    <x v="72"/>
    <x v="1"/>
    <x v="0"/>
    <x v="142"/>
    <x v="107"/>
    <x v="57"/>
    <x v="1"/>
    <x v="77"/>
    <x v="77"/>
    <x v="1"/>
    <x v="0"/>
    <x v="44"/>
    <x v="34"/>
    <x v="44"/>
    <x v="1"/>
    <x v="128"/>
    <x v="71"/>
    <x v="0"/>
    <x v="1"/>
    <x v="1"/>
    <x v="17"/>
    <x v="0"/>
    <x v="59"/>
    <x v="5"/>
    <x v="20"/>
    <x v="177"/>
    <x v="110"/>
    <x v="16"/>
    <x v="10"/>
    <x v="13"/>
    <x v="0"/>
    <x v="10"/>
  </r>
  <r>
    <x v="0"/>
    <x v="21"/>
    <x v="147"/>
    <x v="3"/>
    <x v="18"/>
    <x v="6"/>
    <x v="11"/>
    <x v="1"/>
    <x v="0"/>
    <x v="1"/>
    <x v="88"/>
    <x v="1"/>
    <x v="1"/>
    <x v="0"/>
    <x v="1"/>
    <x v="0"/>
    <x v="126"/>
    <x v="29"/>
    <x v="1"/>
    <x v="2"/>
    <x v="1"/>
    <x v="1"/>
    <x v="2"/>
    <x v="7"/>
    <x v="74"/>
    <x v="0"/>
    <x v="1"/>
    <x v="86"/>
    <x v="115"/>
    <x v="1"/>
    <x v="0"/>
    <x v="273"/>
    <x v="229"/>
    <x v="191"/>
    <x v="1"/>
    <x v="81"/>
    <x v="137"/>
    <x v="1"/>
    <x v="0"/>
    <x v="44"/>
    <x v="46"/>
    <x v="148"/>
    <x v="1"/>
    <x v="134"/>
    <x v="142"/>
    <x v="1"/>
    <x v="2"/>
    <x v="1"/>
    <x v="34"/>
    <x v="0"/>
    <x v="62"/>
    <x v="50"/>
    <x v="95"/>
    <x v="526"/>
    <x v="110"/>
    <x v="16"/>
    <x v="10"/>
    <x v="13"/>
    <x v="0"/>
    <x v="10"/>
  </r>
  <r>
    <x v="0"/>
    <x v="21"/>
    <x v="147"/>
    <x v="3"/>
    <x v="18"/>
    <x v="6"/>
    <x v="11"/>
    <x v="2"/>
    <x v="0"/>
    <x v="1"/>
    <x v="46"/>
    <x v="1"/>
    <x v="1"/>
    <x v="0"/>
    <x v="0"/>
    <x v="0"/>
    <x v="243"/>
    <x v="89"/>
    <x v="2"/>
    <x v="0"/>
    <x v="0"/>
    <x v="0"/>
    <x v="0"/>
    <x v="0"/>
    <x v="498"/>
    <x v="0"/>
    <x v="1"/>
    <x v="77"/>
    <x v="106"/>
    <x v="1"/>
    <x v="1"/>
    <x v="287"/>
    <x v="256"/>
    <x v="228"/>
    <x v="1"/>
    <x v="79"/>
    <x v="131"/>
    <x v="1"/>
    <x v="0"/>
    <x v="47"/>
    <x v="65"/>
    <x v="170"/>
    <x v="1"/>
    <x v="131"/>
    <x v="141"/>
    <x v="1"/>
    <x v="2"/>
    <x v="1"/>
    <x v="34"/>
    <x v="0"/>
    <x v="62"/>
    <x v="63"/>
    <x v="131"/>
    <x v="514"/>
    <x v="110"/>
    <x v="16"/>
    <x v="10"/>
    <x v="13"/>
    <x v="0"/>
    <x v="10"/>
  </r>
  <r>
    <x v="0"/>
    <x v="21"/>
    <x v="147"/>
    <x v="3"/>
    <x v="18"/>
    <x v="6"/>
    <x v="11"/>
    <x v="3"/>
    <x v="0"/>
    <x v="1"/>
    <x v="82"/>
    <x v="1"/>
    <x v="1"/>
    <x v="0"/>
    <x v="1"/>
    <x v="0"/>
    <x v="238"/>
    <x v="77"/>
    <x v="1"/>
    <x v="1"/>
    <x v="1"/>
    <x v="1"/>
    <x v="1"/>
    <x v="0"/>
    <x v="29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10"/>
    <x v="16"/>
    <x v="10"/>
    <x v="13"/>
    <x v="0"/>
    <x v="10"/>
  </r>
  <r>
    <x v="0"/>
    <x v="21"/>
    <x v="147"/>
    <x v="3"/>
    <x v="18"/>
    <x v="6"/>
    <x v="11"/>
    <x v="4"/>
    <x v="0"/>
    <x v="1"/>
    <x v="62"/>
    <x v="1"/>
    <x v="1"/>
    <x v="0"/>
    <x v="1"/>
    <x v="0"/>
    <x v="241"/>
    <x v="76"/>
    <x v="0"/>
    <x v="1"/>
    <x v="1"/>
    <x v="1"/>
    <x v="1"/>
    <x v="45"/>
    <x v="233"/>
    <x v="0"/>
    <x v="1"/>
    <x v="61"/>
    <x v="44"/>
    <x v="1"/>
    <x v="0"/>
    <x v="36"/>
    <x v="43"/>
    <x v="33"/>
    <x v="1"/>
    <x v="53"/>
    <x v="41"/>
    <x v="1"/>
    <x v="0"/>
    <x v="30"/>
    <x v="20"/>
    <x v="29"/>
    <x v="1"/>
    <x v="81"/>
    <x v="42"/>
    <x v="1"/>
    <x v="2"/>
    <x v="1"/>
    <x v="34"/>
    <x v="0"/>
    <x v="45"/>
    <x v="1"/>
    <x v="11"/>
    <x v="45"/>
    <x v="110"/>
    <x v="16"/>
    <x v="10"/>
    <x v="13"/>
    <x v="0"/>
    <x v="10"/>
  </r>
  <r>
    <x v="0"/>
    <x v="21"/>
    <x v="147"/>
    <x v="3"/>
    <x v="18"/>
    <x v="6"/>
    <x v="11"/>
    <x v="5"/>
    <x v="0"/>
    <x v="1"/>
    <x v="46"/>
    <x v="1"/>
    <x v="2"/>
    <x v="0"/>
    <x v="1"/>
    <x v="0"/>
    <x v="225"/>
    <x v="69"/>
    <x v="0"/>
    <x v="1"/>
    <x v="1"/>
    <x v="1"/>
    <x v="1"/>
    <x v="45"/>
    <x v="291"/>
    <x v="0"/>
    <x v="1"/>
    <x v="86"/>
    <x v="82"/>
    <x v="1"/>
    <x v="0"/>
    <x v="232"/>
    <x v="116"/>
    <x v="52"/>
    <x v="1"/>
    <x v="81"/>
    <x v="102"/>
    <x v="1"/>
    <x v="0"/>
    <x v="44"/>
    <x v="65"/>
    <x v="56"/>
    <x v="1"/>
    <x v="118"/>
    <x v="112"/>
    <x v="1"/>
    <x v="2"/>
    <x v="1"/>
    <x v="34"/>
    <x v="0"/>
    <x v="17"/>
    <x v="55"/>
    <x v="113"/>
    <x v="355"/>
    <x v="110"/>
    <x v="16"/>
    <x v="10"/>
    <x v="13"/>
    <x v="0"/>
    <x v="10"/>
  </r>
  <r>
    <x v="0"/>
    <x v="21"/>
    <x v="148"/>
    <x v="3"/>
    <x v="17"/>
    <x v="0"/>
    <x v="13"/>
    <x v="0"/>
    <x v="0"/>
    <x v="1"/>
    <x v="47"/>
    <x v="1"/>
    <x v="1"/>
    <x v="1"/>
    <x v="1"/>
    <x v="0"/>
    <x v="240"/>
    <x v="75"/>
    <x v="1"/>
    <x v="1"/>
    <x v="1"/>
    <x v="1"/>
    <x v="1"/>
    <x v="0"/>
    <x v="220"/>
    <x v="0"/>
    <x v="1"/>
    <x v="72"/>
    <x v="79"/>
    <x v="1"/>
    <x v="0"/>
    <x v="70"/>
    <x v="104"/>
    <x v="111"/>
    <x v="1"/>
    <x v="57"/>
    <x v="77"/>
    <x v="1"/>
    <x v="0"/>
    <x v="17"/>
    <x v="20"/>
    <x v="137"/>
    <x v="1"/>
    <x v="81"/>
    <x v="86"/>
    <x v="0"/>
    <x v="2"/>
    <x v="1"/>
    <x v="29"/>
    <x v="0"/>
    <x v="39"/>
    <x v="37"/>
    <x v="129"/>
    <x v="155"/>
    <x v="142"/>
    <x v="16"/>
    <x v="20"/>
    <x v="19"/>
    <x v="0"/>
    <x v="20"/>
  </r>
  <r>
    <x v="0"/>
    <x v="21"/>
    <x v="148"/>
    <x v="3"/>
    <x v="17"/>
    <x v="0"/>
    <x v="13"/>
    <x v="1"/>
    <x v="0"/>
    <x v="1"/>
    <x v="83"/>
    <x v="1"/>
    <x v="2"/>
    <x v="0"/>
    <x v="1"/>
    <x v="0"/>
    <x v="202"/>
    <x v="80"/>
    <x v="1"/>
    <x v="1"/>
    <x v="1"/>
    <x v="1"/>
    <x v="1"/>
    <x v="0"/>
    <x v="490"/>
    <x v="0"/>
    <x v="1"/>
    <x v="81"/>
    <x v="93"/>
    <x v="1"/>
    <x v="0"/>
    <x v="227"/>
    <x v="133"/>
    <x v="112"/>
    <x v="1"/>
    <x v="77"/>
    <x v="92"/>
    <x v="1"/>
    <x v="0"/>
    <x v="37"/>
    <x v="14"/>
    <x v="68"/>
    <x v="1"/>
    <x v="117"/>
    <x v="104"/>
    <x v="2"/>
    <x v="1"/>
    <x v="1"/>
    <x v="49"/>
    <x v="0"/>
    <x v="35"/>
    <x v="55"/>
    <x v="87"/>
    <x v="308"/>
    <x v="142"/>
    <x v="16"/>
    <x v="20"/>
    <x v="19"/>
    <x v="0"/>
    <x v="20"/>
  </r>
  <r>
    <x v="0"/>
    <x v="21"/>
    <x v="148"/>
    <x v="3"/>
    <x v="17"/>
    <x v="0"/>
    <x v="13"/>
    <x v="2"/>
    <x v="0"/>
    <x v="1"/>
    <x v="74"/>
    <x v="1"/>
    <x v="1"/>
    <x v="0"/>
    <x v="1"/>
    <x v="0"/>
    <x v="235"/>
    <x v="79"/>
    <x v="0"/>
    <x v="1"/>
    <x v="1"/>
    <x v="1"/>
    <x v="1"/>
    <x v="18"/>
    <x v="382"/>
    <x v="0"/>
    <x v="1"/>
    <x v="86"/>
    <x v="113"/>
    <x v="1"/>
    <x v="0"/>
    <x v="207"/>
    <x v="185"/>
    <x v="175"/>
    <x v="1"/>
    <x v="80"/>
    <x v="137"/>
    <x v="1"/>
    <x v="0"/>
    <x v="37"/>
    <x v="54"/>
    <x v="183"/>
    <x v="1"/>
    <x v="130"/>
    <x v="151"/>
    <x v="2"/>
    <x v="1"/>
    <x v="1"/>
    <x v="49"/>
    <x v="0"/>
    <x v="57"/>
    <x v="73"/>
    <x v="182"/>
    <x v="528"/>
    <x v="142"/>
    <x v="16"/>
    <x v="20"/>
    <x v="19"/>
    <x v="0"/>
    <x v="20"/>
  </r>
  <r>
    <x v="0"/>
    <x v="21"/>
    <x v="148"/>
    <x v="3"/>
    <x v="17"/>
    <x v="0"/>
    <x v="13"/>
    <x v="3"/>
    <x v="0"/>
    <x v="1"/>
    <x v="74"/>
    <x v="1"/>
    <x v="1"/>
    <x v="0"/>
    <x v="1"/>
    <x v="0"/>
    <x v="215"/>
    <x v="54"/>
    <x v="1"/>
    <x v="1"/>
    <x v="1"/>
    <x v="1"/>
    <x v="1"/>
    <x v="0"/>
    <x v="123"/>
    <x v="0"/>
    <x v="1"/>
    <x v="88"/>
    <x v="133"/>
    <x v="1"/>
    <x v="0"/>
    <x v="255"/>
    <x v="251"/>
    <x v="316"/>
    <x v="1"/>
    <x v="77"/>
    <x v="167"/>
    <x v="1"/>
    <x v="0"/>
    <x v="23"/>
    <x v="65"/>
    <x v="383"/>
    <x v="1"/>
    <x v="131"/>
    <x v="177"/>
    <x v="1"/>
    <x v="2"/>
    <x v="1"/>
    <x v="34"/>
    <x v="0"/>
    <x v="64"/>
    <x v="74"/>
    <x v="302"/>
    <x v="548"/>
    <x v="142"/>
    <x v="16"/>
    <x v="20"/>
    <x v="19"/>
    <x v="0"/>
    <x v="20"/>
  </r>
  <r>
    <x v="0"/>
    <x v="21"/>
    <x v="148"/>
    <x v="3"/>
    <x v="17"/>
    <x v="0"/>
    <x v="13"/>
    <x v="4"/>
    <x v="0"/>
    <x v="1"/>
    <x v="99"/>
    <x v="1"/>
    <x v="1"/>
    <x v="0"/>
    <x v="1"/>
    <x v="0"/>
    <x v="165"/>
    <x v="45"/>
    <x v="1"/>
    <x v="1"/>
    <x v="1"/>
    <x v="1"/>
    <x v="1"/>
    <x v="0"/>
    <x v="159"/>
    <x v="0"/>
    <x v="1"/>
    <x v="58"/>
    <x v="92"/>
    <x v="1"/>
    <x v="0"/>
    <x v="95"/>
    <x v="157"/>
    <x v="357"/>
    <x v="1"/>
    <x v="53"/>
    <x v="103"/>
    <x v="1"/>
    <x v="0"/>
    <x v="34"/>
    <x v="34"/>
    <x v="311"/>
    <x v="1"/>
    <x v="85"/>
    <x v="110"/>
    <x v="0"/>
    <x v="1"/>
    <x v="1"/>
    <x v="17"/>
    <x v="0"/>
    <x v="49"/>
    <x v="47"/>
    <x v="252"/>
    <x v="272"/>
    <x v="142"/>
    <x v="16"/>
    <x v="20"/>
    <x v="19"/>
    <x v="0"/>
    <x v="20"/>
  </r>
  <r>
    <x v="0"/>
    <x v="21"/>
    <x v="148"/>
    <x v="3"/>
    <x v="17"/>
    <x v="0"/>
    <x v="13"/>
    <x v="5"/>
    <x v="0"/>
    <x v="1"/>
    <x v="113"/>
    <x v="1"/>
    <x v="2"/>
    <x v="0"/>
    <x v="1"/>
    <x v="0"/>
    <x v="152"/>
    <x v="43"/>
    <x v="1"/>
    <x v="2"/>
    <x v="1"/>
    <x v="1"/>
    <x v="1"/>
    <x v="4"/>
    <x v="137"/>
    <x v="0"/>
    <x v="1"/>
    <x v="86"/>
    <x v="119"/>
    <x v="1"/>
    <x v="0"/>
    <x v="269"/>
    <x v="232"/>
    <x v="218"/>
    <x v="1"/>
    <x v="81"/>
    <x v="142"/>
    <x v="1"/>
    <x v="0"/>
    <x v="44"/>
    <x v="42"/>
    <x v="162"/>
    <x v="1"/>
    <x v="125"/>
    <x v="150"/>
    <x v="2"/>
    <x v="1"/>
    <x v="1"/>
    <x v="49"/>
    <x v="0"/>
    <x v="33"/>
    <x v="59"/>
    <x v="223"/>
    <x v="517"/>
    <x v="142"/>
    <x v="16"/>
    <x v="20"/>
    <x v="19"/>
    <x v="0"/>
    <x v="20"/>
  </r>
  <r>
    <x v="0"/>
    <x v="21"/>
    <x v="149"/>
    <x v="3"/>
    <x v="7"/>
    <x v="0"/>
    <x v="17"/>
    <x v="0"/>
    <x v="0"/>
    <x v="1"/>
    <x v="78"/>
    <x v="1"/>
    <x v="1"/>
    <x v="0"/>
    <x v="1"/>
    <x v="0"/>
    <x v="126"/>
    <x v="54"/>
    <x v="1"/>
    <x v="1"/>
    <x v="1"/>
    <x v="1"/>
    <x v="1"/>
    <x v="0"/>
    <x v="408"/>
    <x v="0"/>
    <x v="1"/>
    <x v="86"/>
    <x v="111"/>
    <x v="1"/>
    <x v="0"/>
    <x v="273"/>
    <x v="201"/>
    <x v="159"/>
    <x v="1"/>
    <x v="69"/>
    <x v="125"/>
    <x v="1"/>
    <x v="0"/>
    <x v="8"/>
    <x v="32"/>
    <x v="263"/>
    <x v="1"/>
    <x v="121"/>
    <x v="129"/>
    <x v="2"/>
    <x v="1"/>
    <x v="1"/>
    <x v="53"/>
    <x v="0"/>
    <x v="61"/>
    <x v="47"/>
    <x v="173"/>
    <x v="458"/>
    <x v="74"/>
    <x v="16"/>
    <x v="3"/>
    <x v="5"/>
    <x v="0"/>
    <x v="3"/>
  </r>
  <r>
    <x v="0"/>
    <x v="21"/>
    <x v="149"/>
    <x v="3"/>
    <x v="7"/>
    <x v="0"/>
    <x v="17"/>
    <x v="1"/>
    <x v="0"/>
    <x v="1"/>
    <x v="65"/>
    <x v="1"/>
    <x v="1"/>
    <x v="0"/>
    <x v="1"/>
    <x v="0"/>
    <x v="234"/>
    <x v="82"/>
    <x v="1"/>
    <x v="1"/>
    <x v="1"/>
    <x v="1"/>
    <x v="1"/>
    <x v="0"/>
    <x v="430"/>
    <x v="0"/>
    <x v="1"/>
    <x v="47"/>
    <x v="40"/>
    <x v="1"/>
    <x v="0"/>
    <x v="26"/>
    <x v="35"/>
    <x v="61"/>
    <x v="1"/>
    <x v="43"/>
    <x v="34"/>
    <x v="1"/>
    <x v="0"/>
    <x v="38"/>
    <x v="10"/>
    <x v="23"/>
    <x v="1"/>
    <x v="43"/>
    <x v="40"/>
    <x v="2"/>
    <x v="1"/>
    <x v="1"/>
    <x v="52"/>
    <x v="0"/>
    <x v="19"/>
    <x v="13"/>
    <x v="27"/>
    <x v="35"/>
    <x v="74"/>
    <x v="16"/>
    <x v="3"/>
    <x v="5"/>
    <x v="0"/>
    <x v="3"/>
  </r>
  <r>
    <x v="0"/>
    <x v="21"/>
    <x v="149"/>
    <x v="3"/>
    <x v="7"/>
    <x v="0"/>
    <x v="17"/>
    <x v="2"/>
    <x v="0"/>
    <x v="1"/>
    <x v="41"/>
    <x v="1"/>
    <x v="1"/>
    <x v="0"/>
    <x v="1"/>
    <x v="0"/>
    <x v="233"/>
    <x v="82"/>
    <x v="1"/>
    <x v="2"/>
    <x v="1"/>
    <x v="1"/>
    <x v="1"/>
    <x v="6"/>
    <x v="440"/>
    <x v="0"/>
    <x v="1"/>
    <x v="67"/>
    <x v="65"/>
    <x v="1"/>
    <x v="0"/>
    <x v="78"/>
    <x v="68"/>
    <x v="71"/>
    <x v="1"/>
    <x v="69"/>
    <x v="73"/>
    <x v="1"/>
    <x v="0"/>
    <x v="43"/>
    <x v="40"/>
    <x v="56"/>
    <x v="1"/>
    <x v="96"/>
    <x v="80"/>
    <x v="2"/>
    <x v="1"/>
    <x v="1"/>
    <x v="49"/>
    <x v="0"/>
    <x v="31"/>
    <x v="37"/>
    <x v="68"/>
    <x v="158"/>
    <x v="74"/>
    <x v="16"/>
    <x v="3"/>
    <x v="5"/>
    <x v="0"/>
    <x v="3"/>
  </r>
  <r>
    <x v="0"/>
    <x v="21"/>
    <x v="149"/>
    <x v="3"/>
    <x v="7"/>
    <x v="0"/>
    <x v="17"/>
    <x v="3"/>
    <x v="0"/>
    <x v="1"/>
    <x v="76"/>
    <x v="1"/>
    <x v="1"/>
    <x v="0"/>
    <x v="1"/>
    <x v="0"/>
    <x v="141"/>
    <x v="38"/>
    <x v="0"/>
    <x v="2"/>
    <x v="1"/>
    <x v="1"/>
    <x v="1"/>
    <x v="23"/>
    <x v="115"/>
    <x v="0"/>
    <x v="1"/>
    <x v="81"/>
    <x v="130"/>
    <x v="1"/>
    <x v="0"/>
    <x v="262"/>
    <x v="250"/>
    <x v="359"/>
    <x v="1"/>
    <x v="65"/>
    <x v="144"/>
    <x v="1"/>
    <x v="0"/>
    <x v="8"/>
    <x v="14"/>
    <x v="407"/>
    <x v="1"/>
    <x v="71"/>
    <x v="124"/>
    <x v="0"/>
    <x v="1"/>
    <x v="1"/>
    <x v="24"/>
    <x v="0"/>
    <x v="16"/>
    <x v="1"/>
    <x v="423"/>
    <x v="311"/>
    <x v="74"/>
    <x v="16"/>
    <x v="3"/>
    <x v="5"/>
    <x v="0"/>
    <x v="3"/>
  </r>
  <r>
    <x v="0"/>
    <x v="21"/>
    <x v="149"/>
    <x v="3"/>
    <x v="7"/>
    <x v="0"/>
    <x v="17"/>
    <x v="4"/>
    <x v="0"/>
    <x v="1"/>
    <x v="104"/>
    <x v="1"/>
    <x v="1"/>
    <x v="0"/>
    <x v="1"/>
    <x v="0"/>
    <x v="84"/>
    <x v="29"/>
    <x v="0"/>
    <x v="1"/>
    <x v="1"/>
    <x v="1"/>
    <x v="1"/>
    <x v="18"/>
    <x v="167"/>
    <x v="0"/>
    <x v="1"/>
    <x v="77"/>
    <x v="126"/>
    <x v="1"/>
    <x v="0"/>
    <x v="265"/>
    <x v="247"/>
    <x v="378"/>
    <x v="1"/>
    <x v="69"/>
    <x v="164"/>
    <x v="1"/>
    <x v="0"/>
    <x v="30"/>
    <x v="76"/>
    <x v="433"/>
    <x v="1"/>
    <x v="123"/>
    <x v="175"/>
    <x v="2"/>
    <x v="1"/>
    <x v="1"/>
    <x v="49"/>
    <x v="0"/>
    <x v="63"/>
    <x v="76"/>
    <x v="400"/>
    <x v="545"/>
    <x v="74"/>
    <x v="16"/>
    <x v="3"/>
    <x v="5"/>
    <x v="0"/>
    <x v="3"/>
  </r>
  <r>
    <x v="0"/>
    <x v="21"/>
    <x v="149"/>
    <x v="3"/>
    <x v="7"/>
    <x v="0"/>
    <x v="17"/>
    <x v="5"/>
    <x v="0"/>
    <x v="1"/>
    <x v="115"/>
    <x v="1"/>
    <x v="1"/>
    <x v="0"/>
    <x v="1"/>
    <x v="0"/>
    <x v="218"/>
    <x v="61"/>
    <x v="1"/>
    <x v="2"/>
    <x v="1"/>
    <x v="1"/>
    <x v="1"/>
    <x v="4"/>
    <x v="201"/>
    <x v="0"/>
    <x v="1"/>
    <x v="41"/>
    <x v="55"/>
    <x v="1"/>
    <x v="0"/>
    <x v="25"/>
    <x v="65"/>
    <x v="286"/>
    <x v="1"/>
    <x v="45"/>
    <x v="46"/>
    <x v="1"/>
    <x v="0"/>
    <x v="47"/>
    <x v="14"/>
    <x v="64"/>
    <x v="1"/>
    <x v="37"/>
    <x v="51"/>
    <x v="0"/>
    <x v="2"/>
    <x v="1"/>
    <x v="21"/>
    <x v="0"/>
    <x v="7"/>
    <x v="10"/>
    <x v="100"/>
    <x v="47"/>
    <x v="74"/>
    <x v="16"/>
    <x v="3"/>
    <x v="5"/>
    <x v="0"/>
    <x v="3"/>
  </r>
  <r>
    <x v="0"/>
    <x v="21"/>
    <x v="150"/>
    <x v="2"/>
    <x v="6"/>
    <x v="8"/>
    <x v="10"/>
    <x v="0"/>
    <x v="1"/>
    <x v="1"/>
    <x v="107"/>
    <x v="1"/>
    <x v="1"/>
    <x v="0"/>
    <x v="1"/>
    <x v="1"/>
    <x v="0"/>
    <x v="0"/>
    <x v="1"/>
    <x v="1"/>
    <x v="1"/>
    <x v="1"/>
    <x v="1"/>
    <x v="10"/>
    <x v="0"/>
    <x v="0"/>
    <x v="1"/>
    <x v="31"/>
    <x v="26"/>
    <x v="1"/>
    <x v="0"/>
    <x v="148"/>
    <x v="40"/>
    <x v="59"/>
    <x v="1"/>
    <x v="25"/>
    <x v="20"/>
    <x v="1"/>
    <x v="0"/>
    <x v="34"/>
    <x v="14"/>
    <x v="22"/>
    <x v="1"/>
    <x v="24"/>
    <x v="21"/>
    <x v="1"/>
    <x v="1"/>
    <x v="1"/>
    <x v="16"/>
    <x v="0"/>
    <x v="14"/>
    <x v="1"/>
    <x v="21"/>
    <x v="553"/>
    <x v="76"/>
    <x v="16"/>
    <x v="11"/>
    <x v="12"/>
    <x v="0"/>
    <x v="11"/>
  </r>
  <r>
    <x v="0"/>
    <x v="21"/>
    <x v="150"/>
    <x v="2"/>
    <x v="6"/>
    <x v="8"/>
    <x v="10"/>
    <x v="1"/>
    <x v="1"/>
    <x v="1"/>
    <x v="56"/>
    <x v="1"/>
    <x v="1"/>
    <x v="0"/>
    <x v="1"/>
    <x v="1"/>
    <x v="0"/>
    <x v="0"/>
    <x v="1"/>
    <x v="1"/>
    <x v="1"/>
    <x v="1"/>
    <x v="1"/>
    <x v="10"/>
    <x v="0"/>
    <x v="0"/>
    <x v="1"/>
    <x v="58"/>
    <x v="55"/>
    <x v="1"/>
    <x v="0"/>
    <x v="274"/>
    <x v="97"/>
    <x v="72"/>
    <x v="1"/>
    <x v="62"/>
    <x v="56"/>
    <x v="1"/>
    <x v="0"/>
    <x v="44"/>
    <x v="32"/>
    <x v="46"/>
    <x v="1"/>
    <x v="91"/>
    <x v="60"/>
    <x v="2"/>
    <x v="1"/>
    <x v="1"/>
    <x v="49"/>
    <x v="0"/>
    <x v="41"/>
    <x v="17"/>
    <x v="34"/>
    <x v="553"/>
    <x v="76"/>
    <x v="16"/>
    <x v="11"/>
    <x v="12"/>
    <x v="0"/>
    <x v="11"/>
  </r>
  <r>
    <x v="0"/>
    <x v="21"/>
    <x v="150"/>
    <x v="2"/>
    <x v="6"/>
    <x v="8"/>
    <x v="10"/>
    <x v="2"/>
    <x v="0"/>
    <x v="0"/>
    <x v="117"/>
    <x v="2"/>
    <x v="0"/>
    <x v="0"/>
    <x v="1"/>
    <x v="0"/>
    <x v="126"/>
    <x v="24"/>
    <x v="1"/>
    <x v="1"/>
    <x v="1"/>
    <x v="1"/>
    <x v="1"/>
    <x v="0"/>
    <x v="43"/>
    <x v="0"/>
    <x v="1"/>
    <x v="89"/>
    <x v="133"/>
    <x v="1"/>
    <x v="0"/>
    <x v="276"/>
    <x v="254"/>
    <x v="289"/>
    <x v="1"/>
    <x v="80"/>
    <x v="170"/>
    <x v="1"/>
    <x v="0"/>
    <x v="31"/>
    <x v="85"/>
    <x v="398"/>
    <x v="1"/>
    <x v="124"/>
    <x v="184"/>
    <x v="2"/>
    <x v="1"/>
    <x v="1"/>
    <x v="49"/>
    <x v="0"/>
    <x v="41"/>
    <x v="82"/>
    <x v="474"/>
    <x v="550"/>
    <x v="76"/>
    <x v="16"/>
    <x v="11"/>
    <x v="12"/>
    <x v="0"/>
    <x v="11"/>
  </r>
  <r>
    <x v="0"/>
    <x v="21"/>
    <x v="150"/>
    <x v="2"/>
    <x v="6"/>
    <x v="8"/>
    <x v="10"/>
    <x v="3"/>
    <x v="0"/>
    <x v="1"/>
    <x v="94"/>
    <x v="1"/>
    <x v="1"/>
    <x v="0"/>
    <x v="1"/>
    <x v="0"/>
    <x v="212"/>
    <x v="72"/>
    <x v="0"/>
    <x v="1"/>
    <x v="1"/>
    <x v="1"/>
    <x v="1"/>
    <x v="34"/>
    <x v="395"/>
    <x v="0"/>
    <x v="1"/>
    <x v="46"/>
    <x v="53"/>
    <x v="1"/>
    <x v="0"/>
    <x v="32"/>
    <x v="57"/>
    <x v="178"/>
    <x v="1"/>
    <x v="32"/>
    <x v="43"/>
    <x v="1"/>
    <x v="0"/>
    <x v="19"/>
    <x v="7"/>
    <x v="128"/>
    <x v="1"/>
    <x v="38"/>
    <x v="50"/>
    <x v="1"/>
    <x v="1"/>
    <x v="1"/>
    <x v="16"/>
    <x v="0"/>
    <x v="35"/>
    <x v="14"/>
    <x v="83"/>
    <x v="46"/>
    <x v="76"/>
    <x v="16"/>
    <x v="11"/>
    <x v="12"/>
    <x v="0"/>
    <x v="11"/>
  </r>
  <r>
    <x v="0"/>
    <x v="21"/>
    <x v="150"/>
    <x v="2"/>
    <x v="6"/>
    <x v="8"/>
    <x v="10"/>
    <x v="4"/>
    <x v="0"/>
    <x v="1"/>
    <x v="85"/>
    <x v="1"/>
    <x v="1"/>
    <x v="0"/>
    <x v="1"/>
    <x v="0"/>
    <x v="165"/>
    <x v="31"/>
    <x v="0"/>
    <x v="1"/>
    <x v="1"/>
    <x v="1"/>
    <x v="1"/>
    <x v="45"/>
    <x v="39"/>
    <x v="0"/>
    <x v="1"/>
    <x v="9"/>
    <x v="0"/>
    <x v="1"/>
    <x v="2"/>
    <x v="2"/>
    <x v="2"/>
    <x v="0"/>
    <x v="1"/>
    <x v="4"/>
    <x v="1"/>
    <x v="1"/>
    <x v="0"/>
    <x v="16"/>
    <x v="46"/>
    <x v="4"/>
    <x v="1"/>
    <x v="1"/>
    <x v="0"/>
    <x v="1"/>
    <x v="1"/>
    <x v="1"/>
    <x v="16"/>
    <x v="0"/>
    <x v="22"/>
    <x v="6"/>
    <x v="4"/>
    <x v="0"/>
    <x v="76"/>
    <x v="16"/>
    <x v="11"/>
    <x v="12"/>
    <x v="0"/>
    <x v="11"/>
  </r>
  <r>
    <x v="0"/>
    <x v="21"/>
    <x v="150"/>
    <x v="2"/>
    <x v="6"/>
    <x v="8"/>
    <x v="10"/>
    <x v="5"/>
    <x v="0"/>
    <x v="1"/>
    <x v="112"/>
    <x v="1"/>
    <x v="1"/>
    <x v="0"/>
    <x v="1"/>
    <x v="0"/>
    <x v="74"/>
    <x v="17"/>
    <x v="1"/>
    <x v="1"/>
    <x v="1"/>
    <x v="1"/>
    <x v="1"/>
    <x v="0"/>
    <x v="43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76"/>
    <x v="16"/>
    <x v="11"/>
    <x v="12"/>
    <x v="0"/>
    <x v="11"/>
  </r>
  <r>
    <x v="0"/>
    <x v="21"/>
    <x v="151"/>
    <x v="3"/>
    <x v="10"/>
    <x v="0"/>
    <x v="20"/>
    <x v="0"/>
    <x v="1"/>
    <x v="1"/>
    <x v="60"/>
    <x v="1"/>
    <x v="1"/>
    <x v="0"/>
    <x v="1"/>
    <x v="1"/>
    <x v="0"/>
    <x v="0"/>
    <x v="1"/>
    <x v="1"/>
    <x v="1"/>
    <x v="1"/>
    <x v="1"/>
    <x v="10"/>
    <x v="0"/>
    <x v="0"/>
    <x v="1"/>
    <x v="57"/>
    <x v="50"/>
    <x v="1"/>
    <x v="0"/>
    <x v="273"/>
    <x v="89"/>
    <x v="60"/>
    <x v="1"/>
    <x v="52"/>
    <x v="56"/>
    <x v="1"/>
    <x v="0"/>
    <x v="34"/>
    <x v="46"/>
    <x v="75"/>
    <x v="1"/>
    <x v="73"/>
    <x v="70"/>
    <x v="0"/>
    <x v="1"/>
    <x v="1"/>
    <x v="17"/>
    <x v="0"/>
    <x v="39"/>
    <x v="53"/>
    <x v="84"/>
    <x v="553"/>
    <x v="12"/>
    <x v="16"/>
    <x v="19"/>
    <x v="16"/>
    <x v="0"/>
    <x v="19"/>
  </r>
  <r>
    <x v="0"/>
    <x v="21"/>
    <x v="151"/>
    <x v="3"/>
    <x v="10"/>
    <x v="0"/>
    <x v="20"/>
    <x v="1"/>
    <x v="1"/>
    <x v="1"/>
    <x v="60"/>
    <x v="1"/>
    <x v="1"/>
    <x v="0"/>
    <x v="1"/>
    <x v="1"/>
    <x v="0"/>
    <x v="0"/>
    <x v="1"/>
    <x v="1"/>
    <x v="1"/>
    <x v="1"/>
    <x v="1"/>
    <x v="10"/>
    <x v="0"/>
    <x v="0"/>
    <x v="1"/>
    <x v="57"/>
    <x v="70"/>
    <x v="1"/>
    <x v="0"/>
    <x v="273"/>
    <x v="139"/>
    <x v="190"/>
    <x v="1"/>
    <x v="49"/>
    <x v="68"/>
    <x v="1"/>
    <x v="0"/>
    <x v="30"/>
    <x v="20"/>
    <x v="138"/>
    <x v="1"/>
    <x v="60"/>
    <x v="70"/>
    <x v="1"/>
    <x v="1"/>
    <x v="1"/>
    <x v="7"/>
    <x v="0"/>
    <x v="31"/>
    <x v="23"/>
    <x v="136"/>
    <x v="553"/>
    <x v="12"/>
    <x v="16"/>
    <x v="19"/>
    <x v="16"/>
    <x v="0"/>
    <x v="19"/>
  </r>
  <r>
    <x v="0"/>
    <x v="21"/>
    <x v="151"/>
    <x v="3"/>
    <x v="10"/>
    <x v="0"/>
    <x v="20"/>
    <x v="2"/>
    <x v="0"/>
    <x v="1"/>
    <x v="61"/>
    <x v="1"/>
    <x v="1"/>
    <x v="0"/>
    <x v="1"/>
    <x v="0"/>
    <x v="152"/>
    <x v="57"/>
    <x v="1"/>
    <x v="1"/>
    <x v="1"/>
    <x v="1"/>
    <x v="1"/>
    <x v="0"/>
    <x v="360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"/>
    <x v="16"/>
    <x v="19"/>
    <x v="16"/>
    <x v="0"/>
    <x v="19"/>
  </r>
  <r>
    <x v="0"/>
    <x v="21"/>
    <x v="151"/>
    <x v="3"/>
    <x v="10"/>
    <x v="0"/>
    <x v="20"/>
    <x v="3"/>
    <x v="0"/>
    <x v="1"/>
    <x v="41"/>
    <x v="1"/>
    <x v="1"/>
    <x v="0"/>
    <x v="0"/>
    <x v="0"/>
    <x v="243"/>
    <x v="89"/>
    <x v="2"/>
    <x v="0"/>
    <x v="0"/>
    <x v="0"/>
    <x v="0"/>
    <x v="0"/>
    <x v="498"/>
    <x v="0"/>
    <x v="1"/>
    <x v="67"/>
    <x v="79"/>
    <x v="1"/>
    <x v="1"/>
    <x v="287"/>
    <x v="256"/>
    <x v="141"/>
    <x v="1"/>
    <x v="51"/>
    <x v="93"/>
    <x v="1"/>
    <x v="0"/>
    <x v="15"/>
    <x v="50"/>
    <x v="278"/>
    <x v="1"/>
    <x v="81"/>
    <x v="103"/>
    <x v="2"/>
    <x v="1"/>
    <x v="1"/>
    <x v="49"/>
    <x v="0"/>
    <x v="49"/>
    <x v="49"/>
    <x v="225"/>
    <x v="230"/>
    <x v="12"/>
    <x v="16"/>
    <x v="19"/>
    <x v="16"/>
    <x v="0"/>
    <x v="19"/>
  </r>
  <r>
    <x v="0"/>
    <x v="21"/>
    <x v="151"/>
    <x v="3"/>
    <x v="10"/>
    <x v="0"/>
    <x v="20"/>
    <x v="4"/>
    <x v="0"/>
    <x v="1"/>
    <x v="65"/>
    <x v="1"/>
    <x v="1"/>
    <x v="0"/>
    <x v="1"/>
    <x v="0"/>
    <x v="126"/>
    <x v="54"/>
    <x v="1"/>
    <x v="1"/>
    <x v="1"/>
    <x v="1"/>
    <x v="1"/>
    <x v="0"/>
    <x v="40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"/>
    <x v="16"/>
    <x v="19"/>
    <x v="16"/>
    <x v="0"/>
    <x v="19"/>
  </r>
  <r>
    <x v="0"/>
    <x v="21"/>
    <x v="151"/>
    <x v="3"/>
    <x v="10"/>
    <x v="0"/>
    <x v="20"/>
    <x v="5"/>
    <x v="0"/>
    <x v="1"/>
    <x v="49"/>
    <x v="0"/>
    <x v="1"/>
    <x v="0"/>
    <x v="1"/>
    <x v="0"/>
    <x v="136"/>
    <x v="40"/>
    <x v="1"/>
    <x v="1"/>
    <x v="1"/>
    <x v="1"/>
    <x v="1"/>
    <x v="0"/>
    <x v="159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1"/>
    <x v="73"/>
    <x v="28"/>
    <x v="2"/>
    <x v="1"/>
    <x v="1"/>
    <x v="52"/>
    <x v="1"/>
    <x v="72"/>
    <x v="102"/>
    <x v="3"/>
    <x v="27"/>
    <x v="12"/>
    <x v="16"/>
    <x v="19"/>
    <x v="16"/>
    <x v="0"/>
    <x v="19"/>
  </r>
  <r>
    <x v="0"/>
    <x v="21"/>
    <x v="152"/>
    <x v="2"/>
    <x v="16"/>
    <x v="0"/>
    <x v="7"/>
    <x v="0"/>
    <x v="0"/>
    <x v="1"/>
    <x v="61"/>
    <x v="1"/>
    <x v="1"/>
    <x v="0"/>
    <x v="0"/>
    <x v="0"/>
    <x v="243"/>
    <x v="89"/>
    <x v="2"/>
    <x v="0"/>
    <x v="0"/>
    <x v="0"/>
    <x v="0"/>
    <x v="0"/>
    <x v="498"/>
    <x v="0"/>
    <x v="1"/>
    <x v="78"/>
    <x v="112"/>
    <x v="1"/>
    <x v="1"/>
    <x v="287"/>
    <x v="256"/>
    <x v="264"/>
    <x v="1"/>
    <x v="65"/>
    <x v="137"/>
    <x v="1"/>
    <x v="0"/>
    <x v="18"/>
    <x v="59"/>
    <x v="374"/>
    <x v="1"/>
    <x v="98"/>
    <x v="149"/>
    <x v="2"/>
    <x v="1"/>
    <x v="1"/>
    <x v="49"/>
    <x v="0"/>
    <x v="43"/>
    <x v="67"/>
    <x v="405"/>
    <x v="473"/>
    <x v="94"/>
    <x v="16"/>
    <x v="22"/>
    <x v="22"/>
    <x v="0"/>
    <x v="22"/>
  </r>
  <r>
    <x v="0"/>
    <x v="21"/>
    <x v="152"/>
    <x v="2"/>
    <x v="16"/>
    <x v="0"/>
    <x v="7"/>
    <x v="1"/>
    <x v="0"/>
    <x v="1"/>
    <x v="34"/>
    <x v="1"/>
    <x v="1"/>
    <x v="0"/>
    <x v="1"/>
    <x v="0"/>
    <x v="16"/>
    <x v="2"/>
    <x v="1"/>
    <x v="1"/>
    <x v="1"/>
    <x v="1"/>
    <x v="1"/>
    <x v="54"/>
    <x v="6"/>
    <x v="0"/>
    <x v="1"/>
    <x v="66"/>
    <x v="98"/>
    <x v="1"/>
    <x v="0"/>
    <x v="268"/>
    <x v="209"/>
    <x v="300"/>
    <x v="1"/>
    <x v="62"/>
    <x v="114"/>
    <x v="1"/>
    <x v="0"/>
    <x v="32"/>
    <x v="40"/>
    <x v="287"/>
    <x v="1"/>
    <x v="93"/>
    <x v="126"/>
    <x v="0"/>
    <x v="1"/>
    <x v="1"/>
    <x v="24"/>
    <x v="0"/>
    <x v="43"/>
    <x v="65"/>
    <x v="303"/>
    <x v="370"/>
    <x v="94"/>
    <x v="16"/>
    <x v="22"/>
    <x v="22"/>
    <x v="0"/>
    <x v="22"/>
  </r>
  <r>
    <x v="0"/>
    <x v="21"/>
    <x v="152"/>
    <x v="2"/>
    <x v="16"/>
    <x v="0"/>
    <x v="7"/>
    <x v="2"/>
    <x v="0"/>
    <x v="1"/>
    <x v="37"/>
    <x v="1"/>
    <x v="1"/>
    <x v="0"/>
    <x v="1"/>
    <x v="0"/>
    <x v="126"/>
    <x v="48"/>
    <x v="0"/>
    <x v="2"/>
    <x v="1"/>
    <x v="1"/>
    <x v="1"/>
    <x v="49"/>
    <x v="320"/>
    <x v="0"/>
    <x v="1"/>
    <x v="77"/>
    <x v="101"/>
    <x v="1"/>
    <x v="0"/>
    <x v="253"/>
    <x v="181"/>
    <x v="200"/>
    <x v="1"/>
    <x v="69"/>
    <x v="117"/>
    <x v="1"/>
    <x v="0"/>
    <x v="30"/>
    <x v="40"/>
    <x v="227"/>
    <x v="1"/>
    <x v="73"/>
    <x v="122"/>
    <x v="0"/>
    <x v="1"/>
    <x v="1"/>
    <x v="24"/>
    <x v="0"/>
    <x v="7"/>
    <x v="47"/>
    <x v="399"/>
    <x v="303"/>
    <x v="94"/>
    <x v="16"/>
    <x v="22"/>
    <x v="22"/>
    <x v="0"/>
    <x v="22"/>
  </r>
  <r>
    <x v="0"/>
    <x v="21"/>
    <x v="152"/>
    <x v="2"/>
    <x v="16"/>
    <x v="0"/>
    <x v="7"/>
    <x v="3"/>
    <x v="0"/>
    <x v="1"/>
    <x v="76"/>
    <x v="1"/>
    <x v="1"/>
    <x v="0"/>
    <x v="1"/>
    <x v="0"/>
    <x v="184"/>
    <x v="71"/>
    <x v="1"/>
    <x v="1"/>
    <x v="1"/>
    <x v="1"/>
    <x v="1"/>
    <x v="0"/>
    <x v="445"/>
    <x v="0"/>
    <x v="1"/>
    <x v="73"/>
    <x v="106"/>
    <x v="1"/>
    <x v="0"/>
    <x v="182"/>
    <x v="175"/>
    <x v="275"/>
    <x v="1"/>
    <x v="60"/>
    <x v="125"/>
    <x v="1"/>
    <x v="0"/>
    <x v="18"/>
    <x v="46"/>
    <x v="371"/>
    <x v="1"/>
    <x v="102"/>
    <x v="154"/>
    <x v="0"/>
    <x v="1"/>
    <x v="1"/>
    <x v="27"/>
    <x v="0"/>
    <x v="57"/>
    <x v="88"/>
    <x v="413"/>
    <x v="490"/>
    <x v="94"/>
    <x v="16"/>
    <x v="22"/>
    <x v="22"/>
    <x v="0"/>
    <x v="22"/>
  </r>
  <r>
    <x v="0"/>
    <x v="21"/>
    <x v="152"/>
    <x v="2"/>
    <x v="16"/>
    <x v="0"/>
    <x v="7"/>
    <x v="4"/>
    <x v="0"/>
    <x v="1"/>
    <x v="72"/>
    <x v="1"/>
    <x v="1"/>
    <x v="0"/>
    <x v="1"/>
    <x v="0"/>
    <x v="145"/>
    <x v="54"/>
    <x v="0"/>
    <x v="1"/>
    <x v="1"/>
    <x v="1"/>
    <x v="1"/>
    <x v="45"/>
    <x v="334"/>
    <x v="0"/>
    <x v="1"/>
    <x v="19"/>
    <x v="20"/>
    <x v="1"/>
    <x v="0"/>
    <x v="5"/>
    <x v="16"/>
    <x v="378"/>
    <x v="1"/>
    <x v="9"/>
    <x v="20"/>
    <x v="1"/>
    <x v="0"/>
    <x v="8"/>
    <x v="32"/>
    <x v="477"/>
    <x v="1"/>
    <x v="7"/>
    <x v="25"/>
    <x v="0"/>
    <x v="1"/>
    <x v="1"/>
    <x v="26"/>
    <x v="0"/>
    <x v="27"/>
    <x v="10"/>
    <x v="435"/>
    <x v="11"/>
    <x v="94"/>
    <x v="16"/>
    <x v="22"/>
    <x v="22"/>
    <x v="0"/>
    <x v="22"/>
  </r>
  <r>
    <x v="0"/>
    <x v="21"/>
    <x v="152"/>
    <x v="2"/>
    <x v="16"/>
    <x v="0"/>
    <x v="7"/>
    <x v="5"/>
    <x v="0"/>
    <x v="1"/>
    <x v="87"/>
    <x v="1"/>
    <x v="1"/>
    <x v="0"/>
    <x v="1"/>
    <x v="0"/>
    <x v="201"/>
    <x v="71"/>
    <x v="0"/>
    <x v="1"/>
    <x v="1"/>
    <x v="1"/>
    <x v="1"/>
    <x v="18"/>
    <x v="41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94"/>
    <x v="16"/>
    <x v="22"/>
    <x v="22"/>
    <x v="0"/>
    <x v="22"/>
  </r>
  <r>
    <x v="0"/>
    <x v="21"/>
    <x v="153"/>
    <x v="3"/>
    <x v="21"/>
    <x v="0"/>
    <x v="16"/>
    <x v="0"/>
    <x v="0"/>
    <x v="1"/>
    <x v="48"/>
    <x v="1"/>
    <x v="1"/>
    <x v="0"/>
    <x v="1"/>
    <x v="0"/>
    <x v="70"/>
    <x v="28"/>
    <x v="1"/>
    <x v="1"/>
    <x v="1"/>
    <x v="1"/>
    <x v="1"/>
    <x v="0"/>
    <x v="188"/>
    <x v="0"/>
    <x v="1"/>
    <x v="73"/>
    <x v="82"/>
    <x v="1"/>
    <x v="0"/>
    <x v="261"/>
    <x v="145"/>
    <x v="115"/>
    <x v="1"/>
    <x v="62"/>
    <x v="102"/>
    <x v="1"/>
    <x v="0"/>
    <x v="20"/>
    <x v="65"/>
    <x v="228"/>
    <x v="1"/>
    <x v="104"/>
    <x v="117"/>
    <x v="2"/>
    <x v="1"/>
    <x v="1"/>
    <x v="49"/>
    <x v="0"/>
    <x v="55"/>
    <x v="67"/>
    <x v="202"/>
    <x v="350"/>
    <x v="35"/>
    <x v="16"/>
    <x v="8"/>
    <x v="10"/>
    <x v="0"/>
    <x v="8"/>
  </r>
  <r>
    <x v="0"/>
    <x v="21"/>
    <x v="153"/>
    <x v="3"/>
    <x v="21"/>
    <x v="0"/>
    <x v="16"/>
    <x v="1"/>
    <x v="0"/>
    <x v="1"/>
    <x v="70"/>
    <x v="1"/>
    <x v="1"/>
    <x v="0"/>
    <x v="1"/>
    <x v="0"/>
    <x v="14"/>
    <x v="2"/>
    <x v="1"/>
    <x v="1"/>
    <x v="1"/>
    <x v="1"/>
    <x v="1"/>
    <x v="54"/>
    <x v="7"/>
    <x v="0"/>
    <x v="1"/>
    <x v="48"/>
    <x v="65"/>
    <x v="1"/>
    <x v="0"/>
    <x v="181"/>
    <x v="123"/>
    <x v="279"/>
    <x v="1"/>
    <x v="42"/>
    <x v="56"/>
    <x v="1"/>
    <x v="0"/>
    <x v="36"/>
    <x v="10"/>
    <x v="120"/>
    <x v="1"/>
    <x v="56"/>
    <x v="73"/>
    <x v="1"/>
    <x v="2"/>
    <x v="1"/>
    <x v="34"/>
    <x v="0"/>
    <x v="37"/>
    <x v="59"/>
    <x v="172"/>
    <x v="93"/>
    <x v="35"/>
    <x v="16"/>
    <x v="8"/>
    <x v="10"/>
    <x v="0"/>
    <x v="8"/>
  </r>
  <r>
    <x v="0"/>
    <x v="21"/>
    <x v="153"/>
    <x v="3"/>
    <x v="21"/>
    <x v="0"/>
    <x v="16"/>
    <x v="2"/>
    <x v="0"/>
    <x v="1"/>
    <x v="83"/>
    <x v="1"/>
    <x v="1"/>
    <x v="0"/>
    <x v="1"/>
    <x v="0"/>
    <x v="219"/>
    <x v="68"/>
    <x v="1"/>
    <x v="1"/>
    <x v="1"/>
    <x v="1"/>
    <x v="1"/>
    <x v="0"/>
    <x v="306"/>
    <x v="0"/>
    <x v="1"/>
    <x v="73"/>
    <x v="103"/>
    <x v="1"/>
    <x v="0"/>
    <x v="147"/>
    <x v="172"/>
    <x v="251"/>
    <x v="1"/>
    <x v="63"/>
    <x v="118"/>
    <x v="1"/>
    <x v="0"/>
    <x v="22"/>
    <x v="38"/>
    <x v="305"/>
    <x v="1"/>
    <x v="83"/>
    <x v="129"/>
    <x v="2"/>
    <x v="1"/>
    <x v="1"/>
    <x v="49"/>
    <x v="0"/>
    <x v="31"/>
    <x v="63"/>
    <x v="385"/>
    <x v="361"/>
    <x v="35"/>
    <x v="16"/>
    <x v="8"/>
    <x v="10"/>
    <x v="0"/>
    <x v="8"/>
  </r>
  <r>
    <x v="0"/>
    <x v="21"/>
    <x v="153"/>
    <x v="3"/>
    <x v="21"/>
    <x v="0"/>
    <x v="16"/>
    <x v="3"/>
    <x v="0"/>
    <x v="1"/>
    <x v="60"/>
    <x v="1"/>
    <x v="1"/>
    <x v="0"/>
    <x v="1"/>
    <x v="0"/>
    <x v="182"/>
    <x v="61"/>
    <x v="1"/>
    <x v="1"/>
    <x v="1"/>
    <x v="1"/>
    <x v="1"/>
    <x v="0"/>
    <x v="313"/>
    <x v="0"/>
    <x v="1"/>
    <x v="64"/>
    <x v="85"/>
    <x v="1"/>
    <x v="0"/>
    <x v="126"/>
    <x v="131"/>
    <x v="219"/>
    <x v="1"/>
    <x v="55"/>
    <x v="109"/>
    <x v="1"/>
    <x v="0"/>
    <x v="27"/>
    <x v="71"/>
    <x v="321"/>
    <x v="1"/>
    <x v="83"/>
    <x v="119"/>
    <x v="0"/>
    <x v="1"/>
    <x v="1"/>
    <x v="17"/>
    <x v="0"/>
    <x v="43"/>
    <x v="57"/>
    <x v="315"/>
    <x v="313"/>
    <x v="35"/>
    <x v="16"/>
    <x v="8"/>
    <x v="10"/>
    <x v="0"/>
    <x v="8"/>
  </r>
  <r>
    <x v="0"/>
    <x v="21"/>
    <x v="153"/>
    <x v="3"/>
    <x v="21"/>
    <x v="0"/>
    <x v="16"/>
    <x v="4"/>
    <x v="0"/>
    <x v="1"/>
    <x v="82"/>
    <x v="1"/>
    <x v="2"/>
    <x v="0"/>
    <x v="1"/>
    <x v="0"/>
    <x v="136"/>
    <x v="60"/>
    <x v="1"/>
    <x v="1"/>
    <x v="1"/>
    <x v="1"/>
    <x v="1"/>
    <x v="0"/>
    <x v="433"/>
    <x v="0"/>
    <x v="1"/>
    <x v="46"/>
    <x v="30"/>
    <x v="1"/>
    <x v="0"/>
    <x v="55"/>
    <x v="29"/>
    <x v="28"/>
    <x v="1"/>
    <x v="48"/>
    <x v="38"/>
    <x v="1"/>
    <x v="0"/>
    <x v="44"/>
    <x v="65"/>
    <x v="33"/>
    <x v="1"/>
    <x v="62"/>
    <x v="56"/>
    <x v="2"/>
    <x v="1"/>
    <x v="1"/>
    <x v="49"/>
    <x v="0"/>
    <x v="35"/>
    <x v="73"/>
    <x v="54"/>
    <x v="63"/>
    <x v="35"/>
    <x v="16"/>
    <x v="8"/>
    <x v="10"/>
    <x v="0"/>
    <x v="8"/>
  </r>
  <r>
    <x v="0"/>
    <x v="21"/>
    <x v="153"/>
    <x v="3"/>
    <x v="21"/>
    <x v="0"/>
    <x v="16"/>
    <x v="5"/>
    <x v="0"/>
    <x v="0"/>
    <x v="117"/>
    <x v="2"/>
    <x v="0"/>
    <x v="0"/>
    <x v="1"/>
    <x v="0"/>
    <x v="163"/>
    <x v="48"/>
    <x v="0"/>
    <x v="1"/>
    <x v="1"/>
    <x v="1"/>
    <x v="1"/>
    <x v="18"/>
    <x v="192"/>
    <x v="0"/>
    <x v="1"/>
    <x v="42"/>
    <x v="26"/>
    <x v="1"/>
    <x v="0"/>
    <x v="35"/>
    <x v="25"/>
    <x v="25"/>
    <x v="1"/>
    <x v="31"/>
    <x v="20"/>
    <x v="1"/>
    <x v="0"/>
    <x v="23"/>
    <x v="14"/>
    <x v="13"/>
    <x v="1"/>
    <x v="30"/>
    <x v="29"/>
    <x v="1"/>
    <x v="1"/>
    <x v="1"/>
    <x v="48"/>
    <x v="0"/>
    <x v="19"/>
    <x v="25"/>
    <x v="26"/>
    <x v="23"/>
    <x v="35"/>
    <x v="16"/>
    <x v="8"/>
    <x v="10"/>
    <x v="0"/>
    <x v="8"/>
  </r>
  <r>
    <x v="0"/>
    <x v="22"/>
    <x v="154"/>
    <x v="3"/>
    <x v="29"/>
    <x v="0"/>
    <x v="29"/>
    <x v="0"/>
    <x v="0"/>
    <x v="1"/>
    <x v="50"/>
    <x v="1"/>
    <x v="2"/>
    <x v="0"/>
    <x v="0"/>
    <x v="0"/>
    <x v="243"/>
    <x v="89"/>
    <x v="2"/>
    <x v="0"/>
    <x v="0"/>
    <x v="0"/>
    <x v="0"/>
    <x v="0"/>
    <x v="498"/>
    <x v="0"/>
    <x v="1"/>
    <x v="61"/>
    <x v="70"/>
    <x v="1"/>
    <x v="1"/>
    <x v="287"/>
    <x v="256"/>
    <x v="136"/>
    <x v="1"/>
    <x v="53"/>
    <x v="79"/>
    <x v="1"/>
    <x v="0"/>
    <x v="30"/>
    <x v="42"/>
    <x v="163"/>
    <x v="1"/>
    <x v="77"/>
    <x v="92"/>
    <x v="2"/>
    <x v="1"/>
    <x v="1"/>
    <x v="49"/>
    <x v="0"/>
    <x v="41"/>
    <x v="53"/>
    <x v="182"/>
    <x v="171"/>
    <x v="32"/>
    <x v="20"/>
    <x v="14"/>
    <x v="3"/>
    <x v="0"/>
    <x v="14"/>
  </r>
  <r>
    <x v="0"/>
    <x v="22"/>
    <x v="154"/>
    <x v="3"/>
    <x v="29"/>
    <x v="0"/>
    <x v="29"/>
    <x v="1"/>
    <x v="1"/>
    <x v="1"/>
    <x v="66"/>
    <x v="1"/>
    <x v="1"/>
    <x v="0"/>
    <x v="1"/>
    <x v="1"/>
    <x v="0"/>
    <x v="0"/>
    <x v="1"/>
    <x v="1"/>
    <x v="1"/>
    <x v="1"/>
    <x v="1"/>
    <x v="10"/>
    <x v="0"/>
    <x v="0"/>
    <x v="1"/>
    <x v="59"/>
    <x v="74"/>
    <x v="1"/>
    <x v="0"/>
    <x v="275"/>
    <x v="150"/>
    <x v="202"/>
    <x v="1"/>
    <x v="53"/>
    <x v="74"/>
    <x v="1"/>
    <x v="0"/>
    <x v="32"/>
    <x v="21"/>
    <x v="139"/>
    <x v="1"/>
    <x v="77"/>
    <x v="77"/>
    <x v="2"/>
    <x v="1"/>
    <x v="1"/>
    <x v="49"/>
    <x v="0"/>
    <x v="41"/>
    <x v="25"/>
    <x v="102"/>
    <x v="553"/>
    <x v="32"/>
    <x v="20"/>
    <x v="14"/>
    <x v="3"/>
    <x v="0"/>
    <x v="14"/>
  </r>
  <r>
    <x v="0"/>
    <x v="22"/>
    <x v="154"/>
    <x v="3"/>
    <x v="29"/>
    <x v="0"/>
    <x v="29"/>
    <x v="2"/>
    <x v="0"/>
    <x v="1"/>
    <x v="106"/>
    <x v="1"/>
    <x v="1"/>
    <x v="0"/>
    <x v="1"/>
    <x v="0"/>
    <x v="100"/>
    <x v="36"/>
    <x v="1"/>
    <x v="1"/>
    <x v="1"/>
    <x v="1"/>
    <x v="1"/>
    <x v="0"/>
    <x v="222"/>
    <x v="0"/>
    <x v="1"/>
    <x v="64"/>
    <x v="94"/>
    <x v="1"/>
    <x v="0"/>
    <x v="199"/>
    <x v="172"/>
    <x v="296"/>
    <x v="1"/>
    <x v="63"/>
    <x v="108"/>
    <x v="1"/>
    <x v="0"/>
    <x v="37"/>
    <x v="38"/>
    <x v="250"/>
    <x v="1"/>
    <x v="109"/>
    <x v="109"/>
    <x v="1"/>
    <x v="1"/>
    <x v="1"/>
    <x v="7"/>
    <x v="0"/>
    <x v="58"/>
    <x v="31"/>
    <x v="142"/>
    <x v="318"/>
    <x v="32"/>
    <x v="20"/>
    <x v="14"/>
    <x v="3"/>
    <x v="0"/>
    <x v="14"/>
  </r>
  <r>
    <x v="0"/>
    <x v="22"/>
    <x v="154"/>
    <x v="3"/>
    <x v="29"/>
    <x v="0"/>
    <x v="29"/>
    <x v="3"/>
    <x v="0"/>
    <x v="1"/>
    <x v="112"/>
    <x v="1"/>
    <x v="1"/>
    <x v="1"/>
    <x v="1"/>
    <x v="0"/>
    <x v="165"/>
    <x v="50"/>
    <x v="1"/>
    <x v="1"/>
    <x v="1"/>
    <x v="1"/>
    <x v="1"/>
    <x v="0"/>
    <x v="213"/>
    <x v="0"/>
    <x v="1"/>
    <x v="56"/>
    <x v="59"/>
    <x v="1"/>
    <x v="0"/>
    <x v="83"/>
    <x v="78"/>
    <x v="113"/>
    <x v="1"/>
    <x v="43"/>
    <x v="46"/>
    <x v="1"/>
    <x v="0"/>
    <x v="22"/>
    <x v="6"/>
    <x v="69"/>
    <x v="1"/>
    <x v="52"/>
    <x v="52"/>
    <x v="1"/>
    <x v="1"/>
    <x v="1"/>
    <x v="16"/>
    <x v="0"/>
    <x v="31"/>
    <x v="17"/>
    <x v="55"/>
    <x v="54"/>
    <x v="32"/>
    <x v="20"/>
    <x v="14"/>
    <x v="3"/>
    <x v="0"/>
    <x v="14"/>
  </r>
  <r>
    <x v="0"/>
    <x v="22"/>
    <x v="154"/>
    <x v="3"/>
    <x v="29"/>
    <x v="0"/>
    <x v="29"/>
    <x v="4"/>
    <x v="0"/>
    <x v="1"/>
    <x v="91"/>
    <x v="1"/>
    <x v="1"/>
    <x v="0"/>
    <x v="1"/>
    <x v="0"/>
    <x v="110"/>
    <x v="45"/>
    <x v="1"/>
    <x v="1"/>
    <x v="1"/>
    <x v="1"/>
    <x v="1"/>
    <x v="0"/>
    <x v="357"/>
    <x v="0"/>
    <x v="1"/>
    <x v="4"/>
    <x v="0"/>
    <x v="1"/>
    <x v="2"/>
    <x v="3"/>
    <x v="1"/>
    <x v="0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2"/>
    <x v="20"/>
    <x v="14"/>
    <x v="3"/>
    <x v="0"/>
    <x v="14"/>
  </r>
  <r>
    <x v="0"/>
    <x v="22"/>
    <x v="154"/>
    <x v="3"/>
    <x v="29"/>
    <x v="0"/>
    <x v="29"/>
    <x v="5"/>
    <x v="0"/>
    <x v="1"/>
    <x v="80"/>
    <x v="1"/>
    <x v="1"/>
    <x v="0"/>
    <x v="1"/>
    <x v="0"/>
    <x v="99"/>
    <x v="44"/>
    <x v="1"/>
    <x v="1"/>
    <x v="1"/>
    <x v="1"/>
    <x v="1"/>
    <x v="0"/>
    <x v="365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32"/>
    <x v="20"/>
    <x v="14"/>
    <x v="3"/>
    <x v="0"/>
    <x v="14"/>
  </r>
  <r>
    <x v="0"/>
    <x v="22"/>
    <x v="155"/>
    <x v="3"/>
    <x v="17"/>
    <x v="0"/>
    <x v="13"/>
    <x v="0"/>
    <x v="0"/>
    <x v="1"/>
    <x v="96"/>
    <x v="1"/>
    <x v="1"/>
    <x v="0"/>
    <x v="1"/>
    <x v="0"/>
    <x v="185"/>
    <x v="48"/>
    <x v="1"/>
    <x v="1"/>
    <x v="1"/>
    <x v="1"/>
    <x v="1"/>
    <x v="0"/>
    <x v="133"/>
    <x v="0"/>
    <x v="1"/>
    <x v="69"/>
    <x v="77"/>
    <x v="1"/>
    <x v="0"/>
    <x v="153"/>
    <x v="120"/>
    <x v="120"/>
    <x v="1"/>
    <x v="67"/>
    <x v="79"/>
    <x v="1"/>
    <x v="0"/>
    <x v="37"/>
    <x v="23"/>
    <x v="86"/>
    <x v="1"/>
    <x v="111"/>
    <x v="94"/>
    <x v="2"/>
    <x v="1"/>
    <x v="1"/>
    <x v="49"/>
    <x v="0"/>
    <x v="53"/>
    <x v="57"/>
    <x v="73"/>
    <x v="239"/>
    <x v="84"/>
    <x v="20"/>
    <x v="20"/>
    <x v="19"/>
    <x v="0"/>
    <x v="20"/>
  </r>
  <r>
    <x v="0"/>
    <x v="22"/>
    <x v="155"/>
    <x v="3"/>
    <x v="17"/>
    <x v="0"/>
    <x v="13"/>
    <x v="1"/>
    <x v="0"/>
    <x v="1"/>
    <x v="88"/>
    <x v="1"/>
    <x v="1"/>
    <x v="0"/>
    <x v="1"/>
    <x v="0"/>
    <x v="168"/>
    <x v="61"/>
    <x v="1"/>
    <x v="1"/>
    <x v="1"/>
    <x v="1"/>
    <x v="1"/>
    <x v="0"/>
    <x v="356"/>
    <x v="0"/>
    <x v="1"/>
    <x v="49"/>
    <x v="40"/>
    <x v="1"/>
    <x v="0"/>
    <x v="52"/>
    <x v="44"/>
    <x v="53"/>
    <x v="1"/>
    <x v="53"/>
    <x v="40"/>
    <x v="1"/>
    <x v="0"/>
    <x v="46"/>
    <x v="25"/>
    <x v="26"/>
    <x v="1"/>
    <x v="62"/>
    <x v="49"/>
    <x v="2"/>
    <x v="1"/>
    <x v="1"/>
    <x v="49"/>
    <x v="0"/>
    <x v="25"/>
    <x v="27"/>
    <x v="33"/>
    <x v="52"/>
    <x v="84"/>
    <x v="20"/>
    <x v="20"/>
    <x v="19"/>
    <x v="0"/>
    <x v="20"/>
  </r>
  <r>
    <x v="0"/>
    <x v="22"/>
    <x v="155"/>
    <x v="3"/>
    <x v="17"/>
    <x v="0"/>
    <x v="13"/>
    <x v="2"/>
    <x v="1"/>
    <x v="1"/>
    <x v="103"/>
    <x v="1"/>
    <x v="1"/>
    <x v="0"/>
    <x v="1"/>
    <x v="1"/>
    <x v="0"/>
    <x v="0"/>
    <x v="1"/>
    <x v="1"/>
    <x v="1"/>
    <x v="1"/>
    <x v="1"/>
    <x v="10"/>
    <x v="0"/>
    <x v="0"/>
    <x v="1"/>
    <x v="73"/>
    <x v="87"/>
    <x v="1"/>
    <x v="0"/>
    <x v="286"/>
    <x v="182"/>
    <x v="144"/>
    <x v="1"/>
    <x v="68"/>
    <x v="92"/>
    <x v="1"/>
    <x v="0"/>
    <x v="32"/>
    <x v="25"/>
    <x v="121"/>
    <x v="1"/>
    <x v="111"/>
    <x v="121"/>
    <x v="2"/>
    <x v="1"/>
    <x v="1"/>
    <x v="49"/>
    <x v="0"/>
    <x v="51"/>
    <x v="85"/>
    <x v="190"/>
    <x v="553"/>
    <x v="84"/>
    <x v="20"/>
    <x v="20"/>
    <x v="19"/>
    <x v="0"/>
    <x v="20"/>
  </r>
  <r>
    <x v="0"/>
    <x v="22"/>
    <x v="155"/>
    <x v="3"/>
    <x v="17"/>
    <x v="0"/>
    <x v="13"/>
    <x v="3"/>
    <x v="0"/>
    <x v="1"/>
    <x v="55"/>
    <x v="1"/>
    <x v="1"/>
    <x v="0"/>
    <x v="1"/>
    <x v="0"/>
    <x v="165"/>
    <x v="52"/>
    <x v="1"/>
    <x v="1"/>
    <x v="1"/>
    <x v="1"/>
    <x v="1"/>
    <x v="0"/>
    <x v="24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84"/>
    <x v="20"/>
    <x v="20"/>
    <x v="19"/>
    <x v="0"/>
    <x v="20"/>
  </r>
  <r>
    <x v="0"/>
    <x v="22"/>
    <x v="155"/>
    <x v="3"/>
    <x v="17"/>
    <x v="0"/>
    <x v="13"/>
    <x v="4"/>
    <x v="0"/>
    <x v="1"/>
    <x v="51"/>
    <x v="1"/>
    <x v="1"/>
    <x v="0"/>
    <x v="1"/>
    <x v="0"/>
    <x v="82"/>
    <x v="33"/>
    <x v="1"/>
    <x v="1"/>
    <x v="1"/>
    <x v="1"/>
    <x v="1"/>
    <x v="0"/>
    <x v="264"/>
    <x v="0"/>
    <x v="1"/>
    <x v="72"/>
    <x v="109"/>
    <x v="1"/>
    <x v="0"/>
    <x v="253"/>
    <x v="209"/>
    <x v="314"/>
    <x v="1"/>
    <x v="64"/>
    <x v="137"/>
    <x v="1"/>
    <x v="0"/>
    <x v="27"/>
    <x v="70"/>
    <x v="387"/>
    <x v="1"/>
    <x v="109"/>
    <x v="156"/>
    <x v="2"/>
    <x v="1"/>
    <x v="1"/>
    <x v="49"/>
    <x v="0"/>
    <x v="57"/>
    <x v="79"/>
    <x v="382"/>
    <x v="505"/>
    <x v="84"/>
    <x v="20"/>
    <x v="20"/>
    <x v="19"/>
    <x v="0"/>
    <x v="20"/>
  </r>
  <r>
    <x v="0"/>
    <x v="22"/>
    <x v="155"/>
    <x v="3"/>
    <x v="17"/>
    <x v="0"/>
    <x v="13"/>
    <x v="5"/>
    <x v="0"/>
    <x v="1"/>
    <x v="45"/>
    <x v="1"/>
    <x v="2"/>
    <x v="0"/>
    <x v="1"/>
    <x v="0"/>
    <x v="126"/>
    <x v="44"/>
    <x v="1"/>
    <x v="1"/>
    <x v="1"/>
    <x v="1"/>
    <x v="1"/>
    <x v="0"/>
    <x v="272"/>
    <x v="0"/>
    <x v="1"/>
    <x v="70"/>
    <x v="99"/>
    <x v="1"/>
    <x v="0"/>
    <x v="214"/>
    <x v="178"/>
    <x v="268"/>
    <x v="1"/>
    <x v="60"/>
    <x v="121"/>
    <x v="1"/>
    <x v="0"/>
    <x v="22"/>
    <x v="59"/>
    <x v="349"/>
    <x v="1"/>
    <x v="104"/>
    <x v="124"/>
    <x v="0"/>
    <x v="2"/>
    <x v="1"/>
    <x v="19"/>
    <x v="0"/>
    <x v="58"/>
    <x v="42"/>
    <x v="237"/>
    <x v="388"/>
    <x v="84"/>
    <x v="20"/>
    <x v="20"/>
    <x v="19"/>
    <x v="0"/>
    <x v="20"/>
  </r>
  <r>
    <x v="0"/>
    <x v="22"/>
    <x v="156"/>
    <x v="2"/>
    <x v="12"/>
    <x v="10"/>
    <x v="3"/>
    <x v="0"/>
    <x v="0"/>
    <x v="1"/>
    <x v="72"/>
    <x v="1"/>
    <x v="2"/>
    <x v="0"/>
    <x v="1"/>
    <x v="0"/>
    <x v="190"/>
    <x v="65"/>
    <x v="1"/>
    <x v="1"/>
    <x v="1"/>
    <x v="1"/>
    <x v="1"/>
    <x v="0"/>
    <x v="337"/>
    <x v="0"/>
    <x v="1"/>
    <x v="67"/>
    <x v="92"/>
    <x v="1"/>
    <x v="0"/>
    <x v="142"/>
    <x v="146"/>
    <x v="233"/>
    <x v="1"/>
    <x v="69"/>
    <x v="104"/>
    <x v="1"/>
    <x v="0"/>
    <x v="43"/>
    <x v="38"/>
    <x v="157"/>
    <x v="1"/>
    <x v="91"/>
    <x v="112"/>
    <x v="2"/>
    <x v="1"/>
    <x v="1"/>
    <x v="49"/>
    <x v="0"/>
    <x v="25"/>
    <x v="49"/>
    <x v="230"/>
    <x v="286"/>
    <x v="115"/>
    <x v="20"/>
    <x v="26"/>
    <x v="27"/>
    <x v="0"/>
    <x v="26"/>
  </r>
  <r>
    <x v="0"/>
    <x v="22"/>
    <x v="156"/>
    <x v="2"/>
    <x v="12"/>
    <x v="10"/>
    <x v="3"/>
    <x v="1"/>
    <x v="0"/>
    <x v="1"/>
    <x v="105"/>
    <x v="1"/>
    <x v="1"/>
    <x v="0"/>
    <x v="1"/>
    <x v="0"/>
    <x v="217"/>
    <x v="77"/>
    <x v="1"/>
    <x v="1"/>
    <x v="1"/>
    <x v="1"/>
    <x v="1"/>
    <x v="0"/>
    <x v="454"/>
    <x v="0"/>
    <x v="1"/>
    <x v="77"/>
    <x v="82"/>
    <x v="1"/>
    <x v="0"/>
    <x v="178"/>
    <x v="109"/>
    <x v="88"/>
    <x v="1"/>
    <x v="77"/>
    <x v="90"/>
    <x v="1"/>
    <x v="0"/>
    <x v="44"/>
    <x v="32"/>
    <x v="59"/>
    <x v="1"/>
    <x v="123"/>
    <x v="99"/>
    <x v="2"/>
    <x v="1"/>
    <x v="1"/>
    <x v="49"/>
    <x v="0"/>
    <x v="47"/>
    <x v="47"/>
    <x v="53"/>
    <x v="300"/>
    <x v="115"/>
    <x v="20"/>
    <x v="26"/>
    <x v="27"/>
    <x v="0"/>
    <x v="26"/>
  </r>
  <r>
    <x v="0"/>
    <x v="22"/>
    <x v="156"/>
    <x v="2"/>
    <x v="12"/>
    <x v="10"/>
    <x v="3"/>
    <x v="2"/>
    <x v="0"/>
    <x v="1"/>
    <x v="93"/>
    <x v="1"/>
    <x v="1"/>
    <x v="0"/>
    <x v="1"/>
    <x v="0"/>
    <x v="202"/>
    <x v="71"/>
    <x v="1"/>
    <x v="1"/>
    <x v="1"/>
    <x v="1"/>
    <x v="1"/>
    <x v="0"/>
    <x v="398"/>
    <x v="0"/>
    <x v="1"/>
    <x v="80"/>
    <x v="115"/>
    <x v="1"/>
    <x v="0"/>
    <x v="214"/>
    <x v="199"/>
    <x v="259"/>
    <x v="1"/>
    <x v="63"/>
    <x v="128"/>
    <x v="1"/>
    <x v="0"/>
    <x v="8"/>
    <x v="25"/>
    <x v="351"/>
    <x v="1"/>
    <x v="111"/>
    <x v="132"/>
    <x v="2"/>
    <x v="1"/>
    <x v="1"/>
    <x v="49"/>
    <x v="0"/>
    <x v="59"/>
    <x v="49"/>
    <x v="250"/>
    <x v="443"/>
    <x v="115"/>
    <x v="20"/>
    <x v="26"/>
    <x v="27"/>
    <x v="0"/>
    <x v="26"/>
  </r>
  <r>
    <x v="0"/>
    <x v="22"/>
    <x v="156"/>
    <x v="2"/>
    <x v="12"/>
    <x v="10"/>
    <x v="3"/>
    <x v="3"/>
    <x v="0"/>
    <x v="1"/>
    <x v="14"/>
    <x v="1"/>
    <x v="1"/>
    <x v="0"/>
    <x v="1"/>
    <x v="0"/>
    <x v="190"/>
    <x v="75"/>
    <x v="1"/>
    <x v="1"/>
    <x v="1"/>
    <x v="1"/>
    <x v="1"/>
    <x v="0"/>
    <x v="475"/>
    <x v="0"/>
    <x v="1"/>
    <x v="72"/>
    <x v="109"/>
    <x v="1"/>
    <x v="0"/>
    <x v="169"/>
    <x v="178"/>
    <x v="314"/>
    <x v="1"/>
    <x v="65"/>
    <x v="125"/>
    <x v="1"/>
    <x v="0"/>
    <x v="30"/>
    <x v="38"/>
    <x v="319"/>
    <x v="1"/>
    <x v="112"/>
    <x v="141"/>
    <x v="2"/>
    <x v="1"/>
    <x v="1"/>
    <x v="49"/>
    <x v="0"/>
    <x v="58"/>
    <x v="74"/>
    <x v="277"/>
    <x v="472"/>
    <x v="115"/>
    <x v="20"/>
    <x v="26"/>
    <x v="27"/>
    <x v="0"/>
    <x v="26"/>
  </r>
  <r>
    <x v="0"/>
    <x v="22"/>
    <x v="156"/>
    <x v="2"/>
    <x v="12"/>
    <x v="10"/>
    <x v="3"/>
    <x v="4"/>
    <x v="0"/>
    <x v="1"/>
    <x v="42"/>
    <x v="1"/>
    <x v="1"/>
    <x v="0"/>
    <x v="1"/>
    <x v="0"/>
    <x v="223"/>
    <x v="72"/>
    <x v="1"/>
    <x v="1"/>
    <x v="1"/>
    <x v="1"/>
    <x v="1"/>
    <x v="0"/>
    <x v="343"/>
    <x v="0"/>
    <x v="1"/>
    <x v="70"/>
    <x v="115"/>
    <x v="1"/>
    <x v="0"/>
    <x v="114"/>
    <x v="198"/>
    <x v="377"/>
    <x v="1"/>
    <x v="63"/>
    <x v="131"/>
    <x v="1"/>
    <x v="0"/>
    <x v="30"/>
    <x v="32"/>
    <x v="369"/>
    <x v="1"/>
    <x v="109"/>
    <x v="140"/>
    <x v="1"/>
    <x v="1"/>
    <x v="1"/>
    <x v="7"/>
    <x v="0"/>
    <x v="58"/>
    <x v="59"/>
    <x v="290"/>
    <x v="465"/>
    <x v="115"/>
    <x v="20"/>
    <x v="26"/>
    <x v="27"/>
    <x v="0"/>
    <x v="26"/>
  </r>
  <r>
    <x v="0"/>
    <x v="22"/>
    <x v="156"/>
    <x v="2"/>
    <x v="12"/>
    <x v="10"/>
    <x v="3"/>
    <x v="5"/>
    <x v="0"/>
    <x v="1"/>
    <x v="80"/>
    <x v="1"/>
    <x v="2"/>
    <x v="0"/>
    <x v="1"/>
    <x v="0"/>
    <x v="177"/>
    <x v="65"/>
    <x v="1"/>
    <x v="1"/>
    <x v="1"/>
    <x v="1"/>
    <x v="1"/>
    <x v="0"/>
    <x v="375"/>
    <x v="0"/>
    <x v="1"/>
    <x v="69"/>
    <x v="80"/>
    <x v="1"/>
    <x v="0"/>
    <x v="157"/>
    <x v="116"/>
    <x v="137"/>
    <x v="1"/>
    <x v="65"/>
    <x v="91"/>
    <x v="1"/>
    <x v="0"/>
    <x v="34"/>
    <x v="40"/>
    <x v="140"/>
    <x v="1"/>
    <x v="100"/>
    <x v="108"/>
    <x v="2"/>
    <x v="1"/>
    <x v="1"/>
    <x v="49"/>
    <x v="0"/>
    <x v="45"/>
    <x v="67"/>
    <x v="169"/>
    <x v="285"/>
    <x v="115"/>
    <x v="20"/>
    <x v="26"/>
    <x v="27"/>
    <x v="0"/>
    <x v="26"/>
  </r>
  <r>
    <x v="0"/>
    <x v="22"/>
    <x v="157"/>
    <x v="2"/>
    <x v="14"/>
    <x v="9"/>
    <x v="5"/>
    <x v="0"/>
    <x v="0"/>
    <x v="0"/>
    <x v="117"/>
    <x v="2"/>
    <x v="0"/>
    <x v="0"/>
    <x v="1"/>
    <x v="0"/>
    <x v="198"/>
    <x v="71"/>
    <x v="1"/>
    <x v="1"/>
    <x v="1"/>
    <x v="1"/>
    <x v="1"/>
    <x v="0"/>
    <x v="420"/>
    <x v="0"/>
    <x v="1"/>
    <x v="69"/>
    <x v="101"/>
    <x v="1"/>
    <x v="0"/>
    <x v="142"/>
    <x v="163"/>
    <x v="293"/>
    <x v="1"/>
    <x v="65"/>
    <x v="108"/>
    <x v="1"/>
    <x v="0"/>
    <x v="34"/>
    <x v="22"/>
    <x v="230"/>
    <x v="1"/>
    <x v="91"/>
    <x v="117"/>
    <x v="1"/>
    <x v="1"/>
    <x v="1"/>
    <x v="7"/>
    <x v="0"/>
    <x v="35"/>
    <x v="55"/>
    <x v="264"/>
    <x v="321"/>
    <x v="99"/>
    <x v="20"/>
    <x v="18"/>
    <x v="17"/>
    <x v="0"/>
    <x v="18"/>
  </r>
  <r>
    <x v="0"/>
    <x v="22"/>
    <x v="157"/>
    <x v="2"/>
    <x v="14"/>
    <x v="9"/>
    <x v="5"/>
    <x v="1"/>
    <x v="0"/>
    <x v="0"/>
    <x v="117"/>
    <x v="2"/>
    <x v="0"/>
    <x v="0"/>
    <x v="1"/>
    <x v="0"/>
    <x v="167"/>
    <x v="48"/>
    <x v="1"/>
    <x v="2"/>
    <x v="1"/>
    <x v="1"/>
    <x v="1"/>
    <x v="6"/>
    <x v="172"/>
    <x v="0"/>
    <x v="1"/>
    <x v="77"/>
    <x v="112"/>
    <x v="1"/>
    <x v="0"/>
    <x v="224"/>
    <x v="210"/>
    <x v="274"/>
    <x v="1"/>
    <x v="69"/>
    <x v="137"/>
    <x v="1"/>
    <x v="0"/>
    <x v="30"/>
    <x v="59"/>
    <x v="323"/>
    <x v="1"/>
    <x v="89"/>
    <x v="146"/>
    <x v="2"/>
    <x v="1"/>
    <x v="1"/>
    <x v="49"/>
    <x v="0"/>
    <x v="23"/>
    <x v="59"/>
    <x v="444"/>
    <x v="449"/>
    <x v="99"/>
    <x v="20"/>
    <x v="18"/>
    <x v="17"/>
    <x v="0"/>
    <x v="18"/>
  </r>
  <r>
    <x v="0"/>
    <x v="22"/>
    <x v="157"/>
    <x v="2"/>
    <x v="14"/>
    <x v="9"/>
    <x v="5"/>
    <x v="2"/>
    <x v="0"/>
    <x v="1"/>
    <x v="61"/>
    <x v="1"/>
    <x v="1"/>
    <x v="0"/>
    <x v="1"/>
    <x v="0"/>
    <x v="88"/>
    <x v="45"/>
    <x v="0"/>
    <x v="1"/>
    <x v="1"/>
    <x v="1"/>
    <x v="1"/>
    <x v="18"/>
    <x v="428"/>
    <x v="0"/>
    <x v="1"/>
    <x v="69"/>
    <x v="115"/>
    <x v="1"/>
    <x v="0"/>
    <x v="237"/>
    <x v="219"/>
    <x v="379"/>
    <x v="1"/>
    <x v="60"/>
    <x v="129"/>
    <x v="1"/>
    <x v="0"/>
    <x v="23"/>
    <x v="26"/>
    <x v="393"/>
    <x v="1"/>
    <x v="93"/>
    <x v="140"/>
    <x v="1"/>
    <x v="1"/>
    <x v="1"/>
    <x v="7"/>
    <x v="0"/>
    <x v="47"/>
    <x v="65"/>
    <x v="392"/>
    <x v="437"/>
    <x v="99"/>
    <x v="20"/>
    <x v="18"/>
    <x v="17"/>
    <x v="0"/>
    <x v="18"/>
  </r>
  <r>
    <x v="0"/>
    <x v="22"/>
    <x v="157"/>
    <x v="2"/>
    <x v="14"/>
    <x v="9"/>
    <x v="5"/>
    <x v="3"/>
    <x v="0"/>
    <x v="1"/>
    <x v="82"/>
    <x v="1"/>
    <x v="1"/>
    <x v="0"/>
    <x v="1"/>
    <x v="0"/>
    <x v="168"/>
    <x v="67"/>
    <x v="1"/>
    <x v="1"/>
    <x v="1"/>
    <x v="1"/>
    <x v="1"/>
    <x v="0"/>
    <x v="438"/>
    <x v="0"/>
    <x v="1"/>
    <x v="53"/>
    <x v="55"/>
    <x v="1"/>
    <x v="0"/>
    <x v="69"/>
    <x v="61"/>
    <x v="110"/>
    <x v="1"/>
    <x v="51"/>
    <x v="59"/>
    <x v="1"/>
    <x v="0"/>
    <x v="38"/>
    <x v="38"/>
    <x v="85"/>
    <x v="1"/>
    <x v="73"/>
    <x v="66"/>
    <x v="1"/>
    <x v="1"/>
    <x v="1"/>
    <x v="7"/>
    <x v="0"/>
    <x v="41"/>
    <x v="27"/>
    <x v="65"/>
    <x v="87"/>
    <x v="99"/>
    <x v="20"/>
    <x v="18"/>
    <x v="17"/>
    <x v="0"/>
    <x v="18"/>
  </r>
  <r>
    <x v="0"/>
    <x v="22"/>
    <x v="157"/>
    <x v="2"/>
    <x v="14"/>
    <x v="9"/>
    <x v="5"/>
    <x v="4"/>
    <x v="0"/>
    <x v="1"/>
    <x v="66"/>
    <x v="1"/>
    <x v="1"/>
    <x v="0"/>
    <x v="1"/>
    <x v="0"/>
    <x v="197"/>
    <x v="71"/>
    <x v="0"/>
    <x v="1"/>
    <x v="1"/>
    <x v="1"/>
    <x v="1"/>
    <x v="18"/>
    <x v="424"/>
    <x v="0"/>
    <x v="1"/>
    <x v="77"/>
    <x v="93"/>
    <x v="1"/>
    <x v="0"/>
    <x v="201"/>
    <x v="145"/>
    <x v="149"/>
    <x v="1"/>
    <x v="69"/>
    <x v="110"/>
    <x v="1"/>
    <x v="0"/>
    <x v="30"/>
    <x v="46"/>
    <x v="187"/>
    <x v="1"/>
    <x v="87"/>
    <x v="128"/>
    <x v="2"/>
    <x v="1"/>
    <x v="1"/>
    <x v="49"/>
    <x v="0"/>
    <x v="21"/>
    <x v="76"/>
    <x v="352"/>
    <x v="366"/>
    <x v="99"/>
    <x v="20"/>
    <x v="18"/>
    <x v="17"/>
    <x v="0"/>
    <x v="18"/>
  </r>
  <r>
    <x v="0"/>
    <x v="22"/>
    <x v="157"/>
    <x v="2"/>
    <x v="14"/>
    <x v="9"/>
    <x v="5"/>
    <x v="5"/>
    <x v="0"/>
    <x v="1"/>
    <x v="26"/>
    <x v="1"/>
    <x v="2"/>
    <x v="0"/>
    <x v="1"/>
    <x v="0"/>
    <x v="164"/>
    <x v="69"/>
    <x v="1"/>
    <x v="1"/>
    <x v="1"/>
    <x v="1"/>
    <x v="1"/>
    <x v="0"/>
    <x v="470"/>
    <x v="0"/>
    <x v="1"/>
    <x v="67"/>
    <x v="107"/>
    <x v="1"/>
    <x v="0"/>
    <x v="162"/>
    <x v="180"/>
    <x v="349"/>
    <x v="1"/>
    <x v="52"/>
    <x v="123"/>
    <x v="1"/>
    <x v="0"/>
    <x v="17"/>
    <x v="38"/>
    <x v="422"/>
    <x v="1"/>
    <x v="81"/>
    <x v="122"/>
    <x v="0"/>
    <x v="2"/>
    <x v="1"/>
    <x v="19"/>
    <x v="0"/>
    <x v="47"/>
    <x v="31"/>
    <x v="346"/>
    <x v="325"/>
    <x v="99"/>
    <x v="20"/>
    <x v="18"/>
    <x v="17"/>
    <x v="0"/>
    <x v="18"/>
  </r>
  <r>
    <x v="0"/>
    <x v="22"/>
    <x v="158"/>
    <x v="0"/>
    <x v="3"/>
    <x v="0"/>
    <x v="32"/>
    <x v="0"/>
    <x v="0"/>
    <x v="0"/>
    <x v="117"/>
    <x v="2"/>
    <x v="0"/>
    <x v="0"/>
    <x v="1"/>
    <x v="0"/>
    <x v="182"/>
    <x v="76"/>
    <x v="1"/>
    <x v="1"/>
    <x v="1"/>
    <x v="1"/>
    <x v="1"/>
    <x v="0"/>
    <x v="491"/>
    <x v="0"/>
    <x v="1"/>
    <x v="79"/>
    <x v="97"/>
    <x v="1"/>
    <x v="0"/>
    <x v="227"/>
    <x v="148"/>
    <x v="153"/>
    <x v="1"/>
    <x v="65"/>
    <x v="132"/>
    <x v="1"/>
    <x v="0"/>
    <x v="17"/>
    <x v="81"/>
    <x v="353"/>
    <x v="1"/>
    <x v="114"/>
    <x v="139"/>
    <x v="1"/>
    <x v="1"/>
    <x v="1"/>
    <x v="7"/>
    <x v="0"/>
    <x v="59"/>
    <x v="55"/>
    <x v="262"/>
    <x v="470"/>
    <x v="45"/>
    <x v="20"/>
    <x v="23"/>
    <x v="24"/>
    <x v="0"/>
    <x v="23"/>
  </r>
  <r>
    <x v="0"/>
    <x v="22"/>
    <x v="158"/>
    <x v="0"/>
    <x v="3"/>
    <x v="0"/>
    <x v="32"/>
    <x v="1"/>
    <x v="0"/>
    <x v="0"/>
    <x v="117"/>
    <x v="2"/>
    <x v="0"/>
    <x v="0"/>
    <x v="1"/>
    <x v="0"/>
    <x v="91"/>
    <x v="45"/>
    <x v="1"/>
    <x v="1"/>
    <x v="1"/>
    <x v="1"/>
    <x v="1"/>
    <x v="0"/>
    <x v="420"/>
    <x v="0"/>
    <x v="1"/>
    <x v="42"/>
    <x v="33"/>
    <x v="1"/>
    <x v="0"/>
    <x v="60"/>
    <x v="38"/>
    <x v="50"/>
    <x v="1"/>
    <x v="30"/>
    <x v="27"/>
    <x v="1"/>
    <x v="0"/>
    <x v="22"/>
    <x v="14"/>
    <x v="39"/>
    <x v="1"/>
    <x v="30"/>
    <x v="31"/>
    <x v="1"/>
    <x v="2"/>
    <x v="1"/>
    <x v="12"/>
    <x v="0"/>
    <x v="21"/>
    <x v="6"/>
    <x v="32"/>
    <x v="26"/>
    <x v="45"/>
    <x v="20"/>
    <x v="23"/>
    <x v="24"/>
    <x v="0"/>
    <x v="23"/>
  </r>
  <r>
    <x v="0"/>
    <x v="22"/>
    <x v="158"/>
    <x v="0"/>
    <x v="3"/>
    <x v="0"/>
    <x v="32"/>
    <x v="2"/>
    <x v="0"/>
    <x v="1"/>
    <x v="80"/>
    <x v="1"/>
    <x v="1"/>
    <x v="0"/>
    <x v="1"/>
    <x v="0"/>
    <x v="162"/>
    <x v="61"/>
    <x v="1"/>
    <x v="1"/>
    <x v="1"/>
    <x v="1"/>
    <x v="1"/>
    <x v="0"/>
    <x v="380"/>
    <x v="0"/>
    <x v="1"/>
    <x v="71"/>
    <x v="87"/>
    <x v="1"/>
    <x v="0"/>
    <x v="187"/>
    <x v="135"/>
    <x v="163"/>
    <x v="1"/>
    <x v="63"/>
    <x v="102"/>
    <x v="1"/>
    <x v="0"/>
    <x v="27"/>
    <x v="46"/>
    <x v="214"/>
    <x v="1"/>
    <x v="91"/>
    <x v="121"/>
    <x v="1"/>
    <x v="1"/>
    <x v="1"/>
    <x v="7"/>
    <x v="0"/>
    <x v="39"/>
    <x v="76"/>
    <x v="281"/>
    <x v="339"/>
    <x v="45"/>
    <x v="20"/>
    <x v="23"/>
    <x v="24"/>
    <x v="0"/>
    <x v="23"/>
  </r>
  <r>
    <x v="0"/>
    <x v="22"/>
    <x v="158"/>
    <x v="0"/>
    <x v="3"/>
    <x v="0"/>
    <x v="32"/>
    <x v="3"/>
    <x v="0"/>
    <x v="1"/>
    <x v="76"/>
    <x v="1"/>
    <x v="1"/>
    <x v="0"/>
    <x v="1"/>
    <x v="0"/>
    <x v="126"/>
    <x v="43"/>
    <x v="1"/>
    <x v="1"/>
    <x v="1"/>
    <x v="1"/>
    <x v="1"/>
    <x v="0"/>
    <x v="230"/>
    <x v="0"/>
    <x v="1"/>
    <x v="56"/>
    <x v="68"/>
    <x v="1"/>
    <x v="0"/>
    <x v="117"/>
    <x v="99"/>
    <x v="188"/>
    <x v="1"/>
    <x v="50"/>
    <x v="69"/>
    <x v="1"/>
    <x v="0"/>
    <x v="32"/>
    <x v="23"/>
    <x v="134"/>
    <x v="1"/>
    <x v="75"/>
    <x v="75"/>
    <x v="0"/>
    <x v="1"/>
    <x v="1"/>
    <x v="17"/>
    <x v="0"/>
    <x v="45"/>
    <x v="34"/>
    <x v="97"/>
    <x v="117"/>
    <x v="45"/>
    <x v="20"/>
    <x v="23"/>
    <x v="24"/>
    <x v="0"/>
    <x v="23"/>
  </r>
  <r>
    <x v="0"/>
    <x v="22"/>
    <x v="158"/>
    <x v="0"/>
    <x v="3"/>
    <x v="0"/>
    <x v="32"/>
    <x v="4"/>
    <x v="1"/>
    <x v="1"/>
    <x v="73"/>
    <x v="1"/>
    <x v="1"/>
    <x v="0"/>
    <x v="1"/>
    <x v="1"/>
    <x v="0"/>
    <x v="0"/>
    <x v="1"/>
    <x v="1"/>
    <x v="1"/>
    <x v="1"/>
    <x v="1"/>
    <x v="10"/>
    <x v="0"/>
    <x v="0"/>
    <x v="1"/>
    <x v="34"/>
    <x v="29"/>
    <x v="1"/>
    <x v="0"/>
    <x v="169"/>
    <x v="47"/>
    <x v="64"/>
    <x v="1"/>
    <x v="22"/>
    <x v="27"/>
    <x v="1"/>
    <x v="0"/>
    <x v="23"/>
    <x v="25"/>
    <x v="66"/>
    <x v="1"/>
    <x v="32"/>
    <x v="36"/>
    <x v="1"/>
    <x v="1"/>
    <x v="1"/>
    <x v="48"/>
    <x v="0"/>
    <x v="39"/>
    <x v="21"/>
    <x v="41"/>
    <x v="553"/>
    <x v="45"/>
    <x v="20"/>
    <x v="23"/>
    <x v="24"/>
    <x v="0"/>
    <x v="23"/>
  </r>
  <r>
    <x v="0"/>
    <x v="22"/>
    <x v="158"/>
    <x v="0"/>
    <x v="3"/>
    <x v="0"/>
    <x v="32"/>
    <x v="5"/>
    <x v="0"/>
    <x v="1"/>
    <x v="50"/>
    <x v="1"/>
    <x v="1"/>
    <x v="0"/>
    <x v="0"/>
    <x v="0"/>
    <x v="243"/>
    <x v="89"/>
    <x v="2"/>
    <x v="0"/>
    <x v="0"/>
    <x v="0"/>
    <x v="0"/>
    <x v="0"/>
    <x v="49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45"/>
    <x v="20"/>
    <x v="23"/>
    <x v="24"/>
    <x v="0"/>
    <x v="23"/>
  </r>
  <r>
    <x v="0"/>
    <x v="22"/>
    <x v="159"/>
    <x v="3"/>
    <x v="26"/>
    <x v="4"/>
    <x v="25"/>
    <x v="0"/>
    <x v="1"/>
    <x v="1"/>
    <x v="74"/>
    <x v="1"/>
    <x v="1"/>
    <x v="0"/>
    <x v="1"/>
    <x v="1"/>
    <x v="0"/>
    <x v="0"/>
    <x v="1"/>
    <x v="1"/>
    <x v="1"/>
    <x v="1"/>
    <x v="1"/>
    <x v="10"/>
    <x v="0"/>
    <x v="0"/>
    <x v="1"/>
    <x v="46"/>
    <x v="28"/>
    <x v="1"/>
    <x v="0"/>
    <x v="250"/>
    <x v="46"/>
    <x v="23"/>
    <x v="1"/>
    <x v="31"/>
    <x v="23"/>
    <x v="1"/>
    <x v="0"/>
    <x v="18"/>
    <x v="15"/>
    <x v="20"/>
    <x v="1"/>
    <x v="27"/>
    <x v="24"/>
    <x v="1"/>
    <x v="1"/>
    <x v="1"/>
    <x v="48"/>
    <x v="0"/>
    <x v="7"/>
    <x v="1"/>
    <x v="25"/>
    <x v="553"/>
    <x v="123"/>
    <x v="20"/>
    <x v="6"/>
    <x v="14"/>
    <x v="0"/>
    <x v="6"/>
  </r>
  <r>
    <x v="0"/>
    <x v="22"/>
    <x v="159"/>
    <x v="3"/>
    <x v="26"/>
    <x v="4"/>
    <x v="25"/>
    <x v="1"/>
    <x v="1"/>
    <x v="1"/>
    <x v="41"/>
    <x v="1"/>
    <x v="1"/>
    <x v="0"/>
    <x v="1"/>
    <x v="1"/>
    <x v="0"/>
    <x v="0"/>
    <x v="1"/>
    <x v="1"/>
    <x v="1"/>
    <x v="1"/>
    <x v="1"/>
    <x v="10"/>
    <x v="0"/>
    <x v="0"/>
    <x v="1"/>
    <x v="64"/>
    <x v="106"/>
    <x v="1"/>
    <x v="0"/>
    <x v="281"/>
    <x v="230"/>
    <x v="374"/>
    <x v="1"/>
    <x v="53"/>
    <x v="108"/>
    <x v="1"/>
    <x v="0"/>
    <x v="22"/>
    <x v="14"/>
    <x v="340"/>
    <x v="1"/>
    <x v="89"/>
    <x v="106"/>
    <x v="2"/>
    <x v="1"/>
    <x v="1"/>
    <x v="49"/>
    <x v="0"/>
    <x v="53"/>
    <x v="23"/>
    <x v="209"/>
    <x v="553"/>
    <x v="123"/>
    <x v="20"/>
    <x v="6"/>
    <x v="14"/>
    <x v="0"/>
    <x v="6"/>
  </r>
  <r>
    <x v="0"/>
    <x v="22"/>
    <x v="159"/>
    <x v="3"/>
    <x v="26"/>
    <x v="4"/>
    <x v="25"/>
    <x v="2"/>
    <x v="0"/>
    <x v="1"/>
    <x v="73"/>
    <x v="1"/>
    <x v="1"/>
    <x v="0"/>
    <x v="1"/>
    <x v="0"/>
    <x v="209"/>
    <x v="65"/>
    <x v="1"/>
    <x v="1"/>
    <x v="1"/>
    <x v="1"/>
    <x v="1"/>
    <x v="0"/>
    <x v="285"/>
    <x v="0"/>
    <x v="1"/>
    <x v="74"/>
    <x v="96"/>
    <x v="1"/>
    <x v="0"/>
    <x v="163"/>
    <x v="157"/>
    <x v="200"/>
    <x v="1"/>
    <x v="63"/>
    <x v="114"/>
    <x v="1"/>
    <x v="0"/>
    <x v="20"/>
    <x v="46"/>
    <x v="276"/>
    <x v="1"/>
    <x v="79"/>
    <x v="112"/>
    <x v="0"/>
    <x v="1"/>
    <x v="1"/>
    <x v="24"/>
    <x v="0"/>
    <x v="27"/>
    <x v="25"/>
    <x v="288"/>
    <x v="270"/>
    <x v="123"/>
    <x v="20"/>
    <x v="6"/>
    <x v="14"/>
    <x v="0"/>
    <x v="6"/>
  </r>
  <r>
    <x v="0"/>
    <x v="22"/>
    <x v="159"/>
    <x v="3"/>
    <x v="26"/>
    <x v="4"/>
    <x v="25"/>
    <x v="3"/>
    <x v="0"/>
    <x v="1"/>
    <x v="103"/>
    <x v="1"/>
    <x v="1"/>
    <x v="0"/>
    <x v="1"/>
    <x v="0"/>
    <x v="195"/>
    <x v="56"/>
    <x v="1"/>
    <x v="1"/>
    <x v="1"/>
    <x v="1"/>
    <x v="1"/>
    <x v="0"/>
    <x v="205"/>
    <x v="0"/>
    <x v="1"/>
    <x v="77"/>
    <x v="119"/>
    <x v="1"/>
    <x v="0"/>
    <x v="202"/>
    <x v="225"/>
    <x v="333"/>
    <x v="1"/>
    <x v="72"/>
    <x v="125"/>
    <x v="1"/>
    <x v="0"/>
    <x v="34"/>
    <x v="14"/>
    <x v="243"/>
    <x v="1"/>
    <x v="111"/>
    <x v="146"/>
    <x v="1"/>
    <x v="1"/>
    <x v="1"/>
    <x v="44"/>
    <x v="0"/>
    <x v="41"/>
    <x v="79"/>
    <x v="310"/>
    <x v="481"/>
    <x v="123"/>
    <x v="20"/>
    <x v="6"/>
    <x v="14"/>
    <x v="0"/>
    <x v="6"/>
  </r>
  <r>
    <x v="0"/>
    <x v="22"/>
    <x v="159"/>
    <x v="3"/>
    <x v="26"/>
    <x v="4"/>
    <x v="25"/>
    <x v="4"/>
    <x v="0"/>
    <x v="1"/>
    <x v="55"/>
    <x v="1"/>
    <x v="1"/>
    <x v="0"/>
    <x v="1"/>
    <x v="0"/>
    <x v="170"/>
    <x v="57"/>
    <x v="1"/>
    <x v="1"/>
    <x v="1"/>
    <x v="1"/>
    <x v="1"/>
    <x v="0"/>
    <x v="296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3"/>
    <x v="20"/>
    <x v="6"/>
    <x v="14"/>
    <x v="0"/>
    <x v="6"/>
  </r>
  <r>
    <x v="0"/>
    <x v="22"/>
    <x v="159"/>
    <x v="3"/>
    <x v="26"/>
    <x v="4"/>
    <x v="25"/>
    <x v="5"/>
    <x v="0"/>
    <x v="1"/>
    <x v="69"/>
    <x v="1"/>
    <x v="1"/>
    <x v="0"/>
    <x v="1"/>
    <x v="0"/>
    <x v="82"/>
    <x v="29"/>
    <x v="1"/>
    <x v="1"/>
    <x v="1"/>
    <x v="1"/>
    <x v="1"/>
    <x v="0"/>
    <x v="178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3"/>
    <x v="20"/>
    <x v="6"/>
    <x v="14"/>
    <x v="0"/>
    <x v="6"/>
  </r>
  <r>
    <x v="0"/>
    <x v="22"/>
    <x v="160"/>
    <x v="2"/>
    <x v="4"/>
    <x v="11"/>
    <x v="9"/>
    <x v="0"/>
    <x v="0"/>
    <x v="1"/>
    <x v="41"/>
    <x v="1"/>
    <x v="1"/>
    <x v="0"/>
    <x v="1"/>
    <x v="0"/>
    <x v="193"/>
    <x v="50"/>
    <x v="1"/>
    <x v="1"/>
    <x v="1"/>
    <x v="2"/>
    <x v="1"/>
    <x v="0"/>
    <x v="135"/>
    <x v="0"/>
    <x v="1"/>
    <x v="81"/>
    <x v="130"/>
    <x v="1"/>
    <x v="0"/>
    <x v="239"/>
    <x v="247"/>
    <x v="359"/>
    <x v="1"/>
    <x v="73"/>
    <x v="163"/>
    <x v="1"/>
    <x v="0"/>
    <x v="30"/>
    <x v="59"/>
    <x v="399"/>
    <x v="1"/>
    <x v="130"/>
    <x v="180"/>
    <x v="2"/>
    <x v="1"/>
    <x v="1"/>
    <x v="49"/>
    <x v="0"/>
    <x v="67"/>
    <x v="86"/>
    <x v="334"/>
    <x v="549"/>
    <x v="151"/>
    <x v="20"/>
    <x v="30"/>
    <x v="29"/>
    <x v="0"/>
    <x v="30"/>
  </r>
  <r>
    <x v="0"/>
    <x v="22"/>
    <x v="160"/>
    <x v="2"/>
    <x v="4"/>
    <x v="11"/>
    <x v="9"/>
    <x v="1"/>
    <x v="0"/>
    <x v="1"/>
    <x v="75"/>
    <x v="1"/>
    <x v="1"/>
    <x v="0"/>
    <x v="1"/>
    <x v="0"/>
    <x v="100"/>
    <x v="54"/>
    <x v="1"/>
    <x v="2"/>
    <x v="1"/>
    <x v="1"/>
    <x v="1"/>
    <x v="2"/>
    <x v="468"/>
    <x v="0"/>
    <x v="1"/>
    <x v="77"/>
    <x v="69"/>
    <x v="1"/>
    <x v="0"/>
    <x v="262"/>
    <x v="94"/>
    <x v="51"/>
    <x v="1"/>
    <x v="60"/>
    <x v="75"/>
    <x v="1"/>
    <x v="0"/>
    <x v="8"/>
    <x v="34"/>
    <x v="110"/>
    <x v="1"/>
    <x v="91"/>
    <x v="85"/>
    <x v="2"/>
    <x v="1"/>
    <x v="1"/>
    <x v="49"/>
    <x v="0"/>
    <x v="45"/>
    <x v="42"/>
    <x v="91"/>
    <x v="163"/>
    <x v="151"/>
    <x v="20"/>
    <x v="30"/>
    <x v="29"/>
    <x v="0"/>
    <x v="30"/>
  </r>
  <r>
    <x v="0"/>
    <x v="22"/>
    <x v="160"/>
    <x v="2"/>
    <x v="4"/>
    <x v="11"/>
    <x v="9"/>
    <x v="2"/>
    <x v="0"/>
    <x v="1"/>
    <x v="89"/>
    <x v="1"/>
    <x v="1"/>
    <x v="0"/>
    <x v="1"/>
    <x v="0"/>
    <x v="212"/>
    <x v="68"/>
    <x v="1"/>
    <x v="1"/>
    <x v="1"/>
    <x v="1"/>
    <x v="1"/>
    <x v="0"/>
    <x v="33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1"/>
    <x v="20"/>
    <x v="30"/>
    <x v="29"/>
    <x v="0"/>
    <x v="30"/>
  </r>
  <r>
    <x v="0"/>
    <x v="22"/>
    <x v="160"/>
    <x v="2"/>
    <x v="4"/>
    <x v="11"/>
    <x v="9"/>
    <x v="3"/>
    <x v="0"/>
    <x v="1"/>
    <x v="57"/>
    <x v="1"/>
    <x v="1"/>
    <x v="0"/>
    <x v="0"/>
    <x v="0"/>
    <x v="243"/>
    <x v="89"/>
    <x v="2"/>
    <x v="0"/>
    <x v="0"/>
    <x v="0"/>
    <x v="0"/>
    <x v="0"/>
    <x v="498"/>
    <x v="0"/>
    <x v="1"/>
    <x v="76"/>
    <x v="122"/>
    <x v="1"/>
    <x v="1"/>
    <x v="287"/>
    <x v="256"/>
    <x v="365"/>
    <x v="1"/>
    <x v="72"/>
    <x v="157"/>
    <x v="1"/>
    <x v="0"/>
    <x v="36"/>
    <x v="70"/>
    <x v="377"/>
    <x v="1"/>
    <x v="122"/>
    <x v="163"/>
    <x v="2"/>
    <x v="1"/>
    <x v="1"/>
    <x v="49"/>
    <x v="0"/>
    <x v="58"/>
    <x v="63"/>
    <x v="319"/>
    <x v="532"/>
    <x v="151"/>
    <x v="20"/>
    <x v="30"/>
    <x v="29"/>
    <x v="0"/>
    <x v="30"/>
  </r>
  <r>
    <x v="0"/>
    <x v="22"/>
    <x v="160"/>
    <x v="2"/>
    <x v="4"/>
    <x v="11"/>
    <x v="9"/>
    <x v="4"/>
    <x v="0"/>
    <x v="1"/>
    <x v="77"/>
    <x v="1"/>
    <x v="1"/>
    <x v="0"/>
    <x v="1"/>
    <x v="0"/>
    <x v="126"/>
    <x v="44"/>
    <x v="1"/>
    <x v="1"/>
    <x v="1"/>
    <x v="1"/>
    <x v="1"/>
    <x v="0"/>
    <x v="272"/>
    <x v="0"/>
    <x v="1"/>
    <x v="81"/>
    <x v="117"/>
    <x v="1"/>
    <x v="0"/>
    <x v="266"/>
    <x v="227"/>
    <x v="253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51"/>
    <x v="20"/>
    <x v="30"/>
    <x v="29"/>
    <x v="0"/>
    <x v="30"/>
  </r>
  <r>
    <x v="0"/>
    <x v="22"/>
    <x v="160"/>
    <x v="2"/>
    <x v="4"/>
    <x v="11"/>
    <x v="9"/>
    <x v="5"/>
    <x v="0"/>
    <x v="1"/>
    <x v="74"/>
    <x v="1"/>
    <x v="1"/>
    <x v="0"/>
    <x v="1"/>
    <x v="0"/>
    <x v="227"/>
    <x v="73"/>
    <x v="1"/>
    <x v="2"/>
    <x v="1"/>
    <x v="1"/>
    <x v="1"/>
    <x v="2"/>
    <x v="328"/>
    <x v="0"/>
    <x v="1"/>
    <x v="71"/>
    <x v="69"/>
    <x v="1"/>
    <x v="0"/>
    <x v="110"/>
    <x v="84"/>
    <x v="70"/>
    <x v="1"/>
    <x v="77"/>
    <x v="138"/>
    <x v="1"/>
    <x v="0"/>
    <x v="51"/>
    <x v="95"/>
    <x v="238"/>
    <x v="1"/>
    <x v="134"/>
    <x v="156"/>
    <x v="1"/>
    <x v="2"/>
    <x v="1"/>
    <x v="11"/>
    <x v="0"/>
    <x v="69"/>
    <x v="78"/>
    <x v="151"/>
    <x v="539"/>
    <x v="151"/>
    <x v="20"/>
    <x v="30"/>
    <x v="29"/>
    <x v="0"/>
    <x v="30"/>
  </r>
  <r>
    <x v="0"/>
    <x v="23"/>
    <x v="161"/>
    <x v="0"/>
    <x v="3"/>
    <x v="0"/>
    <x v="32"/>
    <x v="0"/>
    <x v="0"/>
    <x v="1"/>
    <x v="75"/>
    <x v="1"/>
    <x v="1"/>
    <x v="0"/>
    <x v="1"/>
    <x v="0"/>
    <x v="198"/>
    <x v="73"/>
    <x v="1"/>
    <x v="1"/>
    <x v="1"/>
    <x v="1"/>
    <x v="1"/>
    <x v="0"/>
    <x v="444"/>
    <x v="0"/>
    <x v="1"/>
    <x v="69"/>
    <x v="70"/>
    <x v="1"/>
    <x v="0"/>
    <x v="142"/>
    <x v="86"/>
    <x v="81"/>
    <x v="1"/>
    <x v="53"/>
    <x v="86"/>
    <x v="1"/>
    <x v="0"/>
    <x v="17"/>
    <x v="64"/>
    <x v="211"/>
    <x v="1"/>
    <x v="93"/>
    <x v="95"/>
    <x v="2"/>
    <x v="1"/>
    <x v="1"/>
    <x v="49"/>
    <x v="0"/>
    <x v="57"/>
    <x v="44"/>
    <x v="133"/>
    <x v="216"/>
    <x v="109"/>
    <x v="23"/>
    <x v="23"/>
    <x v="24"/>
    <x v="0"/>
    <x v="23"/>
  </r>
  <r>
    <x v="0"/>
    <x v="23"/>
    <x v="161"/>
    <x v="0"/>
    <x v="3"/>
    <x v="0"/>
    <x v="32"/>
    <x v="1"/>
    <x v="0"/>
    <x v="1"/>
    <x v="80"/>
    <x v="1"/>
    <x v="1"/>
    <x v="0"/>
    <x v="1"/>
    <x v="0"/>
    <x v="201"/>
    <x v="74"/>
    <x v="1"/>
    <x v="1"/>
    <x v="1"/>
    <x v="1"/>
    <x v="1"/>
    <x v="0"/>
    <x v="450"/>
    <x v="0"/>
    <x v="1"/>
    <x v="70"/>
    <x v="73"/>
    <x v="1"/>
    <x v="0"/>
    <x v="146"/>
    <x v="91"/>
    <x v="89"/>
    <x v="1"/>
    <x v="51"/>
    <x v="78"/>
    <x v="1"/>
    <x v="0"/>
    <x v="8"/>
    <x v="33"/>
    <x v="189"/>
    <x v="1"/>
    <x v="64"/>
    <x v="73"/>
    <x v="1"/>
    <x v="2"/>
    <x v="1"/>
    <x v="11"/>
    <x v="0"/>
    <x v="31"/>
    <x v="7"/>
    <x v="138"/>
    <x v="98"/>
    <x v="109"/>
    <x v="23"/>
    <x v="23"/>
    <x v="24"/>
    <x v="0"/>
    <x v="23"/>
  </r>
  <r>
    <x v="0"/>
    <x v="23"/>
    <x v="161"/>
    <x v="0"/>
    <x v="3"/>
    <x v="0"/>
    <x v="32"/>
    <x v="2"/>
    <x v="0"/>
    <x v="1"/>
    <x v="47"/>
    <x v="1"/>
    <x v="1"/>
    <x v="0"/>
    <x v="1"/>
    <x v="0"/>
    <x v="152"/>
    <x v="65"/>
    <x v="1"/>
    <x v="1"/>
    <x v="1"/>
    <x v="1"/>
    <x v="1"/>
    <x v="0"/>
    <x v="441"/>
    <x v="0"/>
    <x v="1"/>
    <x v="86"/>
    <x v="105"/>
    <x v="1"/>
    <x v="0"/>
    <x v="269"/>
    <x v="180"/>
    <x v="127"/>
    <x v="1"/>
    <x v="77"/>
    <x v="127"/>
    <x v="1"/>
    <x v="0"/>
    <x v="30"/>
    <x v="58"/>
    <x v="179"/>
    <x v="1"/>
    <x v="130"/>
    <x v="129"/>
    <x v="0"/>
    <x v="1"/>
    <x v="1"/>
    <x v="27"/>
    <x v="0"/>
    <x v="63"/>
    <x v="40"/>
    <x v="99"/>
    <x v="483"/>
    <x v="109"/>
    <x v="23"/>
    <x v="23"/>
    <x v="24"/>
    <x v="0"/>
    <x v="23"/>
  </r>
  <r>
    <x v="0"/>
    <x v="23"/>
    <x v="161"/>
    <x v="0"/>
    <x v="3"/>
    <x v="0"/>
    <x v="32"/>
    <x v="3"/>
    <x v="0"/>
    <x v="1"/>
    <x v="78"/>
    <x v="1"/>
    <x v="1"/>
    <x v="0"/>
    <x v="1"/>
    <x v="0"/>
    <x v="227"/>
    <x v="75"/>
    <x v="0"/>
    <x v="1"/>
    <x v="1"/>
    <x v="1"/>
    <x v="2"/>
    <x v="29"/>
    <x v="372"/>
    <x v="0"/>
    <x v="1"/>
    <x v="77"/>
    <x v="92"/>
    <x v="1"/>
    <x v="0"/>
    <x v="156"/>
    <x v="134"/>
    <x v="133"/>
    <x v="1"/>
    <x v="69"/>
    <x v="113"/>
    <x v="1"/>
    <x v="0"/>
    <x v="30"/>
    <x v="63"/>
    <x v="205"/>
    <x v="1"/>
    <x v="119"/>
    <x v="120"/>
    <x v="1"/>
    <x v="1"/>
    <x v="1"/>
    <x v="7"/>
    <x v="0"/>
    <x v="58"/>
    <x v="52"/>
    <x v="146"/>
    <x v="405"/>
    <x v="109"/>
    <x v="23"/>
    <x v="23"/>
    <x v="24"/>
    <x v="0"/>
    <x v="23"/>
  </r>
  <r>
    <x v="0"/>
    <x v="23"/>
    <x v="161"/>
    <x v="0"/>
    <x v="3"/>
    <x v="0"/>
    <x v="32"/>
    <x v="4"/>
    <x v="0"/>
    <x v="1"/>
    <x v="60"/>
    <x v="1"/>
    <x v="1"/>
    <x v="0"/>
    <x v="1"/>
    <x v="0"/>
    <x v="126"/>
    <x v="48"/>
    <x v="1"/>
    <x v="1"/>
    <x v="1"/>
    <x v="1"/>
    <x v="1"/>
    <x v="0"/>
    <x v="320"/>
    <x v="0"/>
    <x v="1"/>
    <x v="74"/>
    <x v="101"/>
    <x v="1"/>
    <x v="0"/>
    <x v="241"/>
    <x v="181"/>
    <x v="230"/>
    <x v="1"/>
    <x v="71"/>
    <x v="113"/>
    <x v="1"/>
    <x v="0"/>
    <x v="37"/>
    <x v="30"/>
    <x v="178"/>
    <x v="1"/>
    <x v="111"/>
    <x v="114"/>
    <x v="2"/>
    <x v="1"/>
    <x v="1"/>
    <x v="49"/>
    <x v="0"/>
    <x v="43"/>
    <x v="33"/>
    <x v="156"/>
    <x v="349"/>
    <x v="109"/>
    <x v="23"/>
    <x v="23"/>
    <x v="24"/>
    <x v="0"/>
    <x v="23"/>
  </r>
  <r>
    <x v="0"/>
    <x v="23"/>
    <x v="161"/>
    <x v="0"/>
    <x v="3"/>
    <x v="0"/>
    <x v="32"/>
    <x v="5"/>
    <x v="0"/>
    <x v="1"/>
    <x v="45"/>
    <x v="1"/>
    <x v="1"/>
    <x v="0"/>
    <x v="1"/>
    <x v="0"/>
    <x v="141"/>
    <x v="40"/>
    <x v="0"/>
    <x v="1"/>
    <x v="1"/>
    <x v="1"/>
    <x v="1"/>
    <x v="45"/>
    <x v="147"/>
    <x v="0"/>
    <x v="1"/>
    <x v="77"/>
    <x v="107"/>
    <x v="1"/>
    <x v="0"/>
    <x v="245"/>
    <x v="199"/>
    <x v="235"/>
    <x v="1"/>
    <x v="73"/>
    <x v="147"/>
    <x v="1"/>
    <x v="0"/>
    <x v="37"/>
    <x v="84"/>
    <x v="318"/>
    <x v="1"/>
    <x v="123"/>
    <x v="137"/>
    <x v="1"/>
    <x v="2"/>
    <x v="1"/>
    <x v="11"/>
    <x v="0"/>
    <x v="57"/>
    <x v="15"/>
    <x v="189"/>
    <x v="482"/>
    <x v="109"/>
    <x v="23"/>
    <x v="23"/>
    <x v="24"/>
    <x v="0"/>
    <x v="23"/>
  </r>
  <r>
    <x v="0"/>
    <x v="23"/>
    <x v="162"/>
    <x v="3"/>
    <x v="9"/>
    <x v="0"/>
    <x v="19"/>
    <x v="0"/>
    <x v="0"/>
    <x v="1"/>
    <x v="84"/>
    <x v="1"/>
    <x v="1"/>
    <x v="0"/>
    <x v="1"/>
    <x v="0"/>
    <x v="206"/>
    <x v="68"/>
    <x v="1"/>
    <x v="1"/>
    <x v="1"/>
    <x v="1"/>
    <x v="1"/>
    <x v="0"/>
    <x v="350"/>
    <x v="0"/>
    <x v="1"/>
    <x v="81"/>
    <x v="99"/>
    <x v="1"/>
    <x v="0"/>
    <x v="224"/>
    <x v="161"/>
    <x v="135"/>
    <x v="1"/>
    <x v="65"/>
    <x v="127"/>
    <x v="1"/>
    <x v="0"/>
    <x v="8"/>
    <x v="72"/>
    <x v="326"/>
    <x v="1"/>
    <x v="93"/>
    <x v="134"/>
    <x v="2"/>
    <x v="1"/>
    <x v="1"/>
    <x v="49"/>
    <x v="0"/>
    <x v="37"/>
    <x v="54"/>
    <x v="349"/>
    <x v="407"/>
    <x v="146"/>
    <x v="23"/>
    <x v="31"/>
    <x v="30"/>
    <x v="0"/>
    <x v="31"/>
  </r>
  <r>
    <x v="0"/>
    <x v="23"/>
    <x v="162"/>
    <x v="3"/>
    <x v="9"/>
    <x v="0"/>
    <x v="19"/>
    <x v="1"/>
    <x v="0"/>
    <x v="1"/>
    <x v="105"/>
    <x v="1"/>
    <x v="1"/>
    <x v="0"/>
    <x v="1"/>
    <x v="0"/>
    <x v="228"/>
    <x v="83"/>
    <x v="1"/>
    <x v="1"/>
    <x v="1"/>
    <x v="1"/>
    <x v="1"/>
    <x v="0"/>
    <x v="467"/>
    <x v="0"/>
    <x v="1"/>
    <x v="87"/>
    <x v="115"/>
    <x v="1"/>
    <x v="0"/>
    <x v="233"/>
    <x v="185"/>
    <x v="179"/>
    <x v="1"/>
    <x v="77"/>
    <x v="139"/>
    <x v="1"/>
    <x v="0"/>
    <x v="27"/>
    <x v="52"/>
    <x v="241"/>
    <x v="1"/>
    <x v="130"/>
    <x v="144"/>
    <x v="2"/>
    <x v="1"/>
    <x v="1"/>
    <x v="49"/>
    <x v="0"/>
    <x v="63"/>
    <x v="51"/>
    <x v="153"/>
    <x v="516"/>
    <x v="146"/>
    <x v="23"/>
    <x v="31"/>
    <x v="30"/>
    <x v="0"/>
    <x v="31"/>
  </r>
  <r>
    <x v="0"/>
    <x v="23"/>
    <x v="162"/>
    <x v="3"/>
    <x v="9"/>
    <x v="0"/>
    <x v="19"/>
    <x v="2"/>
    <x v="0"/>
    <x v="1"/>
    <x v="88"/>
    <x v="1"/>
    <x v="1"/>
    <x v="0"/>
    <x v="1"/>
    <x v="0"/>
    <x v="232"/>
    <x v="79"/>
    <x v="1"/>
    <x v="1"/>
    <x v="1"/>
    <x v="1"/>
    <x v="1"/>
    <x v="0"/>
    <x v="407"/>
    <x v="0"/>
    <x v="1"/>
    <x v="86"/>
    <x v="119"/>
    <x v="1"/>
    <x v="0"/>
    <x v="215"/>
    <x v="202"/>
    <x v="218"/>
    <x v="1"/>
    <x v="75"/>
    <x v="147"/>
    <x v="1"/>
    <x v="0"/>
    <x v="22"/>
    <x v="57"/>
    <x v="298"/>
    <x v="1"/>
    <x v="87"/>
    <x v="148"/>
    <x v="1"/>
    <x v="1"/>
    <x v="1"/>
    <x v="44"/>
    <x v="0"/>
    <x v="7"/>
    <x v="45"/>
    <x v="458"/>
    <x v="454"/>
    <x v="146"/>
    <x v="23"/>
    <x v="31"/>
    <x v="30"/>
    <x v="0"/>
    <x v="31"/>
  </r>
  <r>
    <x v="0"/>
    <x v="23"/>
    <x v="162"/>
    <x v="3"/>
    <x v="9"/>
    <x v="0"/>
    <x v="19"/>
    <x v="3"/>
    <x v="0"/>
    <x v="1"/>
    <x v="108"/>
    <x v="1"/>
    <x v="1"/>
    <x v="0"/>
    <x v="1"/>
    <x v="0"/>
    <x v="231"/>
    <x v="84"/>
    <x v="1"/>
    <x v="1"/>
    <x v="1"/>
    <x v="1"/>
    <x v="1"/>
    <x v="0"/>
    <x v="462"/>
    <x v="0"/>
    <x v="1"/>
    <x v="90"/>
    <x v="115"/>
    <x v="1"/>
    <x v="0"/>
    <x v="246"/>
    <x v="184"/>
    <x v="145"/>
    <x v="1"/>
    <x v="82"/>
    <x v="139"/>
    <x v="1"/>
    <x v="0"/>
    <x v="44"/>
    <x v="52"/>
    <x v="123"/>
    <x v="1"/>
    <x v="126"/>
    <x v="152"/>
    <x v="2"/>
    <x v="1"/>
    <x v="1"/>
    <x v="49"/>
    <x v="0"/>
    <x v="27"/>
    <x v="71"/>
    <x v="219"/>
    <x v="524"/>
    <x v="146"/>
    <x v="23"/>
    <x v="31"/>
    <x v="30"/>
    <x v="0"/>
    <x v="31"/>
  </r>
  <r>
    <x v="0"/>
    <x v="23"/>
    <x v="162"/>
    <x v="3"/>
    <x v="9"/>
    <x v="0"/>
    <x v="19"/>
    <x v="4"/>
    <x v="0"/>
    <x v="1"/>
    <x v="92"/>
    <x v="1"/>
    <x v="1"/>
    <x v="0"/>
    <x v="1"/>
    <x v="0"/>
    <x v="221"/>
    <x v="75"/>
    <x v="1"/>
    <x v="1"/>
    <x v="1"/>
    <x v="1"/>
    <x v="1"/>
    <x v="0"/>
    <x v="416"/>
    <x v="0"/>
    <x v="1"/>
    <x v="86"/>
    <x v="119"/>
    <x v="1"/>
    <x v="0"/>
    <x v="242"/>
    <x v="208"/>
    <x v="218"/>
    <x v="1"/>
    <x v="80"/>
    <x v="155"/>
    <x v="1"/>
    <x v="0"/>
    <x v="37"/>
    <x v="74"/>
    <x v="261"/>
    <x v="1"/>
    <x v="129"/>
    <x v="149"/>
    <x v="2"/>
    <x v="1"/>
    <x v="1"/>
    <x v="49"/>
    <x v="0"/>
    <x v="55"/>
    <x v="26"/>
    <x v="181"/>
    <x v="525"/>
    <x v="146"/>
    <x v="23"/>
    <x v="31"/>
    <x v="30"/>
    <x v="0"/>
    <x v="31"/>
  </r>
  <r>
    <x v="0"/>
    <x v="23"/>
    <x v="162"/>
    <x v="3"/>
    <x v="9"/>
    <x v="0"/>
    <x v="19"/>
    <x v="5"/>
    <x v="0"/>
    <x v="1"/>
    <x v="82"/>
    <x v="1"/>
    <x v="1"/>
    <x v="0"/>
    <x v="1"/>
    <x v="0"/>
    <x v="197"/>
    <x v="67"/>
    <x v="1"/>
    <x v="1"/>
    <x v="1"/>
    <x v="1"/>
    <x v="1"/>
    <x v="0"/>
    <x v="366"/>
    <x v="0"/>
    <x v="1"/>
    <x v="78"/>
    <x v="98"/>
    <x v="1"/>
    <x v="0"/>
    <x v="208"/>
    <x v="160"/>
    <x v="168"/>
    <x v="1"/>
    <x v="77"/>
    <x v="120"/>
    <x v="1"/>
    <x v="0"/>
    <x v="43"/>
    <x v="61"/>
    <x v="150"/>
    <x v="1"/>
    <x v="123"/>
    <x v="122"/>
    <x v="2"/>
    <x v="1"/>
    <x v="1"/>
    <x v="49"/>
    <x v="0"/>
    <x v="47"/>
    <x v="38"/>
    <x v="126"/>
    <x v="432"/>
    <x v="146"/>
    <x v="23"/>
    <x v="31"/>
    <x v="30"/>
    <x v="0"/>
    <x v="31"/>
  </r>
  <r>
    <x v="0"/>
    <x v="23"/>
    <x v="163"/>
    <x v="2"/>
    <x v="16"/>
    <x v="0"/>
    <x v="7"/>
    <x v="0"/>
    <x v="0"/>
    <x v="1"/>
    <x v="90"/>
    <x v="1"/>
    <x v="1"/>
    <x v="0"/>
    <x v="1"/>
    <x v="0"/>
    <x v="222"/>
    <x v="81"/>
    <x v="1"/>
    <x v="1"/>
    <x v="1"/>
    <x v="1"/>
    <x v="1"/>
    <x v="0"/>
    <x v="474"/>
    <x v="0"/>
    <x v="1"/>
    <x v="86"/>
    <x v="135"/>
    <x v="1"/>
    <x v="0"/>
    <x v="241"/>
    <x v="245"/>
    <x v="360"/>
    <x v="1"/>
    <x v="71"/>
    <x v="171"/>
    <x v="1"/>
    <x v="0"/>
    <x v="13"/>
    <x v="83"/>
    <x v="463"/>
    <x v="1"/>
    <x v="132"/>
    <x v="182"/>
    <x v="2"/>
    <x v="1"/>
    <x v="1"/>
    <x v="49"/>
    <x v="0"/>
    <x v="71"/>
    <x v="56"/>
    <x v="340"/>
    <x v="551"/>
    <x v="137"/>
    <x v="23"/>
    <x v="22"/>
    <x v="22"/>
    <x v="0"/>
    <x v="22"/>
  </r>
  <r>
    <x v="0"/>
    <x v="23"/>
    <x v="163"/>
    <x v="2"/>
    <x v="16"/>
    <x v="0"/>
    <x v="7"/>
    <x v="1"/>
    <x v="0"/>
    <x v="1"/>
    <x v="80"/>
    <x v="1"/>
    <x v="1"/>
    <x v="0"/>
    <x v="1"/>
    <x v="0"/>
    <x v="215"/>
    <x v="78"/>
    <x v="1"/>
    <x v="1"/>
    <x v="1"/>
    <x v="1"/>
    <x v="1"/>
    <x v="0"/>
    <x v="464"/>
    <x v="0"/>
    <x v="1"/>
    <x v="73"/>
    <x v="66"/>
    <x v="1"/>
    <x v="0"/>
    <x v="152"/>
    <x v="75"/>
    <x v="55"/>
    <x v="1"/>
    <x v="65"/>
    <x v="72"/>
    <x v="1"/>
    <x v="0"/>
    <x v="27"/>
    <x v="35"/>
    <x v="72"/>
    <x v="1"/>
    <x v="117"/>
    <x v="77"/>
    <x v="2"/>
    <x v="1"/>
    <x v="1"/>
    <x v="49"/>
    <x v="0"/>
    <x v="62"/>
    <x v="30"/>
    <x v="36"/>
    <x v="173"/>
    <x v="137"/>
    <x v="23"/>
    <x v="22"/>
    <x v="22"/>
    <x v="0"/>
    <x v="22"/>
  </r>
  <r>
    <x v="0"/>
    <x v="23"/>
    <x v="163"/>
    <x v="2"/>
    <x v="16"/>
    <x v="0"/>
    <x v="7"/>
    <x v="2"/>
    <x v="0"/>
    <x v="1"/>
    <x v="82"/>
    <x v="1"/>
    <x v="2"/>
    <x v="0"/>
    <x v="1"/>
    <x v="0"/>
    <x v="218"/>
    <x v="69"/>
    <x v="0"/>
    <x v="1"/>
    <x v="1"/>
    <x v="1"/>
    <x v="1"/>
    <x v="18"/>
    <x v="330"/>
    <x v="0"/>
    <x v="1"/>
    <x v="81"/>
    <x v="85"/>
    <x v="1"/>
    <x v="0"/>
    <x v="214"/>
    <x v="123"/>
    <x v="73"/>
    <x v="1"/>
    <x v="77"/>
    <x v="101"/>
    <x v="1"/>
    <x v="0"/>
    <x v="37"/>
    <x v="53"/>
    <x v="90"/>
    <x v="1"/>
    <x v="129"/>
    <x v="113"/>
    <x v="2"/>
    <x v="1"/>
    <x v="1"/>
    <x v="49"/>
    <x v="0"/>
    <x v="62"/>
    <x v="58"/>
    <x v="61"/>
    <x v="418"/>
    <x v="137"/>
    <x v="23"/>
    <x v="22"/>
    <x v="22"/>
    <x v="0"/>
    <x v="22"/>
  </r>
  <r>
    <x v="0"/>
    <x v="23"/>
    <x v="163"/>
    <x v="2"/>
    <x v="16"/>
    <x v="0"/>
    <x v="7"/>
    <x v="3"/>
    <x v="0"/>
    <x v="1"/>
    <x v="80"/>
    <x v="1"/>
    <x v="1"/>
    <x v="0"/>
    <x v="1"/>
    <x v="0"/>
    <x v="216"/>
    <x v="68"/>
    <x v="0"/>
    <x v="1"/>
    <x v="1"/>
    <x v="1"/>
    <x v="1"/>
    <x v="45"/>
    <x v="318"/>
    <x v="0"/>
    <x v="1"/>
    <x v="82"/>
    <x v="101"/>
    <x v="1"/>
    <x v="0"/>
    <x v="222"/>
    <x v="166"/>
    <x v="138"/>
    <x v="1"/>
    <x v="82"/>
    <x v="120"/>
    <x v="1"/>
    <x v="0"/>
    <x v="54"/>
    <x v="47"/>
    <x v="78"/>
    <x v="1"/>
    <x v="133"/>
    <x v="111"/>
    <x v="1"/>
    <x v="1"/>
    <x v="1"/>
    <x v="7"/>
    <x v="0"/>
    <x v="47"/>
    <x v="11"/>
    <x v="47"/>
    <x v="427"/>
    <x v="137"/>
    <x v="23"/>
    <x v="22"/>
    <x v="22"/>
    <x v="0"/>
    <x v="22"/>
  </r>
  <r>
    <x v="0"/>
    <x v="23"/>
    <x v="163"/>
    <x v="2"/>
    <x v="16"/>
    <x v="0"/>
    <x v="7"/>
    <x v="4"/>
    <x v="0"/>
    <x v="1"/>
    <x v="53"/>
    <x v="1"/>
    <x v="1"/>
    <x v="0"/>
    <x v="1"/>
    <x v="0"/>
    <x v="202"/>
    <x v="48"/>
    <x v="1"/>
    <x v="1"/>
    <x v="1"/>
    <x v="1"/>
    <x v="1"/>
    <x v="0"/>
    <x v="93"/>
    <x v="0"/>
    <x v="1"/>
    <x v="77"/>
    <x v="89"/>
    <x v="1"/>
    <x v="0"/>
    <x v="191"/>
    <x v="149"/>
    <x v="118"/>
    <x v="1"/>
    <x v="73"/>
    <x v="105"/>
    <x v="1"/>
    <x v="0"/>
    <x v="37"/>
    <x v="49"/>
    <x v="125"/>
    <x v="1"/>
    <x v="104"/>
    <x v="101"/>
    <x v="2"/>
    <x v="1"/>
    <x v="1"/>
    <x v="49"/>
    <x v="0"/>
    <x v="29"/>
    <x v="16"/>
    <x v="119"/>
    <x v="264"/>
    <x v="137"/>
    <x v="23"/>
    <x v="22"/>
    <x v="22"/>
    <x v="0"/>
    <x v="22"/>
  </r>
  <r>
    <x v="0"/>
    <x v="23"/>
    <x v="163"/>
    <x v="2"/>
    <x v="16"/>
    <x v="0"/>
    <x v="7"/>
    <x v="5"/>
    <x v="0"/>
    <x v="1"/>
    <x v="76"/>
    <x v="1"/>
    <x v="2"/>
    <x v="0"/>
    <x v="1"/>
    <x v="0"/>
    <x v="227"/>
    <x v="80"/>
    <x v="1"/>
    <x v="1"/>
    <x v="1"/>
    <x v="1"/>
    <x v="1"/>
    <x v="0"/>
    <x v="443"/>
    <x v="0"/>
    <x v="1"/>
    <x v="81"/>
    <x v="114"/>
    <x v="1"/>
    <x v="0"/>
    <x v="191"/>
    <x v="186"/>
    <x v="232"/>
    <x v="1"/>
    <x v="73"/>
    <x v="139"/>
    <x v="1"/>
    <x v="0"/>
    <x v="30"/>
    <x v="56"/>
    <x v="282"/>
    <x v="1"/>
    <x v="118"/>
    <x v="137"/>
    <x v="2"/>
    <x v="1"/>
    <x v="1"/>
    <x v="49"/>
    <x v="0"/>
    <x v="47"/>
    <x v="32"/>
    <x v="224"/>
    <x v="471"/>
    <x v="137"/>
    <x v="23"/>
    <x v="22"/>
    <x v="22"/>
    <x v="0"/>
    <x v="22"/>
  </r>
  <r>
    <x v="0"/>
    <x v="23"/>
    <x v="164"/>
    <x v="3"/>
    <x v="10"/>
    <x v="0"/>
    <x v="20"/>
    <x v="0"/>
    <x v="0"/>
    <x v="1"/>
    <x v="88"/>
    <x v="1"/>
    <x v="1"/>
    <x v="0"/>
    <x v="1"/>
    <x v="0"/>
    <x v="227"/>
    <x v="78"/>
    <x v="1"/>
    <x v="1"/>
    <x v="1"/>
    <x v="1"/>
    <x v="1"/>
    <x v="0"/>
    <x v="421"/>
    <x v="0"/>
    <x v="1"/>
    <x v="61"/>
    <x v="62"/>
    <x v="1"/>
    <x v="0"/>
    <x v="60"/>
    <x v="67"/>
    <x v="94"/>
    <x v="1"/>
    <x v="50"/>
    <x v="65"/>
    <x v="1"/>
    <x v="0"/>
    <x v="22"/>
    <x v="27"/>
    <x v="116"/>
    <x v="1"/>
    <x v="71"/>
    <x v="81"/>
    <x v="2"/>
    <x v="1"/>
    <x v="1"/>
    <x v="49"/>
    <x v="0"/>
    <x v="41"/>
    <x v="61"/>
    <x v="152"/>
    <x v="134"/>
    <x v="112"/>
    <x v="23"/>
    <x v="19"/>
    <x v="16"/>
    <x v="0"/>
    <x v="19"/>
  </r>
  <r>
    <x v="0"/>
    <x v="23"/>
    <x v="164"/>
    <x v="3"/>
    <x v="10"/>
    <x v="0"/>
    <x v="20"/>
    <x v="1"/>
    <x v="0"/>
    <x v="1"/>
    <x v="98"/>
    <x v="1"/>
    <x v="1"/>
    <x v="0"/>
    <x v="1"/>
    <x v="0"/>
    <x v="223"/>
    <x v="79"/>
    <x v="0"/>
    <x v="1"/>
    <x v="1"/>
    <x v="1"/>
    <x v="1"/>
    <x v="18"/>
    <x v="453"/>
    <x v="0"/>
    <x v="1"/>
    <x v="61"/>
    <x v="55"/>
    <x v="1"/>
    <x v="0"/>
    <x v="69"/>
    <x v="54"/>
    <x v="59"/>
    <x v="1"/>
    <x v="50"/>
    <x v="58"/>
    <x v="1"/>
    <x v="0"/>
    <x v="22"/>
    <x v="36"/>
    <x v="89"/>
    <x v="1"/>
    <x v="67"/>
    <x v="62"/>
    <x v="2"/>
    <x v="1"/>
    <x v="1"/>
    <x v="52"/>
    <x v="0"/>
    <x v="37"/>
    <x v="20"/>
    <x v="63"/>
    <x v="77"/>
    <x v="112"/>
    <x v="23"/>
    <x v="19"/>
    <x v="16"/>
    <x v="0"/>
    <x v="19"/>
  </r>
  <r>
    <x v="0"/>
    <x v="23"/>
    <x v="164"/>
    <x v="3"/>
    <x v="10"/>
    <x v="0"/>
    <x v="20"/>
    <x v="2"/>
    <x v="0"/>
    <x v="1"/>
    <x v="72"/>
    <x v="1"/>
    <x v="2"/>
    <x v="0"/>
    <x v="1"/>
    <x v="0"/>
    <x v="215"/>
    <x v="81"/>
    <x v="0"/>
    <x v="1"/>
    <x v="1"/>
    <x v="1"/>
    <x v="1"/>
    <x v="15"/>
    <x v="484"/>
    <x v="0"/>
    <x v="1"/>
    <x v="79"/>
    <x v="119"/>
    <x v="1"/>
    <x v="0"/>
    <x v="194"/>
    <x v="199"/>
    <x v="305"/>
    <x v="1"/>
    <x v="69"/>
    <x v="151"/>
    <x v="1"/>
    <x v="0"/>
    <x v="23"/>
    <x v="68"/>
    <x v="385"/>
    <x v="1"/>
    <x v="111"/>
    <x v="157"/>
    <x v="2"/>
    <x v="1"/>
    <x v="1"/>
    <x v="49"/>
    <x v="0"/>
    <x v="47"/>
    <x v="60"/>
    <x v="378"/>
    <x v="511"/>
    <x v="112"/>
    <x v="23"/>
    <x v="19"/>
    <x v="16"/>
    <x v="0"/>
    <x v="19"/>
  </r>
  <r>
    <x v="0"/>
    <x v="23"/>
    <x v="164"/>
    <x v="3"/>
    <x v="10"/>
    <x v="0"/>
    <x v="20"/>
    <x v="3"/>
    <x v="0"/>
    <x v="1"/>
    <x v="102"/>
    <x v="1"/>
    <x v="1"/>
    <x v="0"/>
    <x v="1"/>
    <x v="0"/>
    <x v="230"/>
    <x v="85"/>
    <x v="1"/>
    <x v="1"/>
    <x v="1"/>
    <x v="1"/>
    <x v="1"/>
    <x v="0"/>
    <x v="472"/>
    <x v="0"/>
    <x v="1"/>
    <x v="72"/>
    <x v="96"/>
    <x v="1"/>
    <x v="0"/>
    <x v="107"/>
    <x v="134"/>
    <x v="220"/>
    <x v="1"/>
    <x v="81"/>
    <x v="113"/>
    <x v="1"/>
    <x v="0"/>
    <x v="58"/>
    <x v="43"/>
    <x v="79"/>
    <x v="1"/>
    <x v="111"/>
    <x v="105"/>
    <x v="2"/>
    <x v="1"/>
    <x v="1"/>
    <x v="49"/>
    <x v="0"/>
    <x v="7"/>
    <x v="12"/>
    <x v="112"/>
    <x v="296"/>
    <x v="112"/>
    <x v="23"/>
    <x v="19"/>
    <x v="16"/>
    <x v="0"/>
    <x v="19"/>
  </r>
  <r>
    <x v="0"/>
    <x v="23"/>
    <x v="164"/>
    <x v="3"/>
    <x v="10"/>
    <x v="0"/>
    <x v="20"/>
    <x v="4"/>
    <x v="0"/>
    <x v="1"/>
    <x v="86"/>
    <x v="1"/>
    <x v="1"/>
    <x v="0"/>
    <x v="1"/>
    <x v="0"/>
    <x v="182"/>
    <x v="61"/>
    <x v="1"/>
    <x v="1"/>
    <x v="1"/>
    <x v="1"/>
    <x v="1"/>
    <x v="0"/>
    <x v="313"/>
    <x v="0"/>
    <x v="1"/>
    <x v="74"/>
    <x v="91"/>
    <x v="1"/>
    <x v="0"/>
    <x v="191"/>
    <x v="146"/>
    <x v="158"/>
    <x v="1"/>
    <x v="56"/>
    <x v="113"/>
    <x v="1"/>
    <x v="0"/>
    <x v="10"/>
    <x v="66"/>
    <x v="335"/>
    <x v="1"/>
    <x v="102"/>
    <x v="110"/>
    <x v="2"/>
    <x v="1"/>
    <x v="1"/>
    <x v="49"/>
    <x v="0"/>
    <x v="60"/>
    <x v="22"/>
    <x v="176"/>
    <x v="306"/>
    <x v="112"/>
    <x v="23"/>
    <x v="19"/>
    <x v="16"/>
    <x v="0"/>
    <x v="19"/>
  </r>
  <r>
    <x v="0"/>
    <x v="23"/>
    <x v="164"/>
    <x v="3"/>
    <x v="10"/>
    <x v="0"/>
    <x v="20"/>
    <x v="5"/>
    <x v="0"/>
    <x v="1"/>
    <x v="65"/>
    <x v="1"/>
    <x v="1"/>
    <x v="0"/>
    <x v="1"/>
    <x v="0"/>
    <x v="162"/>
    <x v="56"/>
    <x v="1"/>
    <x v="1"/>
    <x v="1"/>
    <x v="1"/>
    <x v="1"/>
    <x v="0"/>
    <x v="301"/>
    <x v="0"/>
    <x v="1"/>
    <x v="86"/>
    <x v="132"/>
    <x v="1"/>
    <x v="0"/>
    <x v="267"/>
    <x v="248"/>
    <x v="325"/>
    <x v="1"/>
    <x v="77"/>
    <x v="162"/>
    <x v="1"/>
    <x v="0"/>
    <x v="30"/>
    <x v="39"/>
    <x v="339"/>
    <x v="1"/>
    <x v="130"/>
    <x v="171"/>
    <x v="2"/>
    <x v="1"/>
    <x v="1"/>
    <x v="49"/>
    <x v="0"/>
    <x v="63"/>
    <x v="75"/>
    <x v="275"/>
    <x v="547"/>
    <x v="112"/>
    <x v="23"/>
    <x v="19"/>
    <x v="16"/>
    <x v="0"/>
    <x v="19"/>
  </r>
  <r>
    <x v="0"/>
    <x v="23"/>
    <x v="165"/>
    <x v="3"/>
    <x v="22"/>
    <x v="1"/>
    <x v="21"/>
    <x v="0"/>
    <x v="0"/>
    <x v="1"/>
    <x v="63"/>
    <x v="1"/>
    <x v="1"/>
    <x v="0"/>
    <x v="1"/>
    <x v="0"/>
    <x v="186"/>
    <x v="63"/>
    <x v="1"/>
    <x v="1"/>
    <x v="1"/>
    <x v="1"/>
    <x v="1"/>
    <x v="0"/>
    <x v="322"/>
    <x v="0"/>
    <x v="0"/>
    <x v="93"/>
    <x v="138"/>
    <x v="0"/>
    <x v="0"/>
    <x v="287"/>
    <x v="256"/>
    <x v="461"/>
    <x v="0"/>
    <x v="83"/>
    <x v="174"/>
    <x v="0"/>
    <x v="0"/>
    <x v="60"/>
    <x v="101"/>
    <x v="486"/>
    <x v="0"/>
    <x v="135"/>
    <x v="187"/>
    <x v="3"/>
    <x v="0"/>
    <x v="0"/>
    <x v="1"/>
    <x v="0"/>
    <x v="72"/>
    <x v="102"/>
    <x v="562"/>
    <x v="553"/>
    <x v="126"/>
    <x v="23"/>
    <x v="16"/>
    <x v="6"/>
    <x v="0"/>
    <x v="16"/>
  </r>
  <r>
    <x v="0"/>
    <x v="23"/>
    <x v="165"/>
    <x v="3"/>
    <x v="22"/>
    <x v="1"/>
    <x v="21"/>
    <x v="1"/>
    <x v="0"/>
    <x v="1"/>
    <x v="81"/>
    <x v="1"/>
    <x v="1"/>
    <x v="0"/>
    <x v="1"/>
    <x v="0"/>
    <x v="227"/>
    <x v="77"/>
    <x v="1"/>
    <x v="1"/>
    <x v="1"/>
    <x v="1"/>
    <x v="1"/>
    <x v="0"/>
    <x v="408"/>
    <x v="0"/>
    <x v="1"/>
    <x v="61"/>
    <x v="94"/>
    <x v="1"/>
    <x v="0"/>
    <x v="60"/>
    <x v="140"/>
    <x v="343"/>
    <x v="1"/>
    <x v="49"/>
    <x v="113"/>
    <x v="1"/>
    <x v="0"/>
    <x v="20"/>
    <x v="51"/>
    <x v="414"/>
    <x v="1"/>
    <x v="81"/>
    <x v="114"/>
    <x v="2"/>
    <x v="1"/>
    <x v="1"/>
    <x v="49"/>
    <x v="0"/>
    <x v="53"/>
    <x v="33"/>
    <x v="292"/>
    <x v="278"/>
    <x v="126"/>
    <x v="23"/>
    <x v="16"/>
    <x v="6"/>
    <x v="0"/>
    <x v="16"/>
  </r>
  <r>
    <x v="0"/>
    <x v="23"/>
    <x v="165"/>
    <x v="3"/>
    <x v="22"/>
    <x v="1"/>
    <x v="21"/>
    <x v="2"/>
    <x v="0"/>
    <x v="1"/>
    <x v="110"/>
    <x v="1"/>
    <x v="1"/>
    <x v="0"/>
    <x v="1"/>
    <x v="0"/>
    <x v="239"/>
    <x v="80"/>
    <x v="1"/>
    <x v="1"/>
    <x v="1"/>
    <x v="1"/>
    <x v="1"/>
    <x v="0"/>
    <x v="331"/>
    <x v="0"/>
    <x v="1"/>
    <x v="86"/>
    <x v="32"/>
    <x v="1"/>
    <x v="3"/>
    <x v="181"/>
    <x v="23"/>
    <x v="3"/>
    <x v="1"/>
    <x v="72"/>
    <x v="139"/>
    <x v="1"/>
    <x v="0"/>
    <x v="17"/>
    <x v="99"/>
    <x v="303"/>
    <x v="1"/>
    <x v="109"/>
    <x v="134"/>
    <x v="1"/>
    <x v="2"/>
    <x v="1"/>
    <x v="11"/>
    <x v="0"/>
    <x v="39"/>
    <x v="24"/>
    <x v="260"/>
    <x v="444"/>
    <x v="126"/>
    <x v="23"/>
    <x v="16"/>
    <x v="6"/>
    <x v="0"/>
    <x v="16"/>
  </r>
  <r>
    <x v="0"/>
    <x v="23"/>
    <x v="165"/>
    <x v="3"/>
    <x v="22"/>
    <x v="1"/>
    <x v="21"/>
    <x v="3"/>
    <x v="0"/>
    <x v="1"/>
    <x v="113"/>
    <x v="0"/>
    <x v="1"/>
    <x v="0"/>
    <x v="1"/>
    <x v="0"/>
    <x v="238"/>
    <x v="87"/>
    <x v="1"/>
    <x v="1"/>
    <x v="1"/>
    <x v="1"/>
    <x v="2"/>
    <x v="12"/>
    <x v="479"/>
    <x v="0"/>
    <x v="1"/>
    <x v="81"/>
    <x v="109"/>
    <x v="1"/>
    <x v="0"/>
    <x v="148"/>
    <x v="157"/>
    <x v="199"/>
    <x v="1"/>
    <x v="80"/>
    <x v="135"/>
    <x v="1"/>
    <x v="0"/>
    <x v="44"/>
    <x v="67"/>
    <x v="173"/>
    <x v="1"/>
    <x v="124"/>
    <x v="138"/>
    <x v="2"/>
    <x v="1"/>
    <x v="1"/>
    <x v="49"/>
    <x v="0"/>
    <x v="41"/>
    <x v="46"/>
    <x v="182"/>
    <x v="489"/>
    <x v="126"/>
    <x v="23"/>
    <x v="16"/>
    <x v="6"/>
    <x v="0"/>
    <x v="16"/>
  </r>
  <r>
    <x v="0"/>
    <x v="23"/>
    <x v="165"/>
    <x v="3"/>
    <x v="22"/>
    <x v="1"/>
    <x v="21"/>
    <x v="4"/>
    <x v="0"/>
    <x v="1"/>
    <x v="109"/>
    <x v="1"/>
    <x v="1"/>
    <x v="0"/>
    <x v="1"/>
    <x v="0"/>
    <x v="212"/>
    <x v="87"/>
    <x v="1"/>
    <x v="1"/>
    <x v="1"/>
    <x v="1"/>
    <x v="2"/>
    <x v="12"/>
    <x v="497"/>
    <x v="0"/>
    <x v="1"/>
    <x v="82"/>
    <x v="118"/>
    <x v="1"/>
    <x v="0"/>
    <x v="227"/>
    <x v="184"/>
    <x v="247"/>
    <x v="1"/>
    <x v="80"/>
    <x v="143"/>
    <x v="1"/>
    <x v="0"/>
    <x v="43"/>
    <x v="48"/>
    <x v="209"/>
    <x v="1"/>
    <x v="124"/>
    <x v="146"/>
    <x v="2"/>
    <x v="1"/>
    <x v="1"/>
    <x v="49"/>
    <x v="0"/>
    <x v="41"/>
    <x v="48"/>
    <x v="212"/>
    <x v="506"/>
    <x v="126"/>
    <x v="23"/>
    <x v="16"/>
    <x v="6"/>
    <x v="0"/>
    <x v="16"/>
  </r>
  <r>
    <x v="0"/>
    <x v="23"/>
    <x v="165"/>
    <x v="3"/>
    <x v="22"/>
    <x v="1"/>
    <x v="21"/>
    <x v="5"/>
    <x v="0"/>
    <x v="1"/>
    <x v="96"/>
    <x v="1"/>
    <x v="1"/>
    <x v="0"/>
    <x v="1"/>
    <x v="0"/>
    <x v="215"/>
    <x v="74"/>
    <x v="1"/>
    <x v="1"/>
    <x v="1"/>
    <x v="1"/>
    <x v="1"/>
    <x v="0"/>
    <x v="422"/>
    <x v="0"/>
    <x v="1"/>
    <x v="66"/>
    <x v="74"/>
    <x v="1"/>
    <x v="0"/>
    <x v="107"/>
    <x v="93"/>
    <x v="121"/>
    <x v="1"/>
    <x v="65"/>
    <x v="82"/>
    <x v="1"/>
    <x v="0"/>
    <x v="37"/>
    <x v="37"/>
    <x v="109"/>
    <x v="1"/>
    <x v="111"/>
    <x v="82"/>
    <x v="2"/>
    <x v="1"/>
    <x v="1"/>
    <x v="49"/>
    <x v="0"/>
    <x v="57"/>
    <x v="18"/>
    <x v="49"/>
    <x v="186"/>
    <x v="126"/>
    <x v="23"/>
    <x v="16"/>
    <x v="6"/>
    <x v="0"/>
    <x v="16"/>
  </r>
  <r>
    <x v="0"/>
    <x v="23"/>
    <x v="166"/>
    <x v="3"/>
    <x v="8"/>
    <x v="0"/>
    <x v="18"/>
    <x v="0"/>
    <x v="0"/>
    <x v="1"/>
    <x v="72"/>
    <x v="1"/>
    <x v="1"/>
    <x v="0"/>
    <x v="1"/>
    <x v="0"/>
    <x v="177"/>
    <x v="71"/>
    <x v="1"/>
    <x v="1"/>
    <x v="1"/>
    <x v="1"/>
    <x v="1"/>
    <x v="0"/>
    <x v="459"/>
    <x v="0"/>
    <x v="1"/>
    <x v="80"/>
    <x v="137"/>
    <x v="1"/>
    <x v="0"/>
    <x v="238"/>
    <x v="253"/>
    <x v="430"/>
    <x v="1"/>
    <x v="70"/>
    <x v="173"/>
    <x v="1"/>
    <x v="0"/>
    <x v="23"/>
    <x v="87"/>
    <x v="471"/>
    <x v="1"/>
    <x v="125"/>
    <x v="186"/>
    <x v="1"/>
    <x v="2"/>
    <x v="1"/>
    <x v="34"/>
    <x v="0"/>
    <x v="64"/>
    <x v="66"/>
    <x v="480"/>
    <x v="552"/>
    <x v="150"/>
    <x v="23"/>
    <x v="25"/>
    <x v="25"/>
    <x v="0"/>
    <x v="25"/>
  </r>
  <r>
    <x v="0"/>
    <x v="23"/>
    <x v="166"/>
    <x v="3"/>
    <x v="8"/>
    <x v="0"/>
    <x v="18"/>
    <x v="1"/>
    <x v="0"/>
    <x v="1"/>
    <x v="77"/>
    <x v="1"/>
    <x v="2"/>
    <x v="0"/>
    <x v="1"/>
    <x v="0"/>
    <x v="230"/>
    <x v="45"/>
    <x v="1"/>
    <x v="1"/>
    <x v="1"/>
    <x v="1"/>
    <x v="1"/>
    <x v="0"/>
    <x v="35"/>
    <x v="0"/>
    <x v="1"/>
    <x v="91"/>
    <x v="126"/>
    <x v="1"/>
    <x v="0"/>
    <x v="257"/>
    <x v="244"/>
    <x v="200"/>
    <x v="1"/>
    <x v="81"/>
    <x v="159"/>
    <x v="1"/>
    <x v="0"/>
    <x v="32"/>
    <x v="55"/>
    <x v="236"/>
    <x v="1"/>
    <x v="131"/>
    <x v="167"/>
    <x v="2"/>
    <x v="1"/>
    <x v="1"/>
    <x v="49"/>
    <x v="0"/>
    <x v="51"/>
    <x v="72"/>
    <x v="240"/>
    <x v="544"/>
    <x v="150"/>
    <x v="23"/>
    <x v="25"/>
    <x v="25"/>
    <x v="0"/>
    <x v="25"/>
  </r>
  <r>
    <x v="0"/>
    <x v="23"/>
    <x v="166"/>
    <x v="3"/>
    <x v="8"/>
    <x v="0"/>
    <x v="18"/>
    <x v="2"/>
    <x v="0"/>
    <x v="1"/>
    <x v="110"/>
    <x v="1"/>
    <x v="1"/>
    <x v="0"/>
    <x v="1"/>
    <x v="0"/>
    <x v="224"/>
    <x v="84"/>
    <x v="1"/>
    <x v="2"/>
    <x v="1"/>
    <x v="1"/>
    <x v="1"/>
    <x v="6"/>
    <x v="483"/>
    <x v="0"/>
    <x v="1"/>
    <x v="85"/>
    <x v="124"/>
    <x v="1"/>
    <x v="0"/>
    <x v="227"/>
    <x v="211"/>
    <x v="261"/>
    <x v="1"/>
    <x v="75"/>
    <x v="151"/>
    <x v="1"/>
    <x v="0"/>
    <x v="23"/>
    <x v="45"/>
    <x v="315"/>
    <x v="1"/>
    <x v="127"/>
    <x v="158"/>
    <x v="2"/>
    <x v="1"/>
    <x v="1"/>
    <x v="49"/>
    <x v="0"/>
    <x v="62"/>
    <x v="64"/>
    <x v="238"/>
    <x v="534"/>
    <x v="150"/>
    <x v="23"/>
    <x v="25"/>
    <x v="25"/>
    <x v="0"/>
    <x v="25"/>
  </r>
  <r>
    <x v="0"/>
    <x v="23"/>
    <x v="166"/>
    <x v="3"/>
    <x v="8"/>
    <x v="0"/>
    <x v="18"/>
    <x v="3"/>
    <x v="0"/>
    <x v="1"/>
    <x v="114"/>
    <x v="1"/>
    <x v="1"/>
    <x v="0"/>
    <x v="1"/>
    <x v="0"/>
    <x v="237"/>
    <x v="88"/>
    <x v="1"/>
    <x v="1"/>
    <x v="1"/>
    <x v="1"/>
    <x v="1"/>
    <x v="0"/>
    <x v="494"/>
    <x v="0"/>
    <x v="1"/>
    <x v="69"/>
    <x v="95"/>
    <x v="1"/>
    <x v="0"/>
    <x v="73"/>
    <x v="121"/>
    <x v="246"/>
    <x v="1"/>
    <x v="60"/>
    <x v="105"/>
    <x v="1"/>
    <x v="0"/>
    <x v="23"/>
    <x v="28"/>
    <x v="262"/>
    <x v="1"/>
    <x v="102"/>
    <x v="110"/>
    <x v="2"/>
    <x v="1"/>
    <x v="1"/>
    <x v="49"/>
    <x v="0"/>
    <x v="57"/>
    <x v="41"/>
    <x v="176"/>
    <x v="306"/>
    <x v="150"/>
    <x v="23"/>
    <x v="25"/>
    <x v="25"/>
    <x v="0"/>
    <x v="25"/>
  </r>
  <r>
    <x v="0"/>
    <x v="23"/>
    <x v="166"/>
    <x v="3"/>
    <x v="8"/>
    <x v="0"/>
    <x v="18"/>
    <x v="4"/>
    <x v="0"/>
    <x v="1"/>
    <x v="107"/>
    <x v="1"/>
    <x v="1"/>
    <x v="0"/>
    <x v="1"/>
    <x v="0"/>
    <x v="235"/>
    <x v="86"/>
    <x v="1"/>
    <x v="1"/>
    <x v="1"/>
    <x v="1"/>
    <x v="1"/>
    <x v="0"/>
    <x v="487"/>
    <x v="0"/>
    <x v="1"/>
    <x v="88"/>
    <x v="119"/>
    <x v="1"/>
    <x v="0"/>
    <x v="220"/>
    <x v="188"/>
    <x v="200"/>
    <x v="1"/>
    <x v="80"/>
    <x v="159"/>
    <x v="1"/>
    <x v="0"/>
    <x v="34"/>
    <x v="78"/>
    <x v="274"/>
    <x v="1"/>
    <x v="122"/>
    <x v="166"/>
    <x v="2"/>
    <x v="1"/>
    <x v="1"/>
    <x v="49"/>
    <x v="0"/>
    <x v="35"/>
    <x v="68"/>
    <x v="342"/>
    <x v="536"/>
    <x v="150"/>
    <x v="23"/>
    <x v="25"/>
    <x v="25"/>
    <x v="0"/>
    <x v="25"/>
  </r>
  <r>
    <x v="0"/>
    <x v="23"/>
    <x v="166"/>
    <x v="3"/>
    <x v="8"/>
    <x v="0"/>
    <x v="18"/>
    <x v="5"/>
    <x v="0"/>
    <x v="1"/>
    <x v="111"/>
    <x v="1"/>
    <x v="1"/>
    <x v="0"/>
    <x v="1"/>
    <x v="0"/>
    <x v="233"/>
    <x v="86"/>
    <x v="1"/>
    <x v="1"/>
    <x v="1"/>
    <x v="1"/>
    <x v="1"/>
    <x v="0"/>
    <x v="492"/>
    <x v="0"/>
    <x v="1"/>
    <x v="67"/>
    <x v="84"/>
    <x v="1"/>
    <x v="0"/>
    <x v="78"/>
    <x v="97"/>
    <x v="174"/>
    <x v="1"/>
    <x v="60"/>
    <x v="97"/>
    <x v="1"/>
    <x v="0"/>
    <x v="27"/>
    <x v="44"/>
    <x v="224"/>
    <x v="1"/>
    <x v="91"/>
    <x v="91"/>
    <x v="2"/>
    <x v="1"/>
    <x v="1"/>
    <x v="49"/>
    <x v="0"/>
    <x v="45"/>
    <x v="9"/>
    <x v="116"/>
    <x v="190"/>
    <x v="150"/>
    <x v="23"/>
    <x v="25"/>
    <x v="25"/>
    <x v="0"/>
    <x v="25"/>
  </r>
  <r>
    <x v="0"/>
    <x v="23"/>
    <x v="167"/>
    <x v="2"/>
    <x v="5"/>
    <x v="0"/>
    <x v="8"/>
    <x v="0"/>
    <x v="0"/>
    <x v="1"/>
    <x v="80"/>
    <x v="1"/>
    <x v="1"/>
    <x v="0"/>
    <x v="1"/>
    <x v="0"/>
    <x v="218"/>
    <x v="74"/>
    <x v="1"/>
    <x v="1"/>
    <x v="1"/>
    <x v="1"/>
    <x v="1"/>
    <x v="0"/>
    <x v="414"/>
    <x v="0"/>
    <x v="1"/>
    <x v="61"/>
    <x v="74"/>
    <x v="1"/>
    <x v="0"/>
    <x v="73"/>
    <x v="93"/>
    <x v="171"/>
    <x v="1"/>
    <x v="59"/>
    <x v="82"/>
    <x v="1"/>
    <x v="0"/>
    <x v="36"/>
    <x v="37"/>
    <x v="149"/>
    <x v="1"/>
    <x v="93"/>
    <x v="89"/>
    <x v="2"/>
    <x v="1"/>
    <x v="1"/>
    <x v="49"/>
    <x v="0"/>
    <x v="49"/>
    <x v="35"/>
    <x v="104"/>
    <x v="184"/>
    <x v="87"/>
    <x v="23"/>
    <x v="12"/>
    <x v="15"/>
    <x v="0"/>
    <x v="12"/>
  </r>
  <r>
    <x v="0"/>
    <x v="23"/>
    <x v="167"/>
    <x v="2"/>
    <x v="5"/>
    <x v="0"/>
    <x v="8"/>
    <x v="1"/>
    <x v="0"/>
    <x v="1"/>
    <x v="98"/>
    <x v="1"/>
    <x v="1"/>
    <x v="0"/>
    <x v="1"/>
    <x v="0"/>
    <x v="226"/>
    <x v="80"/>
    <x v="0"/>
    <x v="2"/>
    <x v="1"/>
    <x v="1"/>
    <x v="1"/>
    <x v="19"/>
    <x v="449"/>
    <x v="0"/>
    <x v="1"/>
    <x v="35"/>
    <x v="36"/>
    <x v="1"/>
    <x v="0"/>
    <x v="12"/>
    <x v="31"/>
    <x v="145"/>
    <x v="1"/>
    <x v="26"/>
    <x v="33"/>
    <x v="1"/>
    <x v="0"/>
    <x v="30"/>
    <x v="19"/>
    <x v="83"/>
    <x v="1"/>
    <x v="26"/>
    <x v="33"/>
    <x v="1"/>
    <x v="2"/>
    <x v="1"/>
    <x v="38"/>
    <x v="0"/>
    <x v="16"/>
    <x v="2"/>
    <x v="67"/>
    <x v="25"/>
    <x v="87"/>
    <x v="23"/>
    <x v="12"/>
    <x v="15"/>
    <x v="0"/>
    <x v="12"/>
  </r>
  <r>
    <x v="0"/>
    <x v="23"/>
    <x v="167"/>
    <x v="2"/>
    <x v="5"/>
    <x v="0"/>
    <x v="8"/>
    <x v="2"/>
    <x v="0"/>
    <x v="1"/>
    <x v="105"/>
    <x v="1"/>
    <x v="1"/>
    <x v="0"/>
    <x v="1"/>
    <x v="0"/>
    <x v="222"/>
    <x v="83"/>
    <x v="1"/>
    <x v="1"/>
    <x v="1"/>
    <x v="1"/>
    <x v="1"/>
    <x v="0"/>
    <x v="485"/>
    <x v="0"/>
    <x v="1"/>
    <x v="69"/>
    <x v="70"/>
    <x v="1"/>
    <x v="0"/>
    <x v="110"/>
    <x v="77"/>
    <x v="81"/>
    <x v="1"/>
    <x v="65"/>
    <x v="78"/>
    <x v="1"/>
    <x v="0"/>
    <x v="34"/>
    <x v="41"/>
    <x v="96"/>
    <x v="1"/>
    <x v="122"/>
    <x v="83"/>
    <x v="2"/>
    <x v="1"/>
    <x v="1"/>
    <x v="49"/>
    <x v="0"/>
    <x v="66"/>
    <x v="28"/>
    <x v="37"/>
    <x v="221"/>
    <x v="87"/>
    <x v="23"/>
    <x v="12"/>
    <x v="15"/>
    <x v="0"/>
    <x v="12"/>
  </r>
  <r>
    <x v="0"/>
    <x v="23"/>
    <x v="167"/>
    <x v="2"/>
    <x v="5"/>
    <x v="0"/>
    <x v="8"/>
    <x v="3"/>
    <x v="0"/>
    <x v="1"/>
    <x v="45"/>
    <x v="1"/>
    <x v="2"/>
    <x v="0"/>
    <x v="1"/>
    <x v="0"/>
    <x v="157"/>
    <x v="65"/>
    <x v="0"/>
    <x v="2"/>
    <x v="1"/>
    <x v="1"/>
    <x v="1"/>
    <x v="19"/>
    <x v="435"/>
    <x v="0"/>
    <x v="1"/>
    <x v="72"/>
    <x v="120"/>
    <x v="1"/>
    <x v="0"/>
    <x v="199"/>
    <x v="224"/>
    <x v="382"/>
    <x v="1"/>
    <x v="69"/>
    <x v="139"/>
    <x v="1"/>
    <x v="0"/>
    <x v="37"/>
    <x v="31"/>
    <x v="332"/>
    <x v="1"/>
    <x v="117"/>
    <x v="136"/>
    <x v="2"/>
    <x v="1"/>
    <x v="1"/>
    <x v="49"/>
    <x v="0"/>
    <x v="55"/>
    <x v="29"/>
    <x v="228"/>
    <x v="467"/>
    <x v="87"/>
    <x v="23"/>
    <x v="12"/>
    <x v="15"/>
    <x v="0"/>
    <x v="12"/>
  </r>
  <r>
    <x v="0"/>
    <x v="23"/>
    <x v="167"/>
    <x v="2"/>
    <x v="5"/>
    <x v="0"/>
    <x v="8"/>
    <x v="4"/>
    <x v="0"/>
    <x v="1"/>
    <x v="63"/>
    <x v="1"/>
    <x v="2"/>
    <x v="0"/>
    <x v="1"/>
    <x v="0"/>
    <x v="207"/>
    <x v="76"/>
    <x v="1"/>
    <x v="1"/>
    <x v="1"/>
    <x v="1"/>
    <x v="1"/>
    <x v="0"/>
    <x v="460"/>
    <x v="0"/>
    <x v="1"/>
    <x v="70"/>
    <x v="94"/>
    <x v="1"/>
    <x v="0"/>
    <x v="138"/>
    <x v="142"/>
    <x v="229"/>
    <x v="1"/>
    <x v="77"/>
    <x v="101"/>
    <x v="1"/>
    <x v="0"/>
    <x v="52"/>
    <x v="24"/>
    <x v="90"/>
    <x v="1"/>
    <x v="123"/>
    <x v="99"/>
    <x v="1"/>
    <x v="2"/>
    <x v="1"/>
    <x v="11"/>
    <x v="0"/>
    <x v="47"/>
    <x v="19"/>
    <x v="53"/>
    <x v="300"/>
    <x v="87"/>
    <x v="23"/>
    <x v="12"/>
    <x v="15"/>
    <x v="0"/>
    <x v="12"/>
  </r>
  <r>
    <x v="0"/>
    <x v="23"/>
    <x v="167"/>
    <x v="2"/>
    <x v="5"/>
    <x v="0"/>
    <x v="8"/>
    <x v="5"/>
    <x v="0"/>
    <x v="1"/>
    <x v="116"/>
    <x v="1"/>
    <x v="1"/>
    <x v="0"/>
    <x v="1"/>
    <x v="0"/>
    <x v="224"/>
    <x v="76"/>
    <x v="1"/>
    <x v="1"/>
    <x v="1"/>
    <x v="1"/>
    <x v="1"/>
    <x v="0"/>
    <x v="409"/>
    <x v="0"/>
    <x v="1"/>
    <x v="77"/>
    <x v="119"/>
    <x v="1"/>
    <x v="0"/>
    <x v="160"/>
    <x v="206"/>
    <x v="333"/>
    <x v="1"/>
    <x v="77"/>
    <x v="159"/>
    <x v="1"/>
    <x v="0"/>
    <x v="44"/>
    <x v="78"/>
    <x v="322"/>
    <x v="1"/>
    <x v="129"/>
    <x v="164"/>
    <x v="2"/>
    <x v="1"/>
    <x v="1"/>
    <x v="49"/>
    <x v="0"/>
    <x v="62"/>
    <x v="62"/>
    <x v="244"/>
    <x v="540"/>
    <x v="87"/>
    <x v="23"/>
    <x v="12"/>
    <x v="15"/>
    <x v="0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5:K39" firstHeaderRow="2" firstDataRow="2" firstDataCol="2" rowPageCount="1" colPageCount="1"/>
  <pivotFields count="70">
    <pivotField compact="0" showAll="0"/>
    <pivotField compact="0" showAll="0"/>
    <pivotField compact="0" showAll="0" outline="0"/>
    <pivotField compact="0" showAll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/>
    <pivotField compact="0" showAll="0" outline="0"/>
    <pivotField dataField="1"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compact="0" showAll="0"/>
    <pivotField axis="axisPage" compact="0" showAll="0" outline="0">
      <items count="3">
        <item x="0"/>
        <item h="1" x="1"/>
        <item t="default"/>
      </items>
    </pivotField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</pivotFields>
  <rowFields count="2">
    <field x="63"/>
    <field x="4"/>
  </rowFields>
  <colFields count="1">
    <field x="68"/>
  </colFields>
  <pageFields count="1">
    <pageField fld="66" hier="-1"/>
  </pageFields>
  <dataFields count="1">
    <dataField name="Count of T" fld="7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E39" firstHeaderRow="2" firstDataRow="2" firstDataCol="2" rowPageCount="1" colPageCount="1"/>
  <pivotFields count="70">
    <pivotField compact="0" showAll="0"/>
    <pivotField compact="0" showAll="0"/>
    <pivotField compact="0" showAll="0" outline="0"/>
    <pivotField compact="0" showAll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/>
    <pivotField compact="0" showAll="0" outline="0"/>
    <pivotField dataField="1"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compact="0" showAll="0"/>
    <pivotField axis="axisPage" compact="0" showAll="0" outline="0">
      <items count="3">
        <item x="0"/>
        <item h="1" x="1"/>
        <item t="default"/>
      </items>
    </pivotField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</pivotFields>
  <rowFields count="2">
    <field x="63"/>
    <field x="4"/>
  </rowFields>
  <colFields count="1">
    <field x="68"/>
  </colFields>
  <pageFields count="1">
    <pageField fld="66" hier="-1"/>
  </pageFields>
  <dataFields count="1">
    <dataField name="Count of T" fld="7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AA40" firstHeaderRow="2" firstDataRow="2" firstDataCol="2" rowPageCount="1" colPageCount="1"/>
  <pivotFields count="60">
    <pivotField compact="0" showAll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compact="0" showAll="0"/>
    <pivotField compact="0" showAll="0" outline="0"/>
    <pivotField dataField="1"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defaultSubtotal="0" outline="0">
      <items count="5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h="1" x="553"/>
        <item h="1" x="84"/>
        <item h="1" x="140"/>
        <item h="1" x="158"/>
        <item h="1" x="176"/>
        <item h="1" x="227"/>
        <item h="1" x="379"/>
        <item h="1" x="473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 outline="0"/>
  </pivotFields>
  <rowFields count="2">
    <field x="3"/>
    <field x="4"/>
  </rowFields>
  <colFields count="1">
    <field x="1"/>
  </colFields>
  <pageFields count="1">
    <pageField fld="53" hier="-1"/>
  </pageFields>
  <dataFields count="1">
    <dataField name="Count of T" fld="7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13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pane xSplit="0" ySplit="5" topLeftCell="A174" activePane="bottomLeft" state="frozen"/>
      <selection pane="topLeft" activeCell="AX1" activeCellId="0" sqref="AX1"/>
      <selection pane="bottomLeft" activeCell="BP205" activeCellId="0" sqref="BP205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10.56"/>
    <col collapsed="false" customWidth="true" hidden="false" outlineLevel="0" max="2" min="2" style="2" width="4.56"/>
    <col collapsed="false" customWidth="true" hidden="false" outlineLevel="0" max="3" min="3" style="2" width="5.28"/>
    <col collapsed="false" customWidth="true" hidden="false" outlineLevel="0" max="4" min="4" style="2" width="7.7"/>
    <col collapsed="false" customWidth="true" hidden="false" outlineLevel="0" max="5" min="5" style="2" width="11.7"/>
    <col collapsed="false" customWidth="true" hidden="true" outlineLevel="1" max="6" min="6" style="2" width="9.7"/>
    <col collapsed="false" customWidth="true" hidden="true" outlineLevel="1" max="7" min="7" style="2" width="14.7"/>
    <col collapsed="false" customWidth="true" hidden="false" outlineLevel="0" max="9" min="8" style="3" width="3.85"/>
    <col collapsed="false" customWidth="true" hidden="true" outlineLevel="1" max="10" min="10" style="3" width="5.71"/>
    <col collapsed="false" customWidth="true" hidden="true" outlineLevel="1" max="11" min="11" style="3" width="7.28"/>
    <col collapsed="false" customWidth="true" hidden="true" outlineLevel="1" max="13" min="12" style="3" width="4.56"/>
    <col collapsed="false" customWidth="true" hidden="true" outlineLevel="1" max="14" min="14" style="3" width="8.99"/>
    <col collapsed="false" customWidth="true" hidden="true" outlineLevel="1" max="15" min="15" style="4" width="5.71"/>
    <col collapsed="false" customWidth="true" hidden="true" outlineLevel="2" max="16" min="16" style="2" width="5.56"/>
    <col collapsed="true" customWidth="true" hidden="true" outlineLevel="1" max="17" min="17" style="5" width="6.7"/>
    <col collapsed="false" customWidth="true" hidden="true" outlineLevel="1" max="18" min="18" style="5" width="6.7"/>
    <col collapsed="false" customWidth="true" hidden="true" outlineLevel="1" max="20" min="19" style="2" width="4.7"/>
    <col collapsed="false" customWidth="true" hidden="true" outlineLevel="1" max="23" min="21" style="2" width="3.7"/>
    <col collapsed="false" customWidth="true" hidden="true" outlineLevel="1" max="24" min="24" style="2" width="10.71"/>
    <col collapsed="false" customWidth="false" hidden="true" outlineLevel="2" max="25" min="25" style="2" width="9.14"/>
    <col collapsed="true" customWidth="true" hidden="true" outlineLevel="1" max="26" min="26" style="4" width="7.28"/>
    <col collapsed="false" customWidth="true" hidden="true" outlineLevel="1" max="27" min="27" style="6" width="5.71"/>
    <col collapsed="false" customWidth="true" hidden="true" outlineLevel="1" max="28" min="28" style="7" width="7.56"/>
    <col collapsed="false" customWidth="true" hidden="true" outlineLevel="1" max="29" min="29" style="7" width="6.7"/>
    <col collapsed="false" customWidth="true" hidden="true" outlineLevel="1" max="30" min="30" style="8" width="6.7"/>
    <col collapsed="false" customWidth="true" hidden="true" outlineLevel="1" max="31" min="31" style="8" width="5.71"/>
    <col collapsed="false" customWidth="true" hidden="true" outlineLevel="2" max="33" min="32" style="9" width="5.71"/>
    <col collapsed="false" customWidth="true" hidden="true" outlineLevel="2" max="34" min="34" style="10" width="5.71"/>
    <col collapsed="true" customWidth="true" hidden="true" outlineLevel="1" max="35" min="35" style="11" width="6.7"/>
    <col collapsed="false" customWidth="true" hidden="true" outlineLevel="1" max="36" min="36" style="7" width="7.7"/>
    <col collapsed="false" customWidth="true" hidden="true" outlineLevel="1" max="37" min="37" style="7" width="6.7"/>
    <col collapsed="false" customWidth="true" hidden="true" outlineLevel="1" max="39" min="38" style="8" width="5.71"/>
    <col collapsed="false" customWidth="true" hidden="true" outlineLevel="1" max="41" min="40" style="9" width="5.71"/>
    <col collapsed="false" customWidth="true" hidden="true" outlineLevel="1" max="42" min="42" style="10" width="5.71"/>
    <col collapsed="false" customWidth="true" hidden="false" outlineLevel="0" max="43" min="43" style="11" width="6.7"/>
    <col collapsed="false" customWidth="true" hidden="false" outlineLevel="0" max="44" min="44" style="7" width="7.7"/>
    <col collapsed="false" customWidth="true" hidden="false" outlineLevel="0" max="45" min="45" style="7" width="6.7"/>
    <col collapsed="false" customWidth="true" hidden="false" outlineLevel="0" max="48" min="46" style="7" width="4.7"/>
    <col collapsed="false" customWidth="true" hidden="false" outlineLevel="0" max="49" min="49" style="8" width="7.7"/>
    <col collapsed="false" customWidth="true" hidden="false" outlineLevel="0" max="50" min="50" style="8" width="5.71"/>
    <col collapsed="false" customWidth="true" hidden="true" outlineLevel="1" max="52" min="51" style="9" width="5.71"/>
    <col collapsed="false" customWidth="true" hidden="true" outlineLevel="1" max="53" min="53" style="10" width="5.71"/>
    <col collapsed="false" customWidth="true" hidden="false" outlineLevel="0" max="54" min="54" style="12" width="9.56"/>
    <col collapsed="false" customWidth="false" hidden="true" outlineLevel="1" max="55" min="55" style="12" width="9.14"/>
    <col collapsed="false" customWidth="true" hidden="true" outlineLevel="1" max="56" min="56" style="12" width="10.56"/>
    <col collapsed="false" customWidth="true" hidden="true" outlineLevel="1" max="57" min="57" style="12" width="10.13"/>
    <col collapsed="false" customWidth="true" hidden="true" outlineLevel="1" max="59" min="58" style="12" width="11.13"/>
    <col collapsed="false" customWidth="false" hidden="false" outlineLevel="0" max="60" min="60" style="2" width="9.14"/>
    <col collapsed="false" customWidth="true" hidden="false" outlineLevel="0" max="61" min="61" style="2" width="8.99"/>
    <col collapsed="false" customWidth="false" hidden="false" outlineLevel="0" max="63" min="62" style="2" width="9.14"/>
    <col collapsed="false" customWidth="false" hidden="false" outlineLevel="0" max="65" min="64" style="4" width="9.14"/>
    <col collapsed="false" customWidth="true" hidden="false" outlineLevel="0" max="66" min="66" style="4" width="7.85"/>
    <col collapsed="false" customWidth="false" hidden="false" outlineLevel="0" max="67" min="67" style="4" width="9.14"/>
    <col collapsed="false" customWidth="true" hidden="false" outlineLevel="0" max="68" min="68" style="4" width="10.56"/>
    <col collapsed="false" customWidth="true" hidden="false" outlineLevel="0" max="69" min="69" style="4" width="11.13"/>
    <col collapsed="false" customWidth="true" hidden="false" outlineLevel="0" max="70" min="70" style="4" width="11.56"/>
    <col collapsed="false" customWidth="false" hidden="false" outlineLevel="0" max="257" min="71" style="4" width="9.14"/>
  </cols>
  <sheetData>
    <row r="1" customFormat="false" ht="12.75" hidden="false" customHeight="true" outlineLevel="0" collapsed="false">
      <c r="A1" s="13" t="s">
        <v>0</v>
      </c>
      <c r="B1" s="4"/>
      <c r="K1" s="14" t="s">
        <v>1</v>
      </c>
    </row>
    <row r="2" customFormat="false" ht="12.75" hidden="false" customHeight="true" outlineLevel="0" collapsed="false">
      <c r="A2" s="14" t="s">
        <v>2</v>
      </c>
      <c r="B2" s="4"/>
      <c r="BQ2" s="4" t="n">
        <f aca="false">SUM(BQ5:BQ1020)</f>
        <v>140</v>
      </c>
    </row>
    <row r="3" customFormat="false" ht="12.75" hidden="false" customHeight="true" outlineLevel="0" collapsed="false">
      <c r="A3" s="13" t="s">
        <v>3</v>
      </c>
      <c r="B3" s="4"/>
      <c r="AA3" s="8"/>
      <c r="BH3" s="5" t="n">
        <v>0.6</v>
      </c>
      <c r="BI3" s="2" t="n">
        <v>0.15</v>
      </c>
    </row>
    <row r="4" customFormat="false" ht="12.75" hidden="false" customHeight="true" outlineLevel="0" collapsed="false"/>
    <row r="5" s="19" customFormat="true" ht="40.5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17" t="s">
        <v>16</v>
      </c>
      <c r="N5" s="17" t="s">
        <v>17</v>
      </c>
      <c r="O5" s="17" t="s">
        <v>18</v>
      </c>
      <c r="P5" s="16" t="s">
        <v>19</v>
      </c>
      <c r="Q5" s="18" t="s">
        <v>20</v>
      </c>
      <c r="R5" s="18" t="s">
        <v>21</v>
      </c>
      <c r="S5" s="16" t="s">
        <v>15</v>
      </c>
      <c r="T5" s="16" t="s">
        <v>16</v>
      </c>
      <c r="U5" s="16" t="s">
        <v>22</v>
      </c>
      <c r="V5" s="16" t="s">
        <v>23</v>
      </c>
      <c r="W5" s="16" t="s">
        <v>24</v>
      </c>
      <c r="X5" s="16" t="s">
        <v>25</v>
      </c>
      <c r="Y5" s="16" t="s">
        <v>26</v>
      </c>
      <c r="Z5" s="19" t="s">
        <v>27</v>
      </c>
      <c r="AA5" s="20" t="s">
        <v>28</v>
      </c>
      <c r="AB5" s="21" t="s">
        <v>29</v>
      </c>
      <c r="AC5" s="21" t="s">
        <v>30</v>
      </c>
      <c r="AD5" s="20" t="s">
        <v>31</v>
      </c>
      <c r="AE5" s="20" t="s">
        <v>32</v>
      </c>
      <c r="AF5" s="22" t="s">
        <v>33</v>
      </c>
      <c r="AG5" s="22" t="s">
        <v>34</v>
      </c>
      <c r="AH5" s="23" t="s">
        <v>26</v>
      </c>
      <c r="AI5" s="24" t="s">
        <v>35</v>
      </c>
      <c r="AJ5" s="21" t="s">
        <v>36</v>
      </c>
      <c r="AK5" s="21" t="s">
        <v>37</v>
      </c>
      <c r="AL5" s="20" t="s">
        <v>38</v>
      </c>
      <c r="AM5" s="20" t="s">
        <v>39</v>
      </c>
      <c r="AN5" s="22" t="s">
        <v>33</v>
      </c>
      <c r="AO5" s="22" t="s">
        <v>34</v>
      </c>
      <c r="AP5" s="23" t="s">
        <v>26</v>
      </c>
      <c r="AQ5" s="24" t="s">
        <v>40</v>
      </c>
      <c r="AR5" s="21" t="s">
        <v>41</v>
      </c>
      <c r="AS5" s="21" t="s">
        <v>42</v>
      </c>
      <c r="AT5" s="21" t="s">
        <v>15</v>
      </c>
      <c r="AU5" s="21" t="s">
        <v>16</v>
      </c>
      <c r="AV5" s="21" t="s">
        <v>22</v>
      </c>
      <c r="AW5" s="20" t="s">
        <v>43</v>
      </c>
      <c r="AX5" s="20" t="s">
        <v>44</v>
      </c>
      <c r="AY5" s="22" t="s">
        <v>33</v>
      </c>
      <c r="AZ5" s="22" t="s">
        <v>34</v>
      </c>
      <c r="BA5" s="23" t="s">
        <v>26</v>
      </c>
      <c r="BB5" s="25" t="s">
        <v>45</v>
      </c>
      <c r="BC5" s="26" t="s">
        <v>46</v>
      </c>
      <c r="BD5" s="26" t="s">
        <v>47</v>
      </c>
      <c r="BE5" s="26" t="s">
        <v>48</v>
      </c>
      <c r="BF5" s="26" t="s">
        <v>49</v>
      </c>
      <c r="BG5" s="26" t="s">
        <v>50</v>
      </c>
      <c r="BH5" s="27" t="s">
        <v>51</v>
      </c>
      <c r="BI5" s="27" t="s">
        <v>52</v>
      </c>
      <c r="BJ5" s="27" t="s">
        <v>53</v>
      </c>
      <c r="BK5" s="27" t="s">
        <v>54</v>
      </c>
      <c r="BL5" s="19" t="s">
        <v>55</v>
      </c>
      <c r="BM5" s="19" t="s">
        <v>56</v>
      </c>
      <c r="BN5" s="19" t="s">
        <v>57</v>
      </c>
      <c r="BO5" s="19" t="s">
        <v>58</v>
      </c>
      <c r="BP5" s="19" t="s">
        <v>59</v>
      </c>
      <c r="BQ5" s="19" t="s">
        <v>60</v>
      </c>
      <c r="BR5" s="19" t="s">
        <v>61</v>
      </c>
    </row>
    <row r="6" customFormat="false" ht="12.75" hidden="false" customHeight="true" outlineLevel="0" collapsed="false">
      <c r="A6" s="1" t="s">
        <v>62</v>
      </c>
      <c r="B6" s="2" t="n">
        <v>1</v>
      </c>
      <c r="C6" s="2" t="n">
        <v>1</v>
      </c>
      <c r="D6" s="2" t="n">
        <v>13001</v>
      </c>
      <c r="E6" s="2" t="n">
        <v>13021061</v>
      </c>
      <c r="F6" s="2" t="str">
        <f aca="false">VLOOKUP(G6,[1]Seedlots!$C$5:$AE$1030,20,0)</f>
        <v>13-253</v>
      </c>
      <c r="G6" s="2" t="s">
        <v>63</v>
      </c>
      <c r="H6" s="3" t="n">
        <v>1</v>
      </c>
      <c r="I6" s="3" t="s">
        <v>64</v>
      </c>
      <c r="J6" s="3" t="n">
        <f aca="false">IF(K6=".",0,1)</f>
        <v>1</v>
      </c>
      <c r="K6" s="28" t="n">
        <v>0.98</v>
      </c>
      <c r="L6" s="3" t="n">
        <v>3</v>
      </c>
      <c r="M6" s="3" t="s">
        <v>65</v>
      </c>
      <c r="N6" s="3" t="s">
        <v>64</v>
      </c>
      <c r="O6" s="3" t="n">
        <f aca="false">IF(Q6=".",0,1)</f>
        <v>0</v>
      </c>
      <c r="P6" s="2" t="s">
        <v>64</v>
      </c>
      <c r="Q6" s="5" t="s">
        <v>64</v>
      </c>
      <c r="R6" s="5" t="s">
        <v>64</v>
      </c>
      <c r="S6" s="2" t="s">
        <v>64</v>
      </c>
      <c r="T6" s="2" t="s">
        <v>64</v>
      </c>
      <c r="U6" s="2" t="s">
        <v>64</v>
      </c>
      <c r="V6" s="2" t="s">
        <v>64</v>
      </c>
      <c r="W6" s="2" t="s">
        <v>64</v>
      </c>
      <c r="X6" s="2" t="s">
        <v>64</v>
      </c>
      <c r="Y6" s="2" t="e">
        <f aca="false">R6/Q6</f>
        <v>#VALUE!</v>
      </c>
      <c r="Z6" s="2" t="s">
        <v>64</v>
      </c>
      <c r="AA6" s="6" t="n">
        <v>0</v>
      </c>
      <c r="AB6" s="29" t="s">
        <v>64</v>
      </c>
      <c r="AC6" s="29" t="s">
        <v>64</v>
      </c>
      <c r="AD6" s="30" t="s">
        <v>64</v>
      </c>
      <c r="AE6" s="30" t="s">
        <v>64</v>
      </c>
      <c r="AF6" s="31" t="str">
        <f aca="false">IF(ISNUMBER(AB6-Q6),AB6-Q6,".")</f>
        <v>.</v>
      </c>
      <c r="AG6" s="31" t="str">
        <f aca="false">IF(ISNUMBER(AC6-R6),AC6-R6,".")</f>
        <v>.</v>
      </c>
      <c r="AH6" s="32" t="str">
        <f aca="false">IF(ISNUMBER(AC6/AB6),AC6/AB6,".")</f>
        <v>.</v>
      </c>
      <c r="AI6" s="33" t="n">
        <v>0</v>
      </c>
      <c r="AJ6" s="29" t="s">
        <v>64</v>
      </c>
      <c r="AK6" s="29" t="s">
        <v>64</v>
      </c>
      <c r="AL6" s="30" t="s">
        <v>64</v>
      </c>
      <c r="AM6" s="30" t="s">
        <v>64</v>
      </c>
      <c r="AN6" s="31" t="str">
        <f aca="false">IF(ISNUMBER(AJ6-AB6),AJ6-AB6,".")</f>
        <v>.</v>
      </c>
      <c r="AO6" s="31" t="str">
        <f aca="false">IF(ISNUMBER(AK6-AC6),AK6-AC6,".")</f>
        <v>.</v>
      </c>
      <c r="AP6" s="32" t="str">
        <f aca="false">IF(ISNUMBER(AK6/AJ6),AK6/AJ6,".")</f>
        <v>.</v>
      </c>
      <c r="AQ6" s="33" t="n">
        <v>0</v>
      </c>
      <c r="AR6" s="29" t="s">
        <v>64</v>
      </c>
      <c r="AS6" s="29" t="s">
        <v>64</v>
      </c>
      <c r="AT6" s="29" t="s">
        <v>64</v>
      </c>
      <c r="AU6" s="29" t="s">
        <v>64</v>
      </c>
      <c r="AV6" s="29" t="s">
        <v>64</v>
      </c>
      <c r="AW6" s="30" t="s">
        <v>64</v>
      </c>
      <c r="AX6" s="30" t="s">
        <v>64</v>
      </c>
      <c r="AY6" s="31" t="str">
        <f aca="false">IF(ISNUMBER(AR6-AJ6),AR6-AJ6,".")</f>
        <v>.</v>
      </c>
      <c r="AZ6" s="31" t="str">
        <f aca="false">IF(ISNUMBER(AS6-AK6),AS6-AK6,".")</f>
        <v>.</v>
      </c>
      <c r="BA6" s="32" t="str">
        <f aca="false">IF(ISNUMBER(AS6/AR6),AS6/AR6,".")</f>
        <v>.</v>
      </c>
      <c r="BB6" s="12" t="s">
        <v>64</v>
      </c>
      <c r="BC6" s="12" t="s">
        <v>64</v>
      </c>
      <c r="BD6" s="12" t="n">
        <v>0.12951428</v>
      </c>
      <c r="BE6" s="12" t="n">
        <v>0.0916926343173913</v>
      </c>
      <c r="BF6" s="12" t="n">
        <v>0.091945908172</v>
      </c>
      <c r="BG6" s="12" t="n">
        <v>0.0966386532502578</v>
      </c>
      <c r="BH6" s="12" t="n">
        <v>-0.00296761135971988</v>
      </c>
      <c r="BI6" s="12" t="s">
        <v>64</v>
      </c>
      <c r="BJ6" s="12" t="s">
        <v>64</v>
      </c>
      <c r="BK6" s="12" t="s">
        <v>64</v>
      </c>
      <c r="BL6" s="4" t="n">
        <v>23</v>
      </c>
      <c r="BM6" s="4" t="n">
        <v>1</v>
      </c>
      <c r="BN6" s="4" t="n">
        <v>17</v>
      </c>
      <c r="BO6" s="4" t="s">
        <v>66</v>
      </c>
      <c r="BP6" s="4" t="s">
        <v>67</v>
      </c>
      <c r="BQ6" s="4" t="s">
        <v>64</v>
      </c>
      <c r="BR6" s="4" t="s">
        <v>64</v>
      </c>
    </row>
    <row r="7" customFormat="false" ht="12.75" hidden="false" customHeight="true" outlineLevel="0" collapsed="false">
      <c r="A7" s="1" t="s">
        <v>62</v>
      </c>
      <c r="B7" s="2" t="n">
        <v>1</v>
      </c>
      <c r="C7" s="2" t="n">
        <v>1</v>
      </c>
      <c r="D7" s="2" t="n">
        <v>13001</v>
      </c>
      <c r="E7" s="2" t="n">
        <v>13021061</v>
      </c>
      <c r="F7" s="2" t="str">
        <f aca="false">VLOOKUP(G7,[1]Seedlots!$C$5:$AE$1030,20,0)</f>
        <v>13-253</v>
      </c>
      <c r="G7" s="2" t="s">
        <v>63</v>
      </c>
      <c r="H7" s="3" t="n">
        <v>2</v>
      </c>
      <c r="I7" s="3" t="s">
        <v>12</v>
      </c>
      <c r="J7" s="3" t="n">
        <f aca="false">IF(K7=".",0,1)</f>
        <v>1</v>
      </c>
      <c r="K7" s="28" t="n">
        <v>0.55</v>
      </c>
      <c r="L7" s="3" t="n">
        <v>3</v>
      </c>
      <c r="M7" s="3" t="s">
        <v>65</v>
      </c>
      <c r="N7" s="3" t="s">
        <v>64</v>
      </c>
      <c r="O7" s="3" t="n">
        <f aca="false">IF(Q7=".",0,1)</f>
        <v>1</v>
      </c>
      <c r="P7" s="2" t="s">
        <v>68</v>
      </c>
      <c r="Q7" s="5" t="n">
        <v>0.1</v>
      </c>
      <c r="R7" s="5" t="n">
        <v>0</v>
      </c>
      <c r="S7" s="2" t="n">
        <v>3</v>
      </c>
      <c r="T7" s="2" t="s">
        <v>65</v>
      </c>
      <c r="U7" s="2" t="s">
        <v>65</v>
      </c>
      <c r="V7" s="2" t="s">
        <v>65</v>
      </c>
      <c r="W7" s="2" t="s">
        <v>65</v>
      </c>
      <c r="X7" s="2" t="s">
        <v>69</v>
      </c>
      <c r="Y7" s="2" t="n">
        <f aca="false">R7/Q7</f>
        <v>0</v>
      </c>
      <c r="Z7" s="2" t="s">
        <v>64</v>
      </c>
      <c r="AA7" s="6" t="n">
        <v>0</v>
      </c>
      <c r="AB7" s="29" t="s">
        <v>64</v>
      </c>
      <c r="AC7" s="29" t="s">
        <v>64</v>
      </c>
      <c r="AD7" s="30" t="s">
        <v>64</v>
      </c>
      <c r="AE7" s="30" t="s">
        <v>64</v>
      </c>
      <c r="AF7" s="31" t="str">
        <f aca="false">IF(ISNUMBER(AB7-Q7),AB7-Q7,".")</f>
        <v>.</v>
      </c>
      <c r="AG7" s="31" t="str">
        <f aca="false">IF(ISNUMBER(AC7-R7),AC7-R7,".")</f>
        <v>.</v>
      </c>
      <c r="AH7" s="32" t="str">
        <f aca="false">IF(ISNUMBER(AC7/AB7),AC7/AB7,".")</f>
        <v>.</v>
      </c>
      <c r="AI7" s="33" t="n">
        <v>0</v>
      </c>
      <c r="AJ7" s="29" t="s">
        <v>64</v>
      </c>
      <c r="AK7" s="29" t="s">
        <v>64</v>
      </c>
      <c r="AL7" s="30" t="s">
        <v>64</v>
      </c>
      <c r="AM7" s="30" t="s">
        <v>64</v>
      </c>
      <c r="AN7" s="31" t="str">
        <f aca="false">IF(ISNUMBER(AJ7-AB7),AJ7-AB7,".")</f>
        <v>.</v>
      </c>
      <c r="AO7" s="31" t="str">
        <f aca="false">IF(ISNUMBER(AK7-AC7),AK7-AC7,".")</f>
        <v>.</v>
      </c>
      <c r="AP7" s="32" t="str">
        <f aca="false">IF(ISNUMBER(AK7/AJ7),AK7/AJ7,".")</f>
        <v>.</v>
      </c>
      <c r="AQ7" s="33" t="n">
        <v>0</v>
      </c>
      <c r="AR7" s="29" t="s">
        <v>64</v>
      </c>
      <c r="AS7" s="29" t="s">
        <v>64</v>
      </c>
      <c r="AT7" s="29" t="s">
        <v>64</v>
      </c>
      <c r="AU7" s="29" t="s">
        <v>64</v>
      </c>
      <c r="AV7" s="29" t="s">
        <v>64</v>
      </c>
      <c r="AW7" s="30" t="s">
        <v>64</v>
      </c>
      <c r="AX7" s="30" t="s">
        <v>64</v>
      </c>
      <c r="AY7" s="31" t="str">
        <f aca="false">IF(ISNUMBER(AR7-AJ7),AR7-AJ7,".")</f>
        <v>.</v>
      </c>
      <c r="AZ7" s="31" t="str">
        <f aca="false">IF(ISNUMBER(AS7-AK7),AS7-AK7,".")</f>
        <v>.</v>
      </c>
      <c r="BA7" s="32" t="str">
        <f aca="false">IF(ISNUMBER(AS7/AR7),AS7/AR7,".")</f>
        <v>.</v>
      </c>
      <c r="BB7" s="12" t="s">
        <v>64</v>
      </c>
      <c r="BC7" s="12" t="s">
        <v>64</v>
      </c>
      <c r="BD7" s="12" t="n">
        <v>0.12951428</v>
      </c>
      <c r="BE7" s="12" t="n">
        <v>0.0916926343173913</v>
      </c>
      <c r="BF7" s="12" t="n">
        <v>0.091945908172</v>
      </c>
      <c r="BG7" s="12" t="n">
        <v>0.0966386532502578</v>
      </c>
      <c r="BH7" s="12" t="n">
        <v>-0.00296761135971988</v>
      </c>
      <c r="BI7" s="12" t="s">
        <v>64</v>
      </c>
      <c r="BJ7" s="12" t="s">
        <v>64</v>
      </c>
      <c r="BK7" s="12" t="s">
        <v>64</v>
      </c>
      <c r="BL7" s="4" t="n">
        <v>23</v>
      </c>
      <c r="BM7" s="4" t="n">
        <v>2</v>
      </c>
      <c r="BN7" s="4" t="n">
        <v>17</v>
      </c>
      <c r="BO7" s="4" t="s">
        <v>66</v>
      </c>
      <c r="BP7" s="4" t="s">
        <v>67</v>
      </c>
      <c r="BQ7" s="4" t="s">
        <v>64</v>
      </c>
      <c r="BR7" s="4" t="s">
        <v>64</v>
      </c>
    </row>
    <row r="8" customFormat="false" ht="12.75" hidden="false" customHeight="true" outlineLevel="0" collapsed="false">
      <c r="A8" s="1" t="s">
        <v>62</v>
      </c>
      <c r="B8" s="2" t="n">
        <v>1</v>
      </c>
      <c r="C8" s="2" t="n">
        <v>1</v>
      </c>
      <c r="D8" s="2" t="n">
        <v>13001</v>
      </c>
      <c r="E8" s="2" t="n">
        <v>13021061</v>
      </c>
      <c r="F8" s="2" t="str">
        <f aca="false">VLOOKUP(G8,[1]Seedlots!$C$5:$AE$1030,20,0)</f>
        <v>13-253</v>
      </c>
      <c r="G8" s="2" t="s">
        <v>63</v>
      </c>
      <c r="H8" s="3" t="n">
        <v>3</v>
      </c>
      <c r="I8" s="3" t="s">
        <v>12</v>
      </c>
      <c r="J8" s="3" t="n">
        <f aca="false">IF(K8=".",0,1)</f>
        <v>1</v>
      </c>
      <c r="K8" s="28" t="n">
        <v>1.32</v>
      </c>
      <c r="L8" s="3" t="n">
        <v>3</v>
      </c>
      <c r="M8" s="3" t="s">
        <v>65</v>
      </c>
      <c r="N8" s="3" t="s">
        <v>64</v>
      </c>
      <c r="O8" s="3" t="n">
        <f aca="false">IF(Q8=".",0,1)</f>
        <v>1</v>
      </c>
      <c r="P8" s="2" t="s">
        <v>68</v>
      </c>
      <c r="Q8" s="5" t="n">
        <v>0.1</v>
      </c>
      <c r="R8" s="5" t="n">
        <v>0</v>
      </c>
      <c r="S8" s="2" t="n">
        <v>3</v>
      </c>
      <c r="T8" s="2" t="s">
        <v>65</v>
      </c>
      <c r="U8" s="2" t="s">
        <v>65</v>
      </c>
      <c r="V8" s="2" t="s">
        <v>65</v>
      </c>
      <c r="W8" s="2" t="s">
        <v>65</v>
      </c>
      <c r="X8" s="2" t="s">
        <v>69</v>
      </c>
      <c r="Y8" s="2" t="n">
        <f aca="false">R8/Q8</f>
        <v>0</v>
      </c>
      <c r="Z8" s="2" t="s">
        <v>64</v>
      </c>
      <c r="AA8" s="6" t="n">
        <v>0</v>
      </c>
      <c r="AB8" s="29" t="s">
        <v>64</v>
      </c>
      <c r="AC8" s="29" t="s">
        <v>64</v>
      </c>
      <c r="AD8" s="30" t="s">
        <v>64</v>
      </c>
      <c r="AE8" s="30" t="s">
        <v>64</v>
      </c>
      <c r="AF8" s="31" t="str">
        <f aca="false">IF(ISNUMBER(AB8-Q8),AB8-Q8,".")</f>
        <v>.</v>
      </c>
      <c r="AG8" s="31" t="str">
        <f aca="false">IF(ISNUMBER(AC8-R8),AC8-R8,".")</f>
        <v>.</v>
      </c>
      <c r="AH8" s="32" t="str">
        <f aca="false">IF(ISNUMBER(AC8/AB8),AC8/AB8,".")</f>
        <v>.</v>
      </c>
      <c r="AI8" s="33" t="n">
        <v>0</v>
      </c>
      <c r="AJ8" s="29" t="s">
        <v>64</v>
      </c>
      <c r="AK8" s="29" t="s">
        <v>64</v>
      </c>
      <c r="AL8" s="30" t="s">
        <v>64</v>
      </c>
      <c r="AM8" s="30" t="s">
        <v>64</v>
      </c>
      <c r="AN8" s="31" t="str">
        <f aca="false">IF(ISNUMBER(AJ8-AB8),AJ8-AB8,".")</f>
        <v>.</v>
      </c>
      <c r="AO8" s="31" t="str">
        <f aca="false">IF(ISNUMBER(AK8-AC8),AK8-AC8,".")</f>
        <v>.</v>
      </c>
      <c r="AP8" s="32" t="str">
        <f aca="false">IF(ISNUMBER(AK8/AJ8),AK8/AJ8,".")</f>
        <v>.</v>
      </c>
      <c r="AQ8" s="33" t="n">
        <v>0</v>
      </c>
      <c r="AR8" s="29" t="s">
        <v>64</v>
      </c>
      <c r="AS8" s="29" t="s">
        <v>64</v>
      </c>
      <c r="AT8" s="29" t="s">
        <v>64</v>
      </c>
      <c r="AU8" s="29" t="s">
        <v>64</v>
      </c>
      <c r="AV8" s="29" t="s">
        <v>64</v>
      </c>
      <c r="AW8" s="30" t="s">
        <v>64</v>
      </c>
      <c r="AX8" s="30" t="s">
        <v>64</v>
      </c>
      <c r="AY8" s="31" t="str">
        <f aca="false">IF(ISNUMBER(AR8-AJ8),AR8-AJ8,".")</f>
        <v>.</v>
      </c>
      <c r="AZ8" s="31" t="str">
        <f aca="false">IF(ISNUMBER(AS8-AK8),AS8-AK8,".")</f>
        <v>.</v>
      </c>
      <c r="BA8" s="32" t="str">
        <f aca="false">IF(ISNUMBER(AS8/AR8),AS8/AR8,".")</f>
        <v>.</v>
      </c>
      <c r="BB8" s="12" t="s">
        <v>64</v>
      </c>
      <c r="BC8" s="12" t="s">
        <v>64</v>
      </c>
      <c r="BD8" s="12" t="n">
        <v>0.12951428</v>
      </c>
      <c r="BE8" s="12" t="n">
        <v>0.0916926343173913</v>
      </c>
      <c r="BF8" s="12" t="n">
        <v>0.091945908172</v>
      </c>
      <c r="BG8" s="12" t="n">
        <v>0.0966386532502578</v>
      </c>
      <c r="BH8" s="12" t="n">
        <v>-0.00296761135971988</v>
      </c>
      <c r="BI8" s="12" t="s">
        <v>64</v>
      </c>
      <c r="BJ8" s="12" t="s">
        <v>64</v>
      </c>
      <c r="BK8" s="12" t="s">
        <v>64</v>
      </c>
      <c r="BL8" s="4" t="n">
        <v>23</v>
      </c>
      <c r="BM8" s="4" t="n">
        <v>3</v>
      </c>
      <c r="BN8" s="4" t="n">
        <v>17</v>
      </c>
      <c r="BO8" s="4" t="s">
        <v>66</v>
      </c>
      <c r="BP8" s="4" t="s">
        <v>67</v>
      </c>
      <c r="BQ8" s="4" t="s">
        <v>64</v>
      </c>
      <c r="BR8" s="4" t="s">
        <v>64</v>
      </c>
    </row>
    <row r="9" customFormat="false" ht="12.75" hidden="false" customHeight="true" outlineLevel="0" collapsed="false">
      <c r="A9" s="1" t="s">
        <v>62</v>
      </c>
      <c r="B9" s="2" t="n">
        <v>1</v>
      </c>
      <c r="C9" s="2" t="n">
        <v>1</v>
      </c>
      <c r="D9" s="2" t="n">
        <v>13001</v>
      </c>
      <c r="E9" s="2" t="n">
        <v>13021061</v>
      </c>
      <c r="F9" s="2" t="str">
        <f aca="false">VLOOKUP(G9,[1]Seedlots!$C$5:$AE$1030,20,0)</f>
        <v>13-253</v>
      </c>
      <c r="G9" s="2" t="s">
        <v>63</v>
      </c>
      <c r="H9" s="3" t="n">
        <v>4</v>
      </c>
      <c r="I9" s="3" t="s">
        <v>12</v>
      </c>
      <c r="J9" s="3" t="n">
        <f aca="false">IF(K9=".",0,1)</f>
        <v>1</v>
      </c>
      <c r="K9" s="28" t="n">
        <v>1.07</v>
      </c>
      <c r="L9" s="3" t="n">
        <v>3</v>
      </c>
      <c r="M9" s="3" t="s">
        <v>65</v>
      </c>
      <c r="N9" s="3" t="s">
        <v>64</v>
      </c>
      <c r="O9" s="3" t="n">
        <f aca="false">IF(Q9=".",0,1)</f>
        <v>1</v>
      </c>
      <c r="P9" s="2" t="s">
        <v>68</v>
      </c>
      <c r="Q9" s="5" t="n">
        <v>0.1</v>
      </c>
      <c r="R9" s="5" t="n">
        <v>0</v>
      </c>
      <c r="S9" s="2" t="n">
        <v>3</v>
      </c>
      <c r="T9" s="2" t="s">
        <v>65</v>
      </c>
      <c r="U9" s="2" t="s">
        <v>65</v>
      </c>
      <c r="V9" s="2" t="s">
        <v>65</v>
      </c>
      <c r="W9" s="2" t="s">
        <v>65</v>
      </c>
      <c r="X9" s="2" t="s">
        <v>69</v>
      </c>
      <c r="Y9" s="2" t="n">
        <f aca="false">R9/Q9</f>
        <v>0</v>
      </c>
      <c r="Z9" s="2" t="s">
        <v>64</v>
      </c>
      <c r="AA9" s="6" t="n">
        <v>0</v>
      </c>
      <c r="AB9" s="29" t="s">
        <v>64</v>
      </c>
      <c r="AC9" s="29" t="s">
        <v>64</v>
      </c>
      <c r="AD9" s="30" t="s">
        <v>64</v>
      </c>
      <c r="AE9" s="30" t="s">
        <v>64</v>
      </c>
      <c r="AF9" s="31" t="str">
        <f aca="false">IF(ISNUMBER(AB9-Q9),AB9-Q9,".")</f>
        <v>.</v>
      </c>
      <c r="AG9" s="31" t="str">
        <f aca="false">IF(ISNUMBER(AC9-R9),AC9-R9,".")</f>
        <v>.</v>
      </c>
      <c r="AH9" s="32" t="str">
        <f aca="false">IF(ISNUMBER(AC9/AB9),AC9/AB9,".")</f>
        <v>.</v>
      </c>
      <c r="AI9" s="33" t="n">
        <v>0</v>
      </c>
      <c r="AJ9" s="29" t="s">
        <v>64</v>
      </c>
      <c r="AK9" s="29" t="s">
        <v>64</v>
      </c>
      <c r="AL9" s="30" t="s">
        <v>64</v>
      </c>
      <c r="AM9" s="30" t="s">
        <v>64</v>
      </c>
      <c r="AN9" s="31" t="str">
        <f aca="false">IF(ISNUMBER(AJ9-AB9),AJ9-AB9,".")</f>
        <v>.</v>
      </c>
      <c r="AO9" s="31" t="str">
        <f aca="false">IF(ISNUMBER(AK9-AC9),AK9-AC9,".")</f>
        <v>.</v>
      </c>
      <c r="AP9" s="32" t="str">
        <f aca="false">IF(ISNUMBER(AK9/AJ9),AK9/AJ9,".")</f>
        <v>.</v>
      </c>
      <c r="AQ9" s="33" t="n">
        <v>0</v>
      </c>
      <c r="AR9" s="29" t="s">
        <v>64</v>
      </c>
      <c r="AS9" s="29" t="s">
        <v>64</v>
      </c>
      <c r="AT9" s="29" t="s">
        <v>64</v>
      </c>
      <c r="AU9" s="29" t="s">
        <v>64</v>
      </c>
      <c r="AV9" s="29" t="s">
        <v>64</v>
      </c>
      <c r="AW9" s="30" t="s">
        <v>64</v>
      </c>
      <c r="AX9" s="30" t="s">
        <v>64</v>
      </c>
      <c r="AY9" s="31" t="str">
        <f aca="false">IF(ISNUMBER(AR9-AJ9),AR9-AJ9,".")</f>
        <v>.</v>
      </c>
      <c r="AZ9" s="31" t="str">
        <f aca="false">IF(ISNUMBER(AS9-AK9),AS9-AK9,".")</f>
        <v>.</v>
      </c>
      <c r="BA9" s="32" t="str">
        <f aca="false">IF(ISNUMBER(AS9/AR9),AS9/AR9,".")</f>
        <v>.</v>
      </c>
      <c r="BB9" s="12" t="s">
        <v>64</v>
      </c>
      <c r="BC9" s="12" t="s">
        <v>64</v>
      </c>
      <c r="BD9" s="12" t="n">
        <v>0.12951428</v>
      </c>
      <c r="BE9" s="12" t="n">
        <v>0.0916926343173913</v>
      </c>
      <c r="BF9" s="12" t="n">
        <v>0.091945908172</v>
      </c>
      <c r="BG9" s="12" t="n">
        <v>0.0966386532502578</v>
      </c>
      <c r="BH9" s="12" t="n">
        <v>-0.00296761135971988</v>
      </c>
      <c r="BI9" s="12" t="s">
        <v>64</v>
      </c>
      <c r="BJ9" s="12" t="s">
        <v>64</v>
      </c>
      <c r="BK9" s="12" t="s">
        <v>64</v>
      </c>
      <c r="BL9" s="4" t="n">
        <v>23</v>
      </c>
      <c r="BM9" s="4" t="n">
        <v>4</v>
      </c>
      <c r="BN9" s="4" t="n">
        <v>17</v>
      </c>
      <c r="BO9" s="4" t="s">
        <v>66</v>
      </c>
      <c r="BP9" s="4" t="s">
        <v>67</v>
      </c>
      <c r="BQ9" s="4" t="s">
        <v>64</v>
      </c>
      <c r="BR9" s="4" t="s">
        <v>64</v>
      </c>
    </row>
    <row r="10" customFormat="false" ht="12.75" hidden="false" customHeight="true" outlineLevel="0" collapsed="false">
      <c r="A10" s="1" t="s">
        <v>62</v>
      </c>
      <c r="B10" s="2" t="n">
        <v>1</v>
      </c>
      <c r="C10" s="2" t="n">
        <v>1</v>
      </c>
      <c r="D10" s="2" t="n">
        <v>13001</v>
      </c>
      <c r="E10" s="2" t="n">
        <v>13021061</v>
      </c>
      <c r="F10" s="2" t="str">
        <f aca="false">VLOOKUP(G10,[1]Seedlots!$C$5:$AE$1030,20,0)</f>
        <v>13-253</v>
      </c>
      <c r="G10" s="2" t="s">
        <v>63</v>
      </c>
      <c r="H10" s="3" t="n">
        <v>5</v>
      </c>
      <c r="I10" s="3" t="s">
        <v>64</v>
      </c>
      <c r="J10" s="3" t="n">
        <f aca="false">IF(K10=".",0,1)</f>
        <v>1</v>
      </c>
      <c r="K10" s="28" t="n">
        <v>1.12</v>
      </c>
      <c r="L10" s="3" t="n">
        <v>3</v>
      </c>
      <c r="M10" s="3" t="s">
        <v>65</v>
      </c>
      <c r="N10" s="3" t="s">
        <v>64</v>
      </c>
      <c r="O10" s="3" t="n">
        <f aca="false">IF(Q10=".",0,1)</f>
        <v>0</v>
      </c>
      <c r="P10" s="2" t="s">
        <v>64</v>
      </c>
      <c r="Q10" s="5" t="s">
        <v>64</v>
      </c>
      <c r="R10" s="5" t="s">
        <v>64</v>
      </c>
      <c r="S10" s="2" t="s">
        <v>64</v>
      </c>
      <c r="T10" s="2" t="s">
        <v>64</v>
      </c>
      <c r="U10" s="2" t="s">
        <v>64</v>
      </c>
      <c r="V10" s="2" t="s">
        <v>64</v>
      </c>
      <c r="W10" s="2" t="s">
        <v>64</v>
      </c>
      <c r="X10" s="2" t="s">
        <v>64</v>
      </c>
      <c r="Y10" s="2" t="e">
        <f aca="false">R10/Q10</f>
        <v>#VALUE!</v>
      </c>
      <c r="Z10" s="2" t="s">
        <v>64</v>
      </c>
      <c r="AA10" s="6" t="n">
        <v>0</v>
      </c>
      <c r="AB10" s="29" t="s">
        <v>64</v>
      </c>
      <c r="AC10" s="29" t="s">
        <v>64</v>
      </c>
      <c r="AD10" s="30" t="s">
        <v>64</v>
      </c>
      <c r="AE10" s="30" t="s">
        <v>64</v>
      </c>
      <c r="AF10" s="31" t="str">
        <f aca="false">IF(ISNUMBER(AB10-Q10),AB10-Q10,".")</f>
        <v>.</v>
      </c>
      <c r="AG10" s="31" t="str">
        <f aca="false">IF(ISNUMBER(AC10-R10),AC10-R10,".")</f>
        <v>.</v>
      </c>
      <c r="AH10" s="32" t="str">
        <f aca="false">IF(ISNUMBER(AC10/AB10),AC10/AB10,".")</f>
        <v>.</v>
      </c>
      <c r="AI10" s="33" t="n">
        <v>0</v>
      </c>
      <c r="AJ10" s="29" t="s">
        <v>64</v>
      </c>
      <c r="AK10" s="29" t="s">
        <v>64</v>
      </c>
      <c r="AL10" s="30" t="s">
        <v>64</v>
      </c>
      <c r="AM10" s="30" t="s">
        <v>64</v>
      </c>
      <c r="AN10" s="31" t="str">
        <f aca="false">IF(ISNUMBER(AJ10-AB10),AJ10-AB10,".")</f>
        <v>.</v>
      </c>
      <c r="AO10" s="31" t="str">
        <f aca="false">IF(ISNUMBER(AK10-AC10),AK10-AC10,".")</f>
        <v>.</v>
      </c>
      <c r="AP10" s="32" t="str">
        <f aca="false">IF(ISNUMBER(AK10/AJ10),AK10/AJ10,".")</f>
        <v>.</v>
      </c>
      <c r="AQ10" s="33" t="n">
        <v>0</v>
      </c>
      <c r="AR10" s="29" t="s">
        <v>64</v>
      </c>
      <c r="AS10" s="29" t="s">
        <v>64</v>
      </c>
      <c r="AT10" s="29" t="s">
        <v>64</v>
      </c>
      <c r="AU10" s="29" t="s">
        <v>64</v>
      </c>
      <c r="AV10" s="29" t="s">
        <v>64</v>
      </c>
      <c r="AW10" s="30" t="s">
        <v>64</v>
      </c>
      <c r="AX10" s="30" t="s">
        <v>64</v>
      </c>
      <c r="AY10" s="31" t="str">
        <f aca="false">IF(ISNUMBER(AR10-AJ10),AR10-AJ10,".")</f>
        <v>.</v>
      </c>
      <c r="AZ10" s="31" t="str">
        <f aca="false">IF(ISNUMBER(AS10-AK10),AS10-AK10,".")</f>
        <v>.</v>
      </c>
      <c r="BA10" s="32" t="str">
        <f aca="false">IF(ISNUMBER(AS10/AR10),AS10/AR10,".")</f>
        <v>.</v>
      </c>
      <c r="BB10" s="12" t="s">
        <v>64</v>
      </c>
      <c r="BC10" s="12" t="s">
        <v>64</v>
      </c>
      <c r="BD10" s="12" t="n">
        <v>0.12951428</v>
      </c>
      <c r="BE10" s="12" t="n">
        <v>0.0916926343173913</v>
      </c>
      <c r="BF10" s="12" t="n">
        <v>0.091945908172</v>
      </c>
      <c r="BG10" s="12" t="n">
        <v>0.0966386532502578</v>
      </c>
      <c r="BH10" s="12" t="n">
        <v>-0.00296761135971988</v>
      </c>
      <c r="BI10" s="12" t="s">
        <v>64</v>
      </c>
      <c r="BJ10" s="12" t="s">
        <v>64</v>
      </c>
      <c r="BK10" s="12" t="s">
        <v>64</v>
      </c>
      <c r="BL10" s="4" t="n">
        <v>23</v>
      </c>
      <c r="BM10" s="4" t="n">
        <v>5</v>
      </c>
      <c r="BN10" s="4" t="n">
        <v>17</v>
      </c>
      <c r="BO10" s="4" t="s">
        <v>66</v>
      </c>
      <c r="BP10" s="4" t="s">
        <v>67</v>
      </c>
      <c r="BQ10" s="4" t="s">
        <v>64</v>
      </c>
      <c r="BR10" s="4" t="s">
        <v>64</v>
      </c>
    </row>
    <row r="11" customFormat="false" ht="12.75" hidden="false" customHeight="true" outlineLevel="0" collapsed="false">
      <c r="A11" s="1" t="s">
        <v>62</v>
      </c>
      <c r="B11" s="2" t="n">
        <v>1</v>
      </c>
      <c r="C11" s="2" t="n">
        <v>1</v>
      </c>
      <c r="D11" s="2" t="n">
        <v>13001</v>
      </c>
      <c r="E11" s="2" t="n">
        <v>13021061</v>
      </c>
      <c r="F11" s="2" t="str">
        <f aca="false">VLOOKUP(G11,[1]Seedlots!$C$5:$AE$1030,20,0)</f>
        <v>13-253</v>
      </c>
      <c r="G11" s="2" t="s">
        <v>63</v>
      </c>
      <c r="H11" s="3" t="n">
        <v>6</v>
      </c>
      <c r="I11" s="3" t="s">
        <v>12</v>
      </c>
      <c r="J11" s="3" t="n">
        <f aca="false">IF(K11=".",0,1)</f>
        <v>1</v>
      </c>
      <c r="K11" s="28" t="n">
        <v>1.13</v>
      </c>
      <c r="L11" s="3" t="n">
        <v>3</v>
      </c>
      <c r="M11" s="3" t="s">
        <v>65</v>
      </c>
      <c r="N11" s="3" t="s">
        <v>64</v>
      </c>
      <c r="O11" s="3" t="n">
        <f aca="false">IF(Q11=".",0,1)</f>
        <v>1</v>
      </c>
      <c r="P11" s="2" t="s">
        <v>68</v>
      </c>
      <c r="Q11" s="5" t="n">
        <v>0.1</v>
      </c>
      <c r="R11" s="5" t="n">
        <v>0</v>
      </c>
      <c r="S11" s="2" t="n">
        <v>3</v>
      </c>
      <c r="T11" s="2" t="s">
        <v>65</v>
      </c>
      <c r="U11" s="2" t="s">
        <v>65</v>
      </c>
      <c r="V11" s="2" t="s">
        <v>65</v>
      </c>
      <c r="W11" s="2" t="s">
        <v>65</v>
      </c>
      <c r="X11" s="2" t="s">
        <v>69</v>
      </c>
      <c r="Y11" s="2" t="n">
        <f aca="false">R11/Q11</f>
        <v>0</v>
      </c>
      <c r="Z11" s="2" t="s">
        <v>64</v>
      </c>
      <c r="AA11" s="6" t="n">
        <v>0</v>
      </c>
      <c r="AB11" s="29" t="s">
        <v>64</v>
      </c>
      <c r="AC11" s="29" t="s">
        <v>64</v>
      </c>
      <c r="AD11" s="30" t="s">
        <v>64</v>
      </c>
      <c r="AE11" s="30" t="s">
        <v>64</v>
      </c>
      <c r="AF11" s="31" t="str">
        <f aca="false">IF(ISNUMBER(AB11-Q11),AB11-Q11,".")</f>
        <v>.</v>
      </c>
      <c r="AG11" s="31" t="str">
        <f aca="false">IF(ISNUMBER(AC11-R11),AC11-R11,".")</f>
        <v>.</v>
      </c>
      <c r="AH11" s="32" t="str">
        <f aca="false">IF(ISNUMBER(AC11/AB11),AC11/AB11,".")</f>
        <v>.</v>
      </c>
      <c r="AI11" s="33" t="n">
        <v>0</v>
      </c>
      <c r="AJ11" s="29" t="s">
        <v>64</v>
      </c>
      <c r="AK11" s="29" t="s">
        <v>64</v>
      </c>
      <c r="AL11" s="30" t="s">
        <v>64</v>
      </c>
      <c r="AM11" s="30" t="s">
        <v>64</v>
      </c>
      <c r="AN11" s="31" t="str">
        <f aca="false">IF(ISNUMBER(AJ11-AB11),AJ11-AB11,".")</f>
        <v>.</v>
      </c>
      <c r="AO11" s="31" t="str">
        <f aca="false">IF(ISNUMBER(AK11-AC11),AK11-AC11,".")</f>
        <v>.</v>
      </c>
      <c r="AP11" s="32" t="str">
        <f aca="false">IF(ISNUMBER(AK11/AJ11),AK11/AJ11,".")</f>
        <v>.</v>
      </c>
      <c r="AQ11" s="33" t="n">
        <v>0</v>
      </c>
      <c r="AR11" s="29" t="s">
        <v>64</v>
      </c>
      <c r="AS11" s="29" t="s">
        <v>64</v>
      </c>
      <c r="AT11" s="29" t="s">
        <v>64</v>
      </c>
      <c r="AU11" s="29" t="s">
        <v>64</v>
      </c>
      <c r="AV11" s="29" t="s">
        <v>64</v>
      </c>
      <c r="AW11" s="30" t="s">
        <v>64</v>
      </c>
      <c r="AX11" s="30" t="s">
        <v>64</v>
      </c>
      <c r="AY11" s="31" t="str">
        <f aca="false">IF(ISNUMBER(AR11-AJ11),AR11-AJ11,".")</f>
        <v>.</v>
      </c>
      <c r="AZ11" s="31" t="str">
        <f aca="false">IF(ISNUMBER(AS11-AK11),AS11-AK11,".")</f>
        <v>.</v>
      </c>
      <c r="BA11" s="32" t="str">
        <f aca="false">IF(ISNUMBER(AS11/AR11),AS11/AR11,".")</f>
        <v>.</v>
      </c>
      <c r="BB11" s="12" t="s">
        <v>64</v>
      </c>
      <c r="BC11" s="12" t="s">
        <v>64</v>
      </c>
      <c r="BD11" s="12" t="n">
        <v>0.12951428</v>
      </c>
      <c r="BE11" s="12" t="n">
        <v>0.0916926343173913</v>
      </c>
      <c r="BF11" s="12" t="n">
        <v>0.091945908172</v>
      </c>
      <c r="BG11" s="12" t="n">
        <v>0.0966386532502578</v>
      </c>
      <c r="BH11" s="12" t="n">
        <v>-0.00296761135971988</v>
      </c>
      <c r="BI11" s="12" t="s">
        <v>64</v>
      </c>
      <c r="BJ11" s="12" t="s">
        <v>64</v>
      </c>
      <c r="BK11" s="12" t="s">
        <v>64</v>
      </c>
      <c r="BL11" s="4" t="n">
        <v>23</v>
      </c>
      <c r="BM11" s="4" t="n">
        <v>6</v>
      </c>
      <c r="BN11" s="4" t="n">
        <v>17</v>
      </c>
      <c r="BO11" s="4" t="s">
        <v>66</v>
      </c>
      <c r="BP11" s="4" t="s">
        <v>67</v>
      </c>
      <c r="BQ11" s="4" t="s">
        <v>64</v>
      </c>
      <c r="BR11" s="4" t="s">
        <v>64</v>
      </c>
    </row>
    <row r="12" customFormat="false" ht="12.75" hidden="false" customHeight="true" outlineLevel="0" collapsed="false">
      <c r="A12" s="1" t="s">
        <v>62</v>
      </c>
      <c r="B12" s="2" t="n">
        <v>1</v>
      </c>
      <c r="C12" s="2" t="n">
        <v>2</v>
      </c>
      <c r="D12" s="2" t="n">
        <v>13001</v>
      </c>
      <c r="E12" s="2" t="n">
        <v>13028041</v>
      </c>
      <c r="F12" s="2" t="str">
        <f aca="false">VLOOKUP(G12,[1]Seedlots!$C$5:$AE$1030,20,0)</f>
        <v>13-243</v>
      </c>
      <c r="G12" s="2" t="s">
        <v>70</v>
      </c>
      <c r="H12" s="3" t="n">
        <v>1</v>
      </c>
      <c r="I12" s="3" t="s">
        <v>64</v>
      </c>
      <c r="J12" s="3" t="n">
        <f aca="false">IF(K12=".",0,1)</f>
        <v>1</v>
      </c>
      <c r="K12" s="28" t="n">
        <v>0.95</v>
      </c>
      <c r="L12" s="3" t="n">
        <v>3</v>
      </c>
      <c r="M12" s="3" t="s">
        <v>66</v>
      </c>
      <c r="N12" s="3" t="s">
        <v>64</v>
      </c>
      <c r="O12" s="3" t="n">
        <f aca="false">IF(Q12=".",0,1)</f>
        <v>0</v>
      </c>
      <c r="P12" s="2" t="s">
        <v>64</v>
      </c>
      <c r="Q12" s="5" t="s">
        <v>64</v>
      </c>
      <c r="R12" s="5" t="s">
        <v>64</v>
      </c>
      <c r="S12" s="2" t="s">
        <v>64</v>
      </c>
      <c r="T12" s="2" t="s">
        <v>64</v>
      </c>
      <c r="U12" s="2" t="s">
        <v>64</v>
      </c>
      <c r="V12" s="2" t="s">
        <v>64</v>
      </c>
      <c r="W12" s="2" t="s">
        <v>64</v>
      </c>
      <c r="X12" s="2" t="s">
        <v>64</v>
      </c>
      <c r="Y12" s="2" t="e">
        <f aca="false">R12/Q12</f>
        <v>#VALUE!</v>
      </c>
      <c r="Z12" s="2" t="s">
        <v>64</v>
      </c>
      <c r="AA12" s="6" t="n">
        <v>1</v>
      </c>
      <c r="AB12" s="29" t="n">
        <v>7.6</v>
      </c>
      <c r="AC12" s="34" t="n">
        <v>15.4</v>
      </c>
      <c r="AD12" s="30" t="s">
        <v>71</v>
      </c>
      <c r="AE12" s="30" t="s">
        <v>72</v>
      </c>
      <c r="AF12" s="31" t="str">
        <f aca="false">IF(ISNUMBER(AB12-Q12),AB12-Q12,".")</f>
        <v>.</v>
      </c>
      <c r="AG12" s="31" t="str">
        <f aca="false">IF(ISNUMBER(AC12-R12),AC12-R12,".")</f>
        <v>.</v>
      </c>
      <c r="AH12" s="32" t="n">
        <f aca="false">IF(ISNUMBER(AC12/AB12),AC12/AB12,".")</f>
        <v>2.02631578947368</v>
      </c>
      <c r="AI12" s="33" t="n">
        <v>0</v>
      </c>
      <c r="AJ12" s="29" t="s">
        <v>64</v>
      </c>
      <c r="AK12" s="34" t="s">
        <v>64</v>
      </c>
      <c r="AL12" s="30" t="s">
        <v>64</v>
      </c>
      <c r="AM12" s="30" t="s">
        <v>64</v>
      </c>
      <c r="AN12" s="31" t="str">
        <f aca="false">IF(ISNUMBER(AJ12-AB12),AJ12-AB12,".")</f>
        <v>.</v>
      </c>
      <c r="AO12" s="31" t="str">
        <f aca="false">IF(ISNUMBER(AK12-AC12),AK12-AC12,".")</f>
        <v>.</v>
      </c>
      <c r="AP12" s="32" t="str">
        <f aca="false">IF(ISNUMBER(AK12/AJ12),AK12/AJ12,".")</f>
        <v>.</v>
      </c>
      <c r="AQ12" s="33" t="n">
        <v>1</v>
      </c>
      <c r="AR12" s="29" t="n">
        <v>9.25</v>
      </c>
      <c r="AS12" s="34" t="n">
        <v>21.8</v>
      </c>
      <c r="AT12" s="35" t="n">
        <v>3</v>
      </c>
      <c r="AU12" s="29" t="s">
        <v>65</v>
      </c>
      <c r="AV12" s="29" t="s">
        <v>65</v>
      </c>
      <c r="AW12" s="30" t="s">
        <v>73</v>
      </c>
      <c r="AX12" s="30" t="s">
        <v>72</v>
      </c>
      <c r="AY12" s="31" t="str">
        <f aca="false">IF(ISNUMBER(AR12-AJ12),AR12-AJ12,".")</f>
        <v>.</v>
      </c>
      <c r="AZ12" s="31" t="str">
        <f aca="false">IF(ISNUMBER(AS12-AK12),AS12-AK12,".")</f>
        <v>.</v>
      </c>
      <c r="BA12" s="32" t="n">
        <f aca="false">IF(ISNUMBER(AS12/AR12),AS12/AR12,".")</f>
        <v>2.35675675675676</v>
      </c>
      <c r="BB12" s="12" t="n">
        <f aca="false">0.00003*AR12*AS12*AS12</f>
        <v>0.1318791</v>
      </c>
      <c r="BC12" s="12" t="n">
        <v>0.1318791</v>
      </c>
      <c r="BD12" s="12" t="n">
        <v>0.12951428</v>
      </c>
      <c r="BE12" s="12" t="n">
        <v>0.087535167</v>
      </c>
      <c r="BF12" s="12" t="n">
        <v>0.09278161625</v>
      </c>
      <c r="BG12" s="12" t="n">
        <v>0.0966386532502578</v>
      </c>
      <c r="BH12" s="12" t="n">
        <v>-0.00546209175015465</v>
      </c>
      <c r="BI12" s="12" t="n">
        <v>0.00172024593753867</v>
      </c>
      <c r="BJ12" s="12" t="n">
        <v>-0.00374184581261599</v>
      </c>
      <c r="BK12" s="36" t="n">
        <v>-0.0387199705994041</v>
      </c>
      <c r="BL12" s="4" t="n">
        <v>27</v>
      </c>
      <c r="BM12" s="4" t="n">
        <v>27</v>
      </c>
      <c r="BN12" s="4" t="n">
        <v>7</v>
      </c>
      <c r="BO12" s="4" t="s">
        <v>66</v>
      </c>
      <c r="BP12" s="4" t="s">
        <v>44</v>
      </c>
      <c r="BQ12" s="4" t="s">
        <v>64</v>
      </c>
      <c r="BR12" s="4" t="s">
        <v>64</v>
      </c>
    </row>
    <row r="13" customFormat="false" ht="12.75" hidden="false" customHeight="true" outlineLevel="0" collapsed="false">
      <c r="A13" s="1" t="s">
        <v>62</v>
      </c>
      <c r="B13" s="2" t="n">
        <v>1</v>
      </c>
      <c r="C13" s="2" t="n">
        <v>2</v>
      </c>
      <c r="D13" s="2" t="n">
        <v>13001</v>
      </c>
      <c r="E13" s="2" t="n">
        <v>13028041</v>
      </c>
      <c r="F13" s="2" t="str">
        <f aca="false">VLOOKUP(G13,[1]Seedlots!$C$5:$AE$1030,20,0)</f>
        <v>13-243</v>
      </c>
      <c r="G13" s="2" t="s">
        <v>70</v>
      </c>
      <c r="H13" s="3" t="n">
        <v>2</v>
      </c>
      <c r="I13" s="3" t="s">
        <v>12</v>
      </c>
      <c r="J13" s="3" t="n">
        <f aca="false">IF(K13=".",0,1)</f>
        <v>1</v>
      </c>
      <c r="K13" s="28" t="n">
        <v>1.15</v>
      </c>
      <c r="L13" s="3" t="n">
        <v>3</v>
      </c>
      <c r="M13" s="3" t="s">
        <v>65</v>
      </c>
      <c r="N13" s="3" t="s">
        <v>64</v>
      </c>
      <c r="O13" s="3" t="n">
        <f aca="false">IF(Q13=".",0,1)</f>
        <v>1</v>
      </c>
      <c r="P13" s="2" t="s">
        <v>68</v>
      </c>
      <c r="Q13" s="5" t="n">
        <v>0.1</v>
      </c>
      <c r="R13" s="5" t="n">
        <v>0</v>
      </c>
      <c r="S13" s="2" t="n">
        <v>3</v>
      </c>
      <c r="T13" s="2" t="s">
        <v>65</v>
      </c>
      <c r="U13" s="2" t="s">
        <v>65</v>
      </c>
      <c r="V13" s="2" t="s">
        <v>65</v>
      </c>
      <c r="W13" s="2" t="s">
        <v>65</v>
      </c>
      <c r="X13" s="2" t="s">
        <v>69</v>
      </c>
      <c r="Y13" s="2" t="n">
        <f aca="false">R13/Q13</f>
        <v>0</v>
      </c>
      <c r="Z13" s="2" t="s">
        <v>64</v>
      </c>
      <c r="AA13" s="6" t="n">
        <v>0</v>
      </c>
      <c r="AB13" s="29" t="s">
        <v>64</v>
      </c>
      <c r="AC13" s="29" t="s">
        <v>64</v>
      </c>
      <c r="AD13" s="30" t="s">
        <v>64</v>
      </c>
      <c r="AE13" s="30" t="s">
        <v>64</v>
      </c>
      <c r="AF13" s="31" t="str">
        <f aca="false">IF(ISNUMBER(AB13-Q13),AB13-Q13,".")</f>
        <v>.</v>
      </c>
      <c r="AG13" s="31" t="str">
        <f aca="false">IF(ISNUMBER(AC13-R13),AC13-R13,".")</f>
        <v>.</v>
      </c>
      <c r="AH13" s="32" t="str">
        <f aca="false">IF(ISNUMBER(AC13/AB13),AC13/AB13,".")</f>
        <v>.</v>
      </c>
      <c r="AI13" s="33" t="n">
        <v>0</v>
      </c>
      <c r="AJ13" s="29" t="s">
        <v>64</v>
      </c>
      <c r="AK13" s="29" t="s">
        <v>64</v>
      </c>
      <c r="AL13" s="30" t="s">
        <v>64</v>
      </c>
      <c r="AM13" s="30" t="s">
        <v>64</v>
      </c>
      <c r="AN13" s="31" t="str">
        <f aca="false">IF(ISNUMBER(AJ13-AB13),AJ13-AB13,".")</f>
        <v>.</v>
      </c>
      <c r="AO13" s="31" t="str">
        <f aca="false">IF(ISNUMBER(AK13-AC13),AK13-AC13,".")</f>
        <v>.</v>
      </c>
      <c r="AP13" s="32" t="str">
        <f aca="false">IF(ISNUMBER(AK13/AJ13),AK13/AJ13,".")</f>
        <v>.</v>
      </c>
      <c r="AQ13" s="33" t="n">
        <v>0</v>
      </c>
      <c r="AR13" s="29" t="s">
        <v>64</v>
      </c>
      <c r="AS13" s="29" t="s">
        <v>64</v>
      </c>
      <c r="AT13" s="29" t="s">
        <v>64</v>
      </c>
      <c r="AU13" s="29" t="s">
        <v>64</v>
      </c>
      <c r="AV13" s="29" t="s">
        <v>64</v>
      </c>
      <c r="AW13" s="30" t="s">
        <v>64</v>
      </c>
      <c r="AX13" s="30" t="s">
        <v>64</v>
      </c>
      <c r="AY13" s="31" t="str">
        <f aca="false">IF(ISNUMBER(AR13-AJ13),AR13-AJ13,".")</f>
        <v>.</v>
      </c>
      <c r="AZ13" s="31" t="str">
        <f aca="false">IF(ISNUMBER(AS13-AK13),AS13-AK13,".")</f>
        <v>.</v>
      </c>
      <c r="BA13" s="32" t="str">
        <f aca="false">IF(ISNUMBER(AS13/AR13),AS13/AR13,".")</f>
        <v>.</v>
      </c>
      <c r="BB13" s="12" t="s">
        <v>64</v>
      </c>
      <c r="BC13" s="12" t="n">
        <v>0.1318791</v>
      </c>
      <c r="BD13" s="12" t="n">
        <v>0.12951428</v>
      </c>
      <c r="BE13" s="12" t="n">
        <v>0.087535167</v>
      </c>
      <c r="BF13" s="12" t="n">
        <v>0.09278161625</v>
      </c>
      <c r="BG13" s="12" t="n">
        <v>0.0966386532502578</v>
      </c>
      <c r="BH13" s="12" t="n">
        <v>-0.00546209175015465</v>
      </c>
      <c r="BI13" s="12" t="s">
        <v>64</v>
      </c>
      <c r="BJ13" s="12" t="s">
        <v>64</v>
      </c>
      <c r="BK13" s="12" t="s">
        <v>64</v>
      </c>
      <c r="BL13" s="4" t="n">
        <v>27</v>
      </c>
      <c r="BM13" s="4" t="n">
        <v>1</v>
      </c>
      <c r="BN13" s="4" t="n">
        <v>7</v>
      </c>
      <c r="BO13" s="4" t="s">
        <v>66</v>
      </c>
      <c r="BP13" s="4" t="s">
        <v>67</v>
      </c>
      <c r="BQ13" s="4" t="s">
        <v>64</v>
      </c>
      <c r="BR13" s="4" t="s">
        <v>64</v>
      </c>
    </row>
    <row r="14" customFormat="false" ht="12.75" hidden="false" customHeight="true" outlineLevel="0" collapsed="false">
      <c r="A14" s="1" t="s">
        <v>62</v>
      </c>
      <c r="B14" s="2" t="n">
        <v>1</v>
      </c>
      <c r="C14" s="2" t="n">
        <v>2</v>
      </c>
      <c r="D14" s="2" t="n">
        <v>13001</v>
      </c>
      <c r="E14" s="2" t="n">
        <v>13028041</v>
      </c>
      <c r="F14" s="2" t="str">
        <f aca="false">VLOOKUP(G14,[1]Seedlots!$C$5:$AE$1030,20,0)</f>
        <v>13-243</v>
      </c>
      <c r="G14" s="2" t="s">
        <v>70</v>
      </c>
      <c r="H14" s="3" t="n">
        <v>3</v>
      </c>
      <c r="I14" s="3" t="s">
        <v>12</v>
      </c>
      <c r="J14" s="3" t="n">
        <f aca="false">IF(K14=".",0,1)</f>
        <v>1</v>
      </c>
      <c r="K14" s="28" t="n">
        <v>1.08</v>
      </c>
      <c r="L14" s="3" t="n">
        <v>3</v>
      </c>
      <c r="M14" s="3" t="s">
        <v>65</v>
      </c>
      <c r="N14" s="3" t="s">
        <v>64</v>
      </c>
      <c r="O14" s="3" t="n">
        <f aca="false">IF(Q14=".",0,1)</f>
        <v>1</v>
      </c>
      <c r="P14" s="2" t="s">
        <v>68</v>
      </c>
      <c r="Q14" s="5" t="n">
        <v>0.1</v>
      </c>
      <c r="R14" s="5" t="n">
        <v>0</v>
      </c>
      <c r="S14" s="2" t="n">
        <v>3</v>
      </c>
      <c r="T14" s="2" t="s">
        <v>65</v>
      </c>
      <c r="U14" s="2" t="s">
        <v>65</v>
      </c>
      <c r="V14" s="2" t="s">
        <v>65</v>
      </c>
      <c r="W14" s="2" t="s">
        <v>65</v>
      </c>
      <c r="X14" s="2" t="s">
        <v>69</v>
      </c>
      <c r="Y14" s="2" t="n">
        <f aca="false">R14/Q14</f>
        <v>0</v>
      </c>
      <c r="Z14" s="2" t="s">
        <v>64</v>
      </c>
      <c r="AA14" s="6" t="n">
        <v>0</v>
      </c>
      <c r="AB14" s="29" t="s">
        <v>64</v>
      </c>
      <c r="AC14" s="29" t="s">
        <v>64</v>
      </c>
      <c r="AD14" s="30" t="s">
        <v>64</v>
      </c>
      <c r="AE14" s="30" t="s">
        <v>64</v>
      </c>
      <c r="AF14" s="31" t="str">
        <f aca="false">IF(ISNUMBER(AB14-Q14),AB14-Q14,".")</f>
        <v>.</v>
      </c>
      <c r="AG14" s="31" t="str">
        <f aca="false">IF(ISNUMBER(AC14-R14),AC14-R14,".")</f>
        <v>.</v>
      </c>
      <c r="AH14" s="32" t="str">
        <f aca="false">IF(ISNUMBER(AC14/AB14),AC14/AB14,".")</f>
        <v>.</v>
      </c>
      <c r="AI14" s="33" t="n">
        <v>0</v>
      </c>
      <c r="AJ14" s="29" t="s">
        <v>64</v>
      </c>
      <c r="AK14" s="29" t="s">
        <v>64</v>
      </c>
      <c r="AL14" s="30" t="s">
        <v>64</v>
      </c>
      <c r="AM14" s="30" t="s">
        <v>64</v>
      </c>
      <c r="AN14" s="31" t="str">
        <f aca="false">IF(ISNUMBER(AJ14-AB14),AJ14-AB14,".")</f>
        <v>.</v>
      </c>
      <c r="AO14" s="31" t="str">
        <f aca="false">IF(ISNUMBER(AK14-AC14),AK14-AC14,".")</f>
        <v>.</v>
      </c>
      <c r="AP14" s="32" t="str">
        <f aca="false">IF(ISNUMBER(AK14/AJ14),AK14/AJ14,".")</f>
        <v>.</v>
      </c>
      <c r="AQ14" s="33" t="n">
        <v>0</v>
      </c>
      <c r="AR14" s="29" t="s">
        <v>64</v>
      </c>
      <c r="AS14" s="29" t="s">
        <v>64</v>
      </c>
      <c r="AT14" s="29" t="s">
        <v>64</v>
      </c>
      <c r="AU14" s="29" t="s">
        <v>64</v>
      </c>
      <c r="AV14" s="29" t="s">
        <v>64</v>
      </c>
      <c r="AW14" s="30" t="s">
        <v>64</v>
      </c>
      <c r="AX14" s="30" t="s">
        <v>64</v>
      </c>
      <c r="AY14" s="31" t="str">
        <f aca="false">IF(ISNUMBER(AR14-AJ14),AR14-AJ14,".")</f>
        <v>.</v>
      </c>
      <c r="AZ14" s="31" t="str">
        <f aca="false">IF(ISNUMBER(AS14-AK14),AS14-AK14,".")</f>
        <v>.</v>
      </c>
      <c r="BA14" s="32" t="str">
        <f aca="false">IF(ISNUMBER(AS14/AR14),AS14/AR14,".")</f>
        <v>.</v>
      </c>
      <c r="BB14" s="12" t="s">
        <v>64</v>
      </c>
      <c r="BC14" s="12" t="n">
        <v>0.1318791</v>
      </c>
      <c r="BD14" s="12" t="n">
        <v>0.12951428</v>
      </c>
      <c r="BE14" s="12" t="n">
        <v>0.087535167</v>
      </c>
      <c r="BF14" s="12" t="n">
        <v>0.09278161625</v>
      </c>
      <c r="BG14" s="12" t="n">
        <v>0.0966386532502578</v>
      </c>
      <c r="BH14" s="12" t="n">
        <v>-0.00546209175015465</v>
      </c>
      <c r="BI14" s="12" t="s">
        <v>64</v>
      </c>
      <c r="BJ14" s="12" t="s">
        <v>64</v>
      </c>
      <c r="BK14" s="12" t="s">
        <v>64</v>
      </c>
      <c r="BL14" s="4" t="n">
        <v>27</v>
      </c>
      <c r="BM14" s="4" t="n">
        <v>2</v>
      </c>
      <c r="BN14" s="4" t="n">
        <v>7</v>
      </c>
      <c r="BO14" s="4" t="s">
        <v>66</v>
      </c>
      <c r="BP14" s="4" t="s">
        <v>67</v>
      </c>
      <c r="BQ14" s="4" t="s">
        <v>64</v>
      </c>
      <c r="BR14" s="4" t="s">
        <v>64</v>
      </c>
    </row>
    <row r="15" customFormat="false" ht="12.75" hidden="false" customHeight="true" outlineLevel="0" collapsed="false">
      <c r="A15" s="1" t="s">
        <v>62</v>
      </c>
      <c r="B15" s="2" t="n">
        <v>1</v>
      </c>
      <c r="C15" s="2" t="n">
        <v>2</v>
      </c>
      <c r="D15" s="2" t="n">
        <v>13001</v>
      </c>
      <c r="E15" s="2" t="n">
        <v>13028041</v>
      </c>
      <c r="F15" s="2" t="str">
        <f aca="false">VLOOKUP(G15,[1]Seedlots!$C$5:$AE$1030,20,0)</f>
        <v>13-243</v>
      </c>
      <c r="G15" s="2" t="s">
        <v>70</v>
      </c>
      <c r="H15" s="3" t="n">
        <v>4</v>
      </c>
      <c r="I15" s="3" t="s">
        <v>12</v>
      </c>
      <c r="J15" s="3" t="n">
        <f aca="false">IF(K15=".",0,1)</f>
        <v>1</v>
      </c>
      <c r="K15" s="28" t="n">
        <v>0.98</v>
      </c>
      <c r="L15" s="3" t="n">
        <v>3</v>
      </c>
      <c r="M15" s="3" t="s">
        <v>65</v>
      </c>
      <c r="N15" s="3" t="s">
        <v>64</v>
      </c>
      <c r="O15" s="3" t="n">
        <f aca="false">IF(Q15=".",0,1)</f>
        <v>1</v>
      </c>
      <c r="P15" s="2" t="s">
        <v>68</v>
      </c>
      <c r="Q15" s="5" t="n">
        <v>0.1</v>
      </c>
      <c r="R15" s="5" t="n">
        <v>0</v>
      </c>
      <c r="S15" s="2" t="n">
        <v>3</v>
      </c>
      <c r="T15" s="2" t="s">
        <v>65</v>
      </c>
      <c r="U15" s="2" t="s">
        <v>65</v>
      </c>
      <c r="V15" s="2" t="s">
        <v>65</v>
      </c>
      <c r="W15" s="2" t="s">
        <v>65</v>
      </c>
      <c r="X15" s="2" t="s">
        <v>69</v>
      </c>
      <c r="Y15" s="2" t="n">
        <f aca="false">R15/Q15</f>
        <v>0</v>
      </c>
      <c r="Z15" s="2" t="s">
        <v>64</v>
      </c>
      <c r="AA15" s="6" t="n">
        <v>0</v>
      </c>
      <c r="AB15" s="29" t="s">
        <v>64</v>
      </c>
      <c r="AC15" s="29" t="s">
        <v>64</v>
      </c>
      <c r="AD15" s="30" t="s">
        <v>64</v>
      </c>
      <c r="AE15" s="30" t="s">
        <v>64</v>
      </c>
      <c r="AF15" s="31" t="str">
        <f aca="false">IF(ISNUMBER(AB15-Q15),AB15-Q15,".")</f>
        <v>.</v>
      </c>
      <c r="AG15" s="31" t="str">
        <f aca="false">IF(ISNUMBER(AC15-R15),AC15-R15,".")</f>
        <v>.</v>
      </c>
      <c r="AH15" s="32" t="str">
        <f aca="false">IF(ISNUMBER(AC15/AB15),AC15/AB15,".")</f>
        <v>.</v>
      </c>
      <c r="AI15" s="33" t="n">
        <v>0</v>
      </c>
      <c r="AJ15" s="29" t="s">
        <v>64</v>
      </c>
      <c r="AK15" s="29" t="s">
        <v>64</v>
      </c>
      <c r="AL15" s="30" t="s">
        <v>64</v>
      </c>
      <c r="AM15" s="30" t="s">
        <v>64</v>
      </c>
      <c r="AN15" s="31" t="str">
        <f aca="false">IF(ISNUMBER(AJ15-AB15),AJ15-AB15,".")</f>
        <v>.</v>
      </c>
      <c r="AO15" s="31" t="str">
        <f aca="false">IF(ISNUMBER(AK15-AC15),AK15-AC15,".")</f>
        <v>.</v>
      </c>
      <c r="AP15" s="32" t="str">
        <f aca="false">IF(ISNUMBER(AK15/AJ15),AK15/AJ15,".")</f>
        <v>.</v>
      </c>
      <c r="AQ15" s="33" t="n">
        <v>0</v>
      </c>
      <c r="AR15" s="29" t="s">
        <v>64</v>
      </c>
      <c r="AS15" s="29" t="s">
        <v>64</v>
      </c>
      <c r="AT15" s="29" t="s">
        <v>64</v>
      </c>
      <c r="AU15" s="29" t="s">
        <v>64</v>
      </c>
      <c r="AV15" s="29" t="s">
        <v>64</v>
      </c>
      <c r="AW15" s="30" t="s">
        <v>64</v>
      </c>
      <c r="AX15" s="30" t="s">
        <v>64</v>
      </c>
      <c r="AY15" s="31" t="str">
        <f aca="false">IF(ISNUMBER(AR15-AJ15),AR15-AJ15,".")</f>
        <v>.</v>
      </c>
      <c r="AZ15" s="31" t="str">
        <f aca="false">IF(ISNUMBER(AS15-AK15),AS15-AK15,".")</f>
        <v>.</v>
      </c>
      <c r="BA15" s="32" t="str">
        <f aca="false">IF(ISNUMBER(AS15/AR15),AS15/AR15,".")</f>
        <v>.</v>
      </c>
      <c r="BB15" s="12" t="s">
        <v>64</v>
      </c>
      <c r="BC15" s="12" t="n">
        <v>0.1318791</v>
      </c>
      <c r="BD15" s="12" t="n">
        <v>0.12951428</v>
      </c>
      <c r="BE15" s="12" t="n">
        <v>0.087535167</v>
      </c>
      <c r="BF15" s="12" t="n">
        <v>0.09278161625</v>
      </c>
      <c r="BG15" s="12" t="n">
        <v>0.0966386532502578</v>
      </c>
      <c r="BH15" s="12" t="n">
        <v>-0.00546209175015465</v>
      </c>
      <c r="BI15" s="12" t="s">
        <v>64</v>
      </c>
      <c r="BJ15" s="12" t="s">
        <v>64</v>
      </c>
      <c r="BK15" s="12" t="s">
        <v>64</v>
      </c>
      <c r="BL15" s="4" t="n">
        <v>27</v>
      </c>
      <c r="BM15" s="4" t="n">
        <v>3</v>
      </c>
      <c r="BN15" s="4" t="n">
        <v>7</v>
      </c>
      <c r="BO15" s="4" t="s">
        <v>66</v>
      </c>
      <c r="BP15" s="4" t="s">
        <v>67</v>
      </c>
      <c r="BQ15" s="4" t="s">
        <v>64</v>
      </c>
      <c r="BR15" s="4" t="s">
        <v>64</v>
      </c>
    </row>
    <row r="16" customFormat="false" ht="12.75" hidden="false" customHeight="true" outlineLevel="0" collapsed="false">
      <c r="A16" s="1" t="s">
        <v>62</v>
      </c>
      <c r="B16" s="2" t="n">
        <v>1</v>
      </c>
      <c r="C16" s="2" t="n">
        <v>2</v>
      </c>
      <c r="D16" s="2" t="n">
        <v>13001</v>
      </c>
      <c r="E16" s="2" t="n">
        <v>13028041</v>
      </c>
      <c r="F16" s="2" t="str">
        <f aca="false">VLOOKUP(G16,[1]Seedlots!$C$5:$AE$1030,20,0)</f>
        <v>13-243</v>
      </c>
      <c r="G16" s="2" t="s">
        <v>70</v>
      </c>
      <c r="H16" s="3" t="n">
        <v>5</v>
      </c>
      <c r="I16" s="3" t="s">
        <v>12</v>
      </c>
      <c r="J16" s="3" t="n">
        <f aca="false">IF(K16=".",0,1)</f>
        <v>1</v>
      </c>
      <c r="K16" s="28" t="n">
        <v>0.62</v>
      </c>
      <c r="L16" s="3" t="n">
        <v>3</v>
      </c>
      <c r="M16" s="3" t="s">
        <v>65</v>
      </c>
      <c r="N16" s="3" t="s">
        <v>64</v>
      </c>
      <c r="O16" s="3" t="n">
        <f aca="false">IF(Q16=".",0,1)</f>
        <v>1</v>
      </c>
      <c r="P16" s="2" t="s">
        <v>68</v>
      </c>
      <c r="Q16" s="5" t="n">
        <v>0.1</v>
      </c>
      <c r="R16" s="5" t="n">
        <v>0</v>
      </c>
      <c r="S16" s="2" t="n">
        <v>3</v>
      </c>
      <c r="T16" s="2" t="s">
        <v>65</v>
      </c>
      <c r="U16" s="2" t="s">
        <v>65</v>
      </c>
      <c r="V16" s="2" t="s">
        <v>65</v>
      </c>
      <c r="W16" s="2" t="s">
        <v>65</v>
      </c>
      <c r="X16" s="2" t="s">
        <v>69</v>
      </c>
      <c r="Y16" s="2" t="n">
        <f aca="false">R16/Q16</f>
        <v>0</v>
      </c>
      <c r="Z16" s="2" t="s">
        <v>64</v>
      </c>
      <c r="AA16" s="6" t="n">
        <v>0</v>
      </c>
      <c r="AB16" s="29" t="s">
        <v>64</v>
      </c>
      <c r="AC16" s="29" t="s">
        <v>64</v>
      </c>
      <c r="AD16" s="30" t="s">
        <v>64</v>
      </c>
      <c r="AE16" s="30" t="s">
        <v>64</v>
      </c>
      <c r="AF16" s="31" t="str">
        <f aca="false">IF(ISNUMBER(AB16-Q16),AB16-Q16,".")</f>
        <v>.</v>
      </c>
      <c r="AG16" s="31" t="str">
        <f aca="false">IF(ISNUMBER(AC16-R16),AC16-R16,".")</f>
        <v>.</v>
      </c>
      <c r="AH16" s="32" t="str">
        <f aca="false">IF(ISNUMBER(AC16/AB16),AC16/AB16,".")</f>
        <v>.</v>
      </c>
      <c r="AI16" s="33" t="n">
        <v>0</v>
      </c>
      <c r="AJ16" s="29" t="s">
        <v>64</v>
      </c>
      <c r="AK16" s="29" t="s">
        <v>64</v>
      </c>
      <c r="AL16" s="30" t="s">
        <v>64</v>
      </c>
      <c r="AM16" s="30" t="s">
        <v>64</v>
      </c>
      <c r="AN16" s="31" t="str">
        <f aca="false">IF(ISNUMBER(AJ16-AB16),AJ16-AB16,".")</f>
        <v>.</v>
      </c>
      <c r="AO16" s="31" t="str">
        <f aca="false">IF(ISNUMBER(AK16-AC16),AK16-AC16,".")</f>
        <v>.</v>
      </c>
      <c r="AP16" s="32" t="str">
        <f aca="false">IF(ISNUMBER(AK16/AJ16),AK16/AJ16,".")</f>
        <v>.</v>
      </c>
      <c r="AQ16" s="33" t="n">
        <v>0</v>
      </c>
      <c r="AR16" s="29" t="s">
        <v>64</v>
      </c>
      <c r="AS16" s="29" t="s">
        <v>64</v>
      </c>
      <c r="AT16" s="29" t="s">
        <v>64</v>
      </c>
      <c r="AU16" s="29" t="s">
        <v>64</v>
      </c>
      <c r="AV16" s="29" t="s">
        <v>64</v>
      </c>
      <c r="AW16" s="30" t="s">
        <v>64</v>
      </c>
      <c r="AX16" s="30" t="s">
        <v>64</v>
      </c>
      <c r="AY16" s="31" t="str">
        <f aca="false">IF(ISNUMBER(AR16-AJ16),AR16-AJ16,".")</f>
        <v>.</v>
      </c>
      <c r="AZ16" s="31" t="str">
        <f aca="false">IF(ISNUMBER(AS16-AK16),AS16-AK16,".")</f>
        <v>.</v>
      </c>
      <c r="BA16" s="32" t="str">
        <f aca="false">IF(ISNUMBER(AS16/AR16),AS16/AR16,".")</f>
        <v>.</v>
      </c>
      <c r="BB16" s="12" t="s">
        <v>64</v>
      </c>
      <c r="BC16" s="12" t="n">
        <v>0.1318791</v>
      </c>
      <c r="BD16" s="12" t="n">
        <v>0.12951428</v>
      </c>
      <c r="BE16" s="12" t="n">
        <v>0.087535167</v>
      </c>
      <c r="BF16" s="12" t="n">
        <v>0.09278161625</v>
      </c>
      <c r="BG16" s="12" t="n">
        <v>0.0966386532502578</v>
      </c>
      <c r="BH16" s="12" t="n">
        <v>-0.00546209175015465</v>
      </c>
      <c r="BI16" s="12" t="s">
        <v>64</v>
      </c>
      <c r="BJ16" s="12" t="s">
        <v>64</v>
      </c>
      <c r="BK16" s="12" t="s">
        <v>64</v>
      </c>
      <c r="BL16" s="4" t="n">
        <v>27</v>
      </c>
      <c r="BM16" s="4" t="n">
        <v>4</v>
      </c>
      <c r="BN16" s="4" t="n">
        <v>7</v>
      </c>
      <c r="BO16" s="4" t="s">
        <v>66</v>
      </c>
      <c r="BP16" s="4" t="s">
        <v>67</v>
      </c>
      <c r="BQ16" s="4" t="s">
        <v>64</v>
      </c>
      <c r="BR16" s="4" t="s">
        <v>64</v>
      </c>
    </row>
    <row r="17" customFormat="false" ht="12.75" hidden="false" customHeight="true" outlineLevel="0" collapsed="false">
      <c r="A17" s="1" t="s">
        <v>62</v>
      </c>
      <c r="B17" s="2" t="n">
        <v>1</v>
      </c>
      <c r="C17" s="2" t="n">
        <v>2</v>
      </c>
      <c r="D17" s="2" t="n">
        <v>13001</v>
      </c>
      <c r="E17" s="2" t="n">
        <v>13028041</v>
      </c>
      <c r="F17" s="2" t="str">
        <f aca="false">VLOOKUP(G17,[1]Seedlots!$C$5:$AE$1030,20,0)</f>
        <v>13-243</v>
      </c>
      <c r="G17" s="2" t="s">
        <v>70</v>
      </c>
      <c r="H17" s="3" t="n">
        <v>6</v>
      </c>
      <c r="I17" s="3" t="s">
        <v>64</v>
      </c>
      <c r="J17" s="3" t="n">
        <f aca="false">IF(K17=".",0,1)</f>
        <v>1</v>
      </c>
      <c r="K17" s="28" t="n">
        <v>0.76</v>
      </c>
      <c r="L17" s="3" t="n">
        <v>3</v>
      </c>
      <c r="M17" s="3" t="s">
        <v>65</v>
      </c>
      <c r="N17" s="3" t="s">
        <v>64</v>
      </c>
      <c r="O17" s="3" t="n">
        <f aca="false">IF(Q17=".",0,1)</f>
        <v>1</v>
      </c>
      <c r="P17" s="2" t="s">
        <v>64</v>
      </c>
      <c r="Q17" s="5" t="n">
        <v>2.45</v>
      </c>
      <c r="R17" s="5" t="n">
        <v>1.1</v>
      </c>
      <c r="S17" s="2" t="n">
        <v>3</v>
      </c>
      <c r="T17" s="2" t="s">
        <v>65</v>
      </c>
      <c r="U17" s="2" t="s">
        <v>65</v>
      </c>
      <c r="V17" s="2" t="s">
        <v>65</v>
      </c>
      <c r="W17" s="2" t="s">
        <v>65</v>
      </c>
      <c r="X17" s="2" t="s">
        <v>64</v>
      </c>
      <c r="Y17" s="5" t="n">
        <f aca="false">R17/Q17</f>
        <v>0.448979591836735</v>
      </c>
      <c r="Z17" s="2" t="s">
        <v>64</v>
      </c>
      <c r="AA17" s="6" t="n">
        <v>0</v>
      </c>
      <c r="AB17" s="29" t="s">
        <v>64</v>
      </c>
      <c r="AC17" s="29" t="s">
        <v>64</v>
      </c>
      <c r="AD17" s="30" t="s">
        <v>64</v>
      </c>
      <c r="AE17" s="30" t="s">
        <v>64</v>
      </c>
      <c r="AF17" s="31" t="str">
        <f aca="false">IF(ISNUMBER(AB17-Q17),AB17-Q17,".")</f>
        <v>.</v>
      </c>
      <c r="AG17" s="31" t="str">
        <f aca="false">IF(ISNUMBER(AC17-R17),AC17-R17,".")</f>
        <v>.</v>
      </c>
      <c r="AH17" s="32" t="str">
        <f aca="false">IF(ISNUMBER(AC17/AB17),AC17/AB17,".")</f>
        <v>.</v>
      </c>
      <c r="AI17" s="33" t="n">
        <v>0</v>
      </c>
      <c r="AJ17" s="29" t="s">
        <v>64</v>
      </c>
      <c r="AK17" s="29" t="s">
        <v>64</v>
      </c>
      <c r="AL17" s="30" t="s">
        <v>64</v>
      </c>
      <c r="AM17" s="30" t="s">
        <v>64</v>
      </c>
      <c r="AN17" s="31" t="str">
        <f aca="false">IF(ISNUMBER(AJ17-AB17),AJ17-AB17,".")</f>
        <v>.</v>
      </c>
      <c r="AO17" s="31" t="str">
        <f aca="false">IF(ISNUMBER(AK17-AC17),AK17-AC17,".")</f>
        <v>.</v>
      </c>
      <c r="AP17" s="32" t="str">
        <f aca="false">IF(ISNUMBER(AK17/AJ17),AK17/AJ17,".")</f>
        <v>.</v>
      </c>
      <c r="AQ17" s="33" t="n">
        <v>0</v>
      </c>
      <c r="AR17" s="29" t="s">
        <v>64</v>
      </c>
      <c r="AS17" s="29" t="s">
        <v>64</v>
      </c>
      <c r="AT17" s="29" t="s">
        <v>64</v>
      </c>
      <c r="AU17" s="29" t="s">
        <v>64</v>
      </c>
      <c r="AV17" s="29" t="s">
        <v>64</v>
      </c>
      <c r="AW17" s="30" t="s">
        <v>64</v>
      </c>
      <c r="AX17" s="30" t="s">
        <v>64</v>
      </c>
      <c r="AY17" s="31" t="str">
        <f aca="false">IF(ISNUMBER(AR17-AJ17),AR17-AJ17,".")</f>
        <v>.</v>
      </c>
      <c r="AZ17" s="31" t="str">
        <f aca="false">IF(ISNUMBER(AS17-AK17),AS17-AK17,".")</f>
        <v>.</v>
      </c>
      <c r="BA17" s="32" t="str">
        <f aca="false">IF(ISNUMBER(AS17/AR17),AS17/AR17,".")</f>
        <v>.</v>
      </c>
      <c r="BB17" s="12" t="s">
        <v>64</v>
      </c>
      <c r="BC17" s="12" t="n">
        <v>0.1318791</v>
      </c>
      <c r="BD17" s="12" t="n">
        <v>0.12951428</v>
      </c>
      <c r="BE17" s="12" t="n">
        <v>0.087535167</v>
      </c>
      <c r="BF17" s="12" t="n">
        <v>0.09278161625</v>
      </c>
      <c r="BG17" s="12" t="n">
        <v>0.0966386532502578</v>
      </c>
      <c r="BH17" s="12" t="n">
        <v>-0.00546209175015465</v>
      </c>
      <c r="BI17" s="12" t="s">
        <v>64</v>
      </c>
      <c r="BJ17" s="12" t="s">
        <v>64</v>
      </c>
      <c r="BK17" s="12" t="s">
        <v>64</v>
      </c>
      <c r="BL17" s="4" t="n">
        <v>27</v>
      </c>
      <c r="BM17" s="4" t="n">
        <v>5</v>
      </c>
      <c r="BN17" s="4" t="n">
        <v>7</v>
      </c>
      <c r="BO17" s="4" t="s">
        <v>66</v>
      </c>
      <c r="BP17" s="4" t="s">
        <v>67</v>
      </c>
      <c r="BQ17" s="4" t="s">
        <v>64</v>
      </c>
      <c r="BR17" s="4" t="s">
        <v>64</v>
      </c>
    </row>
    <row r="18" customFormat="false" ht="12.75" hidden="false" customHeight="true" outlineLevel="0" collapsed="false">
      <c r="A18" s="1" t="s">
        <v>62</v>
      </c>
      <c r="B18" s="2" t="n">
        <v>1</v>
      </c>
      <c r="C18" s="2" t="n">
        <v>3</v>
      </c>
      <c r="D18" s="2" t="n">
        <v>16001</v>
      </c>
      <c r="E18" s="2" t="n">
        <v>160222441</v>
      </c>
      <c r="F18" s="2" t="s">
        <v>64</v>
      </c>
      <c r="G18" s="2" t="s">
        <v>74</v>
      </c>
      <c r="H18" s="3" t="n">
        <v>1</v>
      </c>
      <c r="I18" s="3" t="s">
        <v>64</v>
      </c>
      <c r="J18" s="3" t="n">
        <f aca="false">IF(K18=".",0,1)</f>
        <v>0</v>
      </c>
      <c r="K18" s="37" t="s">
        <v>64</v>
      </c>
      <c r="L18" s="3" t="s">
        <v>64</v>
      </c>
      <c r="M18" s="3" t="s">
        <v>64</v>
      </c>
      <c r="N18" s="3" t="s">
        <v>64</v>
      </c>
      <c r="O18" s="3" t="n">
        <f aca="false">IF(Q18=".",0,1)</f>
        <v>0</v>
      </c>
      <c r="P18" s="2" t="s">
        <v>64</v>
      </c>
      <c r="Q18" s="5" t="s">
        <v>64</v>
      </c>
      <c r="R18" s="5" t="s">
        <v>64</v>
      </c>
      <c r="S18" s="2" t="s">
        <v>64</v>
      </c>
      <c r="T18" s="2" t="s">
        <v>64</v>
      </c>
      <c r="U18" s="2" t="s">
        <v>64</v>
      </c>
      <c r="V18" s="2" t="s">
        <v>64</v>
      </c>
      <c r="W18" s="2" t="s">
        <v>64</v>
      </c>
      <c r="X18" s="2" t="s">
        <v>64</v>
      </c>
      <c r="Y18" s="5" t="e">
        <f aca="false">R18/Q18</f>
        <v>#VALUE!</v>
      </c>
      <c r="Z18" s="2" t="s">
        <v>64</v>
      </c>
      <c r="AA18" s="6" t="n">
        <v>0</v>
      </c>
      <c r="AB18" s="29" t="s">
        <v>64</v>
      </c>
      <c r="AC18" s="29" t="s">
        <v>64</v>
      </c>
      <c r="AD18" s="30" t="s">
        <v>64</v>
      </c>
      <c r="AE18" s="30" t="s">
        <v>64</v>
      </c>
      <c r="AF18" s="31" t="str">
        <f aca="false">IF(ISNUMBER(AB18-Q18),AB18-Q18,".")</f>
        <v>.</v>
      </c>
      <c r="AG18" s="31" t="str">
        <f aca="false">IF(ISNUMBER(AC18-R18),AC18-R18,".")</f>
        <v>.</v>
      </c>
      <c r="AH18" s="32" t="str">
        <f aca="false">IF(ISNUMBER(AC18/AB18),AC18/AB18,".")</f>
        <v>.</v>
      </c>
      <c r="AI18" s="33" t="n">
        <v>0</v>
      </c>
      <c r="AJ18" s="29" t="s">
        <v>64</v>
      </c>
      <c r="AK18" s="29" t="s">
        <v>64</v>
      </c>
      <c r="AL18" s="30" t="s">
        <v>64</v>
      </c>
      <c r="AM18" s="30" t="s">
        <v>64</v>
      </c>
      <c r="AN18" s="31" t="str">
        <f aca="false">IF(ISNUMBER(AJ18-AB18),AJ18-AB18,".")</f>
        <v>.</v>
      </c>
      <c r="AO18" s="31" t="str">
        <f aca="false">IF(ISNUMBER(AK18-AC18),AK18-AC18,".")</f>
        <v>.</v>
      </c>
      <c r="AP18" s="32" t="str">
        <f aca="false">IF(ISNUMBER(AK18/AJ18),AK18/AJ18,".")</f>
        <v>.</v>
      </c>
      <c r="AQ18" s="33" t="n">
        <v>0</v>
      </c>
      <c r="AR18" s="29" t="s">
        <v>64</v>
      </c>
      <c r="AS18" s="29" t="s">
        <v>64</v>
      </c>
      <c r="AT18" s="29" t="s">
        <v>64</v>
      </c>
      <c r="AU18" s="29" t="s">
        <v>64</v>
      </c>
      <c r="AV18" s="29" t="s">
        <v>64</v>
      </c>
      <c r="AW18" s="30" t="s">
        <v>64</v>
      </c>
      <c r="AX18" s="30" t="s">
        <v>64</v>
      </c>
      <c r="AY18" s="31" t="str">
        <f aca="false">IF(ISNUMBER(AR18-AJ18),AR18-AJ18,".")</f>
        <v>.</v>
      </c>
      <c r="AZ18" s="31" t="str">
        <f aca="false">IF(ISNUMBER(AS18-AK18),AS18-AK18,".")</f>
        <v>.</v>
      </c>
      <c r="BA18" s="32" t="str">
        <f aca="false">IF(ISNUMBER(AS18/AR18),AS18/AR18,".")</f>
        <v>.</v>
      </c>
      <c r="BB18" s="12" t="s">
        <v>64</v>
      </c>
      <c r="BC18" s="12" t="s">
        <v>64</v>
      </c>
      <c r="BD18" s="12" t="n">
        <v>0.12951428</v>
      </c>
      <c r="BE18" s="12" t="n">
        <v>0.0912475725</v>
      </c>
      <c r="BF18" s="12" t="n">
        <v>0.1005759308</v>
      </c>
      <c r="BG18" s="12" t="n">
        <v>0.0966386532502578</v>
      </c>
      <c r="BH18" s="12" t="n">
        <v>-0.00323464845015465</v>
      </c>
      <c r="BI18" s="12" t="s">
        <v>64</v>
      </c>
      <c r="BJ18" s="12" t="s">
        <v>64</v>
      </c>
      <c r="BK18" s="12" t="s">
        <v>64</v>
      </c>
      <c r="BL18" s="4" t="n">
        <v>24</v>
      </c>
      <c r="BM18" s="4" t="n">
        <v>1</v>
      </c>
      <c r="BN18" s="4" t="n">
        <v>11</v>
      </c>
      <c r="BO18" s="4" t="s">
        <v>66</v>
      </c>
      <c r="BP18" s="4" t="s">
        <v>67</v>
      </c>
      <c r="BQ18" s="4" t="s">
        <v>64</v>
      </c>
      <c r="BR18" s="4" t="s">
        <v>64</v>
      </c>
    </row>
    <row r="19" customFormat="false" ht="12.75" hidden="false" customHeight="true" outlineLevel="0" collapsed="false">
      <c r="A19" s="1" t="s">
        <v>62</v>
      </c>
      <c r="B19" s="2" t="n">
        <v>1</v>
      </c>
      <c r="C19" s="2" t="n">
        <v>3</v>
      </c>
      <c r="D19" s="2" t="n">
        <v>16001</v>
      </c>
      <c r="E19" s="2" t="n">
        <v>160222441</v>
      </c>
      <c r="F19" s="2" t="s">
        <v>64</v>
      </c>
      <c r="G19" s="2" t="s">
        <v>74</v>
      </c>
      <c r="H19" s="3" t="n">
        <v>2</v>
      </c>
      <c r="I19" s="3" t="s">
        <v>64</v>
      </c>
      <c r="J19" s="3" t="n">
        <f aca="false">IF(K19=".",0,1)</f>
        <v>1</v>
      </c>
      <c r="K19" s="28" t="n">
        <v>0.89</v>
      </c>
      <c r="L19" s="3" t="n">
        <v>3</v>
      </c>
      <c r="M19" s="3" t="s">
        <v>65</v>
      </c>
      <c r="N19" s="3" t="s">
        <v>64</v>
      </c>
      <c r="O19" s="3" t="n">
        <f aca="false">IF(Q19=".",0,1)</f>
        <v>0</v>
      </c>
      <c r="P19" s="2" t="s">
        <v>64</v>
      </c>
      <c r="Q19" s="5" t="s">
        <v>64</v>
      </c>
      <c r="R19" s="5" t="s">
        <v>64</v>
      </c>
      <c r="S19" s="2" t="s">
        <v>64</v>
      </c>
      <c r="T19" s="2" t="s">
        <v>64</v>
      </c>
      <c r="U19" s="2" t="s">
        <v>64</v>
      </c>
      <c r="V19" s="2" t="s">
        <v>64</v>
      </c>
      <c r="W19" s="2" t="s">
        <v>64</v>
      </c>
      <c r="X19" s="2" t="s">
        <v>64</v>
      </c>
      <c r="Y19" s="5" t="e">
        <f aca="false">R19/Q19</f>
        <v>#VALUE!</v>
      </c>
      <c r="Z19" s="2" t="s">
        <v>64</v>
      </c>
      <c r="AA19" s="6" t="n">
        <v>0</v>
      </c>
      <c r="AB19" s="29" t="s">
        <v>64</v>
      </c>
      <c r="AC19" s="29" t="s">
        <v>64</v>
      </c>
      <c r="AD19" s="30" t="s">
        <v>64</v>
      </c>
      <c r="AE19" s="30" t="s">
        <v>64</v>
      </c>
      <c r="AF19" s="31" t="str">
        <f aca="false">IF(ISNUMBER(AB19-Q19),AB19-Q19,".")</f>
        <v>.</v>
      </c>
      <c r="AG19" s="31" t="str">
        <f aca="false">IF(ISNUMBER(AC19-R19),AC19-R19,".")</f>
        <v>.</v>
      </c>
      <c r="AH19" s="32" t="str">
        <f aca="false">IF(ISNUMBER(AC19/AB19),AC19/AB19,".")</f>
        <v>.</v>
      </c>
      <c r="AI19" s="33" t="n">
        <v>0</v>
      </c>
      <c r="AJ19" s="29" t="s">
        <v>64</v>
      </c>
      <c r="AK19" s="29" t="s">
        <v>64</v>
      </c>
      <c r="AL19" s="30" t="s">
        <v>64</v>
      </c>
      <c r="AM19" s="30" t="s">
        <v>64</v>
      </c>
      <c r="AN19" s="31" t="str">
        <f aca="false">IF(ISNUMBER(AJ19-AB19),AJ19-AB19,".")</f>
        <v>.</v>
      </c>
      <c r="AO19" s="31" t="str">
        <f aca="false">IF(ISNUMBER(AK19-AC19),AK19-AC19,".")</f>
        <v>.</v>
      </c>
      <c r="AP19" s="32" t="str">
        <f aca="false">IF(ISNUMBER(AK19/AJ19),AK19/AJ19,".")</f>
        <v>.</v>
      </c>
      <c r="AQ19" s="33" t="n">
        <v>0</v>
      </c>
      <c r="AR19" s="29" t="s">
        <v>64</v>
      </c>
      <c r="AS19" s="29" t="s">
        <v>64</v>
      </c>
      <c r="AT19" s="29" t="s">
        <v>64</v>
      </c>
      <c r="AU19" s="29" t="s">
        <v>64</v>
      </c>
      <c r="AV19" s="29" t="s">
        <v>64</v>
      </c>
      <c r="AW19" s="30" t="s">
        <v>64</v>
      </c>
      <c r="AX19" s="30" t="s">
        <v>64</v>
      </c>
      <c r="AY19" s="31" t="str">
        <f aca="false">IF(ISNUMBER(AR19-AJ19),AR19-AJ19,".")</f>
        <v>.</v>
      </c>
      <c r="AZ19" s="31" t="str">
        <f aca="false">IF(ISNUMBER(AS19-AK19),AS19-AK19,".")</f>
        <v>.</v>
      </c>
      <c r="BA19" s="32" t="str">
        <f aca="false">IF(ISNUMBER(AS19/AR19),AS19/AR19,".")</f>
        <v>.</v>
      </c>
      <c r="BB19" s="12" t="s">
        <v>64</v>
      </c>
      <c r="BC19" s="12" t="s">
        <v>64</v>
      </c>
      <c r="BD19" s="12" t="n">
        <v>0.12951428</v>
      </c>
      <c r="BE19" s="12" t="n">
        <v>0.0912475725</v>
      </c>
      <c r="BF19" s="12" t="n">
        <v>0.1005759308</v>
      </c>
      <c r="BG19" s="12" t="n">
        <v>0.0966386532502578</v>
      </c>
      <c r="BH19" s="12" t="n">
        <v>-0.00323464845015465</v>
      </c>
      <c r="BI19" s="12" t="s">
        <v>64</v>
      </c>
      <c r="BJ19" s="12" t="s">
        <v>64</v>
      </c>
      <c r="BK19" s="12" t="s">
        <v>64</v>
      </c>
      <c r="BL19" s="4" t="n">
        <v>24</v>
      </c>
      <c r="BM19" s="4" t="n">
        <v>2</v>
      </c>
      <c r="BN19" s="4" t="n">
        <v>11</v>
      </c>
      <c r="BO19" s="4" t="s">
        <v>66</v>
      </c>
      <c r="BP19" s="4" t="s">
        <v>67</v>
      </c>
      <c r="BQ19" s="4" t="s">
        <v>64</v>
      </c>
      <c r="BR19" s="4" t="s">
        <v>64</v>
      </c>
    </row>
    <row r="20" customFormat="false" ht="12.75" hidden="false" customHeight="true" outlineLevel="0" collapsed="false">
      <c r="A20" s="1" t="s">
        <v>62</v>
      </c>
      <c r="B20" s="2" t="n">
        <v>1</v>
      </c>
      <c r="C20" s="2" t="n">
        <v>3</v>
      </c>
      <c r="D20" s="2" t="n">
        <v>16001</v>
      </c>
      <c r="E20" s="2" t="n">
        <v>160222441</v>
      </c>
      <c r="F20" s="2" t="s">
        <v>64</v>
      </c>
      <c r="G20" s="2" t="s">
        <v>74</v>
      </c>
      <c r="H20" s="3" t="n">
        <v>3</v>
      </c>
      <c r="I20" s="3" t="s">
        <v>64</v>
      </c>
      <c r="J20" s="3" t="n">
        <f aca="false">IF(K20=".",0,1)</f>
        <v>1</v>
      </c>
      <c r="K20" s="28" t="n">
        <v>0.8</v>
      </c>
      <c r="L20" s="3" t="n">
        <v>3</v>
      </c>
      <c r="M20" s="3" t="s">
        <v>66</v>
      </c>
      <c r="N20" s="3" t="s">
        <v>64</v>
      </c>
      <c r="O20" s="3" t="n">
        <f aca="false">IF(Q20=".",0,1)</f>
        <v>0</v>
      </c>
      <c r="P20" s="2" t="s">
        <v>64</v>
      </c>
      <c r="Q20" s="5" t="s">
        <v>64</v>
      </c>
      <c r="R20" s="5" t="s">
        <v>64</v>
      </c>
      <c r="S20" s="2" t="s">
        <v>64</v>
      </c>
      <c r="T20" s="2" t="s">
        <v>64</v>
      </c>
      <c r="U20" s="2" t="s">
        <v>64</v>
      </c>
      <c r="V20" s="2" t="s">
        <v>64</v>
      </c>
      <c r="W20" s="2" t="s">
        <v>64</v>
      </c>
      <c r="X20" s="2" t="s">
        <v>64</v>
      </c>
      <c r="Y20" s="5" t="e">
        <f aca="false">R20/Q20</f>
        <v>#VALUE!</v>
      </c>
      <c r="Z20" s="2" t="s">
        <v>64</v>
      </c>
      <c r="AA20" s="6" t="n">
        <v>0</v>
      </c>
      <c r="AB20" s="29" t="s">
        <v>64</v>
      </c>
      <c r="AC20" s="29" t="s">
        <v>64</v>
      </c>
      <c r="AD20" s="30" t="s">
        <v>64</v>
      </c>
      <c r="AE20" s="30" t="s">
        <v>64</v>
      </c>
      <c r="AF20" s="31" t="str">
        <f aca="false">IF(ISNUMBER(AB20-Q20),AB20-Q20,".")</f>
        <v>.</v>
      </c>
      <c r="AG20" s="31" t="str">
        <f aca="false">IF(ISNUMBER(AC20-R20),AC20-R20,".")</f>
        <v>.</v>
      </c>
      <c r="AH20" s="32" t="str">
        <f aca="false">IF(ISNUMBER(AC20/AB20),AC20/AB20,".")</f>
        <v>.</v>
      </c>
      <c r="AI20" s="33" t="n">
        <v>0</v>
      </c>
      <c r="AJ20" s="29" t="s">
        <v>64</v>
      </c>
      <c r="AK20" s="29" t="s">
        <v>64</v>
      </c>
      <c r="AL20" s="30" t="s">
        <v>64</v>
      </c>
      <c r="AM20" s="30" t="s">
        <v>64</v>
      </c>
      <c r="AN20" s="31" t="str">
        <f aca="false">IF(ISNUMBER(AJ20-AB20),AJ20-AB20,".")</f>
        <v>.</v>
      </c>
      <c r="AO20" s="31" t="str">
        <f aca="false">IF(ISNUMBER(AK20-AC20),AK20-AC20,".")</f>
        <v>.</v>
      </c>
      <c r="AP20" s="32" t="str">
        <f aca="false">IF(ISNUMBER(AK20/AJ20),AK20/AJ20,".")</f>
        <v>.</v>
      </c>
      <c r="AQ20" s="33" t="n">
        <v>0</v>
      </c>
      <c r="AR20" s="29" t="s">
        <v>64</v>
      </c>
      <c r="AS20" s="29" t="s">
        <v>64</v>
      </c>
      <c r="AT20" s="29" t="s">
        <v>64</v>
      </c>
      <c r="AU20" s="29" t="s">
        <v>64</v>
      </c>
      <c r="AV20" s="29" t="s">
        <v>64</v>
      </c>
      <c r="AW20" s="30" t="s">
        <v>64</v>
      </c>
      <c r="AX20" s="30" t="s">
        <v>64</v>
      </c>
      <c r="AY20" s="31" t="str">
        <f aca="false">IF(ISNUMBER(AR20-AJ20),AR20-AJ20,".")</f>
        <v>.</v>
      </c>
      <c r="AZ20" s="31" t="str">
        <f aca="false">IF(ISNUMBER(AS20-AK20),AS20-AK20,".")</f>
        <v>.</v>
      </c>
      <c r="BA20" s="32" t="str">
        <f aca="false">IF(ISNUMBER(AS20/AR20),AS20/AR20,".")</f>
        <v>.</v>
      </c>
      <c r="BB20" s="12" t="s">
        <v>64</v>
      </c>
      <c r="BC20" s="12" t="s">
        <v>64</v>
      </c>
      <c r="BD20" s="12" t="n">
        <v>0.12951428</v>
      </c>
      <c r="BE20" s="12" t="n">
        <v>0.0912475725</v>
      </c>
      <c r="BF20" s="12" t="n">
        <v>0.1005759308</v>
      </c>
      <c r="BG20" s="12" t="n">
        <v>0.0966386532502578</v>
      </c>
      <c r="BH20" s="12" t="n">
        <v>-0.00323464845015465</v>
      </c>
      <c r="BI20" s="12" t="s">
        <v>64</v>
      </c>
      <c r="BJ20" s="12" t="s">
        <v>64</v>
      </c>
      <c r="BK20" s="12" t="s">
        <v>64</v>
      </c>
      <c r="BL20" s="4" t="n">
        <v>24</v>
      </c>
      <c r="BM20" s="4" t="n">
        <v>3</v>
      </c>
      <c r="BN20" s="4" t="n">
        <v>11</v>
      </c>
      <c r="BO20" s="4" t="s">
        <v>66</v>
      </c>
      <c r="BP20" s="4" t="s">
        <v>67</v>
      </c>
      <c r="BQ20" s="4" t="s">
        <v>64</v>
      </c>
      <c r="BR20" s="4" t="s">
        <v>64</v>
      </c>
    </row>
    <row r="21" customFormat="false" ht="12.75" hidden="false" customHeight="true" outlineLevel="0" collapsed="false">
      <c r="A21" s="1" t="s">
        <v>62</v>
      </c>
      <c r="B21" s="2" t="n">
        <v>1</v>
      </c>
      <c r="C21" s="2" t="n">
        <v>3</v>
      </c>
      <c r="D21" s="2" t="n">
        <v>16001</v>
      </c>
      <c r="E21" s="2" t="n">
        <v>160222441</v>
      </c>
      <c r="F21" s="2" t="s">
        <v>64</v>
      </c>
      <c r="G21" s="2" t="s">
        <v>74</v>
      </c>
      <c r="H21" s="3" t="n">
        <v>4</v>
      </c>
      <c r="I21" s="3" t="s">
        <v>12</v>
      </c>
      <c r="J21" s="3" t="n">
        <f aca="false">IF(K21=".",0,1)</f>
        <v>1</v>
      </c>
      <c r="K21" s="28" t="n">
        <v>1.16</v>
      </c>
      <c r="L21" s="3" t="n">
        <v>3</v>
      </c>
      <c r="M21" s="3" t="s">
        <v>65</v>
      </c>
      <c r="N21" s="3" t="s">
        <v>64</v>
      </c>
      <c r="O21" s="3" t="n">
        <f aca="false">IF(Q21=".",0,1)</f>
        <v>1</v>
      </c>
      <c r="P21" s="2" t="s">
        <v>68</v>
      </c>
      <c r="Q21" s="5" t="n">
        <v>0.1</v>
      </c>
      <c r="R21" s="5" t="n">
        <v>0</v>
      </c>
      <c r="S21" s="2" t="n">
        <v>3</v>
      </c>
      <c r="T21" s="2" t="s">
        <v>65</v>
      </c>
      <c r="U21" s="2" t="s">
        <v>65</v>
      </c>
      <c r="V21" s="2" t="s">
        <v>65</v>
      </c>
      <c r="W21" s="2" t="s">
        <v>65</v>
      </c>
      <c r="X21" s="2" t="s">
        <v>69</v>
      </c>
      <c r="Y21" s="5" t="n">
        <f aca="false">R21/Q21</f>
        <v>0</v>
      </c>
      <c r="Z21" s="2" t="s">
        <v>64</v>
      </c>
      <c r="AA21" s="6" t="n">
        <v>0</v>
      </c>
      <c r="AB21" s="29" t="s">
        <v>64</v>
      </c>
      <c r="AC21" s="29" t="s">
        <v>64</v>
      </c>
      <c r="AD21" s="30" t="s">
        <v>64</v>
      </c>
      <c r="AE21" s="30" t="s">
        <v>64</v>
      </c>
      <c r="AF21" s="31" t="str">
        <f aca="false">IF(ISNUMBER(AB21-Q21),AB21-Q21,".")</f>
        <v>.</v>
      </c>
      <c r="AG21" s="31" t="str">
        <f aca="false">IF(ISNUMBER(AC21-R21),AC21-R21,".")</f>
        <v>.</v>
      </c>
      <c r="AH21" s="32" t="str">
        <f aca="false">IF(ISNUMBER(AC21/AB21),AC21/AB21,".")</f>
        <v>.</v>
      </c>
      <c r="AI21" s="33" t="n">
        <v>0</v>
      </c>
      <c r="AJ21" s="29" t="s">
        <v>64</v>
      </c>
      <c r="AK21" s="29" t="s">
        <v>64</v>
      </c>
      <c r="AL21" s="30" t="s">
        <v>64</v>
      </c>
      <c r="AM21" s="30" t="s">
        <v>64</v>
      </c>
      <c r="AN21" s="31" t="str">
        <f aca="false">IF(ISNUMBER(AJ21-AB21),AJ21-AB21,".")</f>
        <v>.</v>
      </c>
      <c r="AO21" s="31" t="str">
        <f aca="false">IF(ISNUMBER(AK21-AC21),AK21-AC21,".")</f>
        <v>.</v>
      </c>
      <c r="AP21" s="32" t="str">
        <f aca="false">IF(ISNUMBER(AK21/AJ21),AK21/AJ21,".")</f>
        <v>.</v>
      </c>
      <c r="AQ21" s="33" t="n">
        <v>0</v>
      </c>
      <c r="AR21" s="29" t="s">
        <v>64</v>
      </c>
      <c r="AS21" s="29" t="s">
        <v>64</v>
      </c>
      <c r="AT21" s="29" t="s">
        <v>64</v>
      </c>
      <c r="AU21" s="29" t="s">
        <v>64</v>
      </c>
      <c r="AV21" s="29" t="s">
        <v>64</v>
      </c>
      <c r="AW21" s="30" t="s">
        <v>64</v>
      </c>
      <c r="AX21" s="30" t="s">
        <v>64</v>
      </c>
      <c r="AY21" s="31" t="str">
        <f aca="false">IF(ISNUMBER(AR21-AJ21),AR21-AJ21,".")</f>
        <v>.</v>
      </c>
      <c r="AZ21" s="31" t="str">
        <f aca="false">IF(ISNUMBER(AS21-AK21),AS21-AK21,".")</f>
        <v>.</v>
      </c>
      <c r="BA21" s="32" t="str">
        <f aca="false">IF(ISNUMBER(AS21/AR21),AS21/AR21,".")</f>
        <v>.</v>
      </c>
      <c r="BB21" s="12" t="s">
        <v>64</v>
      </c>
      <c r="BC21" s="12" t="s">
        <v>64</v>
      </c>
      <c r="BD21" s="12" t="n">
        <v>0.12951428</v>
      </c>
      <c r="BE21" s="12" t="n">
        <v>0.0912475725</v>
      </c>
      <c r="BF21" s="12" t="n">
        <v>0.1005759308</v>
      </c>
      <c r="BG21" s="12" t="n">
        <v>0.0966386532502578</v>
      </c>
      <c r="BH21" s="12" t="n">
        <v>-0.00323464845015465</v>
      </c>
      <c r="BI21" s="12" t="s">
        <v>64</v>
      </c>
      <c r="BJ21" s="12" t="s">
        <v>64</v>
      </c>
      <c r="BK21" s="12" t="s">
        <v>64</v>
      </c>
      <c r="BL21" s="4" t="n">
        <v>24</v>
      </c>
      <c r="BM21" s="4" t="n">
        <v>4</v>
      </c>
      <c r="BN21" s="4" t="n">
        <v>11</v>
      </c>
      <c r="BO21" s="4" t="s">
        <v>66</v>
      </c>
      <c r="BP21" s="4" t="s">
        <v>67</v>
      </c>
      <c r="BQ21" s="4" t="s">
        <v>64</v>
      </c>
      <c r="BR21" s="4" t="s">
        <v>64</v>
      </c>
    </row>
    <row r="22" customFormat="false" ht="12.75" hidden="false" customHeight="true" outlineLevel="0" collapsed="false">
      <c r="A22" s="1" t="s">
        <v>62</v>
      </c>
      <c r="B22" s="2" t="n">
        <v>1</v>
      </c>
      <c r="C22" s="2" t="n">
        <v>3</v>
      </c>
      <c r="D22" s="2" t="n">
        <v>16001</v>
      </c>
      <c r="E22" s="2" t="n">
        <v>160222441</v>
      </c>
      <c r="F22" s="2" t="s">
        <v>64</v>
      </c>
      <c r="G22" s="2" t="s">
        <v>74</v>
      </c>
      <c r="H22" s="3" t="n">
        <v>5</v>
      </c>
      <c r="I22" s="3" t="s">
        <v>12</v>
      </c>
      <c r="J22" s="3" t="n">
        <f aca="false">IF(K22=".",0,1)</f>
        <v>1</v>
      </c>
      <c r="K22" s="28" t="n">
        <v>0.92</v>
      </c>
      <c r="L22" s="3" t="n">
        <v>3</v>
      </c>
      <c r="M22" s="3" t="s">
        <v>65</v>
      </c>
      <c r="N22" s="3" t="s">
        <v>64</v>
      </c>
      <c r="O22" s="3" t="n">
        <f aca="false">IF(Q22=".",0,1)</f>
        <v>1</v>
      </c>
      <c r="P22" s="2" t="s">
        <v>68</v>
      </c>
      <c r="Q22" s="5" t="n">
        <v>0.1</v>
      </c>
      <c r="R22" s="5" t="n">
        <v>0</v>
      </c>
      <c r="S22" s="2" t="n">
        <v>3</v>
      </c>
      <c r="T22" s="2" t="s">
        <v>65</v>
      </c>
      <c r="U22" s="2" t="s">
        <v>65</v>
      </c>
      <c r="V22" s="2" t="s">
        <v>65</v>
      </c>
      <c r="W22" s="2" t="s">
        <v>65</v>
      </c>
      <c r="X22" s="2" t="s">
        <v>69</v>
      </c>
      <c r="Y22" s="5" t="n">
        <f aca="false">R22/Q22</f>
        <v>0</v>
      </c>
      <c r="Z22" s="2" t="s">
        <v>64</v>
      </c>
      <c r="AA22" s="6" t="n">
        <v>0</v>
      </c>
      <c r="AB22" s="29" t="s">
        <v>64</v>
      </c>
      <c r="AC22" s="29" t="s">
        <v>64</v>
      </c>
      <c r="AD22" s="30" t="s">
        <v>64</v>
      </c>
      <c r="AE22" s="30" t="s">
        <v>64</v>
      </c>
      <c r="AF22" s="31" t="str">
        <f aca="false">IF(ISNUMBER(AB22-Q22),AB22-Q22,".")</f>
        <v>.</v>
      </c>
      <c r="AG22" s="31" t="str">
        <f aca="false">IF(ISNUMBER(AC22-R22),AC22-R22,".")</f>
        <v>.</v>
      </c>
      <c r="AH22" s="32" t="str">
        <f aca="false">IF(ISNUMBER(AC22/AB22),AC22/AB22,".")</f>
        <v>.</v>
      </c>
      <c r="AI22" s="33" t="n">
        <v>0</v>
      </c>
      <c r="AJ22" s="29" t="s">
        <v>64</v>
      </c>
      <c r="AK22" s="29" t="s">
        <v>64</v>
      </c>
      <c r="AL22" s="30" t="s">
        <v>64</v>
      </c>
      <c r="AM22" s="30" t="s">
        <v>64</v>
      </c>
      <c r="AN22" s="31" t="str">
        <f aca="false">IF(ISNUMBER(AJ22-AB22),AJ22-AB22,".")</f>
        <v>.</v>
      </c>
      <c r="AO22" s="31" t="str">
        <f aca="false">IF(ISNUMBER(AK22-AC22),AK22-AC22,".")</f>
        <v>.</v>
      </c>
      <c r="AP22" s="32" t="str">
        <f aca="false">IF(ISNUMBER(AK22/AJ22),AK22/AJ22,".")</f>
        <v>.</v>
      </c>
      <c r="AQ22" s="33" t="n">
        <v>0</v>
      </c>
      <c r="AR22" s="29" t="s">
        <v>64</v>
      </c>
      <c r="AS22" s="29" t="s">
        <v>64</v>
      </c>
      <c r="AT22" s="29" t="s">
        <v>64</v>
      </c>
      <c r="AU22" s="29" t="s">
        <v>64</v>
      </c>
      <c r="AV22" s="29" t="s">
        <v>64</v>
      </c>
      <c r="AW22" s="30" t="s">
        <v>64</v>
      </c>
      <c r="AX22" s="30" t="s">
        <v>64</v>
      </c>
      <c r="AY22" s="31" t="str">
        <f aca="false">IF(ISNUMBER(AR22-AJ22),AR22-AJ22,".")</f>
        <v>.</v>
      </c>
      <c r="AZ22" s="31" t="str">
        <f aca="false">IF(ISNUMBER(AS22-AK22),AS22-AK22,".")</f>
        <v>.</v>
      </c>
      <c r="BA22" s="32" t="str">
        <f aca="false">IF(ISNUMBER(AS22/AR22),AS22/AR22,".")</f>
        <v>.</v>
      </c>
      <c r="BB22" s="12" t="s">
        <v>64</v>
      </c>
      <c r="BC22" s="12" t="s">
        <v>64</v>
      </c>
      <c r="BD22" s="12" t="n">
        <v>0.12951428</v>
      </c>
      <c r="BE22" s="12" t="n">
        <v>0.0912475725</v>
      </c>
      <c r="BF22" s="12" t="n">
        <v>0.1005759308</v>
      </c>
      <c r="BG22" s="12" t="n">
        <v>0.0966386532502578</v>
      </c>
      <c r="BH22" s="12" t="n">
        <v>-0.00323464845015465</v>
      </c>
      <c r="BI22" s="12" t="s">
        <v>64</v>
      </c>
      <c r="BJ22" s="12" t="s">
        <v>64</v>
      </c>
      <c r="BK22" s="12" t="s">
        <v>64</v>
      </c>
      <c r="BL22" s="4" t="n">
        <v>24</v>
      </c>
      <c r="BM22" s="4" t="n">
        <v>5</v>
      </c>
      <c r="BN22" s="4" t="n">
        <v>11</v>
      </c>
      <c r="BO22" s="4" t="s">
        <v>66</v>
      </c>
      <c r="BP22" s="4" t="s">
        <v>67</v>
      </c>
      <c r="BQ22" s="4" t="s">
        <v>64</v>
      </c>
      <c r="BR22" s="4" t="s">
        <v>64</v>
      </c>
    </row>
    <row r="23" customFormat="false" ht="12.75" hidden="false" customHeight="true" outlineLevel="0" collapsed="false">
      <c r="A23" s="1" t="s">
        <v>62</v>
      </c>
      <c r="B23" s="2" t="n">
        <v>1</v>
      </c>
      <c r="C23" s="2" t="n">
        <v>3</v>
      </c>
      <c r="D23" s="2" t="n">
        <v>16001</v>
      </c>
      <c r="E23" s="2" t="n">
        <v>160222441</v>
      </c>
      <c r="F23" s="2" t="s">
        <v>64</v>
      </c>
      <c r="G23" s="2" t="s">
        <v>74</v>
      </c>
      <c r="H23" s="3" t="n">
        <v>6</v>
      </c>
      <c r="I23" s="3" t="s">
        <v>64</v>
      </c>
      <c r="J23" s="3" t="n">
        <f aca="false">IF(K23=".",0,1)</f>
        <v>1</v>
      </c>
      <c r="K23" s="28" t="n">
        <v>1.13</v>
      </c>
      <c r="L23" s="3" t="n">
        <v>3</v>
      </c>
      <c r="M23" s="3" t="s">
        <v>65</v>
      </c>
      <c r="N23" s="3" t="s">
        <v>64</v>
      </c>
      <c r="O23" s="3" t="n">
        <f aca="false">IF(Q23=".",0,1)</f>
        <v>0</v>
      </c>
      <c r="P23" s="2" t="s">
        <v>64</v>
      </c>
      <c r="Q23" s="5" t="s">
        <v>64</v>
      </c>
      <c r="R23" s="5" t="s">
        <v>64</v>
      </c>
      <c r="S23" s="2" t="s">
        <v>64</v>
      </c>
      <c r="T23" s="2" t="s">
        <v>64</v>
      </c>
      <c r="U23" s="2" t="s">
        <v>64</v>
      </c>
      <c r="V23" s="2" t="s">
        <v>64</v>
      </c>
      <c r="W23" s="2" t="s">
        <v>64</v>
      </c>
      <c r="X23" s="2" t="s">
        <v>64</v>
      </c>
      <c r="Y23" s="5" t="e">
        <f aca="false">R23/Q23</f>
        <v>#VALUE!</v>
      </c>
      <c r="Z23" s="2" t="s">
        <v>64</v>
      </c>
      <c r="AA23" s="6" t="n">
        <v>0</v>
      </c>
      <c r="AB23" s="29" t="s">
        <v>64</v>
      </c>
      <c r="AC23" s="29" t="s">
        <v>64</v>
      </c>
      <c r="AD23" s="30" t="s">
        <v>64</v>
      </c>
      <c r="AE23" s="30" t="s">
        <v>64</v>
      </c>
      <c r="AF23" s="31" t="str">
        <f aca="false">IF(ISNUMBER(AB23-Q23),AB23-Q23,".")</f>
        <v>.</v>
      </c>
      <c r="AG23" s="31" t="str">
        <f aca="false">IF(ISNUMBER(AC23-R23),AC23-R23,".")</f>
        <v>.</v>
      </c>
      <c r="AH23" s="32" t="str">
        <f aca="false">IF(ISNUMBER(AC23/AB23),AC23/AB23,".")</f>
        <v>.</v>
      </c>
      <c r="AI23" s="33" t="n">
        <v>0</v>
      </c>
      <c r="AJ23" s="29" t="s">
        <v>64</v>
      </c>
      <c r="AK23" s="29" t="s">
        <v>64</v>
      </c>
      <c r="AL23" s="30" t="s">
        <v>64</v>
      </c>
      <c r="AM23" s="30" t="s">
        <v>64</v>
      </c>
      <c r="AN23" s="31" t="str">
        <f aca="false">IF(ISNUMBER(AJ23-AB23),AJ23-AB23,".")</f>
        <v>.</v>
      </c>
      <c r="AO23" s="31" t="str">
        <f aca="false">IF(ISNUMBER(AK23-AC23),AK23-AC23,".")</f>
        <v>.</v>
      </c>
      <c r="AP23" s="32" t="str">
        <f aca="false">IF(ISNUMBER(AK23/AJ23),AK23/AJ23,".")</f>
        <v>.</v>
      </c>
      <c r="AQ23" s="33" t="n">
        <v>0</v>
      </c>
      <c r="AR23" s="29" t="s">
        <v>64</v>
      </c>
      <c r="AS23" s="29" t="s">
        <v>64</v>
      </c>
      <c r="AT23" s="29" t="s">
        <v>64</v>
      </c>
      <c r="AU23" s="29" t="s">
        <v>64</v>
      </c>
      <c r="AV23" s="29" t="s">
        <v>64</v>
      </c>
      <c r="AW23" s="30" t="s">
        <v>64</v>
      </c>
      <c r="AX23" s="30" t="s">
        <v>64</v>
      </c>
      <c r="AY23" s="31" t="str">
        <f aca="false">IF(ISNUMBER(AR23-AJ23),AR23-AJ23,".")</f>
        <v>.</v>
      </c>
      <c r="AZ23" s="31" t="str">
        <f aca="false">IF(ISNUMBER(AS23-AK23),AS23-AK23,".")</f>
        <v>.</v>
      </c>
      <c r="BA23" s="32" t="str">
        <f aca="false">IF(ISNUMBER(AS23/AR23),AS23/AR23,".")</f>
        <v>.</v>
      </c>
      <c r="BB23" s="12" t="s">
        <v>64</v>
      </c>
      <c r="BC23" s="12" t="s">
        <v>64</v>
      </c>
      <c r="BD23" s="12" t="n">
        <v>0.12951428</v>
      </c>
      <c r="BE23" s="12" t="n">
        <v>0.0912475725</v>
      </c>
      <c r="BF23" s="12" t="n">
        <v>0.1005759308</v>
      </c>
      <c r="BG23" s="12" t="n">
        <v>0.0966386532502578</v>
      </c>
      <c r="BH23" s="12" t="n">
        <v>-0.00323464845015465</v>
      </c>
      <c r="BI23" s="12" t="s">
        <v>64</v>
      </c>
      <c r="BJ23" s="12" t="s">
        <v>64</v>
      </c>
      <c r="BK23" s="12" t="s">
        <v>64</v>
      </c>
      <c r="BL23" s="4" t="n">
        <v>24</v>
      </c>
      <c r="BM23" s="4" t="n">
        <v>6</v>
      </c>
      <c r="BN23" s="4" t="n">
        <v>11</v>
      </c>
      <c r="BO23" s="4" t="s">
        <v>66</v>
      </c>
      <c r="BP23" s="4" t="s">
        <v>67</v>
      </c>
      <c r="BQ23" s="4" t="s">
        <v>64</v>
      </c>
      <c r="BR23" s="4" t="s">
        <v>64</v>
      </c>
    </row>
    <row r="24" customFormat="false" ht="12.75" hidden="false" customHeight="true" outlineLevel="0" collapsed="false">
      <c r="A24" s="1" t="s">
        <v>62</v>
      </c>
      <c r="B24" s="2" t="n">
        <v>1</v>
      </c>
      <c r="C24" s="2" t="n">
        <v>4</v>
      </c>
      <c r="D24" s="2" t="n">
        <v>13001</v>
      </c>
      <c r="E24" s="2" t="n">
        <v>13021781</v>
      </c>
      <c r="F24" s="2" t="s">
        <v>64</v>
      </c>
      <c r="G24" s="2" t="s">
        <v>75</v>
      </c>
      <c r="H24" s="3" t="n">
        <v>1</v>
      </c>
      <c r="I24" s="3" t="s">
        <v>64</v>
      </c>
      <c r="J24" s="3" t="n">
        <f aca="false">IF(K24=".",0,1)</f>
        <v>1</v>
      </c>
      <c r="K24" s="28" t="n">
        <v>1</v>
      </c>
      <c r="L24" s="3" t="n">
        <v>3</v>
      </c>
      <c r="M24" s="3" t="s">
        <v>65</v>
      </c>
      <c r="N24" s="3" t="s">
        <v>64</v>
      </c>
      <c r="O24" s="3" t="n">
        <f aca="false">IF(Q24=".",0,1)</f>
        <v>0</v>
      </c>
      <c r="P24" s="2" t="s">
        <v>64</v>
      </c>
      <c r="Q24" s="5" t="s">
        <v>64</v>
      </c>
      <c r="R24" s="5" t="s">
        <v>64</v>
      </c>
      <c r="S24" s="2" t="s">
        <v>64</v>
      </c>
      <c r="T24" s="2" t="s">
        <v>64</v>
      </c>
      <c r="U24" s="2" t="s">
        <v>64</v>
      </c>
      <c r="V24" s="2" t="s">
        <v>64</v>
      </c>
      <c r="W24" s="2" t="s">
        <v>64</v>
      </c>
      <c r="X24" s="2" t="s">
        <v>64</v>
      </c>
      <c r="Y24" s="5" t="e">
        <f aca="false">R24/Q24</f>
        <v>#VALUE!</v>
      </c>
      <c r="Z24" s="2" t="s">
        <v>64</v>
      </c>
      <c r="AA24" s="6" t="n">
        <v>0</v>
      </c>
      <c r="AB24" s="29" t="s">
        <v>64</v>
      </c>
      <c r="AC24" s="29" t="s">
        <v>64</v>
      </c>
      <c r="AD24" s="30" t="s">
        <v>64</v>
      </c>
      <c r="AE24" s="30" t="s">
        <v>64</v>
      </c>
      <c r="AF24" s="31" t="str">
        <f aca="false">IF(ISNUMBER(AB24-Q24),AB24-Q24,".")</f>
        <v>.</v>
      </c>
      <c r="AG24" s="31" t="str">
        <f aca="false">IF(ISNUMBER(AC24-R24),AC24-R24,".")</f>
        <v>.</v>
      </c>
      <c r="AH24" s="32" t="str">
        <f aca="false">IF(ISNUMBER(AC24/AB24),AC24/AB24,".")</f>
        <v>.</v>
      </c>
      <c r="AI24" s="33" t="n">
        <v>0</v>
      </c>
      <c r="AJ24" s="29" t="s">
        <v>64</v>
      </c>
      <c r="AK24" s="29" t="s">
        <v>64</v>
      </c>
      <c r="AL24" s="30" t="s">
        <v>64</v>
      </c>
      <c r="AM24" s="30" t="s">
        <v>64</v>
      </c>
      <c r="AN24" s="31" t="str">
        <f aca="false">IF(ISNUMBER(AJ24-AB24),AJ24-AB24,".")</f>
        <v>.</v>
      </c>
      <c r="AO24" s="31" t="str">
        <f aca="false">IF(ISNUMBER(AK24-AC24),AK24-AC24,".")</f>
        <v>.</v>
      </c>
      <c r="AP24" s="32" t="str">
        <f aca="false">IF(ISNUMBER(AK24/AJ24),AK24/AJ24,".")</f>
        <v>.</v>
      </c>
      <c r="AQ24" s="33" t="n">
        <v>0</v>
      </c>
      <c r="AR24" s="29" t="s">
        <v>64</v>
      </c>
      <c r="AS24" s="29" t="s">
        <v>64</v>
      </c>
      <c r="AT24" s="29" t="s">
        <v>64</v>
      </c>
      <c r="AU24" s="29" t="s">
        <v>64</v>
      </c>
      <c r="AV24" s="29" t="s">
        <v>64</v>
      </c>
      <c r="AW24" s="30" t="s">
        <v>64</v>
      </c>
      <c r="AX24" s="30" t="s">
        <v>64</v>
      </c>
      <c r="AY24" s="31" t="str">
        <f aca="false">IF(ISNUMBER(AR24-AJ24),AR24-AJ24,".")</f>
        <v>.</v>
      </c>
      <c r="AZ24" s="31" t="str">
        <f aca="false">IF(ISNUMBER(AS24-AK24),AS24-AK24,".")</f>
        <v>.</v>
      </c>
      <c r="BA24" s="32" t="str">
        <f aca="false">IF(ISNUMBER(AS24/AR24),AS24/AR24,".")</f>
        <v>.</v>
      </c>
      <c r="BB24" s="12" t="s">
        <v>64</v>
      </c>
      <c r="BC24" s="12" t="n">
        <v>0.1467975</v>
      </c>
      <c r="BD24" s="12" t="n">
        <v>0.12951428</v>
      </c>
      <c r="BE24" s="12" t="n">
        <v>0.110069955</v>
      </c>
      <c r="BF24" s="12" t="n">
        <v>0.117127740833333</v>
      </c>
      <c r="BG24" s="12" t="n">
        <v>0.0966386532502578</v>
      </c>
      <c r="BH24" s="12" t="n">
        <v>0.00805878104984535</v>
      </c>
      <c r="BI24" s="12" t="s">
        <v>64</v>
      </c>
      <c r="BJ24" s="12" t="s">
        <v>64</v>
      </c>
      <c r="BK24" s="12" t="s">
        <v>64</v>
      </c>
      <c r="BL24" s="4" t="n">
        <v>9</v>
      </c>
      <c r="BM24" s="4" t="n">
        <v>1</v>
      </c>
      <c r="BN24" s="4" t="n">
        <v>6</v>
      </c>
      <c r="BO24" s="4" t="s">
        <v>66</v>
      </c>
      <c r="BP24" s="4" t="s">
        <v>67</v>
      </c>
      <c r="BQ24" s="4" t="s">
        <v>64</v>
      </c>
      <c r="BR24" s="4" t="s">
        <v>64</v>
      </c>
    </row>
    <row r="25" customFormat="false" ht="12.75" hidden="false" customHeight="true" outlineLevel="0" collapsed="false">
      <c r="A25" s="1" t="s">
        <v>62</v>
      </c>
      <c r="B25" s="2" t="n">
        <v>1</v>
      </c>
      <c r="C25" s="2" t="n">
        <v>4</v>
      </c>
      <c r="D25" s="2" t="n">
        <v>13001</v>
      </c>
      <c r="E25" s="2" t="n">
        <v>13021781</v>
      </c>
      <c r="F25" s="2" t="s">
        <v>64</v>
      </c>
      <c r="G25" s="2" t="s">
        <v>75</v>
      </c>
      <c r="H25" s="3" t="n">
        <v>2</v>
      </c>
      <c r="I25" s="3" t="s">
        <v>64</v>
      </c>
      <c r="J25" s="3" t="n">
        <f aca="false">IF(K25=".",0,1)</f>
        <v>1</v>
      </c>
      <c r="K25" s="28" t="n">
        <v>1.16</v>
      </c>
      <c r="L25" s="3" t="n">
        <v>3</v>
      </c>
      <c r="M25" s="3" t="s">
        <v>65</v>
      </c>
      <c r="N25" s="3" t="s">
        <v>64</v>
      </c>
      <c r="O25" s="3" t="n">
        <f aca="false">IF(Q25=".",0,1)</f>
        <v>0</v>
      </c>
      <c r="P25" s="2" t="s">
        <v>64</v>
      </c>
      <c r="Q25" s="5" t="s">
        <v>64</v>
      </c>
      <c r="R25" s="5" t="s">
        <v>64</v>
      </c>
      <c r="S25" s="2" t="s">
        <v>64</v>
      </c>
      <c r="T25" s="2" t="s">
        <v>64</v>
      </c>
      <c r="U25" s="2" t="s">
        <v>64</v>
      </c>
      <c r="V25" s="2" t="s">
        <v>64</v>
      </c>
      <c r="W25" s="2" t="s">
        <v>64</v>
      </c>
      <c r="X25" s="2" t="s">
        <v>64</v>
      </c>
      <c r="Y25" s="5" t="e">
        <f aca="false">R25/Q25</f>
        <v>#VALUE!</v>
      </c>
      <c r="Z25" s="2" t="s">
        <v>64</v>
      </c>
      <c r="AA25" s="6" t="n">
        <v>0</v>
      </c>
      <c r="AB25" s="29" t="s">
        <v>64</v>
      </c>
      <c r="AC25" s="29" t="s">
        <v>64</v>
      </c>
      <c r="AD25" s="30" t="s">
        <v>64</v>
      </c>
      <c r="AE25" s="30" t="s">
        <v>64</v>
      </c>
      <c r="AF25" s="31" t="str">
        <f aca="false">IF(ISNUMBER(AB25-Q25),AB25-Q25,".")</f>
        <v>.</v>
      </c>
      <c r="AG25" s="31" t="str">
        <f aca="false">IF(ISNUMBER(AC25-R25),AC25-R25,".")</f>
        <v>.</v>
      </c>
      <c r="AH25" s="32" t="str">
        <f aca="false">IF(ISNUMBER(AC25/AB25),AC25/AB25,".")</f>
        <v>.</v>
      </c>
      <c r="AI25" s="33" t="n">
        <v>0</v>
      </c>
      <c r="AJ25" s="29" t="s">
        <v>64</v>
      </c>
      <c r="AK25" s="29" t="s">
        <v>64</v>
      </c>
      <c r="AL25" s="30" t="s">
        <v>64</v>
      </c>
      <c r="AM25" s="30" t="s">
        <v>64</v>
      </c>
      <c r="AN25" s="31" t="str">
        <f aca="false">IF(ISNUMBER(AJ25-AB25),AJ25-AB25,".")</f>
        <v>.</v>
      </c>
      <c r="AO25" s="31" t="str">
        <f aca="false">IF(ISNUMBER(AK25-AC25),AK25-AC25,".")</f>
        <v>.</v>
      </c>
      <c r="AP25" s="32" t="str">
        <f aca="false">IF(ISNUMBER(AK25/AJ25),AK25/AJ25,".")</f>
        <v>.</v>
      </c>
      <c r="AQ25" s="33" t="n">
        <v>0</v>
      </c>
      <c r="AR25" s="29" t="s">
        <v>64</v>
      </c>
      <c r="AS25" s="29" t="s">
        <v>64</v>
      </c>
      <c r="AT25" s="29" t="s">
        <v>64</v>
      </c>
      <c r="AU25" s="29" t="s">
        <v>64</v>
      </c>
      <c r="AV25" s="29" t="s">
        <v>64</v>
      </c>
      <c r="AW25" s="30" t="s">
        <v>64</v>
      </c>
      <c r="AX25" s="30" t="s">
        <v>64</v>
      </c>
      <c r="AY25" s="31" t="str">
        <f aca="false">IF(ISNUMBER(AR25-AJ25),AR25-AJ25,".")</f>
        <v>.</v>
      </c>
      <c r="AZ25" s="31" t="str">
        <f aca="false">IF(ISNUMBER(AS25-AK25),AS25-AK25,".")</f>
        <v>.</v>
      </c>
      <c r="BA25" s="32" t="str">
        <f aca="false">IF(ISNUMBER(AS25/AR25),AS25/AR25,".")</f>
        <v>.</v>
      </c>
      <c r="BB25" s="12" t="s">
        <v>64</v>
      </c>
      <c r="BC25" s="12" t="n">
        <v>0.1467975</v>
      </c>
      <c r="BD25" s="12" t="n">
        <v>0.12951428</v>
      </c>
      <c r="BE25" s="12" t="n">
        <v>0.110069955</v>
      </c>
      <c r="BF25" s="12" t="n">
        <v>0.117127740833333</v>
      </c>
      <c r="BG25" s="12" t="n">
        <v>0.0966386532502578</v>
      </c>
      <c r="BH25" s="12" t="n">
        <v>0.00805878104984535</v>
      </c>
      <c r="BI25" s="12" t="s">
        <v>64</v>
      </c>
      <c r="BJ25" s="12" t="s">
        <v>64</v>
      </c>
      <c r="BK25" s="12" t="s">
        <v>64</v>
      </c>
      <c r="BL25" s="4" t="n">
        <v>9</v>
      </c>
      <c r="BM25" s="4" t="n">
        <v>2</v>
      </c>
      <c r="BN25" s="4" t="n">
        <v>6</v>
      </c>
      <c r="BO25" s="4" t="s">
        <v>66</v>
      </c>
      <c r="BP25" s="4" t="s">
        <v>67</v>
      </c>
      <c r="BQ25" s="4" t="s">
        <v>64</v>
      </c>
      <c r="BR25" s="4" t="s">
        <v>64</v>
      </c>
    </row>
    <row r="26" customFormat="false" ht="12.75" hidden="false" customHeight="true" outlineLevel="0" collapsed="false">
      <c r="A26" s="1" t="s">
        <v>62</v>
      </c>
      <c r="B26" s="2" t="n">
        <v>1</v>
      </c>
      <c r="C26" s="2" t="n">
        <v>4</v>
      </c>
      <c r="D26" s="2" t="n">
        <v>13001</v>
      </c>
      <c r="E26" s="2" t="n">
        <v>13021781</v>
      </c>
      <c r="F26" s="2" t="s">
        <v>64</v>
      </c>
      <c r="G26" s="2" t="s">
        <v>75</v>
      </c>
      <c r="H26" s="3" t="n">
        <v>3</v>
      </c>
      <c r="I26" s="3" t="s">
        <v>12</v>
      </c>
      <c r="J26" s="3" t="n">
        <f aca="false">IF(K26=".",0,1)</f>
        <v>1</v>
      </c>
      <c r="K26" s="28" t="n">
        <v>1.28</v>
      </c>
      <c r="L26" s="3" t="n">
        <v>3</v>
      </c>
      <c r="M26" s="3" t="s">
        <v>65</v>
      </c>
      <c r="N26" s="3" t="s">
        <v>64</v>
      </c>
      <c r="O26" s="3" t="n">
        <f aca="false">IF(Q26=".",0,1)</f>
        <v>1</v>
      </c>
      <c r="P26" s="2" t="s">
        <v>68</v>
      </c>
      <c r="Q26" s="5" t="n">
        <v>0.1</v>
      </c>
      <c r="R26" s="5" t="n">
        <v>0</v>
      </c>
      <c r="S26" s="2" t="n">
        <v>3</v>
      </c>
      <c r="T26" s="2" t="s">
        <v>65</v>
      </c>
      <c r="U26" s="2" t="s">
        <v>65</v>
      </c>
      <c r="V26" s="2" t="s">
        <v>65</v>
      </c>
      <c r="W26" s="2" t="s">
        <v>65</v>
      </c>
      <c r="X26" s="2" t="s">
        <v>69</v>
      </c>
      <c r="Y26" s="5" t="n">
        <f aca="false">R26/Q26</f>
        <v>0</v>
      </c>
      <c r="Z26" s="2" t="s">
        <v>64</v>
      </c>
      <c r="AA26" s="6" t="n">
        <v>0</v>
      </c>
      <c r="AB26" s="29" t="s">
        <v>64</v>
      </c>
      <c r="AC26" s="29" t="s">
        <v>64</v>
      </c>
      <c r="AD26" s="30" t="s">
        <v>64</v>
      </c>
      <c r="AE26" s="30" t="s">
        <v>64</v>
      </c>
      <c r="AF26" s="31" t="str">
        <f aca="false">IF(ISNUMBER(AB26-Q26),AB26-Q26,".")</f>
        <v>.</v>
      </c>
      <c r="AG26" s="31" t="str">
        <f aca="false">IF(ISNUMBER(AC26-R26),AC26-R26,".")</f>
        <v>.</v>
      </c>
      <c r="AH26" s="32" t="str">
        <f aca="false">IF(ISNUMBER(AC26/AB26),AC26/AB26,".")</f>
        <v>.</v>
      </c>
      <c r="AI26" s="33" t="n">
        <v>0</v>
      </c>
      <c r="AJ26" s="29" t="s">
        <v>64</v>
      </c>
      <c r="AK26" s="29" t="s">
        <v>64</v>
      </c>
      <c r="AL26" s="30" t="s">
        <v>64</v>
      </c>
      <c r="AM26" s="30" t="s">
        <v>64</v>
      </c>
      <c r="AN26" s="31" t="str">
        <f aca="false">IF(ISNUMBER(AJ26-AB26),AJ26-AB26,".")</f>
        <v>.</v>
      </c>
      <c r="AO26" s="31" t="str">
        <f aca="false">IF(ISNUMBER(AK26-AC26),AK26-AC26,".")</f>
        <v>.</v>
      </c>
      <c r="AP26" s="32" t="str">
        <f aca="false">IF(ISNUMBER(AK26/AJ26),AK26/AJ26,".")</f>
        <v>.</v>
      </c>
      <c r="AQ26" s="33" t="n">
        <v>0</v>
      </c>
      <c r="AR26" s="29" t="s">
        <v>64</v>
      </c>
      <c r="AS26" s="29" t="s">
        <v>64</v>
      </c>
      <c r="AT26" s="29" t="s">
        <v>64</v>
      </c>
      <c r="AU26" s="29" t="s">
        <v>64</v>
      </c>
      <c r="AV26" s="29" t="s">
        <v>64</v>
      </c>
      <c r="AW26" s="30" t="s">
        <v>64</v>
      </c>
      <c r="AX26" s="30" t="s">
        <v>64</v>
      </c>
      <c r="AY26" s="31" t="str">
        <f aca="false">IF(ISNUMBER(AR26-AJ26),AR26-AJ26,".")</f>
        <v>.</v>
      </c>
      <c r="AZ26" s="31" t="str">
        <f aca="false">IF(ISNUMBER(AS26-AK26),AS26-AK26,".")</f>
        <v>.</v>
      </c>
      <c r="BA26" s="32" t="str">
        <f aca="false">IF(ISNUMBER(AS26/AR26),AS26/AR26,".")</f>
        <v>.</v>
      </c>
      <c r="BB26" s="12" t="s">
        <v>64</v>
      </c>
      <c r="BC26" s="12" t="n">
        <v>0.1467975</v>
      </c>
      <c r="BD26" s="12" t="n">
        <v>0.12951428</v>
      </c>
      <c r="BE26" s="12" t="n">
        <v>0.110069955</v>
      </c>
      <c r="BF26" s="12" t="n">
        <v>0.117127740833333</v>
      </c>
      <c r="BG26" s="12" t="n">
        <v>0.0966386532502578</v>
      </c>
      <c r="BH26" s="12" t="n">
        <v>0.00805878104984535</v>
      </c>
      <c r="BI26" s="12" t="s">
        <v>64</v>
      </c>
      <c r="BJ26" s="12" t="s">
        <v>64</v>
      </c>
      <c r="BK26" s="12" t="s">
        <v>64</v>
      </c>
      <c r="BL26" s="4" t="n">
        <v>9</v>
      </c>
      <c r="BM26" s="4" t="n">
        <v>3</v>
      </c>
      <c r="BN26" s="4" t="n">
        <v>6</v>
      </c>
      <c r="BO26" s="4" t="s">
        <v>66</v>
      </c>
      <c r="BP26" s="4" t="s">
        <v>67</v>
      </c>
      <c r="BQ26" s="4" t="s">
        <v>64</v>
      </c>
      <c r="BR26" s="4" t="s">
        <v>64</v>
      </c>
    </row>
    <row r="27" customFormat="false" ht="12.75" hidden="false" customHeight="true" outlineLevel="0" collapsed="false">
      <c r="A27" s="1" t="s">
        <v>62</v>
      </c>
      <c r="B27" s="2" t="n">
        <v>1</v>
      </c>
      <c r="C27" s="2" t="n">
        <v>4</v>
      </c>
      <c r="D27" s="2" t="n">
        <v>13001</v>
      </c>
      <c r="E27" s="2" t="n">
        <v>13021781</v>
      </c>
      <c r="F27" s="2" t="s">
        <v>64</v>
      </c>
      <c r="G27" s="2" t="s">
        <v>75</v>
      </c>
      <c r="H27" s="3" t="n">
        <v>4</v>
      </c>
      <c r="I27" s="3" t="s">
        <v>12</v>
      </c>
      <c r="J27" s="3" t="n">
        <f aca="false">IF(K27=".",0,1)</f>
        <v>0</v>
      </c>
      <c r="K27" s="37" t="s">
        <v>64</v>
      </c>
      <c r="L27" s="3" t="s">
        <v>64</v>
      </c>
      <c r="M27" s="3" t="s">
        <v>64</v>
      </c>
      <c r="N27" s="3" t="s">
        <v>64</v>
      </c>
      <c r="O27" s="3" t="n">
        <f aca="false">IF(Q27=".",0,1)</f>
        <v>1</v>
      </c>
      <c r="P27" s="2" t="s">
        <v>68</v>
      </c>
      <c r="Q27" s="5" t="n">
        <v>0.1</v>
      </c>
      <c r="R27" s="5" t="n">
        <v>0</v>
      </c>
      <c r="S27" s="2" t="n">
        <v>3</v>
      </c>
      <c r="T27" s="2" t="s">
        <v>65</v>
      </c>
      <c r="U27" s="2" t="s">
        <v>65</v>
      </c>
      <c r="V27" s="2" t="s">
        <v>65</v>
      </c>
      <c r="W27" s="2" t="s">
        <v>65</v>
      </c>
      <c r="X27" s="2" t="s">
        <v>69</v>
      </c>
      <c r="Y27" s="5" t="n">
        <f aca="false">R27/Q27</f>
        <v>0</v>
      </c>
      <c r="Z27" s="2" t="s">
        <v>64</v>
      </c>
      <c r="AA27" s="6" t="n">
        <v>0</v>
      </c>
      <c r="AB27" s="29" t="s">
        <v>64</v>
      </c>
      <c r="AC27" s="29" t="s">
        <v>64</v>
      </c>
      <c r="AD27" s="30" t="s">
        <v>64</v>
      </c>
      <c r="AE27" s="30" t="s">
        <v>64</v>
      </c>
      <c r="AF27" s="31" t="str">
        <f aca="false">IF(ISNUMBER(AB27-Q27),AB27-Q27,".")</f>
        <v>.</v>
      </c>
      <c r="AG27" s="31" t="str">
        <f aca="false">IF(ISNUMBER(AC27-R27),AC27-R27,".")</f>
        <v>.</v>
      </c>
      <c r="AH27" s="32" t="str">
        <f aca="false">IF(ISNUMBER(AC27/AB27),AC27/AB27,".")</f>
        <v>.</v>
      </c>
      <c r="AI27" s="33" t="n">
        <v>0</v>
      </c>
      <c r="AJ27" s="29" t="s">
        <v>64</v>
      </c>
      <c r="AK27" s="29" t="s">
        <v>64</v>
      </c>
      <c r="AL27" s="30" t="s">
        <v>64</v>
      </c>
      <c r="AM27" s="30" t="s">
        <v>64</v>
      </c>
      <c r="AN27" s="31" t="str">
        <f aca="false">IF(ISNUMBER(AJ27-AB27),AJ27-AB27,".")</f>
        <v>.</v>
      </c>
      <c r="AO27" s="31" t="str">
        <f aca="false">IF(ISNUMBER(AK27-AC27),AK27-AC27,".")</f>
        <v>.</v>
      </c>
      <c r="AP27" s="32" t="str">
        <f aca="false">IF(ISNUMBER(AK27/AJ27),AK27/AJ27,".")</f>
        <v>.</v>
      </c>
      <c r="AQ27" s="33" t="n">
        <v>0</v>
      </c>
      <c r="AR27" s="29" t="s">
        <v>64</v>
      </c>
      <c r="AS27" s="29" t="s">
        <v>64</v>
      </c>
      <c r="AT27" s="29" t="s">
        <v>64</v>
      </c>
      <c r="AU27" s="29" t="s">
        <v>64</v>
      </c>
      <c r="AV27" s="29" t="s">
        <v>64</v>
      </c>
      <c r="AW27" s="30" t="s">
        <v>64</v>
      </c>
      <c r="AX27" s="30" t="s">
        <v>64</v>
      </c>
      <c r="AY27" s="31" t="str">
        <f aca="false">IF(ISNUMBER(AR27-AJ27),AR27-AJ27,".")</f>
        <v>.</v>
      </c>
      <c r="AZ27" s="31" t="str">
        <f aca="false">IF(ISNUMBER(AS27-AK27),AS27-AK27,".")</f>
        <v>.</v>
      </c>
      <c r="BA27" s="32" t="str">
        <f aca="false">IF(ISNUMBER(AS27/AR27),AS27/AR27,".")</f>
        <v>.</v>
      </c>
      <c r="BB27" s="12" t="s">
        <v>64</v>
      </c>
      <c r="BC27" s="12" t="n">
        <v>0.1467975</v>
      </c>
      <c r="BD27" s="12" t="n">
        <v>0.12951428</v>
      </c>
      <c r="BE27" s="12" t="n">
        <v>0.110069955</v>
      </c>
      <c r="BF27" s="12" t="n">
        <v>0.117127740833333</v>
      </c>
      <c r="BG27" s="12" t="n">
        <v>0.0966386532502578</v>
      </c>
      <c r="BH27" s="12" t="n">
        <v>0.00805878104984535</v>
      </c>
      <c r="BI27" s="12" t="s">
        <v>64</v>
      </c>
      <c r="BJ27" s="12" t="s">
        <v>64</v>
      </c>
      <c r="BK27" s="12" t="s">
        <v>64</v>
      </c>
      <c r="BL27" s="4" t="n">
        <v>9</v>
      </c>
      <c r="BM27" s="4" t="n">
        <v>4</v>
      </c>
      <c r="BN27" s="4" t="n">
        <v>6</v>
      </c>
      <c r="BO27" s="4" t="s">
        <v>66</v>
      </c>
      <c r="BP27" s="4" t="s">
        <v>67</v>
      </c>
      <c r="BQ27" s="4" t="s">
        <v>64</v>
      </c>
      <c r="BR27" s="4" t="s">
        <v>64</v>
      </c>
    </row>
    <row r="28" customFormat="false" ht="12.75" hidden="false" customHeight="true" outlineLevel="0" collapsed="false">
      <c r="A28" s="1" t="s">
        <v>62</v>
      </c>
      <c r="B28" s="2" t="n">
        <v>1</v>
      </c>
      <c r="C28" s="2" t="n">
        <v>4</v>
      </c>
      <c r="D28" s="2" t="n">
        <v>13001</v>
      </c>
      <c r="E28" s="2" t="n">
        <v>13021781</v>
      </c>
      <c r="F28" s="2" t="s">
        <v>64</v>
      </c>
      <c r="G28" s="2" t="s">
        <v>75</v>
      </c>
      <c r="H28" s="3" t="n">
        <v>5</v>
      </c>
      <c r="I28" s="3" t="s">
        <v>12</v>
      </c>
      <c r="J28" s="3" t="n">
        <f aca="false">IF(K28=".",0,1)</f>
        <v>0</v>
      </c>
      <c r="K28" s="37" t="s">
        <v>64</v>
      </c>
      <c r="L28" s="3" t="s">
        <v>64</v>
      </c>
      <c r="M28" s="3" t="s">
        <v>64</v>
      </c>
      <c r="N28" s="3" t="s">
        <v>64</v>
      </c>
      <c r="O28" s="3" t="n">
        <f aca="false">IF(Q28=".",0,1)</f>
        <v>1</v>
      </c>
      <c r="P28" s="2" t="s">
        <v>68</v>
      </c>
      <c r="Q28" s="5" t="n">
        <v>0.1</v>
      </c>
      <c r="R28" s="5" t="n">
        <v>0</v>
      </c>
      <c r="S28" s="2" t="n">
        <v>3</v>
      </c>
      <c r="T28" s="2" t="s">
        <v>65</v>
      </c>
      <c r="U28" s="2" t="s">
        <v>65</v>
      </c>
      <c r="V28" s="2" t="s">
        <v>65</v>
      </c>
      <c r="W28" s="2" t="s">
        <v>65</v>
      </c>
      <c r="X28" s="2" t="s">
        <v>69</v>
      </c>
      <c r="Y28" s="5" t="n">
        <f aca="false">R28/Q28</f>
        <v>0</v>
      </c>
      <c r="Z28" s="2" t="s">
        <v>64</v>
      </c>
      <c r="AA28" s="6" t="n">
        <v>0</v>
      </c>
      <c r="AB28" s="29" t="s">
        <v>64</v>
      </c>
      <c r="AC28" s="29" t="s">
        <v>64</v>
      </c>
      <c r="AD28" s="30" t="s">
        <v>64</v>
      </c>
      <c r="AE28" s="30" t="s">
        <v>64</v>
      </c>
      <c r="AF28" s="31" t="str">
        <f aca="false">IF(ISNUMBER(AB28-Q28),AB28-Q28,".")</f>
        <v>.</v>
      </c>
      <c r="AG28" s="31" t="str">
        <f aca="false">IF(ISNUMBER(AC28-R28),AC28-R28,".")</f>
        <v>.</v>
      </c>
      <c r="AH28" s="32" t="str">
        <f aca="false">IF(ISNUMBER(AC28/AB28),AC28/AB28,".")</f>
        <v>.</v>
      </c>
      <c r="AI28" s="33" t="n">
        <v>0</v>
      </c>
      <c r="AJ28" s="29" t="s">
        <v>64</v>
      </c>
      <c r="AK28" s="29" t="s">
        <v>64</v>
      </c>
      <c r="AL28" s="30" t="s">
        <v>64</v>
      </c>
      <c r="AM28" s="30" t="s">
        <v>64</v>
      </c>
      <c r="AN28" s="31" t="str">
        <f aca="false">IF(ISNUMBER(AJ28-AB28),AJ28-AB28,".")</f>
        <v>.</v>
      </c>
      <c r="AO28" s="31" t="str">
        <f aca="false">IF(ISNUMBER(AK28-AC28),AK28-AC28,".")</f>
        <v>.</v>
      </c>
      <c r="AP28" s="32" t="str">
        <f aca="false">IF(ISNUMBER(AK28/AJ28),AK28/AJ28,".")</f>
        <v>.</v>
      </c>
      <c r="AQ28" s="33" t="n">
        <v>0</v>
      </c>
      <c r="AR28" s="29" t="s">
        <v>64</v>
      </c>
      <c r="AS28" s="29" t="s">
        <v>64</v>
      </c>
      <c r="AT28" s="29" t="s">
        <v>64</v>
      </c>
      <c r="AU28" s="29" t="s">
        <v>64</v>
      </c>
      <c r="AV28" s="29" t="s">
        <v>64</v>
      </c>
      <c r="AW28" s="30" t="s">
        <v>64</v>
      </c>
      <c r="AX28" s="30" t="s">
        <v>64</v>
      </c>
      <c r="AY28" s="31" t="str">
        <f aca="false">IF(ISNUMBER(AR28-AJ28),AR28-AJ28,".")</f>
        <v>.</v>
      </c>
      <c r="AZ28" s="31" t="str">
        <f aca="false">IF(ISNUMBER(AS28-AK28),AS28-AK28,".")</f>
        <v>.</v>
      </c>
      <c r="BA28" s="32" t="str">
        <f aca="false">IF(ISNUMBER(AS28/AR28),AS28/AR28,".")</f>
        <v>.</v>
      </c>
      <c r="BB28" s="12" t="s">
        <v>64</v>
      </c>
      <c r="BC28" s="12" t="n">
        <v>0.1467975</v>
      </c>
      <c r="BD28" s="12" t="n">
        <v>0.12951428</v>
      </c>
      <c r="BE28" s="12" t="n">
        <v>0.110069955</v>
      </c>
      <c r="BF28" s="12" t="n">
        <v>0.117127740833333</v>
      </c>
      <c r="BG28" s="12" t="n">
        <v>0.0966386532502578</v>
      </c>
      <c r="BH28" s="12" t="n">
        <v>0.00805878104984535</v>
      </c>
      <c r="BI28" s="12" t="s">
        <v>64</v>
      </c>
      <c r="BJ28" s="12" t="s">
        <v>64</v>
      </c>
      <c r="BK28" s="12" t="s">
        <v>64</v>
      </c>
      <c r="BL28" s="4" t="n">
        <v>9</v>
      </c>
      <c r="BM28" s="4" t="n">
        <v>5</v>
      </c>
      <c r="BN28" s="4" t="n">
        <v>6</v>
      </c>
      <c r="BO28" s="4" t="s">
        <v>66</v>
      </c>
      <c r="BP28" s="4" t="s">
        <v>67</v>
      </c>
      <c r="BQ28" s="4" t="s">
        <v>64</v>
      </c>
      <c r="BR28" s="4" t="s">
        <v>64</v>
      </c>
    </row>
    <row r="29" customFormat="false" ht="12.75" hidden="false" customHeight="true" outlineLevel="0" collapsed="false">
      <c r="A29" s="1" t="s">
        <v>62</v>
      </c>
      <c r="B29" s="2" t="n">
        <v>1</v>
      </c>
      <c r="C29" s="2" t="n">
        <v>4</v>
      </c>
      <c r="D29" s="2" t="n">
        <v>13001</v>
      </c>
      <c r="E29" s="2" t="n">
        <v>13021781</v>
      </c>
      <c r="F29" s="2" t="s">
        <v>64</v>
      </c>
      <c r="G29" s="2" t="s">
        <v>75</v>
      </c>
      <c r="H29" s="3" t="n">
        <v>6</v>
      </c>
      <c r="I29" s="3" t="s">
        <v>64</v>
      </c>
      <c r="J29" s="3" t="n">
        <f aca="false">IF(K29=".",0,1)</f>
        <v>1</v>
      </c>
      <c r="K29" s="28" t="n">
        <v>0.87</v>
      </c>
      <c r="L29" s="3" t="n">
        <v>3</v>
      </c>
      <c r="M29" s="3" t="s">
        <v>65</v>
      </c>
      <c r="N29" s="3" t="s">
        <v>64</v>
      </c>
      <c r="O29" s="3" t="n">
        <f aca="false">IF(Q29=".",0,1)</f>
        <v>1</v>
      </c>
      <c r="P29" s="2" t="s">
        <v>64</v>
      </c>
      <c r="Q29" s="5" t="n">
        <v>2.38</v>
      </c>
      <c r="R29" s="5" t="n">
        <v>1.5</v>
      </c>
      <c r="S29" s="2" t="n">
        <v>3</v>
      </c>
      <c r="T29" s="2" t="s">
        <v>65</v>
      </c>
      <c r="U29" s="2" t="s">
        <v>65</v>
      </c>
      <c r="V29" s="2" t="s">
        <v>65</v>
      </c>
      <c r="W29" s="2" t="s">
        <v>65</v>
      </c>
      <c r="X29" s="2" t="s">
        <v>64</v>
      </c>
      <c r="Y29" s="5" t="n">
        <f aca="false">R29/Q29</f>
        <v>0.630252100840336</v>
      </c>
      <c r="Z29" s="2" t="s">
        <v>64</v>
      </c>
      <c r="AA29" s="6" t="n">
        <v>1</v>
      </c>
      <c r="AB29" s="29" t="n">
        <v>7.1</v>
      </c>
      <c r="AC29" s="29" t="n">
        <v>15.3</v>
      </c>
      <c r="AD29" s="30" t="s">
        <v>71</v>
      </c>
      <c r="AE29" s="30" t="s">
        <v>64</v>
      </c>
      <c r="AF29" s="31" t="n">
        <f aca="false">IF(ISNUMBER(AB29-Q29),AB29-Q29,".")</f>
        <v>4.72</v>
      </c>
      <c r="AG29" s="31" t="n">
        <f aca="false">IF(ISNUMBER(AC29-R29),AC29-R29,".")</f>
        <v>13.8</v>
      </c>
      <c r="AH29" s="32" t="n">
        <f aca="false">IF(ISNUMBER(AC29/AB29),AC29/AB29,".")</f>
        <v>2.15492957746479</v>
      </c>
      <c r="AI29" s="33" t="n">
        <v>1</v>
      </c>
      <c r="AJ29" s="29" t="n">
        <v>7.7</v>
      </c>
      <c r="AK29" s="29" t="n">
        <v>18.2</v>
      </c>
      <c r="AL29" s="30" t="s">
        <v>71</v>
      </c>
      <c r="AM29" s="30" t="s">
        <v>64</v>
      </c>
      <c r="AN29" s="31" t="n">
        <f aca="false">IF(ISNUMBER(AJ29-AB29),AJ29-AB29,".")</f>
        <v>0.600000000000001</v>
      </c>
      <c r="AO29" s="31" t="n">
        <f aca="false">IF(ISNUMBER(AK29-AC29),AK29-AC29,".")</f>
        <v>2.9</v>
      </c>
      <c r="AP29" s="32" t="n">
        <f aca="false">IF(ISNUMBER(AK29/AJ29),AK29/AJ29,".")</f>
        <v>2.36363636363636</v>
      </c>
      <c r="AQ29" s="33" t="n">
        <v>1</v>
      </c>
      <c r="AR29" s="29" t="n">
        <v>9.25</v>
      </c>
      <c r="AS29" s="29" t="n">
        <v>23</v>
      </c>
      <c r="AT29" s="35" t="n">
        <v>3</v>
      </c>
      <c r="AU29" s="29" t="s">
        <v>65</v>
      </c>
      <c r="AV29" s="29" t="s">
        <v>65</v>
      </c>
      <c r="AW29" s="30" t="s">
        <v>76</v>
      </c>
      <c r="AX29" s="30" t="s">
        <v>64</v>
      </c>
      <c r="AY29" s="31" t="n">
        <f aca="false">IF(ISNUMBER(AR29-AJ29),AR29-AJ29,".")</f>
        <v>1.55</v>
      </c>
      <c r="AZ29" s="31" t="n">
        <f aca="false">IF(ISNUMBER(AS29-AK29),AS29-AK29,".")</f>
        <v>4.8</v>
      </c>
      <c r="BA29" s="32" t="n">
        <f aca="false">IF(ISNUMBER(AS29/AR29),AS29/AR29,".")</f>
        <v>2.48648648648649</v>
      </c>
      <c r="BB29" s="12" t="n">
        <f aca="false">0.00003*AR29*AS29*AS29</f>
        <v>0.1467975</v>
      </c>
      <c r="BC29" s="12" t="n">
        <v>0.1467975</v>
      </c>
      <c r="BD29" s="12" t="n">
        <v>0.12951428</v>
      </c>
      <c r="BE29" s="12" t="n">
        <v>0.110069955</v>
      </c>
      <c r="BF29" s="12" t="n">
        <v>0.117127740833333</v>
      </c>
      <c r="BG29" s="12" t="n">
        <v>0.0966386532502578</v>
      </c>
      <c r="BH29" s="12" t="n">
        <v>0.00805878104984535</v>
      </c>
      <c r="BI29" s="12" t="n">
        <v>0.000577787737538661</v>
      </c>
      <c r="BJ29" s="12" t="n">
        <v>0.00863656878738401</v>
      </c>
      <c r="BK29" s="36" t="n">
        <v>0.0893697138454377</v>
      </c>
      <c r="BL29" s="4" t="n">
        <v>9</v>
      </c>
      <c r="BM29" s="4" t="n">
        <v>11</v>
      </c>
      <c r="BN29" s="4" t="n">
        <v>6</v>
      </c>
      <c r="BO29" s="4" t="s">
        <v>66</v>
      </c>
      <c r="BP29" s="4" t="s">
        <v>77</v>
      </c>
      <c r="BQ29" s="4" t="s">
        <v>64</v>
      </c>
      <c r="BR29" s="4" t="s">
        <v>64</v>
      </c>
    </row>
    <row r="30" customFormat="false" ht="12.75" hidden="false" customHeight="true" outlineLevel="0" collapsed="false">
      <c r="A30" s="1" t="s">
        <v>62</v>
      </c>
      <c r="B30" s="2" t="n">
        <v>1</v>
      </c>
      <c r="C30" s="2" t="n">
        <v>5</v>
      </c>
      <c r="D30" s="2" t="n">
        <v>13001</v>
      </c>
      <c r="E30" s="2" t="n">
        <v>1302601</v>
      </c>
      <c r="F30" s="2" t="s">
        <v>64</v>
      </c>
      <c r="G30" s="2" t="s">
        <v>78</v>
      </c>
      <c r="H30" s="3" t="n">
        <v>1</v>
      </c>
      <c r="I30" s="3" t="s">
        <v>64</v>
      </c>
      <c r="J30" s="3" t="n">
        <f aca="false">IF(K30=".",0,1)</f>
        <v>1</v>
      </c>
      <c r="K30" s="28" t="n">
        <v>0.85</v>
      </c>
      <c r="L30" s="3" t="n">
        <v>3</v>
      </c>
      <c r="M30" s="3" t="s">
        <v>65</v>
      </c>
      <c r="N30" s="3" t="s">
        <v>64</v>
      </c>
      <c r="O30" s="3" t="n">
        <f aca="false">IF(Q30=".",0,1)</f>
        <v>0</v>
      </c>
      <c r="P30" s="2" t="s">
        <v>64</v>
      </c>
      <c r="Q30" s="5" t="s">
        <v>64</v>
      </c>
      <c r="R30" s="5" t="s">
        <v>64</v>
      </c>
      <c r="S30" s="2" t="s">
        <v>64</v>
      </c>
      <c r="T30" s="2" t="s">
        <v>64</v>
      </c>
      <c r="U30" s="2" t="s">
        <v>64</v>
      </c>
      <c r="V30" s="2" t="s">
        <v>64</v>
      </c>
      <c r="W30" s="2" t="s">
        <v>64</v>
      </c>
      <c r="X30" s="2" t="s">
        <v>64</v>
      </c>
      <c r="Y30" s="5" t="e">
        <f aca="false">R30/Q30</f>
        <v>#VALUE!</v>
      </c>
      <c r="Z30" s="2" t="s">
        <v>64</v>
      </c>
      <c r="AA30" s="6" t="n">
        <v>0</v>
      </c>
      <c r="AB30" s="29" t="s">
        <v>64</v>
      </c>
      <c r="AC30" s="29" t="s">
        <v>64</v>
      </c>
      <c r="AD30" s="30" t="s">
        <v>64</v>
      </c>
      <c r="AE30" s="30" t="s">
        <v>64</v>
      </c>
      <c r="AF30" s="31" t="str">
        <f aca="false">IF(ISNUMBER(AB30-Q30),AB30-Q30,".")</f>
        <v>.</v>
      </c>
      <c r="AG30" s="31" t="str">
        <f aca="false">IF(ISNUMBER(AC30-R30),AC30-R30,".")</f>
        <v>.</v>
      </c>
      <c r="AH30" s="32" t="str">
        <f aca="false">IF(ISNUMBER(AC30/AB30),AC30/AB30,".")</f>
        <v>.</v>
      </c>
      <c r="AI30" s="33" t="n">
        <v>0</v>
      </c>
      <c r="AJ30" s="29" t="s">
        <v>64</v>
      </c>
      <c r="AK30" s="29" t="s">
        <v>64</v>
      </c>
      <c r="AL30" s="30" t="s">
        <v>64</v>
      </c>
      <c r="AM30" s="30" t="s">
        <v>64</v>
      </c>
      <c r="AN30" s="31" t="str">
        <f aca="false">IF(ISNUMBER(AJ30-AB30),AJ30-AB30,".")</f>
        <v>.</v>
      </c>
      <c r="AO30" s="31" t="str">
        <f aca="false">IF(ISNUMBER(AK30-AC30),AK30-AC30,".")</f>
        <v>.</v>
      </c>
      <c r="AP30" s="32" t="str">
        <f aca="false">IF(ISNUMBER(AK30/AJ30),AK30/AJ30,".")</f>
        <v>.</v>
      </c>
      <c r="AQ30" s="33" t="n">
        <v>0</v>
      </c>
      <c r="AR30" s="29" t="s">
        <v>64</v>
      </c>
      <c r="AS30" s="29" t="s">
        <v>64</v>
      </c>
      <c r="AT30" s="29" t="s">
        <v>64</v>
      </c>
      <c r="AU30" s="29" t="s">
        <v>64</v>
      </c>
      <c r="AV30" s="29" t="s">
        <v>64</v>
      </c>
      <c r="AW30" s="30" t="s">
        <v>64</v>
      </c>
      <c r="AX30" s="30" t="s">
        <v>64</v>
      </c>
      <c r="AY30" s="31" t="str">
        <f aca="false">IF(ISNUMBER(AR30-AJ30),AR30-AJ30,".")</f>
        <v>.</v>
      </c>
      <c r="AZ30" s="31" t="str">
        <f aca="false">IF(ISNUMBER(AS30-AK30),AS30-AK30,".")</f>
        <v>.</v>
      </c>
      <c r="BA30" s="32" t="str">
        <f aca="false">IF(ISNUMBER(AS30/AR30),AS30/AR30,".")</f>
        <v>.</v>
      </c>
      <c r="BB30" s="12" t="s">
        <v>64</v>
      </c>
      <c r="BC30" s="12" t="s">
        <v>64</v>
      </c>
      <c r="BD30" s="12" t="n">
        <v>0.12951428</v>
      </c>
      <c r="BE30" s="12" t="n">
        <v>0.120823669285714</v>
      </c>
      <c r="BF30" s="12" t="n">
        <v>0.11914693675</v>
      </c>
      <c r="BG30" s="12" t="n">
        <v>0.0966386532502578</v>
      </c>
      <c r="BH30" s="12" t="n">
        <v>0.0145110096212739</v>
      </c>
      <c r="BI30" s="12" t="s">
        <v>64</v>
      </c>
      <c r="BJ30" s="12" t="s">
        <v>64</v>
      </c>
      <c r="BK30" s="12" t="s">
        <v>64</v>
      </c>
      <c r="BL30" s="4" t="n">
        <v>2</v>
      </c>
      <c r="BM30" s="4" t="n">
        <v>1</v>
      </c>
      <c r="BN30" s="4" t="n">
        <v>19</v>
      </c>
      <c r="BO30" s="4" t="s">
        <v>66</v>
      </c>
      <c r="BP30" s="4" t="s">
        <v>67</v>
      </c>
      <c r="BQ30" s="4" t="s">
        <v>64</v>
      </c>
      <c r="BR30" s="4" t="s">
        <v>64</v>
      </c>
    </row>
    <row r="31" customFormat="false" ht="12.75" hidden="false" customHeight="true" outlineLevel="0" collapsed="false">
      <c r="A31" s="1" t="s">
        <v>62</v>
      </c>
      <c r="B31" s="2" t="n">
        <v>1</v>
      </c>
      <c r="C31" s="2" t="n">
        <v>5</v>
      </c>
      <c r="D31" s="2" t="n">
        <v>13001</v>
      </c>
      <c r="E31" s="2" t="n">
        <v>1302601</v>
      </c>
      <c r="F31" s="2" t="s">
        <v>64</v>
      </c>
      <c r="G31" s="2" t="s">
        <v>78</v>
      </c>
      <c r="H31" s="3" t="n">
        <v>2</v>
      </c>
      <c r="I31" s="3" t="s">
        <v>12</v>
      </c>
      <c r="J31" s="3" t="n">
        <f aca="false">IF(K31=".",0,1)</f>
        <v>1</v>
      </c>
      <c r="K31" s="28" t="n">
        <v>0.78</v>
      </c>
      <c r="L31" s="3" t="n">
        <v>3</v>
      </c>
      <c r="M31" s="3" t="s">
        <v>65</v>
      </c>
      <c r="N31" s="3" t="s">
        <v>64</v>
      </c>
      <c r="O31" s="3" t="n">
        <f aca="false">IF(Q31=".",0,1)</f>
        <v>1</v>
      </c>
      <c r="P31" s="2" t="s">
        <v>68</v>
      </c>
      <c r="Q31" s="5" t="n">
        <v>0.1</v>
      </c>
      <c r="R31" s="5" t="n">
        <v>0</v>
      </c>
      <c r="S31" s="2" t="n">
        <v>3</v>
      </c>
      <c r="T31" s="2" t="s">
        <v>65</v>
      </c>
      <c r="U31" s="2" t="s">
        <v>65</v>
      </c>
      <c r="V31" s="2" t="s">
        <v>65</v>
      </c>
      <c r="W31" s="2" t="s">
        <v>65</v>
      </c>
      <c r="X31" s="2" t="s">
        <v>69</v>
      </c>
      <c r="Y31" s="5" t="n">
        <f aca="false">R31/Q31</f>
        <v>0</v>
      </c>
      <c r="Z31" s="2" t="s">
        <v>64</v>
      </c>
      <c r="AA31" s="6" t="n">
        <v>0</v>
      </c>
      <c r="AB31" s="29" t="s">
        <v>64</v>
      </c>
      <c r="AC31" s="29" t="s">
        <v>64</v>
      </c>
      <c r="AD31" s="30" t="s">
        <v>64</v>
      </c>
      <c r="AE31" s="30" t="s">
        <v>64</v>
      </c>
      <c r="AF31" s="31" t="str">
        <f aca="false">IF(ISNUMBER(AB31-Q31),AB31-Q31,".")</f>
        <v>.</v>
      </c>
      <c r="AG31" s="31" t="str">
        <f aca="false">IF(ISNUMBER(AC31-R31),AC31-R31,".")</f>
        <v>.</v>
      </c>
      <c r="AH31" s="32" t="str">
        <f aca="false">IF(ISNUMBER(AC31/AB31),AC31/AB31,".")</f>
        <v>.</v>
      </c>
      <c r="AI31" s="33" t="n">
        <v>0</v>
      </c>
      <c r="AJ31" s="29" t="s">
        <v>64</v>
      </c>
      <c r="AK31" s="29" t="s">
        <v>64</v>
      </c>
      <c r="AL31" s="30" t="s">
        <v>64</v>
      </c>
      <c r="AM31" s="30" t="s">
        <v>64</v>
      </c>
      <c r="AN31" s="31" t="str">
        <f aca="false">IF(ISNUMBER(AJ31-AB31),AJ31-AB31,".")</f>
        <v>.</v>
      </c>
      <c r="AO31" s="31" t="str">
        <f aca="false">IF(ISNUMBER(AK31-AC31),AK31-AC31,".")</f>
        <v>.</v>
      </c>
      <c r="AP31" s="32" t="str">
        <f aca="false">IF(ISNUMBER(AK31/AJ31),AK31/AJ31,".")</f>
        <v>.</v>
      </c>
      <c r="AQ31" s="33" t="n">
        <v>0</v>
      </c>
      <c r="AR31" s="29" t="s">
        <v>64</v>
      </c>
      <c r="AS31" s="29" t="s">
        <v>64</v>
      </c>
      <c r="AT31" s="29" t="s">
        <v>64</v>
      </c>
      <c r="AU31" s="29" t="s">
        <v>64</v>
      </c>
      <c r="AV31" s="29" t="s">
        <v>64</v>
      </c>
      <c r="AW31" s="30" t="s">
        <v>64</v>
      </c>
      <c r="AX31" s="30" t="s">
        <v>64</v>
      </c>
      <c r="AY31" s="31" t="str">
        <f aca="false">IF(ISNUMBER(AR31-AJ31),AR31-AJ31,".")</f>
        <v>.</v>
      </c>
      <c r="AZ31" s="31" t="str">
        <f aca="false">IF(ISNUMBER(AS31-AK31),AS31-AK31,".")</f>
        <v>.</v>
      </c>
      <c r="BA31" s="32" t="str">
        <f aca="false">IF(ISNUMBER(AS31/AR31),AS31/AR31,".")</f>
        <v>.</v>
      </c>
      <c r="BB31" s="12" t="s">
        <v>64</v>
      </c>
      <c r="BC31" s="12" t="s">
        <v>64</v>
      </c>
      <c r="BD31" s="12" t="n">
        <v>0.12951428</v>
      </c>
      <c r="BE31" s="12" t="n">
        <v>0.120823669285714</v>
      </c>
      <c r="BF31" s="12" t="n">
        <v>0.11914693675</v>
      </c>
      <c r="BG31" s="12" t="n">
        <v>0.0966386532502578</v>
      </c>
      <c r="BH31" s="12" t="n">
        <v>0.0145110096212739</v>
      </c>
      <c r="BI31" s="12" t="s">
        <v>64</v>
      </c>
      <c r="BJ31" s="12" t="s">
        <v>64</v>
      </c>
      <c r="BK31" s="12" t="s">
        <v>64</v>
      </c>
      <c r="BL31" s="4" t="n">
        <v>2</v>
      </c>
      <c r="BM31" s="4" t="n">
        <v>2</v>
      </c>
      <c r="BN31" s="4" t="n">
        <v>19</v>
      </c>
      <c r="BO31" s="4" t="s">
        <v>66</v>
      </c>
      <c r="BP31" s="4" t="s">
        <v>67</v>
      </c>
      <c r="BQ31" s="4" t="s">
        <v>64</v>
      </c>
      <c r="BR31" s="4" t="s">
        <v>64</v>
      </c>
    </row>
    <row r="32" customFormat="false" ht="12.75" hidden="false" customHeight="true" outlineLevel="0" collapsed="false">
      <c r="A32" s="1" t="s">
        <v>62</v>
      </c>
      <c r="B32" s="2" t="n">
        <v>1</v>
      </c>
      <c r="C32" s="2" t="n">
        <v>5</v>
      </c>
      <c r="D32" s="2" t="n">
        <v>13001</v>
      </c>
      <c r="E32" s="2" t="n">
        <v>1302601</v>
      </c>
      <c r="F32" s="2" t="s">
        <v>64</v>
      </c>
      <c r="G32" s="2" t="s">
        <v>78</v>
      </c>
      <c r="H32" s="3" t="n">
        <v>3</v>
      </c>
      <c r="I32" s="3" t="s">
        <v>64</v>
      </c>
      <c r="J32" s="3" t="n">
        <f aca="false">IF(K32=".",0,1)</f>
        <v>1</v>
      </c>
      <c r="K32" s="28" t="n">
        <v>1.14</v>
      </c>
      <c r="L32" s="3" t="n">
        <v>3</v>
      </c>
      <c r="M32" s="3" t="s">
        <v>65</v>
      </c>
      <c r="N32" s="3" t="s">
        <v>64</v>
      </c>
      <c r="O32" s="3" t="n">
        <f aca="false">IF(Q32=".",0,1)</f>
        <v>0</v>
      </c>
      <c r="P32" s="2" t="s">
        <v>64</v>
      </c>
      <c r="Q32" s="5" t="s">
        <v>64</v>
      </c>
      <c r="R32" s="5" t="s">
        <v>64</v>
      </c>
      <c r="S32" s="2" t="s">
        <v>64</v>
      </c>
      <c r="T32" s="2" t="s">
        <v>64</v>
      </c>
      <c r="U32" s="2" t="s">
        <v>64</v>
      </c>
      <c r="V32" s="2" t="s">
        <v>64</v>
      </c>
      <c r="W32" s="2" t="s">
        <v>64</v>
      </c>
      <c r="X32" s="2" t="s">
        <v>64</v>
      </c>
      <c r="Y32" s="5" t="e">
        <f aca="false">R32/Q32</f>
        <v>#VALUE!</v>
      </c>
      <c r="Z32" s="2" t="s">
        <v>64</v>
      </c>
      <c r="AA32" s="6" t="n">
        <v>0</v>
      </c>
      <c r="AB32" s="29" t="s">
        <v>64</v>
      </c>
      <c r="AC32" s="29" t="s">
        <v>64</v>
      </c>
      <c r="AD32" s="30" t="s">
        <v>64</v>
      </c>
      <c r="AE32" s="30" t="s">
        <v>64</v>
      </c>
      <c r="AF32" s="31" t="str">
        <f aca="false">IF(ISNUMBER(AB32-Q32),AB32-Q32,".")</f>
        <v>.</v>
      </c>
      <c r="AG32" s="31" t="str">
        <f aca="false">IF(ISNUMBER(AC32-R32),AC32-R32,".")</f>
        <v>.</v>
      </c>
      <c r="AH32" s="32" t="str">
        <f aca="false">IF(ISNUMBER(AC32/AB32),AC32/AB32,".")</f>
        <v>.</v>
      </c>
      <c r="AI32" s="33" t="n">
        <v>0</v>
      </c>
      <c r="AJ32" s="29" t="s">
        <v>64</v>
      </c>
      <c r="AK32" s="29" t="s">
        <v>64</v>
      </c>
      <c r="AL32" s="30" t="s">
        <v>64</v>
      </c>
      <c r="AM32" s="30" t="s">
        <v>64</v>
      </c>
      <c r="AN32" s="31" t="str">
        <f aca="false">IF(ISNUMBER(AJ32-AB32),AJ32-AB32,".")</f>
        <v>.</v>
      </c>
      <c r="AO32" s="31" t="str">
        <f aca="false">IF(ISNUMBER(AK32-AC32),AK32-AC32,".")</f>
        <v>.</v>
      </c>
      <c r="AP32" s="32" t="str">
        <f aca="false">IF(ISNUMBER(AK32/AJ32),AK32/AJ32,".")</f>
        <v>.</v>
      </c>
      <c r="AQ32" s="33" t="n">
        <v>0</v>
      </c>
      <c r="AR32" s="29" t="s">
        <v>64</v>
      </c>
      <c r="AS32" s="29" t="s">
        <v>64</v>
      </c>
      <c r="AT32" s="29" t="s">
        <v>64</v>
      </c>
      <c r="AU32" s="29" t="s">
        <v>64</v>
      </c>
      <c r="AV32" s="29" t="s">
        <v>64</v>
      </c>
      <c r="AW32" s="30" t="s">
        <v>64</v>
      </c>
      <c r="AX32" s="30" t="s">
        <v>64</v>
      </c>
      <c r="AY32" s="31" t="str">
        <f aca="false">IF(ISNUMBER(AR32-AJ32),AR32-AJ32,".")</f>
        <v>.</v>
      </c>
      <c r="AZ32" s="31" t="str">
        <f aca="false">IF(ISNUMBER(AS32-AK32),AS32-AK32,".")</f>
        <v>.</v>
      </c>
      <c r="BA32" s="32" t="str">
        <f aca="false">IF(ISNUMBER(AS32/AR32),AS32/AR32,".")</f>
        <v>.</v>
      </c>
      <c r="BB32" s="12" t="s">
        <v>64</v>
      </c>
      <c r="BC32" s="12" t="s">
        <v>64</v>
      </c>
      <c r="BD32" s="12" t="n">
        <v>0.12951428</v>
      </c>
      <c r="BE32" s="12" t="n">
        <v>0.120823669285714</v>
      </c>
      <c r="BF32" s="12" t="n">
        <v>0.11914693675</v>
      </c>
      <c r="BG32" s="12" t="n">
        <v>0.0966386532502578</v>
      </c>
      <c r="BH32" s="12" t="n">
        <v>0.0145110096212739</v>
      </c>
      <c r="BI32" s="12" t="s">
        <v>64</v>
      </c>
      <c r="BJ32" s="12" t="s">
        <v>64</v>
      </c>
      <c r="BK32" s="12" t="s">
        <v>64</v>
      </c>
      <c r="BL32" s="4" t="n">
        <v>2</v>
      </c>
      <c r="BM32" s="4" t="n">
        <v>3</v>
      </c>
      <c r="BN32" s="4" t="n">
        <v>19</v>
      </c>
      <c r="BO32" s="4" t="s">
        <v>66</v>
      </c>
      <c r="BP32" s="4" t="s">
        <v>67</v>
      </c>
      <c r="BQ32" s="4" t="s">
        <v>64</v>
      </c>
      <c r="BR32" s="4" t="s">
        <v>64</v>
      </c>
    </row>
    <row r="33" customFormat="false" ht="12.75" hidden="false" customHeight="true" outlineLevel="0" collapsed="false">
      <c r="A33" s="1" t="s">
        <v>62</v>
      </c>
      <c r="B33" s="2" t="n">
        <v>1</v>
      </c>
      <c r="C33" s="2" t="n">
        <v>5</v>
      </c>
      <c r="D33" s="2" t="n">
        <v>13001</v>
      </c>
      <c r="E33" s="2" t="n">
        <v>1302601</v>
      </c>
      <c r="F33" s="2" t="s">
        <v>64</v>
      </c>
      <c r="G33" s="2" t="s">
        <v>78</v>
      </c>
      <c r="H33" s="3" t="n">
        <v>4</v>
      </c>
      <c r="I33" s="3" t="s">
        <v>64</v>
      </c>
      <c r="J33" s="3" t="n">
        <f aca="false">IF(K33=".",0,1)</f>
        <v>0</v>
      </c>
      <c r="K33" s="37" t="s">
        <v>64</v>
      </c>
      <c r="L33" s="3" t="s">
        <v>64</v>
      </c>
      <c r="M33" s="3" t="s">
        <v>64</v>
      </c>
      <c r="N33" s="3" t="s">
        <v>64</v>
      </c>
      <c r="O33" s="3" t="n">
        <f aca="false">IF(Q33=".",0,1)</f>
        <v>0</v>
      </c>
      <c r="P33" s="2" t="s">
        <v>64</v>
      </c>
      <c r="Q33" s="5" t="s">
        <v>64</v>
      </c>
      <c r="R33" s="5" t="s">
        <v>64</v>
      </c>
      <c r="S33" s="2" t="s">
        <v>64</v>
      </c>
      <c r="T33" s="2" t="s">
        <v>64</v>
      </c>
      <c r="U33" s="2" t="s">
        <v>64</v>
      </c>
      <c r="V33" s="2" t="s">
        <v>64</v>
      </c>
      <c r="W33" s="2" t="s">
        <v>64</v>
      </c>
      <c r="X33" s="2" t="s">
        <v>64</v>
      </c>
      <c r="Y33" s="5" t="e">
        <f aca="false">R33/Q33</f>
        <v>#VALUE!</v>
      </c>
      <c r="Z33" s="2" t="s">
        <v>64</v>
      </c>
      <c r="AA33" s="6" t="n">
        <v>0</v>
      </c>
      <c r="AB33" s="29" t="s">
        <v>64</v>
      </c>
      <c r="AC33" s="29" t="s">
        <v>64</v>
      </c>
      <c r="AD33" s="30" t="s">
        <v>64</v>
      </c>
      <c r="AE33" s="30" t="s">
        <v>64</v>
      </c>
      <c r="AF33" s="31" t="str">
        <f aca="false">IF(ISNUMBER(AB33-Q33),AB33-Q33,".")</f>
        <v>.</v>
      </c>
      <c r="AG33" s="31" t="str">
        <f aca="false">IF(ISNUMBER(AC33-R33),AC33-R33,".")</f>
        <v>.</v>
      </c>
      <c r="AH33" s="32" t="str">
        <f aca="false">IF(ISNUMBER(AC33/AB33),AC33/AB33,".")</f>
        <v>.</v>
      </c>
      <c r="AI33" s="33" t="n">
        <v>0</v>
      </c>
      <c r="AJ33" s="29" t="s">
        <v>64</v>
      </c>
      <c r="AK33" s="29" t="s">
        <v>64</v>
      </c>
      <c r="AL33" s="30" t="s">
        <v>64</v>
      </c>
      <c r="AM33" s="30" t="s">
        <v>64</v>
      </c>
      <c r="AN33" s="31" t="str">
        <f aca="false">IF(ISNUMBER(AJ33-AB33),AJ33-AB33,".")</f>
        <v>.</v>
      </c>
      <c r="AO33" s="31" t="str">
        <f aca="false">IF(ISNUMBER(AK33-AC33),AK33-AC33,".")</f>
        <v>.</v>
      </c>
      <c r="AP33" s="32" t="str">
        <f aca="false">IF(ISNUMBER(AK33/AJ33),AK33/AJ33,".")</f>
        <v>.</v>
      </c>
      <c r="AQ33" s="33" t="n">
        <v>0</v>
      </c>
      <c r="AR33" s="29" t="s">
        <v>64</v>
      </c>
      <c r="AS33" s="29" t="s">
        <v>64</v>
      </c>
      <c r="AT33" s="29" t="s">
        <v>64</v>
      </c>
      <c r="AU33" s="29" t="s">
        <v>64</v>
      </c>
      <c r="AV33" s="29" t="s">
        <v>64</v>
      </c>
      <c r="AW33" s="30" t="s">
        <v>64</v>
      </c>
      <c r="AX33" s="30" t="s">
        <v>64</v>
      </c>
      <c r="AY33" s="31" t="str">
        <f aca="false">IF(ISNUMBER(AR33-AJ33),AR33-AJ33,".")</f>
        <v>.</v>
      </c>
      <c r="AZ33" s="31" t="str">
        <f aca="false">IF(ISNUMBER(AS33-AK33),AS33-AK33,".")</f>
        <v>.</v>
      </c>
      <c r="BA33" s="32" t="str">
        <f aca="false">IF(ISNUMBER(AS33/AR33),AS33/AR33,".")</f>
        <v>.</v>
      </c>
      <c r="BB33" s="12" t="s">
        <v>64</v>
      </c>
      <c r="BC33" s="12" t="s">
        <v>64</v>
      </c>
      <c r="BD33" s="12" t="n">
        <v>0.12951428</v>
      </c>
      <c r="BE33" s="12" t="n">
        <v>0.120823669285714</v>
      </c>
      <c r="BF33" s="12" t="n">
        <v>0.11914693675</v>
      </c>
      <c r="BG33" s="12" t="n">
        <v>0.0966386532502578</v>
      </c>
      <c r="BH33" s="12" t="n">
        <v>0.0145110096212739</v>
      </c>
      <c r="BI33" s="12" t="s">
        <v>64</v>
      </c>
      <c r="BJ33" s="12" t="s">
        <v>64</v>
      </c>
      <c r="BK33" s="12" t="s">
        <v>64</v>
      </c>
      <c r="BL33" s="4" t="n">
        <v>2</v>
      </c>
      <c r="BM33" s="4" t="n">
        <v>4</v>
      </c>
      <c r="BN33" s="4" t="n">
        <v>19</v>
      </c>
      <c r="BO33" s="4" t="s">
        <v>66</v>
      </c>
      <c r="BP33" s="4" t="s">
        <v>67</v>
      </c>
      <c r="BQ33" s="4" t="s">
        <v>64</v>
      </c>
      <c r="BR33" s="4" t="s">
        <v>64</v>
      </c>
    </row>
    <row r="34" customFormat="false" ht="12.75" hidden="false" customHeight="true" outlineLevel="0" collapsed="false">
      <c r="A34" s="1" t="s">
        <v>62</v>
      </c>
      <c r="B34" s="2" t="n">
        <v>1</v>
      </c>
      <c r="C34" s="2" t="n">
        <v>5</v>
      </c>
      <c r="D34" s="2" t="n">
        <v>13001</v>
      </c>
      <c r="E34" s="2" t="n">
        <v>1302601</v>
      </c>
      <c r="F34" s="2" t="s">
        <v>64</v>
      </c>
      <c r="G34" s="2" t="s">
        <v>78</v>
      </c>
      <c r="H34" s="3" t="n">
        <v>5</v>
      </c>
      <c r="I34" s="3" t="s">
        <v>64</v>
      </c>
      <c r="J34" s="3" t="n">
        <f aca="false">IF(K34=".",0,1)</f>
        <v>1</v>
      </c>
      <c r="K34" s="28" t="n">
        <v>0.87</v>
      </c>
      <c r="L34" s="3" t="n">
        <v>3</v>
      </c>
      <c r="M34" s="3" t="s">
        <v>65</v>
      </c>
      <c r="N34" s="3" t="s">
        <v>64</v>
      </c>
      <c r="O34" s="3" t="n">
        <f aca="false">IF(Q34=".",0,1)</f>
        <v>0</v>
      </c>
      <c r="P34" s="2" t="s">
        <v>64</v>
      </c>
      <c r="Q34" s="5" t="s">
        <v>64</v>
      </c>
      <c r="R34" s="5" t="s">
        <v>64</v>
      </c>
      <c r="S34" s="2" t="s">
        <v>64</v>
      </c>
      <c r="T34" s="2" t="s">
        <v>64</v>
      </c>
      <c r="U34" s="2" t="s">
        <v>64</v>
      </c>
      <c r="V34" s="2" t="s">
        <v>64</v>
      </c>
      <c r="W34" s="2" t="s">
        <v>64</v>
      </c>
      <c r="X34" s="2" t="s">
        <v>64</v>
      </c>
      <c r="Y34" s="5" t="e">
        <f aca="false">R34/Q34</f>
        <v>#VALUE!</v>
      </c>
      <c r="Z34" s="2" t="s">
        <v>64</v>
      </c>
      <c r="AA34" s="6" t="n">
        <v>0</v>
      </c>
      <c r="AB34" s="29" t="s">
        <v>64</v>
      </c>
      <c r="AC34" s="29" t="s">
        <v>64</v>
      </c>
      <c r="AD34" s="30" t="s">
        <v>64</v>
      </c>
      <c r="AE34" s="30" t="s">
        <v>64</v>
      </c>
      <c r="AF34" s="31" t="str">
        <f aca="false">IF(ISNUMBER(AB34-Q34),AB34-Q34,".")</f>
        <v>.</v>
      </c>
      <c r="AG34" s="31" t="str">
        <f aca="false">IF(ISNUMBER(AC34-R34),AC34-R34,".")</f>
        <v>.</v>
      </c>
      <c r="AH34" s="32" t="str">
        <f aca="false">IF(ISNUMBER(AC34/AB34),AC34/AB34,".")</f>
        <v>.</v>
      </c>
      <c r="AI34" s="33" t="n">
        <v>0</v>
      </c>
      <c r="AJ34" s="29" t="s">
        <v>64</v>
      </c>
      <c r="AK34" s="29" t="s">
        <v>64</v>
      </c>
      <c r="AL34" s="30" t="s">
        <v>64</v>
      </c>
      <c r="AM34" s="30" t="s">
        <v>64</v>
      </c>
      <c r="AN34" s="31" t="str">
        <f aca="false">IF(ISNUMBER(AJ34-AB34),AJ34-AB34,".")</f>
        <v>.</v>
      </c>
      <c r="AO34" s="31" t="str">
        <f aca="false">IF(ISNUMBER(AK34-AC34),AK34-AC34,".")</f>
        <v>.</v>
      </c>
      <c r="AP34" s="32" t="str">
        <f aca="false">IF(ISNUMBER(AK34/AJ34),AK34/AJ34,".")</f>
        <v>.</v>
      </c>
      <c r="AQ34" s="33" t="n">
        <v>0</v>
      </c>
      <c r="AR34" s="29" t="s">
        <v>64</v>
      </c>
      <c r="AS34" s="29" t="s">
        <v>64</v>
      </c>
      <c r="AT34" s="29" t="s">
        <v>64</v>
      </c>
      <c r="AU34" s="29" t="s">
        <v>64</v>
      </c>
      <c r="AV34" s="29" t="s">
        <v>64</v>
      </c>
      <c r="AW34" s="30" t="s">
        <v>64</v>
      </c>
      <c r="AX34" s="30" t="s">
        <v>64</v>
      </c>
      <c r="AY34" s="31" t="str">
        <f aca="false">IF(ISNUMBER(AR34-AJ34),AR34-AJ34,".")</f>
        <v>.</v>
      </c>
      <c r="AZ34" s="31" t="str">
        <f aca="false">IF(ISNUMBER(AS34-AK34),AS34-AK34,".")</f>
        <v>.</v>
      </c>
      <c r="BA34" s="32" t="str">
        <f aca="false">IF(ISNUMBER(AS34/AR34),AS34/AR34,".")</f>
        <v>.</v>
      </c>
      <c r="BB34" s="12" t="s">
        <v>64</v>
      </c>
      <c r="BC34" s="12" t="s">
        <v>64</v>
      </c>
      <c r="BD34" s="12" t="n">
        <v>0.12951428</v>
      </c>
      <c r="BE34" s="12" t="n">
        <v>0.120823669285714</v>
      </c>
      <c r="BF34" s="12" t="n">
        <v>0.11914693675</v>
      </c>
      <c r="BG34" s="12" t="n">
        <v>0.0966386532502578</v>
      </c>
      <c r="BH34" s="12" t="n">
        <v>0.0145110096212739</v>
      </c>
      <c r="BI34" s="12" t="s">
        <v>64</v>
      </c>
      <c r="BJ34" s="12" t="s">
        <v>64</v>
      </c>
      <c r="BK34" s="12" t="s">
        <v>64</v>
      </c>
      <c r="BL34" s="4" t="n">
        <v>2</v>
      </c>
      <c r="BM34" s="4" t="n">
        <v>5</v>
      </c>
      <c r="BN34" s="4" t="n">
        <v>19</v>
      </c>
      <c r="BO34" s="4" t="s">
        <v>66</v>
      </c>
      <c r="BP34" s="4" t="s">
        <v>67</v>
      </c>
      <c r="BQ34" s="4" t="s">
        <v>64</v>
      </c>
      <c r="BR34" s="4" t="s">
        <v>64</v>
      </c>
    </row>
    <row r="35" customFormat="false" ht="12.75" hidden="false" customHeight="true" outlineLevel="0" collapsed="false">
      <c r="A35" s="1" t="s">
        <v>62</v>
      </c>
      <c r="B35" s="2" t="n">
        <v>1</v>
      </c>
      <c r="C35" s="2" t="n">
        <v>5</v>
      </c>
      <c r="D35" s="2" t="n">
        <v>13001</v>
      </c>
      <c r="E35" s="2" t="n">
        <v>1302601</v>
      </c>
      <c r="F35" s="2" t="s">
        <v>64</v>
      </c>
      <c r="G35" s="2" t="s">
        <v>78</v>
      </c>
      <c r="H35" s="3" t="n">
        <v>6</v>
      </c>
      <c r="I35" s="3" t="s">
        <v>64</v>
      </c>
      <c r="J35" s="3" t="n">
        <f aca="false">IF(K35=".",0,1)</f>
        <v>1</v>
      </c>
      <c r="K35" s="28" t="n">
        <v>0.79</v>
      </c>
      <c r="L35" s="3" t="n">
        <v>3</v>
      </c>
      <c r="M35" s="3" t="s">
        <v>65</v>
      </c>
      <c r="N35" s="3" t="s">
        <v>64</v>
      </c>
      <c r="O35" s="3" t="n">
        <f aca="false">IF(Q35=".",0,1)</f>
        <v>0</v>
      </c>
      <c r="P35" s="2" t="s">
        <v>64</v>
      </c>
      <c r="Q35" s="5" t="s">
        <v>64</v>
      </c>
      <c r="R35" s="5" t="s">
        <v>64</v>
      </c>
      <c r="S35" s="2" t="s">
        <v>64</v>
      </c>
      <c r="T35" s="2" t="s">
        <v>64</v>
      </c>
      <c r="U35" s="2" t="s">
        <v>64</v>
      </c>
      <c r="V35" s="2" t="s">
        <v>64</v>
      </c>
      <c r="W35" s="2" t="s">
        <v>64</v>
      </c>
      <c r="X35" s="2" t="s">
        <v>64</v>
      </c>
      <c r="Y35" s="5" t="e">
        <f aca="false">R35/Q35</f>
        <v>#VALUE!</v>
      </c>
      <c r="Z35" s="2" t="s">
        <v>64</v>
      </c>
      <c r="AA35" s="6" t="n">
        <v>0</v>
      </c>
      <c r="AB35" s="29" t="s">
        <v>64</v>
      </c>
      <c r="AC35" s="29" t="s">
        <v>64</v>
      </c>
      <c r="AD35" s="30" t="s">
        <v>64</v>
      </c>
      <c r="AE35" s="30" t="s">
        <v>64</v>
      </c>
      <c r="AF35" s="31" t="str">
        <f aca="false">IF(ISNUMBER(AB35-Q35),AB35-Q35,".")</f>
        <v>.</v>
      </c>
      <c r="AG35" s="31" t="str">
        <f aca="false">IF(ISNUMBER(AC35-R35),AC35-R35,".")</f>
        <v>.</v>
      </c>
      <c r="AH35" s="32" t="str">
        <f aca="false">IF(ISNUMBER(AC35/AB35),AC35/AB35,".")</f>
        <v>.</v>
      </c>
      <c r="AI35" s="33" t="n">
        <v>0</v>
      </c>
      <c r="AJ35" s="29" t="s">
        <v>64</v>
      </c>
      <c r="AK35" s="29" t="s">
        <v>64</v>
      </c>
      <c r="AL35" s="30" t="s">
        <v>64</v>
      </c>
      <c r="AM35" s="30" t="s">
        <v>64</v>
      </c>
      <c r="AN35" s="31" t="str">
        <f aca="false">IF(ISNUMBER(AJ35-AB35),AJ35-AB35,".")</f>
        <v>.</v>
      </c>
      <c r="AO35" s="31" t="str">
        <f aca="false">IF(ISNUMBER(AK35-AC35),AK35-AC35,".")</f>
        <v>.</v>
      </c>
      <c r="AP35" s="32" t="str">
        <f aca="false">IF(ISNUMBER(AK35/AJ35),AK35/AJ35,".")</f>
        <v>.</v>
      </c>
      <c r="AQ35" s="33" t="n">
        <v>0</v>
      </c>
      <c r="AR35" s="29" t="s">
        <v>64</v>
      </c>
      <c r="AS35" s="29" t="s">
        <v>64</v>
      </c>
      <c r="AT35" s="29" t="s">
        <v>64</v>
      </c>
      <c r="AU35" s="29" t="s">
        <v>64</v>
      </c>
      <c r="AV35" s="29" t="s">
        <v>64</v>
      </c>
      <c r="AW35" s="30" t="s">
        <v>64</v>
      </c>
      <c r="AX35" s="30" t="s">
        <v>64</v>
      </c>
      <c r="AY35" s="31" t="str">
        <f aca="false">IF(ISNUMBER(AR35-AJ35),AR35-AJ35,".")</f>
        <v>.</v>
      </c>
      <c r="AZ35" s="31" t="str">
        <f aca="false">IF(ISNUMBER(AS35-AK35),AS35-AK35,".")</f>
        <v>.</v>
      </c>
      <c r="BA35" s="32" t="str">
        <f aca="false">IF(ISNUMBER(AS35/AR35),AS35/AR35,".")</f>
        <v>.</v>
      </c>
      <c r="BB35" s="12" t="s">
        <v>64</v>
      </c>
      <c r="BC35" s="12" t="s">
        <v>64</v>
      </c>
      <c r="BD35" s="12" t="n">
        <v>0.12951428</v>
      </c>
      <c r="BE35" s="12" t="n">
        <v>0.120823669285714</v>
      </c>
      <c r="BF35" s="12" t="n">
        <v>0.11914693675</v>
      </c>
      <c r="BG35" s="12" t="n">
        <v>0.0966386532502578</v>
      </c>
      <c r="BH35" s="12" t="n">
        <v>0.0145110096212739</v>
      </c>
      <c r="BI35" s="12" t="s">
        <v>64</v>
      </c>
      <c r="BJ35" s="12" t="s">
        <v>64</v>
      </c>
      <c r="BK35" s="12" t="s">
        <v>64</v>
      </c>
      <c r="BL35" s="4" t="n">
        <v>2</v>
      </c>
      <c r="BM35" s="4" t="n">
        <v>6</v>
      </c>
      <c r="BN35" s="4" t="n">
        <v>19</v>
      </c>
      <c r="BO35" s="4" t="s">
        <v>66</v>
      </c>
      <c r="BP35" s="4" t="s">
        <v>67</v>
      </c>
      <c r="BQ35" s="4" t="s">
        <v>64</v>
      </c>
      <c r="BR35" s="4" t="s">
        <v>64</v>
      </c>
    </row>
    <row r="36" customFormat="false" ht="12.75" hidden="false" customHeight="true" outlineLevel="0" collapsed="false">
      <c r="A36" s="1" t="s">
        <v>62</v>
      </c>
      <c r="B36" s="2" t="n">
        <v>1</v>
      </c>
      <c r="C36" s="2" t="n">
        <v>6</v>
      </c>
      <c r="D36" s="2" t="n">
        <v>13001</v>
      </c>
      <c r="E36" s="2" t="n">
        <v>1302701</v>
      </c>
      <c r="F36" s="2" t="s">
        <v>64</v>
      </c>
      <c r="G36" s="2" t="s">
        <v>79</v>
      </c>
      <c r="H36" s="3" t="n">
        <v>1</v>
      </c>
      <c r="I36" s="3" t="s">
        <v>64</v>
      </c>
      <c r="J36" s="3" t="n">
        <f aca="false">IF(K36=".",0,1)</f>
        <v>1</v>
      </c>
      <c r="K36" s="28" t="n">
        <v>0.78</v>
      </c>
      <c r="L36" s="3" t="n">
        <v>3</v>
      </c>
      <c r="M36" s="3" t="s">
        <v>65</v>
      </c>
      <c r="N36" s="3" t="s">
        <v>64</v>
      </c>
      <c r="O36" s="3" t="n">
        <f aca="false">IF(Q36=".",0,1)</f>
        <v>0</v>
      </c>
      <c r="P36" s="2" t="s">
        <v>64</v>
      </c>
      <c r="Q36" s="5" t="s">
        <v>64</v>
      </c>
      <c r="R36" s="5" t="s">
        <v>64</v>
      </c>
      <c r="S36" s="2" t="s">
        <v>64</v>
      </c>
      <c r="T36" s="2" t="s">
        <v>64</v>
      </c>
      <c r="U36" s="2" t="s">
        <v>64</v>
      </c>
      <c r="V36" s="2" t="s">
        <v>64</v>
      </c>
      <c r="W36" s="2" t="s">
        <v>64</v>
      </c>
      <c r="X36" s="2" t="s">
        <v>64</v>
      </c>
      <c r="Y36" s="5" t="e">
        <f aca="false">R36/Q36</f>
        <v>#VALUE!</v>
      </c>
      <c r="Z36" s="2" t="s">
        <v>64</v>
      </c>
      <c r="AA36" s="6" t="n">
        <v>0</v>
      </c>
      <c r="AB36" s="29" t="s">
        <v>64</v>
      </c>
      <c r="AC36" s="29" t="s">
        <v>64</v>
      </c>
      <c r="AD36" s="30" t="s">
        <v>64</v>
      </c>
      <c r="AE36" s="30" t="s">
        <v>64</v>
      </c>
      <c r="AF36" s="31" t="str">
        <f aca="false">IF(ISNUMBER(AB36-Q36),AB36-Q36,".")</f>
        <v>.</v>
      </c>
      <c r="AG36" s="31" t="str">
        <f aca="false">IF(ISNUMBER(AC36-R36),AC36-R36,".")</f>
        <v>.</v>
      </c>
      <c r="AH36" s="32" t="str">
        <f aca="false">IF(ISNUMBER(AC36/AB36),AC36/AB36,".")</f>
        <v>.</v>
      </c>
      <c r="AI36" s="33" t="n">
        <v>0</v>
      </c>
      <c r="AJ36" s="29" t="s">
        <v>64</v>
      </c>
      <c r="AK36" s="29" t="s">
        <v>64</v>
      </c>
      <c r="AL36" s="30" t="s">
        <v>64</v>
      </c>
      <c r="AM36" s="30" t="s">
        <v>64</v>
      </c>
      <c r="AN36" s="31" t="str">
        <f aca="false">IF(ISNUMBER(AJ36-AB36),AJ36-AB36,".")</f>
        <v>.</v>
      </c>
      <c r="AO36" s="31" t="str">
        <f aca="false">IF(ISNUMBER(AK36-AC36),AK36-AC36,".")</f>
        <v>.</v>
      </c>
      <c r="AP36" s="32" t="str">
        <f aca="false">IF(ISNUMBER(AK36/AJ36),AK36/AJ36,".")</f>
        <v>.</v>
      </c>
      <c r="AQ36" s="33" t="n">
        <v>0</v>
      </c>
      <c r="AR36" s="29" t="s">
        <v>64</v>
      </c>
      <c r="AS36" s="29" t="s">
        <v>64</v>
      </c>
      <c r="AT36" s="29" t="s">
        <v>64</v>
      </c>
      <c r="AU36" s="29" t="s">
        <v>64</v>
      </c>
      <c r="AV36" s="29" t="s">
        <v>64</v>
      </c>
      <c r="AW36" s="30" t="s">
        <v>64</v>
      </c>
      <c r="AX36" s="30" t="s">
        <v>64</v>
      </c>
      <c r="AY36" s="31" t="str">
        <f aca="false">IF(ISNUMBER(AR36-AJ36),AR36-AJ36,".")</f>
        <v>.</v>
      </c>
      <c r="AZ36" s="31" t="str">
        <f aca="false">IF(ISNUMBER(AS36-AK36),AS36-AK36,".")</f>
        <v>.</v>
      </c>
      <c r="BA36" s="32" t="str">
        <f aca="false">IF(ISNUMBER(AS36/AR36),AS36/AR36,".")</f>
        <v>.</v>
      </c>
      <c r="BB36" s="12" t="s">
        <v>64</v>
      </c>
      <c r="BC36" s="12" t="n">
        <v>0.10986624</v>
      </c>
      <c r="BD36" s="12" t="n">
        <v>0.12951428</v>
      </c>
      <c r="BE36" s="12" t="n">
        <v>0.101073785</v>
      </c>
      <c r="BF36" s="12" t="n">
        <v>0.0944396625</v>
      </c>
      <c r="BG36" s="12" t="n">
        <v>0.0966386532502578</v>
      </c>
      <c r="BH36" s="12" t="n">
        <v>0.00266107904984535</v>
      </c>
      <c r="BI36" s="12" t="s">
        <v>64</v>
      </c>
      <c r="BJ36" s="12" t="s">
        <v>64</v>
      </c>
      <c r="BK36" s="12" t="s">
        <v>64</v>
      </c>
      <c r="BL36" s="4" t="n">
        <v>14</v>
      </c>
      <c r="BM36" s="4" t="n">
        <v>1</v>
      </c>
      <c r="BN36" s="4" t="n">
        <v>10</v>
      </c>
      <c r="BO36" s="4" t="s">
        <v>66</v>
      </c>
      <c r="BP36" s="4" t="s">
        <v>67</v>
      </c>
      <c r="BQ36" s="4" t="s">
        <v>64</v>
      </c>
      <c r="BR36" s="4" t="s">
        <v>64</v>
      </c>
    </row>
    <row r="37" customFormat="false" ht="12.75" hidden="false" customHeight="true" outlineLevel="0" collapsed="false">
      <c r="A37" s="1" t="s">
        <v>62</v>
      </c>
      <c r="B37" s="2" t="n">
        <v>1</v>
      </c>
      <c r="C37" s="2" t="n">
        <v>6</v>
      </c>
      <c r="D37" s="2" t="n">
        <v>13001</v>
      </c>
      <c r="E37" s="2" t="n">
        <v>1302701</v>
      </c>
      <c r="F37" s="2" t="s">
        <v>64</v>
      </c>
      <c r="G37" s="2" t="s">
        <v>79</v>
      </c>
      <c r="H37" s="3" t="n">
        <v>2</v>
      </c>
      <c r="I37" s="3" t="s">
        <v>64</v>
      </c>
      <c r="J37" s="3" t="n">
        <f aca="false">IF(K37=".",0,1)</f>
        <v>1</v>
      </c>
      <c r="K37" s="28" t="n">
        <v>1.02</v>
      </c>
      <c r="L37" s="3" t="n">
        <v>3</v>
      </c>
      <c r="M37" s="3" t="s">
        <v>65</v>
      </c>
      <c r="N37" s="3" t="s">
        <v>64</v>
      </c>
      <c r="O37" s="3" t="n">
        <f aca="false">IF(Q37=".",0,1)</f>
        <v>1</v>
      </c>
      <c r="P37" s="2" t="s">
        <v>64</v>
      </c>
      <c r="Q37" s="5" t="n">
        <v>3.6</v>
      </c>
      <c r="R37" s="5" t="n">
        <v>1.75</v>
      </c>
      <c r="S37" s="2" t="n">
        <v>3</v>
      </c>
      <c r="T37" s="2" t="s">
        <v>65</v>
      </c>
      <c r="U37" s="2" t="s">
        <v>65</v>
      </c>
      <c r="V37" s="2" t="s">
        <v>65</v>
      </c>
      <c r="W37" s="2" t="s">
        <v>65</v>
      </c>
      <c r="X37" s="2" t="s">
        <v>64</v>
      </c>
      <c r="Y37" s="5" t="n">
        <f aca="false">R37/Q37</f>
        <v>0.486111111111111</v>
      </c>
      <c r="Z37" s="2" t="s">
        <v>64</v>
      </c>
      <c r="AA37" s="6" t="n">
        <v>1</v>
      </c>
      <c r="AB37" s="29" t="n">
        <v>8.5</v>
      </c>
      <c r="AC37" s="29" t="n">
        <v>16.8</v>
      </c>
      <c r="AD37" s="30" t="s">
        <v>71</v>
      </c>
      <c r="AE37" s="30" t="s">
        <v>64</v>
      </c>
      <c r="AF37" s="31" t="n">
        <f aca="false">IF(ISNUMBER(AB37-Q37),AB37-Q37,".")</f>
        <v>4.9</v>
      </c>
      <c r="AG37" s="31" t="n">
        <f aca="false">IF(ISNUMBER(AC37-R37),AC37-R37,".")</f>
        <v>15.05</v>
      </c>
      <c r="AH37" s="32" t="n">
        <f aca="false">IF(ISNUMBER(AC37/AB37),AC37/AB37,".")</f>
        <v>1.97647058823529</v>
      </c>
      <c r="AI37" s="33" t="n">
        <v>1</v>
      </c>
      <c r="AJ37" s="29" t="n">
        <v>9.5</v>
      </c>
      <c r="AK37" s="29" t="n">
        <v>19.6</v>
      </c>
      <c r="AL37" s="30" t="s">
        <v>71</v>
      </c>
      <c r="AM37" s="30" t="s">
        <v>64</v>
      </c>
      <c r="AN37" s="31" t="n">
        <f aca="false">IF(ISNUMBER(AJ37-AB37),AJ37-AB37,".")</f>
        <v>1</v>
      </c>
      <c r="AO37" s="31" t="n">
        <f aca="false">IF(ISNUMBER(AK37-AC37),AK37-AC37,".")</f>
        <v>2.8</v>
      </c>
      <c r="AP37" s="32" t="n">
        <f aca="false">IF(ISNUMBER(AK37/AJ37),AK37/AJ37,".")</f>
        <v>2.06315789473684</v>
      </c>
      <c r="AQ37" s="33" t="n">
        <v>0</v>
      </c>
      <c r="AR37" s="29" t="s">
        <v>64</v>
      </c>
      <c r="AS37" s="29" t="s">
        <v>64</v>
      </c>
      <c r="AT37" s="29" t="s">
        <v>64</v>
      </c>
      <c r="AU37" s="29" t="s">
        <v>64</v>
      </c>
      <c r="AV37" s="29" t="s">
        <v>64</v>
      </c>
      <c r="AW37" s="30" t="s">
        <v>64</v>
      </c>
      <c r="AX37" s="30" t="s">
        <v>64</v>
      </c>
      <c r="AY37" s="31" t="str">
        <f aca="false">IF(ISNUMBER(AR37-AJ37),AR37-AJ37,".")</f>
        <v>.</v>
      </c>
      <c r="AZ37" s="31" t="str">
        <f aca="false">IF(ISNUMBER(AS37-AK37),AS37-AK37,".")</f>
        <v>.</v>
      </c>
      <c r="BA37" s="32" t="str">
        <f aca="false">IF(ISNUMBER(AS37/AR37),AS37/AR37,".")</f>
        <v>.</v>
      </c>
      <c r="BB37" s="12" t="s">
        <v>64</v>
      </c>
      <c r="BC37" s="12" t="n">
        <v>0.10986624</v>
      </c>
      <c r="BD37" s="12" t="n">
        <v>0.12951428</v>
      </c>
      <c r="BE37" s="12" t="n">
        <v>0.101073785</v>
      </c>
      <c r="BF37" s="12" t="n">
        <v>0.0944396625</v>
      </c>
      <c r="BG37" s="12" t="n">
        <v>0.0966386532502578</v>
      </c>
      <c r="BH37" s="12" t="n">
        <v>0.00266107904984535</v>
      </c>
      <c r="BI37" s="12" t="s">
        <v>64</v>
      </c>
      <c r="BJ37" s="12" t="s">
        <v>64</v>
      </c>
      <c r="BK37" s="12" t="s">
        <v>64</v>
      </c>
      <c r="BL37" s="4" t="n">
        <v>14</v>
      </c>
      <c r="BM37" s="4" t="n">
        <v>2</v>
      </c>
      <c r="BN37" s="4" t="n">
        <v>10</v>
      </c>
      <c r="BO37" s="4" t="s">
        <v>66</v>
      </c>
      <c r="BP37" s="4" t="s">
        <v>67</v>
      </c>
      <c r="BQ37" s="4" t="s">
        <v>64</v>
      </c>
      <c r="BR37" s="4" t="s">
        <v>64</v>
      </c>
    </row>
    <row r="38" customFormat="false" ht="12.75" hidden="false" customHeight="true" outlineLevel="0" collapsed="false">
      <c r="A38" s="1" t="s">
        <v>62</v>
      </c>
      <c r="B38" s="2" t="n">
        <v>1</v>
      </c>
      <c r="C38" s="2" t="n">
        <v>6</v>
      </c>
      <c r="D38" s="2" t="n">
        <v>13001</v>
      </c>
      <c r="E38" s="2" t="n">
        <v>1302701</v>
      </c>
      <c r="F38" s="2" t="s">
        <v>64</v>
      </c>
      <c r="G38" s="2" t="s">
        <v>79</v>
      </c>
      <c r="H38" s="3" t="n">
        <v>3</v>
      </c>
      <c r="I38" s="3" t="s">
        <v>64</v>
      </c>
      <c r="J38" s="3" t="n">
        <f aca="false">IF(K38=".",0,1)</f>
        <v>1</v>
      </c>
      <c r="K38" s="28" t="n">
        <v>0.76</v>
      </c>
      <c r="L38" s="3" t="n">
        <v>3</v>
      </c>
      <c r="M38" s="3" t="s">
        <v>65</v>
      </c>
      <c r="N38" s="3" t="s">
        <v>64</v>
      </c>
      <c r="O38" s="3" t="n">
        <f aca="false">IF(Q38=".",0,1)</f>
        <v>0</v>
      </c>
      <c r="P38" s="2" t="s">
        <v>64</v>
      </c>
      <c r="Q38" s="5" t="s">
        <v>64</v>
      </c>
      <c r="R38" s="5" t="s">
        <v>64</v>
      </c>
      <c r="S38" s="2" t="s">
        <v>64</v>
      </c>
      <c r="T38" s="2" t="s">
        <v>64</v>
      </c>
      <c r="U38" s="2" t="s">
        <v>64</v>
      </c>
      <c r="V38" s="2" t="s">
        <v>64</v>
      </c>
      <c r="W38" s="2" t="s">
        <v>64</v>
      </c>
      <c r="X38" s="2" t="s">
        <v>64</v>
      </c>
      <c r="Y38" s="5" t="e">
        <f aca="false">R38/Q38</f>
        <v>#VALUE!</v>
      </c>
      <c r="Z38" s="2" t="s">
        <v>64</v>
      </c>
      <c r="AA38" s="6" t="n">
        <v>0</v>
      </c>
      <c r="AB38" s="29" t="s">
        <v>64</v>
      </c>
      <c r="AC38" s="29" t="s">
        <v>64</v>
      </c>
      <c r="AD38" s="30" t="s">
        <v>64</v>
      </c>
      <c r="AE38" s="30" t="s">
        <v>64</v>
      </c>
      <c r="AF38" s="31" t="str">
        <f aca="false">IF(ISNUMBER(AB38-Q38),AB38-Q38,".")</f>
        <v>.</v>
      </c>
      <c r="AG38" s="31" t="str">
        <f aca="false">IF(ISNUMBER(AC38-R38),AC38-R38,".")</f>
        <v>.</v>
      </c>
      <c r="AH38" s="32" t="str">
        <f aca="false">IF(ISNUMBER(AC38/AB38),AC38/AB38,".")</f>
        <v>.</v>
      </c>
      <c r="AI38" s="33" t="n">
        <v>0</v>
      </c>
      <c r="AJ38" s="29" t="s">
        <v>64</v>
      </c>
      <c r="AK38" s="29" t="s">
        <v>64</v>
      </c>
      <c r="AL38" s="30" t="s">
        <v>64</v>
      </c>
      <c r="AM38" s="30" t="s">
        <v>64</v>
      </c>
      <c r="AN38" s="31" t="str">
        <f aca="false">IF(ISNUMBER(AJ38-AB38),AJ38-AB38,".")</f>
        <v>.</v>
      </c>
      <c r="AO38" s="31" t="str">
        <f aca="false">IF(ISNUMBER(AK38-AC38),AK38-AC38,".")</f>
        <v>.</v>
      </c>
      <c r="AP38" s="32" t="str">
        <f aca="false">IF(ISNUMBER(AK38/AJ38),AK38/AJ38,".")</f>
        <v>.</v>
      </c>
      <c r="AQ38" s="33" t="n">
        <v>0</v>
      </c>
      <c r="AR38" s="29" t="s">
        <v>64</v>
      </c>
      <c r="AS38" s="29" t="s">
        <v>64</v>
      </c>
      <c r="AT38" s="29" t="s">
        <v>64</v>
      </c>
      <c r="AU38" s="29" t="s">
        <v>64</v>
      </c>
      <c r="AV38" s="29" t="s">
        <v>64</v>
      </c>
      <c r="AW38" s="30" t="s">
        <v>64</v>
      </c>
      <c r="AX38" s="30" t="s">
        <v>64</v>
      </c>
      <c r="AY38" s="31" t="str">
        <f aca="false">IF(ISNUMBER(AR38-AJ38),AR38-AJ38,".")</f>
        <v>.</v>
      </c>
      <c r="AZ38" s="31" t="str">
        <f aca="false">IF(ISNUMBER(AS38-AK38),AS38-AK38,".")</f>
        <v>.</v>
      </c>
      <c r="BA38" s="32" t="str">
        <f aca="false">IF(ISNUMBER(AS38/AR38),AS38/AR38,".")</f>
        <v>.</v>
      </c>
      <c r="BB38" s="12" t="s">
        <v>64</v>
      </c>
      <c r="BC38" s="12" t="n">
        <v>0.10986624</v>
      </c>
      <c r="BD38" s="12" t="n">
        <v>0.12951428</v>
      </c>
      <c r="BE38" s="12" t="n">
        <v>0.101073785</v>
      </c>
      <c r="BF38" s="12" t="n">
        <v>0.0944396625</v>
      </c>
      <c r="BG38" s="12" t="n">
        <v>0.0966386532502578</v>
      </c>
      <c r="BH38" s="12" t="n">
        <v>0.00266107904984535</v>
      </c>
      <c r="BI38" s="12" t="s">
        <v>64</v>
      </c>
      <c r="BJ38" s="12" t="s">
        <v>64</v>
      </c>
      <c r="BK38" s="12" t="s">
        <v>64</v>
      </c>
      <c r="BL38" s="4" t="n">
        <v>14</v>
      </c>
      <c r="BM38" s="4" t="n">
        <v>3</v>
      </c>
      <c r="BN38" s="4" t="n">
        <v>10</v>
      </c>
      <c r="BO38" s="4" t="s">
        <v>66</v>
      </c>
      <c r="BP38" s="4" t="s">
        <v>67</v>
      </c>
      <c r="BQ38" s="4" t="s">
        <v>64</v>
      </c>
      <c r="BR38" s="4" t="s">
        <v>64</v>
      </c>
    </row>
    <row r="39" customFormat="false" ht="12.75" hidden="false" customHeight="true" outlineLevel="0" collapsed="false">
      <c r="A39" s="1" t="s">
        <v>62</v>
      </c>
      <c r="B39" s="2" t="n">
        <v>1</v>
      </c>
      <c r="C39" s="2" t="n">
        <v>6</v>
      </c>
      <c r="D39" s="2" t="n">
        <v>13001</v>
      </c>
      <c r="E39" s="2" t="n">
        <v>1302701</v>
      </c>
      <c r="F39" s="2" t="s">
        <v>64</v>
      </c>
      <c r="G39" s="2" t="s">
        <v>79</v>
      </c>
      <c r="H39" s="3" t="n">
        <v>4</v>
      </c>
      <c r="I39" s="3" t="s">
        <v>12</v>
      </c>
      <c r="J39" s="3" t="n">
        <f aca="false">IF(K39=".",0,1)</f>
        <v>0</v>
      </c>
      <c r="K39" s="37" t="s">
        <v>64</v>
      </c>
      <c r="L39" s="3" t="s">
        <v>64</v>
      </c>
      <c r="M39" s="3" t="s">
        <v>64</v>
      </c>
      <c r="N39" s="3" t="s">
        <v>64</v>
      </c>
      <c r="O39" s="3" t="n">
        <f aca="false">IF(Q39=".",0,1)</f>
        <v>1</v>
      </c>
      <c r="P39" s="2" t="s">
        <v>68</v>
      </c>
      <c r="Q39" s="5" t="n">
        <v>0.1</v>
      </c>
      <c r="R39" s="5" t="n">
        <v>0</v>
      </c>
      <c r="S39" s="2" t="n">
        <v>3</v>
      </c>
      <c r="T39" s="2" t="s">
        <v>65</v>
      </c>
      <c r="U39" s="2" t="s">
        <v>65</v>
      </c>
      <c r="V39" s="2" t="s">
        <v>65</v>
      </c>
      <c r="W39" s="2" t="s">
        <v>65</v>
      </c>
      <c r="X39" s="2" t="s">
        <v>69</v>
      </c>
      <c r="Y39" s="5" t="n">
        <f aca="false">R39/Q39</f>
        <v>0</v>
      </c>
      <c r="Z39" s="2" t="s">
        <v>64</v>
      </c>
      <c r="AA39" s="6" t="n">
        <v>0</v>
      </c>
      <c r="AB39" s="29" t="s">
        <v>64</v>
      </c>
      <c r="AC39" s="29" t="s">
        <v>64</v>
      </c>
      <c r="AD39" s="30" t="s">
        <v>64</v>
      </c>
      <c r="AE39" s="30" t="s">
        <v>64</v>
      </c>
      <c r="AF39" s="31" t="str">
        <f aca="false">IF(ISNUMBER(AB39-Q39),AB39-Q39,".")</f>
        <v>.</v>
      </c>
      <c r="AG39" s="31" t="str">
        <f aca="false">IF(ISNUMBER(AC39-R39),AC39-R39,".")</f>
        <v>.</v>
      </c>
      <c r="AH39" s="32" t="str">
        <f aca="false">IF(ISNUMBER(AC39/AB39),AC39/AB39,".")</f>
        <v>.</v>
      </c>
      <c r="AI39" s="33" t="n">
        <v>0</v>
      </c>
      <c r="AJ39" s="29" t="s">
        <v>64</v>
      </c>
      <c r="AK39" s="29" t="s">
        <v>64</v>
      </c>
      <c r="AL39" s="30" t="s">
        <v>64</v>
      </c>
      <c r="AM39" s="30" t="s">
        <v>64</v>
      </c>
      <c r="AN39" s="31" t="str">
        <f aca="false">IF(ISNUMBER(AJ39-AB39),AJ39-AB39,".")</f>
        <v>.</v>
      </c>
      <c r="AO39" s="31" t="str">
        <f aca="false">IF(ISNUMBER(AK39-AC39),AK39-AC39,".")</f>
        <v>.</v>
      </c>
      <c r="AP39" s="32" t="str">
        <f aca="false">IF(ISNUMBER(AK39/AJ39),AK39/AJ39,".")</f>
        <v>.</v>
      </c>
      <c r="AQ39" s="33" t="n">
        <v>0</v>
      </c>
      <c r="AR39" s="29" t="s">
        <v>64</v>
      </c>
      <c r="AS39" s="29" t="s">
        <v>64</v>
      </c>
      <c r="AT39" s="29" t="s">
        <v>64</v>
      </c>
      <c r="AU39" s="29" t="s">
        <v>64</v>
      </c>
      <c r="AV39" s="29" t="s">
        <v>64</v>
      </c>
      <c r="AW39" s="30" t="s">
        <v>64</v>
      </c>
      <c r="AX39" s="30" t="s">
        <v>64</v>
      </c>
      <c r="AY39" s="31" t="str">
        <f aca="false">IF(ISNUMBER(AR39-AJ39),AR39-AJ39,".")</f>
        <v>.</v>
      </c>
      <c r="AZ39" s="31" t="str">
        <f aca="false">IF(ISNUMBER(AS39-AK39),AS39-AK39,".")</f>
        <v>.</v>
      </c>
      <c r="BA39" s="32" t="str">
        <f aca="false">IF(ISNUMBER(AS39/AR39),AS39/AR39,".")</f>
        <v>.</v>
      </c>
      <c r="BB39" s="12" t="s">
        <v>64</v>
      </c>
      <c r="BC39" s="12" t="n">
        <v>0.10986624</v>
      </c>
      <c r="BD39" s="12" t="n">
        <v>0.12951428</v>
      </c>
      <c r="BE39" s="12" t="n">
        <v>0.101073785</v>
      </c>
      <c r="BF39" s="12" t="n">
        <v>0.0944396625</v>
      </c>
      <c r="BG39" s="12" t="n">
        <v>0.0966386532502578</v>
      </c>
      <c r="BH39" s="12" t="n">
        <v>0.00266107904984535</v>
      </c>
      <c r="BI39" s="12" t="s">
        <v>64</v>
      </c>
      <c r="BJ39" s="12" t="s">
        <v>64</v>
      </c>
      <c r="BK39" s="12" t="s">
        <v>64</v>
      </c>
      <c r="BL39" s="4" t="n">
        <v>14</v>
      </c>
      <c r="BM39" s="4" t="n">
        <v>4</v>
      </c>
      <c r="BN39" s="4" t="n">
        <v>10</v>
      </c>
      <c r="BO39" s="4" t="s">
        <v>66</v>
      </c>
      <c r="BP39" s="4" t="s">
        <v>67</v>
      </c>
      <c r="BQ39" s="4" t="s">
        <v>64</v>
      </c>
      <c r="BR39" s="4" t="s">
        <v>64</v>
      </c>
    </row>
    <row r="40" customFormat="false" ht="12.75" hidden="false" customHeight="true" outlineLevel="0" collapsed="false">
      <c r="A40" s="1" t="s">
        <v>62</v>
      </c>
      <c r="B40" s="2" t="n">
        <v>1</v>
      </c>
      <c r="C40" s="2" t="n">
        <v>6</v>
      </c>
      <c r="D40" s="2" t="n">
        <v>13001</v>
      </c>
      <c r="E40" s="2" t="n">
        <v>1302701</v>
      </c>
      <c r="F40" s="2" t="s">
        <v>64</v>
      </c>
      <c r="G40" s="2" t="s">
        <v>79</v>
      </c>
      <c r="H40" s="3" t="n">
        <v>5</v>
      </c>
      <c r="I40" s="3" t="s">
        <v>12</v>
      </c>
      <c r="J40" s="3" t="n">
        <f aca="false">IF(K40=".",0,1)</f>
        <v>1</v>
      </c>
      <c r="K40" s="28" t="n">
        <v>0.77</v>
      </c>
      <c r="L40" s="3" t="n">
        <v>3</v>
      </c>
      <c r="M40" s="3" t="s">
        <v>65</v>
      </c>
      <c r="N40" s="3" t="s">
        <v>64</v>
      </c>
      <c r="O40" s="3" t="n">
        <f aca="false">IF(Q40=".",0,1)</f>
        <v>1</v>
      </c>
      <c r="P40" s="2" t="s">
        <v>68</v>
      </c>
      <c r="Q40" s="5" t="n">
        <v>0.1</v>
      </c>
      <c r="R40" s="5" t="n">
        <v>0</v>
      </c>
      <c r="S40" s="2" t="n">
        <v>3</v>
      </c>
      <c r="T40" s="2" t="s">
        <v>65</v>
      </c>
      <c r="U40" s="2" t="s">
        <v>65</v>
      </c>
      <c r="V40" s="2" t="s">
        <v>65</v>
      </c>
      <c r="W40" s="2" t="s">
        <v>65</v>
      </c>
      <c r="X40" s="2" t="s">
        <v>69</v>
      </c>
      <c r="Y40" s="5" t="n">
        <f aca="false">R40/Q40</f>
        <v>0</v>
      </c>
      <c r="Z40" s="2" t="s">
        <v>64</v>
      </c>
      <c r="AA40" s="6" t="n">
        <v>1</v>
      </c>
      <c r="AB40" s="29" t="n">
        <v>1.22</v>
      </c>
      <c r="AC40" s="29" t="n">
        <v>0</v>
      </c>
      <c r="AD40" s="30" t="s">
        <v>71</v>
      </c>
      <c r="AE40" s="30" t="s">
        <v>64</v>
      </c>
      <c r="AF40" s="31" t="n">
        <f aca="false">IF(ISNUMBER(AB40-Q40),AB40-Q40,".")</f>
        <v>1.12</v>
      </c>
      <c r="AG40" s="31" t="n">
        <f aca="false">IF(ISNUMBER(AC40-R40),AC40-R40,".")</f>
        <v>0</v>
      </c>
      <c r="AH40" s="32" t="n">
        <f aca="false">IF(ISNUMBER(AC40/AB40),AC40/AB40,".")</f>
        <v>0</v>
      </c>
      <c r="AI40" s="33" t="n">
        <v>1</v>
      </c>
      <c r="AJ40" s="29" t="n">
        <v>2.2</v>
      </c>
      <c r="AK40" s="29" t="n">
        <v>1.5</v>
      </c>
      <c r="AL40" s="30" t="s">
        <v>71</v>
      </c>
      <c r="AM40" s="30" t="s">
        <v>64</v>
      </c>
      <c r="AN40" s="31" t="n">
        <f aca="false">IF(ISNUMBER(AJ40-AB40),AJ40-AB40,".")</f>
        <v>0.98</v>
      </c>
      <c r="AO40" s="31" t="n">
        <f aca="false">IF(ISNUMBER(AK40-AC40),AK40-AC40,".")</f>
        <v>1.5</v>
      </c>
      <c r="AP40" s="32" t="n">
        <f aca="false">IF(ISNUMBER(AK40/AJ40),AK40/AJ40,".")</f>
        <v>0.681818181818182</v>
      </c>
      <c r="AQ40" s="33" t="n">
        <v>1</v>
      </c>
      <c r="AR40" s="29" t="n">
        <v>2.9</v>
      </c>
      <c r="AS40" s="29" t="n">
        <v>3.6</v>
      </c>
      <c r="AT40" s="35" t="n">
        <v>3</v>
      </c>
      <c r="AU40" s="29" t="s">
        <v>65</v>
      </c>
      <c r="AV40" s="29" t="s">
        <v>65</v>
      </c>
      <c r="AW40" s="30" t="s">
        <v>80</v>
      </c>
      <c r="AX40" s="30" t="s">
        <v>64</v>
      </c>
      <c r="AY40" s="31" t="n">
        <f aca="false">IF(ISNUMBER(AR40-AJ40),AR40-AJ40,".")</f>
        <v>0.7</v>
      </c>
      <c r="AZ40" s="31" t="n">
        <f aca="false">IF(ISNUMBER(AS40-AK40),AS40-AK40,".")</f>
        <v>2.1</v>
      </c>
      <c r="BA40" s="32" t="n">
        <f aca="false">IF(ISNUMBER(AS40/AR40),AS40/AR40,".")</f>
        <v>1.24137931034483</v>
      </c>
      <c r="BB40" s="12" t="s">
        <v>64</v>
      </c>
      <c r="BC40" s="12" t="n">
        <v>0.10986624</v>
      </c>
      <c r="BD40" s="12" t="n">
        <v>0.12951428</v>
      </c>
      <c r="BE40" s="12" t="n">
        <v>0.101073785</v>
      </c>
      <c r="BF40" s="12" t="n">
        <v>0.0944396625</v>
      </c>
      <c r="BG40" s="12" t="n">
        <v>0.0966386532502578</v>
      </c>
      <c r="BH40" s="12" t="n">
        <v>0.00266107904984535</v>
      </c>
      <c r="BI40" s="12" t="s">
        <v>64</v>
      </c>
      <c r="BJ40" s="12" t="s">
        <v>64</v>
      </c>
      <c r="BK40" s="12" t="s">
        <v>64</v>
      </c>
      <c r="BL40" s="4" t="n">
        <v>14</v>
      </c>
      <c r="BM40" s="4" t="n">
        <v>5</v>
      </c>
      <c r="BN40" s="4" t="n">
        <v>10</v>
      </c>
      <c r="BO40" s="4" t="s">
        <v>66</v>
      </c>
      <c r="BP40" s="4" t="s">
        <v>67</v>
      </c>
      <c r="BQ40" s="4" t="s">
        <v>64</v>
      </c>
      <c r="BR40" s="4" t="s">
        <v>64</v>
      </c>
    </row>
    <row r="41" customFormat="false" ht="12.75" hidden="false" customHeight="true" outlineLevel="0" collapsed="false">
      <c r="A41" s="1" t="s">
        <v>62</v>
      </c>
      <c r="B41" s="2" t="n">
        <v>1</v>
      </c>
      <c r="C41" s="2" t="n">
        <v>6</v>
      </c>
      <c r="D41" s="2" t="n">
        <v>13001</v>
      </c>
      <c r="E41" s="2" t="n">
        <v>1302701</v>
      </c>
      <c r="F41" s="2" t="s">
        <v>64</v>
      </c>
      <c r="G41" s="2" t="s">
        <v>79</v>
      </c>
      <c r="H41" s="3" t="n">
        <v>6</v>
      </c>
      <c r="I41" s="3" t="s">
        <v>64</v>
      </c>
      <c r="J41" s="3" t="n">
        <f aca="false">IF(K41=".",0,1)</f>
        <v>1</v>
      </c>
      <c r="K41" s="28" t="n">
        <v>0.99</v>
      </c>
      <c r="L41" s="3" t="n">
        <v>3</v>
      </c>
      <c r="M41" s="3" t="s">
        <v>65</v>
      </c>
      <c r="N41" s="3" t="s">
        <v>64</v>
      </c>
      <c r="O41" s="3" t="n">
        <f aca="false">IF(Q41=".",0,1)</f>
        <v>0</v>
      </c>
      <c r="P41" s="2" t="s">
        <v>64</v>
      </c>
      <c r="Q41" s="5" t="s">
        <v>64</v>
      </c>
      <c r="R41" s="5" t="s">
        <v>64</v>
      </c>
      <c r="S41" s="2" t="s">
        <v>64</v>
      </c>
      <c r="T41" s="2" t="s">
        <v>64</v>
      </c>
      <c r="U41" s="2" t="s">
        <v>64</v>
      </c>
      <c r="V41" s="2" t="s">
        <v>64</v>
      </c>
      <c r="W41" s="2" t="s">
        <v>64</v>
      </c>
      <c r="X41" s="2" t="s">
        <v>64</v>
      </c>
      <c r="Y41" s="5" t="e">
        <f aca="false">R41/Q41</f>
        <v>#VALUE!</v>
      </c>
      <c r="Z41" s="2" t="s">
        <v>64</v>
      </c>
      <c r="AA41" s="6" t="n">
        <v>1</v>
      </c>
      <c r="AB41" s="29" t="n">
        <v>6</v>
      </c>
      <c r="AC41" s="29" t="n">
        <v>13.1</v>
      </c>
      <c r="AD41" s="30" t="s">
        <v>71</v>
      </c>
      <c r="AE41" s="30" t="s">
        <v>72</v>
      </c>
      <c r="AF41" s="31" t="str">
        <f aca="false">IF(ISNUMBER(AB41-Q41),AB41-Q41,".")</f>
        <v>.</v>
      </c>
      <c r="AG41" s="31" t="str">
        <f aca="false">IF(ISNUMBER(AC41-R41),AC41-R41,".")</f>
        <v>.</v>
      </c>
      <c r="AH41" s="32" t="n">
        <f aca="false">IF(ISNUMBER(AC41/AB41),AC41/AB41,".")</f>
        <v>2.18333333333333</v>
      </c>
      <c r="AI41" s="33" t="n">
        <v>1</v>
      </c>
      <c r="AJ41" s="29" t="n">
        <v>7.8</v>
      </c>
      <c r="AK41" s="29" t="n">
        <v>15.6</v>
      </c>
      <c r="AL41" s="30" t="s">
        <v>71</v>
      </c>
      <c r="AM41" s="30" t="s">
        <v>64</v>
      </c>
      <c r="AN41" s="31" t="n">
        <f aca="false">IF(ISNUMBER(AJ41-AB41),AJ41-AB41,".")</f>
        <v>1.8</v>
      </c>
      <c r="AO41" s="31" t="n">
        <f aca="false">IF(ISNUMBER(AK41-AC41),AK41-AC41,".")</f>
        <v>2.5</v>
      </c>
      <c r="AP41" s="32" t="n">
        <f aca="false">IF(ISNUMBER(AK41/AJ41),AK41/AJ41,".")</f>
        <v>2</v>
      </c>
      <c r="AQ41" s="33" t="n">
        <v>1</v>
      </c>
      <c r="AR41" s="29" t="n">
        <v>8.8</v>
      </c>
      <c r="AS41" s="29" t="n">
        <v>20.4</v>
      </c>
      <c r="AT41" s="35" t="n">
        <v>3</v>
      </c>
      <c r="AU41" s="29" t="s">
        <v>65</v>
      </c>
      <c r="AV41" s="29" t="s">
        <v>65</v>
      </c>
      <c r="AW41" s="30" t="s">
        <v>76</v>
      </c>
      <c r="AX41" s="30" t="s">
        <v>64</v>
      </c>
      <c r="AY41" s="31" t="n">
        <f aca="false">IF(ISNUMBER(AR41-AJ41),AR41-AJ41,".")</f>
        <v>1</v>
      </c>
      <c r="AZ41" s="31" t="n">
        <f aca="false">IF(ISNUMBER(AS41-AK41),AS41-AK41,".")</f>
        <v>4.8</v>
      </c>
      <c r="BA41" s="32" t="n">
        <f aca="false">IF(ISNUMBER(AS41/AR41),AS41/AR41,".")</f>
        <v>2.31818181818182</v>
      </c>
      <c r="BB41" s="12" t="n">
        <f aca="false">0.00003*AR41*AS41*AS41</f>
        <v>0.10986624</v>
      </c>
      <c r="BC41" s="12" t="n">
        <v>0.10986624</v>
      </c>
      <c r="BD41" s="12" t="n">
        <v>0.12951428</v>
      </c>
      <c r="BE41" s="12" t="n">
        <v>0.101073785</v>
      </c>
      <c r="BF41" s="12" t="n">
        <v>0.0944396625</v>
      </c>
      <c r="BG41" s="12" t="n">
        <v>0.0966386532502578</v>
      </c>
      <c r="BH41" s="12" t="n">
        <v>0.00266107904984535</v>
      </c>
      <c r="BI41" s="12" t="n">
        <v>-0.00361247576246134</v>
      </c>
      <c r="BJ41" s="12" t="n">
        <v>-0.000951396712615991</v>
      </c>
      <c r="BK41" s="36" t="n">
        <v>-0.00984488794718849</v>
      </c>
      <c r="BL41" s="4" t="n">
        <v>14</v>
      </c>
      <c r="BM41" s="4" t="n">
        <v>19</v>
      </c>
      <c r="BN41" s="4" t="n">
        <v>10</v>
      </c>
      <c r="BO41" s="4" t="s">
        <v>66</v>
      </c>
      <c r="BP41" s="4" t="s">
        <v>77</v>
      </c>
      <c r="BQ41" s="4" t="s">
        <v>64</v>
      </c>
      <c r="BR41" s="4" t="s">
        <v>64</v>
      </c>
    </row>
    <row r="42" customFormat="false" ht="12.75" hidden="false" customHeight="true" outlineLevel="0" collapsed="false">
      <c r="A42" s="1" t="s">
        <v>62</v>
      </c>
      <c r="B42" s="2" t="n">
        <v>1</v>
      </c>
      <c r="C42" s="2" t="n">
        <v>7</v>
      </c>
      <c r="D42" s="2" t="n">
        <v>13001</v>
      </c>
      <c r="E42" s="2" t="n">
        <v>13072881</v>
      </c>
      <c r="F42" s="2" t="s">
        <v>64</v>
      </c>
      <c r="G42" s="2" t="s">
        <v>81</v>
      </c>
      <c r="H42" s="3" t="n">
        <v>1</v>
      </c>
      <c r="I42" s="3" t="s">
        <v>64</v>
      </c>
      <c r="J42" s="3" t="n">
        <f aca="false">IF(K42=".",0,1)</f>
        <v>1</v>
      </c>
      <c r="K42" s="28" t="n">
        <v>0.83</v>
      </c>
      <c r="L42" s="3" t="n">
        <v>3</v>
      </c>
      <c r="M42" s="3" t="s">
        <v>65</v>
      </c>
      <c r="N42" s="3" t="s">
        <v>64</v>
      </c>
      <c r="O42" s="3" t="n">
        <f aca="false">IF(Q42=".",0,1)</f>
        <v>0</v>
      </c>
      <c r="P42" s="2" t="s">
        <v>64</v>
      </c>
      <c r="Q42" s="5" t="s">
        <v>64</v>
      </c>
      <c r="R42" s="5" t="s">
        <v>64</v>
      </c>
      <c r="S42" s="2" t="s">
        <v>64</v>
      </c>
      <c r="T42" s="2" t="s">
        <v>64</v>
      </c>
      <c r="U42" s="2" t="s">
        <v>64</v>
      </c>
      <c r="V42" s="2" t="s">
        <v>64</v>
      </c>
      <c r="W42" s="2" t="s">
        <v>64</v>
      </c>
      <c r="X42" s="2" t="s">
        <v>64</v>
      </c>
      <c r="Y42" s="5" t="e">
        <f aca="false">R42/Q42</f>
        <v>#VALUE!</v>
      </c>
      <c r="Z42" s="2" t="s">
        <v>64</v>
      </c>
      <c r="AA42" s="6" t="n">
        <v>0</v>
      </c>
      <c r="AB42" s="29" t="s">
        <v>64</v>
      </c>
      <c r="AC42" s="29" t="s">
        <v>64</v>
      </c>
      <c r="AD42" s="30" t="s">
        <v>64</v>
      </c>
      <c r="AE42" s="30" t="s">
        <v>64</v>
      </c>
      <c r="AF42" s="31" t="str">
        <f aca="false">IF(ISNUMBER(AB42-Q42),AB42-Q42,".")</f>
        <v>.</v>
      </c>
      <c r="AG42" s="31" t="str">
        <f aca="false">IF(ISNUMBER(AC42-R42),AC42-R42,".")</f>
        <v>.</v>
      </c>
      <c r="AH42" s="32" t="str">
        <f aca="false">IF(ISNUMBER(AC42/AB42),AC42/AB42,".")</f>
        <v>.</v>
      </c>
      <c r="AI42" s="33" t="n">
        <v>0</v>
      </c>
      <c r="AJ42" s="29" t="s">
        <v>64</v>
      </c>
      <c r="AK42" s="29" t="s">
        <v>64</v>
      </c>
      <c r="AL42" s="30" t="s">
        <v>64</v>
      </c>
      <c r="AM42" s="30" t="s">
        <v>64</v>
      </c>
      <c r="AN42" s="31" t="str">
        <f aca="false">IF(ISNUMBER(AJ42-AB42),AJ42-AB42,".")</f>
        <v>.</v>
      </c>
      <c r="AO42" s="31" t="str">
        <f aca="false">IF(ISNUMBER(AK42-AC42),AK42-AC42,".")</f>
        <v>.</v>
      </c>
      <c r="AP42" s="32" t="str">
        <f aca="false">IF(ISNUMBER(AK42/AJ42),AK42/AJ42,".")</f>
        <v>.</v>
      </c>
      <c r="AQ42" s="33" t="n">
        <v>0</v>
      </c>
      <c r="AR42" s="29" t="s">
        <v>64</v>
      </c>
      <c r="AS42" s="29" t="s">
        <v>64</v>
      </c>
      <c r="AT42" s="29" t="s">
        <v>64</v>
      </c>
      <c r="AU42" s="29" t="s">
        <v>64</v>
      </c>
      <c r="AV42" s="29" t="s">
        <v>64</v>
      </c>
      <c r="AW42" s="30" t="s">
        <v>64</v>
      </c>
      <c r="AX42" s="30" t="s">
        <v>64</v>
      </c>
      <c r="AY42" s="31" t="str">
        <f aca="false">IF(ISNUMBER(AR42-AJ42),AR42-AJ42,".")</f>
        <v>.</v>
      </c>
      <c r="AZ42" s="31" t="str">
        <f aca="false">IF(ISNUMBER(AS42-AK42),AS42-AK42,".")</f>
        <v>.</v>
      </c>
      <c r="BA42" s="32" t="str">
        <f aca="false">IF(ISNUMBER(AS42/AR42),AS42/AR42,".")</f>
        <v>.</v>
      </c>
      <c r="BB42" s="12" t="s">
        <v>64</v>
      </c>
      <c r="BC42" s="12" t="s">
        <v>64</v>
      </c>
      <c r="BD42" s="12" t="n">
        <v>0.12951428</v>
      </c>
      <c r="BE42" s="12" t="n">
        <v>0.0976307045454545</v>
      </c>
      <c r="BF42" s="12" t="n">
        <v>0.0984417455</v>
      </c>
      <c r="BG42" s="12" t="n">
        <v>0.0966386532502578</v>
      </c>
      <c r="BH42" s="12" t="n">
        <v>0.000595230777118067</v>
      </c>
      <c r="BI42" s="12" t="s">
        <v>64</v>
      </c>
      <c r="BJ42" s="12" t="s">
        <v>64</v>
      </c>
      <c r="BK42" s="12" t="s">
        <v>64</v>
      </c>
      <c r="BL42" s="4" t="n">
        <v>18</v>
      </c>
      <c r="BM42" s="4" t="n">
        <v>1</v>
      </c>
      <c r="BN42" s="4" t="n">
        <v>9</v>
      </c>
      <c r="BO42" s="4" t="s">
        <v>66</v>
      </c>
      <c r="BP42" s="4" t="s">
        <v>67</v>
      </c>
      <c r="BQ42" s="4" t="s">
        <v>64</v>
      </c>
      <c r="BR42" s="4" t="s">
        <v>64</v>
      </c>
    </row>
    <row r="43" customFormat="false" ht="12.75" hidden="false" customHeight="true" outlineLevel="0" collapsed="false">
      <c r="A43" s="1" t="s">
        <v>62</v>
      </c>
      <c r="B43" s="2" t="n">
        <v>1</v>
      </c>
      <c r="C43" s="2" t="n">
        <v>7</v>
      </c>
      <c r="D43" s="2" t="n">
        <v>13001</v>
      </c>
      <c r="E43" s="2" t="n">
        <v>13072881</v>
      </c>
      <c r="F43" s="2" t="s">
        <v>64</v>
      </c>
      <c r="G43" s="2" t="s">
        <v>81</v>
      </c>
      <c r="H43" s="3" t="n">
        <v>2</v>
      </c>
      <c r="I43" s="3" t="s">
        <v>12</v>
      </c>
      <c r="J43" s="3" t="n">
        <f aca="false">IF(K43=".",0,1)</f>
        <v>1</v>
      </c>
      <c r="K43" s="28" t="n">
        <v>0.65</v>
      </c>
      <c r="L43" s="3" t="n">
        <v>3</v>
      </c>
      <c r="M43" s="3" t="s">
        <v>66</v>
      </c>
      <c r="N43" s="3" t="s">
        <v>64</v>
      </c>
      <c r="O43" s="3" t="n">
        <f aca="false">IF(Q43=".",0,1)</f>
        <v>1</v>
      </c>
      <c r="P43" s="2" t="s">
        <v>68</v>
      </c>
      <c r="Q43" s="5" t="n">
        <v>0.1</v>
      </c>
      <c r="R43" s="5" t="n">
        <v>0</v>
      </c>
      <c r="S43" s="2" t="n">
        <v>3</v>
      </c>
      <c r="T43" s="2" t="s">
        <v>65</v>
      </c>
      <c r="U43" s="2" t="s">
        <v>65</v>
      </c>
      <c r="V43" s="2" t="s">
        <v>65</v>
      </c>
      <c r="W43" s="2" t="s">
        <v>65</v>
      </c>
      <c r="X43" s="2" t="s">
        <v>69</v>
      </c>
      <c r="Y43" s="5" t="n">
        <f aca="false">R43/Q43</f>
        <v>0</v>
      </c>
      <c r="Z43" s="2" t="s">
        <v>64</v>
      </c>
      <c r="AA43" s="6" t="n">
        <v>0</v>
      </c>
      <c r="AB43" s="29" t="s">
        <v>64</v>
      </c>
      <c r="AC43" s="29" t="s">
        <v>64</v>
      </c>
      <c r="AD43" s="30" t="s">
        <v>64</v>
      </c>
      <c r="AE43" s="30" t="s">
        <v>64</v>
      </c>
      <c r="AF43" s="31" t="str">
        <f aca="false">IF(ISNUMBER(AB43-Q43),AB43-Q43,".")</f>
        <v>.</v>
      </c>
      <c r="AG43" s="31" t="str">
        <f aca="false">IF(ISNUMBER(AC43-R43),AC43-R43,".")</f>
        <v>.</v>
      </c>
      <c r="AH43" s="32" t="str">
        <f aca="false">IF(ISNUMBER(AC43/AB43),AC43/AB43,".")</f>
        <v>.</v>
      </c>
      <c r="AI43" s="33" t="n">
        <v>0</v>
      </c>
      <c r="AJ43" s="29" t="s">
        <v>64</v>
      </c>
      <c r="AK43" s="29" t="s">
        <v>64</v>
      </c>
      <c r="AL43" s="30" t="s">
        <v>64</v>
      </c>
      <c r="AM43" s="30" t="s">
        <v>64</v>
      </c>
      <c r="AN43" s="31" t="str">
        <f aca="false">IF(ISNUMBER(AJ43-AB43),AJ43-AB43,".")</f>
        <v>.</v>
      </c>
      <c r="AO43" s="31" t="str">
        <f aca="false">IF(ISNUMBER(AK43-AC43),AK43-AC43,".")</f>
        <v>.</v>
      </c>
      <c r="AP43" s="32" t="str">
        <f aca="false">IF(ISNUMBER(AK43/AJ43),AK43/AJ43,".")</f>
        <v>.</v>
      </c>
      <c r="AQ43" s="33" t="n">
        <v>0</v>
      </c>
      <c r="AR43" s="29" t="s">
        <v>64</v>
      </c>
      <c r="AS43" s="29" t="s">
        <v>64</v>
      </c>
      <c r="AT43" s="29" t="s">
        <v>64</v>
      </c>
      <c r="AU43" s="29" t="s">
        <v>64</v>
      </c>
      <c r="AV43" s="29" t="s">
        <v>64</v>
      </c>
      <c r="AW43" s="30" t="s">
        <v>64</v>
      </c>
      <c r="AX43" s="30" t="s">
        <v>64</v>
      </c>
      <c r="AY43" s="31" t="str">
        <f aca="false">IF(ISNUMBER(AR43-AJ43),AR43-AJ43,".")</f>
        <v>.</v>
      </c>
      <c r="AZ43" s="31" t="str">
        <f aca="false">IF(ISNUMBER(AS43-AK43),AS43-AK43,".")</f>
        <v>.</v>
      </c>
      <c r="BA43" s="32" t="str">
        <f aca="false">IF(ISNUMBER(AS43/AR43),AS43/AR43,".")</f>
        <v>.</v>
      </c>
      <c r="BB43" s="12" t="s">
        <v>64</v>
      </c>
      <c r="BC43" s="12" t="s">
        <v>64</v>
      </c>
      <c r="BD43" s="12" t="n">
        <v>0.12951428</v>
      </c>
      <c r="BE43" s="12" t="n">
        <v>0.0976307045454545</v>
      </c>
      <c r="BF43" s="12" t="n">
        <v>0.0984417455</v>
      </c>
      <c r="BG43" s="12" t="n">
        <v>0.0966386532502578</v>
      </c>
      <c r="BH43" s="12" t="n">
        <v>0.000595230777118067</v>
      </c>
      <c r="BI43" s="12" t="s">
        <v>64</v>
      </c>
      <c r="BJ43" s="12" t="s">
        <v>64</v>
      </c>
      <c r="BK43" s="12" t="s">
        <v>64</v>
      </c>
      <c r="BL43" s="4" t="n">
        <v>18</v>
      </c>
      <c r="BM43" s="4" t="n">
        <v>2</v>
      </c>
      <c r="BN43" s="4" t="n">
        <v>9</v>
      </c>
      <c r="BO43" s="4" t="s">
        <v>66</v>
      </c>
      <c r="BP43" s="4" t="s">
        <v>67</v>
      </c>
      <c r="BQ43" s="4" t="s">
        <v>64</v>
      </c>
      <c r="BR43" s="4" t="s">
        <v>64</v>
      </c>
    </row>
    <row r="44" customFormat="false" ht="12.75" hidden="false" customHeight="true" outlineLevel="0" collapsed="false">
      <c r="A44" s="1" t="s">
        <v>62</v>
      </c>
      <c r="B44" s="2" t="n">
        <v>1</v>
      </c>
      <c r="C44" s="2" t="n">
        <v>7</v>
      </c>
      <c r="D44" s="2" t="n">
        <v>13001</v>
      </c>
      <c r="E44" s="2" t="n">
        <v>13072881</v>
      </c>
      <c r="F44" s="2" t="s">
        <v>64</v>
      </c>
      <c r="G44" s="2" t="s">
        <v>81</v>
      </c>
      <c r="H44" s="3" t="n">
        <v>3</v>
      </c>
      <c r="I44" s="3" t="s">
        <v>64</v>
      </c>
      <c r="J44" s="3" t="n">
        <f aca="false">IF(K44=".",0,1)</f>
        <v>1</v>
      </c>
      <c r="K44" s="28" t="n">
        <v>0.44</v>
      </c>
      <c r="L44" s="3" t="n">
        <v>3</v>
      </c>
      <c r="M44" s="3" t="s">
        <v>65</v>
      </c>
      <c r="N44" s="3" t="s">
        <v>64</v>
      </c>
      <c r="O44" s="3" t="n">
        <f aca="false">IF(Q44=".",0,1)</f>
        <v>0</v>
      </c>
      <c r="P44" s="2" t="s">
        <v>64</v>
      </c>
      <c r="Q44" s="5" t="s">
        <v>64</v>
      </c>
      <c r="R44" s="5" t="s">
        <v>64</v>
      </c>
      <c r="S44" s="2" t="s">
        <v>64</v>
      </c>
      <c r="T44" s="2" t="s">
        <v>64</v>
      </c>
      <c r="U44" s="2" t="s">
        <v>64</v>
      </c>
      <c r="V44" s="2" t="s">
        <v>64</v>
      </c>
      <c r="W44" s="2" t="s">
        <v>64</v>
      </c>
      <c r="X44" s="2" t="s">
        <v>64</v>
      </c>
      <c r="Y44" s="5" t="e">
        <f aca="false">R44/Q44</f>
        <v>#VALUE!</v>
      </c>
      <c r="Z44" s="2" t="s">
        <v>64</v>
      </c>
      <c r="AA44" s="6" t="n">
        <v>0</v>
      </c>
      <c r="AB44" s="29" t="s">
        <v>64</v>
      </c>
      <c r="AC44" s="29" t="s">
        <v>64</v>
      </c>
      <c r="AD44" s="30" t="s">
        <v>64</v>
      </c>
      <c r="AE44" s="30" t="s">
        <v>64</v>
      </c>
      <c r="AF44" s="31" t="str">
        <f aca="false">IF(ISNUMBER(AB44-Q44),AB44-Q44,".")</f>
        <v>.</v>
      </c>
      <c r="AG44" s="31" t="str">
        <f aca="false">IF(ISNUMBER(AC44-R44),AC44-R44,".")</f>
        <v>.</v>
      </c>
      <c r="AH44" s="32" t="str">
        <f aca="false">IF(ISNUMBER(AC44/AB44),AC44/AB44,".")</f>
        <v>.</v>
      </c>
      <c r="AI44" s="33" t="n">
        <v>0</v>
      </c>
      <c r="AJ44" s="29" t="s">
        <v>64</v>
      </c>
      <c r="AK44" s="29" t="s">
        <v>64</v>
      </c>
      <c r="AL44" s="30" t="s">
        <v>64</v>
      </c>
      <c r="AM44" s="30" t="s">
        <v>64</v>
      </c>
      <c r="AN44" s="31" t="str">
        <f aca="false">IF(ISNUMBER(AJ44-AB44),AJ44-AB44,".")</f>
        <v>.</v>
      </c>
      <c r="AO44" s="31" t="str">
        <f aca="false">IF(ISNUMBER(AK44-AC44),AK44-AC44,".")</f>
        <v>.</v>
      </c>
      <c r="AP44" s="32" t="str">
        <f aca="false">IF(ISNUMBER(AK44/AJ44),AK44/AJ44,".")</f>
        <v>.</v>
      </c>
      <c r="AQ44" s="33" t="n">
        <v>0</v>
      </c>
      <c r="AR44" s="29" t="s">
        <v>64</v>
      </c>
      <c r="AS44" s="29" t="s">
        <v>64</v>
      </c>
      <c r="AT44" s="29" t="s">
        <v>64</v>
      </c>
      <c r="AU44" s="29" t="s">
        <v>64</v>
      </c>
      <c r="AV44" s="29" t="s">
        <v>64</v>
      </c>
      <c r="AW44" s="30" t="s">
        <v>64</v>
      </c>
      <c r="AX44" s="30" t="s">
        <v>64</v>
      </c>
      <c r="AY44" s="31" t="str">
        <f aca="false">IF(ISNUMBER(AR44-AJ44),AR44-AJ44,".")</f>
        <v>.</v>
      </c>
      <c r="AZ44" s="31" t="str">
        <f aca="false">IF(ISNUMBER(AS44-AK44),AS44-AK44,".")</f>
        <v>.</v>
      </c>
      <c r="BA44" s="32" t="str">
        <f aca="false">IF(ISNUMBER(AS44/AR44),AS44/AR44,".")</f>
        <v>.</v>
      </c>
      <c r="BB44" s="12" t="s">
        <v>64</v>
      </c>
      <c r="BC44" s="12" t="s">
        <v>64</v>
      </c>
      <c r="BD44" s="12" t="n">
        <v>0.12951428</v>
      </c>
      <c r="BE44" s="12" t="n">
        <v>0.0976307045454545</v>
      </c>
      <c r="BF44" s="12" t="n">
        <v>0.0984417455</v>
      </c>
      <c r="BG44" s="12" t="n">
        <v>0.0966386532502578</v>
      </c>
      <c r="BH44" s="12" t="n">
        <v>0.000595230777118067</v>
      </c>
      <c r="BI44" s="12" t="s">
        <v>64</v>
      </c>
      <c r="BJ44" s="12" t="s">
        <v>64</v>
      </c>
      <c r="BK44" s="12" t="s">
        <v>64</v>
      </c>
      <c r="BL44" s="4" t="n">
        <v>18</v>
      </c>
      <c r="BM44" s="4" t="n">
        <v>3</v>
      </c>
      <c r="BN44" s="4" t="n">
        <v>9</v>
      </c>
      <c r="BO44" s="4" t="s">
        <v>66</v>
      </c>
      <c r="BP44" s="4" t="s">
        <v>67</v>
      </c>
      <c r="BQ44" s="4" t="s">
        <v>64</v>
      </c>
      <c r="BR44" s="4" t="s">
        <v>64</v>
      </c>
    </row>
    <row r="45" customFormat="false" ht="12.75" hidden="false" customHeight="true" outlineLevel="0" collapsed="false">
      <c r="A45" s="1" t="s">
        <v>62</v>
      </c>
      <c r="B45" s="2" t="n">
        <v>1</v>
      </c>
      <c r="C45" s="2" t="n">
        <v>7</v>
      </c>
      <c r="D45" s="2" t="n">
        <v>13001</v>
      </c>
      <c r="E45" s="2" t="n">
        <v>13072881</v>
      </c>
      <c r="F45" s="2" t="s">
        <v>64</v>
      </c>
      <c r="G45" s="2" t="s">
        <v>81</v>
      </c>
      <c r="H45" s="3" t="n">
        <v>4</v>
      </c>
      <c r="I45" s="3" t="s">
        <v>12</v>
      </c>
      <c r="J45" s="3" t="n">
        <f aca="false">IF(K45=".",0,1)</f>
        <v>1</v>
      </c>
      <c r="K45" s="28" t="n">
        <v>1.07</v>
      </c>
      <c r="L45" s="3" t="n">
        <v>3</v>
      </c>
      <c r="M45" s="3" t="s">
        <v>65</v>
      </c>
      <c r="N45" s="3" t="s">
        <v>64</v>
      </c>
      <c r="O45" s="3" t="n">
        <f aca="false">IF(Q45=".",0,1)</f>
        <v>1</v>
      </c>
      <c r="P45" s="2" t="s">
        <v>68</v>
      </c>
      <c r="Q45" s="5" t="n">
        <v>0.1</v>
      </c>
      <c r="R45" s="5" t="n">
        <v>0</v>
      </c>
      <c r="S45" s="2" t="n">
        <v>3</v>
      </c>
      <c r="T45" s="2" t="s">
        <v>65</v>
      </c>
      <c r="U45" s="2" t="s">
        <v>65</v>
      </c>
      <c r="V45" s="2" t="s">
        <v>65</v>
      </c>
      <c r="W45" s="2" t="s">
        <v>65</v>
      </c>
      <c r="X45" s="2" t="s">
        <v>69</v>
      </c>
      <c r="Y45" s="5" t="n">
        <f aca="false">R45/Q45</f>
        <v>0</v>
      </c>
      <c r="Z45" s="2" t="s">
        <v>64</v>
      </c>
      <c r="AA45" s="6" t="n">
        <v>0</v>
      </c>
      <c r="AB45" s="29" t="s">
        <v>64</v>
      </c>
      <c r="AC45" s="29" t="s">
        <v>64</v>
      </c>
      <c r="AD45" s="30" t="s">
        <v>64</v>
      </c>
      <c r="AE45" s="30" t="s">
        <v>64</v>
      </c>
      <c r="AF45" s="31" t="str">
        <f aca="false">IF(ISNUMBER(AB45-Q45),AB45-Q45,".")</f>
        <v>.</v>
      </c>
      <c r="AG45" s="31" t="str">
        <f aca="false">IF(ISNUMBER(AC45-R45),AC45-R45,".")</f>
        <v>.</v>
      </c>
      <c r="AH45" s="32" t="str">
        <f aca="false">IF(ISNUMBER(AC45/AB45),AC45/AB45,".")</f>
        <v>.</v>
      </c>
      <c r="AI45" s="33" t="n">
        <v>0</v>
      </c>
      <c r="AJ45" s="29" t="s">
        <v>64</v>
      </c>
      <c r="AK45" s="29" t="s">
        <v>64</v>
      </c>
      <c r="AL45" s="30" t="s">
        <v>64</v>
      </c>
      <c r="AM45" s="30" t="s">
        <v>64</v>
      </c>
      <c r="AN45" s="31" t="str">
        <f aca="false">IF(ISNUMBER(AJ45-AB45),AJ45-AB45,".")</f>
        <v>.</v>
      </c>
      <c r="AO45" s="31" t="str">
        <f aca="false">IF(ISNUMBER(AK45-AC45),AK45-AC45,".")</f>
        <v>.</v>
      </c>
      <c r="AP45" s="32" t="str">
        <f aca="false">IF(ISNUMBER(AK45/AJ45),AK45/AJ45,".")</f>
        <v>.</v>
      </c>
      <c r="AQ45" s="33" t="n">
        <v>0</v>
      </c>
      <c r="AR45" s="29" t="s">
        <v>64</v>
      </c>
      <c r="AS45" s="29" t="s">
        <v>64</v>
      </c>
      <c r="AT45" s="29" t="s">
        <v>64</v>
      </c>
      <c r="AU45" s="29" t="s">
        <v>64</v>
      </c>
      <c r="AV45" s="29" t="s">
        <v>64</v>
      </c>
      <c r="AW45" s="30" t="s">
        <v>64</v>
      </c>
      <c r="AX45" s="30" t="s">
        <v>64</v>
      </c>
      <c r="AY45" s="31" t="str">
        <f aca="false">IF(ISNUMBER(AR45-AJ45),AR45-AJ45,".")</f>
        <v>.</v>
      </c>
      <c r="AZ45" s="31" t="str">
        <f aca="false">IF(ISNUMBER(AS45-AK45),AS45-AK45,".")</f>
        <v>.</v>
      </c>
      <c r="BA45" s="32" t="str">
        <f aca="false">IF(ISNUMBER(AS45/AR45),AS45/AR45,".")</f>
        <v>.</v>
      </c>
      <c r="BB45" s="12" t="s">
        <v>64</v>
      </c>
      <c r="BC45" s="12" t="s">
        <v>64</v>
      </c>
      <c r="BD45" s="12" t="n">
        <v>0.12951428</v>
      </c>
      <c r="BE45" s="12" t="n">
        <v>0.0976307045454545</v>
      </c>
      <c r="BF45" s="12" t="n">
        <v>0.0984417455</v>
      </c>
      <c r="BG45" s="12" t="n">
        <v>0.0966386532502578</v>
      </c>
      <c r="BH45" s="12" t="n">
        <v>0.000595230777118067</v>
      </c>
      <c r="BI45" s="12" t="s">
        <v>64</v>
      </c>
      <c r="BJ45" s="12" t="s">
        <v>64</v>
      </c>
      <c r="BK45" s="12" t="s">
        <v>64</v>
      </c>
      <c r="BL45" s="4" t="n">
        <v>18</v>
      </c>
      <c r="BM45" s="4" t="n">
        <v>4</v>
      </c>
      <c r="BN45" s="4" t="n">
        <v>9</v>
      </c>
      <c r="BO45" s="4" t="s">
        <v>66</v>
      </c>
      <c r="BP45" s="4" t="s">
        <v>67</v>
      </c>
      <c r="BQ45" s="4" t="s">
        <v>64</v>
      </c>
      <c r="BR45" s="4" t="s">
        <v>64</v>
      </c>
    </row>
    <row r="46" customFormat="false" ht="12.75" hidden="false" customHeight="true" outlineLevel="0" collapsed="false">
      <c r="A46" s="1" t="s">
        <v>62</v>
      </c>
      <c r="B46" s="2" t="n">
        <v>1</v>
      </c>
      <c r="C46" s="2" t="n">
        <v>7</v>
      </c>
      <c r="D46" s="2" t="n">
        <v>13001</v>
      </c>
      <c r="E46" s="2" t="n">
        <v>13072881</v>
      </c>
      <c r="F46" s="2" t="s">
        <v>64</v>
      </c>
      <c r="G46" s="2" t="s">
        <v>81</v>
      </c>
      <c r="H46" s="3" t="n">
        <v>5</v>
      </c>
      <c r="I46" s="3" t="s">
        <v>12</v>
      </c>
      <c r="J46" s="3" t="n">
        <f aca="false">IF(K46=".",0,1)</f>
        <v>1</v>
      </c>
      <c r="K46" s="28" t="n">
        <v>0.78</v>
      </c>
      <c r="L46" s="3" t="n">
        <v>3</v>
      </c>
      <c r="M46" s="3" t="s">
        <v>65</v>
      </c>
      <c r="N46" s="3" t="s">
        <v>64</v>
      </c>
      <c r="O46" s="3" t="n">
        <f aca="false">IF(Q46=".",0,1)</f>
        <v>1</v>
      </c>
      <c r="P46" s="2" t="s">
        <v>68</v>
      </c>
      <c r="Q46" s="5" t="n">
        <v>0.1</v>
      </c>
      <c r="R46" s="5" t="n">
        <v>0</v>
      </c>
      <c r="S46" s="2" t="n">
        <v>3</v>
      </c>
      <c r="T46" s="2" t="s">
        <v>65</v>
      </c>
      <c r="U46" s="2" t="s">
        <v>65</v>
      </c>
      <c r="V46" s="2" t="s">
        <v>65</v>
      </c>
      <c r="W46" s="2" t="s">
        <v>65</v>
      </c>
      <c r="X46" s="2" t="s">
        <v>69</v>
      </c>
      <c r="Y46" s="5" t="n">
        <f aca="false">R46/Q46</f>
        <v>0</v>
      </c>
      <c r="Z46" s="2" t="s">
        <v>64</v>
      </c>
      <c r="AA46" s="6" t="n">
        <v>0</v>
      </c>
      <c r="AB46" s="29" t="s">
        <v>64</v>
      </c>
      <c r="AC46" s="29" t="s">
        <v>64</v>
      </c>
      <c r="AD46" s="30" t="s">
        <v>64</v>
      </c>
      <c r="AE46" s="30" t="s">
        <v>64</v>
      </c>
      <c r="AF46" s="31" t="str">
        <f aca="false">IF(ISNUMBER(AB46-Q46),AB46-Q46,".")</f>
        <v>.</v>
      </c>
      <c r="AG46" s="31" t="str">
        <f aca="false">IF(ISNUMBER(AC46-R46),AC46-R46,".")</f>
        <v>.</v>
      </c>
      <c r="AH46" s="32" t="str">
        <f aca="false">IF(ISNUMBER(AC46/AB46),AC46/AB46,".")</f>
        <v>.</v>
      </c>
      <c r="AI46" s="33" t="n">
        <v>0</v>
      </c>
      <c r="AJ46" s="29" t="s">
        <v>64</v>
      </c>
      <c r="AK46" s="29" t="s">
        <v>64</v>
      </c>
      <c r="AL46" s="30" t="s">
        <v>64</v>
      </c>
      <c r="AM46" s="30" t="s">
        <v>64</v>
      </c>
      <c r="AN46" s="31" t="str">
        <f aca="false">IF(ISNUMBER(AJ46-AB46),AJ46-AB46,".")</f>
        <v>.</v>
      </c>
      <c r="AO46" s="31" t="str">
        <f aca="false">IF(ISNUMBER(AK46-AC46),AK46-AC46,".")</f>
        <v>.</v>
      </c>
      <c r="AP46" s="32" t="str">
        <f aca="false">IF(ISNUMBER(AK46/AJ46),AK46/AJ46,".")</f>
        <v>.</v>
      </c>
      <c r="AQ46" s="33" t="n">
        <v>0</v>
      </c>
      <c r="AR46" s="29" t="s">
        <v>64</v>
      </c>
      <c r="AS46" s="29" t="s">
        <v>64</v>
      </c>
      <c r="AT46" s="29" t="s">
        <v>64</v>
      </c>
      <c r="AU46" s="29" t="s">
        <v>64</v>
      </c>
      <c r="AV46" s="29" t="s">
        <v>64</v>
      </c>
      <c r="AW46" s="30" t="s">
        <v>64</v>
      </c>
      <c r="AX46" s="30" t="s">
        <v>64</v>
      </c>
      <c r="AY46" s="31" t="str">
        <f aca="false">IF(ISNUMBER(AR46-AJ46),AR46-AJ46,".")</f>
        <v>.</v>
      </c>
      <c r="AZ46" s="31" t="str">
        <f aca="false">IF(ISNUMBER(AS46-AK46),AS46-AK46,".")</f>
        <v>.</v>
      </c>
      <c r="BA46" s="32" t="str">
        <f aca="false">IF(ISNUMBER(AS46/AR46),AS46/AR46,".")</f>
        <v>.</v>
      </c>
      <c r="BB46" s="12" t="s">
        <v>64</v>
      </c>
      <c r="BC46" s="12" t="s">
        <v>64</v>
      </c>
      <c r="BD46" s="12" t="n">
        <v>0.12951428</v>
      </c>
      <c r="BE46" s="12" t="n">
        <v>0.0976307045454545</v>
      </c>
      <c r="BF46" s="12" t="n">
        <v>0.0984417455</v>
      </c>
      <c r="BG46" s="12" t="n">
        <v>0.0966386532502578</v>
      </c>
      <c r="BH46" s="12" t="n">
        <v>0.000595230777118067</v>
      </c>
      <c r="BI46" s="12" t="s">
        <v>64</v>
      </c>
      <c r="BJ46" s="12" t="s">
        <v>64</v>
      </c>
      <c r="BK46" s="12" t="s">
        <v>64</v>
      </c>
      <c r="BL46" s="4" t="n">
        <v>18</v>
      </c>
      <c r="BM46" s="4" t="n">
        <v>5</v>
      </c>
      <c r="BN46" s="4" t="n">
        <v>9</v>
      </c>
      <c r="BO46" s="4" t="s">
        <v>66</v>
      </c>
      <c r="BP46" s="4" t="s">
        <v>67</v>
      </c>
      <c r="BQ46" s="4" t="s">
        <v>64</v>
      </c>
      <c r="BR46" s="4" t="s">
        <v>64</v>
      </c>
    </row>
    <row r="47" customFormat="false" ht="12.75" hidden="false" customHeight="true" outlineLevel="0" collapsed="false">
      <c r="A47" s="1" t="s">
        <v>62</v>
      </c>
      <c r="B47" s="2" t="n">
        <v>1</v>
      </c>
      <c r="C47" s="2" t="n">
        <v>7</v>
      </c>
      <c r="D47" s="2" t="n">
        <v>13001</v>
      </c>
      <c r="E47" s="2" t="n">
        <v>13072881</v>
      </c>
      <c r="F47" s="2" t="s">
        <v>64</v>
      </c>
      <c r="G47" s="2" t="s">
        <v>81</v>
      </c>
      <c r="H47" s="3" t="n">
        <v>6</v>
      </c>
      <c r="I47" s="3" t="s">
        <v>12</v>
      </c>
      <c r="J47" s="3" t="n">
        <f aca="false">IF(K47=".",0,1)</f>
        <v>1</v>
      </c>
      <c r="K47" s="28" t="n">
        <v>1.03</v>
      </c>
      <c r="L47" s="3" t="n">
        <v>3</v>
      </c>
      <c r="M47" s="3" t="s">
        <v>65</v>
      </c>
      <c r="N47" s="3" t="s">
        <v>64</v>
      </c>
      <c r="O47" s="3" t="n">
        <f aca="false">IF(Q47=".",0,1)</f>
        <v>1</v>
      </c>
      <c r="P47" s="2" t="s">
        <v>68</v>
      </c>
      <c r="Q47" s="5" t="n">
        <v>0.1</v>
      </c>
      <c r="R47" s="5" t="n">
        <v>0</v>
      </c>
      <c r="S47" s="2" t="n">
        <v>3</v>
      </c>
      <c r="T47" s="2" t="s">
        <v>65</v>
      </c>
      <c r="U47" s="2" t="s">
        <v>65</v>
      </c>
      <c r="V47" s="2" t="s">
        <v>65</v>
      </c>
      <c r="W47" s="2" t="s">
        <v>65</v>
      </c>
      <c r="X47" s="2" t="s">
        <v>69</v>
      </c>
      <c r="Y47" s="5" t="n">
        <f aca="false">R47/Q47</f>
        <v>0</v>
      </c>
      <c r="Z47" s="2" t="s">
        <v>64</v>
      </c>
      <c r="AA47" s="6" t="n">
        <v>0</v>
      </c>
      <c r="AB47" s="29" t="s">
        <v>64</v>
      </c>
      <c r="AC47" s="29" t="s">
        <v>64</v>
      </c>
      <c r="AD47" s="30" t="s">
        <v>64</v>
      </c>
      <c r="AE47" s="30" t="s">
        <v>64</v>
      </c>
      <c r="AF47" s="31" t="str">
        <f aca="false">IF(ISNUMBER(AB47-Q47),AB47-Q47,".")</f>
        <v>.</v>
      </c>
      <c r="AG47" s="31" t="str">
        <f aca="false">IF(ISNUMBER(AC47-R47),AC47-R47,".")</f>
        <v>.</v>
      </c>
      <c r="AH47" s="32" t="str">
        <f aca="false">IF(ISNUMBER(AC47/AB47),AC47/AB47,".")</f>
        <v>.</v>
      </c>
      <c r="AI47" s="33" t="n">
        <v>0</v>
      </c>
      <c r="AJ47" s="29" t="s">
        <v>64</v>
      </c>
      <c r="AK47" s="29" t="s">
        <v>64</v>
      </c>
      <c r="AL47" s="30" t="s">
        <v>64</v>
      </c>
      <c r="AM47" s="30" t="s">
        <v>64</v>
      </c>
      <c r="AN47" s="31" t="str">
        <f aca="false">IF(ISNUMBER(AJ47-AB47),AJ47-AB47,".")</f>
        <v>.</v>
      </c>
      <c r="AO47" s="31" t="str">
        <f aca="false">IF(ISNUMBER(AK47-AC47),AK47-AC47,".")</f>
        <v>.</v>
      </c>
      <c r="AP47" s="32" t="str">
        <f aca="false">IF(ISNUMBER(AK47/AJ47),AK47/AJ47,".")</f>
        <v>.</v>
      </c>
      <c r="AQ47" s="33" t="n">
        <v>0</v>
      </c>
      <c r="AR47" s="29" t="s">
        <v>64</v>
      </c>
      <c r="AS47" s="29" t="s">
        <v>64</v>
      </c>
      <c r="AT47" s="29" t="s">
        <v>64</v>
      </c>
      <c r="AU47" s="29" t="s">
        <v>64</v>
      </c>
      <c r="AV47" s="29" t="s">
        <v>64</v>
      </c>
      <c r="AW47" s="30" t="s">
        <v>64</v>
      </c>
      <c r="AX47" s="30" t="s">
        <v>64</v>
      </c>
      <c r="AY47" s="31" t="str">
        <f aca="false">IF(ISNUMBER(AR47-AJ47),AR47-AJ47,".")</f>
        <v>.</v>
      </c>
      <c r="AZ47" s="31" t="str">
        <f aca="false">IF(ISNUMBER(AS47-AK47),AS47-AK47,".")</f>
        <v>.</v>
      </c>
      <c r="BA47" s="32" t="str">
        <f aca="false">IF(ISNUMBER(AS47/AR47),AS47/AR47,".")</f>
        <v>.</v>
      </c>
      <c r="BB47" s="12" t="s">
        <v>64</v>
      </c>
      <c r="BC47" s="12" t="s">
        <v>64</v>
      </c>
      <c r="BD47" s="12" t="n">
        <v>0.12951428</v>
      </c>
      <c r="BE47" s="12" t="n">
        <v>0.0976307045454545</v>
      </c>
      <c r="BF47" s="12" t="n">
        <v>0.0984417455</v>
      </c>
      <c r="BG47" s="12" t="n">
        <v>0.0966386532502578</v>
      </c>
      <c r="BH47" s="12" t="n">
        <v>0.000595230777118067</v>
      </c>
      <c r="BI47" s="12" t="s">
        <v>64</v>
      </c>
      <c r="BJ47" s="12" t="s">
        <v>64</v>
      </c>
      <c r="BK47" s="12" t="s">
        <v>64</v>
      </c>
      <c r="BL47" s="4" t="n">
        <v>18</v>
      </c>
      <c r="BM47" s="4" t="n">
        <v>6</v>
      </c>
      <c r="BN47" s="4" t="n">
        <v>9</v>
      </c>
      <c r="BO47" s="4" t="s">
        <v>66</v>
      </c>
      <c r="BP47" s="4" t="s">
        <v>67</v>
      </c>
      <c r="BQ47" s="4" t="s">
        <v>64</v>
      </c>
      <c r="BR47" s="4" t="s">
        <v>64</v>
      </c>
    </row>
    <row r="48" customFormat="false" ht="12.75" hidden="false" customHeight="true" outlineLevel="0" collapsed="false">
      <c r="A48" s="1" t="s">
        <v>62</v>
      </c>
      <c r="B48" s="2" t="n">
        <v>2</v>
      </c>
      <c r="C48" s="2" t="n">
        <v>8</v>
      </c>
      <c r="D48" s="2" t="n">
        <v>13001</v>
      </c>
      <c r="E48" s="2" t="n">
        <v>13027881</v>
      </c>
      <c r="F48" s="2" t="str">
        <f aca="false">VLOOKUP(G48,[1]Seedlots!$C$5:$AE$1030,20,0)</f>
        <v>13-251</v>
      </c>
      <c r="G48" s="2" t="s">
        <v>82</v>
      </c>
      <c r="H48" s="3" t="n">
        <v>1</v>
      </c>
      <c r="I48" s="3" t="s">
        <v>64</v>
      </c>
      <c r="J48" s="3" t="n">
        <f aca="false">IF(K48=".",0,1)</f>
        <v>1</v>
      </c>
      <c r="K48" s="28" t="n">
        <v>1.35</v>
      </c>
      <c r="L48" s="3" t="n">
        <v>3</v>
      </c>
      <c r="M48" s="3" t="s">
        <v>65</v>
      </c>
      <c r="N48" s="3" t="s">
        <v>64</v>
      </c>
      <c r="O48" s="3" t="n">
        <f aca="false">IF(Q48=".",0,1)</f>
        <v>1</v>
      </c>
      <c r="P48" s="2" t="s">
        <v>64</v>
      </c>
      <c r="Q48" s="5" t="n">
        <v>3.44</v>
      </c>
      <c r="R48" s="5" t="n">
        <v>1.6</v>
      </c>
      <c r="S48" s="2" t="n">
        <v>3</v>
      </c>
      <c r="T48" s="2" t="s">
        <v>65</v>
      </c>
      <c r="U48" s="2" t="s">
        <v>65</v>
      </c>
      <c r="V48" s="2" t="s">
        <v>65</v>
      </c>
      <c r="W48" s="2" t="s">
        <v>65</v>
      </c>
      <c r="X48" s="2" t="s">
        <v>64</v>
      </c>
      <c r="Y48" s="5" t="n">
        <f aca="false">R48/Q48</f>
        <v>0.465116279069768</v>
      </c>
      <c r="Z48" s="2" t="s">
        <v>64</v>
      </c>
      <c r="AA48" s="6" t="n">
        <v>0</v>
      </c>
      <c r="AB48" s="29" t="s">
        <v>64</v>
      </c>
      <c r="AC48" s="29" t="s">
        <v>64</v>
      </c>
      <c r="AD48" s="30" t="s">
        <v>64</v>
      </c>
      <c r="AE48" s="30" t="s">
        <v>64</v>
      </c>
      <c r="AF48" s="31" t="str">
        <f aca="false">IF(ISNUMBER(AB48-Q48),AB48-Q48,".")</f>
        <v>.</v>
      </c>
      <c r="AG48" s="31" t="str">
        <f aca="false">IF(ISNUMBER(AC48-R48),AC48-R48,".")</f>
        <v>.</v>
      </c>
      <c r="AH48" s="32" t="str">
        <f aca="false">IF(ISNUMBER(AC48/AB48),AC48/AB48,".")</f>
        <v>.</v>
      </c>
      <c r="AI48" s="33" t="n">
        <v>0</v>
      </c>
      <c r="AJ48" s="29" t="s">
        <v>64</v>
      </c>
      <c r="AK48" s="29" t="s">
        <v>64</v>
      </c>
      <c r="AL48" s="30" t="s">
        <v>64</v>
      </c>
      <c r="AM48" s="30" t="s">
        <v>64</v>
      </c>
      <c r="AN48" s="31" t="str">
        <f aca="false">IF(ISNUMBER(AJ48-AB48),AJ48-AB48,".")</f>
        <v>.</v>
      </c>
      <c r="AO48" s="31" t="str">
        <f aca="false">IF(ISNUMBER(AK48-AC48),AK48-AC48,".")</f>
        <v>.</v>
      </c>
      <c r="AP48" s="32" t="str">
        <f aca="false">IF(ISNUMBER(AK48/AJ48),AK48/AJ48,".")</f>
        <v>.</v>
      </c>
      <c r="AQ48" s="33" t="n">
        <v>0</v>
      </c>
      <c r="AR48" s="29" t="s">
        <v>64</v>
      </c>
      <c r="AS48" s="29" t="s">
        <v>64</v>
      </c>
      <c r="AT48" s="29" t="s">
        <v>64</v>
      </c>
      <c r="AU48" s="29" t="s">
        <v>64</v>
      </c>
      <c r="AV48" s="29" t="s">
        <v>64</v>
      </c>
      <c r="AW48" s="30" t="s">
        <v>64</v>
      </c>
      <c r="AX48" s="30" t="s">
        <v>64</v>
      </c>
      <c r="AY48" s="31" t="str">
        <f aca="false">IF(ISNUMBER(AR48-AJ48),AR48-AJ48,".")</f>
        <v>.</v>
      </c>
      <c r="AZ48" s="31" t="str">
        <f aca="false">IF(ISNUMBER(AS48-AK48),AS48-AK48,".")</f>
        <v>.</v>
      </c>
      <c r="BA48" s="32" t="str">
        <f aca="false">IF(ISNUMBER(AS48/AR48),AS48/AR48,".")</f>
        <v>.</v>
      </c>
      <c r="BB48" s="12" t="s">
        <v>64</v>
      </c>
      <c r="BC48" s="12" t="n">
        <v>0.14114628</v>
      </c>
      <c r="BD48" s="12" t="n">
        <v>0.07782729</v>
      </c>
      <c r="BE48" s="12" t="n">
        <v>0.102133986521739</v>
      </c>
      <c r="BF48" s="12" t="n">
        <v>0.102401231666667</v>
      </c>
      <c r="BG48" s="12" t="n">
        <v>0.0966386532502578</v>
      </c>
      <c r="BH48" s="12" t="n">
        <v>0.00329719996288882</v>
      </c>
      <c r="BI48" s="12" t="s">
        <v>64</v>
      </c>
      <c r="BJ48" s="12" t="s">
        <v>64</v>
      </c>
      <c r="BK48" s="12" t="s">
        <v>64</v>
      </c>
      <c r="BL48" s="4" t="n">
        <v>12</v>
      </c>
      <c r="BM48" s="4" t="n">
        <v>1</v>
      </c>
      <c r="BN48" s="4" t="n">
        <v>16</v>
      </c>
      <c r="BO48" s="4" t="s">
        <v>66</v>
      </c>
      <c r="BP48" s="4" t="s">
        <v>67</v>
      </c>
      <c r="BQ48" s="4" t="s">
        <v>64</v>
      </c>
      <c r="BR48" s="4" t="s">
        <v>64</v>
      </c>
    </row>
    <row r="49" customFormat="false" ht="12.75" hidden="false" customHeight="true" outlineLevel="0" collapsed="false">
      <c r="A49" s="1" t="s">
        <v>62</v>
      </c>
      <c r="B49" s="2" t="n">
        <v>2</v>
      </c>
      <c r="C49" s="2" t="n">
        <v>8</v>
      </c>
      <c r="D49" s="2" t="n">
        <v>13001</v>
      </c>
      <c r="E49" s="2" t="n">
        <v>13027881</v>
      </c>
      <c r="F49" s="2" t="str">
        <f aca="false">VLOOKUP(G49,[1]Seedlots!$C$5:$AE$1030,20,0)</f>
        <v>13-251</v>
      </c>
      <c r="G49" s="2" t="s">
        <v>82</v>
      </c>
      <c r="H49" s="3" t="n">
        <v>2</v>
      </c>
      <c r="I49" s="3" t="s">
        <v>12</v>
      </c>
      <c r="J49" s="3" t="n">
        <f aca="false">IF(K49=".",0,1)</f>
        <v>1</v>
      </c>
      <c r="K49" s="28" t="n">
        <v>0.34</v>
      </c>
      <c r="L49" s="3" t="n">
        <v>3</v>
      </c>
      <c r="M49" s="3" t="s">
        <v>65</v>
      </c>
      <c r="N49" s="3" t="s">
        <v>64</v>
      </c>
      <c r="O49" s="3" t="n">
        <f aca="false">IF(Q49=".",0,1)</f>
        <v>1</v>
      </c>
      <c r="P49" s="2" t="s">
        <v>68</v>
      </c>
      <c r="Q49" s="5" t="n">
        <v>0.1</v>
      </c>
      <c r="R49" s="5" t="n">
        <v>0</v>
      </c>
      <c r="S49" s="2" t="n">
        <v>3</v>
      </c>
      <c r="T49" s="2" t="s">
        <v>65</v>
      </c>
      <c r="U49" s="2" t="s">
        <v>65</v>
      </c>
      <c r="V49" s="2" t="s">
        <v>65</v>
      </c>
      <c r="W49" s="2" t="s">
        <v>65</v>
      </c>
      <c r="X49" s="2" t="s">
        <v>69</v>
      </c>
      <c r="Y49" s="5" t="n">
        <f aca="false">R49/Q49</f>
        <v>0</v>
      </c>
      <c r="Z49" s="2" t="s">
        <v>64</v>
      </c>
      <c r="AA49" s="6" t="n">
        <v>0</v>
      </c>
      <c r="AB49" s="29" t="s">
        <v>64</v>
      </c>
      <c r="AC49" s="29" t="s">
        <v>64</v>
      </c>
      <c r="AD49" s="30" t="s">
        <v>64</v>
      </c>
      <c r="AE49" s="30" t="s">
        <v>64</v>
      </c>
      <c r="AF49" s="31" t="str">
        <f aca="false">IF(ISNUMBER(AB49-Q49),AB49-Q49,".")</f>
        <v>.</v>
      </c>
      <c r="AG49" s="31" t="str">
        <f aca="false">IF(ISNUMBER(AC49-R49),AC49-R49,".")</f>
        <v>.</v>
      </c>
      <c r="AH49" s="32" t="str">
        <f aca="false">IF(ISNUMBER(AC49/AB49),AC49/AB49,".")</f>
        <v>.</v>
      </c>
      <c r="AI49" s="33" t="n">
        <v>0</v>
      </c>
      <c r="AJ49" s="29" t="s">
        <v>64</v>
      </c>
      <c r="AK49" s="29" t="s">
        <v>64</v>
      </c>
      <c r="AL49" s="30" t="s">
        <v>64</v>
      </c>
      <c r="AM49" s="30" t="s">
        <v>64</v>
      </c>
      <c r="AN49" s="31" t="str">
        <f aca="false">IF(ISNUMBER(AJ49-AB49),AJ49-AB49,".")</f>
        <v>.</v>
      </c>
      <c r="AO49" s="31" t="str">
        <f aca="false">IF(ISNUMBER(AK49-AC49),AK49-AC49,".")</f>
        <v>.</v>
      </c>
      <c r="AP49" s="32" t="str">
        <f aca="false">IF(ISNUMBER(AK49/AJ49),AK49/AJ49,".")</f>
        <v>.</v>
      </c>
      <c r="AQ49" s="33" t="n">
        <v>0</v>
      </c>
      <c r="AR49" s="29" t="s">
        <v>64</v>
      </c>
      <c r="AS49" s="29" t="s">
        <v>64</v>
      </c>
      <c r="AT49" s="29" t="s">
        <v>64</v>
      </c>
      <c r="AU49" s="29" t="s">
        <v>64</v>
      </c>
      <c r="AV49" s="29" t="s">
        <v>64</v>
      </c>
      <c r="AW49" s="30" t="s">
        <v>64</v>
      </c>
      <c r="AX49" s="30" t="s">
        <v>64</v>
      </c>
      <c r="AY49" s="31" t="str">
        <f aca="false">IF(ISNUMBER(AR49-AJ49),AR49-AJ49,".")</f>
        <v>.</v>
      </c>
      <c r="AZ49" s="31" t="str">
        <f aca="false">IF(ISNUMBER(AS49-AK49),AS49-AK49,".")</f>
        <v>.</v>
      </c>
      <c r="BA49" s="32" t="str">
        <f aca="false">IF(ISNUMBER(AS49/AR49),AS49/AR49,".")</f>
        <v>.</v>
      </c>
      <c r="BB49" s="12" t="s">
        <v>64</v>
      </c>
      <c r="BC49" s="12" t="n">
        <v>0.14114628</v>
      </c>
      <c r="BD49" s="12" t="n">
        <v>0.07782729</v>
      </c>
      <c r="BE49" s="12" t="n">
        <v>0.102133986521739</v>
      </c>
      <c r="BF49" s="12" t="n">
        <v>0.102401231666667</v>
      </c>
      <c r="BG49" s="12" t="n">
        <v>0.0966386532502578</v>
      </c>
      <c r="BH49" s="12" t="n">
        <v>0.00329719996288882</v>
      </c>
      <c r="BI49" s="12" t="s">
        <v>64</v>
      </c>
      <c r="BJ49" s="12" t="s">
        <v>64</v>
      </c>
      <c r="BK49" s="12" t="s">
        <v>64</v>
      </c>
      <c r="BL49" s="4" t="n">
        <v>12</v>
      </c>
      <c r="BM49" s="4" t="n">
        <v>2</v>
      </c>
      <c r="BN49" s="4" t="n">
        <v>16</v>
      </c>
      <c r="BO49" s="4" t="s">
        <v>66</v>
      </c>
      <c r="BP49" s="4" t="s">
        <v>67</v>
      </c>
      <c r="BQ49" s="4" t="s">
        <v>64</v>
      </c>
      <c r="BR49" s="4" t="s">
        <v>64</v>
      </c>
    </row>
    <row r="50" customFormat="false" ht="12.75" hidden="false" customHeight="true" outlineLevel="0" collapsed="false">
      <c r="A50" s="1" t="s">
        <v>62</v>
      </c>
      <c r="B50" s="2" t="n">
        <v>2</v>
      </c>
      <c r="C50" s="2" t="n">
        <v>8</v>
      </c>
      <c r="D50" s="2" t="n">
        <v>13001</v>
      </c>
      <c r="E50" s="2" t="n">
        <v>13027881</v>
      </c>
      <c r="F50" s="2" t="str">
        <f aca="false">VLOOKUP(G50,[1]Seedlots!$C$5:$AE$1030,20,0)</f>
        <v>13-251</v>
      </c>
      <c r="G50" s="2" t="s">
        <v>82</v>
      </c>
      <c r="H50" s="3" t="n">
        <v>3</v>
      </c>
      <c r="I50" s="3" t="s">
        <v>12</v>
      </c>
      <c r="J50" s="3" t="n">
        <f aca="false">IF(K50=".",0,1)</f>
        <v>1</v>
      </c>
      <c r="K50" s="28" t="n">
        <v>1.07</v>
      </c>
      <c r="L50" s="3" t="n">
        <v>3</v>
      </c>
      <c r="M50" s="3" t="s">
        <v>65</v>
      </c>
      <c r="N50" s="3" t="s">
        <v>64</v>
      </c>
      <c r="O50" s="3" t="n">
        <f aca="false">IF(Q50=".",0,1)</f>
        <v>1</v>
      </c>
      <c r="P50" s="2" t="s">
        <v>68</v>
      </c>
      <c r="Q50" s="5" t="n">
        <v>0.1</v>
      </c>
      <c r="R50" s="5" t="n">
        <v>0</v>
      </c>
      <c r="S50" s="2" t="n">
        <v>3</v>
      </c>
      <c r="T50" s="2" t="s">
        <v>65</v>
      </c>
      <c r="U50" s="2" t="s">
        <v>65</v>
      </c>
      <c r="V50" s="2" t="s">
        <v>65</v>
      </c>
      <c r="W50" s="2" t="s">
        <v>65</v>
      </c>
      <c r="X50" s="2" t="s">
        <v>69</v>
      </c>
      <c r="Y50" s="5" t="n">
        <f aca="false">R50/Q50</f>
        <v>0</v>
      </c>
      <c r="Z50" s="2" t="s">
        <v>64</v>
      </c>
      <c r="AA50" s="6" t="n">
        <v>0</v>
      </c>
      <c r="AB50" s="29" t="s">
        <v>64</v>
      </c>
      <c r="AC50" s="29" t="s">
        <v>64</v>
      </c>
      <c r="AD50" s="30" t="s">
        <v>64</v>
      </c>
      <c r="AE50" s="30" t="s">
        <v>64</v>
      </c>
      <c r="AF50" s="31" t="str">
        <f aca="false">IF(ISNUMBER(AB50-Q50),AB50-Q50,".")</f>
        <v>.</v>
      </c>
      <c r="AG50" s="31" t="str">
        <f aca="false">IF(ISNUMBER(AC50-R50),AC50-R50,".")</f>
        <v>.</v>
      </c>
      <c r="AH50" s="32" t="str">
        <f aca="false">IF(ISNUMBER(AC50/AB50),AC50/AB50,".")</f>
        <v>.</v>
      </c>
      <c r="AI50" s="33" t="n">
        <v>0</v>
      </c>
      <c r="AJ50" s="29" t="s">
        <v>64</v>
      </c>
      <c r="AK50" s="29" t="s">
        <v>64</v>
      </c>
      <c r="AL50" s="30" t="s">
        <v>64</v>
      </c>
      <c r="AM50" s="30" t="s">
        <v>64</v>
      </c>
      <c r="AN50" s="31" t="str">
        <f aca="false">IF(ISNUMBER(AJ50-AB50),AJ50-AB50,".")</f>
        <v>.</v>
      </c>
      <c r="AO50" s="31" t="str">
        <f aca="false">IF(ISNUMBER(AK50-AC50),AK50-AC50,".")</f>
        <v>.</v>
      </c>
      <c r="AP50" s="32" t="str">
        <f aca="false">IF(ISNUMBER(AK50/AJ50),AK50/AJ50,".")</f>
        <v>.</v>
      </c>
      <c r="AQ50" s="33" t="n">
        <v>0</v>
      </c>
      <c r="AR50" s="29" t="s">
        <v>64</v>
      </c>
      <c r="AS50" s="29" t="s">
        <v>64</v>
      </c>
      <c r="AT50" s="29" t="s">
        <v>64</v>
      </c>
      <c r="AU50" s="29" t="s">
        <v>64</v>
      </c>
      <c r="AV50" s="29" t="s">
        <v>64</v>
      </c>
      <c r="AW50" s="30" t="s">
        <v>64</v>
      </c>
      <c r="AX50" s="30" t="s">
        <v>64</v>
      </c>
      <c r="AY50" s="31" t="str">
        <f aca="false">IF(ISNUMBER(AR50-AJ50),AR50-AJ50,".")</f>
        <v>.</v>
      </c>
      <c r="AZ50" s="31" t="str">
        <f aca="false">IF(ISNUMBER(AS50-AK50),AS50-AK50,".")</f>
        <v>.</v>
      </c>
      <c r="BA50" s="32" t="str">
        <f aca="false">IF(ISNUMBER(AS50/AR50),AS50/AR50,".")</f>
        <v>.</v>
      </c>
      <c r="BB50" s="12" t="s">
        <v>64</v>
      </c>
      <c r="BC50" s="12" t="n">
        <v>0.14114628</v>
      </c>
      <c r="BD50" s="12" t="n">
        <v>0.07782729</v>
      </c>
      <c r="BE50" s="12" t="n">
        <v>0.102133986521739</v>
      </c>
      <c r="BF50" s="12" t="n">
        <v>0.102401231666667</v>
      </c>
      <c r="BG50" s="12" t="n">
        <v>0.0966386532502578</v>
      </c>
      <c r="BH50" s="12" t="n">
        <v>0.00329719996288882</v>
      </c>
      <c r="BI50" s="12" t="s">
        <v>64</v>
      </c>
      <c r="BJ50" s="12" t="s">
        <v>64</v>
      </c>
      <c r="BK50" s="12" t="s">
        <v>64</v>
      </c>
      <c r="BL50" s="4" t="n">
        <v>12</v>
      </c>
      <c r="BM50" s="4" t="n">
        <v>3</v>
      </c>
      <c r="BN50" s="4" t="n">
        <v>16</v>
      </c>
      <c r="BO50" s="4" t="s">
        <v>66</v>
      </c>
      <c r="BP50" s="4" t="s">
        <v>67</v>
      </c>
      <c r="BQ50" s="4" t="s">
        <v>64</v>
      </c>
      <c r="BR50" s="4" t="s">
        <v>64</v>
      </c>
    </row>
    <row r="51" customFormat="false" ht="12.75" hidden="false" customHeight="true" outlineLevel="0" collapsed="false">
      <c r="A51" s="1" t="s">
        <v>62</v>
      </c>
      <c r="B51" s="2" t="n">
        <v>2</v>
      </c>
      <c r="C51" s="2" t="n">
        <v>8</v>
      </c>
      <c r="D51" s="2" t="n">
        <v>13001</v>
      </c>
      <c r="E51" s="2" t="n">
        <v>13027881</v>
      </c>
      <c r="F51" s="2" t="str">
        <f aca="false">VLOOKUP(G51,[1]Seedlots!$C$5:$AE$1030,20,0)</f>
        <v>13-251</v>
      </c>
      <c r="G51" s="2" t="s">
        <v>82</v>
      </c>
      <c r="H51" s="3" t="n">
        <v>4</v>
      </c>
      <c r="I51" s="3" t="s">
        <v>12</v>
      </c>
      <c r="J51" s="3" t="n">
        <f aca="false">IF(K51=".",0,1)</f>
        <v>0</v>
      </c>
      <c r="K51" s="37" t="s">
        <v>64</v>
      </c>
      <c r="L51" s="3" t="s">
        <v>64</v>
      </c>
      <c r="M51" s="3" t="s">
        <v>64</v>
      </c>
      <c r="N51" s="3" t="s">
        <v>64</v>
      </c>
      <c r="O51" s="3" t="n">
        <f aca="false">IF(Q51=".",0,1)</f>
        <v>1</v>
      </c>
      <c r="P51" s="2" t="s">
        <v>68</v>
      </c>
      <c r="Q51" s="5" t="n">
        <v>0.1</v>
      </c>
      <c r="R51" s="5" t="n">
        <v>0</v>
      </c>
      <c r="S51" s="2" t="n">
        <v>3</v>
      </c>
      <c r="T51" s="2" t="s">
        <v>65</v>
      </c>
      <c r="U51" s="2" t="s">
        <v>65</v>
      </c>
      <c r="V51" s="2" t="s">
        <v>65</v>
      </c>
      <c r="W51" s="2" t="s">
        <v>65</v>
      </c>
      <c r="X51" s="2" t="s">
        <v>69</v>
      </c>
      <c r="Y51" s="5" t="n">
        <f aca="false">R51/Q51</f>
        <v>0</v>
      </c>
      <c r="Z51" s="2" t="s">
        <v>64</v>
      </c>
      <c r="AA51" s="6" t="n">
        <v>0</v>
      </c>
      <c r="AB51" s="29" t="s">
        <v>64</v>
      </c>
      <c r="AC51" s="29" t="s">
        <v>64</v>
      </c>
      <c r="AD51" s="30" t="s">
        <v>64</v>
      </c>
      <c r="AE51" s="30" t="s">
        <v>64</v>
      </c>
      <c r="AF51" s="31" t="str">
        <f aca="false">IF(ISNUMBER(AB51-Q51),AB51-Q51,".")</f>
        <v>.</v>
      </c>
      <c r="AG51" s="31" t="str">
        <f aca="false">IF(ISNUMBER(AC51-R51),AC51-R51,".")</f>
        <v>.</v>
      </c>
      <c r="AH51" s="32" t="str">
        <f aca="false">IF(ISNUMBER(AC51/AB51),AC51/AB51,".")</f>
        <v>.</v>
      </c>
      <c r="AI51" s="33" t="n">
        <v>0</v>
      </c>
      <c r="AJ51" s="29" t="s">
        <v>64</v>
      </c>
      <c r="AK51" s="29" t="s">
        <v>64</v>
      </c>
      <c r="AL51" s="30" t="s">
        <v>64</v>
      </c>
      <c r="AM51" s="30" t="s">
        <v>64</v>
      </c>
      <c r="AN51" s="31" t="str">
        <f aca="false">IF(ISNUMBER(AJ51-AB51),AJ51-AB51,".")</f>
        <v>.</v>
      </c>
      <c r="AO51" s="31" t="str">
        <f aca="false">IF(ISNUMBER(AK51-AC51),AK51-AC51,".")</f>
        <v>.</v>
      </c>
      <c r="AP51" s="32" t="str">
        <f aca="false">IF(ISNUMBER(AK51/AJ51),AK51/AJ51,".")</f>
        <v>.</v>
      </c>
      <c r="AQ51" s="33" t="n">
        <v>0</v>
      </c>
      <c r="AR51" s="29" t="s">
        <v>64</v>
      </c>
      <c r="AS51" s="29" t="s">
        <v>64</v>
      </c>
      <c r="AT51" s="29" t="s">
        <v>64</v>
      </c>
      <c r="AU51" s="29" t="s">
        <v>64</v>
      </c>
      <c r="AV51" s="29" t="s">
        <v>64</v>
      </c>
      <c r="AW51" s="30" t="s">
        <v>64</v>
      </c>
      <c r="AX51" s="30" t="s">
        <v>64</v>
      </c>
      <c r="AY51" s="31" t="str">
        <f aca="false">IF(ISNUMBER(AR51-AJ51),AR51-AJ51,".")</f>
        <v>.</v>
      </c>
      <c r="AZ51" s="31" t="str">
        <f aca="false">IF(ISNUMBER(AS51-AK51),AS51-AK51,".")</f>
        <v>.</v>
      </c>
      <c r="BA51" s="32" t="str">
        <f aca="false">IF(ISNUMBER(AS51/AR51),AS51/AR51,".")</f>
        <v>.</v>
      </c>
      <c r="BB51" s="12" t="s">
        <v>64</v>
      </c>
      <c r="BC51" s="12" t="n">
        <v>0.14114628</v>
      </c>
      <c r="BD51" s="12" t="n">
        <v>0.07782729</v>
      </c>
      <c r="BE51" s="12" t="n">
        <v>0.102133986521739</v>
      </c>
      <c r="BF51" s="12" t="n">
        <v>0.102401231666667</v>
      </c>
      <c r="BG51" s="12" t="n">
        <v>0.0966386532502578</v>
      </c>
      <c r="BH51" s="12" t="n">
        <v>0.00329719996288882</v>
      </c>
      <c r="BI51" s="12" t="s">
        <v>64</v>
      </c>
      <c r="BJ51" s="12" t="s">
        <v>64</v>
      </c>
      <c r="BK51" s="12" t="s">
        <v>64</v>
      </c>
      <c r="BL51" s="4" t="n">
        <v>12</v>
      </c>
      <c r="BM51" s="4" t="n">
        <v>4</v>
      </c>
      <c r="BN51" s="4" t="n">
        <v>16</v>
      </c>
      <c r="BO51" s="4" t="s">
        <v>66</v>
      </c>
      <c r="BP51" s="4" t="s">
        <v>67</v>
      </c>
      <c r="BQ51" s="4" t="s">
        <v>64</v>
      </c>
      <c r="BR51" s="4" t="s">
        <v>64</v>
      </c>
    </row>
    <row r="52" customFormat="false" ht="12.75" hidden="false" customHeight="true" outlineLevel="0" collapsed="false">
      <c r="A52" s="1" t="s">
        <v>62</v>
      </c>
      <c r="B52" s="2" t="n">
        <v>2</v>
      </c>
      <c r="C52" s="2" t="n">
        <v>8</v>
      </c>
      <c r="D52" s="2" t="n">
        <v>13001</v>
      </c>
      <c r="E52" s="2" t="n">
        <v>13027881</v>
      </c>
      <c r="F52" s="2" t="str">
        <f aca="false">VLOOKUP(G52,[1]Seedlots!$C$5:$AE$1030,20,0)</f>
        <v>13-251</v>
      </c>
      <c r="G52" s="2" t="s">
        <v>82</v>
      </c>
      <c r="H52" s="3" t="n">
        <v>5</v>
      </c>
      <c r="I52" s="3" t="s">
        <v>12</v>
      </c>
      <c r="J52" s="3" t="n">
        <f aca="false">IF(K52=".",0,1)</f>
        <v>1</v>
      </c>
      <c r="K52" s="28" t="n">
        <v>1.01</v>
      </c>
      <c r="L52" s="3" t="n">
        <v>3</v>
      </c>
      <c r="M52" s="3" t="s">
        <v>65</v>
      </c>
      <c r="N52" s="3" t="s">
        <v>64</v>
      </c>
      <c r="O52" s="3" t="n">
        <f aca="false">IF(Q52=".",0,1)</f>
        <v>1</v>
      </c>
      <c r="P52" s="2" t="s">
        <v>68</v>
      </c>
      <c r="Q52" s="5" t="n">
        <v>0.1</v>
      </c>
      <c r="R52" s="5" t="n">
        <v>0</v>
      </c>
      <c r="S52" s="2" t="n">
        <v>3</v>
      </c>
      <c r="T52" s="2" t="s">
        <v>65</v>
      </c>
      <c r="U52" s="2" t="s">
        <v>65</v>
      </c>
      <c r="V52" s="2" t="s">
        <v>65</v>
      </c>
      <c r="W52" s="2" t="s">
        <v>65</v>
      </c>
      <c r="X52" s="2" t="s">
        <v>69</v>
      </c>
      <c r="Y52" s="5" t="n">
        <f aca="false">R52/Q52</f>
        <v>0</v>
      </c>
      <c r="Z52" s="2" t="s">
        <v>64</v>
      </c>
      <c r="AA52" s="6" t="n">
        <v>1</v>
      </c>
      <c r="AB52" s="29" t="n">
        <v>3</v>
      </c>
      <c r="AC52" s="29" t="n">
        <v>3.5</v>
      </c>
      <c r="AD52" s="30" t="s">
        <v>71</v>
      </c>
      <c r="AE52" s="30" t="s">
        <v>64</v>
      </c>
      <c r="AF52" s="31" t="n">
        <f aca="false">IF(ISNUMBER(AB52-Q52),AB52-Q52,".")</f>
        <v>2.9</v>
      </c>
      <c r="AG52" s="31" t="n">
        <f aca="false">IF(ISNUMBER(AC52-R52),AC52-R52,".")</f>
        <v>3.5</v>
      </c>
      <c r="AH52" s="32" t="n">
        <f aca="false">IF(ISNUMBER(AC52/AB52),AC52/AB52,".")</f>
        <v>1.16666666666667</v>
      </c>
      <c r="AI52" s="33" t="n">
        <v>1</v>
      </c>
      <c r="AJ52" s="29" t="n">
        <v>4</v>
      </c>
      <c r="AK52" s="29" t="n">
        <v>5</v>
      </c>
      <c r="AL52" s="30" t="s">
        <v>71</v>
      </c>
      <c r="AM52" s="30" t="s">
        <v>64</v>
      </c>
      <c r="AN52" s="31" t="n">
        <f aca="false">IF(ISNUMBER(AJ52-AB52),AJ52-AB52,".")</f>
        <v>1</v>
      </c>
      <c r="AO52" s="31" t="n">
        <f aca="false">IF(ISNUMBER(AK52-AC52),AK52-AC52,".")</f>
        <v>1.5</v>
      </c>
      <c r="AP52" s="32" t="n">
        <f aca="false">IF(ISNUMBER(AK52/AJ52),AK52/AJ52,".")</f>
        <v>1.25</v>
      </c>
      <c r="AQ52" s="33" t="n">
        <v>1</v>
      </c>
      <c r="AR52" s="29" t="n">
        <v>4.6</v>
      </c>
      <c r="AS52" s="29" t="n">
        <v>8.4</v>
      </c>
      <c r="AT52" s="35" t="n">
        <v>1</v>
      </c>
      <c r="AU52" s="29" t="s">
        <v>65</v>
      </c>
      <c r="AV52" s="29" t="s">
        <v>65</v>
      </c>
      <c r="AW52" s="30" t="s">
        <v>83</v>
      </c>
      <c r="AX52" s="30" t="s">
        <v>64</v>
      </c>
      <c r="AY52" s="31" t="n">
        <f aca="false">IF(ISNUMBER(AR52-AJ52),AR52-AJ52,".")</f>
        <v>0.6</v>
      </c>
      <c r="AZ52" s="31" t="n">
        <f aca="false">IF(ISNUMBER(AS52-AK52),AS52-AK52,".")</f>
        <v>3.4</v>
      </c>
      <c r="BA52" s="32" t="n">
        <f aca="false">IF(ISNUMBER(AS52/AR52),AS52/AR52,".")</f>
        <v>1.82608695652174</v>
      </c>
      <c r="BB52" s="12" t="s">
        <v>64</v>
      </c>
      <c r="BC52" s="12" t="n">
        <v>0.14114628</v>
      </c>
      <c r="BD52" s="12" t="n">
        <v>0.07782729</v>
      </c>
      <c r="BE52" s="12" t="n">
        <v>0.102133986521739</v>
      </c>
      <c r="BF52" s="12" t="n">
        <v>0.102401231666667</v>
      </c>
      <c r="BG52" s="12" t="n">
        <v>0.0966386532502578</v>
      </c>
      <c r="BH52" s="12" t="n">
        <v>0.00329719996288882</v>
      </c>
      <c r="BI52" s="12" t="s">
        <v>64</v>
      </c>
      <c r="BJ52" s="12" t="s">
        <v>64</v>
      </c>
      <c r="BK52" s="12" t="s">
        <v>64</v>
      </c>
      <c r="BL52" s="4" t="n">
        <v>12</v>
      </c>
      <c r="BM52" s="4" t="n">
        <v>5</v>
      </c>
      <c r="BN52" s="4" t="n">
        <v>16</v>
      </c>
      <c r="BO52" s="4" t="s">
        <v>66</v>
      </c>
      <c r="BP52" s="4" t="s">
        <v>67</v>
      </c>
      <c r="BQ52" s="4" t="s">
        <v>64</v>
      </c>
      <c r="BR52" s="4" t="s">
        <v>64</v>
      </c>
    </row>
    <row r="53" customFormat="false" ht="12.75" hidden="false" customHeight="true" outlineLevel="0" collapsed="false">
      <c r="A53" s="1" t="s">
        <v>62</v>
      </c>
      <c r="B53" s="2" t="n">
        <v>2</v>
      </c>
      <c r="C53" s="2" t="n">
        <v>8</v>
      </c>
      <c r="D53" s="2" t="n">
        <v>13001</v>
      </c>
      <c r="E53" s="2" t="n">
        <v>13027881</v>
      </c>
      <c r="F53" s="2" t="str">
        <f aca="false">VLOOKUP(G53,[1]Seedlots!$C$5:$AE$1030,20,0)</f>
        <v>13-251</v>
      </c>
      <c r="G53" s="2" t="s">
        <v>82</v>
      </c>
      <c r="H53" s="3" t="n">
        <v>6</v>
      </c>
      <c r="I53" s="3" t="s">
        <v>64</v>
      </c>
      <c r="J53" s="3" t="n">
        <f aca="false">IF(K53=".",0,1)</f>
        <v>1</v>
      </c>
      <c r="K53" s="28" t="n">
        <v>0.71</v>
      </c>
      <c r="L53" s="3" t="n">
        <v>3</v>
      </c>
      <c r="M53" s="3" t="s">
        <v>65</v>
      </c>
      <c r="N53" s="3" t="s">
        <v>64</v>
      </c>
      <c r="O53" s="3" t="n">
        <f aca="false">IF(Q53=".",0,1)</f>
        <v>0</v>
      </c>
      <c r="P53" s="2" t="s">
        <v>64</v>
      </c>
      <c r="Q53" s="5" t="s">
        <v>64</v>
      </c>
      <c r="R53" s="5" t="s">
        <v>64</v>
      </c>
      <c r="S53" s="2" t="s">
        <v>64</v>
      </c>
      <c r="T53" s="2" t="s">
        <v>64</v>
      </c>
      <c r="U53" s="2" t="s">
        <v>64</v>
      </c>
      <c r="V53" s="2" t="s">
        <v>64</v>
      </c>
      <c r="W53" s="2" t="s">
        <v>64</v>
      </c>
      <c r="X53" s="2" t="s">
        <v>64</v>
      </c>
      <c r="Y53" s="5" t="e">
        <f aca="false">R53/Q53</f>
        <v>#VALUE!</v>
      </c>
      <c r="Z53" s="2" t="s">
        <v>64</v>
      </c>
      <c r="AA53" s="6" t="n">
        <v>1</v>
      </c>
      <c r="AB53" s="29" t="n">
        <v>7.5</v>
      </c>
      <c r="AC53" s="29" t="n">
        <v>15.18</v>
      </c>
      <c r="AD53" s="30" t="s">
        <v>71</v>
      </c>
      <c r="AE53" s="30" t="s">
        <v>72</v>
      </c>
      <c r="AF53" s="31" t="str">
        <f aca="false">IF(ISNUMBER(AB53-Q53),AB53-Q53,".")</f>
        <v>.</v>
      </c>
      <c r="AG53" s="31" t="str">
        <f aca="false">IF(ISNUMBER(AC53-R53),AC53-R53,".")</f>
        <v>.</v>
      </c>
      <c r="AH53" s="32" t="n">
        <f aca="false">IF(ISNUMBER(AC53/AB53),AC53/AB53,".")</f>
        <v>2.024</v>
      </c>
      <c r="AI53" s="33" t="n">
        <v>1</v>
      </c>
      <c r="AJ53" s="29" t="n">
        <v>8.5</v>
      </c>
      <c r="AK53" s="29" t="n">
        <v>17</v>
      </c>
      <c r="AL53" s="30" t="s">
        <v>71</v>
      </c>
      <c r="AM53" s="30" t="s">
        <v>64</v>
      </c>
      <c r="AN53" s="31" t="n">
        <f aca="false">IF(ISNUMBER(AJ53-AB53),AJ53-AB53,".")</f>
        <v>1</v>
      </c>
      <c r="AO53" s="31" t="n">
        <f aca="false">IF(ISNUMBER(AK53-AC53),AK53-AC53,".")</f>
        <v>1.82</v>
      </c>
      <c r="AP53" s="32" t="n">
        <f aca="false">IF(ISNUMBER(AK53/AJ53),AK53/AJ53,".")</f>
        <v>2</v>
      </c>
      <c r="AQ53" s="33" t="n">
        <v>1</v>
      </c>
      <c r="AR53" s="29" t="n">
        <v>9.9</v>
      </c>
      <c r="AS53" s="29" t="n">
        <v>21.8</v>
      </c>
      <c r="AT53" s="35" t="n">
        <v>2</v>
      </c>
      <c r="AU53" s="29" t="s">
        <v>65</v>
      </c>
      <c r="AV53" s="29" t="s">
        <v>65</v>
      </c>
      <c r="AW53" s="30" t="s">
        <v>84</v>
      </c>
      <c r="AX53" s="30" t="s">
        <v>64</v>
      </c>
      <c r="AY53" s="31" t="n">
        <f aca="false">IF(ISNUMBER(AR53-AJ53),AR53-AJ53,".")</f>
        <v>1.4</v>
      </c>
      <c r="AZ53" s="31" t="n">
        <f aca="false">IF(ISNUMBER(AS53-AK53),AS53-AK53,".")</f>
        <v>4.8</v>
      </c>
      <c r="BA53" s="32" t="n">
        <f aca="false">IF(ISNUMBER(AS53/AR53),AS53/AR53,".")</f>
        <v>2.2020202020202</v>
      </c>
      <c r="BB53" s="12" t="n">
        <f aca="false">0.00003*AR53*AS53*AS53</f>
        <v>0.14114628</v>
      </c>
      <c r="BC53" s="12" t="n">
        <v>0.14114628</v>
      </c>
      <c r="BD53" s="12" t="n">
        <v>0.07782729</v>
      </c>
      <c r="BE53" s="12" t="n">
        <v>0.102133986521739</v>
      </c>
      <c r="BF53" s="12" t="n">
        <v>0.102401231666667</v>
      </c>
      <c r="BG53" s="12" t="n">
        <v>0.0966386532502578</v>
      </c>
      <c r="BH53" s="12" t="n">
        <v>0.00329719996288882</v>
      </c>
      <c r="BI53" s="12" t="n">
        <v>0.0086735485092778</v>
      </c>
      <c r="BJ53" s="12" t="n">
        <v>0.0119707484721666</v>
      </c>
      <c r="BK53" s="36" t="n">
        <v>0.123871226155924</v>
      </c>
      <c r="BL53" s="4" t="n">
        <v>12</v>
      </c>
      <c r="BM53" s="4" t="n">
        <v>16</v>
      </c>
      <c r="BN53" s="4" t="n">
        <v>16</v>
      </c>
      <c r="BO53" s="4" t="s">
        <v>66</v>
      </c>
      <c r="BP53" s="4" t="s">
        <v>77</v>
      </c>
      <c r="BQ53" s="4" t="s">
        <v>64</v>
      </c>
      <c r="BR53" s="4" t="s">
        <v>64</v>
      </c>
    </row>
    <row r="54" customFormat="false" ht="12.75" hidden="false" customHeight="true" outlineLevel="0" collapsed="false">
      <c r="A54" s="1" t="s">
        <v>62</v>
      </c>
      <c r="B54" s="2" t="n">
        <v>2</v>
      </c>
      <c r="C54" s="2" t="n">
        <v>9</v>
      </c>
      <c r="D54" s="2" t="n">
        <v>98</v>
      </c>
      <c r="E54" s="2" t="n">
        <v>997</v>
      </c>
      <c r="F54" s="2" t="s">
        <v>64</v>
      </c>
      <c r="G54" s="2" t="n">
        <v>997</v>
      </c>
      <c r="H54" s="3" t="n">
        <v>1</v>
      </c>
      <c r="I54" s="3" t="s">
        <v>64</v>
      </c>
      <c r="J54" s="3" t="n">
        <f aca="false">IF(K54=".",0,1)</f>
        <v>1</v>
      </c>
      <c r="K54" s="28" t="n">
        <v>1.02</v>
      </c>
      <c r="L54" s="3" t="n">
        <v>3</v>
      </c>
      <c r="M54" s="3" t="s">
        <v>65</v>
      </c>
      <c r="N54" s="3" t="s">
        <v>64</v>
      </c>
      <c r="O54" s="3" t="n">
        <f aca="false">IF(Q54=".",0,1)</f>
        <v>0</v>
      </c>
      <c r="P54" s="2" t="s">
        <v>64</v>
      </c>
      <c r="Q54" s="5" t="s">
        <v>64</v>
      </c>
      <c r="R54" s="5" t="s">
        <v>64</v>
      </c>
      <c r="S54" s="2" t="s">
        <v>64</v>
      </c>
      <c r="T54" s="2" t="s">
        <v>64</v>
      </c>
      <c r="U54" s="2" t="s">
        <v>64</v>
      </c>
      <c r="V54" s="2" t="s">
        <v>64</v>
      </c>
      <c r="W54" s="2" t="s">
        <v>64</v>
      </c>
      <c r="X54" s="2" t="s">
        <v>64</v>
      </c>
      <c r="Y54" s="5" t="e">
        <f aca="false">R54/Q54</f>
        <v>#VALUE!</v>
      </c>
      <c r="Z54" s="2" t="s">
        <v>64</v>
      </c>
      <c r="AA54" s="6" t="n">
        <v>1</v>
      </c>
      <c r="AB54" s="29" t="n">
        <v>7.3</v>
      </c>
      <c r="AC54" s="29" t="n">
        <v>15.6</v>
      </c>
      <c r="AD54" s="30" t="s">
        <v>71</v>
      </c>
      <c r="AE54" s="30" t="s">
        <v>72</v>
      </c>
      <c r="AF54" s="31" t="str">
        <f aca="false">IF(ISNUMBER(AB54-Q54),AB54-Q54,".")</f>
        <v>.</v>
      </c>
      <c r="AG54" s="31" t="str">
        <f aca="false">IF(ISNUMBER(AC54-R54),AC54-R54,".")</f>
        <v>.</v>
      </c>
      <c r="AH54" s="32" t="n">
        <f aca="false">IF(ISNUMBER(AC54/AB54),AC54/AB54,".")</f>
        <v>2.13698630136986</v>
      </c>
      <c r="AI54" s="33" t="n">
        <v>1</v>
      </c>
      <c r="AJ54" s="29" t="n">
        <v>7.8</v>
      </c>
      <c r="AK54" s="29" t="n">
        <v>17.3</v>
      </c>
      <c r="AL54" s="30" t="s">
        <v>71</v>
      </c>
      <c r="AM54" s="30" t="s">
        <v>64</v>
      </c>
      <c r="AN54" s="31" t="n">
        <f aca="false">IF(ISNUMBER(AJ54-AB54),AJ54-AB54,".")</f>
        <v>0.5</v>
      </c>
      <c r="AO54" s="31" t="n">
        <f aca="false">IF(ISNUMBER(AK54-AC54),AK54-AC54,".")</f>
        <v>1.7</v>
      </c>
      <c r="AP54" s="32" t="n">
        <f aca="false">IF(ISNUMBER(AK54/AJ54),AK54/AJ54,".")</f>
        <v>2.21794871794872</v>
      </c>
      <c r="AQ54" s="33" t="n">
        <v>1</v>
      </c>
      <c r="AR54" s="29" t="n">
        <v>8</v>
      </c>
      <c r="AS54" s="29" t="n">
        <v>20.3</v>
      </c>
      <c r="AT54" s="35" t="n">
        <v>3</v>
      </c>
      <c r="AU54" s="29" t="s">
        <v>65</v>
      </c>
      <c r="AV54" s="29" t="s">
        <v>65</v>
      </c>
      <c r="AW54" s="30" t="s">
        <v>76</v>
      </c>
      <c r="AX54" s="30" t="s">
        <v>64</v>
      </c>
      <c r="AY54" s="31" t="n">
        <f aca="false">IF(ISNUMBER(AR54-AJ54),AR54-AJ54,".")</f>
        <v>0.2</v>
      </c>
      <c r="AZ54" s="31" t="n">
        <f aca="false">IF(ISNUMBER(AS54-AK54),AS54-AK54,".")</f>
        <v>3</v>
      </c>
      <c r="BA54" s="32" t="n">
        <f aca="false">IF(ISNUMBER(AS54/AR54),AS54/AR54,".")</f>
        <v>2.5375</v>
      </c>
      <c r="BB54" s="12" t="n">
        <f aca="false">0.00003*AR54*AS54*AS54</f>
        <v>0.0989016</v>
      </c>
      <c r="BC54" s="12" t="n">
        <v>0.0989016</v>
      </c>
      <c r="BD54" s="12" t="n">
        <v>0.07782729</v>
      </c>
      <c r="BE54" s="12" t="n">
        <v>0.0360677881578947</v>
      </c>
      <c r="BF54" s="12" t="n">
        <v>0.0437391245</v>
      </c>
      <c r="BG54" s="12" t="n">
        <v>0.0966386532502578</v>
      </c>
      <c r="BH54" s="12" t="n">
        <v>-0.0363425190554178</v>
      </c>
      <c r="BI54" s="12" t="n">
        <v>0.0122467762638545</v>
      </c>
      <c r="BJ54" s="12" t="n">
        <v>-0.0240957427915634</v>
      </c>
      <c r="BK54" s="36" t="n">
        <v>-0.249338561550154</v>
      </c>
      <c r="BL54" s="4" t="n">
        <v>33</v>
      </c>
      <c r="BM54" s="4" t="n">
        <v>18</v>
      </c>
      <c r="BN54" s="4" t="n">
        <v>11</v>
      </c>
      <c r="BO54" s="4" t="s">
        <v>66</v>
      </c>
      <c r="BP54" s="4" t="s">
        <v>77</v>
      </c>
      <c r="BQ54" s="4" t="s">
        <v>64</v>
      </c>
      <c r="BR54" s="4" t="s">
        <v>64</v>
      </c>
    </row>
    <row r="55" customFormat="false" ht="12.75" hidden="false" customHeight="true" outlineLevel="0" collapsed="false">
      <c r="A55" s="1" t="s">
        <v>62</v>
      </c>
      <c r="B55" s="2" t="n">
        <v>2</v>
      </c>
      <c r="C55" s="2" t="n">
        <v>9</v>
      </c>
      <c r="D55" s="2" t="n">
        <v>98</v>
      </c>
      <c r="E55" s="2" t="n">
        <v>997</v>
      </c>
      <c r="F55" s="2" t="s">
        <v>64</v>
      </c>
      <c r="G55" s="2" t="n">
        <v>997</v>
      </c>
      <c r="H55" s="3" t="n">
        <v>2</v>
      </c>
      <c r="I55" s="3" t="s">
        <v>64</v>
      </c>
      <c r="J55" s="3" t="n">
        <f aca="false">IF(K55=".",0,1)</f>
        <v>1</v>
      </c>
      <c r="K55" s="28" t="n">
        <v>1.07</v>
      </c>
      <c r="L55" s="3" t="n">
        <v>3</v>
      </c>
      <c r="M55" s="3" t="s">
        <v>65</v>
      </c>
      <c r="N55" s="3" t="s">
        <v>64</v>
      </c>
      <c r="O55" s="3" t="n">
        <f aca="false">IF(Q55=".",0,1)</f>
        <v>1</v>
      </c>
      <c r="P55" s="2" t="s">
        <v>64</v>
      </c>
      <c r="Q55" s="5" t="n">
        <v>2.57</v>
      </c>
      <c r="R55" s="5" t="n">
        <v>1.51</v>
      </c>
      <c r="S55" s="2" t="n">
        <v>3</v>
      </c>
      <c r="T55" s="2" t="s">
        <v>65</v>
      </c>
      <c r="U55" s="2" t="s">
        <v>65</v>
      </c>
      <c r="V55" s="2" t="s">
        <v>65</v>
      </c>
      <c r="W55" s="2" t="s">
        <v>65</v>
      </c>
      <c r="X55" s="2" t="s">
        <v>64</v>
      </c>
      <c r="Y55" s="5" t="n">
        <f aca="false">R55/Q55</f>
        <v>0.587548638132296</v>
      </c>
      <c r="Z55" s="2" t="s">
        <v>64</v>
      </c>
      <c r="AA55" s="6" t="n">
        <v>0</v>
      </c>
      <c r="AB55" s="29" t="s">
        <v>64</v>
      </c>
      <c r="AC55" s="29" t="s">
        <v>64</v>
      </c>
      <c r="AD55" s="30" t="s">
        <v>64</v>
      </c>
      <c r="AE55" s="30" t="s">
        <v>64</v>
      </c>
      <c r="AF55" s="31" t="str">
        <f aca="false">IF(ISNUMBER(AB55-Q55),AB55-Q55,".")</f>
        <v>.</v>
      </c>
      <c r="AG55" s="31" t="str">
        <f aca="false">IF(ISNUMBER(AC55-R55),AC55-R55,".")</f>
        <v>.</v>
      </c>
      <c r="AH55" s="32" t="str">
        <f aca="false">IF(ISNUMBER(AC55/AB55),AC55/AB55,".")</f>
        <v>.</v>
      </c>
      <c r="AI55" s="33" t="n">
        <v>0</v>
      </c>
      <c r="AJ55" s="29" t="s">
        <v>64</v>
      </c>
      <c r="AK55" s="29" t="s">
        <v>64</v>
      </c>
      <c r="AL55" s="30" t="s">
        <v>64</v>
      </c>
      <c r="AM55" s="30" t="s">
        <v>64</v>
      </c>
      <c r="AN55" s="31" t="str">
        <f aca="false">IF(ISNUMBER(AJ55-AB55),AJ55-AB55,".")</f>
        <v>.</v>
      </c>
      <c r="AO55" s="31" t="str">
        <f aca="false">IF(ISNUMBER(AK55-AC55),AK55-AC55,".")</f>
        <v>.</v>
      </c>
      <c r="AP55" s="32" t="str">
        <f aca="false">IF(ISNUMBER(AK55/AJ55),AK55/AJ55,".")</f>
        <v>.</v>
      </c>
      <c r="AQ55" s="33" t="n">
        <v>0</v>
      </c>
      <c r="AR55" s="29" t="s">
        <v>64</v>
      </c>
      <c r="AS55" s="29" t="s">
        <v>64</v>
      </c>
      <c r="AT55" s="29" t="s">
        <v>64</v>
      </c>
      <c r="AU55" s="29" t="s">
        <v>64</v>
      </c>
      <c r="AV55" s="29" t="s">
        <v>64</v>
      </c>
      <c r="AW55" s="30" t="s">
        <v>64</v>
      </c>
      <c r="AX55" s="30" t="s">
        <v>64</v>
      </c>
      <c r="AY55" s="31" t="str">
        <f aca="false">IF(ISNUMBER(AR55-AJ55),AR55-AJ55,".")</f>
        <v>.</v>
      </c>
      <c r="AZ55" s="31" t="str">
        <f aca="false">IF(ISNUMBER(AS55-AK55),AS55-AK55,".")</f>
        <v>.</v>
      </c>
      <c r="BA55" s="32" t="str">
        <f aca="false">IF(ISNUMBER(AS55/AR55),AS55/AR55,".")</f>
        <v>.</v>
      </c>
      <c r="BB55" s="12" t="s">
        <v>64</v>
      </c>
      <c r="BC55" s="12" t="n">
        <v>0.0989016</v>
      </c>
      <c r="BD55" s="12" t="n">
        <v>0.07782729</v>
      </c>
      <c r="BE55" s="12" t="n">
        <v>0.0360677881578947</v>
      </c>
      <c r="BF55" s="12" t="n">
        <v>0.0437391245</v>
      </c>
      <c r="BG55" s="12" t="n">
        <v>0.0966386532502578</v>
      </c>
      <c r="BH55" s="12" t="n">
        <v>-0.0363425190554178</v>
      </c>
      <c r="BI55" s="12" t="s">
        <v>64</v>
      </c>
      <c r="BJ55" s="12" t="s">
        <v>64</v>
      </c>
      <c r="BK55" s="12" t="s">
        <v>64</v>
      </c>
      <c r="BL55" s="4" t="n">
        <v>33</v>
      </c>
      <c r="BM55" s="4" t="n">
        <v>1</v>
      </c>
      <c r="BN55" s="4" t="n">
        <v>11</v>
      </c>
      <c r="BO55" s="4" t="s">
        <v>66</v>
      </c>
      <c r="BP55" s="4" t="s">
        <v>67</v>
      </c>
      <c r="BQ55" s="4" t="s">
        <v>64</v>
      </c>
      <c r="BR55" s="4" t="s">
        <v>64</v>
      </c>
    </row>
    <row r="56" customFormat="false" ht="12.75" hidden="false" customHeight="true" outlineLevel="0" collapsed="false">
      <c r="A56" s="1" t="s">
        <v>62</v>
      </c>
      <c r="B56" s="2" t="n">
        <v>2</v>
      </c>
      <c r="C56" s="2" t="n">
        <v>9</v>
      </c>
      <c r="D56" s="2" t="n">
        <v>98</v>
      </c>
      <c r="E56" s="2" t="n">
        <v>997</v>
      </c>
      <c r="F56" s="2" t="s">
        <v>64</v>
      </c>
      <c r="G56" s="2" t="n">
        <v>997</v>
      </c>
      <c r="H56" s="3" t="n">
        <v>3</v>
      </c>
      <c r="I56" s="3" t="s">
        <v>64</v>
      </c>
      <c r="J56" s="3" t="n">
        <f aca="false">IF(K56=".",0,1)</f>
        <v>1</v>
      </c>
      <c r="K56" s="28" t="n">
        <v>0.83</v>
      </c>
      <c r="L56" s="3" t="n">
        <v>3</v>
      </c>
      <c r="M56" s="3" t="s">
        <v>66</v>
      </c>
      <c r="N56" s="3" t="s">
        <v>64</v>
      </c>
      <c r="O56" s="3" t="n">
        <f aca="false">IF(Q56=".",0,1)</f>
        <v>0</v>
      </c>
      <c r="P56" s="2" t="s">
        <v>64</v>
      </c>
      <c r="Q56" s="5" t="s">
        <v>64</v>
      </c>
      <c r="R56" s="5" t="s">
        <v>64</v>
      </c>
      <c r="S56" s="2" t="s">
        <v>64</v>
      </c>
      <c r="T56" s="2" t="s">
        <v>64</v>
      </c>
      <c r="U56" s="2" t="s">
        <v>64</v>
      </c>
      <c r="V56" s="2" t="s">
        <v>64</v>
      </c>
      <c r="W56" s="2" t="s">
        <v>64</v>
      </c>
      <c r="X56" s="2" t="s">
        <v>64</v>
      </c>
      <c r="Y56" s="5" t="e">
        <f aca="false">R56/Q56</f>
        <v>#VALUE!</v>
      </c>
      <c r="Z56" s="2" t="s">
        <v>64</v>
      </c>
      <c r="AA56" s="6" t="n">
        <v>0</v>
      </c>
      <c r="AB56" s="29" t="s">
        <v>64</v>
      </c>
      <c r="AC56" s="29" t="s">
        <v>64</v>
      </c>
      <c r="AD56" s="30" t="s">
        <v>64</v>
      </c>
      <c r="AE56" s="30" t="s">
        <v>64</v>
      </c>
      <c r="AF56" s="31" t="str">
        <f aca="false">IF(ISNUMBER(AB56-Q56),AB56-Q56,".")</f>
        <v>.</v>
      </c>
      <c r="AG56" s="31" t="str">
        <f aca="false">IF(ISNUMBER(AC56-R56),AC56-R56,".")</f>
        <v>.</v>
      </c>
      <c r="AH56" s="32" t="str">
        <f aca="false">IF(ISNUMBER(AC56/AB56),AC56/AB56,".")</f>
        <v>.</v>
      </c>
      <c r="AI56" s="33" t="n">
        <v>0</v>
      </c>
      <c r="AJ56" s="29" t="s">
        <v>64</v>
      </c>
      <c r="AK56" s="29" t="s">
        <v>64</v>
      </c>
      <c r="AL56" s="30" t="s">
        <v>64</v>
      </c>
      <c r="AM56" s="30" t="s">
        <v>64</v>
      </c>
      <c r="AN56" s="31" t="str">
        <f aca="false">IF(ISNUMBER(AJ56-AB56),AJ56-AB56,".")</f>
        <v>.</v>
      </c>
      <c r="AO56" s="31" t="str">
        <f aca="false">IF(ISNUMBER(AK56-AC56),AK56-AC56,".")</f>
        <v>.</v>
      </c>
      <c r="AP56" s="32" t="str">
        <f aca="false">IF(ISNUMBER(AK56/AJ56),AK56/AJ56,".")</f>
        <v>.</v>
      </c>
      <c r="AQ56" s="33" t="n">
        <v>0</v>
      </c>
      <c r="AR56" s="29" t="s">
        <v>64</v>
      </c>
      <c r="AS56" s="29" t="s">
        <v>64</v>
      </c>
      <c r="AT56" s="29" t="s">
        <v>64</v>
      </c>
      <c r="AU56" s="29" t="s">
        <v>64</v>
      </c>
      <c r="AV56" s="29" t="s">
        <v>64</v>
      </c>
      <c r="AW56" s="30" t="s">
        <v>64</v>
      </c>
      <c r="AX56" s="30" t="s">
        <v>64</v>
      </c>
      <c r="AY56" s="31" t="str">
        <f aca="false">IF(ISNUMBER(AR56-AJ56),AR56-AJ56,".")</f>
        <v>.</v>
      </c>
      <c r="AZ56" s="31" t="str">
        <f aca="false">IF(ISNUMBER(AS56-AK56),AS56-AK56,".")</f>
        <v>.</v>
      </c>
      <c r="BA56" s="32" t="str">
        <f aca="false">IF(ISNUMBER(AS56/AR56),AS56/AR56,".")</f>
        <v>.</v>
      </c>
      <c r="BB56" s="12" t="s">
        <v>64</v>
      </c>
      <c r="BC56" s="12" t="n">
        <v>0.0989016</v>
      </c>
      <c r="BD56" s="12" t="n">
        <v>0.07782729</v>
      </c>
      <c r="BE56" s="12" t="n">
        <v>0.0360677881578947</v>
      </c>
      <c r="BF56" s="12" t="n">
        <v>0.0437391245</v>
      </c>
      <c r="BG56" s="12" t="n">
        <v>0.0966386532502578</v>
      </c>
      <c r="BH56" s="12" t="n">
        <v>-0.0363425190554178</v>
      </c>
      <c r="BI56" s="12" t="s">
        <v>64</v>
      </c>
      <c r="BJ56" s="12" t="s">
        <v>64</v>
      </c>
      <c r="BK56" s="12" t="s">
        <v>64</v>
      </c>
      <c r="BL56" s="4" t="n">
        <v>33</v>
      </c>
      <c r="BM56" s="4" t="n">
        <v>2</v>
      </c>
      <c r="BN56" s="4" t="n">
        <v>11</v>
      </c>
      <c r="BO56" s="4" t="s">
        <v>66</v>
      </c>
      <c r="BP56" s="4" t="s">
        <v>67</v>
      </c>
      <c r="BQ56" s="4" t="s">
        <v>64</v>
      </c>
      <c r="BR56" s="4" t="s">
        <v>64</v>
      </c>
    </row>
    <row r="57" customFormat="false" ht="12.75" hidden="false" customHeight="true" outlineLevel="0" collapsed="false">
      <c r="A57" s="1" t="s">
        <v>62</v>
      </c>
      <c r="B57" s="2" t="n">
        <v>2</v>
      </c>
      <c r="C57" s="2" t="n">
        <v>9</v>
      </c>
      <c r="D57" s="2" t="n">
        <v>98</v>
      </c>
      <c r="E57" s="2" t="n">
        <v>997</v>
      </c>
      <c r="F57" s="2" t="s">
        <v>64</v>
      </c>
      <c r="G57" s="2" t="n">
        <v>997</v>
      </c>
      <c r="H57" s="3" t="n">
        <v>4</v>
      </c>
      <c r="I57" s="3" t="s">
        <v>64</v>
      </c>
      <c r="J57" s="3" t="n">
        <f aca="false">IF(K57=".",0,1)</f>
        <v>1</v>
      </c>
      <c r="K57" s="28" t="n">
        <v>1.2</v>
      </c>
      <c r="L57" s="3" t="n">
        <v>3</v>
      </c>
      <c r="M57" s="3" t="s">
        <v>65</v>
      </c>
      <c r="N57" s="3" t="s">
        <v>64</v>
      </c>
      <c r="O57" s="3" t="n">
        <f aca="false">IF(Q57=".",0,1)</f>
        <v>0</v>
      </c>
      <c r="P57" s="2" t="s">
        <v>64</v>
      </c>
      <c r="Q57" s="5" t="s">
        <v>64</v>
      </c>
      <c r="R57" s="5" t="s">
        <v>64</v>
      </c>
      <c r="S57" s="2" t="s">
        <v>64</v>
      </c>
      <c r="T57" s="2" t="s">
        <v>64</v>
      </c>
      <c r="U57" s="2" t="s">
        <v>64</v>
      </c>
      <c r="V57" s="2" t="s">
        <v>64</v>
      </c>
      <c r="W57" s="2" t="s">
        <v>64</v>
      </c>
      <c r="X57" s="2" t="s">
        <v>64</v>
      </c>
      <c r="Y57" s="5" t="e">
        <f aca="false">R57/Q57</f>
        <v>#VALUE!</v>
      </c>
      <c r="Z57" s="2" t="s">
        <v>64</v>
      </c>
      <c r="AA57" s="6" t="n">
        <v>0</v>
      </c>
      <c r="AB57" s="29" t="s">
        <v>64</v>
      </c>
      <c r="AC57" s="29" t="s">
        <v>64</v>
      </c>
      <c r="AD57" s="30" t="s">
        <v>64</v>
      </c>
      <c r="AE57" s="30" t="s">
        <v>64</v>
      </c>
      <c r="AF57" s="31" t="str">
        <f aca="false">IF(ISNUMBER(AB57-Q57),AB57-Q57,".")</f>
        <v>.</v>
      </c>
      <c r="AG57" s="31" t="str">
        <f aca="false">IF(ISNUMBER(AC57-R57),AC57-R57,".")</f>
        <v>.</v>
      </c>
      <c r="AH57" s="32" t="str">
        <f aca="false">IF(ISNUMBER(AC57/AB57),AC57/AB57,".")</f>
        <v>.</v>
      </c>
      <c r="AI57" s="33" t="n">
        <v>0</v>
      </c>
      <c r="AJ57" s="29" t="s">
        <v>64</v>
      </c>
      <c r="AK57" s="29" t="s">
        <v>64</v>
      </c>
      <c r="AL57" s="30" t="s">
        <v>64</v>
      </c>
      <c r="AM57" s="30" t="s">
        <v>64</v>
      </c>
      <c r="AN57" s="31" t="str">
        <f aca="false">IF(ISNUMBER(AJ57-AB57),AJ57-AB57,".")</f>
        <v>.</v>
      </c>
      <c r="AO57" s="31" t="str">
        <f aca="false">IF(ISNUMBER(AK57-AC57),AK57-AC57,".")</f>
        <v>.</v>
      </c>
      <c r="AP57" s="32" t="str">
        <f aca="false">IF(ISNUMBER(AK57/AJ57),AK57/AJ57,".")</f>
        <v>.</v>
      </c>
      <c r="AQ57" s="33" t="n">
        <v>0</v>
      </c>
      <c r="AR57" s="29" t="s">
        <v>64</v>
      </c>
      <c r="AS57" s="29" t="s">
        <v>64</v>
      </c>
      <c r="AT57" s="29" t="s">
        <v>64</v>
      </c>
      <c r="AU57" s="29" t="s">
        <v>64</v>
      </c>
      <c r="AV57" s="29" t="s">
        <v>64</v>
      </c>
      <c r="AW57" s="30" t="s">
        <v>64</v>
      </c>
      <c r="AX57" s="30" t="s">
        <v>64</v>
      </c>
      <c r="AY57" s="31" t="str">
        <f aca="false">IF(ISNUMBER(AR57-AJ57),AR57-AJ57,".")</f>
        <v>.</v>
      </c>
      <c r="AZ57" s="31" t="str">
        <f aca="false">IF(ISNUMBER(AS57-AK57),AS57-AK57,".")</f>
        <v>.</v>
      </c>
      <c r="BA57" s="32" t="str">
        <f aca="false">IF(ISNUMBER(AS57/AR57),AS57/AR57,".")</f>
        <v>.</v>
      </c>
      <c r="BB57" s="12" t="s">
        <v>64</v>
      </c>
      <c r="BC57" s="12" t="n">
        <v>0.0989016</v>
      </c>
      <c r="BD57" s="12" t="n">
        <v>0.07782729</v>
      </c>
      <c r="BE57" s="12" t="n">
        <v>0.0360677881578947</v>
      </c>
      <c r="BF57" s="12" t="n">
        <v>0.0437391245</v>
      </c>
      <c r="BG57" s="12" t="n">
        <v>0.0966386532502578</v>
      </c>
      <c r="BH57" s="12" t="n">
        <v>-0.0363425190554178</v>
      </c>
      <c r="BI57" s="12" t="s">
        <v>64</v>
      </c>
      <c r="BJ57" s="12" t="s">
        <v>64</v>
      </c>
      <c r="BK57" s="12" t="s">
        <v>64</v>
      </c>
      <c r="BL57" s="4" t="n">
        <v>33</v>
      </c>
      <c r="BM57" s="4" t="n">
        <v>3</v>
      </c>
      <c r="BN57" s="4" t="n">
        <v>11</v>
      </c>
      <c r="BO57" s="4" t="s">
        <v>66</v>
      </c>
      <c r="BP57" s="4" t="s">
        <v>67</v>
      </c>
      <c r="BQ57" s="4" t="s">
        <v>64</v>
      </c>
      <c r="BR57" s="4" t="s">
        <v>64</v>
      </c>
    </row>
    <row r="58" customFormat="false" ht="12.75" hidden="false" customHeight="true" outlineLevel="0" collapsed="false">
      <c r="A58" s="1" t="s">
        <v>62</v>
      </c>
      <c r="B58" s="2" t="n">
        <v>2</v>
      </c>
      <c r="C58" s="2" t="n">
        <v>9</v>
      </c>
      <c r="D58" s="2" t="n">
        <v>98</v>
      </c>
      <c r="E58" s="2" t="n">
        <v>997</v>
      </c>
      <c r="F58" s="2" t="s">
        <v>64</v>
      </c>
      <c r="G58" s="2" t="n">
        <v>997</v>
      </c>
      <c r="H58" s="3" t="n">
        <v>5</v>
      </c>
      <c r="I58" s="3" t="s">
        <v>64</v>
      </c>
      <c r="J58" s="3" t="n">
        <f aca="false">IF(K58=".",0,1)</f>
        <v>1</v>
      </c>
      <c r="K58" s="28" t="n">
        <v>0.98</v>
      </c>
      <c r="L58" s="3" t="n">
        <v>3</v>
      </c>
      <c r="M58" s="3" t="s">
        <v>65</v>
      </c>
      <c r="N58" s="3" t="s">
        <v>64</v>
      </c>
      <c r="O58" s="3" t="n">
        <f aca="false">IF(Q58=".",0,1)</f>
        <v>0</v>
      </c>
      <c r="P58" s="2" t="s">
        <v>64</v>
      </c>
      <c r="Q58" s="5" t="s">
        <v>64</v>
      </c>
      <c r="R58" s="5" t="s">
        <v>64</v>
      </c>
      <c r="S58" s="2" t="s">
        <v>64</v>
      </c>
      <c r="T58" s="2" t="s">
        <v>64</v>
      </c>
      <c r="U58" s="2" t="s">
        <v>64</v>
      </c>
      <c r="V58" s="2" t="s">
        <v>64</v>
      </c>
      <c r="W58" s="2" t="s">
        <v>64</v>
      </c>
      <c r="X58" s="2" t="s">
        <v>64</v>
      </c>
      <c r="Y58" s="5" t="e">
        <f aca="false">R58/Q58</f>
        <v>#VALUE!</v>
      </c>
      <c r="Z58" s="2" t="s">
        <v>64</v>
      </c>
      <c r="AA58" s="6" t="n">
        <v>0</v>
      </c>
      <c r="AB58" s="29" t="s">
        <v>64</v>
      </c>
      <c r="AC58" s="29" t="s">
        <v>64</v>
      </c>
      <c r="AD58" s="30" t="s">
        <v>64</v>
      </c>
      <c r="AE58" s="30" t="s">
        <v>64</v>
      </c>
      <c r="AF58" s="31" t="str">
        <f aca="false">IF(ISNUMBER(AB58-Q58),AB58-Q58,".")</f>
        <v>.</v>
      </c>
      <c r="AG58" s="31" t="str">
        <f aca="false">IF(ISNUMBER(AC58-R58),AC58-R58,".")</f>
        <v>.</v>
      </c>
      <c r="AH58" s="32" t="str">
        <f aca="false">IF(ISNUMBER(AC58/AB58),AC58/AB58,".")</f>
        <v>.</v>
      </c>
      <c r="AI58" s="33" t="n">
        <v>0</v>
      </c>
      <c r="AJ58" s="29" t="s">
        <v>64</v>
      </c>
      <c r="AK58" s="29" t="s">
        <v>64</v>
      </c>
      <c r="AL58" s="30" t="s">
        <v>64</v>
      </c>
      <c r="AM58" s="30" t="s">
        <v>64</v>
      </c>
      <c r="AN58" s="31" t="str">
        <f aca="false">IF(ISNUMBER(AJ58-AB58),AJ58-AB58,".")</f>
        <v>.</v>
      </c>
      <c r="AO58" s="31" t="str">
        <f aca="false">IF(ISNUMBER(AK58-AC58),AK58-AC58,".")</f>
        <v>.</v>
      </c>
      <c r="AP58" s="32" t="str">
        <f aca="false">IF(ISNUMBER(AK58/AJ58),AK58/AJ58,".")</f>
        <v>.</v>
      </c>
      <c r="AQ58" s="33" t="n">
        <v>0</v>
      </c>
      <c r="AR58" s="29" t="s">
        <v>64</v>
      </c>
      <c r="AS58" s="29" t="s">
        <v>64</v>
      </c>
      <c r="AT58" s="29" t="s">
        <v>64</v>
      </c>
      <c r="AU58" s="29" t="s">
        <v>64</v>
      </c>
      <c r="AV58" s="29" t="s">
        <v>64</v>
      </c>
      <c r="AW58" s="30" t="s">
        <v>64</v>
      </c>
      <c r="AX58" s="30" t="s">
        <v>64</v>
      </c>
      <c r="AY58" s="31" t="str">
        <f aca="false">IF(ISNUMBER(AR58-AJ58),AR58-AJ58,".")</f>
        <v>.</v>
      </c>
      <c r="AZ58" s="31" t="str">
        <f aca="false">IF(ISNUMBER(AS58-AK58),AS58-AK58,".")</f>
        <v>.</v>
      </c>
      <c r="BA58" s="32" t="str">
        <f aca="false">IF(ISNUMBER(AS58/AR58),AS58/AR58,".")</f>
        <v>.</v>
      </c>
      <c r="BB58" s="12" t="s">
        <v>64</v>
      </c>
      <c r="BC58" s="12" t="n">
        <v>0.0989016</v>
      </c>
      <c r="BD58" s="12" t="n">
        <v>0.07782729</v>
      </c>
      <c r="BE58" s="12" t="n">
        <v>0.0360677881578947</v>
      </c>
      <c r="BF58" s="12" t="n">
        <v>0.0437391245</v>
      </c>
      <c r="BG58" s="12" t="n">
        <v>0.0966386532502578</v>
      </c>
      <c r="BH58" s="12" t="n">
        <v>-0.0363425190554178</v>
      </c>
      <c r="BI58" s="12" t="s">
        <v>64</v>
      </c>
      <c r="BJ58" s="12" t="s">
        <v>64</v>
      </c>
      <c r="BK58" s="12" t="s">
        <v>64</v>
      </c>
      <c r="BL58" s="4" t="n">
        <v>33</v>
      </c>
      <c r="BM58" s="4" t="n">
        <v>4</v>
      </c>
      <c r="BN58" s="4" t="n">
        <v>11</v>
      </c>
      <c r="BO58" s="4" t="s">
        <v>66</v>
      </c>
      <c r="BP58" s="4" t="s">
        <v>67</v>
      </c>
      <c r="BQ58" s="4" t="s">
        <v>64</v>
      </c>
      <c r="BR58" s="4" t="s">
        <v>64</v>
      </c>
    </row>
    <row r="59" customFormat="false" ht="12.75" hidden="false" customHeight="true" outlineLevel="0" collapsed="false">
      <c r="A59" s="1" t="s">
        <v>62</v>
      </c>
      <c r="B59" s="2" t="n">
        <v>2</v>
      </c>
      <c r="C59" s="2" t="n">
        <v>9</v>
      </c>
      <c r="D59" s="2" t="n">
        <v>98</v>
      </c>
      <c r="E59" s="2" t="n">
        <v>997</v>
      </c>
      <c r="F59" s="2" t="s">
        <v>64</v>
      </c>
      <c r="G59" s="2" t="n">
        <v>997</v>
      </c>
      <c r="H59" s="3" t="n">
        <v>6</v>
      </c>
      <c r="I59" s="3" t="s">
        <v>12</v>
      </c>
      <c r="J59" s="3" t="n">
        <f aca="false">IF(K59=".",0,1)</f>
        <v>0</v>
      </c>
      <c r="K59" s="37" t="s">
        <v>64</v>
      </c>
      <c r="L59" s="3" t="s">
        <v>64</v>
      </c>
      <c r="M59" s="3" t="s">
        <v>64</v>
      </c>
      <c r="N59" s="3" t="s">
        <v>64</v>
      </c>
      <c r="O59" s="3" t="n">
        <f aca="false">IF(Q59=".",0,1)</f>
        <v>1</v>
      </c>
      <c r="P59" s="2" t="s">
        <v>68</v>
      </c>
      <c r="Q59" s="5" t="n">
        <v>0.1</v>
      </c>
      <c r="R59" s="5" t="n">
        <v>0</v>
      </c>
      <c r="S59" s="2" t="n">
        <v>3</v>
      </c>
      <c r="T59" s="2" t="s">
        <v>65</v>
      </c>
      <c r="U59" s="2" t="s">
        <v>65</v>
      </c>
      <c r="V59" s="2" t="s">
        <v>65</v>
      </c>
      <c r="W59" s="2" t="s">
        <v>65</v>
      </c>
      <c r="X59" s="2" t="s">
        <v>69</v>
      </c>
      <c r="Y59" s="5" t="n">
        <f aca="false">R59/Q59</f>
        <v>0</v>
      </c>
      <c r="Z59" s="2" t="s">
        <v>64</v>
      </c>
      <c r="AA59" s="6" t="n">
        <v>0</v>
      </c>
      <c r="AB59" s="29" t="s">
        <v>64</v>
      </c>
      <c r="AC59" s="29" t="s">
        <v>64</v>
      </c>
      <c r="AD59" s="30" t="s">
        <v>64</v>
      </c>
      <c r="AE59" s="30" t="s">
        <v>64</v>
      </c>
      <c r="AF59" s="31" t="str">
        <f aca="false">IF(ISNUMBER(AB59-Q59),AB59-Q59,".")</f>
        <v>.</v>
      </c>
      <c r="AG59" s="31" t="str">
        <f aca="false">IF(ISNUMBER(AC59-R59),AC59-R59,".")</f>
        <v>.</v>
      </c>
      <c r="AH59" s="32" t="str">
        <f aca="false">IF(ISNUMBER(AC59/AB59),AC59/AB59,".")</f>
        <v>.</v>
      </c>
      <c r="AI59" s="33" t="n">
        <v>0</v>
      </c>
      <c r="AJ59" s="29" t="s">
        <v>64</v>
      </c>
      <c r="AK59" s="29" t="s">
        <v>64</v>
      </c>
      <c r="AL59" s="30" t="s">
        <v>64</v>
      </c>
      <c r="AM59" s="30" t="s">
        <v>64</v>
      </c>
      <c r="AN59" s="31" t="str">
        <f aca="false">IF(ISNUMBER(AJ59-AB59),AJ59-AB59,".")</f>
        <v>.</v>
      </c>
      <c r="AO59" s="31" t="str">
        <f aca="false">IF(ISNUMBER(AK59-AC59),AK59-AC59,".")</f>
        <v>.</v>
      </c>
      <c r="AP59" s="32" t="str">
        <f aca="false">IF(ISNUMBER(AK59/AJ59),AK59/AJ59,".")</f>
        <v>.</v>
      </c>
      <c r="AQ59" s="33" t="n">
        <v>0</v>
      </c>
      <c r="AR59" s="29" t="s">
        <v>64</v>
      </c>
      <c r="AS59" s="29" t="s">
        <v>64</v>
      </c>
      <c r="AT59" s="29" t="s">
        <v>64</v>
      </c>
      <c r="AU59" s="29" t="s">
        <v>64</v>
      </c>
      <c r="AV59" s="29" t="s">
        <v>64</v>
      </c>
      <c r="AW59" s="30" t="s">
        <v>64</v>
      </c>
      <c r="AX59" s="30" t="s">
        <v>64</v>
      </c>
      <c r="AY59" s="31" t="str">
        <f aca="false">IF(ISNUMBER(AR59-AJ59),AR59-AJ59,".")</f>
        <v>.</v>
      </c>
      <c r="AZ59" s="31" t="str">
        <f aca="false">IF(ISNUMBER(AS59-AK59),AS59-AK59,".")</f>
        <v>.</v>
      </c>
      <c r="BA59" s="32" t="str">
        <f aca="false">IF(ISNUMBER(AS59/AR59),AS59/AR59,".")</f>
        <v>.</v>
      </c>
      <c r="BB59" s="12" t="s">
        <v>64</v>
      </c>
      <c r="BC59" s="12" t="n">
        <v>0.0989016</v>
      </c>
      <c r="BD59" s="12" t="n">
        <v>0.07782729</v>
      </c>
      <c r="BE59" s="12" t="n">
        <v>0.0360677881578947</v>
      </c>
      <c r="BF59" s="12" t="n">
        <v>0.0437391245</v>
      </c>
      <c r="BG59" s="12" t="n">
        <v>0.0966386532502578</v>
      </c>
      <c r="BH59" s="12" t="n">
        <v>-0.0363425190554178</v>
      </c>
      <c r="BI59" s="12" t="s">
        <v>64</v>
      </c>
      <c r="BJ59" s="12" t="s">
        <v>64</v>
      </c>
      <c r="BK59" s="12" t="s">
        <v>64</v>
      </c>
      <c r="BL59" s="4" t="n">
        <v>33</v>
      </c>
      <c r="BM59" s="4" t="n">
        <v>5</v>
      </c>
      <c r="BN59" s="4" t="n">
        <v>11</v>
      </c>
      <c r="BO59" s="4" t="s">
        <v>66</v>
      </c>
      <c r="BP59" s="4" t="s">
        <v>67</v>
      </c>
      <c r="BQ59" s="4" t="s">
        <v>64</v>
      </c>
      <c r="BR59" s="4" t="s">
        <v>64</v>
      </c>
    </row>
    <row r="60" customFormat="false" ht="12.75" hidden="false" customHeight="true" outlineLevel="0" collapsed="false">
      <c r="A60" s="1" t="s">
        <v>62</v>
      </c>
      <c r="B60" s="2" t="n">
        <v>2</v>
      </c>
      <c r="C60" s="2" t="n">
        <v>10</v>
      </c>
      <c r="D60" s="2" t="n">
        <v>99</v>
      </c>
      <c r="E60" s="2" t="n">
        <v>999</v>
      </c>
      <c r="F60" s="2" t="s">
        <v>64</v>
      </c>
      <c r="G60" s="2" t="n">
        <v>999</v>
      </c>
      <c r="H60" s="3" t="n">
        <v>1</v>
      </c>
      <c r="I60" s="3" t="s">
        <v>64</v>
      </c>
      <c r="J60" s="3" t="n">
        <f aca="false">IF(K60=".",0,1)</f>
        <v>1</v>
      </c>
      <c r="K60" s="28" t="n">
        <v>0.94</v>
      </c>
      <c r="L60" s="3" t="n">
        <v>3</v>
      </c>
      <c r="M60" s="3" t="s">
        <v>65</v>
      </c>
      <c r="N60" s="3" t="s">
        <v>64</v>
      </c>
      <c r="O60" s="3" t="n">
        <f aca="false">IF(Q60=".",0,1)</f>
        <v>1</v>
      </c>
      <c r="P60" s="2" t="s">
        <v>64</v>
      </c>
      <c r="Q60" s="5" t="n">
        <v>2.7</v>
      </c>
      <c r="R60" s="5" t="n">
        <v>1.15</v>
      </c>
      <c r="S60" s="2" t="n">
        <v>1</v>
      </c>
      <c r="T60" s="2" t="s">
        <v>65</v>
      </c>
      <c r="U60" s="2" t="s">
        <v>65</v>
      </c>
      <c r="V60" s="2" t="s">
        <v>65</v>
      </c>
      <c r="W60" s="2" t="s">
        <v>65</v>
      </c>
      <c r="X60" s="2" t="s">
        <v>85</v>
      </c>
      <c r="Y60" s="5" t="n">
        <f aca="false">R60/Q60</f>
        <v>0.425925925925926</v>
      </c>
      <c r="Z60" s="2" t="s">
        <v>64</v>
      </c>
      <c r="AA60" s="6" t="n">
        <v>0</v>
      </c>
      <c r="AB60" s="29" t="s">
        <v>64</v>
      </c>
      <c r="AC60" s="29" t="s">
        <v>64</v>
      </c>
      <c r="AD60" s="30" t="s">
        <v>64</v>
      </c>
      <c r="AE60" s="30" t="s">
        <v>64</v>
      </c>
      <c r="AF60" s="31" t="str">
        <f aca="false">IF(ISNUMBER(AB60-Q60),AB60-Q60,".")</f>
        <v>.</v>
      </c>
      <c r="AG60" s="31" t="str">
        <f aca="false">IF(ISNUMBER(AC60-R60),AC60-R60,".")</f>
        <v>.</v>
      </c>
      <c r="AH60" s="32" t="str">
        <f aca="false">IF(ISNUMBER(AC60/AB60),AC60/AB60,".")</f>
        <v>.</v>
      </c>
      <c r="AI60" s="33" t="n">
        <v>0</v>
      </c>
      <c r="AJ60" s="29" t="s">
        <v>64</v>
      </c>
      <c r="AK60" s="29" t="s">
        <v>64</v>
      </c>
      <c r="AL60" s="30" t="s">
        <v>64</v>
      </c>
      <c r="AM60" s="30" t="s">
        <v>64</v>
      </c>
      <c r="AN60" s="31" t="str">
        <f aca="false">IF(ISNUMBER(AJ60-AB60),AJ60-AB60,".")</f>
        <v>.</v>
      </c>
      <c r="AO60" s="31" t="str">
        <f aca="false">IF(ISNUMBER(AK60-AC60),AK60-AC60,".")</f>
        <v>.</v>
      </c>
      <c r="AP60" s="32" t="str">
        <f aca="false">IF(ISNUMBER(AK60/AJ60),AK60/AJ60,".")</f>
        <v>.</v>
      </c>
      <c r="AQ60" s="33" t="n">
        <v>0</v>
      </c>
      <c r="AR60" s="29" t="s">
        <v>64</v>
      </c>
      <c r="AS60" s="29" t="s">
        <v>64</v>
      </c>
      <c r="AT60" s="29" t="s">
        <v>64</v>
      </c>
      <c r="AU60" s="29" t="s">
        <v>64</v>
      </c>
      <c r="AV60" s="29" t="s">
        <v>64</v>
      </c>
      <c r="AW60" s="30" t="s">
        <v>64</v>
      </c>
      <c r="AX60" s="30" t="s">
        <v>64</v>
      </c>
      <c r="AY60" s="31" t="str">
        <f aca="false">IF(ISNUMBER(AR60-AJ60),AR60-AJ60,".")</f>
        <v>.</v>
      </c>
      <c r="AZ60" s="31" t="str">
        <f aca="false">IF(ISNUMBER(AS60-AK60),AS60-AK60,".")</f>
        <v>.</v>
      </c>
      <c r="BA60" s="32" t="str">
        <f aca="false">IF(ISNUMBER(AS60/AR60),AS60/AR60,".")</f>
        <v>.</v>
      </c>
      <c r="BB60" s="12" t="s">
        <v>64</v>
      </c>
      <c r="BC60" s="12" t="n">
        <v>0.06290928</v>
      </c>
      <c r="BD60" s="12" t="n">
        <v>0.07782729</v>
      </c>
      <c r="BE60" s="12" t="n">
        <v>0.0984912174107143</v>
      </c>
      <c r="BF60" s="12" t="n">
        <v>0.0916098319583333</v>
      </c>
      <c r="BG60" s="12" t="n">
        <v>0.0966386532502578</v>
      </c>
      <c r="BH60" s="12" t="n">
        <v>0.00111153849627392</v>
      </c>
      <c r="BI60" s="12" t="s">
        <v>64</v>
      </c>
      <c r="BJ60" s="12" t="s">
        <v>64</v>
      </c>
      <c r="BK60" s="12" t="s">
        <v>64</v>
      </c>
      <c r="BL60" s="4" t="n">
        <v>16</v>
      </c>
      <c r="BM60" s="4" t="n">
        <v>1</v>
      </c>
      <c r="BN60" s="4" t="n">
        <v>10</v>
      </c>
      <c r="BO60" s="4" t="s">
        <v>66</v>
      </c>
      <c r="BP60" s="4" t="s">
        <v>86</v>
      </c>
      <c r="BQ60" s="4" t="s">
        <v>64</v>
      </c>
      <c r="BR60" s="4" t="s">
        <v>64</v>
      </c>
    </row>
    <row r="61" customFormat="false" ht="12.75" hidden="false" customHeight="true" outlineLevel="0" collapsed="false">
      <c r="A61" s="1" t="s">
        <v>62</v>
      </c>
      <c r="B61" s="2" t="n">
        <v>2</v>
      </c>
      <c r="C61" s="2" t="n">
        <v>10</v>
      </c>
      <c r="D61" s="2" t="n">
        <v>99</v>
      </c>
      <c r="E61" s="2" t="n">
        <v>999</v>
      </c>
      <c r="F61" s="2" t="s">
        <v>64</v>
      </c>
      <c r="G61" s="2" t="n">
        <v>999</v>
      </c>
      <c r="H61" s="3" t="n">
        <v>2</v>
      </c>
      <c r="I61" s="3" t="s">
        <v>64</v>
      </c>
      <c r="J61" s="3" t="n">
        <f aca="false">IF(K61=".",0,1)</f>
        <v>1</v>
      </c>
      <c r="K61" s="28" t="n">
        <v>1.11</v>
      </c>
      <c r="L61" s="3" t="n">
        <v>3</v>
      </c>
      <c r="M61" s="3" t="s">
        <v>65</v>
      </c>
      <c r="N61" s="3" t="s">
        <v>64</v>
      </c>
      <c r="O61" s="3" t="n">
        <f aca="false">IF(Q61=".",0,1)</f>
        <v>1</v>
      </c>
      <c r="P61" s="2" t="s">
        <v>64</v>
      </c>
      <c r="Q61" s="5" t="n">
        <v>2.34</v>
      </c>
      <c r="R61" s="5" t="n">
        <v>1.11</v>
      </c>
      <c r="S61" s="2" t="n">
        <v>3</v>
      </c>
      <c r="T61" s="2" t="s">
        <v>65</v>
      </c>
      <c r="U61" s="2" t="s">
        <v>65</v>
      </c>
      <c r="V61" s="2" t="s">
        <v>65</v>
      </c>
      <c r="W61" s="2" t="s">
        <v>65</v>
      </c>
      <c r="X61" s="2" t="s">
        <v>64</v>
      </c>
      <c r="Y61" s="5" t="n">
        <f aca="false">R61/Q61</f>
        <v>0.474358974358974</v>
      </c>
      <c r="Z61" s="2" t="s">
        <v>64</v>
      </c>
      <c r="AA61" s="6" t="n">
        <v>1</v>
      </c>
      <c r="AB61" s="29" t="n">
        <v>6.5</v>
      </c>
      <c r="AC61" s="29" t="n">
        <v>11.8</v>
      </c>
      <c r="AD61" s="30" t="s">
        <v>71</v>
      </c>
      <c r="AE61" s="30" t="s">
        <v>64</v>
      </c>
      <c r="AF61" s="31" t="n">
        <f aca="false">IF(ISNUMBER(AB61-Q61),AB61-Q61,".")</f>
        <v>4.16</v>
      </c>
      <c r="AG61" s="31" t="n">
        <f aca="false">IF(ISNUMBER(AC61-R61),AC61-R61,".")</f>
        <v>10.69</v>
      </c>
      <c r="AH61" s="32" t="n">
        <f aca="false">IF(ISNUMBER(AC61/AB61),AC61/AB61,".")</f>
        <v>1.81538461538462</v>
      </c>
      <c r="AI61" s="33" t="n">
        <v>1</v>
      </c>
      <c r="AJ61" s="29" t="n">
        <v>7.7</v>
      </c>
      <c r="AK61" s="29" t="n">
        <v>13.4</v>
      </c>
      <c r="AL61" s="30" t="s">
        <v>71</v>
      </c>
      <c r="AM61" s="30" t="s">
        <v>64</v>
      </c>
      <c r="AN61" s="31" t="n">
        <f aca="false">IF(ISNUMBER(AJ61-AB61),AJ61-AB61,".")</f>
        <v>1.2</v>
      </c>
      <c r="AO61" s="31" t="n">
        <f aca="false">IF(ISNUMBER(AK61-AC61),AK61-AC61,".")</f>
        <v>1.6</v>
      </c>
      <c r="AP61" s="32" t="n">
        <f aca="false">IF(ISNUMBER(AK61/AJ61),AK61/AJ61,".")</f>
        <v>1.74025974025974</v>
      </c>
      <c r="AQ61" s="33" t="n">
        <v>1</v>
      </c>
      <c r="AR61" s="29" t="n">
        <v>8.4</v>
      </c>
      <c r="AS61" s="29" t="n">
        <v>15.8</v>
      </c>
      <c r="AT61" s="35" t="n">
        <v>2</v>
      </c>
      <c r="AU61" s="29" t="s">
        <v>65</v>
      </c>
      <c r="AV61" s="29" t="s">
        <v>65</v>
      </c>
      <c r="AW61" s="30" t="s">
        <v>87</v>
      </c>
      <c r="AX61" s="30" t="s">
        <v>64</v>
      </c>
      <c r="AY61" s="31" t="n">
        <f aca="false">IF(ISNUMBER(AR61-AJ61),AR61-AJ61,".")</f>
        <v>0.7</v>
      </c>
      <c r="AZ61" s="31" t="n">
        <f aca="false">IF(ISNUMBER(AS61-AK61),AS61-AK61,".")</f>
        <v>2.4</v>
      </c>
      <c r="BA61" s="32" t="n">
        <f aca="false">IF(ISNUMBER(AS61/AR61),AS61/AR61,".")</f>
        <v>1.88095238095238</v>
      </c>
      <c r="BB61" s="12" t="n">
        <f aca="false">0.00003*AR61*AS61*AS61</f>
        <v>0.06290928</v>
      </c>
      <c r="BC61" s="12" t="n">
        <v>0.06290928</v>
      </c>
      <c r="BD61" s="12" t="n">
        <v>0.07782729</v>
      </c>
      <c r="BE61" s="12" t="n">
        <v>0.0984912174107143</v>
      </c>
      <c r="BF61" s="12" t="n">
        <v>0.0916098319583333</v>
      </c>
      <c r="BG61" s="12" t="n">
        <v>0.0966386532502578</v>
      </c>
      <c r="BH61" s="12" t="n">
        <v>0.00111153849627392</v>
      </c>
      <c r="BI61" s="12" t="n">
        <v>-0.00251558612406848</v>
      </c>
      <c r="BJ61" s="12" t="n">
        <v>-0.00140404762779456</v>
      </c>
      <c r="BK61" s="36" t="n">
        <v>-0.0145288410027673</v>
      </c>
      <c r="BL61" s="4" t="n">
        <v>16</v>
      </c>
      <c r="BM61" s="4" t="n">
        <v>23</v>
      </c>
      <c r="BN61" s="4" t="n">
        <v>10</v>
      </c>
      <c r="BO61" s="4" t="s">
        <v>66</v>
      </c>
      <c r="BP61" s="4" t="s">
        <v>86</v>
      </c>
      <c r="BQ61" s="4" t="s">
        <v>64</v>
      </c>
      <c r="BR61" s="4" t="s">
        <v>64</v>
      </c>
    </row>
    <row r="62" customFormat="false" ht="12.75" hidden="false" customHeight="true" outlineLevel="0" collapsed="false">
      <c r="A62" s="1" t="s">
        <v>62</v>
      </c>
      <c r="B62" s="2" t="n">
        <v>2</v>
      </c>
      <c r="C62" s="2" t="n">
        <v>10</v>
      </c>
      <c r="D62" s="2" t="n">
        <v>99</v>
      </c>
      <c r="E62" s="2" t="n">
        <v>999</v>
      </c>
      <c r="F62" s="2" t="s">
        <v>64</v>
      </c>
      <c r="G62" s="2" t="n">
        <v>999</v>
      </c>
      <c r="H62" s="3" t="n">
        <v>3</v>
      </c>
      <c r="I62" s="3" t="s">
        <v>64</v>
      </c>
      <c r="J62" s="3" t="n">
        <f aca="false">IF(K62=".",0,1)</f>
        <v>0</v>
      </c>
      <c r="K62" s="37" t="s">
        <v>64</v>
      </c>
      <c r="L62" s="3" t="s">
        <v>64</v>
      </c>
      <c r="M62" s="3" t="s">
        <v>64</v>
      </c>
      <c r="N62" s="3" t="s">
        <v>64</v>
      </c>
      <c r="O62" s="3" t="n">
        <f aca="false">IF(Q62=".",0,1)</f>
        <v>0</v>
      </c>
      <c r="P62" s="2" t="s">
        <v>64</v>
      </c>
      <c r="Q62" s="5" t="s">
        <v>64</v>
      </c>
      <c r="R62" s="5" t="s">
        <v>64</v>
      </c>
      <c r="S62" s="2" t="s">
        <v>64</v>
      </c>
      <c r="T62" s="2" t="s">
        <v>64</v>
      </c>
      <c r="U62" s="2" t="s">
        <v>64</v>
      </c>
      <c r="V62" s="2" t="s">
        <v>64</v>
      </c>
      <c r="W62" s="2" t="s">
        <v>64</v>
      </c>
      <c r="X62" s="2" t="s">
        <v>64</v>
      </c>
      <c r="Y62" s="5" t="e">
        <f aca="false">R62/Q62</f>
        <v>#VALUE!</v>
      </c>
      <c r="Z62" s="2" t="s">
        <v>64</v>
      </c>
      <c r="AA62" s="6" t="n">
        <v>0</v>
      </c>
      <c r="AB62" s="29" t="s">
        <v>64</v>
      </c>
      <c r="AC62" s="29" t="s">
        <v>64</v>
      </c>
      <c r="AD62" s="30" t="s">
        <v>64</v>
      </c>
      <c r="AE62" s="30" t="s">
        <v>64</v>
      </c>
      <c r="AF62" s="31" t="str">
        <f aca="false">IF(ISNUMBER(AB62-Q62),AB62-Q62,".")</f>
        <v>.</v>
      </c>
      <c r="AG62" s="31" t="str">
        <f aca="false">IF(ISNUMBER(AC62-R62),AC62-R62,".")</f>
        <v>.</v>
      </c>
      <c r="AH62" s="32" t="str">
        <f aca="false">IF(ISNUMBER(AC62/AB62),AC62/AB62,".")</f>
        <v>.</v>
      </c>
      <c r="AI62" s="33" t="n">
        <v>0</v>
      </c>
      <c r="AJ62" s="29" t="s">
        <v>64</v>
      </c>
      <c r="AK62" s="29" t="s">
        <v>64</v>
      </c>
      <c r="AL62" s="30" t="s">
        <v>64</v>
      </c>
      <c r="AM62" s="30" t="s">
        <v>64</v>
      </c>
      <c r="AN62" s="31" t="str">
        <f aca="false">IF(ISNUMBER(AJ62-AB62),AJ62-AB62,".")</f>
        <v>.</v>
      </c>
      <c r="AO62" s="31" t="str">
        <f aca="false">IF(ISNUMBER(AK62-AC62),AK62-AC62,".")</f>
        <v>.</v>
      </c>
      <c r="AP62" s="32" t="str">
        <f aca="false">IF(ISNUMBER(AK62/AJ62),AK62/AJ62,".")</f>
        <v>.</v>
      </c>
      <c r="AQ62" s="33" t="n">
        <v>0</v>
      </c>
      <c r="AR62" s="29" t="s">
        <v>64</v>
      </c>
      <c r="AS62" s="29" t="s">
        <v>64</v>
      </c>
      <c r="AT62" s="29" t="s">
        <v>64</v>
      </c>
      <c r="AU62" s="29" t="s">
        <v>64</v>
      </c>
      <c r="AV62" s="29" t="s">
        <v>64</v>
      </c>
      <c r="AW62" s="30" t="s">
        <v>64</v>
      </c>
      <c r="AX62" s="30" t="s">
        <v>64</v>
      </c>
      <c r="AY62" s="31" t="str">
        <f aca="false">IF(ISNUMBER(AR62-AJ62),AR62-AJ62,".")</f>
        <v>.</v>
      </c>
      <c r="AZ62" s="31" t="str">
        <f aca="false">IF(ISNUMBER(AS62-AK62),AS62-AK62,".")</f>
        <v>.</v>
      </c>
      <c r="BA62" s="32" t="str">
        <f aca="false">IF(ISNUMBER(AS62/AR62),AS62/AR62,".")</f>
        <v>.</v>
      </c>
      <c r="BB62" s="12" t="s">
        <v>64</v>
      </c>
      <c r="BC62" s="12" t="n">
        <v>0.06290928</v>
      </c>
      <c r="BD62" s="12" t="n">
        <v>0.07782729</v>
      </c>
      <c r="BE62" s="12" t="n">
        <v>0.0984912174107143</v>
      </c>
      <c r="BF62" s="12" t="n">
        <v>0.0916098319583333</v>
      </c>
      <c r="BG62" s="12" t="n">
        <v>0.0966386532502578</v>
      </c>
      <c r="BH62" s="12" t="n">
        <v>0.00111153849627392</v>
      </c>
      <c r="BI62" s="12" t="s">
        <v>64</v>
      </c>
      <c r="BJ62" s="12" t="s">
        <v>64</v>
      </c>
      <c r="BK62" s="12" t="s">
        <v>64</v>
      </c>
      <c r="BL62" s="4" t="n">
        <v>16</v>
      </c>
      <c r="BM62" s="4" t="n">
        <v>2</v>
      </c>
      <c r="BN62" s="4" t="n">
        <v>10</v>
      </c>
      <c r="BO62" s="4" t="s">
        <v>66</v>
      </c>
      <c r="BP62" s="4" t="s">
        <v>86</v>
      </c>
      <c r="BQ62" s="4" t="s">
        <v>64</v>
      </c>
      <c r="BR62" s="4" t="s">
        <v>64</v>
      </c>
    </row>
    <row r="63" customFormat="false" ht="12.75" hidden="false" customHeight="true" outlineLevel="0" collapsed="false">
      <c r="A63" s="1" t="s">
        <v>62</v>
      </c>
      <c r="B63" s="2" t="n">
        <v>2</v>
      </c>
      <c r="C63" s="2" t="n">
        <v>10</v>
      </c>
      <c r="D63" s="2" t="n">
        <v>99</v>
      </c>
      <c r="E63" s="2" t="n">
        <v>999</v>
      </c>
      <c r="F63" s="2" t="s">
        <v>64</v>
      </c>
      <c r="G63" s="2" t="n">
        <v>999</v>
      </c>
      <c r="H63" s="3" t="n">
        <v>4</v>
      </c>
      <c r="I63" s="3" t="s">
        <v>12</v>
      </c>
      <c r="J63" s="3" t="n">
        <f aca="false">IF(K63=".",0,1)</f>
        <v>1</v>
      </c>
      <c r="K63" s="28" t="n">
        <v>0.84</v>
      </c>
      <c r="L63" s="3" t="n">
        <v>3</v>
      </c>
      <c r="M63" s="3" t="s">
        <v>66</v>
      </c>
      <c r="N63" s="3" t="s">
        <v>64</v>
      </c>
      <c r="O63" s="3" t="n">
        <f aca="false">IF(Q63=".",0,1)</f>
        <v>1</v>
      </c>
      <c r="P63" s="2" t="s">
        <v>68</v>
      </c>
      <c r="Q63" s="5" t="n">
        <v>0.1</v>
      </c>
      <c r="R63" s="5" t="n">
        <v>0</v>
      </c>
      <c r="S63" s="2" t="n">
        <v>3</v>
      </c>
      <c r="T63" s="2" t="s">
        <v>65</v>
      </c>
      <c r="U63" s="2" t="s">
        <v>65</v>
      </c>
      <c r="V63" s="2" t="s">
        <v>65</v>
      </c>
      <c r="W63" s="2" t="s">
        <v>65</v>
      </c>
      <c r="X63" s="2" t="s">
        <v>69</v>
      </c>
      <c r="Y63" s="5" t="n">
        <f aca="false">R63/Q63</f>
        <v>0</v>
      </c>
      <c r="Z63" s="2" t="s">
        <v>64</v>
      </c>
      <c r="AA63" s="6" t="n">
        <v>0</v>
      </c>
      <c r="AB63" s="29" t="s">
        <v>64</v>
      </c>
      <c r="AC63" s="29" t="s">
        <v>64</v>
      </c>
      <c r="AD63" s="30" t="s">
        <v>64</v>
      </c>
      <c r="AE63" s="30" t="s">
        <v>64</v>
      </c>
      <c r="AF63" s="31" t="str">
        <f aca="false">IF(ISNUMBER(AB63-Q63),AB63-Q63,".")</f>
        <v>.</v>
      </c>
      <c r="AG63" s="31" t="str">
        <f aca="false">IF(ISNUMBER(AC63-R63),AC63-R63,".")</f>
        <v>.</v>
      </c>
      <c r="AH63" s="32" t="str">
        <f aca="false">IF(ISNUMBER(AC63/AB63),AC63/AB63,".")</f>
        <v>.</v>
      </c>
      <c r="AI63" s="33" t="n">
        <v>0</v>
      </c>
      <c r="AJ63" s="29" t="s">
        <v>64</v>
      </c>
      <c r="AK63" s="29" t="s">
        <v>64</v>
      </c>
      <c r="AL63" s="30" t="s">
        <v>64</v>
      </c>
      <c r="AM63" s="30" t="s">
        <v>64</v>
      </c>
      <c r="AN63" s="31" t="str">
        <f aca="false">IF(ISNUMBER(AJ63-AB63),AJ63-AB63,".")</f>
        <v>.</v>
      </c>
      <c r="AO63" s="31" t="str">
        <f aca="false">IF(ISNUMBER(AK63-AC63),AK63-AC63,".")</f>
        <v>.</v>
      </c>
      <c r="AP63" s="32" t="str">
        <f aca="false">IF(ISNUMBER(AK63/AJ63),AK63/AJ63,".")</f>
        <v>.</v>
      </c>
      <c r="AQ63" s="33" t="n">
        <v>0</v>
      </c>
      <c r="AR63" s="29" t="s">
        <v>64</v>
      </c>
      <c r="AS63" s="29" t="s">
        <v>64</v>
      </c>
      <c r="AT63" s="29" t="s">
        <v>64</v>
      </c>
      <c r="AU63" s="29" t="s">
        <v>64</v>
      </c>
      <c r="AV63" s="29" t="s">
        <v>64</v>
      </c>
      <c r="AW63" s="30" t="s">
        <v>64</v>
      </c>
      <c r="AX63" s="30" t="s">
        <v>64</v>
      </c>
      <c r="AY63" s="31" t="str">
        <f aca="false">IF(ISNUMBER(AR63-AJ63),AR63-AJ63,".")</f>
        <v>.</v>
      </c>
      <c r="AZ63" s="31" t="str">
        <f aca="false">IF(ISNUMBER(AS63-AK63),AS63-AK63,".")</f>
        <v>.</v>
      </c>
      <c r="BA63" s="32" t="str">
        <f aca="false">IF(ISNUMBER(AS63/AR63),AS63/AR63,".")</f>
        <v>.</v>
      </c>
      <c r="BB63" s="12" t="s">
        <v>64</v>
      </c>
      <c r="BC63" s="12" t="n">
        <v>0.06290928</v>
      </c>
      <c r="BD63" s="12" t="n">
        <v>0.07782729</v>
      </c>
      <c r="BE63" s="12" t="n">
        <v>0.0984912174107143</v>
      </c>
      <c r="BF63" s="12" t="n">
        <v>0.0916098319583333</v>
      </c>
      <c r="BG63" s="12" t="n">
        <v>0.0966386532502578</v>
      </c>
      <c r="BH63" s="12" t="n">
        <v>0.00111153849627392</v>
      </c>
      <c r="BI63" s="12" t="s">
        <v>64</v>
      </c>
      <c r="BJ63" s="12" t="s">
        <v>64</v>
      </c>
      <c r="BK63" s="12" t="s">
        <v>64</v>
      </c>
      <c r="BL63" s="4" t="n">
        <v>16</v>
      </c>
      <c r="BM63" s="4" t="n">
        <v>3</v>
      </c>
      <c r="BN63" s="4" t="n">
        <v>10</v>
      </c>
      <c r="BO63" s="4" t="s">
        <v>66</v>
      </c>
      <c r="BP63" s="4" t="s">
        <v>86</v>
      </c>
      <c r="BQ63" s="4" t="s">
        <v>64</v>
      </c>
      <c r="BR63" s="4" t="s">
        <v>64</v>
      </c>
    </row>
    <row r="64" customFormat="false" ht="12.75" hidden="false" customHeight="true" outlineLevel="0" collapsed="false">
      <c r="A64" s="1" t="s">
        <v>62</v>
      </c>
      <c r="B64" s="2" t="n">
        <v>2</v>
      </c>
      <c r="C64" s="2" t="n">
        <v>10</v>
      </c>
      <c r="D64" s="2" t="n">
        <v>99</v>
      </c>
      <c r="E64" s="2" t="n">
        <v>999</v>
      </c>
      <c r="F64" s="2" t="s">
        <v>64</v>
      </c>
      <c r="G64" s="2" t="n">
        <v>999</v>
      </c>
      <c r="H64" s="3" t="n">
        <v>5</v>
      </c>
      <c r="I64" s="3" t="s">
        <v>64</v>
      </c>
      <c r="J64" s="3" t="n">
        <f aca="false">IF(K64=".",0,1)</f>
        <v>1</v>
      </c>
      <c r="K64" s="28" t="n">
        <v>1.32</v>
      </c>
      <c r="L64" s="3" t="n">
        <v>3</v>
      </c>
      <c r="M64" s="3" t="s">
        <v>65</v>
      </c>
      <c r="N64" s="3" t="s">
        <v>64</v>
      </c>
      <c r="O64" s="3" t="n">
        <f aca="false">IF(Q64=".",0,1)</f>
        <v>0</v>
      </c>
      <c r="P64" s="2" t="s">
        <v>64</v>
      </c>
      <c r="Q64" s="5" t="s">
        <v>64</v>
      </c>
      <c r="R64" s="5" t="s">
        <v>64</v>
      </c>
      <c r="S64" s="2" t="s">
        <v>64</v>
      </c>
      <c r="T64" s="2" t="s">
        <v>64</v>
      </c>
      <c r="U64" s="2" t="s">
        <v>64</v>
      </c>
      <c r="V64" s="2" t="s">
        <v>64</v>
      </c>
      <c r="W64" s="2" t="s">
        <v>64</v>
      </c>
      <c r="X64" s="2" t="s">
        <v>64</v>
      </c>
      <c r="Y64" s="5" t="e">
        <f aca="false">R64/Q64</f>
        <v>#VALUE!</v>
      </c>
      <c r="Z64" s="2" t="s">
        <v>64</v>
      </c>
      <c r="AA64" s="6" t="n">
        <v>0</v>
      </c>
      <c r="AB64" s="29" t="s">
        <v>64</v>
      </c>
      <c r="AC64" s="29" t="s">
        <v>64</v>
      </c>
      <c r="AD64" s="30" t="s">
        <v>64</v>
      </c>
      <c r="AE64" s="30" t="s">
        <v>64</v>
      </c>
      <c r="AF64" s="31" t="str">
        <f aca="false">IF(ISNUMBER(AB64-Q64),AB64-Q64,".")</f>
        <v>.</v>
      </c>
      <c r="AG64" s="31" t="str">
        <f aca="false">IF(ISNUMBER(AC64-R64),AC64-R64,".")</f>
        <v>.</v>
      </c>
      <c r="AH64" s="32" t="str">
        <f aca="false">IF(ISNUMBER(AC64/AB64),AC64/AB64,".")</f>
        <v>.</v>
      </c>
      <c r="AI64" s="33" t="n">
        <v>0</v>
      </c>
      <c r="AJ64" s="29" t="s">
        <v>64</v>
      </c>
      <c r="AK64" s="29" t="s">
        <v>64</v>
      </c>
      <c r="AL64" s="30" t="s">
        <v>64</v>
      </c>
      <c r="AM64" s="30" t="s">
        <v>64</v>
      </c>
      <c r="AN64" s="31" t="str">
        <f aca="false">IF(ISNUMBER(AJ64-AB64),AJ64-AB64,".")</f>
        <v>.</v>
      </c>
      <c r="AO64" s="31" t="str">
        <f aca="false">IF(ISNUMBER(AK64-AC64),AK64-AC64,".")</f>
        <v>.</v>
      </c>
      <c r="AP64" s="32" t="str">
        <f aca="false">IF(ISNUMBER(AK64/AJ64),AK64/AJ64,".")</f>
        <v>.</v>
      </c>
      <c r="AQ64" s="33" t="n">
        <v>0</v>
      </c>
      <c r="AR64" s="29" t="s">
        <v>64</v>
      </c>
      <c r="AS64" s="29" t="s">
        <v>64</v>
      </c>
      <c r="AT64" s="29" t="s">
        <v>64</v>
      </c>
      <c r="AU64" s="29" t="s">
        <v>64</v>
      </c>
      <c r="AV64" s="29" t="s">
        <v>64</v>
      </c>
      <c r="AW64" s="30" t="s">
        <v>64</v>
      </c>
      <c r="AX64" s="30" t="s">
        <v>64</v>
      </c>
      <c r="AY64" s="31" t="str">
        <f aca="false">IF(ISNUMBER(AR64-AJ64),AR64-AJ64,".")</f>
        <v>.</v>
      </c>
      <c r="AZ64" s="31" t="str">
        <f aca="false">IF(ISNUMBER(AS64-AK64),AS64-AK64,".")</f>
        <v>.</v>
      </c>
      <c r="BA64" s="32" t="str">
        <f aca="false">IF(ISNUMBER(AS64/AR64),AS64/AR64,".")</f>
        <v>.</v>
      </c>
      <c r="BB64" s="12" t="s">
        <v>64</v>
      </c>
      <c r="BC64" s="12" t="n">
        <v>0.06290928</v>
      </c>
      <c r="BD64" s="12" t="n">
        <v>0.07782729</v>
      </c>
      <c r="BE64" s="12" t="n">
        <v>0.0984912174107143</v>
      </c>
      <c r="BF64" s="12" t="n">
        <v>0.0916098319583333</v>
      </c>
      <c r="BG64" s="12" t="n">
        <v>0.0966386532502578</v>
      </c>
      <c r="BH64" s="12" t="n">
        <v>0.00111153849627392</v>
      </c>
      <c r="BI64" s="12" t="s">
        <v>64</v>
      </c>
      <c r="BJ64" s="12" t="s">
        <v>64</v>
      </c>
      <c r="BK64" s="12" t="s">
        <v>64</v>
      </c>
      <c r="BL64" s="4" t="n">
        <v>16</v>
      </c>
      <c r="BM64" s="4" t="n">
        <v>4</v>
      </c>
      <c r="BN64" s="4" t="n">
        <v>10</v>
      </c>
      <c r="BO64" s="4" t="s">
        <v>66</v>
      </c>
      <c r="BP64" s="4" t="s">
        <v>86</v>
      </c>
      <c r="BQ64" s="4" t="s">
        <v>64</v>
      </c>
      <c r="BR64" s="4" t="s">
        <v>64</v>
      </c>
    </row>
    <row r="65" customFormat="false" ht="12.75" hidden="false" customHeight="true" outlineLevel="0" collapsed="false">
      <c r="A65" s="1" t="s">
        <v>62</v>
      </c>
      <c r="B65" s="2" t="n">
        <v>2</v>
      </c>
      <c r="C65" s="2" t="n">
        <v>10</v>
      </c>
      <c r="D65" s="2" t="n">
        <v>99</v>
      </c>
      <c r="E65" s="2" t="n">
        <v>999</v>
      </c>
      <c r="F65" s="2" t="s">
        <v>64</v>
      </c>
      <c r="G65" s="2" t="n">
        <v>999</v>
      </c>
      <c r="H65" s="3" t="n">
        <v>6</v>
      </c>
      <c r="I65" s="3" t="s">
        <v>12</v>
      </c>
      <c r="J65" s="3" t="n">
        <f aca="false">IF(K65=".",0,1)</f>
        <v>1</v>
      </c>
      <c r="K65" s="28" t="n">
        <v>1.15</v>
      </c>
      <c r="L65" s="3" t="n">
        <v>3</v>
      </c>
      <c r="M65" s="3" t="s">
        <v>65</v>
      </c>
      <c r="N65" s="3" t="s">
        <v>64</v>
      </c>
      <c r="O65" s="3" t="n">
        <f aca="false">IF(Q65=".",0,1)</f>
        <v>1</v>
      </c>
      <c r="P65" s="2" t="s">
        <v>68</v>
      </c>
      <c r="Q65" s="5" t="n">
        <v>0.1</v>
      </c>
      <c r="R65" s="5" t="n">
        <v>0</v>
      </c>
      <c r="S65" s="2" t="n">
        <v>3</v>
      </c>
      <c r="T65" s="2" t="s">
        <v>65</v>
      </c>
      <c r="U65" s="2" t="s">
        <v>65</v>
      </c>
      <c r="V65" s="2" t="s">
        <v>65</v>
      </c>
      <c r="W65" s="2" t="s">
        <v>65</v>
      </c>
      <c r="X65" s="2" t="s">
        <v>69</v>
      </c>
      <c r="Y65" s="5" t="n">
        <f aca="false">R65/Q65</f>
        <v>0</v>
      </c>
      <c r="Z65" s="2" t="s">
        <v>64</v>
      </c>
      <c r="AA65" s="6" t="n">
        <v>0</v>
      </c>
      <c r="AB65" s="29" t="s">
        <v>64</v>
      </c>
      <c r="AC65" s="29" t="s">
        <v>64</v>
      </c>
      <c r="AD65" s="30" t="s">
        <v>64</v>
      </c>
      <c r="AE65" s="30" t="s">
        <v>64</v>
      </c>
      <c r="AF65" s="31" t="str">
        <f aca="false">IF(ISNUMBER(AB65-Q65),AB65-Q65,".")</f>
        <v>.</v>
      </c>
      <c r="AG65" s="31" t="str">
        <f aca="false">IF(ISNUMBER(AC65-R65),AC65-R65,".")</f>
        <v>.</v>
      </c>
      <c r="AH65" s="32" t="str">
        <f aca="false">IF(ISNUMBER(AC65/AB65),AC65/AB65,".")</f>
        <v>.</v>
      </c>
      <c r="AI65" s="33" t="n">
        <v>0</v>
      </c>
      <c r="AJ65" s="29" t="s">
        <v>64</v>
      </c>
      <c r="AK65" s="29" t="s">
        <v>64</v>
      </c>
      <c r="AL65" s="30" t="s">
        <v>64</v>
      </c>
      <c r="AM65" s="30" t="s">
        <v>64</v>
      </c>
      <c r="AN65" s="31" t="str">
        <f aca="false">IF(ISNUMBER(AJ65-AB65),AJ65-AB65,".")</f>
        <v>.</v>
      </c>
      <c r="AO65" s="31" t="str">
        <f aca="false">IF(ISNUMBER(AK65-AC65),AK65-AC65,".")</f>
        <v>.</v>
      </c>
      <c r="AP65" s="32" t="str">
        <f aca="false">IF(ISNUMBER(AK65/AJ65),AK65/AJ65,".")</f>
        <v>.</v>
      </c>
      <c r="AQ65" s="33" t="n">
        <v>0</v>
      </c>
      <c r="AR65" s="29" t="s">
        <v>64</v>
      </c>
      <c r="AS65" s="29" t="s">
        <v>64</v>
      </c>
      <c r="AT65" s="29" t="s">
        <v>64</v>
      </c>
      <c r="AU65" s="29" t="s">
        <v>64</v>
      </c>
      <c r="AV65" s="29" t="s">
        <v>64</v>
      </c>
      <c r="AW65" s="30" t="s">
        <v>64</v>
      </c>
      <c r="AX65" s="30" t="s">
        <v>64</v>
      </c>
      <c r="AY65" s="31" t="str">
        <f aca="false">IF(ISNUMBER(AR65-AJ65),AR65-AJ65,".")</f>
        <v>.</v>
      </c>
      <c r="AZ65" s="31" t="str">
        <f aca="false">IF(ISNUMBER(AS65-AK65),AS65-AK65,".")</f>
        <v>.</v>
      </c>
      <c r="BA65" s="32" t="str">
        <f aca="false">IF(ISNUMBER(AS65/AR65),AS65/AR65,".")</f>
        <v>.</v>
      </c>
      <c r="BB65" s="12" t="s">
        <v>64</v>
      </c>
      <c r="BC65" s="12" t="n">
        <v>0.06290928</v>
      </c>
      <c r="BD65" s="12" t="n">
        <v>0.07782729</v>
      </c>
      <c r="BE65" s="12" t="n">
        <v>0.0984912174107143</v>
      </c>
      <c r="BF65" s="12" t="n">
        <v>0.0916098319583333</v>
      </c>
      <c r="BG65" s="12" t="n">
        <v>0.0966386532502578</v>
      </c>
      <c r="BH65" s="12" t="n">
        <v>0.00111153849627392</v>
      </c>
      <c r="BI65" s="12" t="s">
        <v>64</v>
      </c>
      <c r="BJ65" s="12" t="s">
        <v>64</v>
      </c>
      <c r="BK65" s="12" t="s">
        <v>64</v>
      </c>
      <c r="BL65" s="4" t="n">
        <v>16</v>
      </c>
      <c r="BM65" s="4" t="n">
        <v>5</v>
      </c>
      <c r="BN65" s="4" t="n">
        <v>10</v>
      </c>
      <c r="BO65" s="4" t="s">
        <v>66</v>
      </c>
      <c r="BP65" s="4" t="s">
        <v>86</v>
      </c>
      <c r="BQ65" s="4" t="s">
        <v>64</v>
      </c>
      <c r="BR65" s="4" t="s">
        <v>64</v>
      </c>
    </row>
    <row r="66" customFormat="false" ht="12.75" hidden="false" customHeight="true" outlineLevel="0" collapsed="false">
      <c r="A66" s="1" t="s">
        <v>62</v>
      </c>
      <c r="B66" s="2" t="n">
        <v>2</v>
      </c>
      <c r="C66" s="2" t="n">
        <v>11</v>
      </c>
      <c r="D66" s="2" t="n">
        <v>4001</v>
      </c>
      <c r="E66" s="2" t="n">
        <v>4021021</v>
      </c>
      <c r="F66" s="2" t="str">
        <f aca="false">VLOOKUP(G66,[1]Seedlots!$C$5:$AE$1030,20,0)</f>
        <v>13-257</v>
      </c>
      <c r="G66" s="2" t="s">
        <v>88</v>
      </c>
      <c r="H66" s="3" t="n">
        <v>1</v>
      </c>
      <c r="I66" s="3" t="s">
        <v>12</v>
      </c>
      <c r="J66" s="3" t="n">
        <f aca="false">IF(K66=".",0,1)</f>
        <v>1</v>
      </c>
      <c r="K66" s="28" t="n">
        <v>1.01</v>
      </c>
      <c r="L66" s="3" t="n">
        <v>3</v>
      </c>
      <c r="M66" s="3" t="s">
        <v>65</v>
      </c>
      <c r="N66" s="3" t="s">
        <v>64</v>
      </c>
      <c r="O66" s="3" t="n">
        <f aca="false">IF(Q66=".",0,1)</f>
        <v>1</v>
      </c>
      <c r="P66" s="2" t="s">
        <v>68</v>
      </c>
      <c r="Q66" s="5" t="n">
        <v>0.1</v>
      </c>
      <c r="R66" s="5" t="n">
        <v>0</v>
      </c>
      <c r="S66" s="2" t="n">
        <v>3</v>
      </c>
      <c r="T66" s="2" t="s">
        <v>65</v>
      </c>
      <c r="U66" s="2" t="s">
        <v>65</v>
      </c>
      <c r="V66" s="2" t="s">
        <v>65</v>
      </c>
      <c r="W66" s="2" t="s">
        <v>65</v>
      </c>
      <c r="X66" s="2" t="s">
        <v>69</v>
      </c>
      <c r="Y66" s="5" t="n">
        <f aca="false">R66/Q66</f>
        <v>0</v>
      </c>
      <c r="Z66" s="2" t="s">
        <v>64</v>
      </c>
      <c r="AA66" s="6" t="n">
        <v>1</v>
      </c>
      <c r="AB66" s="29" t="n">
        <v>7.1</v>
      </c>
      <c r="AC66" s="29" t="n">
        <v>12</v>
      </c>
      <c r="AD66" s="30" t="s">
        <v>71</v>
      </c>
      <c r="AE66" s="30" t="s">
        <v>64</v>
      </c>
      <c r="AF66" s="31" t="n">
        <f aca="false">IF(ISNUMBER(AB66-Q66),AB66-Q66,".")</f>
        <v>7</v>
      </c>
      <c r="AG66" s="31" t="n">
        <f aca="false">IF(ISNUMBER(AC66-R66),AC66-R66,".")</f>
        <v>12</v>
      </c>
      <c r="AH66" s="32" t="n">
        <f aca="false">IF(ISNUMBER(AC66/AB66),AC66/AB66,".")</f>
        <v>1.69014084507042</v>
      </c>
      <c r="AI66" s="33" t="n">
        <v>1</v>
      </c>
      <c r="AJ66" s="29" t="n">
        <v>8.5</v>
      </c>
      <c r="AK66" s="29" t="n">
        <v>13</v>
      </c>
      <c r="AL66" s="30" t="s">
        <v>71</v>
      </c>
      <c r="AM66" s="30" t="s">
        <v>64</v>
      </c>
      <c r="AN66" s="31" t="n">
        <f aca="false">IF(ISNUMBER(AJ66-AB66),AJ66-AB66,".")</f>
        <v>1.4</v>
      </c>
      <c r="AO66" s="31" t="n">
        <f aca="false">IF(ISNUMBER(AK66-AC66),AK66-AC66,".")</f>
        <v>1</v>
      </c>
      <c r="AP66" s="32" t="n">
        <f aca="false">IF(ISNUMBER(AK66/AJ66),AK66/AJ66,".")</f>
        <v>1.52941176470588</v>
      </c>
      <c r="AQ66" s="33" t="n">
        <v>1</v>
      </c>
      <c r="AR66" s="29" t="n">
        <v>9.5</v>
      </c>
      <c r="AS66" s="29" t="n">
        <v>15.3</v>
      </c>
      <c r="AT66" s="35" t="n">
        <v>2</v>
      </c>
      <c r="AU66" s="29" t="s">
        <v>66</v>
      </c>
      <c r="AV66" s="29" t="s">
        <v>65</v>
      </c>
      <c r="AW66" s="30" t="s">
        <v>89</v>
      </c>
      <c r="AX66" s="30" t="s">
        <v>64</v>
      </c>
      <c r="AY66" s="31" t="n">
        <f aca="false">IF(ISNUMBER(AR66-AJ66),AR66-AJ66,".")</f>
        <v>1</v>
      </c>
      <c r="AZ66" s="31" t="n">
        <f aca="false">IF(ISNUMBER(AS66-AK66),AS66-AK66,".")</f>
        <v>2.3</v>
      </c>
      <c r="BA66" s="32" t="n">
        <f aca="false">IF(ISNUMBER(AS66/AR66),AS66/AR66,".")</f>
        <v>1.61052631578947</v>
      </c>
      <c r="BB66" s="12" t="s">
        <v>64</v>
      </c>
      <c r="BC66" s="12" t="e">
        <f aca="false">NA()</f>
        <v>#N/A</v>
      </c>
      <c r="BD66" s="12" t="n">
        <v>0.07782729</v>
      </c>
      <c r="BE66" s="12" t="n">
        <v>0.0985544693181818</v>
      </c>
      <c r="BF66" s="12" t="n">
        <v>0.09639463605</v>
      </c>
      <c r="BG66" s="12" t="n">
        <v>0.0966386532502578</v>
      </c>
      <c r="BH66" s="12" t="n">
        <v>0.00114948964075443</v>
      </c>
      <c r="BI66" s="12" t="s">
        <v>64</v>
      </c>
      <c r="BJ66" s="12" t="s">
        <v>64</v>
      </c>
      <c r="BK66" s="12" t="s">
        <v>64</v>
      </c>
      <c r="BL66" s="4" t="n">
        <v>15</v>
      </c>
      <c r="BM66" s="4" t="n">
        <v>1</v>
      </c>
      <c r="BN66" s="4" t="n">
        <v>20</v>
      </c>
      <c r="BO66" s="4" t="s">
        <v>66</v>
      </c>
      <c r="BP66" s="4" t="s">
        <v>67</v>
      </c>
      <c r="BQ66" s="4" t="s">
        <v>64</v>
      </c>
      <c r="BR66" s="4" t="s">
        <v>64</v>
      </c>
    </row>
    <row r="67" customFormat="false" ht="12.75" hidden="false" customHeight="true" outlineLevel="0" collapsed="false">
      <c r="A67" s="1" t="s">
        <v>62</v>
      </c>
      <c r="B67" s="2" t="n">
        <v>2</v>
      </c>
      <c r="C67" s="2" t="n">
        <v>11</v>
      </c>
      <c r="D67" s="2" t="n">
        <v>4001</v>
      </c>
      <c r="E67" s="2" t="n">
        <v>4021021</v>
      </c>
      <c r="F67" s="2" t="str">
        <f aca="false">VLOOKUP(G67,[1]Seedlots!$C$5:$AE$1030,20,0)</f>
        <v>13-257</v>
      </c>
      <c r="G67" s="2" t="s">
        <v>88</v>
      </c>
      <c r="H67" s="3" t="n">
        <v>2</v>
      </c>
      <c r="I67" s="3" t="s">
        <v>12</v>
      </c>
      <c r="J67" s="3" t="n">
        <f aca="false">IF(K67=".",0,1)</f>
        <v>1</v>
      </c>
      <c r="K67" s="28" t="n">
        <v>0.86</v>
      </c>
      <c r="L67" s="3" t="n">
        <v>3</v>
      </c>
      <c r="M67" s="3" t="s">
        <v>65</v>
      </c>
      <c r="N67" s="3" t="s">
        <v>64</v>
      </c>
      <c r="O67" s="3" t="n">
        <f aca="false">IF(Q67=".",0,1)</f>
        <v>1</v>
      </c>
      <c r="P67" s="2" t="s">
        <v>68</v>
      </c>
      <c r="Q67" s="5" t="n">
        <v>0.1</v>
      </c>
      <c r="R67" s="5" t="n">
        <v>0</v>
      </c>
      <c r="S67" s="2" t="n">
        <v>3</v>
      </c>
      <c r="T67" s="2" t="s">
        <v>65</v>
      </c>
      <c r="U67" s="2" t="s">
        <v>65</v>
      </c>
      <c r="V67" s="2" t="s">
        <v>65</v>
      </c>
      <c r="W67" s="2" t="s">
        <v>65</v>
      </c>
      <c r="X67" s="2" t="s">
        <v>69</v>
      </c>
      <c r="Y67" s="5" t="n">
        <f aca="false">R67/Q67</f>
        <v>0</v>
      </c>
      <c r="Z67" s="2" t="s">
        <v>64</v>
      </c>
      <c r="AA67" s="6" t="n">
        <v>1</v>
      </c>
      <c r="AB67" s="29" t="n">
        <v>5.6</v>
      </c>
      <c r="AC67" s="29" t="n">
        <v>13.2</v>
      </c>
      <c r="AD67" s="30" t="s">
        <v>71</v>
      </c>
      <c r="AE67" s="30" t="s">
        <v>64</v>
      </c>
      <c r="AF67" s="31" t="n">
        <f aca="false">IF(ISNUMBER(AB67-Q67),AB67-Q67,".")</f>
        <v>5.5</v>
      </c>
      <c r="AG67" s="31" t="n">
        <f aca="false">IF(ISNUMBER(AC67-R67),AC67-R67,".")</f>
        <v>13.2</v>
      </c>
      <c r="AH67" s="32" t="n">
        <f aca="false">IF(ISNUMBER(AC67/AB67),AC67/AB67,".")</f>
        <v>2.35714285714286</v>
      </c>
      <c r="AI67" s="33" t="n">
        <v>1</v>
      </c>
      <c r="AJ67" s="29" t="n">
        <v>7</v>
      </c>
      <c r="AK67" s="29" t="n">
        <v>15.5</v>
      </c>
      <c r="AL67" s="30" t="s">
        <v>71</v>
      </c>
      <c r="AM67" s="30" t="s">
        <v>64</v>
      </c>
      <c r="AN67" s="31" t="n">
        <f aca="false">IF(ISNUMBER(AJ67-AB67),AJ67-AB67,".")</f>
        <v>1.4</v>
      </c>
      <c r="AO67" s="31" t="n">
        <f aca="false">IF(ISNUMBER(AK67-AC67),AK67-AC67,".")</f>
        <v>2.3</v>
      </c>
      <c r="AP67" s="32" t="n">
        <f aca="false">IF(ISNUMBER(AK67/AJ67),AK67/AJ67,".")</f>
        <v>2.21428571428571</v>
      </c>
      <c r="AQ67" s="33" t="n">
        <v>1</v>
      </c>
      <c r="AR67" s="29" t="n">
        <v>9</v>
      </c>
      <c r="AS67" s="29" t="n">
        <v>18.8</v>
      </c>
      <c r="AT67" s="35" t="n">
        <v>3</v>
      </c>
      <c r="AU67" s="29" t="s">
        <v>65</v>
      </c>
      <c r="AV67" s="29" t="s">
        <v>65</v>
      </c>
      <c r="AW67" s="30" t="s">
        <v>76</v>
      </c>
      <c r="AX67" s="30" t="s">
        <v>64</v>
      </c>
      <c r="AY67" s="31" t="n">
        <f aca="false">IF(ISNUMBER(AR67-AJ67),AR67-AJ67,".")</f>
        <v>2</v>
      </c>
      <c r="AZ67" s="31" t="n">
        <f aca="false">IF(ISNUMBER(AS67-AK67),AS67-AK67,".")</f>
        <v>3.3</v>
      </c>
      <c r="BA67" s="32" t="n">
        <f aca="false">IF(ISNUMBER(AS67/AR67),AS67/AR67,".")</f>
        <v>2.08888888888889</v>
      </c>
      <c r="BB67" s="12" t="s">
        <v>64</v>
      </c>
      <c r="BC67" s="12" t="e">
        <f aca="false">NA()</f>
        <v>#N/A</v>
      </c>
      <c r="BD67" s="12" t="n">
        <v>0.07782729</v>
      </c>
      <c r="BE67" s="12" t="n">
        <v>0.0985544693181818</v>
      </c>
      <c r="BF67" s="12" t="n">
        <v>0.09639463605</v>
      </c>
      <c r="BG67" s="12" t="n">
        <v>0.0966386532502578</v>
      </c>
      <c r="BH67" s="12" t="n">
        <v>0.00114948964075443</v>
      </c>
      <c r="BI67" s="12" t="s">
        <v>64</v>
      </c>
      <c r="BJ67" s="12" t="s">
        <v>64</v>
      </c>
      <c r="BK67" s="12" t="s">
        <v>64</v>
      </c>
      <c r="BL67" s="4" t="n">
        <v>15</v>
      </c>
      <c r="BM67" s="4" t="n">
        <v>2</v>
      </c>
      <c r="BN67" s="4" t="n">
        <v>20</v>
      </c>
      <c r="BO67" s="4" t="s">
        <v>66</v>
      </c>
      <c r="BP67" s="4" t="s">
        <v>67</v>
      </c>
      <c r="BQ67" s="4" t="s">
        <v>64</v>
      </c>
      <c r="BR67" s="4" t="s">
        <v>64</v>
      </c>
    </row>
    <row r="68" customFormat="false" ht="12.75" hidden="false" customHeight="true" outlineLevel="0" collapsed="false">
      <c r="A68" s="1" t="s">
        <v>62</v>
      </c>
      <c r="B68" s="2" t="n">
        <v>2</v>
      </c>
      <c r="C68" s="2" t="n">
        <v>11</v>
      </c>
      <c r="D68" s="2" t="n">
        <v>4001</v>
      </c>
      <c r="E68" s="2" t="n">
        <v>4021021</v>
      </c>
      <c r="F68" s="2" t="str">
        <f aca="false">VLOOKUP(G68,[1]Seedlots!$C$5:$AE$1030,20,0)</f>
        <v>13-257</v>
      </c>
      <c r="G68" s="2" t="s">
        <v>88</v>
      </c>
      <c r="H68" s="3" t="n">
        <v>3</v>
      </c>
      <c r="I68" s="3" t="s">
        <v>12</v>
      </c>
      <c r="J68" s="3" t="n">
        <f aca="false">IF(K68=".",0,1)</f>
        <v>1</v>
      </c>
      <c r="K68" s="28" t="n">
        <v>1.05</v>
      </c>
      <c r="L68" s="3" t="n">
        <v>3</v>
      </c>
      <c r="M68" s="3" t="s">
        <v>65</v>
      </c>
      <c r="N68" s="3" t="s">
        <v>64</v>
      </c>
      <c r="O68" s="3" t="n">
        <f aca="false">IF(Q68=".",0,1)</f>
        <v>1</v>
      </c>
      <c r="P68" s="2" t="s">
        <v>68</v>
      </c>
      <c r="Q68" s="5" t="n">
        <v>0.1</v>
      </c>
      <c r="R68" s="5" t="n">
        <v>0</v>
      </c>
      <c r="S68" s="2" t="n">
        <v>3</v>
      </c>
      <c r="T68" s="2" t="s">
        <v>65</v>
      </c>
      <c r="U68" s="2" t="s">
        <v>65</v>
      </c>
      <c r="V68" s="2" t="s">
        <v>65</v>
      </c>
      <c r="W68" s="2" t="s">
        <v>65</v>
      </c>
      <c r="X68" s="2" t="s">
        <v>69</v>
      </c>
      <c r="Y68" s="5" t="n">
        <f aca="false">R68/Q68</f>
        <v>0</v>
      </c>
      <c r="Z68" s="2" t="s">
        <v>64</v>
      </c>
      <c r="AA68" s="6" t="n">
        <v>0</v>
      </c>
      <c r="AB68" s="29" t="s">
        <v>64</v>
      </c>
      <c r="AC68" s="29" t="s">
        <v>64</v>
      </c>
      <c r="AD68" s="30" t="s">
        <v>64</v>
      </c>
      <c r="AE68" s="30" t="s">
        <v>64</v>
      </c>
      <c r="AF68" s="31" t="str">
        <f aca="false">IF(ISNUMBER(AB68-Q68),AB68-Q68,".")</f>
        <v>.</v>
      </c>
      <c r="AG68" s="31" t="str">
        <f aca="false">IF(ISNUMBER(AC68-R68),AC68-R68,".")</f>
        <v>.</v>
      </c>
      <c r="AH68" s="32" t="str">
        <f aca="false">IF(ISNUMBER(AC68/AB68),AC68/AB68,".")</f>
        <v>.</v>
      </c>
      <c r="AI68" s="33" t="n">
        <v>0</v>
      </c>
      <c r="AJ68" s="29" t="s">
        <v>64</v>
      </c>
      <c r="AK68" s="29" t="s">
        <v>64</v>
      </c>
      <c r="AL68" s="30" t="s">
        <v>64</v>
      </c>
      <c r="AM68" s="30" t="s">
        <v>64</v>
      </c>
      <c r="AN68" s="31" t="str">
        <f aca="false">IF(ISNUMBER(AJ68-AB68),AJ68-AB68,".")</f>
        <v>.</v>
      </c>
      <c r="AO68" s="31" t="str">
        <f aca="false">IF(ISNUMBER(AK68-AC68),AK68-AC68,".")</f>
        <v>.</v>
      </c>
      <c r="AP68" s="32" t="str">
        <f aca="false">IF(ISNUMBER(AK68/AJ68),AK68/AJ68,".")</f>
        <v>.</v>
      </c>
      <c r="AQ68" s="33" t="n">
        <v>0</v>
      </c>
      <c r="AR68" s="29" t="s">
        <v>64</v>
      </c>
      <c r="AS68" s="29" t="s">
        <v>64</v>
      </c>
      <c r="AT68" s="29" t="s">
        <v>64</v>
      </c>
      <c r="AU68" s="29" t="s">
        <v>64</v>
      </c>
      <c r="AV68" s="29" t="s">
        <v>64</v>
      </c>
      <c r="AW68" s="30" t="s">
        <v>64</v>
      </c>
      <c r="AX68" s="30" t="s">
        <v>64</v>
      </c>
      <c r="AY68" s="31" t="str">
        <f aca="false">IF(ISNUMBER(AR68-AJ68),AR68-AJ68,".")</f>
        <v>.</v>
      </c>
      <c r="AZ68" s="31" t="str">
        <f aca="false">IF(ISNUMBER(AS68-AK68),AS68-AK68,".")</f>
        <v>.</v>
      </c>
      <c r="BA68" s="32" t="str">
        <f aca="false">IF(ISNUMBER(AS68/AR68),AS68/AR68,".")</f>
        <v>.</v>
      </c>
      <c r="BB68" s="12" t="s">
        <v>64</v>
      </c>
      <c r="BC68" s="12" t="e">
        <f aca="false">NA()</f>
        <v>#N/A</v>
      </c>
      <c r="BD68" s="12" t="n">
        <v>0.07782729</v>
      </c>
      <c r="BE68" s="12" t="n">
        <v>0.0985544693181818</v>
      </c>
      <c r="BF68" s="12" t="n">
        <v>0.09639463605</v>
      </c>
      <c r="BG68" s="12" t="n">
        <v>0.0966386532502578</v>
      </c>
      <c r="BH68" s="12" t="n">
        <v>0.00114948964075443</v>
      </c>
      <c r="BI68" s="12" t="s">
        <v>64</v>
      </c>
      <c r="BJ68" s="12" t="s">
        <v>64</v>
      </c>
      <c r="BK68" s="12" t="s">
        <v>64</v>
      </c>
      <c r="BL68" s="4" t="n">
        <v>15</v>
      </c>
      <c r="BM68" s="4" t="n">
        <v>3</v>
      </c>
      <c r="BN68" s="4" t="n">
        <v>20</v>
      </c>
      <c r="BO68" s="4" t="s">
        <v>66</v>
      </c>
      <c r="BP68" s="4" t="s">
        <v>67</v>
      </c>
      <c r="BQ68" s="4" t="s">
        <v>64</v>
      </c>
      <c r="BR68" s="4" t="s">
        <v>64</v>
      </c>
    </row>
    <row r="69" customFormat="false" ht="12.75" hidden="false" customHeight="true" outlineLevel="0" collapsed="false">
      <c r="A69" s="1" t="s">
        <v>62</v>
      </c>
      <c r="B69" s="2" t="n">
        <v>2</v>
      </c>
      <c r="C69" s="2" t="n">
        <v>11</v>
      </c>
      <c r="D69" s="2" t="n">
        <v>4001</v>
      </c>
      <c r="E69" s="2" t="n">
        <v>4021021</v>
      </c>
      <c r="F69" s="2" t="str">
        <f aca="false">VLOOKUP(G69,[1]Seedlots!$C$5:$AE$1030,20,0)</f>
        <v>13-257</v>
      </c>
      <c r="G69" s="2" t="s">
        <v>88</v>
      </c>
      <c r="H69" s="3" t="n">
        <v>4</v>
      </c>
      <c r="I69" s="3" t="s">
        <v>64</v>
      </c>
      <c r="J69" s="3" t="n">
        <f aca="false">IF(K69=".",0,1)</f>
        <v>1</v>
      </c>
      <c r="K69" s="28" t="n">
        <v>1.02</v>
      </c>
      <c r="L69" s="3" t="n">
        <v>3</v>
      </c>
      <c r="M69" s="3" t="s">
        <v>65</v>
      </c>
      <c r="N69" s="3" t="s">
        <v>64</v>
      </c>
      <c r="O69" s="3" t="n">
        <f aca="false">IF(Q69=".",0,1)</f>
        <v>0</v>
      </c>
      <c r="P69" s="2" t="s">
        <v>64</v>
      </c>
      <c r="Q69" s="5" t="s">
        <v>64</v>
      </c>
      <c r="R69" s="5" t="s">
        <v>64</v>
      </c>
      <c r="S69" s="2" t="s">
        <v>64</v>
      </c>
      <c r="T69" s="2" t="s">
        <v>64</v>
      </c>
      <c r="U69" s="2" t="s">
        <v>64</v>
      </c>
      <c r="V69" s="2" t="s">
        <v>64</v>
      </c>
      <c r="W69" s="2" t="s">
        <v>64</v>
      </c>
      <c r="X69" s="2" t="s">
        <v>64</v>
      </c>
      <c r="Y69" s="5" t="e">
        <f aca="false">R69/Q69</f>
        <v>#VALUE!</v>
      </c>
      <c r="Z69" s="2" t="s">
        <v>64</v>
      </c>
      <c r="AA69" s="6" t="n">
        <v>0</v>
      </c>
      <c r="AB69" s="29" t="s">
        <v>64</v>
      </c>
      <c r="AC69" s="29" t="s">
        <v>64</v>
      </c>
      <c r="AD69" s="30" t="s">
        <v>64</v>
      </c>
      <c r="AE69" s="30" t="s">
        <v>64</v>
      </c>
      <c r="AF69" s="31" t="str">
        <f aca="false">IF(ISNUMBER(AB69-Q69),AB69-Q69,".")</f>
        <v>.</v>
      </c>
      <c r="AG69" s="31" t="str">
        <f aca="false">IF(ISNUMBER(AC69-R69),AC69-R69,".")</f>
        <v>.</v>
      </c>
      <c r="AH69" s="32" t="str">
        <f aca="false">IF(ISNUMBER(AC69/AB69),AC69/AB69,".")</f>
        <v>.</v>
      </c>
      <c r="AI69" s="33" t="n">
        <v>0</v>
      </c>
      <c r="AJ69" s="29" t="s">
        <v>64</v>
      </c>
      <c r="AK69" s="29" t="s">
        <v>64</v>
      </c>
      <c r="AL69" s="30" t="s">
        <v>64</v>
      </c>
      <c r="AM69" s="30" t="s">
        <v>64</v>
      </c>
      <c r="AN69" s="31" t="str">
        <f aca="false">IF(ISNUMBER(AJ69-AB69),AJ69-AB69,".")</f>
        <v>.</v>
      </c>
      <c r="AO69" s="31" t="str">
        <f aca="false">IF(ISNUMBER(AK69-AC69),AK69-AC69,".")</f>
        <v>.</v>
      </c>
      <c r="AP69" s="32" t="str">
        <f aca="false">IF(ISNUMBER(AK69/AJ69),AK69/AJ69,".")</f>
        <v>.</v>
      </c>
      <c r="AQ69" s="33" t="n">
        <v>0</v>
      </c>
      <c r="AR69" s="29" t="s">
        <v>64</v>
      </c>
      <c r="AS69" s="29" t="s">
        <v>64</v>
      </c>
      <c r="AT69" s="29" t="s">
        <v>64</v>
      </c>
      <c r="AU69" s="29" t="s">
        <v>64</v>
      </c>
      <c r="AV69" s="29" t="s">
        <v>64</v>
      </c>
      <c r="AW69" s="30" t="s">
        <v>64</v>
      </c>
      <c r="AX69" s="30" t="s">
        <v>64</v>
      </c>
      <c r="AY69" s="31" t="str">
        <f aca="false">IF(ISNUMBER(AR69-AJ69),AR69-AJ69,".")</f>
        <v>.</v>
      </c>
      <c r="AZ69" s="31" t="str">
        <f aca="false">IF(ISNUMBER(AS69-AK69),AS69-AK69,".")</f>
        <v>.</v>
      </c>
      <c r="BA69" s="32" t="str">
        <f aca="false">IF(ISNUMBER(AS69/AR69),AS69/AR69,".")</f>
        <v>.</v>
      </c>
      <c r="BB69" s="12" t="s">
        <v>64</v>
      </c>
      <c r="BC69" s="12" t="e">
        <f aca="false">NA()</f>
        <v>#N/A</v>
      </c>
      <c r="BD69" s="12" t="n">
        <v>0.07782729</v>
      </c>
      <c r="BE69" s="12" t="n">
        <v>0.0985544693181818</v>
      </c>
      <c r="BF69" s="12" t="n">
        <v>0.09639463605</v>
      </c>
      <c r="BG69" s="12" t="n">
        <v>0.0966386532502578</v>
      </c>
      <c r="BH69" s="12" t="n">
        <v>0.00114948964075443</v>
      </c>
      <c r="BI69" s="12" t="s">
        <v>64</v>
      </c>
      <c r="BJ69" s="12" t="s">
        <v>64</v>
      </c>
      <c r="BK69" s="12" t="s">
        <v>64</v>
      </c>
      <c r="BL69" s="4" t="n">
        <v>15</v>
      </c>
      <c r="BM69" s="4" t="n">
        <v>4</v>
      </c>
      <c r="BN69" s="4" t="n">
        <v>20</v>
      </c>
      <c r="BO69" s="4" t="s">
        <v>66</v>
      </c>
      <c r="BP69" s="4" t="s">
        <v>67</v>
      </c>
      <c r="BQ69" s="4" t="s">
        <v>64</v>
      </c>
      <c r="BR69" s="4" t="s">
        <v>64</v>
      </c>
    </row>
    <row r="70" customFormat="false" ht="12.75" hidden="false" customHeight="true" outlineLevel="0" collapsed="false">
      <c r="A70" s="1" t="s">
        <v>62</v>
      </c>
      <c r="B70" s="2" t="n">
        <v>2</v>
      </c>
      <c r="C70" s="2" t="n">
        <v>11</v>
      </c>
      <c r="D70" s="2" t="n">
        <v>4001</v>
      </c>
      <c r="E70" s="2" t="n">
        <v>4021021</v>
      </c>
      <c r="F70" s="2" t="str">
        <f aca="false">VLOOKUP(G70,[1]Seedlots!$C$5:$AE$1030,20,0)</f>
        <v>13-257</v>
      </c>
      <c r="G70" s="2" t="s">
        <v>88</v>
      </c>
      <c r="H70" s="3" t="n">
        <v>5</v>
      </c>
      <c r="I70" s="3" t="s">
        <v>64</v>
      </c>
      <c r="J70" s="3" t="n">
        <f aca="false">IF(K70=".",0,1)</f>
        <v>1</v>
      </c>
      <c r="K70" s="28" t="n">
        <v>0.8</v>
      </c>
      <c r="L70" s="3" t="n">
        <v>3</v>
      </c>
      <c r="M70" s="3" t="s">
        <v>65</v>
      </c>
      <c r="N70" s="3" t="s">
        <v>64</v>
      </c>
      <c r="O70" s="3" t="n">
        <f aca="false">IF(Q70=".",0,1)</f>
        <v>0</v>
      </c>
      <c r="P70" s="2" t="s">
        <v>64</v>
      </c>
      <c r="Q70" s="5" t="s">
        <v>64</v>
      </c>
      <c r="R70" s="5" t="s">
        <v>64</v>
      </c>
      <c r="S70" s="2" t="s">
        <v>64</v>
      </c>
      <c r="T70" s="2" t="s">
        <v>64</v>
      </c>
      <c r="U70" s="2" t="s">
        <v>64</v>
      </c>
      <c r="V70" s="2" t="s">
        <v>64</v>
      </c>
      <c r="W70" s="2" t="s">
        <v>64</v>
      </c>
      <c r="X70" s="2" t="s">
        <v>64</v>
      </c>
      <c r="Y70" s="5" t="e">
        <f aca="false">R70/Q70</f>
        <v>#VALUE!</v>
      </c>
      <c r="Z70" s="2" t="s">
        <v>64</v>
      </c>
      <c r="AA70" s="6" t="n">
        <v>0</v>
      </c>
      <c r="AB70" s="29" t="s">
        <v>64</v>
      </c>
      <c r="AC70" s="29" t="s">
        <v>64</v>
      </c>
      <c r="AD70" s="30" t="s">
        <v>64</v>
      </c>
      <c r="AE70" s="30" t="s">
        <v>64</v>
      </c>
      <c r="AF70" s="31" t="str">
        <f aca="false">IF(ISNUMBER(AB70-Q70),AB70-Q70,".")</f>
        <v>.</v>
      </c>
      <c r="AG70" s="31" t="str">
        <f aca="false">IF(ISNUMBER(AC70-R70),AC70-R70,".")</f>
        <v>.</v>
      </c>
      <c r="AH70" s="32" t="str">
        <f aca="false">IF(ISNUMBER(AC70/AB70),AC70/AB70,".")</f>
        <v>.</v>
      </c>
      <c r="AI70" s="33" t="n">
        <v>0</v>
      </c>
      <c r="AJ70" s="29" t="s">
        <v>64</v>
      </c>
      <c r="AK70" s="29" t="s">
        <v>64</v>
      </c>
      <c r="AL70" s="30" t="s">
        <v>64</v>
      </c>
      <c r="AM70" s="30" t="s">
        <v>64</v>
      </c>
      <c r="AN70" s="31" t="str">
        <f aca="false">IF(ISNUMBER(AJ70-AB70),AJ70-AB70,".")</f>
        <v>.</v>
      </c>
      <c r="AO70" s="31" t="str">
        <f aca="false">IF(ISNUMBER(AK70-AC70),AK70-AC70,".")</f>
        <v>.</v>
      </c>
      <c r="AP70" s="32" t="str">
        <f aca="false">IF(ISNUMBER(AK70/AJ70),AK70/AJ70,".")</f>
        <v>.</v>
      </c>
      <c r="AQ70" s="33" t="n">
        <v>0</v>
      </c>
      <c r="AR70" s="29" t="s">
        <v>64</v>
      </c>
      <c r="AS70" s="29" t="s">
        <v>64</v>
      </c>
      <c r="AT70" s="29" t="s">
        <v>64</v>
      </c>
      <c r="AU70" s="29" t="s">
        <v>64</v>
      </c>
      <c r="AV70" s="29" t="s">
        <v>64</v>
      </c>
      <c r="AW70" s="30" t="s">
        <v>64</v>
      </c>
      <c r="AX70" s="30" t="s">
        <v>64</v>
      </c>
      <c r="AY70" s="31" t="str">
        <f aca="false">IF(ISNUMBER(AR70-AJ70),AR70-AJ70,".")</f>
        <v>.</v>
      </c>
      <c r="AZ70" s="31" t="str">
        <f aca="false">IF(ISNUMBER(AS70-AK70),AS70-AK70,".")</f>
        <v>.</v>
      </c>
      <c r="BA70" s="32" t="str">
        <f aca="false">IF(ISNUMBER(AS70/AR70),AS70/AR70,".")</f>
        <v>.</v>
      </c>
      <c r="BB70" s="12" t="s">
        <v>64</v>
      </c>
      <c r="BC70" s="12" t="e">
        <f aca="false">NA()</f>
        <v>#N/A</v>
      </c>
      <c r="BD70" s="12" t="n">
        <v>0.07782729</v>
      </c>
      <c r="BE70" s="12" t="n">
        <v>0.0985544693181818</v>
      </c>
      <c r="BF70" s="12" t="n">
        <v>0.09639463605</v>
      </c>
      <c r="BG70" s="12" t="n">
        <v>0.0966386532502578</v>
      </c>
      <c r="BH70" s="12" t="n">
        <v>0.00114948964075443</v>
      </c>
      <c r="BI70" s="12" t="s">
        <v>64</v>
      </c>
      <c r="BJ70" s="12" t="s">
        <v>64</v>
      </c>
      <c r="BK70" s="12" t="s">
        <v>64</v>
      </c>
      <c r="BL70" s="4" t="n">
        <v>15</v>
      </c>
      <c r="BM70" s="4" t="n">
        <v>5</v>
      </c>
      <c r="BN70" s="4" t="n">
        <v>20</v>
      </c>
      <c r="BO70" s="4" t="s">
        <v>66</v>
      </c>
      <c r="BP70" s="4" t="s">
        <v>67</v>
      </c>
      <c r="BQ70" s="4" t="s">
        <v>64</v>
      </c>
      <c r="BR70" s="4" t="s">
        <v>64</v>
      </c>
    </row>
    <row r="71" customFormat="false" ht="12.75" hidden="false" customHeight="true" outlineLevel="0" collapsed="false">
      <c r="A71" s="1" t="s">
        <v>62</v>
      </c>
      <c r="B71" s="2" t="n">
        <v>2</v>
      </c>
      <c r="C71" s="2" t="n">
        <v>11</v>
      </c>
      <c r="D71" s="2" t="n">
        <v>4001</v>
      </c>
      <c r="E71" s="2" t="n">
        <v>4021021</v>
      </c>
      <c r="F71" s="2" t="str">
        <f aca="false">VLOOKUP(G71,[1]Seedlots!$C$5:$AE$1030,20,0)</f>
        <v>13-257</v>
      </c>
      <c r="G71" s="2" t="s">
        <v>88</v>
      </c>
      <c r="H71" s="3" t="n">
        <v>6</v>
      </c>
      <c r="I71" s="3" t="s">
        <v>12</v>
      </c>
      <c r="J71" s="3" t="n">
        <f aca="false">IF(K71=".",0,1)</f>
        <v>1</v>
      </c>
      <c r="K71" s="28" t="n">
        <v>0.96</v>
      </c>
      <c r="L71" s="3" t="n">
        <v>3</v>
      </c>
      <c r="M71" s="3" t="s">
        <v>65</v>
      </c>
      <c r="N71" s="3" t="s">
        <v>64</v>
      </c>
      <c r="O71" s="3" t="n">
        <f aca="false">IF(Q71=".",0,1)</f>
        <v>1</v>
      </c>
      <c r="P71" s="2" t="s">
        <v>68</v>
      </c>
      <c r="Q71" s="5" t="n">
        <v>0.1</v>
      </c>
      <c r="R71" s="5" t="n">
        <v>0</v>
      </c>
      <c r="S71" s="2" t="n">
        <v>3</v>
      </c>
      <c r="T71" s="2" t="s">
        <v>65</v>
      </c>
      <c r="U71" s="2" t="s">
        <v>65</v>
      </c>
      <c r="V71" s="2" t="s">
        <v>65</v>
      </c>
      <c r="W71" s="2" t="s">
        <v>65</v>
      </c>
      <c r="X71" s="2" t="s">
        <v>69</v>
      </c>
      <c r="Y71" s="5" t="n">
        <f aca="false">R71/Q71</f>
        <v>0</v>
      </c>
      <c r="Z71" s="2" t="s">
        <v>64</v>
      </c>
      <c r="AA71" s="6" t="n">
        <v>1</v>
      </c>
      <c r="AB71" s="29" t="n">
        <v>3</v>
      </c>
      <c r="AC71" s="29" t="n">
        <v>3.3</v>
      </c>
      <c r="AD71" s="30" t="s">
        <v>71</v>
      </c>
      <c r="AE71" s="30" t="s">
        <v>64</v>
      </c>
      <c r="AF71" s="31" t="n">
        <f aca="false">IF(ISNUMBER(AB71-Q71),AB71-Q71,".")</f>
        <v>2.9</v>
      </c>
      <c r="AG71" s="31" t="n">
        <f aca="false">IF(ISNUMBER(AC71-R71),AC71-R71,".")</f>
        <v>3.3</v>
      </c>
      <c r="AH71" s="32" t="n">
        <f aca="false">IF(ISNUMBER(AC71/AB71),AC71/AB71,".")</f>
        <v>1.1</v>
      </c>
      <c r="AI71" s="33" t="n">
        <v>0</v>
      </c>
      <c r="AJ71" s="29" t="s">
        <v>64</v>
      </c>
      <c r="AK71" s="29" t="s">
        <v>64</v>
      </c>
      <c r="AL71" s="30" t="s">
        <v>64</v>
      </c>
      <c r="AM71" s="30" t="s">
        <v>64</v>
      </c>
      <c r="AN71" s="31" t="str">
        <f aca="false">IF(ISNUMBER(AJ71-AB71),AJ71-AB71,".")</f>
        <v>.</v>
      </c>
      <c r="AO71" s="31" t="str">
        <f aca="false">IF(ISNUMBER(AK71-AC71),AK71-AC71,".")</f>
        <v>.</v>
      </c>
      <c r="AP71" s="32" t="str">
        <f aca="false">IF(ISNUMBER(AK71/AJ71),AK71/AJ71,".")</f>
        <v>.</v>
      </c>
      <c r="AQ71" s="33" t="n">
        <v>0</v>
      </c>
      <c r="AR71" s="29" t="s">
        <v>64</v>
      </c>
      <c r="AS71" s="29" t="s">
        <v>64</v>
      </c>
      <c r="AT71" s="29" t="s">
        <v>64</v>
      </c>
      <c r="AU71" s="29" t="s">
        <v>64</v>
      </c>
      <c r="AV71" s="29" t="s">
        <v>64</v>
      </c>
      <c r="AW71" s="30" t="s">
        <v>64</v>
      </c>
      <c r="AX71" s="30" t="s">
        <v>64</v>
      </c>
      <c r="AY71" s="31" t="str">
        <f aca="false">IF(ISNUMBER(AR71-AJ71),AR71-AJ71,".")</f>
        <v>.</v>
      </c>
      <c r="AZ71" s="31" t="str">
        <f aca="false">IF(ISNUMBER(AS71-AK71),AS71-AK71,".")</f>
        <v>.</v>
      </c>
      <c r="BA71" s="32" t="str">
        <f aca="false">IF(ISNUMBER(AS71/AR71),AS71/AR71,".")</f>
        <v>.</v>
      </c>
      <c r="BB71" s="12" t="s">
        <v>64</v>
      </c>
      <c r="BC71" s="12" t="e">
        <f aca="false">NA()</f>
        <v>#N/A</v>
      </c>
      <c r="BD71" s="12" t="n">
        <v>0.07782729</v>
      </c>
      <c r="BE71" s="12" t="n">
        <v>0.0985544693181818</v>
      </c>
      <c r="BF71" s="12" t="n">
        <v>0.09639463605</v>
      </c>
      <c r="BG71" s="12" t="n">
        <v>0.0966386532502578</v>
      </c>
      <c r="BH71" s="12" t="n">
        <v>0.00114948964075443</v>
      </c>
      <c r="BI71" s="12" t="s">
        <v>64</v>
      </c>
      <c r="BJ71" s="12" t="s">
        <v>64</v>
      </c>
      <c r="BK71" s="12" t="s">
        <v>64</v>
      </c>
      <c r="BL71" s="4" t="n">
        <v>15</v>
      </c>
      <c r="BM71" s="4" t="n">
        <v>6</v>
      </c>
      <c r="BN71" s="4" t="n">
        <v>20</v>
      </c>
      <c r="BO71" s="4" t="s">
        <v>66</v>
      </c>
      <c r="BP71" s="4" t="s">
        <v>67</v>
      </c>
      <c r="BQ71" s="4" t="s">
        <v>64</v>
      </c>
      <c r="BR71" s="4" t="s">
        <v>64</v>
      </c>
    </row>
    <row r="72" customFormat="false" ht="12.75" hidden="false" customHeight="true" outlineLevel="0" collapsed="false">
      <c r="A72" s="1" t="s">
        <v>62</v>
      </c>
      <c r="B72" s="2" t="n">
        <v>2</v>
      </c>
      <c r="C72" s="2" t="n">
        <v>12</v>
      </c>
      <c r="D72" s="2" t="n">
        <v>13001</v>
      </c>
      <c r="E72" s="2" t="n">
        <v>13027921</v>
      </c>
      <c r="F72" s="2" t="str">
        <f aca="false">VLOOKUP(G72,[1]Seedlots!$C$5:$AE$1030,20,0)</f>
        <v>13-242</v>
      </c>
      <c r="G72" s="2" t="s">
        <v>90</v>
      </c>
      <c r="H72" s="3" t="n">
        <v>1</v>
      </c>
      <c r="I72" s="3" t="s">
        <v>64</v>
      </c>
      <c r="J72" s="3" t="n">
        <f aca="false">IF(K72=".",0,1)</f>
        <v>1</v>
      </c>
      <c r="K72" s="28" t="n">
        <v>0.73</v>
      </c>
      <c r="L72" s="3" t="n">
        <v>3</v>
      </c>
      <c r="M72" s="3" t="s">
        <v>65</v>
      </c>
      <c r="N72" s="3" t="s">
        <v>64</v>
      </c>
      <c r="O72" s="3" t="n">
        <f aca="false">IF(Q72=".",0,1)</f>
        <v>0</v>
      </c>
      <c r="P72" s="2" t="s">
        <v>64</v>
      </c>
      <c r="Q72" s="5" t="s">
        <v>64</v>
      </c>
      <c r="R72" s="5" t="s">
        <v>64</v>
      </c>
      <c r="S72" s="2" t="s">
        <v>64</v>
      </c>
      <c r="T72" s="2" t="s">
        <v>64</v>
      </c>
      <c r="U72" s="2" t="s">
        <v>64</v>
      </c>
      <c r="V72" s="2" t="s">
        <v>64</v>
      </c>
      <c r="W72" s="2" t="s">
        <v>64</v>
      </c>
      <c r="X72" s="2" t="s">
        <v>64</v>
      </c>
      <c r="Y72" s="5" t="e">
        <f aca="false">R72/Q72</f>
        <v>#VALUE!</v>
      </c>
      <c r="Z72" s="2" t="s">
        <v>64</v>
      </c>
      <c r="AA72" s="6" t="n">
        <v>0</v>
      </c>
      <c r="AB72" s="29" t="s">
        <v>64</v>
      </c>
      <c r="AC72" s="29" t="s">
        <v>64</v>
      </c>
      <c r="AD72" s="30" t="s">
        <v>64</v>
      </c>
      <c r="AE72" s="30" t="s">
        <v>64</v>
      </c>
      <c r="AF72" s="31" t="str">
        <f aca="false">IF(ISNUMBER(AB72-Q72),AB72-Q72,".")</f>
        <v>.</v>
      </c>
      <c r="AG72" s="31" t="str">
        <f aca="false">IF(ISNUMBER(AC72-R72),AC72-R72,".")</f>
        <v>.</v>
      </c>
      <c r="AH72" s="32" t="str">
        <f aca="false">IF(ISNUMBER(AC72/AB72),AC72/AB72,".")</f>
        <v>.</v>
      </c>
      <c r="AI72" s="33" t="n">
        <v>0</v>
      </c>
      <c r="AJ72" s="29" t="s">
        <v>64</v>
      </c>
      <c r="AK72" s="29" t="s">
        <v>64</v>
      </c>
      <c r="AL72" s="30" t="s">
        <v>64</v>
      </c>
      <c r="AM72" s="30" t="s">
        <v>64</v>
      </c>
      <c r="AN72" s="31" t="str">
        <f aca="false">IF(ISNUMBER(AJ72-AB72),AJ72-AB72,".")</f>
        <v>.</v>
      </c>
      <c r="AO72" s="31" t="str">
        <f aca="false">IF(ISNUMBER(AK72-AC72),AK72-AC72,".")</f>
        <v>.</v>
      </c>
      <c r="AP72" s="32" t="str">
        <f aca="false">IF(ISNUMBER(AK72/AJ72),AK72/AJ72,".")</f>
        <v>.</v>
      </c>
      <c r="AQ72" s="33" t="n">
        <v>0</v>
      </c>
      <c r="AR72" s="29" t="s">
        <v>64</v>
      </c>
      <c r="AS72" s="29" t="s">
        <v>64</v>
      </c>
      <c r="AT72" s="29" t="s">
        <v>64</v>
      </c>
      <c r="AU72" s="29" t="s">
        <v>64</v>
      </c>
      <c r="AV72" s="29" t="s">
        <v>64</v>
      </c>
      <c r="AW72" s="30" t="s">
        <v>64</v>
      </c>
      <c r="AX72" s="30" t="s">
        <v>64</v>
      </c>
      <c r="AY72" s="31" t="str">
        <f aca="false">IF(ISNUMBER(AR72-AJ72),AR72-AJ72,".")</f>
        <v>.</v>
      </c>
      <c r="AZ72" s="31" t="str">
        <f aca="false">IF(ISNUMBER(AS72-AK72),AS72-AK72,".")</f>
        <v>.</v>
      </c>
      <c r="BA72" s="32" t="str">
        <f aca="false">IF(ISNUMBER(AS72/AR72),AS72/AR72,".")</f>
        <v>.</v>
      </c>
      <c r="BB72" s="12" t="s">
        <v>64</v>
      </c>
      <c r="BC72" s="12" t="s">
        <v>64</v>
      </c>
      <c r="BD72" s="12" t="n">
        <v>0.07782729</v>
      </c>
      <c r="BE72" s="12" t="n">
        <v>0.11384495</v>
      </c>
      <c r="BF72" s="12" t="n">
        <v>0.10482312</v>
      </c>
      <c r="BG72" s="12" t="n">
        <v>0.0966386532502578</v>
      </c>
      <c r="BH72" s="12" t="n">
        <v>0.0103237780498453</v>
      </c>
      <c r="BI72" s="12" t="s">
        <v>64</v>
      </c>
      <c r="BJ72" s="12" t="s">
        <v>64</v>
      </c>
      <c r="BK72" s="12" t="s">
        <v>64</v>
      </c>
      <c r="BL72" s="4" t="n">
        <v>5</v>
      </c>
      <c r="BM72" s="4" t="n">
        <v>1</v>
      </c>
      <c r="BN72" s="4" t="n">
        <v>11</v>
      </c>
      <c r="BO72" s="4" t="s">
        <v>66</v>
      </c>
      <c r="BP72" s="4" t="s">
        <v>67</v>
      </c>
      <c r="BQ72" s="4" t="s">
        <v>64</v>
      </c>
      <c r="BR72" s="4" t="s">
        <v>64</v>
      </c>
    </row>
    <row r="73" customFormat="false" ht="12.75" hidden="false" customHeight="true" outlineLevel="0" collapsed="false">
      <c r="A73" s="1" t="s">
        <v>62</v>
      </c>
      <c r="B73" s="2" t="n">
        <v>2</v>
      </c>
      <c r="C73" s="2" t="n">
        <v>12</v>
      </c>
      <c r="D73" s="2" t="n">
        <v>13001</v>
      </c>
      <c r="E73" s="2" t="n">
        <v>13027921</v>
      </c>
      <c r="F73" s="2" t="str">
        <f aca="false">VLOOKUP(G73,[1]Seedlots!$C$5:$AE$1030,20,0)</f>
        <v>13-242</v>
      </c>
      <c r="G73" s="2" t="s">
        <v>90</v>
      </c>
      <c r="H73" s="3" t="n">
        <v>2</v>
      </c>
      <c r="I73" s="3" t="s">
        <v>12</v>
      </c>
      <c r="J73" s="3" t="n">
        <f aca="false">IF(K73=".",0,1)</f>
        <v>1</v>
      </c>
      <c r="K73" s="28" t="n">
        <v>0.71</v>
      </c>
      <c r="L73" s="3" t="n">
        <v>3</v>
      </c>
      <c r="M73" s="3" t="s">
        <v>66</v>
      </c>
      <c r="N73" s="3" t="s">
        <v>64</v>
      </c>
      <c r="O73" s="3" t="n">
        <f aca="false">IF(Q73=".",0,1)</f>
        <v>1</v>
      </c>
      <c r="P73" s="2" t="s">
        <v>68</v>
      </c>
      <c r="Q73" s="5" t="n">
        <v>0.1</v>
      </c>
      <c r="R73" s="5" t="n">
        <v>0</v>
      </c>
      <c r="S73" s="2" t="n">
        <v>3</v>
      </c>
      <c r="T73" s="2" t="s">
        <v>65</v>
      </c>
      <c r="U73" s="2" t="s">
        <v>65</v>
      </c>
      <c r="V73" s="2" t="s">
        <v>65</v>
      </c>
      <c r="W73" s="2" t="s">
        <v>65</v>
      </c>
      <c r="X73" s="2" t="s">
        <v>69</v>
      </c>
      <c r="Y73" s="5" t="n">
        <f aca="false">R73/Q73</f>
        <v>0</v>
      </c>
      <c r="Z73" s="2" t="s">
        <v>64</v>
      </c>
      <c r="AA73" s="6" t="n">
        <v>0</v>
      </c>
      <c r="AB73" s="29" t="s">
        <v>64</v>
      </c>
      <c r="AC73" s="29" t="s">
        <v>64</v>
      </c>
      <c r="AD73" s="30" t="s">
        <v>64</v>
      </c>
      <c r="AE73" s="30" t="s">
        <v>64</v>
      </c>
      <c r="AF73" s="31" t="str">
        <f aca="false">IF(ISNUMBER(AB73-Q73),AB73-Q73,".")</f>
        <v>.</v>
      </c>
      <c r="AG73" s="31" t="str">
        <f aca="false">IF(ISNUMBER(AC73-R73),AC73-R73,".")</f>
        <v>.</v>
      </c>
      <c r="AH73" s="32" t="str">
        <f aca="false">IF(ISNUMBER(AC73/AB73),AC73/AB73,".")</f>
        <v>.</v>
      </c>
      <c r="AI73" s="33" t="n">
        <v>0</v>
      </c>
      <c r="AJ73" s="29" t="s">
        <v>64</v>
      </c>
      <c r="AK73" s="29" t="s">
        <v>64</v>
      </c>
      <c r="AL73" s="30" t="s">
        <v>64</v>
      </c>
      <c r="AM73" s="30" t="s">
        <v>64</v>
      </c>
      <c r="AN73" s="31" t="str">
        <f aca="false">IF(ISNUMBER(AJ73-AB73),AJ73-AB73,".")</f>
        <v>.</v>
      </c>
      <c r="AO73" s="31" t="str">
        <f aca="false">IF(ISNUMBER(AK73-AC73),AK73-AC73,".")</f>
        <v>.</v>
      </c>
      <c r="AP73" s="32" t="str">
        <f aca="false">IF(ISNUMBER(AK73/AJ73),AK73/AJ73,".")</f>
        <v>.</v>
      </c>
      <c r="AQ73" s="33" t="n">
        <v>0</v>
      </c>
      <c r="AR73" s="29" t="s">
        <v>64</v>
      </c>
      <c r="AS73" s="29" t="s">
        <v>64</v>
      </c>
      <c r="AT73" s="29" t="s">
        <v>64</v>
      </c>
      <c r="AU73" s="29" t="s">
        <v>64</v>
      </c>
      <c r="AV73" s="29" t="s">
        <v>64</v>
      </c>
      <c r="AW73" s="30" t="s">
        <v>64</v>
      </c>
      <c r="AX73" s="30" t="s">
        <v>64</v>
      </c>
      <c r="AY73" s="31" t="str">
        <f aca="false">IF(ISNUMBER(AR73-AJ73),AR73-AJ73,".")</f>
        <v>.</v>
      </c>
      <c r="AZ73" s="31" t="str">
        <f aca="false">IF(ISNUMBER(AS73-AK73),AS73-AK73,".")</f>
        <v>.</v>
      </c>
      <c r="BA73" s="32" t="str">
        <f aca="false">IF(ISNUMBER(AS73/AR73),AS73/AR73,".")</f>
        <v>.</v>
      </c>
      <c r="BB73" s="12" t="s">
        <v>64</v>
      </c>
      <c r="BC73" s="12" t="s">
        <v>64</v>
      </c>
      <c r="BD73" s="12" t="n">
        <v>0.07782729</v>
      </c>
      <c r="BE73" s="12" t="n">
        <v>0.11384495</v>
      </c>
      <c r="BF73" s="12" t="n">
        <v>0.10482312</v>
      </c>
      <c r="BG73" s="12" t="n">
        <v>0.0966386532502578</v>
      </c>
      <c r="BH73" s="12" t="n">
        <v>0.0103237780498453</v>
      </c>
      <c r="BI73" s="12" t="s">
        <v>64</v>
      </c>
      <c r="BJ73" s="12" t="s">
        <v>64</v>
      </c>
      <c r="BK73" s="12" t="s">
        <v>64</v>
      </c>
      <c r="BL73" s="4" t="n">
        <v>5</v>
      </c>
      <c r="BM73" s="4" t="n">
        <v>2</v>
      </c>
      <c r="BN73" s="4" t="n">
        <v>11</v>
      </c>
      <c r="BO73" s="4" t="s">
        <v>66</v>
      </c>
      <c r="BP73" s="4" t="s">
        <v>67</v>
      </c>
      <c r="BQ73" s="4" t="s">
        <v>64</v>
      </c>
      <c r="BR73" s="4" t="s">
        <v>64</v>
      </c>
    </row>
    <row r="74" customFormat="false" ht="12.75" hidden="false" customHeight="true" outlineLevel="0" collapsed="false">
      <c r="A74" s="1" t="s">
        <v>62</v>
      </c>
      <c r="B74" s="2" t="n">
        <v>2</v>
      </c>
      <c r="C74" s="2" t="n">
        <v>12</v>
      </c>
      <c r="D74" s="2" t="n">
        <v>13001</v>
      </c>
      <c r="E74" s="2" t="n">
        <v>13027921</v>
      </c>
      <c r="F74" s="2" t="str">
        <f aca="false">VLOOKUP(G74,[1]Seedlots!$C$5:$AE$1030,20,0)</f>
        <v>13-242</v>
      </c>
      <c r="G74" s="2" t="s">
        <v>90</v>
      </c>
      <c r="H74" s="3" t="n">
        <v>3</v>
      </c>
      <c r="I74" s="3" t="s">
        <v>64</v>
      </c>
      <c r="J74" s="3" t="n">
        <f aca="false">IF(K74=".",0,1)</f>
        <v>1</v>
      </c>
      <c r="K74" s="28" t="n">
        <v>0.97</v>
      </c>
      <c r="L74" s="3" t="n">
        <v>3</v>
      </c>
      <c r="M74" s="3" t="s">
        <v>65</v>
      </c>
      <c r="N74" s="3" t="s">
        <v>64</v>
      </c>
      <c r="O74" s="3" t="n">
        <f aca="false">IF(Q74=".",0,1)</f>
        <v>0</v>
      </c>
      <c r="P74" s="2" t="s">
        <v>64</v>
      </c>
      <c r="Q74" s="5" t="s">
        <v>64</v>
      </c>
      <c r="R74" s="5" t="s">
        <v>64</v>
      </c>
      <c r="S74" s="2" t="s">
        <v>64</v>
      </c>
      <c r="T74" s="2" t="s">
        <v>64</v>
      </c>
      <c r="U74" s="2" t="s">
        <v>64</v>
      </c>
      <c r="V74" s="2" t="s">
        <v>64</v>
      </c>
      <c r="W74" s="2" t="s">
        <v>64</v>
      </c>
      <c r="X74" s="2" t="s">
        <v>64</v>
      </c>
      <c r="Y74" s="5" t="e">
        <f aca="false">R74/Q74</f>
        <v>#VALUE!</v>
      </c>
      <c r="Z74" s="2" t="s">
        <v>64</v>
      </c>
      <c r="AA74" s="6" t="n">
        <v>0</v>
      </c>
      <c r="AB74" s="29" t="s">
        <v>64</v>
      </c>
      <c r="AC74" s="29" t="s">
        <v>64</v>
      </c>
      <c r="AD74" s="30" t="s">
        <v>64</v>
      </c>
      <c r="AE74" s="30" t="s">
        <v>64</v>
      </c>
      <c r="AF74" s="31" t="str">
        <f aca="false">IF(ISNUMBER(AB74-Q74),AB74-Q74,".")</f>
        <v>.</v>
      </c>
      <c r="AG74" s="31" t="str">
        <f aca="false">IF(ISNUMBER(AC74-R74),AC74-R74,".")</f>
        <v>.</v>
      </c>
      <c r="AH74" s="32" t="str">
        <f aca="false">IF(ISNUMBER(AC74/AB74),AC74/AB74,".")</f>
        <v>.</v>
      </c>
      <c r="AI74" s="33" t="n">
        <v>0</v>
      </c>
      <c r="AJ74" s="29" t="s">
        <v>64</v>
      </c>
      <c r="AK74" s="29" t="s">
        <v>64</v>
      </c>
      <c r="AL74" s="30" t="s">
        <v>64</v>
      </c>
      <c r="AM74" s="30" t="s">
        <v>64</v>
      </c>
      <c r="AN74" s="31" t="str">
        <f aca="false">IF(ISNUMBER(AJ74-AB74),AJ74-AB74,".")</f>
        <v>.</v>
      </c>
      <c r="AO74" s="31" t="str">
        <f aca="false">IF(ISNUMBER(AK74-AC74),AK74-AC74,".")</f>
        <v>.</v>
      </c>
      <c r="AP74" s="32" t="str">
        <f aca="false">IF(ISNUMBER(AK74/AJ74),AK74/AJ74,".")</f>
        <v>.</v>
      </c>
      <c r="AQ74" s="33" t="n">
        <v>0</v>
      </c>
      <c r="AR74" s="29" t="s">
        <v>64</v>
      </c>
      <c r="AS74" s="29" t="s">
        <v>64</v>
      </c>
      <c r="AT74" s="29" t="s">
        <v>64</v>
      </c>
      <c r="AU74" s="29" t="s">
        <v>64</v>
      </c>
      <c r="AV74" s="29" t="s">
        <v>64</v>
      </c>
      <c r="AW74" s="30" t="s">
        <v>64</v>
      </c>
      <c r="AX74" s="30" t="s">
        <v>64</v>
      </c>
      <c r="AY74" s="31" t="str">
        <f aca="false">IF(ISNUMBER(AR74-AJ74),AR74-AJ74,".")</f>
        <v>.</v>
      </c>
      <c r="AZ74" s="31" t="str">
        <f aca="false">IF(ISNUMBER(AS74-AK74),AS74-AK74,".")</f>
        <v>.</v>
      </c>
      <c r="BA74" s="32" t="str">
        <f aca="false">IF(ISNUMBER(AS74/AR74),AS74/AR74,".")</f>
        <v>.</v>
      </c>
      <c r="BB74" s="12" t="s">
        <v>64</v>
      </c>
      <c r="BC74" s="12" t="s">
        <v>64</v>
      </c>
      <c r="BD74" s="12" t="n">
        <v>0.07782729</v>
      </c>
      <c r="BE74" s="12" t="n">
        <v>0.11384495</v>
      </c>
      <c r="BF74" s="12" t="n">
        <v>0.10482312</v>
      </c>
      <c r="BG74" s="12" t="n">
        <v>0.0966386532502578</v>
      </c>
      <c r="BH74" s="12" t="n">
        <v>0.0103237780498453</v>
      </c>
      <c r="BI74" s="12" t="s">
        <v>64</v>
      </c>
      <c r="BJ74" s="12" t="s">
        <v>64</v>
      </c>
      <c r="BK74" s="12" t="s">
        <v>64</v>
      </c>
      <c r="BL74" s="4" t="n">
        <v>5</v>
      </c>
      <c r="BM74" s="4" t="n">
        <v>3</v>
      </c>
      <c r="BN74" s="4" t="n">
        <v>11</v>
      </c>
      <c r="BO74" s="4" t="s">
        <v>66</v>
      </c>
      <c r="BP74" s="4" t="s">
        <v>67</v>
      </c>
      <c r="BQ74" s="4" t="s">
        <v>64</v>
      </c>
      <c r="BR74" s="4" t="s">
        <v>64</v>
      </c>
    </row>
    <row r="75" customFormat="false" ht="12.75" hidden="false" customHeight="true" outlineLevel="0" collapsed="false">
      <c r="A75" s="1" t="s">
        <v>62</v>
      </c>
      <c r="B75" s="2" t="n">
        <v>2</v>
      </c>
      <c r="C75" s="2" t="n">
        <v>12</v>
      </c>
      <c r="D75" s="2" t="n">
        <v>13001</v>
      </c>
      <c r="E75" s="2" t="n">
        <v>13027921</v>
      </c>
      <c r="F75" s="2" t="str">
        <f aca="false">VLOOKUP(G75,[1]Seedlots!$C$5:$AE$1030,20,0)</f>
        <v>13-242</v>
      </c>
      <c r="G75" s="2" t="s">
        <v>90</v>
      </c>
      <c r="H75" s="3" t="n">
        <v>4</v>
      </c>
      <c r="I75" s="3" t="s">
        <v>64</v>
      </c>
      <c r="J75" s="3" t="n">
        <f aca="false">IF(K75=".",0,1)</f>
        <v>1</v>
      </c>
      <c r="K75" s="28" t="n">
        <v>0.94</v>
      </c>
      <c r="L75" s="3" t="n">
        <v>3</v>
      </c>
      <c r="M75" s="3" t="s">
        <v>65</v>
      </c>
      <c r="N75" s="3" t="s">
        <v>64</v>
      </c>
      <c r="O75" s="3" t="n">
        <f aca="false">IF(Q75=".",0,1)</f>
        <v>0</v>
      </c>
      <c r="P75" s="2" t="s">
        <v>64</v>
      </c>
      <c r="Q75" s="5" t="s">
        <v>64</v>
      </c>
      <c r="R75" s="5" t="s">
        <v>64</v>
      </c>
      <c r="S75" s="2" t="s">
        <v>64</v>
      </c>
      <c r="T75" s="2" t="s">
        <v>64</v>
      </c>
      <c r="U75" s="2" t="s">
        <v>64</v>
      </c>
      <c r="V75" s="2" t="s">
        <v>64</v>
      </c>
      <c r="W75" s="2" t="s">
        <v>64</v>
      </c>
      <c r="X75" s="2" t="s">
        <v>64</v>
      </c>
      <c r="Y75" s="5" t="e">
        <f aca="false">R75/Q75</f>
        <v>#VALUE!</v>
      </c>
      <c r="Z75" s="2" t="s">
        <v>64</v>
      </c>
      <c r="AA75" s="6" t="n">
        <v>0</v>
      </c>
      <c r="AB75" s="29" t="s">
        <v>64</v>
      </c>
      <c r="AC75" s="29" t="s">
        <v>64</v>
      </c>
      <c r="AD75" s="30" t="s">
        <v>64</v>
      </c>
      <c r="AE75" s="30" t="s">
        <v>64</v>
      </c>
      <c r="AF75" s="31" t="str">
        <f aca="false">IF(ISNUMBER(AB75-Q75),AB75-Q75,".")</f>
        <v>.</v>
      </c>
      <c r="AG75" s="31" t="str">
        <f aca="false">IF(ISNUMBER(AC75-R75),AC75-R75,".")</f>
        <v>.</v>
      </c>
      <c r="AH75" s="32" t="str">
        <f aca="false">IF(ISNUMBER(AC75/AB75),AC75/AB75,".")</f>
        <v>.</v>
      </c>
      <c r="AI75" s="33" t="n">
        <v>0</v>
      </c>
      <c r="AJ75" s="29" t="s">
        <v>64</v>
      </c>
      <c r="AK75" s="29" t="s">
        <v>64</v>
      </c>
      <c r="AL75" s="30" t="s">
        <v>64</v>
      </c>
      <c r="AM75" s="30" t="s">
        <v>64</v>
      </c>
      <c r="AN75" s="31" t="str">
        <f aca="false">IF(ISNUMBER(AJ75-AB75),AJ75-AB75,".")</f>
        <v>.</v>
      </c>
      <c r="AO75" s="31" t="str">
        <f aca="false">IF(ISNUMBER(AK75-AC75),AK75-AC75,".")</f>
        <v>.</v>
      </c>
      <c r="AP75" s="32" t="str">
        <f aca="false">IF(ISNUMBER(AK75/AJ75),AK75/AJ75,".")</f>
        <v>.</v>
      </c>
      <c r="AQ75" s="33" t="n">
        <v>0</v>
      </c>
      <c r="AR75" s="29" t="s">
        <v>64</v>
      </c>
      <c r="AS75" s="29" t="s">
        <v>64</v>
      </c>
      <c r="AT75" s="29" t="s">
        <v>64</v>
      </c>
      <c r="AU75" s="29" t="s">
        <v>64</v>
      </c>
      <c r="AV75" s="29" t="s">
        <v>64</v>
      </c>
      <c r="AW75" s="30" t="s">
        <v>64</v>
      </c>
      <c r="AX75" s="30" t="s">
        <v>64</v>
      </c>
      <c r="AY75" s="31" t="str">
        <f aca="false">IF(ISNUMBER(AR75-AJ75),AR75-AJ75,".")</f>
        <v>.</v>
      </c>
      <c r="AZ75" s="31" t="str">
        <f aca="false">IF(ISNUMBER(AS75-AK75),AS75-AK75,".")</f>
        <v>.</v>
      </c>
      <c r="BA75" s="32" t="str">
        <f aca="false">IF(ISNUMBER(AS75/AR75),AS75/AR75,".")</f>
        <v>.</v>
      </c>
      <c r="BB75" s="12" t="s">
        <v>64</v>
      </c>
      <c r="BC75" s="12" t="s">
        <v>64</v>
      </c>
      <c r="BD75" s="12" t="n">
        <v>0.07782729</v>
      </c>
      <c r="BE75" s="12" t="n">
        <v>0.11384495</v>
      </c>
      <c r="BF75" s="12" t="n">
        <v>0.10482312</v>
      </c>
      <c r="BG75" s="12" t="n">
        <v>0.0966386532502578</v>
      </c>
      <c r="BH75" s="12" t="n">
        <v>0.0103237780498453</v>
      </c>
      <c r="BI75" s="12" t="s">
        <v>64</v>
      </c>
      <c r="BJ75" s="12" t="s">
        <v>64</v>
      </c>
      <c r="BK75" s="12" t="s">
        <v>64</v>
      </c>
      <c r="BL75" s="4" t="n">
        <v>5</v>
      </c>
      <c r="BM75" s="4" t="n">
        <v>4</v>
      </c>
      <c r="BN75" s="4" t="n">
        <v>11</v>
      </c>
      <c r="BO75" s="4" t="s">
        <v>66</v>
      </c>
      <c r="BP75" s="4" t="s">
        <v>67</v>
      </c>
      <c r="BQ75" s="4" t="s">
        <v>64</v>
      </c>
      <c r="BR75" s="4" t="s">
        <v>64</v>
      </c>
    </row>
    <row r="76" customFormat="false" ht="12.75" hidden="false" customHeight="true" outlineLevel="0" collapsed="false">
      <c r="A76" s="1" t="s">
        <v>62</v>
      </c>
      <c r="B76" s="2" t="n">
        <v>2</v>
      </c>
      <c r="C76" s="2" t="n">
        <v>12</v>
      </c>
      <c r="D76" s="2" t="n">
        <v>13001</v>
      </c>
      <c r="E76" s="2" t="n">
        <v>13027921</v>
      </c>
      <c r="F76" s="2" t="str">
        <f aca="false">VLOOKUP(G76,[1]Seedlots!$C$5:$AE$1030,20,0)</f>
        <v>13-242</v>
      </c>
      <c r="G76" s="2" t="s">
        <v>90</v>
      </c>
      <c r="H76" s="3" t="n">
        <v>5</v>
      </c>
      <c r="I76" s="3" t="s">
        <v>64</v>
      </c>
      <c r="J76" s="3" t="n">
        <f aca="false">IF(K76=".",0,1)</f>
        <v>1</v>
      </c>
      <c r="K76" s="28" t="n">
        <v>0.75</v>
      </c>
      <c r="L76" s="3" t="n">
        <v>3</v>
      </c>
      <c r="M76" s="3" t="s">
        <v>65</v>
      </c>
      <c r="N76" s="3" t="s">
        <v>64</v>
      </c>
      <c r="O76" s="3" t="n">
        <f aca="false">IF(Q76=".",0,1)</f>
        <v>0</v>
      </c>
      <c r="P76" s="2" t="s">
        <v>64</v>
      </c>
      <c r="Q76" s="5" t="s">
        <v>64</v>
      </c>
      <c r="R76" s="5" t="s">
        <v>64</v>
      </c>
      <c r="S76" s="2" t="s">
        <v>64</v>
      </c>
      <c r="T76" s="2" t="s">
        <v>64</v>
      </c>
      <c r="U76" s="2" t="s">
        <v>64</v>
      </c>
      <c r="V76" s="2" t="s">
        <v>64</v>
      </c>
      <c r="W76" s="2" t="s">
        <v>64</v>
      </c>
      <c r="X76" s="2" t="s">
        <v>64</v>
      </c>
      <c r="Y76" s="5" t="e">
        <f aca="false">R76/Q76</f>
        <v>#VALUE!</v>
      </c>
      <c r="Z76" s="2" t="s">
        <v>64</v>
      </c>
      <c r="AA76" s="6" t="n">
        <v>0</v>
      </c>
      <c r="AB76" s="29" t="s">
        <v>64</v>
      </c>
      <c r="AC76" s="29" t="s">
        <v>64</v>
      </c>
      <c r="AD76" s="30" t="s">
        <v>64</v>
      </c>
      <c r="AE76" s="30" t="s">
        <v>64</v>
      </c>
      <c r="AF76" s="31" t="str">
        <f aca="false">IF(ISNUMBER(AB76-Q76),AB76-Q76,".")</f>
        <v>.</v>
      </c>
      <c r="AG76" s="31" t="str">
        <f aca="false">IF(ISNUMBER(AC76-R76),AC76-R76,".")</f>
        <v>.</v>
      </c>
      <c r="AH76" s="32" t="str">
        <f aca="false">IF(ISNUMBER(AC76/AB76),AC76/AB76,".")</f>
        <v>.</v>
      </c>
      <c r="AI76" s="33" t="n">
        <v>0</v>
      </c>
      <c r="AJ76" s="29" t="s">
        <v>64</v>
      </c>
      <c r="AK76" s="29" t="s">
        <v>64</v>
      </c>
      <c r="AL76" s="30" t="s">
        <v>64</v>
      </c>
      <c r="AM76" s="30" t="s">
        <v>64</v>
      </c>
      <c r="AN76" s="31" t="str">
        <f aca="false">IF(ISNUMBER(AJ76-AB76),AJ76-AB76,".")</f>
        <v>.</v>
      </c>
      <c r="AO76" s="31" t="str">
        <f aca="false">IF(ISNUMBER(AK76-AC76),AK76-AC76,".")</f>
        <v>.</v>
      </c>
      <c r="AP76" s="32" t="str">
        <f aca="false">IF(ISNUMBER(AK76/AJ76),AK76/AJ76,".")</f>
        <v>.</v>
      </c>
      <c r="AQ76" s="33" t="n">
        <v>0</v>
      </c>
      <c r="AR76" s="29" t="s">
        <v>64</v>
      </c>
      <c r="AS76" s="29" t="s">
        <v>64</v>
      </c>
      <c r="AT76" s="29" t="s">
        <v>64</v>
      </c>
      <c r="AU76" s="29" t="s">
        <v>64</v>
      </c>
      <c r="AV76" s="29" t="s">
        <v>64</v>
      </c>
      <c r="AW76" s="30" t="s">
        <v>64</v>
      </c>
      <c r="AX76" s="30" t="s">
        <v>64</v>
      </c>
      <c r="AY76" s="31" t="str">
        <f aca="false">IF(ISNUMBER(AR76-AJ76),AR76-AJ76,".")</f>
        <v>.</v>
      </c>
      <c r="AZ76" s="31" t="str">
        <f aca="false">IF(ISNUMBER(AS76-AK76),AS76-AK76,".")</f>
        <v>.</v>
      </c>
      <c r="BA76" s="32" t="str">
        <f aca="false">IF(ISNUMBER(AS76/AR76),AS76/AR76,".")</f>
        <v>.</v>
      </c>
      <c r="BB76" s="12" t="s">
        <v>64</v>
      </c>
      <c r="BC76" s="12" t="s">
        <v>64</v>
      </c>
      <c r="BD76" s="12" t="n">
        <v>0.07782729</v>
      </c>
      <c r="BE76" s="12" t="n">
        <v>0.11384495</v>
      </c>
      <c r="BF76" s="12" t="n">
        <v>0.10482312</v>
      </c>
      <c r="BG76" s="12" t="n">
        <v>0.0966386532502578</v>
      </c>
      <c r="BH76" s="12" t="n">
        <v>0.0103237780498453</v>
      </c>
      <c r="BI76" s="12" t="s">
        <v>64</v>
      </c>
      <c r="BJ76" s="12" t="s">
        <v>64</v>
      </c>
      <c r="BK76" s="12" t="s">
        <v>64</v>
      </c>
      <c r="BL76" s="4" t="n">
        <v>5</v>
      </c>
      <c r="BM76" s="4" t="n">
        <v>5</v>
      </c>
      <c r="BN76" s="4" t="n">
        <v>11</v>
      </c>
      <c r="BO76" s="4" t="s">
        <v>66</v>
      </c>
      <c r="BP76" s="4" t="s">
        <v>67</v>
      </c>
      <c r="BQ76" s="4" t="s">
        <v>64</v>
      </c>
      <c r="BR76" s="4" t="s">
        <v>64</v>
      </c>
    </row>
    <row r="77" customFormat="false" ht="12.75" hidden="false" customHeight="true" outlineLevel="0" collapsed="false">
      <c r="A77" s="1" t="s">
        <v>62</v>
      </c>
      <c r="B77" s="2" t="n">
        <v>2</v>
      </c>
      <c r="C77" s="2" t="n">
        <v>12</v>
      </c>
      <c r="D77" s="2" t="n">
        <v>13001</v>
      </c>
      <c r="E77" s="2" t="n">
        <v>13027921</v>
      </c>
      <c r="F77" s="2" t="str">
        <f aca="false">VLOOKUP(G77,[1]Seedlots!$C$5:$AE$1030,20,0)</f>
        <v>13-242</v>
      </c>
      <c r="G77" s="2" t="s">
        <v>90</v>
      </c>
      <c r="H77" s="3" t="n">
        <v>6</v>
      </c>
      <c r="I77" s="3" t="s">
        <v>12</v>
      </c>
      <c r="J77" s="3" t="n">
        <f aca="false">IF(K77=".",0,1)</f>
        <v>1</v>
      </c>
      <c r="K77" s="28" t="n">
        <v>0.82</v>
      </c>
      <c r="L77" s="3" t="n">
        <v>3</v>
      </c>
      <c r="M77" s="3" t="s">
        <v>65</v>
      </c>
      <c r="N77" s="3" t="s">
        <v>64</v>
      </c>
      <c r="O77" s="3" t="n">
        <f aca="false">IF(Q77=".",0,1)</f>
        <v>1</v>
      </c>
      <c r="P77" s="2" t="s">
        <v>68</v>
      </c>
      <c r="Q77" s="5" t="n">
        <v>0.1</v>
      </c>
      <c r="R77" s="5" t="n">
        <v>0</v>
      </c>
      <c r="S77" s="2" t="n">
        <v>3</v>
      </c>
      <c r="T77" s="2" t="s">
        <v>65</v>
      </c>
      <c r="U77" s="2" t="s">
        <v>65</v>
      </c>
      <c r="V77" s="2" t="s">
        <v>65</v>
      </c>
      <c r="W77" s="2" t="s">
        <v>65</v>
      </c>
      <c r="X77" s="2" t="s">
        <v>69</v>
      </c>
      <c r="Y77" s="5" t="n">
        <f aca="false">R77/Q77</f>
        <v>0</v>
      </c>
      <c r="Z77" s="2" t="s">
        <v>64</v>
      </c>
      <c r="AA77" s="6" t="n">
        <v>0</v>
      </c>
      <c r="AB77" s="29" t="s">
        <v>64</v>
      </c>
      <c r="AC77" s="29" t="s">
        <v>64</v>
      </c>
      <c r="AD77" s="30" t="s">
        <v>64</v>
      </c>
      <c r="AE77" s="30" t="s">
        <v>64</v>
      </c>
      <c r="AF77" s="31" t="str">
        <f aca="false">IF(ISNUMBER(AB77-Q77),AB77-Q77,".")</f>
        <v>.</v>
      </c>
      <c r="AG77" s="31" t="str">
        <f aca="false">IF(ISNUMBER(AC77-R77),AC77-R77,".")</f>
        <v>.</v>
      </c>
      <c r="AH77" s="32" t="str">
        <f aca="false">IF(ISNUMBER(AC77/AB77),AC77/AB77,".")</f>
        <v>.</v>
      </c>
      <c r="AI77" s="33" t="n">
        <v>0</v>
      </c>
      <c r="AJ77" s="29" t="s">
        <v>64</v>
      </c>
      <c r="AK77" s="29" t="s">
        <v>64</v>
      </c>
      <c r="AL77" s="30" t="s">
        <v>64</v>
      </c>
      <c r="AM77" s="30" t="s">
        <v>64</v>
      </c>
      <c r="AN77" s="31" t="str">
        <f aca="false">IF(ISNUMBER(AJ77-AB77),AJ77-AB77,".")</f>
        <v>.</v>
      </c>
      <c r="AO77" s="31" t="str">
        <f aca="false">IF(ISNUMBER(AK77-AC77),AK77-AC77,".")</f>
        <v>.</v>
      </c>
      <c r="AP77" s="32" t="str">
        <f aca="false">IF(ISNUMBER(AK77/AJ77),AK77/AJ77,".")</f>
        <v>.</v>
      </c>
      <c r="AQ77" s="33" t="n">
        <v>0</v>
      </c>
      <c r="AR77" s="29" t="s">
        <v>64</v>
      </c>
      <c r="AS77" s="29" t="s">
        <v>64</v>
      </c>
      <c r="AT77" s="29" t="s">
        <v>64</v>
      </c>
      <c r="AU77" s="29" t="s">
        <v>64</v>
      </c>
      <c r="AV77" s="29" t="s">
        <v>64</v>
      </c>
      <c r="AW77" s="30" t="s">
        <v>64</v>
      </c>
      <c r="AX77" s="30" t="s">
        <v>64</v>
      </c>
      <c r="AY77" s="31" t="str">
        <f aca="false">IF(ISNUMBER(AR77-AJ77),AR77-AJ77,".")</f>
        <v>.</v>
      </c>
      <c r="AZ77" s="31" t="str">
        <f aca="false">IF(ISNUMBER(AS77-AK77),AS77-AK77,".")</f>
        <v>.</v>
      </c>
      <c r="BA77" s="32" t="str">
        <f aca="false">IF(ISNUMBER(AS77/AR77),AS77/AR77,".")</f>
        <v>.</v>
      </c>
      <c r="BB77" s="12" t="s">
        <v>64</v>
      </c>
      <c r="BC77" s="12" t="s">
        <v>64</v>
      </c>
      <c r="BD77" s="12" t="n">
        <v>0.07782729</v>
      </c>
      <c r="BE77" s="12" t="n">
        <v>0.11384495</v>
      </c>
      <c r="BF77" s="12" t="n">
        <v>0.10482312</v>
      </c>
      <c r="BG77" s="12" t="n">
        <v>0.0966386532502578</v>
      </c>
      <c r="BH77" s="12" t="n">
        <v>0.0103237780498453</v>
      </c>
      <c r="BI77" s="12" t="s">
        <v>64</v>
      </c>
      <c r="BJ77" s="12" t="s">
        <v>64</v>
      </c>
      <c r="BK77" s="12" t="s">
        <v>64</v>
      </c>
      <c r="BL77" s="4" t="n">
        <v>5</v>
      </c>
      <c r="BM77" s="4" t="n">
        <v>6</v>
      </c>
      <c r="BN77" s="4" t="n">
        <v>11</v>
      </c>
      <c r="BO77" s="4" t="s">
        <v>66</v>
      </c>
      <c r="BP77" s="4" t="s">
        <v>67</v>
      </c>
      <c r="BQ77" s="4" t="s">
        <v>64</v>
      </c>
      <c r="BR77" s="4" t="s">
        <v>64</v>
      </c>
    </row>
    <row r="78" customFormat="false" ht="12.75" hidden="false" customHeight="true" outlineLevel="0" collapsed="false">
      <c r="A78" s="1" t="s">
        <v>62</v>
      </c>
      <c r="B78" s="2" t="n">
        <v>2</v>
      </c>
      <c r="C78" s="2" t="n">
        <v>13</v>
      </c>
      <c r="D78" s="2" t="n">
        <v>13001</v>
      </c>
      <c r="E78" s="2" t="n">
        <v>1302851</v>
      </c>
      <c r="F78" s="2" t="s">
        <v>64</v>
      </c>
      <c r="G78" s="2" t="s">
        <v>91</v>
      </c>
      <c r="H78" s="3" t="n">
        <v>1</v>
      </c>
      <c r="I78" s="3" t="s">
        <v>64</v>
      </c>
      <c r="J78" s="3" t="n">
        <f aca="false">IF(K78=".",0,1)</f>
        <v>1</v>
      </c>
      <c r="K78" s="28" t="n">
        <v>0.42</v>
      </c>
      <c r="L78" s="3" t="n">
        <v>3</v>
      </c>
      <c r="M78" s="3" t="s">
        <v>65</v>
      </c>
      <c r="N78" s="3" t="s">
        <v>64</v>
      </c>
      <c r="O78" s="3" t="n">
        <f aca="false">IF(Q78=".",0,1)</f>
        <v>0</v>
      </c>
      <c r="P78" s="2" t="s">
        <v>64</v>
      </c>
      <c r="Q78" s="5" t="s">
        <v>64</v>
      </c>
      <c r="R78" s="5" t="s">
        <v>64</v>
      </c>
      <c r="S78" s="2" t="s">
        <v>64</v>
      </c>
      <c r="T78" s="2" t="s">
        <v>64</v>
      </c>
      <c r="U78" s="2" t="s">
        <v>64</v>
      </c>
      <c r="V78" s="2" t="s">
        <v>64</v>
      </c>
      <c r="W78" s="2" t="s">
        <v>64</v>
      </c>
      <c r="X78" s="2" t="s">
        <v>64</v>
      </c>
      <c r="Y78" s="5" t="e">
        <f aca="false">R78/Q78</f>
        <v>#VALUE!</v>
      </c>
      <c r="Z78" s="2" t="s">
        <v>64</v>
      </c>
      <c r="AA78" s="6" t="n">
        <v>0</v>
      </c>
      <c r="AB78" s="29" t="s">
        <v>64</v>
      </c>
      <c r="AC78" s="29" t="s">
        <v>64</v>
      </c>
      <c r="AD78" s="30" t="s">
        <v>64</v>
      </c>
      <c r="AE78" s="30" t="s">
        <v>64</v>
      </c>
      <c r="AF78" s="31" t="str">
        <f aca="false">IF(ISNUMBER(AB78-Q78),AB78-Q78,".")</f>
        <v>.</v>
      </c>
      <c r="AG78" s="31" t="str">
        <f aca="false">IF(ISNUMBER(AC78-R78),AC78-R78,".")</f>
        <v>.</v>
      </c>
      <c r="AH78" s="32" t="str">
        <f aca="false">IF(ISNUMBER(AC78/AB78),AC78/AB78,".")</f>
        <v>.</v>
      </c>
      <c r="AI78" s="33" t="n">
        <v>0</v>
      </c>
      <c r="AJ78" s="29" t="s">
        <v>64</v>
      </c>
      <c r="AK78" s="29" t="s">
        <v>64</v>
      </c>
      <c r="AL78" s="30" t="s">
        <v>64</v>
      </c>
      <c r="AM78" s="30" t="s">
        <v>64</v>
      </c>
      <c r="AN78" s="31" t="str">
        <f aca="false">IF(ISNUMBER(AJ78-AB78),AJ78-AB78,".")</f>
        <v>.</v>
      </c>
      <c r="AO78" s="31" t="str">
        <f aca="false">IF(ISNUMBER(AK78-AC78),AK78-AC78,".")</f>
        <v>.</v>
      </c>
      <c r="AP78" s="32" t="str">
        <f aca="false">IF(ISNUMBER(AK78/AJ78),AK78/AJ78,".")</f>
        <v>.</v>
      </c>
      <c r="AQ78" s="33" t="n">
        <v>0</v>
      </c>
      <c r="AR78" s="29" t="s">
        <v>64</v>
      </c>
      <c r="AS78" s="29" t="s">
        <v>64</v>
      </c>
      <c r="AT78" s="29" t="s">
        <v>64</v>
      </c>
      <c r="AU78" s="29" t="s">
        <v>64</v>
      </c>
      <c r="AV78" s="29" t="s">
        <v>64</v>
      </c>
      <c r="AW78" s="30" t="s">
        <v>64</v>
      </c>
      <c r="AX78" s="30" t="s">
        <v>64</v>
      </c>
      <c r="AY78" s="31" t="str">
        <f aca="false">IF(ISNUMBER(AR78-AJ78),AR78-AJ78,".")</f>
        <v>.</v>
      </c>
      <c r="AZ78" s="31" t="str">
        <f aca="false">IF(ISNUMBER(AS78-AK78),AS78-AK78,".")</f>
        <v>.</v>
      </c>
      <c r="BA78" s="32" t="str">
        <f aca="false">IF(ISNUMBER(AS78/AR78),AS78/AR78,".")</f>
        <v>.</v>
      </c>
      <c r="BB78" s="12" t="s">
        <v>64</v>
      </c>
      <c r="BC78" s="12" t="s">
        <v>64</v>
      </c>
      <c r="BD78" s="12" t="n">
        <v>0.07782729</v>
      </c>
      <c r="BE78" s="12" t="n">
        <v>0.133141395</v>
      </c>
      <c r="BF78" s="12" t="n">
        <v>0.14441225</v>
      </c>
      <c r="BG78" s="12" t="n">
        <v>0.0966386532502578</v>
      </c>
      <c r="BH78" s="12" t="n">
        <v>0.0219016450498453</v>
      </c>
      <c r="BI78" s="12" t="s">
        <v>64</v>
      </c>
      <c r="BJ78" s="12" t="s">
        <v>64</v>
      </c>
      <c r="BK78" s="12" t="s">
        <v>64</v>
      </c>
      <c r="BL78" s="4" t="n">
        <v>1</v>
      </c>
      <c r="BM78" s="4" t="n">
        <v>1</v>
      </c>
      <c r="BN78" s="4" t="n">
        <v>4</v>
      </c>
      <c r="BO78" s="4" t="s">
        <v>66</v>
      </c>
      <c r="BP78" s="4" t="s">
        <v>67</v>
      </c>
      <c r="BQ78" s="4" t="s">
        <v>64</v>
      </c>
      <c r="BR78" s="4" t="s">
        <v>64</v>
      </c>
    </row>
    <row r="79" customFormat="false" ht="12.75" hidden="false" customHeight="true" outlineLevel="0" collapsed="false">
      <c r="A79" s="1" t="s">
        <v>62</v>
      </c>
      <c r="B79" s="2" t="n">
        <v>2</v>
      </c>
      <c r="C79" s="2" t="n">
        <v>13</v>
      </c>
      <c r="D79" s="2" t="n">
        <v>13001</v>
      </c>
      <c r="E79" s="2" t="n">
        <v>1302851</v>
      </c>
      <c r="F79" s="2" t="s">
        <v>64</v>
      </c>
      <c r="G79" s="2" t="s">
        <v>91</v>
      </c>
      <c r="H79" s="3" t="n">
        <v>2</v>
      </c>
      <c r="I79" s="3" t="s">
        <v>64</v>
      </c>
      <c r="J79" s="3" t="n">
        <f aca="false">IF(K79=".",0,1)</f>
        <v>1</v>
      </c>
      <c r="K79" s="28" t="n">
        <v>1.15</v>
      </c>
      <c r="L79" s="3" t="n">
        <v>3</v>
      </c>
      <c r="M79" s="3" t="s">
        <v>65</v>
      </c>
      <c r="N79" s="3" t="s">
        <v>64</v>
      </c>
      <c r="O79" s="3" t="n">
        <f aca="false">IF(Q79=".",0,1)</f>
        <v>0</v>
      </c>
      <c r="P79" s="2" t="s">
        <v>64</v>
      </c>
      <c r="Q79" s="5" t="s">
        <v>64</v>
      </c>
      <c r="R79" s="5" t="s">
        <v>64</v>
      </c>
      <c r="S79" s="2" t="s">
        <v>64</v>
      </c>
      <c r="T79" s="2" t="s">
        <v>64</v>
      </c>
      <c r="U79" s="2" t="s">
        <v>64</v>
      </c>
      <c r="V79" s="2" t="s">
        <v>64</v>
      </c>
      <c r="W79" s="2" t="s">
        <v>64</v>
      </c>
      <c r="X79" s="2" t="s">
        <v>64</v>
      </c>
      <c r="Y79" s="5" t="e">
        <f aca="false">R79/Q79</f>
        <v>#VALUE!</v>
      </c>
      <c r="Z79" s="2" t="s">
        <v>64</v>
      </c>
      <c r="AA79" s="6" t="n">
        <v>0</v>
      </c>
      <c r="AB79" s="29" t="s">
        <v>64</v>
      </c>
      <c r="AC79" s="29" t="s">
        <v>64</v>
      </c>
      <c r="AD79" s="30" t="s">
        <v>64</v>
      </c>
      <c r="AE79" s="30" t="s">
        <v>64</v>
      </c>
      <c r="AF79" s="31" t="str">
        <f aca="false">IF(ISNUMBER(AB79-Q79),AB79-Q79,".")</f>
        <v>.</v>
      </c>
      <c r="AG79" s="31" t="str">
        <f aca="false">IF(ISNUMBER(AC79-R79),AC79-R79,".")</f>
        <v>.</v>
      </c>
      <c r="AH79" s="32" t="str">
        <f aca="false">IF(ISNUMBER(AC79/AB79),AC79/AB79,".")</f>
        <v>.</v>
      </c>
      <c r="AI79" s="33" t="n">
        <v>0</v>
      </c>
      <c r="AJ79" s="29" t="s">
        <v>64</v>
      </c>
      <c r="AK79" s="29" t="s">
        <v>64</v>
      </c>
      <c r="AL79" s="30" t="s">
        <v>64</v>
      </c>
      <c r="AM79" s="30" t="s">
        <v>64</v>
      </c>
      <c r="AN79" s="31" t="str">
        <f aca="false">IF(ISNUMBER(AJ79-AB79),AJ79-AB79,".")</f>
        <v>.</v>
      </c>
      <c r="AO79" s="31" t="str">
        <f aca="false">IF(ISNUMBER(AK79-AC79),AK79-AC79,".")</f>
        <v>.</v>
      </c>
      <c r="AP79" s="32" t="str">
        <f aca="false">IF(ISNUMBER(AK79/AJ79),AK79/AJ79,".")</f>
        <v>.</v>
      </c>
      <c r="AQ79" s="33" t="n">
        <v>0</v>
      </c>
      <c r="AR79" s="29" t="s">
        <v>64</v>
      </c>
      <c r="AS79" s="29" t="s">
        <v>64</v>
      </c>
      <c r="AT79" s="29" t="s">
        <v>64</v>
      </c>
      <c r="AU79" s="29" t="s">
        <v>64</v>
      </c>
      <c r="AV79" s="29" t="s">
        <v>64</v>
      </c>
      <c r="AW79" s="30" t="s">
        <v>64</v>
      </c>
      <c r="AX79" s="30" t="s">
        <v>64</v>
      </c>
      <c r="AY79" s="31" t="str">
        <f aca="false">IF(ISNUMBER(AR79-AJ79),AR79-AJ79,".")</f>
        <v>.</v>
      </c>
      <c r="AZ79" s="31" t="str">
        <f aca="false">IF(ISNUMBER(AS79-AK79),AS79-AK79,".")</f>
        <v>.</v>
      </c>
      <c r="BA79" s="32" t="str">
        <f aca="false">IF(ISNUMBER(AS79/AR79),AS79/AR79,".")</f>
        <v>.</v>
      </c>
      <c r="BB79" s="12" t="s">
        <v>64</v>
      </c>
      <c r="BC79" s="12" t="s">
        <v>64</v>
      </c>
      <c r="BD79" s="12" t="n">
        <v>0.07782729</v>
      </c>
      <c r="BE79" s="12" t="n">
        <v>0.133141395</v>
      </c>
      <c r="BF79" s="12" t="n">
        <v>0.14441225</v>
      </c>
      <c r="BG79" s="12" t="n">
        <v>0.0966386532502578</v>
      </c>
      <c r="BH79" s="12" t="n">
        <v>0.0219016450498453</v>
      </c>
      <c r="BI79" s="12" t="s">
        <v>64</v>
      </c>
      <c r="BJ79" s="12" t="s">
        <v>64</v>
      </c>
      <c r="BK79" s="12" t="s">
        <v>64</v>
      </c>
      <c r="BL79" s="4" t="n">
        <v>1</v>
      </c>
      <c r="BM79" s="4" t="n">
        <v>2</v>
      </c>
      <c r="BN79" s="4" t="n">
        <v>4</v>
      </c>
      <c r="BO79" s="4" t="s">
        <v>66</v>
      </c>
      <c r="BP79" s="4" t="s">
        <v>67</v>
      </c>
      <c r="BQ79" s="4" t="s">
        <v>64</v>
      </c>
      <c r="BR79" s="4" t="s">
        <v>64</v>
      </c>
    </row>
    <row r="80" customFormat="false" ht="12.75" hidden="false" customHeight="true" outlineLevel="0" collapsed="false">
      <c r="A80" s="1" t="s">
        <v>62</v>
      </c>
      <c r="B80" s="2" t="n">
        <v>2</v>
      </c>
      <c r="C80" s="2" t="n">
        <v>13</v>
      </c>
      <c r="D80" s="2" t="n">
        <v>13001</v>
      </c>
      <c r="E80" s="2" t="n">
        <v>1302851</v>
      </c>
      <c r="F80" s="2" t="s">
        <v>64</v>
      </c>
      <c r="G80" s="2" t="s">
        <v>91</v>
      </c>
      <c r="H80" s="3" t="n">
        <v>3</v>
      </c>
      <c r="I80" s="3" t="s">
        <v>64</v>
      </c>
      <c r="J80" s="3" t="n">
        <f aca="false">IF(K80=".",0,1)</f>
        <v>1</v>
      </c>
      <c r="K80" s="28" t="n">
        <v>0.99</v>
      </c>
      <c r="L80" s="3" t="n">
        <v>3</v>
      </c>
      <c r="M80" s="3" t="s">
        <v>65</v>
      </c>
      <c r="N80" s="3" t="s">
        <v>64</v>
      </c>
      <c r="O80" s="3" t="n">
        <f aca="false">IF(Q80=".",0,1)</f>
        <v>0</v>
      </c>
      <c r="P80" s="2" t="s">
        <v>64</v>
      </c>
      <c r="Q80" s="5" t="s">
        <v>64</v>
      </c>
      <c r="R80" s="5" t="s">
        <v>64</v>
      </c>
      <c r="S80" s="2" t="s">
        <v>64</v>
      </c>
      <c r="T80" s="2" t="s">
        <v>64</v>
      </c>
      <c r="U80" s="2" t="s">
        <v>64</v>
      </c>
      <c r="V80" s="2" t="s">
        <v>64</v>
      </c>
      <c r="W80" s="2" t="s">
        <v>64</v>
      </c>
      <c r="X80" s="2" t="s">
        <v>64</v>
      </c>
      <c r="Y80" s="5" t="e">
        <f aca="false">R80/Q80</f>
        <v>#VALUE!</v>
      </c>
      <c r="Z80" s="2" t="s">
        <v>64</v>
      </c>
      <c r="AA80" s="6" t="n">
        <v>0</v>
      </c>
      <c r="AB80" s="29" t="s">
        <v>64</v>
      </c>
      <c r="AC80" s="29" t="s">
        <v>64</v>
      </c>
      <c r="AD80" s="30" t="s">
        <v>64</v>
      </c>
      <c r="AE80" s="30" t="s">
        <v>64</v>
      </c>
      <c r="AF80" s="31" t="str">
        <f aca="false">IF(ISNUMBER(AB80-Q80),AB80-Q80,".")</f>
        <v>.</v>
      </c>
      <c r="AG80" s="31" t="str">
        <f aca="false">IF(ISNUMBER(AC80-R80),AC80-R80,".")</f>
        <v>.</v>
      </c>
      <c r="AH80" s="32" t="str">
        <f aca="false">IF(ISNUMBER(AC80/AB80),AC80/AB80,".")</f>
        <v>.</v>
      </c>
      <c r="AI80" s="33" t="n">
        <v>0</v>
      </c>
      <c r="AJ80" s="29" t="s">
        <v>64</v>
      </c>
      <c r="AK80" s="29" t="s">
        <v>64</v>
      </c>
      <c r="AL80" s="30" t="s">
        <v>64</v>
      </c>
      <c r="AM80" s="30" t="s">
        <v>64</v>
      </c>
      <c r="AN80" s="31" t="str">
        <f aca="false">IF(ISNUMBER(AJ80-AB80),AJ80-AB80,".")</f>
        <v>.</v>
      </c>
      <c r="AO80" s="31" t="str">
        <f aca="false">IF(ISNUMBER(AK80-AC80),AK80-AC80,".")</f>
        <v>.</v>
      </c>
      <c r="AP80" s="32" t="str">
        <f aca="false">IF(ISNUMBER(AK80/AJ80),AK80/AJ80,".")</f>
        <v>.</v>
      </c>
      <c r="AQ80" s="33" t="n">
        <v>0</v>
      </c>
      <c r="AR80" s="29" t="s">
        <v>64</v>
      </c>
      <c r="AS80" s="29" t="s">
        <v>64</v>
      </c>
      <c r="AT80" s="29" t="s">
        <v>64</v>
      </c>
      <c r="AU80" s="29" t="s">
        <v>64</v>
      </c>
      <c r="AV80" s="29" t="s">
        <v>64</v>
      </c>
      <c r="AW80" s="30" t="s">
        <v>64</v>
      </c>
      <c r="AX80" s="30" t="s">
        <v>64</v>
      </c>
      <c r="AY80" s="31" t="str">
        <f aca="false">IF(ISNUMBER(AR80-AJ80),AR80-AJ80,".")</f>
        <v>.</v>
      </c>
      <c r="AZ80" s="31" t="str">
        <f aca="false">IF(ISNUMBER(AS80-AK80),AS80-AK80,".")</f>
        <v>.</v>
      </c>
      <c r="BA80" s="32" t="str">
        <f aca="false">IF(ISNUMBER(AS80/AR80),AS80/AR80,".")</f>
        <v>.</v>
      </c>
      <c r="BB80" s="12" t="s">
        <v>64</v>
      </c>
      <c r="BC80" s="12" t="s">
        <v>64</v>
      </c>
      <c r="BD80" s="12" t="n">
        <v>0.07782729</v>
      </c>
      <c r="BE80" s="12" t="n">
        <v>0.133141395</v>
      </c>
      <c r="BF80" s="12" t="n">
        <v>0.14441225</v>
      </c>
      <c r="BG80" s="12" t="n">
        <v>0.0966386532502578</v>
      </c>
      <c r="BH80" s="12" t="n">
        <v>0.0219016450498453</v>
      </c>
      <c r="BI80" s="12" t="s">
        <v>64</v>
      </c>
      <c r="BJ80" s="12" t="s">
        <v>64</v>
      </c>
      <c r="BK80" s="12" t="s">
        <v>64</v>
      </c>
      <c r="BL80" s="4" t="n">
        <v>1</v>
      </c>
      <c r="BM80" s="4" t="n">
        <v>3</v>
      </c>
      <c r="BN80" s="4" t="n">
        <v>4</v>
      </c>
      <c r="BO80" s="4" t="s">
        <v>66</v>
      </c>
      <c r="BP80" s="4" t="s">
        <v>67</v>
      </c>
      <c r="BQ80" s="4" t="s">
        <v>64</v>
      </c>
      <c r="BR80" s="4" t="s">
        <v>64</v>
      </c>
    </row>
    <row r="81" customFormat="false" ht="12.75" hidden="false" customHeight="true" outlineLevel="0" collapsed="false">
      <c r="A81" s="1" t="s">
        <v>62</v>
      </c>
      <c r="B81" s="2" t="n">
        <v>2</v>
      </c>
      <c r="C81" s="2" t="n">
        <v>13</v>
      </c>
      <c r="D81" s="2" t="n">
        <v>13001</v>
      </c>
      <c r="E81" s="2" t="n">
        <v>1302851</v>
      </c>
      <c r="F81" s="2" t="s">
        <v>64</v>
      </c>
      <c r="G81" s="2" t="s">
        <v>91</v>
      </c>
      <c r="H81" s="3" t="n">
        <v>4</v>
      </c>
      <c r="I81" s="3" t="s">
        <v>12</v>
      </c>
      <c r="J81" s="3" t="n">
        <f aca="false">IF(K81=".",0,1)</f>
        <v>1</v>
      </c>
      <c r="K81" s="28" t="n">
        <v>1.02</v>
      </c>
      <c r="L81" s="3" t="n">
        <v>3</v>
      </c>
      <c r="M81" s="3" t="s">
        <v>65</v>
      </c>
      <c r="N81" s="3" t="s">
        <v>64</v>
      </c>
      <c r="O81" s="3" t="n">
        <f aca="false">IF(Q81=".",0,1)</f>
        <v>1</v>
      </c>
      <c r="P81" s="2" t="s">
        <v>68</v>
      </c>
      <c r="Q81" s="5" t="n">
        <v>0.1</v>
      </c>
      <c r="R81" s="5" t="n">
        <v>0</v>
      </c>
      <c r="S81" s="2" t="n">
        <v>3</v>
      </c>
      <c r="T81" s="2" t="s">
        <v>65</v>
      </c>
      <c r="U81" s="2" t="s">
        <v>65</v>
      </c>
      <c r="V81" s="2" t="s">
        <v>65</v>
      </c>
      <c r="W81" s="2" t="s">
        <v>65</v>
      </c>
      <c r="X81" s="2" t="s">
        <v>69</v>
      </c>
      <c r="Y81" s="5" t="n">
        <f aca="false">R81/Q81</f>
        <v>0</v>
      </c>
      <c r="Z81" s="2" t="s">
        <v>64</v>
      </c>
      <c r="AA81" s="6" t="n">
        <v>0</v>
      </c>
      <c r="AB81" s="29" t="s">
        <v>64</v>
      </c>
      <c r="AC81" s="29" t="s">
        <v>64</v>
      </c>
      <c r="AD81" s="30" t="s">
        <v>64</v>
      </c>
      <c r="AE81" s="30" t="s">
        <v>64</v>
      </c>
      <c r="AF81" s="31" t="str">
        <f aca="false">IF(ISNUMBER(AB81-Q81),AB81-Q81,".")</f>
        <v>.</v>
      </c>
      <c r="AG81" s="31" t="str">
        <f aca="false">IF(ISNUMBER(AC81-R81),AC81-R81,".")</f>
        <v>.</v>
      </c>
      <c r="AH81" s="32" t="str">
        <f aca="false">IF(ISNUMBER(AC81/AB81),AC81/AB81,".")</f>
        <v>.</v>
      </c>
      <c r="AI81" s="33" t="n">
        <v>0</v>
      </c>
      <c r="AJ81" s="29" t="s">
        <v>64</v>
      </c>
      <c r="AK81" s="29" t="s">
        <v>64</v>
      </c>
      <c r="AL81" s="30" t="s">
        <v>64</v>
      </c>
      <c r="AM81" s="30" t="s">
        <v>64</v>
      </c>
      <c r="AN81" s="31" t="str">
        <f aca="false">IF(ISNUMBER(AJ81-AB81),AJ81-AB81,".")</f>
        <v>.</v>
      </c>
      <c r="AO81" s="31" t="str">
        <f aca="false">IF(ISNUMBER(AK81-AC81),AK81-AC81,".")</f>
        <v>.</v>
      </c>
      <c r="AP81" s="32" t="str">
        <f aca="false">IF(ISNUMBER(AK81/AJ81),AK81/AJ81,".")</f>
        <v>.</v>
      </c>
      <c r="AQ81" s="33" t="n">
        <v>0</v>
      </c>
      <c r="AR81" s="29" t="s">
        <v>64</v>
      </c>
      <c r="AS81" s="29" t="s">
        <v>64</v>
      </c>
      <c r="AT81" s="29" t="s">
        <v>64</v>
      </c>
      <c r="AU81" s="29" t="s">
        <v>64</v>
      </c>
      <c r="AV81" s="29" t="s">
        <v>64</v>
      </c>
      <c r="AW81" s="30" t="s">
        <v>64</v>
      </c>
      <c r="AX81" s="30" t="s">
        <v>64</v>
      </c>
      <c r="AY81" s="31" t="str">
        <f aca="false">IF(ISNUMBER(AR81-AJ81),AR81-AJ81,".")</f>
        <v>.</v>
      </c>
      <c r="AZ81" s="31" t="str">
        <f aca="false">IF(ISNUMBER(AS81-AK81),AS81-AK81,".")</f>
        <v>.</v>
      </c>
      <c r="BA81" s="32" t="str">
        <f aca="false">IF(ISNUMBER(AS81/AR81),AS81/AR81,".")</f>
        <v>.</v>
      </c>
      <c r="BB81" s="12" t="s">
        <v>64</v>
      </c>
      <c r="BC81" s="12" t="s">
        <v>64</v>
      </c>
      <c r="BD81" s="12" t="n">
        <v>0.07782729</v>
      </c>
      <c r="BE81" s="12" t="n">
        <v>0.133141395</v>
      </c>
      <c r="BF81" s="12" t="n">
        <v>0.14441225</v>
      </c>
      <c r="BG81" s="12" t="n">
        <v>0.0966386532502578</v>
      </c>
      <c r="BH81" s="12" t="n">
        <v>0.0219016450498453</v>
      </c>
      <c r="BI81" s="12" t="s">
        <v>64</v>
      </c>
      <c r="BJ81" s="12" t="s">
        <v>64</v>
      </c>
      <c r="BK81" s="12" t="s">
        <v>64</v>
      </c>
      <c r="BL81" s="4" t="n">
        <v>1</v>
      </c>
      <c r="BM81" s="4" t="n">
        <v>4</v>
      </c>
      <c r="BN81" s="4" t="n">
        <v>4</v>
      </c>
      <c r="BO81" s="4" t="s">
        <v>66</v>
      </c>
      <c r="BP81" s="4" t="s">
        <v>67</v>
      </c>
      <c r="BQ81" s="4" t="s">
        <v>64</v>
      </c>
      <c r="BR81" s="4" t="s">
        <v>64</v>
      </c>
    </row>
    <row r="82" customFormat="false" ht="12.75" hidden="false" customHeight="true" outlineLevel="0" collapsed="false">
      <c r="A82" s="1" t="s">
        <v>62</v>
      </c>
      <c r="B82" s="2" t="n">
        <v>2</v>
      </c>
      <c r="C82" s="2" t="n">
        <v>13</v>
      </c>
      <c r="D82" s="2" t="n">
        <v>13001</v>
      </c>
      <c r="E82" s="2" t="n">
        <v>1302851</v>
      </c>
      <c r="F82" s="2" t="s">
        <v>64</v>
      </c>
      <c r="G82" s="2" t="s">
        <v>91</v>
      </c>
      <c r="H82" s="3" t="n">
        <v>5</v>
      </c>
      <c r="I82" s="3" t="s">
        <v>12</v>
      </c>
      <c r="J82" s="3" t="n">
        <f aca="false">IF(K82=".",0,1)</f>
        <v>1</v>
      </c>
      <c r="K82" s="28" t="n">
        <v>0.43</v>
      </c>
      <c r="L82" s="3" t="n">
        <v>3</v>
      </c>
      <c r="M82" s="3" t="s">
        <v>65</v>
      </c>
      <c r="N82" s="3" t="s">
        <v>92</v>
      </c>
      <c r="O82" s="3" t="n">
        <f aca="false">IF(Q82=".",0,1)</f>
        <v>1</v>
      </c>
      <c r="P82" s="2" t="s">
        <v>68</v>
      </c>
      <c r="Q82" s="5" t="n">
        <v>0.1</v>
      </c>
      <c r="R82" s="5" t="n">
        <v>0</v>
      </c>
      <c r="S82" s="2" t="n">
        <v>3</v>
      </c>
      <c r="T82" s="2" t="s">
        <v>65</v>
      </c>
      <c r="U82" s="2" t="s">
        <v>65</v>
      </c>
      <c r="V82" s="2" t="s">
        <v>65</v>
      </c>
      <c r="W82" s="2" t="s">
        <v>65</v>
      </c>
      <c r="X82" s="2" t="s">
        <v>69</v>
      </c>
      <c r="Y82" s="5" t="n">
        <f aca="false">R82/Q82</f>
        <v>0</v>
      </c>
      <c r="Z82" s="2" t="s">
        <v>64</v>
      </c>
      <c r="AA82" s="6" t="n">
        <v>0</v>
      </c>
      <c r="AB82" s="29" t="s">
        <v>64</v>
      </c>
      <c r="AC82" s="29" t="s">
        <v>64</v>
      </c>
      <c r="AD82" s="30" t="s">
        <v>64</v>
      </c>
      <c r="AE82" s="30" t="s">
        <v>64</v>
      </c>
      <c r="AF82" s="31" t="str">
        <f aca="false">IF(ISNUMBER(AB82-Q82),AB82-Q82,".")</f>
        <v>.</v>
      </c>
      <c r="AG82" s="31" t="str">
        <f aca="false">IF(ISNUMBER(AC82-R82),AC82-R82,".")</f>
        <v>.</v>
      </c>
      <c r="AH82" s="32" t="str">
        <f aca="false">IF(ISNUMBER(AC82/AB82),AC82/AB82,".")</f>
        <v>.</v>
      </c>
      <c r="AI82" s="33" t="n">
        <v>0</v>
      </c>
      <c r="AJ82" s="29" t="s">
        <v>64</v>
      </c>
      <c r="AK82" s="29" t="s">
        <v>64</v>
      </c>
      <c r="AL82" s="30" t="s">
        <v>64</v>
      </c>
      <c r="AM82" s="30" t="s">
        <v>64</v>
      </c>
      <c r="AN82" s="31" t="str">
        <f aca="false">IF(ISNUMBER(AJ82-AB82),AJ82-AB82,".")</f>
        <v>.</v>
      </c>
      <c r="AO82" s="31" t="str">
        <f aca="false">IF(ISNUMBER(AK82-AC82),AK82-AC82,".")</f>
        <v>.</v>
      </c>
      <c r="AP82" s="32" t="str">
        <f aca="false">IF(ISNUMBER(AK82/AJ82),AK82/AJ82,".")</f>
        <v>.</v>
      </c>
      <c r="AQ82" s="33" t="n">
        <v>0</v>
      </c>
      <c r="AR82" s="29" t="s">
        <v>64</v>
      </c>
      <c r="AS82" s="29" t="s">
        <v>64</v>
      </c>
      <c r="AT82" s="29" t="s">
        <v>64</v>
      </c>
      <c r="AU82" s="29" t="s">
        <v>64</v>
      </c>
      <c r="AV82" s="29" t="s">
        <v>64</v>
      </c>
      <c r="AW82" s="30" t="s">
        <v>64</v>
      </c>
      <c r="AX82" s="30" t="s">
        <v>64</v>
      </c>
      <c r="AY82" s="31" t="str">
        <f aca="false">IF(ISNUMBER(AR82-AJ82),AR82-AJ82,".")</f>
        <v>.</v>
      </c>
      <c r="AZ82" s="31" t="str">
        <f aca="false">IF(ISNUMBER(AS82-AK82),AS82-AK82,".")</f>
        <v>.</v>
      </c>
      <c r="BA82" s="32" t="str">
        <f aca="false">IF(ISNUMBER(AS82/AR82),AS82/AR82,".")</f>
        <v>.</v>
      </c>
      <c r="BB82" s="12" t="s">
        <v>64</v>
      </c>
      <c r="BC82" s="12" t="s">
        <v>64</v>
      </c>
      <c r="BD82" s="12" t="n">
        <v>0.07782729</v>
      </c>
      <c r="BE82" s="12" t="n">
        <v>0.133141395</v>
      </c>
      <c r="BF82" s="12" t="n">
        <v>0.14441225</v>
      </c>
      <c r="BG82" s="12" t="n">
        <v>0.0966386532502578</v>
      </c>
      <c r="BH82" s="12" t="n">
        <v>0.0219016450498453</v>
      </c>
      <c r="BI82" s="12" t="s">
        <v>64</v>
      </c>
      <c r="BJ82" s="12" t="s">
        <v>64</v>
      </c>
      <c r="BK82" s="12" t="s">
        <v>64</v>
      </c>
      <c r="BL82" s="4" t="n">
        <v>1</v>
      </c>
      <c r="BM82" s="4" t="n">
        <v>5</v>
      </c>
      <c r="BN82" s="4" t="n">
        <v>4</v>
      </c>
      <c r="BO82" s="4" t="s">
        <v>66</v>
      </c>
      <c r="BP82" s="4" t="s">
        <v>67</v>
      </c>
      <c r="BQ82" s="4" t="s">
        <v>64</v>
      </c>
      <c r="BR82" s="4" t="s">
        <v>64</v>
      </c>
    </row>
    <row r="83" customFormat="false" ht="12.75" hidden="false" customHeight="true" outlineLevel="0" collapsed="false">
      <c r="A83" s="1" t="s">
        <v>62</v>
      </c>
      <c r="B83" s="2" t="n">
        <v>2</v>
      </c>
      <c r="C83" s="2" t="n">
        <v>13</v>
      </c>
      <c r="D83" s="2" t="n">
        <v>13001</v>
      </c>
      <c r="E83" s="2" t="n">
        <v>1302851</v>
      </c>
      <c r="F83" s="2" t="s">
        <v>64</v>
      </c>
      <c r="G83" s="2" t="s">
        <v>91</v>
      </c>
      <c r="H83" s="3" t="n">
        <v>6</v>
      </c>
      <c r="I83" s="3" t="s">
        <v>64</v>
      </c>
      <c r="J83" s="3" t="n">
        <f aca="false">IF(K83=".",0,1)</f>
        <v>0</v>
      </c>
      <c r="K83" s="37" t="s">
        <v>64</v>
      </c>
      <c r="L83" s="3" t="s">
        <v>64</v>
      </c>
      <c r="M83" s="3" t="s">
        <v>64</v>
      </c>
      <c r="N83" s="3" t="s">
        <v>64</v>
      </c>
      <c r="O83" s="3" t="n">
        <f aca="false">IF(Q83=".",0,1)</f>
        <v>0</v>
      </c>
      <c r="P83" s="2" t="s">
        <v>64</v>
      </c>
      <c r="Q83" s="5" t="s">
        <v>64</v>
      </c>
      <c r="R83" s="5" t="s">
        <v>64</v>
      </c>
      <c r="S83" s="2" t="s">
        <v>64</v>
      </c>
      <c r="T83" s="2" t="s">
        <v>64</v>
      </c>
      <c r="U83" s="2" t="s">
        <v>64</v>
      </c>
      <c r="V83" s="2" t="s">
        <v>64</v>
      </c>
      <c r="W83" s="2" t="s">
        <v>64</v>
      </c>
      <c r="X83" s="2" t="s">
        <v>64</v>
      </c>
      <c r="Y83" s="5" t="e">
        <f aca="false">R83/Q83</f>
        <v>#VALUE!</v>
      </c>
      <c r="Z83" s="2" t="s">
        <v>64</v>
      </c>
      <c r="AA83" s="6" t="n">
        <v>0</v>
      </c>
      <c r="AB83" s="29" t="s">
        <v>64</v>
      </c>
      <c r="AC83" s="29" t="s">
        <v>64</v>
      </c>
      <c r="AD83" s="30" t="s">
        <v>64</v>
      </c>
      <c r="AE83" s="30" t="s">
        <v>64</v>
      </c>
      <c r="AF83" s="31" t="str">
        <f aca="false">IF(ISNUMBER(AB83-Q83),AB83-Q83,".")</f>
        <v>.</v>
      </c>
      <c r="AG83" s="31" t="str">
        <f aca="false">IF(ISNUMBER(AC83-R83),AC83-R83,".")</f>
        <v>.</v>
      </c>
      <c r="AH83" s="32" t="str">
        <f aca="false">IF(ISNUMBER(AC83/AB83),AC83/AB83,".")</f>
        <v>.</v>
      </c>
      <c r="AI83" s="33" t="n">
        <v>0</v>
      </c>
      <c r="AJ83" s="29" t="s">
        <v>64</v>
      </c>
      <c r="AK83" s="29" t="s">
        <v>64</v>
      </c>
      <c r="AL83" s="30" t="s">
        <v>64</v>
      </c>
      <c r="AM83" s="30" t="s">
        <v>64</v>
      </c>
      <c r="AN83" s="31" t="str">
        <f aca="false">IF(ISNUMBER(AJ83-AB83),AJ83-AB83,".")</f>
        <v>.</v>
      </c>
      <c r="AO83" s="31" t="str">
        <f aca="false">IF(ISNUMBER(AK83-AC83),AK83-AC83,".")</f>
        <v>.</v>
      </c>
      <c r="AP83" s="32" t="str">
        <f aca="false">IF(ISNUMBER(AK83/AJ83),AK83/AJ83,".")</f>
        <v>.</v>
      </c>
      <c r="AQ83" s="33" t="n">
        <v>0</v>
      </c>
      <c r="AR83" s="29" t="s">
        <v>64</v>
      </c>
      <c r="AS83" s="29" t="s">
        <v>64</v>
      </c>
      <c r="AT83" s="29" t="s">
        <v>64</v>
      </c>
      <c r="AU83" s="29" t="s">
        <v>64</v>
      </c>
      <c r="AV83" s="29" t="s">
        <v>64</v>
      </c>
      <c r="AW83" s="30" t="s">
        <v>64</v>
      </c>
      <c r="AX83" s="30" t="s">
        <v>64</v>
      </c>
      <c r="AY83" s="31" t="str">
        <f aca="false">IF(ISNUMBER(AR83-AJ83),AR83-AJ83,".")</f>
        <v>.</v>
      </c>
      <c r="AZ83" s="31" t="str">
        <f aca="false">IF(ISNUMBER(AS83-AK83),AS83-AK83,".")</f>
        <v>.</v>
      </c>
      <c r="BA83" s="32" t="str">
        <f aca="false">IF(ISNUMBER(AS83/AR83),AS83/AR83,".")</f>
        <v>.</v>
      </c>
      <c r="BB83" s="12" t="s">
        <v>64</v>
      </c>
      <c r="BC83" s="12" t="s">
        <v>64</v>
      </c>
      <c r="BD83" s="12" t="n">
        <v>0.07782729</v>
      </c>
      <c r="BE83" s="12" t="n">
        <v>0.133141395</v>
      </c>
      <c r="BF83" s="12" t="n">
        <v>0.14441225</v>
      </c>
      <c r="BG83" s="12" t="n">
        <v>0.0966386532502578</v>
      </c>
      <c r="BH83" s="12" t="n">
        <v>0.0219016450498453</v>
      </c>
      <c r="BI83" s="12" t="s">
        <v>64</v>
      </c>
      <c r="BJ83" s="12" t="s">
        <v>64</v>
      </c>
      <c r="BK83" s="12" t="s">
        <v>64</v>
      </c>
      <c r="BL83" s="4" t="n">
        <v>1</v>
      </c>
      <c r="BM83" s="4" t="n">
        <v>6</v>
      </c>
      <c r="BN83" s="4" t="n">
        <v>4</v>
      </c>
      <c r="BO83" s="4" t="s">
        <v>66</v>
      </c>
      <c r="BP83" s="4" t="s">
        <v>67</v>
      </c>
      <c r="BQ83" s="4" t="s">
        <v>64</v>
      </c>
      <c r="BR83" s="4" t="s">
        <v>64</v>
      </c>
    </row>
    <row r="84" customFormat="false" ht="12.75" hidden="false" customHeight="true" outlineLevel="0" collapsed="false">
      <c r="A84" s="1" t="s">
        <v>62</v>
      </c>
      <c r="B84" s="2" t="n">
        <v>2</v>
      </c>
      <c r="C84" s="2" t="n">
        <v>14</v>
      </c>
      <c r="D84" s="2" t="n">
        <v>13001</v>
      </c>
      <c r="E84" s="2" t="n">
        <v>13027771</v>
      </c>
      <c r="F84" s="2" t="str">
        <f aca="false">VLOOKUP(G84,[1]Seedlots!$C$5:$AE$1030,20,0)</f>
        <v>13-240</v>
      </c>
      <c r="G84" s="2" t="s">
        <v>93</v>
      </c>
      <c r="H84" s="3" t="n">
        <v>1</v>
      </c>
      <c r="I84" s="3" t="s">
        <v>64</v>
      </c>
      <c r="J84" s="3" t="n">
        <f aca="false">IF(K84=".",0,1)</f>
        <v>1</v>
      </c>
      <c r="K84" s="28" t="n">
        <v>0.87</v>
      </c>
      <c r="L84" s="3" t="n">
        <v>3</v>
      </c>
      <c r="M84" s="3" t="s">
        <v>65</v>
      </c>
      <c r="N84" s="3" t="s">
        <v>64</v>
      </c>
      <c r="O84" s="3" t="n">
        <f aca="false">IF(Q84=".",0,1)</f>
        <v>0</v>
      </c>
      <c r="P84" s="2" t="s">
        <v>64</v>
      </c>
      <c r="Q84" s="5" t="s">
        <v>64</v>
      </c>
      <c r="R84" s="5" t="s">
        <v>64</v>
      </c>
      <c r="S84" s="2" t="s">
        <v>64</v>
      </c>
      <c r="T84" s="2" t="s">
        <v>64</v>
      </c>
      <c r="U84" s="2" t="s">
        <v>64</v>
      </c>
      <c r="V84" s="2" t="s">
        <v>64</v>
      </c>
      <c r="W84" s="2" t="s">
        <v>64</v>
      </c>
      <c r="X84" s="2" t="s">
        <v>64</v>
      </c>
      <c r="Y84" s="5" t="e">
        <f aca="false">R84/Q84</f>
        <v>#VALUE!</v>
      </c>
      <c r="Z84" s="2" t="s">
        <v>64</v>
      </c>
      <c r="AA84" s="6" t="n">
        <v>0</v>
      </c>
      <c r="AB84" s="29" t="s">
        <v>64</v>
      </c>
      <c r="AC84" s="29" t="s">
        <v>64</v>
      </c>
      <c r="AD84" s="30" t="s">
        <v>64</v>
      </c>
      <c r="AE84" s="30" t="s">
        <v>64</v>
      </c>
      <c r="AF84" s="31" t="str">
        <f aca="false">IF(ISNUMBER(AB84-Q84),AB84-Q84,".")</f>
        <v>.</v>
      </c>
      <c r="AG84" s="31" t="str">
        <f aca="false">IF(ISNUMBER(AC84-R84),AC84-R84,".")</f>
        <v>.</v>
      </c>
      <c r="AH84" s="32" t="str">
        <f aca="false">IF(ISNUMBER(AC84/AB84),AC84/AB84,".")</f>
        <v>.</v>
      </c>
      <c r="AI84" s="33" t="n">
        <v>0</v>
      </c>
      <c r="AJ84" s="29" t="s">
        <v>64</v>
      </c>
      <c r="AK84" s="29" t="s">
        <v>64</v>
      </c>
      <c r="AL84" s="30" t="s">
        <v>64</v>
      </c>
      <c r="AM84" s="30" t="s">
        <v>64</v>
      </c>
      <c r="AN84" s="31" t="str">
        <f aca="false">IF(ISNUMBER(AJ84-AB84),AJ84-AB84,".")</f>
        <v>.</v>
      </c>
      <c r="AO84" s="31" t="str">
        <f aca="false">IF(ISNUMBER(AK84-AC84),AK84-AC84,".")</f>
        <v>.</v>
      </c>
      <c r="AP84" s="32" t="str">
        <f aca="false">IF(ISNUMBER(AK84/AJ84),AK84/AJ84,".")</f>
        <v>.</v>
      </c>
      <c r="AQ84" s="33" t="n">
        <v>0</v>
      </c>
      <c r="AR84" s="29" t="s">
        <v>64</v>
      </c>
      <c r="AS84" s="29" t="s">
        <v>64</v>
      </c>
      <c r="AT84" s="29" t="s">
        <v>64</v>
      </c>
      <c r="AU84" s="29" t="s">
        <v>64</v>
      </c>
      <c r="AV84" s="29" t="s">
        <v>64</v>
      </c>
      <c r="AW84" s="30" t="s">
        <v>64</v>
      </c>
      <c r="AX84" s="30" t="s">
        <v>64</v>
      </c>
      <c r="AY84" s="31" t="str">
        <f aca="false">IF(ISNUMBER(AR84-AJ84),AR84-AJ84,".")</f>
        <v>.</v>
      </c>
      <c r="AZ84" s="31" t="str">
        <f aca="false">IF(ISNUMBER(AS84-AK84),AS84-AK84,".")</f>
        <v>.</v>
      </c>
      <c r="BA84" s="32" t="str">
        <f aca="false">IF(ISNUMBER(AS84/AR84),AS84/AR84,".")</f>
        <v>.</v>
      </c>
      <c r="BB84" s="12" t="s">
        <v>64</v>
      </c>
      <c r="BC84" s="12" t="n">
        <v>0.008352</v>
      </c>
      <c r="BD84" s="12" t="n">
        <v>0.07782729</v>
      </c>
      <c r="BE84" s="12" t="n">
        <v>0.0982881944444444</v>
      </c>
      <c r="BF84" s="12" t="n">
        <v>0.0833262041666667</v>
      </c>
      <c r="BG84" s="12" t="n">
        <v>0.0966386532502578</v>
      </c>
      <c r="BH84" s="12" t="n">
        <v>0.000989724716511994</v>
      </c>
      <c r="BI84" s="12" t="s">
        <v>64</v>
      </c>
      <c r="BJ84" s="12" t="s">
        <v>64</v>
      </c>
      <c r="BK84" s="12" t="s">
        <v>64</v>
      </c>
      <c r="BL84" s="4" t="n">
        <v>17</v>
      </c>
      <c r="BM84" s="4" t="n">
        <v>1</v>
      </c>
      <c r="BN84" s="4" t="n">
        <v>22</v>
      </c>
      <c r="BO84" s="4" t="s">
        <v>66</v>
      </c>
      <c r="BP84" s="4" t="s">
        <v>67</v>
      </c>
      <c r="BQ84" s="4" t="s">
        <v>64</v>
      </c>
      <c r="BR84" s="4" t="s">
        <v>64</v>
      </c>
    </row>
    <row r="85" customFormat="false" ht="12.75" hidden="false" customHeight="true" outlineLevel="0" collapsed="false">
      <c r="A85" s="1" t="s">
        <v>62</v>
      </c>
      <c r="B85" s="2" t="n">
        <v>2</v>
      </c>
      <c r="C85" s="2" t="n">
        <v>14</v>
      </c>
      <c r="D85" s="2" t="n">
        <v>13001</v>
      </c>
      <c r="E85" s="2" t="n">
        <v>13027771</v>
      </c>
      <c r="F85" s="2" t="str">
        <f aca="false">VLOOKUP(G85,[1]Seedlots!$C$5:$AE$1030,20,0)</f>
        <v>13-240</v>
      </c>
      <c r="G85" s="2" t="s">
        <v>93</v>
      </c>
      <c r="H85" s="3" t="n">
        <v>2</v>
      </c>
      <c r="I85" s="3" t="s">
        <v>12</v>
      </c>
      <c r="J85" s="3" t="n">
        <f aca="false">IF(K85=".",0,1)</f>
        <v>1</v>
      </c>
      <c r="K85" s="28" t="n">
        <v>0.98</v>
      </c>
      <c r="L85" s="3" t="n">
        <v>2</v>
      </c>
      <c r="M85" s="3" t="s">
        <v>65</v>
      </c>
      <c r="N85" s="3" t="s">
        <v>64</v>
      </c>
      <c r="O85" s="3" t="n">
        <f aca="false">IF(Q85=".",0,1)</f>
        <v>1</v>
      </c>
      <c r="P85" s="2" t="s">
        <v>68</v>
      </c>
      <c r="Q85" s="5" t="n">
        <v>0.1</v>
      </c>
      <c r="R85" s="5" t="n">
        <v>0</v>
      </c>
      <c r="S85" s="2" t="n">
        <v>3</v>
      </c>
      <c r="T85" s="2" t="s">
        <v>65</v>
      </c>
      <c r="U85" s="2" t="s">
        <v>65</v>
      </c>
      <c r="V85" s="2" t="s">
        <v>65</v>
      </c>
      <c r="W85" s="2" t="s">
        <v>65</v>
      </c>
      <c r="X85" s="2" t="s">
        <v>69</v>
      </c>
      <c r="Y85" s="5" t="n">
        <f aca="false">R85/Q85</f>
        <v>0</v>
      </c>
      <c r="Z85" s="2" t="s">
        <v>64</v>
      </c>
      <c r="AA85" s="6" t="n">
        <v>0</v>
      </c>
      <c r="AB85" s="29" t="s">
        <v>64</v>
      </c>
      <c r="AC85" s="29" t="s">
        <v>64</v>
      </c>
      <c r="AD85" s="30" t="s">
        <v>64</v>
      </c>
      <c r="AE85" s="30" t="s">
        <v>64</v>
      </c>
      <c r="AF85" s="31" t="str">
        <f aca="false">IF(ISNUMBER(AB85-Q85),AB85-Q85,".")</f>
        <v>.</v>
      </c>
      <c r="AG85" s="31" t="str">
        <f aca="false">IF(ISNUMBER(AC85-R85),AC85-R85,".")</f>
        <v>.</v>
      </c>
      <c r="AH85" s="32" t="str">
        <f aca="false">IF(ISNUMBER(AC85/AB85),AC85/AB85,".")</f>
        <v>.</v>
      </c>
      <c r="AI85" s="33" t="n">
        <v>0</v>
      </c>
      <c r="AJ85" s="29" t="s">
        <v>64</v>
      </c>
      <c r="AK85" s="29" t="s">
        <v>64</v>
      </c>
      <c r="AL85" s="30" t="s">
        <v>64</v>
      </c>
      <c r="AM85" s="30" t="s">
        <v>64</v>
      </c>
      <c r="AN85" s="31" t="str">
        <f aca="false">IF(ISNUMBER(AJ85-AB85),AJ85-AB85,".")</f>
        <v>.</v>
      </c>
      <c r="AO85" s="31" t="str">
        <f aca="false">IF(ISNUMBER(AK85-AC85),AK85-AC85,".")</f>
        <v>.</v>
      </c>
      <c r="AP85" s="32" t="str">
        <f aca="false">IF(ISNUMBER(AK85/AJ85),AK85/AJ85,".")</f>
        <v>.</v>
      </c>
      <c r="AQ85" s="33" t="n">
        <v>0</v>
      </c>
      <c r="AR85" s="29" t="s">
        <v>64</v>
      </c>
      <c r="AS85" s="29" t="s">
        <v>64</v>
      </c>
      <c r="AT85" s="29" t="s">
        <v>64</v>
      </c>
      <c r="AU85" s="29" t="s">
        <v>64</v>
      </c>
      <c r="AV85" s="29" t="s">
        <v>64</v>
      </c>
      <c r="AW85" s="30" t="s">
        <v>64</v>
      </c>
      <c r="AX85" s="30" t="s">
        <v>64</v>
      </c>
      <c r="AY85" s="31" t="str">
        <f aca="false">IF(ISNUMBER(AR85-AJ85),AR85-AJ85,".")</f>
        <v>.</v>
      </c>
      <c r="AZ85" s="31" t="str">
        <f aca="false">IF(ISNUMBER(AS85-AK85),AS85-AK85,".")</f>
        <v>.</v>
      </c>
      <c r="BA85" s="32" t="str">
        <f aca="false">IF(ISNUMBER(AS85/AR85),AS85/AR85,".")</f>
        <v>.</v>
      </c>
      <c r="BB85" s="12" t="s">
        <v>64</v>
      </c>
      <c r="BC85" s="12" t="n">
        <v>0.008352</v>
      </c>
      <c r="BD85" s="12" t="n">
        <v>0.07782729</v>
      </c>
      <c r="BE85" s="12" t="n">
        <v>0.0982881944444444</v>
      </c>
      <c r="BF85" s="12" t="n">
        <v>0.0833262041666667</v>
      </c>
      <c r="BG85" s="12" t="n">
        <v>0.0966386532502578</v>
      </c>
      <c r="BH85" s="12" t="n">
        <v>0.000989724716511994</v>
      </c>
      <c r="BI85" s="12" t="s">
        <v>64</v>
      </c>
      <c r="BJ85" s="12" t="s">
        <v>64</v>
      </c>
      <c r="BK85" s="12" t="s">
        <v>64</v>
      </c>
      <c r="BL85" s="4" t="n">
        <v>17</v>
      </c>
      <c r="BM85" s="4" t="n">
        <v>2</v>
      </c>
      <c r="BN85" s="4" t="n">
        <v>22</v>
      </c>
      <c r="BO85" s="4" t="s">
        <v>66</v>
      </c>
      <c r="BP85" s="4" t="s">
        <v>67</v>
      </c>
      <c r="BQ85" s="4" t="s">
        <v>64</v>
      </c>
      <c r="BR85" s="4" t="s">
        <v>64</v>
      </c>
    </row>
    <row r="86" customFormat="false" ht="12.75" hidden="false" customHeight="true" outlineLevel="0" collapsed="false">
      <c r="A86" s="1" t="s">
        <v>62</v>
      </c>
      <c r="B86" s="2" t="n">
        <v>2</v>
      </c>
      <c r="C86" s="2" t="n">
        <v>14</v>
      </c>
      <c r="D86" s="2" t="n">
        <v>13001</v>
      </c>
      <c r="E86" s="2" t="n">
        <v>13027771</v>
      </c>
      <c r="F86" s="2" t="str">
        <f aca="false">VLOOKUP(G86,[1]Seedlots!$C$5:$AE$1030,20,0)</f>
        <v>13-240</v>
      </c>
      <c r="G86" s="2" t="s">
        <v>93</v>
      </c>
      <c r="H86" s="3" t="n">
        <v>3</v>
      </c>
      <c r="I86" s="3" t="s">
        <v>64</v>
      </c>
      <c r="J86" s="3" t="n">
        <f aca="false">IF(K86=".",0,1)</f>
        <v>1</v>
      </c>
      <c r="K86" s="28" t="n">
        <v>0.83</v>
      </c>
      <c r="L86" s="3" t="n">
        <v>3</v>
      </c>
      <c r="M86" s="3" t="s">
        <v>65</v>
      </c>
      <c r="N86" s="3" t="s">
        <v>64</v>
      </c>
      <c r="O86" s="3" t="n">
        <f aca="false">IF(Q86=".",0,1)</f>
        <v>0</v>
      </c>
      <c r="P86" s="2" t="s">
        <v>64</v>
      </c>
      <c r="Q86" s="5" t="s">
        <v>64</v>
      </c>
      <c r="R86" s="5" t="s">
        <v>64</v>
      </c>
      <c r="S86" s="2" t="s">
        <v>64</v>
      </c>
      <c r="T86" s="2" t="s">
        <v>64</v>
      </c>
      <c r="U86" s="2" t="s">
        <v>64</v>
      </c>
      <c r="V86" s="2" t="s">
        <v>64</v>
      </c>
      <c r="W86" s="2" t="s">
        <v>64</v>
      </c>
      <c r="X86" s="2" t="s">
        <v>64</v>
      </c>
      <c r="Y86" s="5" t="e">
        <f aca="false">R86/Q86</f>
        <v>#VALUE!</v>
      </c>
      <c r="Z86" s="2" t="s">
        <v>64</v>
      </c>
      <c r="AA86" s="6" t="n">
        <v>0</v>
      </c>
      <c r="AB86" s="29" t="s">
        <v>64</v>
      </c>
      <c r="AC86" s="29" t="s">
        <v>64</v>
      </c>
      <c r="AD86" s="30" t="s">
        <v>64</v>
      </c>
      <c r="AE86" s="30" t="s">
        <v>64</v>
      </c>
      <c r="AF86" s="31" t="str">
        <f aca="false">IF(ISNUMBER(AB86-Q86),AB86-Q86,".")</f>
        <v>.</v>
      </c>
      <c r="AG86" s="31" t="str">
        <f aca="false">IF(ISNUMBER(AC86-R86),AC86-R86,".")</f>
        <v>.</v>
      </c>
      <c r="AH86" s="32" t="str">
        <f aca="false">IF(ISNUMBER(AC86/AB86),AC86/AB86,".")</f>
        <v>.</v>
      </c>
      <c r="AI86" s="33" t="n">
        <v>0</v>
      </c>
      <c r="AJ86" s="29" t="s">
        <v>64</v>
      </c>
      <c r="AK86" s="29" t="s">
        <v>64</v>
      </c>
      <c r="AL86" s="30" t="s">
        <v>64</v>
      </c>
      <c r="AM86" s="30" t="s">
        <v>64</v>
      </c>
      <c r="AN86" s="31" t="str">
        <f aca="false">IF(ISNUMBER(AJ86-AB86),AJ86-AB86,".")</f>
        <v>.</v>
      </c>
      <c r="AO86" s="31" t="str">
        <f aca="false">IF(ISNUMBER(AK86-AC86),AK86-AC86,".")</f>
        <v>.</v>
      </c>
      <c r="AP86" s="32" t="str">
        <f aca="false">IF(ISNUMBER(AK86/AJ86),AK86/AJ86,".")</f>
        <v>.</v>
      </c>
      <c r="AQ86" s="33" t="n">
        <v>0</v>
      </c>
      <c r="AR86" s="29" t="s">
        <v>64</v>
      </c>
      <c r="AS86" s="29" t="s">
        <v>64</v>
      </c>
      <c r="AT86" s="29" t="s">
        <v>64</v>
      </c>
      <c r="AU86" s="29" t="s">
        <v>64</v>
      </c>
      <c r="AV86" s="29" t="s">
        <v>64</v>
      </c>
      <c r="AW86" s="30" t="s">
        <v>64</v>
      </c>
      <c r="AX86" s="30" t="s">
        <v>64</v>
      </c>
      <c r="AY86" s="31" t="str">
        <f aca="false">IF(ISNUMBER(AR86-AJ86),AR86-AJ86,".")</f>
        <v>.</v>
      </c>
      <c r="AZ86" s="31" t="str">
        <f aca="false">IF(ISNUMBER(AS86-AK86),AS86-AK86,".")</f>
        <v>.</v>
      </c>
      <c r="BA86" s="32" t="str">
        <f aca="false">IF(ISNUMBER(AS86/AR86),AS86/AR86,".")</f>
        <v>.</v>
      </c>
      <c r="BB86" s="12" t="s">
        <v>64</v>
      </c>
      <c r="BC86" s="12" t="n">
        <v>0.008352</v>
      </c>
      <c r="BD86" s="12" t="n">
        <v>0.07782729</v>
      </c>
      <c r="BE86" s="12" t="n">
        <v>0.0982881944444444</v>
      </c>
      <c r="BF86" s="12" t="n">
        <v>0.0833262041666667</v>
      </c>
      <c r="BG86" s="12" t="n">
        <v>0.0966386532502578</v>
      </c>
      <c r="BH86" s="12" t="n">
        <v>0.000989724716511994</v>
      </c>
      <c r="BI86" s="12" t="s">
        <v>64</v>
      </c>
      <c r="BJ86" s="12" t="s">
        <v>64</v>
      </c>
      <c r="BK86" s="12" t="s">
        <v>64</v>
      </c>
      <c r="BL86" s="4" t="n">
        <v>17</v>
      </c>
      <c r="BM86" s="4" t="n">
        <v>3</v>
      </c>
      <c r="BN86" s="4" t="n">
        <v>22</v>
      </c>
      <c r="BO86" s="4" t="s">
        <v>66</v>
      </c>
      <c r="BP86" s="4" t="s">
        <v>67</v>
      </c>
      <c r="BQ86" s="4" t="s">
        <v>64</v>
      </c>
      <c r="BR86" s="4" t="s">
        <v>64</v>
      </c>
    </row>
    <row r="87" customFormat="false" ht="12.75" hidden="false" customHeight="true" outlineLevel="0" collapsed="false">
      <c r="A87" s="1" t="s">
        <v>62</v>
      </c>
      <c r="B87" s="2" t="n">
        <v>2</v>
      </c>
      <c r="C87" s="2" t="n">
        <v>14</v>
      </c>
      <c r="D87" s="2" t="n">
        <v>13001</v>
      </c>
      <c r="E87" s="2" t="n">
        <v>13027771</v>
      </c>
      <c r="F87" s="2" t="str">
        <f aca="false">VLOOKUP(G87,[1]Seedlots!$C$5:$AE$1030,20,0)</f>
        <v>13-240</v>
      </c>
      <c r="G87" s="2" t="s">
        <v>93</v>
      </c>
      <c r="H87" s="3" t="n">
        <v>4</v>
      </c>
      <c r="I87" s="3" t="s">
        <v>64</v>
      </c>
      <c r="J87" s="3" t="n">
        <f aca="false">IF(K87=".",0,1)</f>
        <v>1</v>
      </c>
      <c r="K87" s="28" t="n">
        <v>0.94</v>
      </c>
      <c r="L87" s="3" t="n">
        <v>3</v>
      </c>
      <c r="M87" s="3" t="s">
        <v>65</v>
      </c>
      <c r="N87" s="3" t="s">
        <v>64</v>
      </c>
      <c r="O87" s="3" t="n">
        <f aca="false">IF(Q87=".",0,1)</f>
        <v>1</v>
      </c>
      <c r="P87" s="2" t="s">
        <v>64</v>
      </c>
      <c r="Q87" s="5" t="n">
        <v>3.2</v>
      </c>
      <c r="R87" s="5" t="n">
        <v>1.45</v>
      </c>
      <c r="S87" s="2" t="n">
        <v>3</v>
      </c>
      <c r="T87" s="2" t="s">
        <v>65</v>
      </c>
      <c r="U87" s="2" t="s">
        <v>65</v>
      </c>
      <c r="V87" s="2" t="s">
        <v>66</v>
      </c>
      <c r="W87" s="2" t="s">
        <v>66</v>
      </c>
      <c r="X87" s="2" t="s">
        <v>94</v>
      </c>
      <c r="Y87" s="5" t="n">
        <f aca="false">R87/Q87</f>
        <v>0.453125</v>
      </c>
      <c r="Z87" s="2" t="s">
        <v>64</v>
      </c>
      <c r="AA87" s="6" t="n">
        <v>1</v>
      </c>
      <c r="AB87" s="29" t="n">
        <v>2.9</v>
      </c>
      <c r="AC87" s="29" t="n">
        <v>2.8</v>
      </c>
      <c r="AD87" s="30" t="s">
        <v>71</v>
      </c>
      <c r="AE87" s="30" t="s">
        <v>64</v>
      </c>
      <c r="AF87" s="31" t="n">
        <f aca="false">IF(ISNUMBER(AB87-Q87),AB87-Q87,".")</f>
        <v>-0.3</v>
      </c>
      <c r="AG87" s="31" t="n">
        <f aca="false">IF(ISNUMBER(AC87-R87),AC87-R87,".")</f>
        <v>1.35</v>
      </c>
      <c r="AH87" s="32" t="n">
        <f aca="false">IF(ISNUMBER(AC87/AB87),AC87/AB87,".")</f>
        <v>0.96551724137931</v>
      </c>
      <c r="AI87" s="33" t="n">
        <v>1</v>
      </c>
      <c r="AJ87" s="29" t="n">
        <v>3.7</v>
      </c>
      <c r="AK87" s="29" t="n">
        <v>4.6</v>
      </c>
      <c r="AL87" s="30" t="s">
        <v>71</v>
      </c>
      <c r="AM87" s="30" t="s">
        <v>64</v>
      </c>
      <c r="AN87" s="31" t="n">
        <f aca="false">IF(ISNUMBER(AJ87-AB87),AJ87-AB87,".")</f>
        <v>0.8</v>
      </c>
      <c r="AO87" s="31" t="n">
        <f aca="false">IF(ISNUMBER(AK87-AC87),AK87-AC87,".")</f>
        <v>1.8</v>
      </c>
      <c r="AP87" s="32" t="n">
        <f aca="false">IF(ISNUMBER(AK87/AJ87),AK87/AJ87,".")</f>
        <v>1.24324324324324</v>
      </c>
      <c r="AQ87" s="33" t="n">
        <v>1</v>
      </c>
      <c r="AR87" s="29" t="n">
        <v>4.35</v>
      </c>
      <c r="AS87" s="29" t="n">
        <v>8</v>
      </c>
      <c r="AT87" s="35" t="n">
        <v>3</v>
      </c>
      <c r="AU87" s="29" t="s">
        <v>65</v>
      </c>
      <c r="AV87" s="29" t="s">
        <v>65</v>
      </c>
      <c r="AW87" s="30" t="s">
        <v>80</v>
      </c>
      <c r="AX87" s="30" t="s">
        <v>64</v>
      </c>
      <c r="AY87" s="31" t="n">
        <f aca="false">IF(ISNUMBER(AR87-AJ87),AR87-AJ87,".")</f>
        <v>0.65</v>
      </c>
      <c r="AZ87" s="31" t="n">
        <f aca="false">IF(ISNUMBER(AS87-AK87),AS87-AK87,".")</f>
        <v>3.4</v>
      </c>
      <c r="BA87" s="32" t="n">
        <f aca="false">IF(ISNUMBER(AS87/AR87),AS87/AR87,".")</f>
        <v>1.83908045977012</v>
      </c>
      <c r="BB87" s="12" t="n">
        <f aca="false">0.00003*AR87*AS87*AS87</f>
        <v>0.008352</v>
      </c>
      <c r="BC87" s="12" t="n">
        <v>0.008352</v>
      </c>
      <c r="BD87" s="12" t="n">
        <v>0.07782729</v>
      </c>
      <c r="BE87" s="12" t="n">
        <v>0.0982881944444444</v>
      </c>
      <c r="BF87" s="12" t="n">
        <v>0.0833262041666667</v>
      </c>
      <c r="BG87" s="12" t="n">
        <v>0.0966386532502578</v>
      </c>
      <c r="BH87" s="12" t="n">
        <v>0.000989724716511994</v>
      </c>
      <c r="BI87" s="12" t="n">
        <v>-0.010668724679128</v>
      </c>
      <c r="BJ87" s="12" t="n">
        <v>-0.00967899996261601</v>
      </c>
      <c r="BK87" s="36" t="n">
        <v>-0.100156610601257</v>
      </c>
      <c r="BL87" s="4" t="n">
        <v>17</v>
      </c>
      <c r="BM87" s="4" t="n">
        <v>14</v>
      </c>
      <c r="BN87" s="4" t="n">
        <v>22</v>
      </c>
      <c r="BO87" s="4" t="s">
        <v>66</v>
      </c>
      <c r="BP87" s="4" t="s">
        <v>77</v>
      </c>
      <c r="BQ87" s="4" t="s">
        <v>64</v>
      </c>
      <c r="BR87" s="4" t="s">
        <v>64</v>
      </c>
    </row>
    <row r="88" customFormat="false" ht="12.75" hidden="false" customHeight="true" outlineLevel="0" collapsed="false">
      <c r="A88" s="1" t="s">
        <v>62</v>
      </c>
      <c r="B88" s="2" t="n">
        <v>2</v>
      </c>
      <c r="C88" s="2" t="n">
        <v>14</v>
      </c>
      <c r="D88" s="2" t="n">
        <v>13001</v>
      </c>
      <c r="E88" s="2" t="n">
        <v>13027771</v>
      </c>
      <c r="F88" s="2" t="str">
        <f aca="false">VLOOKUP(G88,[1]Seedlots!$C$5:$AE$1030,20,0)</f>
        <v>13-240</v>
      </c>
      <c r="G88" s="2" t="s">
        <v>93</v>
      </c>
      <c r="H88" s="3" t="n">
        <v>5</v>
      </c>
      <c r="I88" s="3" t="s">
        <v>12</v>
      </c>
      <c r="J88" s="3" t="n">
        <f aca="false">IF(K88=".",0,1)</f>
        <v>1</v>
      </c>
      <c r="K88" s="28" t="n">
        <v>1.1</v>
      </c>
      <c r="L88" s="3" t="n">
        <v>3</v>
      </c>
      <c r="M88" s="3" t="s">
        <v>65</v>
      </c>
      <c r="N88" s="3" t="s">
        <v>64</v>
      </c>
      <c r="O88" s="3" t="n">
        <f aca="false">IF(Q88=".",0,1)</f>
        <v>1</v>
      </c>
      <c r="P88" s="2" t="s">
        <v>68</v>
      </c>
      <c r="Q88" s="5" t="n">
        <v>0.1</v>
      </c>
      <c r="R88" s="5" t="n">
        <v>0</v>
      </c>
      <c r="S88" s="2" t="n">
        <v>3</v>
      </c>
      <c r="T88" s="2" t="s">
        <v>65</v>
      </c>
      <c r="U88" s="2" t="s">
        <v>65</v>
      </c>
      <c r="V88" s="2" t="s">
        <v>65</v>
      </c>
      <c r="W88" s="2" t="s">
        <v>65</v>
      </c>
      <c r="X88" s="2" t="s">
        <v>69</v>
      </c>
      <c r="Y88" s="5" t="n">
        <f aca="false">R88/Q88</f>
        <v>0</v>
      </c>
      <c r="Z88" s="2" t="s">
        <v>64</v>
      </c>
      <c r="AA88" s="6" t="n">
        <v>0</v>
      </c>
      <c r="AB88" s="29" t="s">
        <v>64</v>
      </c>
      <c r="AC88" s="29" t="s">
        <v>64</v>
      </c>
      <c r="AD88" s="30" t="s">
        <v>64</v>
      </c>
      <c r="AE88" s="30" t="s">
        <v>64</v>
      </c>
      <c r="AF88" s="31" t="str">
        <f aca="false">IF(ISNUMBER(AB88-Q88),AB88-Q88,".")</f>
        <v>.</v>
      </c>
      <c r="AG88" s="31" t="str">
        <f aca="false">IF(ISNUMBER(AC88-R88),AC88-R88,".")</f>
        <v>.</v>
      </c>
      <c r="AH88" s="32" t="str">
        <f aca="false">IF(ISNUMBER(AC88/AB88),AC88/AB88,".")</f>
        <v>.</v>
      </c>
      <c r="AI88" s="33" t="n">
        <v>0</v>
      </c>
      <c r="AJ88" s="29" t="s">
        <v>64</v>
      </c>
      <c r="AK88" s="29" t="s">
        <v>64</v>
      </c>
      <c r="AL88" s="30" t="s">
        <v>64</v>
      </c>
      <c r="AM88" s="30" t="s">
        <v>64</v>
      </c>
      <c r="AN88" s="31" t="str">
        <f aca="false">IF(ISNUMBER(AJ88-AB88),AJ88-AB88,".")</f>
        <v>.</v>
      </c>
      <c r="AO88" s="31" t="str">
        <f aca="false">IF(ISNUMBER(AK88-AC88),AK88-AC88,".")</f>
        <v>.</v>
      </c>
      <c r="AP88" s="32" t="str">
        <f aca="false">IF(ISNUMBER(AK88/AJ88),AK88/AJ88,".")</f>
        <v>.</v>
      </c>
      <c r="AQ88" s="33" t="n">
        <v>0</v>
      </c>
      <c r="AR88" s="29" t="s">
        <v>64</v>
      </c>
      <c r="AS88" s="29" t="s">
        <v>64</v>
      </c>
      <c r="AT88" s="29" t="s">
        <v>64</v>
      </c>
      <c r="AU88" s="29" t="s">
        <v>64</v>
      </c>
      <c r="AV88" s="29" t="s">
        <v>64</v>
      </c>
      <c r="AW88" s="30" t="s">
        <v>64</v>
      </c>
      <c r="AX88" s="30" t="s">
        <v>64</v>
      </c>
      <c r="AY88" s="31" t="str">
        <f aca="false">IF(ISNUMBER(AR88-AJ88),AR88-AJ88,".")</f>
        <v>.</v>
      </c>
      <c r="AZ88" s="31" t="str">
        <f aca="false">IF(ISNUMBER(AS88-AK88),AS88-AK88,".")</f>
        <v>.</v>
      </c>
      <c r="BA88" s="32" t="str">
        <f aca="false">IF(ISNUMBER(AS88/AR88),AS88/AR88,".")</f>
        <v>.</v>
      </c>
      <c r="BB88" s="12" t="s">
        <v>64</v>
      </c>
      <c r="BC88" s="12" t="n">
        <v>0.008352</v>
      </c>
      <c r="BD88" s="12" t="n">
        <v>0.07782729</v>
      </c>
      <c r="BE88" s="12" t="n">
        <v>0.0982881944444444</v>
      </c>
      <c r="BF88" s="12" t="n">
        <v>0.0833262041666667</v>
      </c>
      <c r="BG88" s="12" t="n">
        <v>0.0966386532502578</v>
      </c>
      <c r="BH88" s="12" t="n">
        <v>0.000989724716511994</v>
      </c>
      <c r="BI88" s="12" t="s">
        <v>64</v>
      </c>
      <c r="BJ88" s="12" t="s">
        <v>64</v>
      </c>
      <c r="BK88" s="12" t="s">
        <v>64</v>
      </c>
      <c r="BL88" s="4" t="n">
        <v>17</v>
      </c>
      <c r="BM88" s="4" t="n">
        <v>4</v>
      </c>
      <c r="BN88" s="4" t="n">
        <v>22</v>
      </c>
      <c r="BO88" s="4" t="s">
        <v>66</v>
      </c>
      <c r="BP88" s="4" t="s">
        <v>67</v>
      </c>
      <c r="BQ88" s="4" t="s">
        <v>64</v>
      </c>
      <c r="BR88" s="4" t="s">
        <v>64</v>
      </c>
    </row>
    <row r="89" customFormat="false" ht="12.75" hidden="false" customHeight="true" outlineLevel="0" collapsed="false">
      <c r="A89" s="1" t="s">
        <v>62</v>
      </c>
      <c r="B89" s="2" t="n">
        <v>2</v>
      </c>
      <c r="C89" s="2" t="n">
        <v>14</v>
      </c>
      <c r="D89" s="2" t="n">
        <v>13001</v>
      </c>
      <c r="E89" s="2" t="n">
        <v>13027771</v>
      </c>
      <c r="F89" s="2" t="str">
        <f aca="false">VLOOKUP(G89,[1]Seedlots!$C$5:$AE$1030,20,0)</f>
        <v>13-240</v>
      </c>
      <c r="G89" s="2" t="s">
        <v>93</v>
      </c>
      <c r="H89" s="3" t="n">
        <v>6</v>
      </c>
      <c r="I89" s="3" t="s">
        <v>64</v>
      </c>
      <c r="J89" s="3" t="n">
        <f aca="false">IF(K89=".",0,1)</f>
        <v>1</v>
      </c>
      <c r="K89" s="28" t="n">
        <v>0.48</v>
      </c>
      <c r="L89" s="3" t="n">
        <v>3</v>
      </c>
      <c r="M89" s="3" t="s">
        <v>65</v>
      </c>
      <c r="N89" s="3" t="s">
        <v>64</v>
      </c>
      <c r="O89" s="3" t="n">
        <f aca="false">IF(Q89=".",0,1)</f>
        <v>0</v>
      </c>
      <c r="P89" s="2" t="s">
        <v>64</v>
      </c>
      <c r="Q89" s="5" t="s">
        <v>64</v>
      </c>
      <c r="R89" s="5" t="s">
        <v>64</v>
      </c>
      <c r="S89" s="2" t="s">
        <v>64</v>
      </c>
      <c r="T89" s="2" t="s">
        <v>64</v>
      </c>
      <c r="U89" s="2" t="s">
        <v>64</v>
      </c>
      <c r="V89" s="2" t="s">
        <v>64</v>
      </c>
      <c r="W89" s="2" t="s">
        <v>64</v>
      </c>
      <c r="X89" s="2" t="s">
        <v>64</v>
      </c>
      <c r="Y89" s="5" t="e">
        <f aca="false">R89/Q89</f>
        <v>#VALUE!</v>
      </c>
      <c r="Z89" s="2" t="s">
        <v>64</v>
      </c>
      <c r="AA89" s="6" t="n">
        <v>0</v>
      </c>
      <c r="AB89" s="29" t="s">
        <v>64</v>
      </c>
      <c r="AC89" s="29" t="s">
        <v>64</v>
      </c>
      <c r="AD89" s="30" t="s">
        <v>64</v>
      </c>
      <c r="AE89" s="30" t="s">
        <v>64</v>
      </c>
      <c r="AF89" s="31" t="str">
        <f aca="false">IF(ISNUMBER(AB89-Q89),AB89-Q89,".")</f>
        <v>.</v>
      </c>
      <c r="AG89" s="31" t="str">
        <f aca="false">IF(ISNUMBER(AC89-R89),AC89-R89,".")</f>
        <v>.</v>
      </c>
      <c r="AH89" s="32" t="str">
        <f aca="false">IF(ISNUMBER(AC89/AB89),AC89/AB89,".")</f>
        <v>.</v>
      </c>
      <c r="AI89" s="33" t="n">
        <v>0</v>
      </c>
      <c r="AJ89" s="29" t="s">
        <v>64</v>
      </c>
      <c r="AK89" s="29" t="s">
        <v>64</v>
      </c>
      <c r="AL89" s="30" t="s">
        <v>64</v>
      </c>
      <c r="AM89" s="30" t="s">
        <v>64</v>
      </c>
      <c r="AN89" s="31" t="str">
        <f aca="false">IF(ISNUMBER(AJ89-AB89),AJ89-AB89,".")</f>
        <v>.</v>
      </c>
      <c r="AO89" s="31" t="str">
        <f aca="false">IF(ISNUMBER(AK89-AC89),AK89-AC89,".")</f>
        <v>.</v>
      </c>
      <c r="AP89" s="32" t="str">
        <f aca="false">IF(ISNUMBER(AK89/AJ89),AK89/AJ89,".")</f>
        <v>.</v>
      </c>
      <c r="AQ89" s="33" t="n">
        <v>0</v>
      </c>
      <c r="AR89" s="29" t="s">
        <v>64</v>
      </c>
      <c r="AS89" s="29" t="s">
        <v>64</v>
      </c>
      <c r="AT89" s="29" t="s">
        <v>64</v>
      </c>
      <c r="AU89" s="29" t="s">
        <v>64</v>
      </c>
      <c r="AV89" s="29" t="s">
        <v>64</v>
      </c>
      <c r="AW89" s="30" t="s">
        <v>64</v>
      </c>
      <c r="AX89" s="30" t="s">
        <v>64</v>
      </c>
      <c r="AY89" s="31" t="str">
        <f aca="false">IF(ISNUMBER(AR89-AJ89),AR89-AJ89,".")</f>
        <v>.</v>
      </c>
      <c r="AZ89" s="31" t="str">
        <f aca="false">IF(ISNUMBER(AS89-AK89),AS89-AK89,".")</f>
        <v>.</v>
      </c>
      <c r="BA89" s="32" t="str">
        <f aca="false">IF(ISNUMBER(AS89/AR89),AS89/AR89,".")</f>
        <v>.</v>
      </c>
      <c r="BB89" s="12" t="s">
        <v>64</v>
      </c>
      <c r="BC89" s="12" t="n">
        <v>0.008352</v>
      </c>
      <c r="BD89" s="12" t="n">
        <v>0.07782729</v>
      </c>
      <c r="BE89" s="12" t="n">
        <v>0.0982881944444444</v>
      </c>
      <c r="BF89" s="12" t="n">
        <v>0.0833262041666667</v>
      </c>
      <c r="BG89" s="12" t="n">
        <v>0.0966386532502578</v>
      </c>
      <c r="BH89" s="12" t="n">
        <v>0.000989724716511994</v>
      </c>
      <c r="BI89" s="12" t="s">
        <v>64</v>
      </c>
      <c r="BJ89" s="12" t="s">
        <v>64</v>
      </c>
      <c r="BK89" s="12" t="s">
        <v>64</v>
      </c>
      <c r="BL89" s="4" t="n">
        <v>17</v>
      </c>
      <c r="BM89" s="4" t="n">
        <v>5</v>
      </c>
      <c r="BN89" s="4" t="n">
        <v>22</v>
      </c>
      <c r="BO89" s="4" t="s">
        <v>66</v>
      </c>
      <c r="BP89" s="4" t="s">
        <v>67</v>
      </c>
      <c r="BQ89" s="4" t="s">
        <v>64</v>
      </c>
      <c r="BR89" s="4" t="s">
        <v>64</v>
      </c>
    </row>
    <row r="90" customFormat="false" ht="12.75" hidden="false" customHeight="true" outlineLevel="0" collapsed="false">
      <c r="A90" s="1" t="s">
        <v>62</v>
      </c>
      <c r="B90" s="2" t="n">
        <v>3</v>
      </c>
      <c r="C90" s="2" t="n">
        <v>15</v>
      </c>
      <c r="D90" s="2" t="n">
        <v>13001</v>
      </c>
      <c r="E90" s="2" t="n">
        <v>13027881</v>
      </c>
      <c r="F90" s="2" t="str">
        <f aca="false">VLOOKUP(G90,[1]Seedlots!$C$5:$AE$1030,20,0)</f>
        <v>13-251</v>
      </c>
      <c r="G90" s="2" t="s">
        <v>82</v>
      </c>
      <c r="H90" s="3" t="n">
        <v>1</v>
      </c>
      <c r="I90" s="3" t="s">
        <v>64</v>
      </c>
      <c r="J90" s="3" t="n">
        <f aca="false">IF(K90=".",0,1)</f>
        <v>1</v>
      </c>
      <c r="K90" s="28" t="n">
        <v>0.86</v>
      </c>
      <c r="L90" s="3" t="n">
        <v>3</v>
      </c>
      <c r="M90" s="3" t="s">
        <v>65</v>
      </c>
      <c r="N90" s="3" t="s">
        <v>64</v>
      </c>
      <c r="O90" s="3" t="n">
        <f aca="false">IF(Q90=".",0,1)</f>
        <v>1</v>
      </c>
      <c r="P90" s="2" t="s">
        <v>64</v>
      </c>
      <c r="Q90" s="5" t="n">
        <v>2.38</v>
      </c>
      <c r="R90" s="5" t="n">
        <v>1.22</v>
      </c>
      <c r="S90" s="2" t="n">
        <v>3</v>
      </c>
      <c r="T90" s="2" t="s">
        <v>65</v>
      </c>
      <c r="U90" s="2" t="s">
        <v>65</v>
      </c>
      <c r="V90" s="2" t="s">
        <v>65</v>
      </c>
      <c r="W90" s="2" t="s">
        <v>65</v>
      </c>
      <c r="X90" s="2" t="s">
        <v>64</v>
      </c>
      <c r="Y90" s="5" t="n">
        <f aca="false">R90/Q90</f>
        <v>0.512605042016807</v>
      </c>
      <c r="Z90" s="2" t="s">
        <v>64</v>
      </c>
      <c r="AA90" s="6" t="n">
        <v>0</v>
      </c>
      <c r="AB90" s="29" t="s">
        <v>64</v>
      </c>
      <c r="AC90" s="29" t="s">
        <v>64</v>
      </c>
      <c r="AD90" s="30" t="s">
        <v>64</v>
      </c>
      <c r="AE90" s="30" t="s">
        <v>64</v>
      </c>
      <c r="AF90" s="31" t="str">
        <f aca="false">IF(ISNUMBER(AB90-Q90),AB90-Q90,".")</f>
        <v>.</v>
      </c>
      <c r="AG90" s="31" t="str">
        <f aca="false">IF(ISNUMBER(AC90-R90),AC90-R90,".")</f>
        <v>.</v>
      </c>
      <c r="AH90" s="32" t="str">
        <f aca="false">IF(ISNUMBER(AC90/AB90),AC90/AB90,".")</f>
        <v>.</v>
      </c>
      <c r="AI90" s="33" t="n">
        <v>0</v>
      </c>
      <c r="AJ90" s="29" t="s">
        <v>64</v>
      </c>
      <c r="AK90" s="29" t="s">
        <v>64</v>
      </c>
      <c r="AL90" s="30" t="s">
        <v>64</v>
      </c>
      <c r="AM90" s="30" t="s">
        <v>64</v>
      </c>
      <c r="AN90" s="31" t="str">
        <f aca="false">IF(ISNUMBER(AJ90-AB90),AJ90-AB90,".")</f>
        <v>.</v>
      </c>
      <c r="AO90" s="31" t="str">
        <f aca="false">IF(ISNUMBER(AK90-AC90),AK90-AC90,".")</f>
        <v>.</v>
      </c>
      <c r="AP90" s="32" t="str">
        <f aca="false">IF(ISNUMBER(AK90/AJ90),AK90/AJ90,".")</f>
        <v>.</v>
      </c>
      <c r="AQ90" s="33" t="n">
        <v>0</v>
      </c>
      <c r="AR90" s="29" t="s">
        <v>64</v>
      </c>
      <c r="AS90" s="29" t="s">
        <v>64</v>
      </c>
      <c r="AT90" s="29" t="s">
        <v>64</v>
      </c>
      <c r="AU90" s="29" t="s">
        <v>64</v>
      </c>
      <c r="AV90" s="29" t="s">
        <v>64</v>
      </c>
      <c r="AW90" s="30" t="s">
        <v>64</v>
      </c>
      <c r="AX90" s="30" t="s">
        <v>64</v>
      </c>
      <c r="AY90" s="31" t="str">
        <f aca="false">IF(ISNUMBER(AR90-AJ90),AR90-AJ90,".")</f>
        <v>.</v>
      </c>
      <c r="AZ90" s="31" t="str">
        <f aca="false">IF(ISNUMBER(AS90-AK90),AS90-AK90,".")</f>
        <v>.</v>
      </c>
      <c r="BA90" s="32" t="str">
        <f aca="false">IF(ISNUMBER(AS90/AR90),AS90/AR90,".")</f>
        <v>.</v>
      </c>
      <c r="BB90" s="12" t="s">
        <v>64</v>
      </c>
      <c r="BC90" s="12" t="n">
        <v>0.0843414</v>
      </c>
      <c r="BD90" s="12" t="n">
        <v>0.088418636</v>
      </c>
      <c r="BE90" s="12" t="n">
        <v>0.102133986521739</v>
      </c>
      <c r="BF90" s="12" t="n">
        <v>0.102401231666667</v>
      </c>
      <c r="BG90" s="12" t="n">
        <v>0.0966386532502578</v>
      </c>
      <c r="BH90" s="12" t="n">
        <v>0.00329719996288882</v>
      </c>
      <c r="BI90" s="12" t="s">
        <v>64</v>
      </c>
      <c r="BJ90" s="12" t="s">
        <v>64</v>
      </c>
      <c r="BK90" s="12" t="s">
        <v>64</v>
      </c>
      <c r="BL90" s="4" t="n">
        <v>12</v>
      </c>
      <c r="BM90" s="4" t="n">
        <v>6</v>
      </c>
      <c r="BN90" s="4" t="n">
        <v>16</v>
      </c>
      <c r="BO90" s="4" t="s">
        <v>66</v>
      </c>
      <c r="BP90" s="4" t="s">
        <v>67</v>
      </c>
      <c r="BQ90" s="4" t="s">
        <v>64</v>
      </c>
      <c r="BR90" s="4" t="s">
        <v>64</v>
      </c>
    </row>
    <row r="91" customFormat="false" ht="12.75" hidden="false" customHeight="true" outlineLevel="0" collapsed="false">
      <c r="A91" s="1" t="s">
        <v>62</v>
      </c>
      <c r="B91" s="2" t="n">
        <v>3</v>
      </c>
      <c r="C91" s="2" t="n">
        <v>15</v>
      </c>
      <c r="D91" s="2" t="n">
        <v>13001</v>
      </c>
      <c r="E91" s="2" t="n">
        <v>13027881</v>
      </c>
      <c r="F91" s="2" t="str">
        <f aca="false">VLOOKUP(G91,[1]Seedlots!$C$5:$AE$1030,20,0)</f>
        <v>13-251</v>
      </c>
      <c r="G91" s="2" t="s">
        <v>82</v>
      </c>
      <c r="H91" s="3" t="n">
        <v>2</v>
      </c>
      <c r="I91" s="3" t="s">
        <v>64</v>
      </c>
      <c r="J91" s="3" t="n">
        <f aca="false">IF(K91=".",0,1)</f>
        <v>1</v>
      </c>
      <c r="K91" s="28" t="n">
        <v>0.62</v>
      </c>
      <c r="L91" s="3" t="n">
        <v>3</v>
      </c>
      <c r="M91" s="3" t="s">
        <v>65</v>
      </c>
      <c r="N91" s="3" t="s">
        <v>64</v>
      </c>
      <c r="O91" s="3" t="n">
        <f aca="false">IF(Q91=".",0,1)</f>
        <v>0</v>
      </c>
      <c r="P91" s="2" t="s">
        <v>64</v>
      </c>
      <c r="Q91" s="5" t="s">
        <v>64</v>
      </c>
      <c r="R91" s="5" t="s">
        <v>64</v>
      </c>
      <c r="S91" s="2" t="s">
        <v>64</v>
      </c>
      <c r="T91" s="2" t="s">
        <v>64</v>
      </c>
      <c r="U91" s="2" t="s">
        <v>64</v>
      </c>
      <c r="V91" s="2" t="s">
        <v>64</v>
      </c>
      <c r="W91" s="2" t="s">
        <v>64</v>
      </c>
      <c r="X91" s="2" t="s">
        <v>64</v>
      </c>
      <c r="Y91" s="5" t="e">
        <f aca="false">R91/Q91</f>
        <v>#VALUE!</v>
      </c>
      <c r="Z91" s="2" t="s">
        <v>64</v>
      </c>
      <c r="AA91" s="6" t="n">
        <v>1</v>
      </c>
      <c r="AB91" s="29" t="n">
        <v>2.6</v>
      </c>
      <c r="AC91" s="29" t="n">
        <v>2.9</v>
      </c>
      <c r="AD91" s="30" t="s">
        <v>71</v>
      </c>
      <c r="AE91" s="30" t="s">
        <v>72</v>
      </c>
      <c r="AF91" s="31" t="str">
        <f aca="false">IF(ISNUMBER(AB91-Q91),AB91-Q91,".")</f>
        <v>.</v>
      </c>
      <c r="AG91" s="31" t="str">
        <f aca="false">IF(ISNUMBER(AC91-R91),AC91-R91,".")</f>
        <v>.</v>
      </c>
      <c r="AH91" s="32" t="n">
        <f aca="false">IF(ISNUMBER(AC91/AB91),AC91/AB91,".")</f>
        <v>1.11538461538462</v>
      </c>
      <c r="AI91" s="33" t="n">
        <v>1</v>
      </c>
      <c r="AJ91" s="29" t="n">
        <v>4</v>
      </c>
      <c r="AK91" s="29" t="n">
        <v>5.2</v>
      </c>
      <c r="AL91" s="30" t="s">
        <v>71</v>
      </c>
      <c r="AM91" s="30" t="s">
        <v>64</v>
      </c>
      <c r="AN91" s="31" t="n">
        <f aca="false">IF(ISNUMBER(AJ91-AB91),AJ91-AB91,".")</f>
        <v>1.4</v>
      </c>
      <c r="AO91" s="31" t="n">
        <f aca="false">IF(ISNUMBER(AK91-AC91),AK91-AC91,".")</f>
        <v>2.3</v>
      </c>
      <c r="AP91" s="32" t="n">
        <f aca="false">IF(ISNUMBER(AK91/AJ91),AK91/AJ91,".")</f>
        <v>1.3</v>
      </c>
      <c r="AQ91" s="33" t="n">
        <v>1</v>
      </c>
      <c r="AR91" s="29" t="n">
        <v>5.5</v>
      </c>
      <c r="AS91" s="29" t="n">
        <v>8</v>
      </c>
      <c r="AT91" s="35" t="n">
        <v>3</v>
      </c>
      <c r="AU91" s="29" t="s">
        <v>65</v>
      </c>
      <c r="AV91" s="29" t="s">
        <v>65</v>
      </c>
      <c r="AW91" s="30" t="s">
        <v>80</v>
      </c>
      <c r="AX91" s="30" t="s">
        <v>64</v>
      </c>
      <c r="AY91" s="31" t="n">
        <f aca="false">IF(ISNUMBER(AR91-AJ91),AR91-AJ91,".")</f>
        <v>1.5</v>
      </c>
      <c r="AZ91" s="31" t="n">
        <f aca="false">IF(ISNUMBER(AS91-AK91),AS91-AK91,".")</f>
        <v>2.8</v>
      </c>
      <c r="BA91" s="32" t="n">
        <f aca="false">IF(ISNUMBER(AS91/AR91),AS91/AR91,".")</f>
        <v>1.45454545454545</v>
      </c>
      <c r="BB91" s="12" t="n">
        <f aca="false">0.00003*AR91*AS91*AS91</f>
        <v>0.01056</v>
      </c>
      <c r="BC91" s="12" t="n">
        <v>0.0843414</v>
      </c>
      <c r="BD91" s="12" t="n">
        <v>0.088418636</v>
      </c>
      <c r="BE91" s="12" t="n">
        <v>0.102133986521739</v>
      </c>
      <c r="BF91" s="12" t="n">
        <v>0.102401231666667</v>
      </c>
      <c r="BG91" s="12" t="n">
        <v>0.0966386532502578</v>
      </c>
      <c r="BH91" s="12" t="n">
        <v>0.00329719996288882</v>
      </c>
      <c r="BI91" s="12" t="n">
        <v>-0.0125030953907222</v>
      </c>
      <c r="BJ91" s="12" t="n">
        <v>-0.00920589542783339</v>
      </c>
      <c r="BK91" s="36" t="n">
        <v>-0.0952610070423227</v>
      </c>
      <c r="BL91" s="4" t="n">
        <v>12</v>
      </c>
      <c r="BM91" s="4" t="n">
        <v>20</v>
      </c>
      <c r="BN91" s="4" t="n">
        <v>16</v>
      </c>
      <c r="BO91" s="4" t="s">
        <v>66</v>
      </c>
      <c r="BP91" s="4" t="s">
        <v>77</v>
      </c>
      <c r="BQ91" s="4" t="s">
        <v>64</v>
      </c>
      <c r="BR91" s="4" t="s">
        <v>64</v>
      </c>
    </row>
    <row r="92" customFormat="false" ht="12.75" hidden="false" customHeight="true" outlineLevel="0" collapsed="false">
      <c r="A92" s="1" t="s">
        <v>62</v>
      </c>
      <c r="B92" s="2" t="n">
        <v>3</v>
      </c>
      <c r="C92" s="2" t="n">
        <v>15</v>
      </c>
      <c r="D92" s="2" t="n">
        <v>13001</v>
      </c>
      <c r="E92" s="2" t="n">
        <v>13027881</v>
      </c>
      <c r="F92" s="2" t="str">
        <f aca="false">VLOOKUP(G92,[1]Seedlots!$C$5:$AE$1030,20,0)</f>
        <v>13-251</v>
      </c>
      <c r="G92" s="2" t="s">
        <v>82</v>
      </c>
      <c r="H92" s="3" t="n">
        <v>3</v>
      </c>
      <c r="I92" s="3" t="s">
        <v>12</v>
      </c>
      <c r="J92" s="3" t="n">
        <f aca="false">IF(K92=".",0,1)</f>
        <v>1</v>
      </c>
      <c r="K92" s="28" t="n">
        <v>0.69</v>
      </c>
      <c r="L92" s="3" t="n">
        <v>3</v>
      </c>
      <c r="M92" s="3" t="s">
        <v>65</v>
      </c>
      <c r="N92" s="3" t="s">
        <v>64</v>
      </c>
      <c r="O92" s="3" t="n">
        <f aca="false">IF(Q92=".",0,1)</f>
        <v>1</v>
      </c>
      <c r="P92" s="2" t="s">
        <v>68</v>
      </c>
      <c r="Q92" s="5" t="n">
        <v>0.1</v>
      </c>
      <c r="R92" s="5" t="n">
        <v>0</v>
      </c>
      <c r="S92" s="2" t="n">
        <v>3</v>
      </c>
      <c r="T92" s="2" t="s">
        <v>65</v>
      </c>
      <c r="U92" s="2" t="s">
        <v>65</v>
      </c>
      <c r="V92" s="2" t="s">
        <v>65</v>
      </c>
      <c r="W92" s="2" t="s">
        <v>65</v>
      </c>
      <c r="X92" s="2" t="s">
        <v>69</v>
      </c>
      <c r="Y92" s="5" t="n">
        <f aca="false">R92/Q92</f>
        <v>0</v>
      </c>
      <c r="Z92" s="2" t="s">
        <v>64</v>
      </c>
      <c r="AA92" s="6" t="n">
        <v>0</v>
      </c>
      <c r="AB92" s="29" t="s">
        <v>64</v>
      </c>
      <c r="AC92" s="29" t="s">
        <v>64</v>
      </c>
      <c r="AD92" s="30" t="s">
        <v>64</v>
      </c>
      <c r="AE92" s="30" t="s">
        <v>64</v>
      </c>
      <c r="AF92" s="31" t="str">
        <f aca="false">IF(ISNUMBER(AB92-Q92),AB92-Q92,".")</f>
        <v>.</v>
      </c>
      <c r="AG92" s="31" t="str">
        <f aca="false">IF(ISNUMBER(AC92-R92),AC92-R92,".")</f>
        <v>.</v>
      </c>
      <c r="AH92" s="32" t="str">
        <f aca="false">IF(ISNUMBER(AC92/AB92),AC92/AB92,".")</f>
        <v>.</v>
      </c>
      <c r="AI92" s="33" t="n">
        <v>0</v>
      </c>
      <c r="AJ92" s="29" t="s">
        <v>64</v>
      </c>
      <c r="AK92" s="29" t="s">
        <v>64</v>
      </c>
      <c r="AL92" s="30" t="s">
        <v>64</v>
      </c>
      <c r="AM92" s="30" t="s">
        <v>64</v>
      </c>
      <c r="AN92" s="31" t="str">
        <f aca="false">IF(ISNUMBER(AJ92-AB92),AJ92-AB92,".")</f>
        <v>.</v>
      </c>
      <c r="AO92" s="31" t="str">
        <f aca="false">IF(ISNUMBER(AK92-AC92),AK92-AC92,".")</f>
        <v>.</v>
      </c>
      <c r="AP92" s="32" t="str">
        <f aca="false">IF(ISNUMBER(AK92/AJ92),AK92/AJ92,".")</f>
        <v>.</v>
      </c>
      <c r="AQ92" s="33" t="n">
        <v>0</v>
      </c>
      <c r="AR92" s="29" t="s">
        <v>64</v>
      </c>
      <c r="AS92" s="29" t="s">
        <v>64</v>
      </c>
      <c r="AT92" s="29" t="s">
        <v>64</v>
      </c>
      <c r="AU92" s="29" t="s">
        <v>64</v>
      </c>
      <c r="AV92" s="29" t="s">
        <v>64</v>
      </c>
      <c r="AW92" s="30" t="s">
        <v>64</v>
      </c>
      <c r="AX92" s="30" t="s">
        <v>64</v>
      </c>
      <c r="AY92" s="31" t="str">
        <f aca="false">IF(ISNUMBER(AR92-AJ92),AR92-AJ92,".")</f>
        <v>.</v>
      </c>
      <c r="AZ92" s="31" t="str">
        <f aca="false">IF(ISNUMBER(AS92-AK92),AS92-AK92,".")</f>
        <v>.</v>
      </c>
      <c r="BA92" s="32" t="str">
        <f aca="false">IF(ISNUMBER(AS92/AR92),AS92/AR92,".")</f>
        <v>.</v>
      </c>
      <c r="BB92" s="12" t="s">
        <v>64</v>
      </c>
      <c r="BC92" s="12" t="n">
        <v>0.0843414</v>
      </c>
      <c r="BD92" s="12" t="n">
        <v>0.088418636</v>
      </c>
      <c r="BE92" s="12" t="n">
        <v>0.102133986521739</v>
      </c>
      <c r="BF92" s="12" t="n">
        <v>0.102401231666667</v>
      </c>
      <c r="BG92" s="12" t="n">
        <v>0.0966386532502578</v>
      </c>
      <c r="BH92" s="12" t="n">
        <v>0.00329719996288882</v>
      </c>
      <c r="BI92" s="12" t="s">
        <v>64</v>
      </c>
      <c r="BJ92" s="12" t="s">
        <v>64</v>
      </c>
      <c r="BK92" s="12" t="s">
        <v>64</v>
      </c>
      <c r="BL92" s="4" t="n">
        <v>12</v>
      </c>
      <c r="BM92" s="4" t="n">
        <v>7</v>
      </c>
      <c r="BN92" s="4" t="n">
        <v>16</v>
      </c>
      <c r="BO92" s="4" t="s">
        <v>66</v>
      </c>
      <c r="BP92" s="4" t="s">
        <v>67</v>
      </c>
      <c r="BQ92" s="4" t="s">
        <v>64</v>
      </c>
      <c r="BR92" s="4" t="s">
        <v>64</v>
      </c>
    </row>
    <row r="93" customFormat="false" ht="12.75" hidden="false" customHeight="true" outlineLevel="0" collapsed="false">
      <c r="A93" s="1" t="s">
        <v>62</v>
      </c>
      <c r="B93" s="2" t="n">
        <v>3</v>
      </c>
      <c r="C93" s="2" t="n">
        <v>15</v>
      </c>
      <c r="D93" s="2" t="n">
        <v>13001</v>
      </c>
      <c r="E93" s="2" t="n">
        <v>13027881</v>
      </c>
      <c r="F93" s="2" t="str">
        <f aca="false">VLOOKUP(G93,[1]Seedlots!$C$5:$AE$1030,20,0)</f>
        <v>13-251</v>
      </c>
      <c r="G93" s="2" t="s">
        <v>82</v>
      </c>
      <c r="H93" s="3" t="n">
        <v>4</v>
      </c>
      <c r="I93" s="3" t="s">
        <v>64</v>
      </c>
      <c r="J93" s="3" t="n">
        <f aca="false">IF(K93=".",0,1)</f>
        <v>1</v>
      </c>
      <c r="K93" s="28" t="n">
        <v>0.7</v>
      </c>
      <c r="L93" s="3" t="n">
        <v>3</v>
      </c>
      <c r="M93" s="3" t="s">
        <v>66</v>
      </c>
      <c r="N93" s="3" t="s">
        <v>64</v>
      </c>
      <c r="O93" s="3" t="n">
        <f aca="false">IF(Q93=".",0,1)</f>
        <v>1</v>
      </c>
      <c r="P93" s="2" t="s">
        <v>64</v>
      </c>
      <c r="Q93" s="5" t="n">
        <v>2.37</v>
      </c>
      <c r="R93" s="5" t="n">
        <v>1.02</v>
      </c>
      <c r="S93" s="2" t="n">
        <v>3</v>
      </c>
      <c r="T93" s="2" t="s">
        <v>65</v>
      </c>
      <c r="U93" s="2" t="s">
        <v>65</v>
      </c>
      <c r="V93" s="2" t="s">
        <v>65</v>
      </c>
      <c r="W93" s="2" t="s">
        <v>65</v>
      </c>
      <c r="X93" s="2" t="s">
        <v>95</v>
      </c>
      <c r="Y93" s="5" t="n">
        <f aca="false">R93/Q93</f>
        <v>0.430379746835443</v>
      </c>
      <c r="Z93" s="2" t="s">
        <v>64</v>
      </c>
      <c r="AA93" s="6" t="n">
        <v>1</v>
      </c>
      <c r="AB93" s="29" t="n">
        <v>7.8</v>
      </c>
      <c r="AC93" s="29" t="n">
        <v>17.5</v>
      </c>
      <c r="AD93" s="30" t="s">
        <v>71</v>
      </c>
      <c r="AE93" s="30" t="s">
        <v>64</v>
      </c>
      <c r="AF93" s="31" t="n">
        <f aca="false">IF(ISNUMBER(AB93-Q93),AB93-Q93,".")</f>
        <v>5.43</v>
      </c>
      <c r="AG93" s="31" t="n">
        <f aca="false">IF(ISNUMBER(AC93-R93),AC93-R93,".")</f>
        <v>16.48</v>
      </c>
      <c r="AH93" s="32" t="n">
        <f aca="false">IF(ISNUMBER(AC93/AB93),AC93/AB93,".")</f>
        <v>2.24358974358974</v>
      </c>
      <c r="AI93" s="33" t="n">
        <v>1</v>
      </c>
      <c r="AJ93" s="29" t="n">
        <v>8</v>
      </c>
      <c r="AK93" s="29" t="n">
        <v>20.6</v>
      </c>
      <c r="AL93" s="30" t="s">
        <v>71</v>
      </c>
      <c r="AM93" s="30" t="s">
        <v>64</v>
      </c>
      <c r="AN93" s="31" t="n">
        <f aca="false">IF(ISNUMBER(AJ93-AB93),AJ93-AB93,".")</f>
        <v>0.2</v>
      </c>
      <c r="AO93" s="31" t="n">
        <f aca="false">IF(ISNUMBER(AK93-AC93),AK93-AC93,".")</f>
        <v>3.1</v>
      </c>
      <c r="AP93" s="32" t="n">
        <f aca="false">IF(ISNUMBER(AK93/AJ93),AK93/AJ93,".")</f>
        <v>2.575</v>
      </c>
      <c r="AQ93" s="33" t="n">
        <v>1</v>
      </c>
      <c r="AR93" s="29" t="n">
        <v>9</v>
      </c>
      <c r="AS93" s="29" t="n">
        <v>24.2</v>
      </c>
      <c r="AT93" s="35" t="n">
        <v>2</v>
      </c>
      <c r="AU93" s="29" t="s">
        <v>65</v>
      </c>
      <c r="AV93" s="29" t="s">
        <v>65</v>
      </c>
      <c r="AW93" s="30" t="s">
        <v>96</v>
      </c>
      <c r="AX93" s="30" t="s">
        <v>64</v>
      </c>
      <c r="AY93" s="31" t="n">
        <f aca="false">IF(ISNUMBER(AR93-AJ93),AR93-AJ93,".")</f>
        <v>1</v>
      </c>
      <c r="AZ93" s="31" t="n">
        <f aca="false">IF(ISNUMBER(AS93-AK93),AS93-AK93,".")</f>
        <v>3.6</v>
      </c>
      <c r="BA93" s="32" t="n">
        <f aca="false">IF(ISNUMBER(AS93/AR93),AS93/AR93,".")</f>
        <v>2.68888888888889</v>
      </c>
      <c r="BB93" s="12" t="n">
        <f aca="false">0.00003*AR93*AS93*AS93</f>
        <v>0.1581228</v>
      </c>
      <c r="BC93" s="12" t="n">
        <v>0.0843414</v>
      </c>
      <c r="BD93" s="12" t="n">
        <v>0.088418636</v>
      </c>
      <c r="BE93" s="12" t="n">
        <v>0.102133986521739</v>
      </c>
      <c r="BF93" s="12" t="n">
        <v>0.102401231666667</v>
      </c>
      <c r="BG93" s="12" t="n">
        <v>0.0966386532502578</v>
      </c>
      <c r="BH93" s="12" t="n">
        <v>0.00329719996288882</v>
      </c>
      <c r="BI93" s="12" t="n">
        <v>0.00963132460927779</v>
      </c>
      <c r="BJ93" s="12" t="n">
        <v>0.0129285245721666</v>
      </c>
      <c r="BK93" s="36" t="n">
        <v>0.133782126895815</v>
      </c>
      <c r="BL93" s="4" t="n">
        <v>12</v>
      </c>
      <c r="BM93" s="4" t="n">
        <v>14</v>
      </c>
      <c r="BN93" s="4" t="n">
        <v>16</v>
      </c>
      <c r="BO93" s="4" t="s">
        <v>66</v>
      </c>
      <c r="BP93" s="4" t="s">
        <v>77</v>
      </c>
      <c r="BQ93" s="4" t="s">
        <v>64</v>
      </c>
      <c r="BR93" s="4" t="s">
        <v>64</v>
      </c>
    </row>
    <row r="94" customFormat="false" ht="12.75" hidden="false" customHeight="true" outlineLevel="0" collapsed="false">
      <c r="A94" s="1" t="s">
        <v>62</v>
      </c>
      <c r="B94" s="2" t="n">
        <v>3</v>
      </c>
      <c r="C94" s="2" t="n">
        <v>15</v>
      </c>
      <c r="D94" s="2" t="n">
        <v>13001</v>
      </c>
      <c r="E94" s="2" t="n">
        <v>13027881</v>
      </c>
      <c r="F94" s="2" t="str">
        <f aca="false">VLOOKUP(G94,[1]Seedlots!$C$5:$AE$1030,20,0)</f>
        <v>13-251</v>
      </c>
      <c r="G94" s="2" t="s">
        <v>82</v>
      </c>
      <c r="H94" s="3" t="n">
        <v>5</v>
      </c>
      <c r="I94" s="3" t="s">
        <v>12</v>
      </c>
      <c r="J94" s="3" t="n">
        <f aca="false">IF(K94=".",0,1)</f>
        <v>1</v>
      </c>
      <c r="K94" s="28" t="n">
        <v>0.73</v>
      </c>
      <c r="L94" s="3" t="n">
        <v>3</v>
      </c>
      <c r="M94" s="3" t="s">
        <v>65</v>
      </c>
      <c r="N94" s="3" t="s">
        <v>64</v>
      </c>
      <c r="O94" s="3" t="n">
        <f aca="false">IF(Q94=".",0,1)</f>
        <v>1</v>
      </c>
      <c r="P94" s="2" t="s">
        <v>68</v>
      </c>
      <c r="Q94" s="5" t="n">
        <v>0.1</v>
      </c>
      <c r="R94" s="5" t="n">
        <v>0</v>
      </c>
      <c r="S94" s="2" t="n">
        <v>3</v>
      </c>
      <c r="T94" s="2" t="s">
        <v>65</v>
      </c>
      <c r="U94" s="2" t="s">
        <v>65</v>
      </c>
      <c r="V94" s="2" t="s">
        <v>65</v>
      </c>
      <c r="W94" s="2" t="s">
        <v>65</v>
      </c>
      <c r="X94" s="2" t="s">
        <v>69</v>
      </c>
      <c r="Y94" s="5" t="n">
        <f aca="false">R94/Q94</f>
        <v>0</v>
      </c>
      <c r="Z94" s="2" t="s">
        <v>64</v>
      </c>
      <c r="AA94" s="6" t="n">
        <v>0</v>
      </c>
      <c r="AB94" s="29" t="s">
        <v>64</v>
      </c>
      <c r="AC94" s="29" t="s">
        <v>64</v>
      </c>
      <c r="AD94" s="30" t="s">
        <v>64</v>
      </c>
      <c r="AE94" s="30" t="s">
        <v>64</v>
      </c>
      <c r="AF94" s="31" t="str">
        <f aca="false">IF(ISNUMBER(AB94-Q94),AB94-Q94,".")</f>
        <v>.</v>
      </c>
      <c r="AG94" s="31" t="str">
        <f aca="false">IF(ISNUMBER(AC94-R94),AC94-R94,".")</f>
        <v>.</v>
      </c>
      <c r="AH94" s="32" t="str">
        <f aca="false">IF(ISNUMBER(AC94/AB94),AC94/AB94,".")</f>
        <v>.</v>
      </c>
      <c r="AI94" s="33" t="n">
        <v>0</v>
      </c>
      <c r="AJ94" s="29" t="s">
        <v>64</v>
      </c>
      <c r="AK94" s="29" t="s">
        <v>64</v>
      </c>
      <c r="AL94" s="30" t="s">
        <v>64</v>
      </c>
      <c r="AM94" s="30" t="s">
        <v>64</v>
      </c>
      <c r="AN94" s="31" t="str">
        <f aca="false">IF(ISNUMBER(AJ94-AB94),AJ94-AB94,".")</f>
        <v>.</v>
      </c>
      <c r="AO94" s="31" t="str">
        <f aca="false">IF(ISNUMBER(AK94-AC94),AK94-AC94,".")</f>
        <v>.</v>
      </c>
      <c r="AP94" s="32" t="str">
        <f aca="false">IF(ISNUMBER(AK94/AJ94),AK94/AJ94,".")</f>
        <v>.</v>
      </c>
      <c r="AQ94" s="33" t="n">
        <v>0</v>
      </c>
      <c r="AR94" s="29" t="s">
        <v>64</v>
      </c>
      <c r="AS94" s="29" t="s">
        <v>64</v>
      </c>
      <c r="AT94" s="29" t="s">
        <v>64</v>
      </c>
      <c r="AU94" s="29" t="s">
        <v>64</v>
      </c>
      <c r="AV94" s="29" t="s">
        <v>64</v>
      </c>
      <c r="AW94" s="30" t="s">
        <v>64</v>
      </c>
      <c r="AX94" s="30" t="s">
        <v>64</v>
      </c>
      <c r="AY94" s="31" t="str">
        <f aca="false">IF(ISNUMBER(AR94-AJ94),AR94-AJ94,".")</f>
        <v>.</v>
      </c>
      <c r="AZ94" s="31" t="str">
        <f aca="false">IF(ISNUMBER(AS94-AK94),AS94-AK94,".")</f>
        <v>.</v>
      </c>
      <c r="BA94" s="32" t="str">
        <f aca="false">IF(ISNUMBER(AS94/AR94),AS94/AR94,".")</f>
        <v>.</v>
      </c>
      <c r="BB94" s="12" t="s">
        <v>64</v>
      </c>
      <c r="BC94" s="12" t="n">
        <v>0.0843414</v>
      </c>
      <c r="BD94" s="12" t="n">
        <v>0.088418636</v>
      </c>
      <c r="BE94" s="12" t="n">
        <v>0.102133986521739</v>
      </c>
      <c r="BF94" s="12" t="n">
        <v>0.102401231666667</v>
      </c>
      <c r="BG94" s="12" t="n">
        <v>0.0966386532502578</v>
      </c>
      <c r="BH94" s="12" t="n">
        <v>0.00329719996288882</v>
      </c>
      <c r="BI94" s="12" t="s">
        <v>64</v>
      </c>
      <c r="BJ94" s="12" t="s">
        <v>64</v>
      </c>
      <c r="BK94" s="12" t="s">
        <v>64</v>
      </c>
      <c r="BL94" s="4" t="n">
        <v>12</v>
      </c>
      <c r="BM94" s="4" t="n">
        <v>8</v>
      </c>
      <c r="BN94" s="4" t="n">
        <v>16</v>
      </c>
      <c r="BO94" s="4" t="s">
        <v>66</v>
      </c>
      <c r="BP94" s="4" t="s">
        <v>67</v>
      </c>
      <c r="BQ94" s="4" t="s">
        <v>64</v>
      </c>
      <c r="BR94" s="4" t="s">
        <v>64</v>
      </c>
    </row>
    <row r="95" customFormat="false" ht="12.75" hidden="false" customHeight="true" outlineLevel="0" collapsed="false">
      <c r="A95" s="1" t="s">
        <v>62</v>
      </c>
      <c r="B95" s="2" t="n">
        <v>3</v>
      </c>
      <c r="C95" s="2" t="n">
        <v>15</v>
      </c>
      <c r="D95" s="2" t="n">
        <v>13001</v>
      </c>
      <c r="E95" s="2" t="n">
        <v>13027881</v>
      </c>
      <c r="F95" s="2" t="str">
        <f aca="false">VLOOKUP(G95,[1]Seedlots!$C$5:$AE$1030,20,0)</f>
        <v>13-251</v>
      </c>
      <c r="G95" s="2" t="s">
        <v>82</v>
      </c>
      <c r="H95" s="3" t="n">
        <v>6</v>
      </c>
      <c r="I95" s="3" t="s">
        <v>64</v>
      </c>
      <c r="J95" s="3" t="n">
        <f aca="false">IF(K95=".",0,1)</f>
        <v>1</v>
      </c>
      <c r="K95" s="28" t="n">
        <v>0.65</v>
      </c>
      <c r="L95" s="3" t="n">
        <v>3</v>
      </c>
      <c r="M95" s="3" t="s">
        <v>65</v>
      </c>
      <c r="N95" s="3" t="s">
        <v>64</v>
      </c>
      <c r="O95" s="3" t="n">
        <f aca="false">IF(Q95=".",0,1)</f>
        <v>0</v>
      </c>
      <c r="P95" s="2" t="s">
        <v>64</v>
      </c>
      <c r="Q95" s="5" t="s">
        <v>64</v>
      </c>
      <c r="R95" s="5" t="s">
        <v>64</v>
      </c>
      <c r="S95" s="2" t="s">
        <v>64</v>
      </c>
      <c r="T95" s="2" t="s">
        <v>64</v>
      </c>
      <c r="U95" s="2" t="s">
        <v>64</v>
      </c>
      <c r="V95" s="2" t="s">
        <v>64</v>
      </c>
      <c r="W95" s="2" t="s">
        <v>64</v>
      </c>
      <c r="X95" s="2" t="s">
        <v>64</v>
      </c>
      <c r="Y95" s="5" t="e">
        <f aca="false">R95/Q95</f>
        <v>#VALUE!</v>
      </c>
      <c r="Z95" s="2" t="s">
        <v>64</v>
      </c>
      <c r="AA95" s="6" t="n">
        <v>0</v>
      </c>
      <c r="AB95" s="29" t="s">
        <v>64</v>
      </c>
      <c r="AC95" s="29" t="s">
        <v>64</v>
      </c>
      <c r="AD95" s="30" t="s">
        <v>64</v>
      </c>
      <c r="AE95" s="30" t="s">
        <v>64</v>
      </c>
      <c r="AF95" s="31" t="str">
        <f aca="false">IF(ISNUMBER(AB95-Q95),AB95-Q95,".")</f>
        <v>.</v>
      </c>
      <c r="AG95" s="31" t="str">
        <f aca="false">IF(ISNUMBER(AC95-R95),AC95-R95,".")</f>
        <v>.</v>
      </c>
      <c r="AH95" s="32" t="str">
        <f aca="false">IF(ISNUMBER(AC95/AB95),AC95/AB95,".")</f>
        <v>.</v>
      </c>
      <c r="AI95" s="33" t="n">
        <v>0</v>
      </c>
      <c r="AJ95" s="29" t="s">
        <v>64</v>
      </c>
      <c r="AK95" s="29" t="s">
        <v>64</v>
      </c>
      <c r="AL95" s="30" t="s">
        <v>64</v>
      </c>
      <c r="AM95" s="30" t="s">
        <v>64</v>
      </c>
      <c r="AN95" s="31" t="str">
        <f aca="false">IF(ISNUMBER(AJ95-AB95),AJ95-AB95,".")</f>
        <v>.</v>
      </c>
      <c r="AO95" s="31" t="str">
        <f aca="false">IF(ISNUMBER(AK95-AC95),AK95-AC95,".")</f>
        <v>.</v>
      </c>
      <c r="AP95" s="32" t="str">
        <f aca="false">IF(ISNUMBER(AK95/AJ95),AK95/AJ95,".")</f>
        <v>.</v>
      </c>
      <c r="AQ95" s="33" t="n">
        <v>0</v>
      </c>
      <c r="AR95" s="29" t="s">
        <v>64</v>
      </c>
      <c r="AS95" s="29" t="s">
        <v>64</v>
      </c>
      <c r="AT95" s="29" t="s">
        <v>64</v>
      </c>
      <c r="AU95" s="29" t="s">
        <v>64</v>
      </c>
      <c r="AV95" s="29" t="s">
        <v>64</v>
      </c>
      <c r="AW95" s="30" t="s">
        <v>64</v>
      </c>
      <c r="AX95" s="30" t="s">
        <v>64</v>
      </c>
      <c r="AY95" s="31" t="str">
        <f aca="false">IF(ISNUMBER(AR95-AJ95),AR95-AJ95,".")</f>
        <v>.</v>
      </c>
      <c r="AZ95" s="31" t="str">
        <f aca="false">IF(ISNUMBER(AS95-AK95),AS95-AK95,".")</f>
        <v>.</v>
      </c>
      <c r="BA95" s="32" t="str">
        <f aca="false">IF(ISNUMBER(AS95/AR95),AS95/AR95,".")</f>
        <v>.</v>
      </c>
      <c r="BB95" s="12" t="s">
        <v>64</v>
      </c>
      <c r="BC95" s="12" t="n">
        <v>0.0843414</v>
      </c>
      <c r="BD95" s="12" t="n">
        <v>0.088418636</v>
      </c>
      <c r="BE95" s="12" t="n">
        <v>0.102133986521739</v>
      </c>
      <c r="BF95" s="12" t="n">
        <v>0.102401231666667</v>
      </c>
      <c r="BG95" s="12" t="n">
        <v>0.0966386532502578</v>
      </c>
      <c r="BH95" s="12" t="n">
        <v>0.00329719996288882</v>
      </c>
      <c r="BI95" s="12" t="s">
        <v>64</v>
      </c>
      <c r="BJ95" s="12" t="s">
        <v>64</v>
      </c>
      <c r="BK95" s="12" t="s">
        <v>64</v>
      </c>
      <c r="BL95" s="4" t="n">
        <v>12</v>
      </c>
      <c r="BM95" s="4" t="n">
        <v>9</v>
      </c>
      <c r="BN95" s="4" t="n">
        <v>16</v>
      </c>
      <c r="BO95" s="4" t="s">
        <v>66</v>
      </c>
      <c r="BP95" s="4" t="s">
        <v>67</v>
      </c>
      <c r="BQ95" s="4" t="s">
        <v>64</v>
      </c>
      <c r="BR95" s="4" t="s">
        <v>64</v>
      </c>
    </row>
    <row r="96" customFormat="false" ht="12.75" hidden="false" customHeight="true" outlineLevel="0" collapsed="false">
      <c r="A96" s="1" t="s">
        <v>62</v>
      </c>
      <c r="B96" s="2" t="n">
        <v>3</v>
      </c>
      <c r="C96" s="2" t="n">
        <v>16</v>
      </c>
      <c r="D96" s="2" t="n">
        <v>98</v>
      </c>
      <c r="E96" s="2" t="n">
        <v>997</v>
      </c>
      <c r="F96" s="2" t="s">
        <v>64</v>
      </c>
      <c r="G96" s="2" t="n">
        <v>997</v>
      </c>
      <c r="H96" s="3" t="n">
        <v>1</v>
      </c>
      <c r="I96" s="3" t="s">
        <v>12</v>
      </c>
      <c r="J96" s="3" t="n">
        <f aca="false">IF(K96=".",0,1)</f>
        <v>1</v>
      </c>
      <c r="K96" s="28" t="n">
        <v>0.6</v>
      </c>
      <c r="L96" s="3" t="n">
        <v>3</v>
      </c>
      <c r="M96" s="3" t="s">
        <v>65</v>
      </c>
      <c r="N96" s="3" t="s">
        <v>64</v>
      </c>
      <c r="O96" s="3" t="n">
        <f aca="false">IF(Q96=".",0,1)</f>
        <v>1</v>
      </c>
      <c r="P96" s="2" t="s">
        <v>68</v>
      </c>
      <c r="Q96" s="5" t="n">
        <v>0.1</v>
      </c>
      <c r="R96" s="5" t="n">
        <v>0</v>
      </c>
      <c r="S96" s="2" t="n">
        <v>3</v>
      </c>
      <c r="T96" s="2" t="s">
        <v>65</v>
      </c>
      <c r="U96" s="2" t="s">
        <v>65</v>
      </c>
      <c r="V96" s="2" t="s">
        <v>65</v>
      </c>
      <c r="W96" s="2" t="s">
        <v>65</v>
      </c>
      <c r="X96" s="2" t="s">
        <v>69</v>
      </c>
      <c r="Y96" s="5" t="n">
        <f aca="false">R96/Q96</f>
        <v>0</v>
      </c>
      <c r="Z96" s="2" t="s">
        <v>64</v>
      </c>
      <c r="AA96" s="6" t="n">
        <v>1</v>
      </c>
      <c r="AB96" s="29" t="n">
        <v>7.5</v>
      </c>
      <c r="AC96" s="29" t="n">
        <v>14.9</v>
      </c>
      <c r="AD96" s="30" t="s">
        <v>71</v>
      </c>
      <c r="AE96" s="30" t="s">
        <v>64</v>
      </c>
      <c r="AF96" s="31" t="n">
        <f aca="false">IF(ISNUMBER(AB96-Q96),AB96-Q96,".")</f>
        <v>7.4</v>
      </c>
      <c r="AG96" s="31" t="n">
        <f aca="false">IF(ISNUMBER(AC96-R96),AC96-R96,".")</f>
        <v>14.9</v>
      </c>
      <c r="AH96" s="32" t="n">
        <f aca="false">IF(ISNUMBER(AC96/AB96),AC96/AB96,".")</f>
        <v>1.98666666666667</v>
      </c>
      <c r="AI96" s="33" t="n">
        <v>1</v>
      </c>
      <c r="AJ96" s="29" t="n">
        <v>8.3</v>
      </c>
      <c r="AK96" s="29" t="n">
        <v>18.6</v>
      </c>
      <c r="AL96" s="30" t="s">
        <v>71</v>
      </c>
      <c r="AM96" s="30" t="s">
        <v>64</v>
      </c>
      <c r="AN96" s="31" t="n">
        <f aca="false">IF(ISNUMBER(AJ96-AB96),AJ96-AB96,".")</f>
        <v>0.800000000000001</v>
      </c>
      <c r="AO96" s="31" t="n">
        <f aca="false">IF(ISNUMBER(AK96-AC96),AK96-AC96,".")</f>
        <v>3.7</v>
      </c>
      <c r="AP96" s="32" t="n">
        <f aca="false">IF(ISNUMBER(AK96/AJ96),AK96/AJ96,".")</f>
        <v>2.24096385542169</v>
      </c>
      <c r="AQ96" s="33" t="n">
        <v>1</v>
      </c>
      <c r="AR96" s="29" t="n">
        <v>9.8</v>
      </c>
      <c r="AS96" s="29" t="n">
        <v>20.6</v>
      </c>
      <c r="AT96" s="35" t="n">
        <v>2</v>
      </c>
      <c r="AU96" s="29" t="s">
        <v>65</v>
      </c>
      <c r="AV96" s="29" t="s">
        <v>65</v>
      </c>
      <c r="AW96" s="30" t="s">
        <v>84</v>
      </c>
      <c r="AX96" s="30" t="s">
        <v>64</v>
      </c>
      <c r="AY96" s="31" t="n">
        <f aca="false">IF(ISNUMBER(AR96-AJ96),AR96-AJ96,".")</f>
        <v>1.5</v>
      </c>
      <c r="AZ96" s="31" t="n">
        <f aca="false">IF(ISNUMBER(AS96-AK96),AS96-AK96,".")</f>
        <v>2</v>
      </c>
      <c r="BA96" s="32" t="n">
        <f aca="false">IF(ISNUMBER(AS96/AR96),AS96/AR96,".")</f>
        <v>2.10204081632653</v>
      </c>
      <c r="BB96" s="12" t="s">
        <v>64</v>
      </c>
      <c r="BC96" s="12" t="n">
        <v>0.04521984</v>
      </c>
      <c r="BD96" s="12" t="n">
        <v>0.088418636</v>
      </c>
      <c r="BE96" s="12" t="n">
        <v>0.0360677881578947</v>
      </c>
      <c r="BF96" s="12" t="n">
        <v>0.0437391245</v>
      </c>
      <c r="BG96" s="12" t="n">
        <v>0.0966386532502578</v>
      </c>
      <c r="BH96" s="12" t="n">
        <v>-0.0363425190554178</v>
      </c>
      <c r="BI96" s="12" t="s">
        <v>64</v>
      </c>
      <c r="BJ96" s="12" t="s">
        <v>64</v>
      </c>
      <c r="BK96" s="12" t="s">
        <v>64</v>
      </c>
      <c r="BL96" s="4" t="n">
        <v>33</v>
      </c>
      <c r="BM96" s="4" t="n">
        <v>6</v>
      </c>
      <c r="BN96" s="4" t="n">
        <v>11</v>
      </c>
      <c r="BO96" s="4" t="s">
        <v>66</v>
      </c>
      <c r="BP96" s="4" t="s">
        <v>67</v>
      </c>
      <c r="BQ96" s="4" t="s">
        <v>64</v>
      </c>
      <c r="BR96" s="4" t="s">
        <v>64</v>
      </c>
    </row>
    <row r="97" customFormat="false" ht="12.75" hidden="false" customHeight="true" outlineLevel="0" collapsed="false">
      <c r="A97" s="1" t="s">
        <v>62</v>
      </c>
      <c r="B97" s="2" t="n">
        <v>3</v>
      </c>
      <c r="C97" s="2" t="n">
        <v>16</v>
      </c>
      <c r="D97" s="2" t="n">
        <v>98</v>
      </c>
      <c r="E97" s="2" t="n">
        <v>997</v>
      </c>
      <c r="F97" s="2" t="s">
        <v>64</v>
      </c>
      <c r="G97" s="2" t="n">
        <v>997</v>
      </c>
      <c r="H97" s="3" t="n">
        <v>2</v>
      </c>
      <c r="I97" s="3" t="s">
        <v>64</v>
      </c>
      <c r="J97" s="3" t="n">
        <f aca="false">IF(K97=".",0,1)</f>
        <v>1</v>
      </c>
      <c r="K97" s="28" t="n">
        <v>0.76</v>
      </c>
      <c r="L97" s="3" t="n">
        <v>3</v>
      </c>
      <c r="M97" s="3" t="s">
        <v>66</v>
      </c>
      <c r="N97" s="3" t="s">
        <v>64</v>
      </c>
      <c r="O97" s="3" t="n">
        <f aca="false">IF(Q97=".",0,1)</f>
        <v>0</v>
      </c>
      <c r="P97" s="2" t="s">
        <v>64</v>
      </c>
      <c r="Q97" s="5" t="s">
        <v>64</v>
      </c>
      <c r="R97" s="5" t="s">
        <v>64</v>
      </c>
      <c r="S97" s="2" t="s">
        <v>64</v>
      </c>
      <c r="T97" s="2" t="s">
        <v>64</v>
      </c>
      <c r="U97" s="2" t="s">
        <v>64</v>
      </c>
      <c r="V97" s="2" t="s">
        <v>64</v>
      </c>
      <c r="W97" s="2" t="s">
        <v>64</v>
      </c>
      <c r="X97" s="2" t="s">
        <v>64</v>
      </c>
      <c r="Y97" s="5" t="e">
        <f aca="false">R97/Q97</f>
        <v>#VALUE!</v>
      </c>
      <c r="Z97" s="2" t="s">
        <v>64</v>
      </c>
      <c r="AA97" s="6" t="n">
        <v>0</v>
      </c>
      <c r="AB97" s="29" t="s">
        <v>64</v>
      </c>
      <c r="AC97" s="29" t="s">
        <v>64</v>
      </c>
      <c r="AD97" s="30" t="s">
        <v>64</v>
      </c>
      <c r="AE97" s="30" t="s">
        <v>64</v>
      </c>
      <c r="AF97" s="31" t="str">
        <f aca="false">IF(ISNUMBER(AB97-Q97),AB97-Q97,".")</f>
        <v>.</v>
      </c>
      <c r="AG97" s="31" t="str">
        <f aca="false">IF(ISNUMBER(AC97-R97),AC97-R97,".")</f>
        <v>.</v>
      </c>
      <c r="AH97" s="32" t="str">
        <f aca="false">IF(ISNUMBER(AC97/AB97),AC97/AB97,".")</f>
        <v>.</v>
      </c>
      <c r="AI97" s="33" t="n">
        <v>0</v>
      </c>
      <c r="AJ97" s="29" t="s">
        <v>64</v>
      </c>
      <c r="AK97" s="29" t="s">
        <v>64</v>
      </c>
      <c r="AL97" s="30" t="s">
        <v>64</v>
      </c>
      <c r="AM97" s="30" t="s">
        <v>64</v>
      </c>
      <c r="AN97" s="31" t="str">
        <f aca="false">IF(ISNUMBER(AJ97-AB97),AJ97-AB97,".")</f>
        <v>.</v>
      </c>
      <c r="AO97" s="31" t="str">
        <f aca="false">IF(ISNUMBER(AK97-AC97),AK97-AC97,".")</f>
        <v>.</v>
      </c>
      <c r="AP97" s="32" t="str">
        <f aca="false">IF(ISNUMBER(AK97/AJ97),AK97/AJ97,".")</f>
        <v>.</v>
      </c>
      <c r="AQ97" s="33" t="n">
        <v>0</v>
      </c>
      <c r="AR97" s="29" t="s">
        <v>64</v>
      </c>
      <c r="AS97" s="29" t="s">
        <v>64</v>
      </c>
      <c r="AT97" s="29" t="s">
        <v>64</v>
      </c>
      <c r="AU97" s="29" t="s">
        <v>64</v>
      </c>
      <c r="AV97" s="29" t="s">
        <v>64</v>
      </c>
      <c r="AW97" s="30" t="s">
        <v>64</v>
      </c>
      <c r="AX97" s="30" t="s">
        <v>64</v>
      </c>
      <c r="AY97" s="31" t="str">
        <f aca="false">IF(ISNUMBER(AR97-AJ97),AR97-AJ97,".")</f>
        <v>.</v>
      </c>
      <c r="AZ97" s="31" t="str">
        <f aca="false">IF(ISNUMBER(AS97-AK97),AS97-AK97,".")</f>
        <v>.</v>
      </c>
      <c r="BA97" s="32" t="str">
        <f aca="false">IF(ISNUMBER(AS97/AR97),AS97/AR97,".")</f>
        <v>.</v>
      </c>
      <c r="BB97" s="12" t="s">
        <v>64</v>
      </c>
      <c r="BC97" s="12" t="n">
        <v>0.04521984</v>
      </c>
      <c r="BD97" s="12" t="n">
        <v>0.088418636</v>
      </c>
      <c r="BE97" s="12" t="n">
        <v>0.0360677881578947</v>
      </c>
      <c r="BF97" s="12" t="n">
        <v>0.0437391245</v>
      </c>
      <c r="BG97" s="12" t="n">
        <v>0.0966386532502578</v>
      </c>
      <c r="BH97" s="12" t="n">
        <v>-0.0363425190554178</v>
      </c>
      <c r="BI97" s="12" t="s">
        <v>64</v>
      </c>
      <c r="BJ97" s="12" t="s">
        <v>64</v>
      </c>
      <c r="BK97" s="12" t="s">
        <v>64</v>
      </c>
      <c r="BL97" s="4" t="n">
        <v>33</v>
      </c>
      <c r="BM97" s="4" t="n">
        <v>7</v>
      </c>
      <c r="BN97" s="4" t="n">
        <v>11</v>
      </c>
      <c r="BO97" s="4" t="s">
        <v>66</v>
      </c>
      <c r="BP97" s="4" t="s">
        <v>67</v>
      </c>
      <c r="BQ97" s="4" t="s">
        <v>64</v>
      </c>
      <c r="BR97" s="4" t="s">
        <v>64</v>
      </c>
    </row>
    <row r="98" customFormat="false" ht="12.75" hidden="false" customHeight="true" outlineLevel="0" collapsed="false">
      <c r="A98" s="1" t="s">
        <v>62</v>
      </c>
      <c r="B98" s="2" t="n">
        <v>3</v>
      </c>
      <c r="C98" s="2" t="n">
        <v>16</v>
      </c>
      <c r="D98" s="2" t="n">
        <v>98</v>
      </c>
      <c r="E98" s="2" t="n">
        <v>997</v>
      </c>
      <c r="F98" s="2" t="s">
        <v>64</v>
      </c>
      <c r="G98" s="2" t="n">
        <v>997</v>
      </c>
      <c r="H98" s="3" t="n">
        <v>3</v>
      </c>
      <c r="I98" s="3" t="s">
        <v>64</v>
      </c>
      <c r="J98" s="3" t="n">
        <f aca="false">IF(K98=".",0,1)</f>
        <v>1</v>
      </c>
      <c r="K98" s="28" t="n">
        <v>0.67</v>
      </c>
      <c r="L98" s="3" t="n">
        <v>3</v>
      </c>
      <c r="M98" s="3" t="s">
        <v>65</v>
      </c>
      <c r="N98" s="3" t="s">
        <v>64</v>
      </c>
      <c r="O98" s="3" t="n">
        <f aca="false">IF(Q98=".",0,1)</f>
        <v>0</v>
      </c>
      <c r="P98" s="2" t="s">
        <v>64</v>
      </c>
      <c r="Q98" s="5" t="s">
        <v>64</v>
      </c>
      <c r="R98" s="5" t="s">
        <v>64</v>
      </c>
      <c r="S98" s="2" t="s">
        <v>64</v>
      </c>
      <c r="T98" s="2" t="s">
        <v>64</v>
      </c>
      <c r="U98" s="2" t="s">
        <v>64</v>
      </c>
      <c r="V98" s="2" t="s">
        <v>64</v>
      </c>
      <c r="W98" s="2" t="s">
        <v>64</v>
      </c>
      <c r="X98" s="2" t="s">
        <v>64</v>
      </c>
      <c r="Y98" s="5" t="e">
        <f aca="false">R98/Q98</f>
        <v>#VALUE!</v>
      </c>
      <c r="Z98" s="2" t="s">
        <v>64</v>
      </c>
      <c r="AA98" s="6" t="n">
        <v>0</v>
      </c>
      <c r="AB98" s="29" t="s">
        <v>64</v>
      </c>
      <c r="AC98" s="29" t="s">
        <v>64</v>
      </c>
      <c r="AD98" s="30" t="s">
        <v>64</v>
      </c>
      <c r="AE98" s="30" t="s">
        <v>64</v>
      </c>
      <c r="AF98" s="31" t="str">
        <f aca="false">IF(ISNUMBER(AB98-Q98),AB98-Q98,".")</f>
        <v>.</v>
      </c>
      <c r="AG98" s="31" t="str">
        <f aca="false">IF(ISNUMBER(AC98-R98),AC98-R98,".")</f>
        <v>.</v>
      </c>
      <c r="AH98" s="32" t="str">
        <f aca="false">IF(ISNUMBER(AC98/AB98),AC98/AB98,".")</f>
        <v>.</v>
      </c>
      <c r="AI98" s="33" t="n">
        <v>0</v>
      </c>
      <c r="AJ98" s="29" t="s">
        <v>64</v>
      </c>
      <c r="AK98" s="29" t="s">
        <v>64</v>
      </c>
      <c r="AL98" s="30" t="s">
        <v>64</v>
      </c>
      <c r="AM98" s="30" t="s">
        <v>64</v>
      </c>
      <c r="AN98" s="31" t="str">
        <f aca="false">IF(ISNUMBER(AJ98-AB98),AJ98-AB98,".")</f>
        <v>.</v>
      </c>
      <c r="AO98" s="31" t="str">
        <f aca="false">IF(ISNUMBER(AK98-AC98),AK98-AC98,".")</f>
        <v>.</v>
      </c>
      <c r="AP98" s="32" t="str">
        <f aca="false">IF(ISNUMBER(AK98/AJ98),AK98/AJ98,".")</f>
        <v>.</v>
      </c>
      <c r="AQ98" s="33" t="n">
        <v>0</v>
      </c>
      <c r="AR98" s="29" t="s">
        <v>64</v>
      </c>
      <c r="AS98" s="29" t="s">
        <v>64</v>
      </c>
      <c r="AT98" s="29" t="s">
        <v>64</v>
      </c>
      <c r="AU98" s="29" t="s">
        <v>64</v>
      </c>
      <c r="AV98" s="29" t="s">
        <v>64</v>
      </c>
      <c r="AW98" s="30" t="s">
        <v>64</v>
      </c>
      <c r="AX98" s="30" t="s">
        <v>64</v>
      </c>
      <c r="AY98" s="31" t="str">
        <f aca="false">IF(ISNUMBER(AR98-AJ98),AR98-AJ98,".")</f>
        <v>.</v>
      </c>
      <c r="AZ98" s="31" t="str">
        <f aca="false">IF(ISNUMBER(AS98-AK98),AS98-AK98,".")</f>
        <v>.</v>
      </c>
      <c r="BA98" s="32" t="str">
        <f aca="false">IF(ISNUMBER(AS98/AR98),AS98/AR98,".")</f>
        <v>.</v>
      </c>
      <c r="BB98" s="12" t="s">
        <v>64</v>
      </c>
      <c r="BC98" s="12" t="n">
        <v>0.04521984</v>
      </c>
      <c r="BD98" s="12" t="n">
        <v>0.088418636</v>
      </c>
      <c r="BE98" s="12" t="n">
        <v>0.0360677881578947</v>
      </c>
      <c r="BF98" s="12" t="n">
        <v>0.0437391245</v>
      </c>
      <c r="BG98" s="12" t="n">
        <v>0.0966386532502578</v>
      </c>
      <c r="BH98" s="12" t="n">
        <v>-0.0363425190554178</v>
      </c>
      <c r="BI98" s="12" t="s">
        <v>64</v>
      </c>
      <c r="BJ98" s="12" t="s">
        <v>64</v>
      </c>
      <c r="BK98" s="12" t="s">
        <v>64</v>
      </c>
      <c r="BL98" s="4" t="n">
        <v>33</v>
      </c>
      <c r="BM98" s="4" t="n">
        <v>8</v>
      </c>
      <c r="BN98" s="4" t="n">
        <v>11</v>
      </c>
      <c r="BO98" s="4" t="s">
        <v>66</v>
      </c>
      <c r="BP98" s="4" t="s">
        <v>67</v>
      </c>
      <c r="BQ98" s="4" t="s">
        <v>64</v>
      </c>
      <c r="BR98" s="4" t="s">
        <v>64</v>
      </c>
    </row>
    <row r="99" customFormat="false" ht="12.75" hidden="false" customHeight="true" outlineLevel="0" collapsed="false">
      <c r="A99" s="1" t="s">
        <v>62</v>
      </c>
      <c r="B99" s="2" t="n">
        <v>3</v>
      </c>
      <c r="C99" s="2" t="n">
        <v>16</v>
      </c>
      <c r="D99" s="2" t="n">
        <v>98</v>
      </c>
      <c r="E99" s="2" t="n">
        <v>997</v>
      </c>
      <c r="F99" s="2" t="s">
        <v>64</v>
      </c>
      <c r="G99" s="2" t="n">
        <v>997</v>
      </c>
      <c r="H99" s="3" t="n">
        <v>4</v>
      </c>
      <c r="I99" s="3" t="s">
        <v>64</v>
      </c>
      <c r="J99" s="3" t="n">
        <f aca="false">IF(K99=".",0,1)</f>
        <v>1</v>
      </c>
      <c r="K99" s="28" t="n">
        <v>1.04</v>
      </c>
      <c r="L99" s="3" t="n">
        <v>3</v>
      </c>
      <c r="M99" s="3" t="s">
        <v>66</v>
      </c>
      <c r="N99" s="3" t="s">
        <v>64</v>
      </c>
      <c r="O99" s="3" t="n">
        <f aca="false">IF(Q99=".",0,1)</f>
        <v>0</v>
      </c>
      <c r="P99" s="2" t="s">
        <v>64</v>
      </c>
      <c r="Q99" s="5" t="s">
        <v>64</v>
      </c>
      <c r="R99" s="5" t="s">
        <v>64</v>
      </c>
      <c r="S99" s="2" t="s">
        <v>64</v>
      </c>
      <c r="T99" s="2" t="s">
        <v>64</v>
      </c>
      <c r="U99" s="2" t="s">
        <v>64</v>
      </c>
      <c r="V99" s="2" t="s">
        <v>64</v>
      </c>
      <c r="W99" s="2" t="s">
        <v>64</v>
      </c>
      <c r="X99" s="2" t="s">
        <v>64</v>
      </c>
      <c r="Y99" s="5" t="e">
        <f aca="false">R99/Q99</f>
        <v>#VALUE!</v>
      </c>
      <c r="Z99" s="2" t="s">
        <v>64</v>
      </c>
      <c r="AA99" s="6" t="n">
        <v>1</v>
      </c>
      <c r="AB99" s="29" t="n">
        <v>6.1</v>
      </c>
      <c r="AC99" s="29" t="n">
        <v>10</v>
      </c>
      <c r="AD99" s="30" t="s">
        <v>71</v>
      </c>
      <c r="AE99" s="30" t="s">
        <v>72</v>
      </c>
      <c r="AF99" s="31" t="str">
        <f aca="false">IF(ISNUMBER(AB99-Q99),AB99-Q99,".")</f>
        <v>.</v>
      </c>
      <c r="AG99" s="31" t="str">
        <f aca="false">IF(ISNUMBER(AC99-R99),AC99-R99,".")</f>
        <v>.</v>
      </c>
      <c r="AH99" s="32" t="n">
        <f aca="false">IF(ISNUMBER(AC99/AB99),AC99/AB99,".")</f>
        <v>1.63934426229508</v>
      </c>
      <c r="AI99" s="33" t="n">
        <v>1</v>
      </c>
      <c r="AJ99" s="29" t="n">
        <v>7.8</v>
      </c>
      <c r="AK99" s="29" t="n">
        <v>11.6</v>
      </c>
      <c r="AL99" s="30" t="s">
        <v>71</v>
      </c>
      <c r="AM99" s="30" t="s">
        <v>64</v>
      </c>
      <c r="AN99" s="31" t="n">
        <f aca="false">IF(ISNUMBER(AJ99-AB99),AJ99-AB99,".")</f>
        <v>1.7</v>
      </c>
      <c r="AO99" s="31" t="n">
        <f aca="false">IF(ISNUMBER(AK99-AC99),AK99-AC99,".")</f>
        <v>1.6</v>
      </c>
      <c r="AP99" s="32" t="n">
        <f aca="false">IF(ISNUMBER(AK99/AJ99),AK99/AJ99,".")</f>
        <v>1.48717948717949</v>
      </c>
      <c r="AQ99" s="33" t="n">
        <v>1</v>
      </c>
      <c r="AR99" s="29" t="n">
        <v>9.2</v>
      </c>
      <c r="AS99" s="29" t="n">
        <v>12.8</v>
      </c>
      <c r="AT99" s="35" t="n">
        <v>3</v>
      </c>
      <c r="AU99" s="29" t="s">
        <v>65</v>
      </c>
      <c r="AV99" s="29" t="s">
        <v>65</v>
      </c>
      <c r="AW99" s="30" t="s">
        <v>97</v>
      </c>
      <c r="AX99" s="30" t="s">
        <v>64</v>
      </c>
      <c r="AY99" s="31" t="n">
        <f aca="false">IF(ISNUMBER(AR99-AJ99),AR99-AJ99,".")</f>
        <v>1.4</v>
      </c>
      <c r="AZ99" s="31" t="n">
        <f aca="false">IF(ISNUMBER(AS99-AK99),AS99-AK99,".")</f>
        <v>1.2</v>
      </c>
      <c r="BA99" s="32" t="n">
        <f aca="false">IF(ISNUMBER(AS99/AR99),AS99/AR99,".")</f>
        <v>1.39130434782609</v>
      </c>
      <c r="BB99" s="12" t="n">
        <f aca="false">0.00003*AR99*AS99*AS99</f>
        <v>0.04521984</v>
      </c>
      <c r="BC99" s="12" t="n">
        <v>0.04521984</v>
      </c>
      <c r="BD99" s="12" t="n">
        <v>0.088418636</v>
      </c>
      <c r="BE99" s="12" t="n">
        <v>0.0360677881578947</v>
      </c>
      <c r="BF99" s="12" t="n">
        <v>0.0437391245</v>
      </c>
      <c r="BG99" s="12" t="n">
        <v>0.0966386532502578</v>
      </c>
      <c r="BH99" s="12" t="n">
        <v>-0.0363425190554178</v>
      </c>
      <c r="BI99" s="12" t="n">
        <v>0.00260581036385445</v>
      </c>
      <c r="BJ99" s="12" t="n">
        <v>-0.0337367086915634</v>
      </c>
      <c r="BK99" s="36" t="n">
        <v>-0.349101602277072</v>
      </c>
      <c r="BL99" s="4" t="n">
        <v>33</v>
      </c>
      <c r="BM99" s="4" t="n">
        <v>20</v>
      </c>
      <c r="BN99" s="4" t="n">
        <v>11</v>
      </c>
      <c r="BO99" s="4" t="s">
        <v>66</v>
      </c>
      <c r="BP99" s="4" t="s">
        <v>77</v>
      </c>
      <c r="BQ99" s="4" t="s">
        <v>64</v>
      </c>
      <c r="BR99" s="4" t="s">
        <v>64</v>
      </c>
    </row>
    <row r="100" customFormat="false" ht="12.75" hidden="false" customHeight="true" outlineLevel="0" collapsed="false">
      <c r="A100" s="1" t="s">
        <v>62</v>
      </c>
      <c r="B100" s="2" t="n">
        <v>3</v>
      </c>
      <c r="C100" s="2" t="n">
        <v>16</v>
      </c>
      <c r="D100" s="2" t="n">
        <v>98</v>
      </c>
      <c r="E100" s="2" t="n">
        <v>997</v>
      </c>
      <c r="F100" s="2" t="s">
        <v>64</v>
      </c>
      <c r="G100" s="2" t="n">
        <v>997</v>
      </c>
      <c r="H100" s="3" t="n">
        <v>5</v>
      </c>
      <c r="I100" s="3" t="s">
        <v>12</v>
      </c>
      <c r="J100" s="3" t="n">
        <f aca="false">IF(K100=".",0,1)</f>
        <v>1</v>
      </c>
      <c r="K100" s="28" t="n">
        <v>1.17</v>
      </c>
      <c r="L100" s="3" t="n">
        <v>3</v>
      </c>
      <c r="M100" s="3" t="s">
        <v>65</v>
      </c>
      <c r="N100" s="3" t="s">
        <v>64</v>
      </c>
      <c r="O100" s="3" t="n">
        <f aca="false">IF(Q100=".",0,1)</f>
        <v>1</v>
      </c>
      <c r="P100" s="2" t="s">
        <v>68</v>
      </c>
      <c r="Q100" s="5" t="n">
        <v>0.1</v>
      </c>
      <c r="R100" s="5" t="n">
        <v>0</v>
      </c>
      <c r="S100" s="2" t="n">
        <v>3</v>
      </c>
      <c r="T100" s="2" t="s">
        <v>65</v>
      </c>
      <c r="U100" s="2" t="s">
        <v>65</v>
      </c>
      <c r="V100" s="2" t="s">
        <v>65</v>
      </c>
      <c r="W100" s="2" t="s">
        <v>65</v>
      </c>
      <c r="X100" s="2" t="s">
        <v>69</v>
      </c>
      <c r="Y100" s="5" t="n">
        <f aca="false">R100/Q100</f>
        <v>0</v>
      </c>
      <c r="Z100" s="2" t="s">
        <v>64</v>
      </c>
      <c r="AA100" s="6" t="n">
        <v>0</v>
      </c>
      <c r="AB100" s="29" t="s">
        <v>64</v>
      </c>
      <c r="AC100" s="29" t="s">
        <v>64</v>
      </c>
      <c r="AD100" s="30" t="s">
        <v>64</v>
      </c>
      <c r="AE100" s="30" t="s">
        <v>64</v>
      </c>
      <c r="AF100" s="31" t="str">
        <f aca="false">IF(ISNUMBER(AB100-Q100),AB100-Q100,".")</f>
        <v>.</v>
      </c>
      <c r="AG100" s="31" t="str">
        <f aca="false">IF(ISNUMBER(AC100-R100),AC100-R100,".")</f>
        <v>.</v>
      </c>
      <c r="AH100" s="32" t="str">
        <f aca="false">IF(ISNUMBER(AC100/AB100),AC100/AB100,".")</f>
        <v>.</v>
      </c>
      <c r="AI100" s="33" t="n">
        <v>0</v>
      </c>
      <c r="AJ100" s="29" t="s">
        <v>64</v>
      </c>
      <c r="AK100" s="29" t="s">
        <v>64</v>
      </c>
      <c r="AL100" s="30" t="s">
        <v>64</v>
      </c>
      <c r="AM100" s="30" t="s">
        <v>64</v>
      </c>
      <c r="AN100" s="31" t="str">
        <f aca="false">IF(ISNUMBER(AJ100-AB100),AJ100-AB100,".")</f>
        <v>.</v>
      </c>
      <c r="AO100" s="31" t="str">
        <f aca="false">IF(ISNUMBER(AK100-AC100),AK100-AC100,".")</f>
        <v>.</v>
      </c>
      <c r="AP100" s="32" t="str">
        <f aca="false">IF(ISNUMBER(AK100/AJ100),AK100/AJ100,".")</f>
        <v>.</v>
      </c>
      <c r="AQ100" s="33" t="n">
        <v>0</v>
      </c>
      <c r="AR100" s="29" t="s">
        <v>64</v>
      </c>
      <c r="AS100" s="29" t="s">
        <v>64</v>
      </c>
      <c r="AT100" s="29" t="s">
        <v>64</v>
      </c>
      <c r="AU100" s="29" t="s">
        <v>64</v>
      </c>
      <c r="AV100" s="29" t="s">
        <v>64</v>
      </c>
      <c r="AW100" s="30" t="s">
        <v>64</v>
      </c>
      <c r="AX100" s="30" t="s">
        <v>64</v>
      </c>
      <c r="AY100" s="31" t="str">
        <f aca="false">IF(ISNUMBER(AR100-AJ100),AR100-AJ100,".")</f>
        <v>.</v>
      </c>
      <c r="AZ100" s="31" t="str">
        <f aca="false">IF(ISNUMBER(AS100-AK100),AS100-AK100,".")</f>
        <v>.</v>
      </c>
      <c r="BA100" s="32" t="str">
        <f aca="false">IF(ISNUMBER(AS100/AR100),AS100/AR100,".")</f>
        <v>.</v>
      </c>
      <c r="BB100" s="12" t="s">
        <v>64</v>
      </c>
      <c r="BC100" s="12" t="n">
        <v>0.04521984</v>
      </c>
      <c r="BD100" s="12" t="n">
        <v>0.088418636</v>
      </c>
      <c r="BE100" s="12" t="n">
        <v>0.0360677881578947</v>
      </c>
      <c r="BF100" s="12" t="n">
        <v>0.0437391245</v>
      </c>
      <c r="BG100" s="12" t="n">
        <v>0.0966386532502578</v>
      </c>
      <c r="BH100" s="12" t="n">
        <v>-0.0363425190554178</v>
      </c>
      <c r="BI100" s="12" t="s">
        <v>64</v>
      </c>
      <c r="BJ100" s="12" t="s">
        <v>64</v>
      </c>
      <c r="BK100" s="12" t="s">
        <v>64</v>
      </c>
      <c r="BL100" s="4" t="n">
        <v>33</v>
      </c>
      <c r="BM100" s="4" t="n">
        <v>9</v>
      </c>
      <c r="BN100" s="4" t="n">
        <v>11</v>
      </c>
      <c r="BO100" s="4" t="s">
        <v>66</v>
      </c>
      <c r="BP100" s="4" t="s">
        <v>67</v>
      </c>
      <c r="BQ100" s="4" t="s">
        <v>64</v>
      </c>
      <c r="BR100" s="4" t="s">
        <v>64</v>
      </c>
    </row>
    <row r="101" customFormat="false" ht="12.75" hidden="false" customHeight="true" outlineLevel="0" collapsed="false">
      <c r="A101" s="1" t="s">
        <v>62</v>
      </c>
      <c r="B101" s="2" t="n">
        <v>3</v>
      </c>
      <c r="C101" s="2" t="n">
        <v>16</v>
      </c>
      <c r="D101" s="2" t="n">
        <v>98</v>
      </c>
      <c r="E101" s="2" t="n">
        <v>997</v>
      </c>
      <c r="F101" s="2" t="s">
        <v>64</v>
      </c>
      <c r="G101" s="2" t="n">
        <v>997</v>
      </c>
      <c r="H101" s="3" t="n">
        <v>6</v>
      </c>
      <c r="I101" s="3" t="s">
        <v>64</v>
      </c>
      <c r="J101" s="3" t="n">
        <f aca="false">IF(K101=".",0,1)</f>
        <v>1</v>
      </c>
      <c r="K101" s="28" t="n">
        <v>1.05</v>
      </c>
      <c r="L101" s="3" t="n">
        <v>3</v>
      </c>
      <c r="M101" s="3" t="s">
        <v>65</v>
      </c>
      <c r="N101" s="3" t="s">
        <v>64</v>
      </c>
      <c r="O101" s="3" t="n">
        <f aca="false">IF(Q101=".",0,1)</f>
        <v>0</v>
      </c>
      <c r="P101" s="2" t="s">
        <v>64</v>
      </c>
      <c r="Q101" s="5" t="s">
        <v>64</v>
      </c>
      <c r="R101" s="5" t="s">
        <v>64</v>
      </c>
      <c r="S101" s="2" t="s">
        <v>64</v>
      </c>
      <c r="T101" s="2" t="s">
        <v>64</v>
      </c>
      <c r="U101" s="2" t="s">
        <v>64</v>
      </c>
      <c r="V101" s="2" t="s">
        <v>64</v>
      </c>
      <c r="W101" s="2" t="s">
        <v>64</v>
      </c>
      <c r="X101" s="2" t="s">
        <v>64</v>
      </c>
      <c r="Y101" s="5" t="e">
        <f aca="false">R101/Q101</f>
        <v>#VALUE!</v>
      </c>
      <c r="Z101" s="2" t="s">
        <v>64</v>
      </c>
      <c r="AA101" s="6" t="n">
        <v>0</v>
      </c>
      <c r="AB101" s="29" t="s">
        <v>64</v>
      </c>
      <c r="AC101" s="29" t="s">
        <v>64</v>
      </c>
      <c r="AD101" s="30" t="s">
        <v>64</v>
      </c>
      <c r="AE101" s="30" t="s">
        <v>64</v>
      </c>
      <c r="AF101" s="31" t="str">
        <f aca="false">IF(ISNUMBER(AB101-Q101),AB101-Q101,".")</f>
        <v>.</v>
      </c>
      <c r="AG101" s="31" t="str">
        <f aca="false">IF(ISNUMBER(AC101-R101),AC101-R101,".")</f>
        <v>.</v>
      </c>
      <c r="AH101" s="32" t="str">
        <f aca="false">IF(ISNUMBER(AC101/AB101),AC101/AB101,".")</f>
        <v>.</v>
      </c>
      <c r="AI101" s="33" t="n">
        <v>0</v>
      </c>
      <c r="AJ101" s="29" t="s">
        <v>64</v>
      </c>
      <c r="AK101" s="29" t="s">
        <v>64</v>
      </c>
      <c r="AL101" s="30" t="s">
        <v>64</v>
      </c>
      <c r="AM101" s="30" t="s">
        <v>64</v>
      </c>
      <c r="AN101" s="31" t="str">
        <f aca="false">IF(ISNUMBER(AJ101-AB101),AJ101-AB101,".")</f>
        <v>.</v>
      </c>
      <c r="AO101" s="31" t="str">
        <f aca="false">IF(ISNUMBER(AK101-AC101),AK101-AC101,".")</f>
        <v>.</v>
      </c>
      <c r="AP101" s="32" t="str">
        <f aca="false">IF(ISNUMBER(AK101/AJ101),AK101/AJ101,".")</f>
        <v>.</v>
      </c>
      <c r="AQ101" s="33" t="n">
        <v>0</v>
      </c>
      <c r="AR101" s="29" t="s">
        <v>64</v>
      </c>
      <c r="AS101" s="29" t="s">
        <v>64</v>
      </c>
      <c r="AT101" s="29" t="s">
        <v>64</v>
      </c>
      <c r="AU101" s="29" t="s">
        <v>64</v>
      </c>
      <c r="AV101" s="29" t="s">
        <v>64</v>
      </c>
      <c r="AW101" s="30" t="s">
        <v>64</v>
      </c>
      <c r="AX101" s="30" t="s">
        <v>64</v>
      </c>
      <c r="AY101" s="31" t="str">
        <f aca="false">IF(ISNUMBER(AR101-AJ101),AR101-AJ101,".")</f>
        <v>.</v>
      </c>
      <c r="AZ101" s="31" t="str">
        <f aca="false">IF(ISNUMBER(AS101-AK101),AS101-AK101,".")</f>
        <v>.</v>
      </c>
      <c r="BA101" s="32" t="str">
        <f aca="false">IF(ISNUMBER(AS101/AR101),AS101/AR101,".")</f>
        <v>.</v>
      </c>
      <c r="BB101" s="12" t="s">
        <v>64</v>
      </c>
      <c r="BC101" s="12" t="n">
        <v>0.04521984</v>
      </c>
      <c r="BD101" s="12" t="n">
        <v>0.088418636</v>
      </c>
      <c r="BE101" s="12" t="n">
        <v>0.0360677881578947</v>
      </c>
      <c r="BF101" s="12" t="n">
        <v>0.0437391245</v>
      </c>
      <c r="BG101" s="12" t="n">
        <v>0.0966386532502578</v>
      </c>
      <c r="BH101" s="12" t="n">
        <v>-0.0363425190554178</v>
      </c>
      <c r="BI101" s="12" t="s">
        <v>64</v>
      </c>
      <c r="BJ101" s="12" t="s">
        <v>64</v>
      </c>
      <c r="BK101" s="12" t="s">
        <v>64</v>
      </c>
      <c r="BL101" s="4" t="n">
        <v>33</v>
      </c>
      <c r="BM101" s="4" t="n">
        <v>10</v>
      </c>
      <c r="BN101" s="4" t="n">
        <v>11</v>
      </c>
      <c r="BO101" s="4" t="s">
        <v>66</v>
      </c>
      <c r="BP101" s="4" t="s">
        <v>67</v>
      </c>
      <c r="BQ101" s="4" t="s">
        <v>64</v>
      </c>
      <c r="BR101" s="4" t="s">
        <v>64</v>
      </c>
    </row>
    <row r="102" customFormat="false" ht="12.75" hidden="false" customHeight="true" outlineLevel="0" collapsed="false">
      <c r="A102" s="1" t="s">
        <v>62</v>
      </c>
      <c r="B102" s="2" t="n">
        <v>3</v>
      </c>
      <c r="C102" s="2" t="n">
        <v>17</v>
      </c>
      <c r="D102" s="2" t="n">
        <v>13001</v>
      </c>
      <c r="E102" s="2" t="n">
        <v>13028041</v>
      </c>
      <c r="F102" s="2" t="str">
        <f aca="false">VLOOKUP(G102,[1]Seedlots!$C$5:$AE$1030,20,0)</f>
        <v>13-243</v>
      </c>
      <c r="G102" s="2" t="s">
        <v>70</v>
      </c>
      <c r="H102" s="3" t="n">
        <v>1</v>
      </c>
      <c r="I102" s="3" t="s">
        <v>64</v>
      </c>
      <c r="J102" s="3" t="n">
        <f aca="false">IF(K102=".",0,1)</f>
        <v>0</v>
      </c>
      <c r="K102" s="37" t="s">
        <v>64</v>
      </c>
      <c r="L102" s="3" t="s">
        <v>64</v>
      </c>
      <c r="M102" s="3" t="s">
        <v>64</v>
      </c>
      <c r="N102" s="3" t="s">
        <v>64</v>
      </c>
      <c r="O102" s="3" t="n">
        <f aca="false">IF(Q102=".",0,1)</f>
        <v>0</v>
      </c>
      <c r="P102" s="2" t="s">
        <v>64</v>
      </c>
      <c r="Q102" s="5" t="s">
        <v>64</v>
      </c>
      <c r="R102" s="5" t="s">
        <v>64</v>
      </c>
      <c r="S102" s="2" t="s">
        <v>64</v>
      </c>
      <c r="T102" s="2" t="s">
        <v>64</v>
      </c>
      <c r="U102" s="2" t="s">
        <v>64</v>
      </c>
      <c r="V102" s="2" t="s">
        <v>64</v>
      </c>
      <c r="W102" s="2" t="s">
        <v>64</v>
      </c>
      <c r="X102" s="2" t="s">
        <v>64</v>
      </c>
      <c r="Y102" s="5" t="e">
        <f aca="false">R102/Q102</f>
        <v>#VALUE!</v>
      </c>
      <c r="Z102" s="2" t="s">
        <v>64</v>
      </c>
      <c r="AA102" s="6" t="n">
        <v>0</v>
      </c>
      <c r="AB102" s="29" t="s">
        <v>64</v>
      </c>
      <c r="AC102" s="29" t="s">
        <v>64</v>
      </c>
      <c r="AD102" s="30" t="s">
        <v>64</v>
      </c>
      <c r="AE102" s="30" t="s">
        <v>64</v>
      </c>
      <c r="AF102" s="31" t="str">
        <f aca="false">IF(ISNUMBER(AB102-Q102),AB102-Q102,".")</f>
        <v>.</v>
      </c>
      <c r="AG102" s="31" t="str">
        <f aca="false">IF(ISNUMBER(AC102-R102),AC102-R102,".")</f>
        <v>.</v>
      </c>
      <c r="AH102" s="32" t="str">
        <f aca="false">IF(ISNUMBER(AC102/AB102),AC102/AB102,".")</f>
        <v>.</v>
      </c>
      <c r="AI102" s="33" t="n">
        <v>0</v>
      </c>
      <c r="AJ102" s="29" t="s">
        <v>64</v>
      </c>
      <c r="AK102" s="29" t="s">
        <v>64</v>
      </c>
      <c r="AL102" s="30" t="s">
        <v>64</v>
      </c>
      <c r="AM102" s="30" t="s">
        <v>64</v>
      </c>
      <c r="AN102" s="31" t="str">
        <f aca="false">IF(ISNUMBER(AJ102-AB102),AJ102-AB102,".")</f>
        <v>.</v>
      </c>
      <c r="AO102" s="31" t="str">
        <f aca="false">IF(ISNUMBER(AK102-AC102),AK102-AC102,".")</f>
        <v>.</v>
      </c>
      <c r="AP102" s="32" t="str">
        <f aca="false">IF(ISNUMBER(AK102/AJ102),AK102/AJ102,".")</f>
        <v>.</v>
      </c>
      <c r="AQ102" s="33" t="n">
        <v>0</v>
      </c>
      <c r="AR102" s="29" t="s">
        <v>64</v>
      </c>
      <c r="AS102" s="29" t="s">
        <v>64</v>
      </c>
      <c r="AT102" s="29" t="s">
        <v>64</v>
      </c>
      <c r="AU102" s="29" t="s">
        <v>64</v>
      </c>
      <c r="AV102" s="29" t="s">
        <v>64</v>
      </c>
      <c r="AW102" s="30" t="s">
        <v>64</v>
      </c>
      <c r="AX102" s="30" t="s">
        <v>64</v>
      </c>
      <c r="AY102" s="31" t="str">
        <f aca="false">IF(ISNUMBER(AR102-AJ102),AR102-AJ102,".")</f>
        <v>.</v>
      </c>
      <c r="AZ102" s="31" t="str">
        <f aca="false">IF(ISNUMBER(AS102-AK102),AS102-AK102,".")</f>
        <v>.</v>
      </c>
      <c r="BA102" s="32" t="str">
        <f aca="false">IF(ISNUMBER(AS102/AR102),AS102/AR102,".")</f>
        <v>.</v>
      </c>
      <c r="BB102" s="12" t="s">
        <v>64</v>
      </c>
      <c r="BC102" s="12" t="s">
        <v>64</v>
      </c>
      <c r="BD102" s="12" t="n">
        <v>0.088418636</v>
      </c>
      <c r="BE102" s="12" t="n">
        <v>0.087535167</v>
      </c>
      <c r="BF102" s="12" t="n">
        <v>0.09278161625</v>
      </c>
      <c r="BG102" s="12" t="n">
        <v>0.0966386532502578</v>
      </c>
      <c r="BH102" s="12" t="n">
        <v>-0.00546209175015465</v>
      </c>
      <c r="BI102" s="12" t="s">
        <v>64</v>
      </c>
      <c r="BJ102" s="12" t="s">
        <v>64</v>
      </c>
      <c r="BK102" s="12" t="s">
        <v>64</v>
      </c>
      <c r="BL102" s="4" t="n">
        <v>27</v>
      </c>
      <c r="BM102" s="4" t="n">
        <v>6</v>
      </c>
      <c r="BN102" s="4" t="n">
        <v>7</v>
      </c>
      <c r="BO102" s="4" t="s">
        <v>66</v>
      </c>
      <c r="BP102" s="4" t="s">
        <v>67</v>
      </c>
      <c r="BQ102" s="4" t="s">
        <v>64</v>
      </c>
      <c r="BR102" s="4" t="s">
        <v>64</v>
      </c>
    </row>
    <row r="103" customFormat="false" ht="12.75" hidden="false" customHeight="true" outlineLevel="0" collapsed="false">
      <c r="A103" s="1" t="s">
        <v>62</v>
      </c>
      <c r="B103" s="2" t="n">
        <v>3</v>
      </c>
      <c r="C103" s="2" t="n">
        <v>17</v>
      </c>
      <c r="D103" s="2" t="n">
        <v>13001</v>
      </c>
      <c r="E103" s="2" t="n">
        <v>13028041</v>
      </c>
      <c r="F103" s="2" t="str">
        <f aca="false">VLOOKUP(G103,[1]Seedlots!$C$5:$AE$1030,20,0)</f>
        <v>13-243</v>
      </c>
      <c r="G103" s="2" t="s">
        <v>70</v>
      </c>
      <c r="H103" s="3" t="n">
        <v>2</v>
      </c>
      <c r="I103" s="3" t="s">
        <v>64</v>
      </c>
      <c r="J103" s="3" t="n">
        <f aca="false">IF(K103=".",0,1)</f>
        <v>1</v>
      </c>
      <c r="K103" s="28" t="n">
        <v>0.28</v>
      </c>
      <c r="L103" s="3" t="n">
        <v>3</v>
      </c>
      <c r="M103" s="3" t="s">
        <v>66</v>
      </c>
      <c r="N103" s="3" t="s">
        <v>64</v>
      </c>
      <c r="O103" s="3" t="n">
        <f aca="false">IF(Q103=".",0,1)</f>
        <v>0</v>
      </c>
      <c r="P103" s="2" t="s">
        <v>64</v>
      </c>
      <c r="Q103" s="5" t="s">
        <v>64</v>
      </c>
      <c r="R103" s="5" t="s">
        <v>64</v>
      </c>
      <c r="S103" s="2" t="s">
        <v>64</v>
      </c>
      <c r="T103" s="2" t="s">
        <v>64</v>
      </c>
      <c r="U103" s="2" t="s">
        <v>64</v>
      </c>
      <c r="V103" s="2" t="s">
        <v>64</v>
      </c>
      <c r="W103" s="2" t="s">
        <v>64</v>
      </c>
      <c r="X103" s="2" t="s">
        <v>64</v>
      </c>
      <c r="Y103" s="5" t="e">
        <f aca="false">R103/Q103</f>
        <v>#VALUE!</v>
      </c>
      <c r="Z103" s="2" t="s">
        <v>64</v>
      </c>
      <c r="AA103" s="6" t="n">
        <v>0</v>
      </c>
      <c r="AB103" s="29" t="s">
        <v>64</v>
      </c>
      <c r="AC103" s="29" t="s">
        <v>64</v>
      </c>
      <c r="AD103" s="30" t="s">
        <v>64</v>
      </c>
      <c r="AE103" s="30" t="s">
        <v>64</v>
      </c>
      <c r="AF103" s="31" t="str">
        <f aca="false">IF(ISNUMBER(AB103-Q103),AB103-Q103,".")</f>
        <v>.</v>
      </c>
      <c r="AG103" s="31" t="str">
        <f aca="false">IF(ISNUMBER(AC103-R103),AC103-R103,".")</f>
        <v>.</v>
      </c>
      <c r="AH103" s="32" t="str">
        <f aca="false">IF(ISNUMBER(AC103/AB103),AC103/AB103,".")</f>
        <v>.</v>
      </c>
      <c r="AI103" s="33" t="n">
        <v>0</v>
      </c>
      <c r="AJ103" s="29" t="s">
        <v>64</v>
      </c>
      <c r="AK103" s="29" t="s">
        <v>64</v>
      </c>
      <c r="AL103" s="30" t="s">
        <v>64</v>
      </c>
      <c r="AM103" s="30" t="s">
        <v>64</v>
      </c>
      <c r="AN103" s="31" t="str">
        <f aca="false">IF(ISNUMBER(AJ103-AB103),AJ103-AB103,".")</f>
        <v>.</v>
      </c>
      <c r="AO103" s="31" t="str">
        <f aca="false">IF(ISNUMBER(AK103-AC103),AK103-AC103,".")</f>
        <v>.</v>
      </c>
      <c r="AP103" s="32" t="str">
        <f aca="false">IF(ISNUMBER(AK103/AJ103),AK103/AJ103,".")</f>
        <v>.</v>
      </c>
      <c r="AQ103" s="33" t="n">
        <v>0</v>
      </c>
      <c r="AR103" s="29" t="s">
        <v>64</v>
      </c>
      <c r="AS103" s="29" t="s">
        <v>64</v>
      </c>
      <c r="AT103" s="29" t="s">
        <v>64</v>
      </c>
      <c r="AU103" s="29" t="s">
        <v>64</v>
      </c>
      <c r="AV103" s="29" t="s">
        <v>64</v>
      </c>
      <c r="AW103" s="30" t="s">
        <v>64</v>
      </c>
      <c r="AX103" s="30" t="s">
        <v>64</v>
      </c>
      <c r="AY103" s="31" t="str">
        <f aca="false">IF(ISNUMBER(AR103-AJ103),AR103-AJ103,".")</f>
        <v>.</v>
      </c>
      <c r="AZ103" s="31" t="str">
        <f aca="false">IF(ISNUMBER(AS103-AK103),AS103-AK103,".")</f>
        <v>.</v>
      </c>
      <c r="BA103" s="32" t="str">
        <f aca="false">IF(ISNUMBER(AS103/AR103),AS103/AR103,".")</f>
        <v>.</v>
      </c>
      <c r="BB103" s="12" t="s">
        <v>64</v>
      </c>
      <c r="BC103" s="12" t="s">
        <v>64</v>
      </c>
      <c r="BD103" s="12" t="n">
        <v>0.088418636</v>
      </c>
      <c r="BE103" s="12" t="n">
        <v>0.087535167</v>
      </c>
      <c r="BF103" s="12" t="n">
        <v>0.09278161625</v>
      </c>
      <c r="BG103" s="12" t="n">
        <v>0.0966386532502578</v>
      </c>
      <c r="BH103" s="12" t="n">
        <v>-0.00546209175015465</v>
      </c>
      <c r="BI103" s="12" t="s">
        <v>64</v>
      </c>
      <c r="BJ103" s="12" t="s">
        <v>64</v>
      </c>
      <c r="BK103" s="12" t="s">
        <v>64</v>
      </c>
      <c r="BL103" s="4" t="n">
        <v>27</v>
      </c>
      <c r="BM103" s="4" t="n">
        <v>7</v>
      </c>
      <c r="BN103" s="4" t="n">
        <v>7</v>
      </c>
      <c r="BO103" s="4" t="s">
        <v>66</v>
      </c>
      <c r="BP103" s="4" t="s">
        <v>67</v>
      </c>
      <c r="BQ103" s="4" t="s">
        <v>64</v>
      </c>
      <c r="BR103" s="4" t="s">
        <v>64</v>
      </c>
    </row>
    <row r="104" customFormat="false" ht="12.75" hidden="false" customHeight="true" outlineLevel="0" collapsed="false">
      <c r="A104" s="1" t="s">
        <v>62</v>
      </c>
      <c r="B104" s="2" t="n">
        <v>3</v>
      </c>
      <c r="C104" s="2" t="n">
        <v>17</v>
      </c>
      <c r="D104" s="2" t="n">
        <v>13001</v>
      </c>
      <c r="E104" s="2" t="n">
        <v>13028041</v>
      </c>
      <c r="F104" s="2" t="str">
        <f aca="false">VLOOKUP(G104,[1]Seedlots!$C$5:$AE$1030,20,0)</f>
        <v>13-243</v>
      </c>
      <c r="G104" s="2" t="s">
        <v>70</v>
      </c>
      <c r="H104" s="3" t="n">
        <v>3</v>
      </c>
      <c r="I104" s="3" t="s">
        <v>64</v>
      </c>
      <c r="J104" s="3" t="n">
        <f aca="false">IF(K104=".",0,1)</f>
        <v>1</v>
      </c>
      <c r="K104" s="28" t="n">
        <v>0.64</v>
      </c>
      <c r="L104" s="3" t="n">
        <v>3</v>
      </c>
      <c r="M104" s="3" t="s">
        <v>65</v>
      </c>
      <c r="N104" s="3" t="s">
        <v>64</v>
      </c>
      <c r="O104" s="3" t="n">
        <f aca="false">IF(Q104=".",0,1)</f>
        <v>0</v>
      </c>
      <c r="P104" s="2" t="s">
        <v>64</v>
      </c>
      <c r="Q104" s="5" t="s">
        <v>64</v>
      </c>
      <c r="R104" s="5" t="s">
        <v>64</v>
      </c>
      <c r="S104" s="2" t="s">
        <v>64</v>
      </c>
      <c r="T104" s="2" t="s">
        <v>64</v>
      </c>
      <c r="U104" s="2" t="s">
        <v>64</v>
      </c>
      <c r="V104" s="2" t="s">
        <v>64</v>
      </c>
      <c r="W104" s="2" t="s">
        <v>64</v>
      </c>
      <c r="X104" s="2" t="s">
        <v>64</v>
      </c>
      <c r="Y104" s="5" t="e">
        <f aca="false">R104/Q104</f>
        <v>#VALUE!</v>
      </c>
      <c r="Z104" s="2" t="s">
        <v>64</v>
      </c>
      <c r="AA104" s="6" t="n">
        <v>0</v>
      </c>
      <c r="AB104" s="29" t="s">
        <v>64</v>
      </c>
      <c r="AC104" s="29" t="s">
        <v>64</v>
      </c>
      <c r="AD104" s="30" t="s">
        <v>64</v>
      </c>
      <c r="AE104" s="30" t="s">
        <v>64</v>
      </c>
      <c r="AF104" s="31" t="str">
        <f aca="false">IF(ISNUMBER(AB104-Q104),AB104-Q104,".")</f>
        <v>.</v>
      </c>
      <c r="AG104" s="31" t="str">
        <f aca="false">IF(ISNUMBER(AC104-R104),AC104-R104,".")</f>
        <v>.</v>
      </c>
      <c r="AH104" s="32" t="str">
        <f aca="false">IF(ISNUMBER(AC104/AB104),AC104/AB104,".")</f>
        <v>.</v>
      </c>
      <c r="AI104" s="33" t="n">
        <v>0</v>
      </c>
      <c r="AJ104" s="29" t="s">
        <v>64</v>
      </c>
      <c r="AK104" s="29" t="s">
        <v>64</v>
      </c>
      <c r="AL104" s="30" t="s">
        <v>64</v>
      </c>
      <c r="AM104" s="30" t="s">
        <v>64</v>
      </c>
      <c r="AN104" s="31" t="str">
        <f aca="false">IF(ISNUMBER(AJ104-AB104),AJ104-AB104,".")</f>
        <v>.</v>
      </c>
      <c r="AO104" s="31" t="str">
        <f aca="false">IF(ISNUMBER(AK104-AC104),AK104-AC104,".")</f>
        <v>.</v>
      </c>
      <c r="AP104" s="32" t="str">
        <f aca="false">IF(ISNUMBER(AK104/AJ104),AK104/AJ104,".")</f>
        <v>.</v>
      </c>
      <c r="AQ104" s="33" t="n">
        <v>0</v>
      </c>
      <c r="AR104" s="29" t="s">
        <v>64</v>
      </c>
      <c r="AS104" s="29" t="s">
        <v>64</v>
      </c>
      <c r="AT104" s="29" t="s">
        <v>64</v>
      </c>
      <c r="AU104" s="29" t="s">
        <v>64</v>
      </c>
      <c r="AV104" s="29" t="s">
        <v>64</v>
      </c>
      <c r="AW104" s="30" t="s">
        <v>64</v>
      </c>
      <c r="AX104" s="30" t="s">
        <v>64</v>
      </c>
      <c r="AY104" s="31" t="str">
        <f aca="false">IF(ISNUMBER(AR104-AJ104),AR104-AJ104,".")</f>
        <v>.</v>
      </c>
      <c r="AZ104" s="31" t="str">
        <f aca="false">IF(ISNUMBER(AS104-AK104),AS104-AK104,".")</f>
        <v>.</v>
      </c>
      <c r="BA104" s="32" t="str">
        <f aca="false">IF(ISNUMBER(AS104/AR104),AS104/AR104,".")</f>
        <v>.</v>
      </c>
      <c r="BB104" s="12" t="s">
        <v>64</v>
      </c>
      <c r="BC104" s="12" t="s">
        <v>64</v>
      </c>
      <c r="BD104" s="12" t="n">
        <v>0.088418636</v>
      </c>
      <c r="BE104" s="12" t="n">
        <v>0.087535167</v>
      </c>
      <c r="BF104" s="12" t="n">
        <v>0.09278161625</v>
      </c>
      <c r="BG104" s="12" t="n">
        <v>0.0966386532502578</v>
      </c>
      <c r="BH104" s="12" t="n">
        <v>-0.00546209175015465</v>
      </c>
      <c r="BI104" s="12" t="s">
        <v>64</v>
      </c>
      <c r="BJ104" s="12" t="s">
        <v>64</v>
      </c>
      <c r="BK104" s="12" t="s">
        <v>64</v>
      </c>
      <c r="BL104" s="4" t="n">
        <v>27</v>
      </c>
      <c r="BM104" s="4" t="n">
        <v>8</v>
      </c>
      <c r="BN104" s="4" t="n">
        <v>7</v>
      </c>
      <c r="BO104" s="4" t="s">
        <v>66</v>
      </c>
      <c r="BP104" s="4" t="s">
        <v>67</v>
      </c>
      <c r="BQ104" s="4" t="s">
        <v>64</v>
      </c>
      <c r="BR104" s="4" t="s">
        <v>64</v>
      </c>
    </row>
    <row r="105" customFormat="false" ht="12.75" hidden="false" customHeight="true" outlineLevel="0" collapsed="false">
      <c r="A105" s="1" t="s">
        <v>62</v>
      </c>
      <c r="B105" s="2" t="n">
        <v>3</v>
      </c>
      <c r="C105" s="2" t="n">
        <v>17</v>
      </c>
      <c r="D105" s="2" t="n">
        <v>13001</v>
      </c>
      <c r="E105" s="2" t="n">
        <v>13028041</v>
      </c>
      <c r="F105" s="2" t="str">
        <f aca="false">VLOOKUP(G105,[1]Seedlots!$C$5:$AE$1030,20,0)</f>
        <v>13-243</v>
      </c>
      <c r="G105" s="2" t="s">
        <v>70</v>
      </c>
      <c r="H105" s="3" t="n">
        <v>4</v>
      </c>
      <c r="I105" s="3" t="s">
        <v>12</v>
      </c>
      <c r="J105" s="3" t="n">
        <f aca="false">IF(K105=".",0,1)</f>
        <v>1</v>
      </c>
      <c r="K105" s="28" t="n">
        <v>0.98</v>
      </c>
      <c r="L105" s="3" t="n">
        <v>3</v>
      </c>
      <c r="M105" s="3" t="s">
        <v>65</v>
      </c>
      <c r="N105" s="3" t="s">
        <v>64</v>
      </c>
      <c r="O105" s="3" t="n">
        <f aca="false">IF(Q105=".",0,1)</f>
        <v>1</v>
      </c>
      <c r="P105" s="2" t="s">
        <v>68</v>
      </c>
      <c r="Q105" s="5" t="n">
        <v>0.1</v>
      </c>
      <c r="R105" s="5" t="n">
        <v>0</v>
      </c>
      <c r="S105" s="2" t="n">
        <v>3</v>
      </c>
      <c r="T105" s="2" t="s">
        <v>65</v>
      </c>
      <c r="U105" s="2" t="s">
        <v>65</v>
      </c>
      <c r="V105" s="2" t="s">
        <v>65</v>
      </c>
      <c r="W105" s="2" t="s">
        <v>65</v>
      </c>
      <c r="X105" s="2" t="s">
        <v>69</v>
      </c>
      <c r="Y105" s="5" t="n">
        <f aca="false">R105/Q105</f>
        <v>0</v>
      </c>
      <c r="Z105" s="2" t="s">
        <v>64</v>
      </c>
      <c r="AA105" s="6" t="n">
        <v>0</v>
      </c>
      <c r="AB105" s="29" t="s">
        <v>64</v>
      </c>
      <c r="AC105" s="29" t="s">
        <v>64</v>
      </c>
      <c r="AD105" s="30" t="s">
        <v>64</v>
      </c>
      <c r="AE105" s="30" t="s">
        <v>64</v>
      </c>
      <c r="AF105" s="31" t="str">
        <f aca="false">IF(ISNUMBER(AB105-Q105),AB105-Q105,".")</f>
        <v>.</v>
      </c>
      <c r="AG105" s="31" t="str">
        <f aca="false">IF(ISNUMBER(AC105-R105),AC105-R105,".")</f>
        <v>.</v>
      </c>
      <c r="AH105" s="32" t="str">
        <f aca="false">IF(ISNUMBER(AC105/AB105),AC105/AB105,".")</f>
        <v>.</v>
      </c>
      <c r="AI105" s="33" t="n">
        <v>0</v>
      </c>
      <c r="AJ105" s="29" t="s">
        <v>64</v>
      </c>
      <c r="AK105" s="29" t="s">
        <v>64</v>
      </c>
      <c r="AL105" s="30" t="s">
        <v>64</v>
      </c>
      <c r="AM105" s="30" t="s">
        <v>64</v>
      </c>
      <c r="AN105" s="31" t="str">
        <f aca="false">IF(ISNUMBER(AJ105-AB105),AJ105-AB105,".")</f>
        <v>.</v>
      </c>
      <c r="AO105" s="31" t="str">
        <f aca="false">IF(ISNUMBER(AK105-AC105),AK105-AC105,".")</f>
        <v>.</v>
      </c>
      <c r="AP105" s="32" t="str">
        <f aca="false">IF(ISNUMBER(AK105/AJ105),AK105/AJ105,".")</f>
        <v>.</v>
      </c>
      <c r="AQ105" s="33" t="n">
        <v>0</v>
      </c>
      <c r="AR105" s="29" t="s">
        <v>64</v>
      </c>
      <c r="AS105" s="29" t="s">
        <v>64</v>
      </c>
      <c r="AT105" s="29" t="s">
        <v>64</v>
      </c>
      <c r="AU105" s="29" t="s">
        <v>64</v>
      </c>
      <c r="AV105" s="29" t="s">
        <v>64</v>
      </c>
      <c r="AW105" s="30" t="s">
        <v>64</v>
      </c>
      <c r="AX105" s="30" t="s">
        <v>64</v>
      </c>
      <c r="AY105" s="31" t="str">
        <f aca="false">IF(ISNUMBER(AR105-AJ105),AR105-AJ105,".")</f>
        <v>.</v>
      </c>
      <c r="AZ105" s="31" t="str">
        <f aca="false">IF(ISNUMBER(AS105-AK105),AS105-AK105,".")</f>
        <v>.</v>
      </c>
      <c r="BA105" s="32" t="str">
        <f aca="false">IF(ISNUMBER(AS105/AR105),AS105/AR105,".")</f>
        <v>.</v>
      </c>
      <c r="BB105" s="12" t="s">
        <v>64</v>
      </c>
      <c r="BC105" s="12" t="s">
        <v>64</v>
      </c>
      <c r="BD105" s="12" t="n">
        <v>0.088418636</v>
      </c>
      <c r="BE105" s="12" t="n">
        <v>0.087535167</v>
      </c>
      <c r="BF105" s="12" t="n">
        <v>0.09278161625</v>
      </c>
      <c r="BG105" s="12" t="n">
        <v>0.0966386532502578</v>
      </c>
      <c r="BH105" s="12" t="n">
        <v>-0.00546209175015465</v>
      </c>
      <c r="BI105" s="12" t="s">
        <v>64</v>
      </c>
      <c r="BJ105" s="12" t="s">
        <v>64</v>
      </c>
      <c r="BK105" s="12" t="s">
        <v>64</v>
      </c>
      <c r="BL105" s="4" t="n">
        <v>27</v>
      </c>
      <c r="BM105" s="4" t="n">
        <v>9</v>
      </c>
      <c r="BN105" s="4" t="n">
        <v>7</v>
      </c>
      <c r="BO105" s="4" t="s">
        <v>66</v>
      </c>
      <c r="BP105" s="4" t="s">
        <v>67</v>
      </c>
      <c r="BQ105" s="4" t="s">
        <v>64</v>
      </c>
      <c r="BR105" s="4" t="s">
        <v>64</v>
      </c>
    </row>
    <row r="106" customFormat="false" ht="12.75" hidden="false" customHeight="true" outlineLevel="0" collapsed="false">
      <c r="A106" s="1" t="s">
        <v>62</v>
      </c>
      <c r="B106" s="2" t="n">
        <v>3</v>
      </c>
      <c r="C106" s="2" t="n">
        <v>17</v>
      </c>
      <c r="D106" s="2" t="n">
        <v>13001</v>
      </c>
      <c r="E106" s="2" t="n">
        <v>13028041</v>
      </c>
      <c r="F106" s="2" t="str">
        <f aca="false">VLOOKUP(G106,[1]Seedlots!$C$5:$AE$1030,20,0)</f>
        <v>13-243</v>
      </c>
      <c r="G106" s="2" t="s">
        <v>70</v>
      </c>
      <c r="H106" s="3" t="n">
        <v>5</v>
      </c>
      <c r="I106" s="3" t="s">
        <v>12</v>
      </c>
      <c r="J106" s="3" t="n">
        <f aca="false">IF(K106=".",0,1)</f>
        <v>1</v>
      </c>
      <c r="K106" s="28" t="n">
        <v>0.92</v>
      </c>
      <c r="L106" s="3" t="n">
        <v>3</v>
      </c>
      <c r="M106" s="3" t="s">
        <v>65</v>
      </c>
      <c r="N106" s="3" t="s">
        <v>64</v>
      </c>
      <c r="O106" s="3" t="n">
        <f aca="false">IF(Q106=".",0,1)</f>
        <v>1</v>
      </c>
      <c r="P106" s="2" t="s">
        <v>68</v>
      </c>
      <c r="Q106" s="5" t="n">
        <v>0.1</v>
      </c>
      <c r="R106" s="5" t="n">
        <v>0</v>
      </c>
      <c r="S106" s="2" t="n">
        <v>3</v>
      </c>
      <c r="T106" s="2" t="s">
        <v>65</v>
      </c>
      <c r="U106" s="2" t="s">
        <v>65</v>
      </c>
      <c r="V106" s="2" t="s">
        <v>65</v>
      </c>
      <c r="W106" s="2" t="s">
        <v>65</v>
      </c>
      <c r="X106" s="2" t="s">
        <v>69</v>
      </c>
      <c r="Y106" s="5" t="n">
        <f aca="false">R106/Q106</f>
        <v>0</v>
      </c>
      <c r="Z106" s="2" t="s">
        <v>64</v>
      </c>
      <c r="AA106" s="6" t="n">
        <v>0</v>
      </c>
      <c r="AB106" s="29" t="s">
        <v>64</v>
      </c>
      <c r="AC106" s="29" t="s">
        <v>64</v>
      </c>
      <c r="AD106" s="30" t="s">
        <v>64</v>
      </c>
      <c r="AE106" s="30" t="s">
        <v>64</v>
      </c>
      <c r="AF106" s="31" t="str">
        <f aca="false">IF(ISNUMBER(AB106-Q106),AB106-Q106,".")</f>
        <v>.</v>
      </c>
      <c r="AG106" s="31" t="str">
        <f aca="false">IF(ISNUMBER(AC106-R106),AC106-R106,".")</f>
        <v>.</v>
      </c>
      <c r="AH106" s="32" t="str">
        <f aca="false">IF(ISNUMBER(AC106/AB106),AC106/AB106,".")</f>
        <v>.</v>
      </c>
      <c r="AI106" s="33" t="n">
        <v>0</v>
      </c>
      <c r="AJ106" s="29" t="s">
        <v>64</v>
      </c>
      <c r="AK106" s="29" t="s">
        <v>64</v>
      </c>
      <c r="AL106" s="30" t="s">
        <v>64</v>
      </c>
      <c r="AM106" s="30" t="s">
        <v>64</v>
      </c>
      <c r="AN106" s="31" t="str">
        <f aca="false">IF(ISNUMBER(AJ106-AB106),AJ106-AB106,".")</f>
        <v>.</v>
      </c>
      <c r="AO106" s="31" t="str">
        <f aca="false">IF(ISNUMBER(AK106-AC106),AK106-AC106,".")</f>
        <v>.</v>
      </c>
      <c r="AP106" s="32" t="str">
        <f aca="false">IF(ISNUMBER(AK106/AJ106),AK106/AJ106,".")</f>
        <v>.</v>
      </c>
      <c r="AQ106" s="33" t="n">
        <v>0</v>
      </c>
      <c r="AR106" s="29" t="s">
        <v>64</v>
      </c>
      <c r="AS106" s="29" t="s">
        <v>64</v>
      </c>
      <c r="AT106" s="29" t="s">
        <v>64</v>
      </c>
      <c r="AU106" s="29" t="s">
        <v>64</v>
      </c>
      <c r="AV106" s="29" t="s">
        <v>64</v>
      </c>
      <c r="AW106" s="30" t="s">
        <v>64</v>
      </c>
      <c r="AX106" s="30" t="s">
        <v>64</v>
      </c>
      <c r="AY106" s="31" t="str">
        <f aca="false">IF(ISNUMBER(AR106-AJ106),AR106-AJ106,".")</f>
        <v>.</v>
      </c>
      <c r="AZ106" s="31" t="str">
        <f aca="false">IF(ISNUMBER(AS106-AK106),AS106-AK106,".")</f>
        <v>.</v>
      </c>
      <c r="BA106" s="32" t="str">
        <f aca="false">IF(ISNUMBER(AS106/AR106),AS106/AR106,".")</f>
        <v>.</v>
      </c>
      <c r="BB106" s="12" t="s">
        <v>64</v>
      </c>
      <c r="BC106" s="12" t="s">
        <v>64</v>
      </c>
      <c r="BD106" s="12" t="n">
        <v>0.088418636</v>
      </c>
      <c r="BE106" s="12" t="n">
        <v>0.087535167</v>
      </c>
      <c r="BF106" s="12" t="n">
        <v>0.09278161625</v>
      </c>
      <c r="BG106" s="12" t="n">
        <v>0.0966386532502578</v>
      </c>
      <c r="BH106" s="12" t="n">
        <v>-0.00546209175015465</v>
      </c>
      <c r="BI106" s="12" t="s">
        <v>64</v>
      </c>
      <c r="BJ106" s="12" t="s">
        <v>64</v>
      </c>
      <c r="BK106" s="12" t="s">
        <v>64</v>
      </c>
      <c r="BL106" s="4" t="n">
        <v>27</v>
      </c>
      <c r="BM106" s="4" t="n">
        <v>10</v>
      </c>
      <c r="BN106" s="4" t="n">
        <v>7</v>
      </c>
      <c r="BO106" s="4" t="s">
        <v>66</v>
      </c>
      <c r="BP106" s="4" t="s">
        <v>67</v>
      </c>
      <c r="BQ106" s="4" t="s">
        <v>64</v>
      </c>
      <c r="BR106" s="4" t="s">
        <v>64</v>
      </c>
    </row>
    <row r="107" customFormat="false" ht="12.75" hidden="false" customHeight="true" outlineLevel="0" collapsed="false">
      <c r="A107" s="1" t="s">
        <v>62</v>
      </c>
      <c r="B107" s="2" t="n">
        <v>3</v>
      </c>
      <c r="C107" s="2" t="n">
        <v>17</v>
      </c>
      <c r="D107" s="2" t="n">
        <v>13001</v>
      </c>
      <c r="E107" s="2" t="n">
        <v>13028041</v>
      </c>
      <c r="F107" s="2" t="str">
        <f aca="false">VLOOKUP(G107,[1]Seedlots!$C$5:$AE$1030,20,0)</f>
        <v>13-243</v>
      </c>
      <c r="G107" s="2" t="s">
        <v>70</v>
      </c>
      <c r="H107" s="3" t="n">
        <v>6</v>
      </c>
      <c r="I107" s="3" t="s">
        <v>64</v>
      </c>
      <c r="J107" s="3" t="n">
        <f aca="false">IF(K107=".",0,1)</f>
        <v>1</v>
      </c>
      <c r="K107" s="28" t="n">
        <v>0.82</v>
      </c>
      <c r="L107" s="3" t="n">
        <v>3</v>
      </c>
      <c r="M107" s="3" t="s">
        <v>65</v>
      </c>
      <c r="N107" s="3" t="s">
        <v>64</v>
      </c>
      <c r="O107" s="3" t="n">
        <f aca="false">IF(Q107=".",0,1)</f>
        <v>1</v>
      </c>
      <c r="P107" s="2" t="s">
        <v>64</v>
      </c>
      <c r="Q107" s="5" t="n">
        <v>2.29</v>
      </c>
      <c r="R107" s="5" t="n">
        <v>1.01</v>
      </c>
      <c r="S107" s="2" t="n">
        <v>3</v>
      </c>
      <c r="T107" s="2" t="s">
        <v>65</v>
      </c>
      <c r="U107" s="2" t="s">
        <v>65</v>
      </c>
      <c r="V107" s="2" t="s">
        <v>65</v>
      </c>
      <c r="W107" s="2" t="s">
        <v>65</v>
      </c>
      <c r="X107" s="2" t="s">
        <v>64</v>
      </c>
      <c r="Y107" s="5" t="n">
        <f aca="false">R107/Q107</f>
        <v>0.441048034934498</v>
      </c>
      <c r="Z107" s="2" t="s">
        <v>64</v>
      </c>
      <c r="AA107" s="6" t="n">
        <v>0</v>
      </c>
      <c r="AB107" s="29" t="s">
        <v>64</v>
      </c>
      <c r="AC107" s="29" t="s">
        <v>64</v>
      </c>
      <c r="AD107" s="30" t="s">
        <v>64</v>
      </c>
      <c r="AE107" s="30" t="s">
        <v>64</v>
      </c>
      <c r="AF107" s="31" t="str">
        <f aca="false">IF(ISNUMBER(AB107-Q107),AB107-Q107,".")</f>
        <v>.</v>
      </c>
      <c r="AG107" s="31" t="str">
        <f aca="false">IF(ISNUMBER(AC107-R107),AC107-R107,".")</f>
        <v>.</v>
      </c>
      <c r="AH107" s="32" t="str">
        <f aca="false">IF(ISNUMBER(AC107/AB107),AC107/AB107,".")</f>
        <v>.</v>
      </c>
      <c r="AI107" s="33" t="n">
        <v>0</v>
      </c>
      <c r="AJ107" s="29" t="s">
        <v>64</v>
      </c>
      <c r="AK107" s="29" t="s">
        <v>64</v>
      </c>
      <c r="AL107" s="30" t="s">
        <v>64</v>
      </c>
      <c r="AM107" s="30" t="s">
        <v>64</v>
      </c>
      <c r="AN107" s="31" t="str">
        <f aca="false">IF(ISNUMBER(AJ107-AB107),AJ107-AB107,".")</f>
        <v>.</v>
      </c>
      <c r="AO107" s="31" t="str">
        <f aca="false">IF(ISNUMBER(AK107-AC107),AK107-AC107,".")</f>
        <v>.</v>
      </c>
      <c r="AP107" s="32" t="str">
        <f aca="false">IF(ISNUMBER(AK107/AJ107),AK107/AJ107,".")</f>
        <v>.</v>
      </c>
      <c r="AQ107" s="33" t="n">
        <v>0</v>
      </c>
      <c r="AR107" s="29" t="s">
        <v>64</v>
      </c>
      <c r="AS107" s="29" t="s">
        <v>64</v>
      </c>
      <c r="AT107" s="29" t="s">
        <v>64</v>
      </c>
      <c r="AU107" s="29" t="s">
        <v>64</v>
      </c>
      <c r="AV107" s="29" t="s">
        <v>64</v>
      </c>
      <c r="AW107" s="30" t="s">
        <v>64</v>
      </c>
      <c r="AX107" s="30" t="s">
        <v>64</v>
      </c>
      <c r="AY107" s="31" t="str">
        <f aca="false">IF(ISNUMBER(AR107-AJ107),AR107-AJ107,".")</f>
        <v>.</v>
      </c>
      <c r="AZ107" s="31" t="str">
        <f aca="false">IF(ISNUMBER(AS107-AK107),AS107-AK107,".")</f>
        <v>.</v>
      </c>
      <c r="BA107" s="32" t="str">
        <f aca="false">IF(ISNUMBER(AS107/AR107),AS107/AR107,".")</f>
        <v>.</v>
      </c>
      <c r="BB107" s="12" t="s">
        <v>64</v>
      </c>
      <c r="BC107" s="12" t="s">
        <v>64</v>
      </c>
      <c r="BD107" s="12" t="n">
        <v>0.088418636</v>
      </c>
      <c r="BE107" s="12" t="n">
        <v>0.087535167</v>
      </c>
      <c r="BF107" s="12" t="n">
        <v>0.09278161625</v>
      </c>
      <c r="BG107" s="12" t="n">
        <v>0.0966386532502578</v>
      </c>
      <c r="BH107" s="12" t="n">
        <v>-0.00546209175015465</v>
      </c>
      <c r="BI107" s="12" t="s">
        <v>64</v>
      </c>
      <c r="BJ107" s="12" t="s">
        <v>64</v>
      </c>
      <c r="BK107" s="12" t="s">
        <v>64</v>
      </c>
      <c r="BL107" s="4" t="n">
        <v>27</v>
      </c>
      <c r="BM107" s="4" t="n">
        <v>11</v>
      </c>
      <c r="BN107" s="4" t="n">
        <v>7</v>
      </c>
      <c r="BO107" s="4" t="s">
        <v>66</v>
      </c>
      <c r="BP107" s="4" t="s">
        <v>67</v>
      </c>
      <c r="BQ107" s="4" t="s">
        <v>64</v>
      </c>
      <c r="BR107" s="4" t="s">
        <v>64</v>
      </c>
    </row>
    <row r="108" customFormat="false" ht="12.75" hidden="false" customHeight="true" outlineLevel="0" collapsed="false">
      <c r="A108" s="1" t="s">
        <v>62</v>
      </c>
      <c r="B108" s="2" t="n">
        <v>3</v>
      </c>
      <c r="C108" s="2" t="n">
        <v>18</v>
      </c>
      <c r="D108" s="2" t="n">
        <v>4001</v>
      </c>
      <c r="E108" s="2" t="n">
        <v>4021351</v>
      </c>
      <c r="F108" s="2" t="s">
        <v>64</v>
      </c>
      <c r="G108" s="2" t="s">
        <v>98</v>
      </c>
      <c r="H108" s="3" t="n">
        <v>1</v>
      </c>
      <c r="I108" s="3" t="s">
        <v>12</v>
      </c>
      <c r="J108" s="3" t="n">
        <f aca="false">IF(K108=".",0,1)</f>
        <v>1</v>
      </c>
      <c r="K108" s="28" t="n">
        <v>1.06</v>
      </c>
      <c r="L108" s="3" t="n">
        <v>3</v>
      </c>
      <c r="M108" s="3" t="s">
        <v>65</v>
      </c>
      <c r="N108" s="3" t="s">
        <v>64</v>
      </c>
      <c r="O108" s="3" t="n">
        <f aca="false">IF(Q108=".",0,1)</f>
        <v>1</v>
      </c>
      <c r="P108" s="2" t="s">
        <v>68</v>
      </c>
      <c r="Q108" s="5" t="n">
        <v>0.1</v>
      </c>
      <c r="R108" s="5" t="n">
        <v>0</v>
      </c>
      <c r="S108" s="2" t="n">
        <v>3</v>
      </c>
      <c r="T108" s="2" t="s">
        <v>65</v>
      </c>
      <c r="U108" s="2" t="s">
        <v>65</v>
      </c>
      <c r="V108" s="2" t="s">
        <v>65</v>
      </c>
      <c r="W108" s="2" t="s">
        <v>65</v>
      </c>
      <c r="X108" s="2" t="s">
        <v>69</v>
      </c>
      <c r="Y108" s="5" t="n">
        <f aca="false">R108/Q108</f>
        <v>0</v>
      </c>
      <c r="Z108" s="2" t="s">
        <v>64</v>
      </c>
      <c r="AA108" s="6" t="n">
        <v>0</v>
      </c>
      <c r="AB108" s="29" t="s">
        <v>64</v>
      </c>
      <c r="AC108" s="29" t="s">
        <v>64</v>
      </c>
      <c r="AD108" s="30" t="s">
        <v>64</v>
      </c>
      <c r="AE108" s="30" t="s">
        <v>64</v>
      </c>
      <c r="AF108" s="31" t="str">
        <f aca="false">IF(ISNUMBER(AB108-Q108),AB108-Q108,".")</f>
        <v>.</v>
      </c>
      <c r="AG108" s="31" t="str">
        <f aca="false">IF(ISNUMBER(AC108-R108),AC108-R108,".")</f>
        <v>.</v>
      </c>
      <c r="AH108" s="32" t="str">
        <f aca="false">IF(ISNUMBER(AC108/AB108),AC108/AB108,".")</f>
        <v>.</v>
      </c>
      <c r="AI108" s="33" t="n">
        <v>0</v>
      </c>
      <c r="AJ108" s="29" t="s">
        <v>64</v>
      </c>
      <c r="AK108" s="29" t="s">
        <v>64</v>
      </c>
      <c r="AL108" s="30" t="s">
        <v>64</v>
      </c>
      <c r="AM108" s="30" t="s">
        <v>64</v>
      </c>
      <c r="AN108" s="31" t="str">
        <f aca="false">IF(ISNUMBER(AJ108-AB108),AJ108-AB108,".")</f>
        <v>.</v>
      </c>
      <c r="AO108" s="31" t="str">
        <f aca="false">IF(ISNUMBER(AK108-AC108),AK108-AC108,".")</f>
        <v>.</v>
      </c>
      <c r="AP108" s="32" t="str">
        <f aca="false">IF(ISNUMBER(AK108/AJ108),AK108/AJ108,".")</f>
        <v>.</v>
      </c>
      <c r="AQ108" s="33" t="n">
        <v>0</v>
      </c>
      <c r="AR108" s="29" t="s">
        <v>64</v>
      </c>
      <c r="AS108" s="29" t="s">
        <v>64</v>
      </c>
      <c r="AT108" s="29" t="s">
        <v>64</v>
      </c>
      <c r="AU108" s="29" t="s">
        <v>64</v>
      </c>
      <c r="AV108" s="29" t="s">
        <v>64</v>
      </c>
      <c r="AW108" s="30" t="s">
        <v>64</v>
      </c>
      <c r="AX108" s="30" t="s">
        <v>64</v>
      </c>
      <c r="AY108" s="31" t="str">
        <f aca="false">IF(ISNUMBER(AR108-AJ108),AR108-AJ108,".")</f>
        <v>.</v>
      </c>
      <c r="AZ108" s="31" t="str">
        <f aca="false">IF(ISNUMBER(AS108-AK108),AS108-AK108,".")</f>
        <v>.</v>
      </c>
      <c r="BA108" s="32" t="str">
        <f aca="false">IF(ISNUMBER(AS108/AR108),AS108/AR108,".")</f>
        <v>.</v>
      </c>
      <c r="BB108" s="12" t="s">
        <v>64</v>
      </c>
      <c r="BC108" s="12" t="s">
        <v>64</v>
      </c>
      <c r="BD108" s="12" t="n">
        <v>0.088418636</v>
      </c>
      <c r="BE108" s="12" t="n">
        <v>0.102904271875</v>
      </c>
      <c r="BF108" s="12" t="n">
        <v>0.1041507166</v>
      </c>
      <c r="BG108" s="12" t="n">
        <v>0.0966386532502578</v>
      </c>
      <c r="BH108" s="12" t="n">
        <v>0.00375937117484534</v>
      </c>
      <c r="BI108" s="12" t="s">
        <v>64</v>
      </c>
      <c r="BJ108" s="12" t="s">
        <v>64</v>
      </c>
      <c r="BK108" s="12" t="s">
        <v>64</v>
      </c>
      <c r="BL108" s="4" t="n">
        <v>11</v>
      </c>
      <c r="BM108" s="4" t="n">
        <v>1</v>
      </c>
      <c r="BN108" s="4" t="n">
        <v>15</v>
      </c>
      <c r="BO108" s="4" t="s">
        <v>66</v>
      </c>
      <c r="BP108" s="4" t="s">
        <v>67</v>
      </c>
      <c r="BQ108" s="4" t="s">
        <v>64</v>
      </c>
      <c r="BR108" s="4" t="s">
        <v>64</v>
      </c>
    </row>
    <row r="109" customFormat="false" ht="12.75" hidden="false" customHeight="true" outlineLevel="0" collapsed="false">
      <c r="A109" s="1" t="s">
        <v>62</v>
      </c>
      <c r="B109" s="2" t="n">
        <v>3</v>
      </c>
      <c r="C109" s="2" t="n">
        <v>18</v>
      </c>
      <c r="D109" s="2" t="n">
        <v>4001</v>
      </c>
      <c r="E109" s="2" t="n">
        <v>4021351</v>
      </c>
      <c r="F109" s="2" t="s">
        <v>64</v>
      </c>
      <c r="G109" s="2" t="s">
        <v>98</v>
      </c>
      <c r="H109" s="3" t="n">
        <v>2</v>
      </c>
      <c r="I109" s="3" t="s">
        <v>12</v>
      </c>
      <c r="J109" s="3" t="n">
        <f aca="false">IF(K109=".",0,1)</f>
        <v>1</v>
      </c>
      <c r="K109" s="28" t="n">
        <v>0.96</v>
      </c>
      <c r="L109" s="3" t="n">
        <v>3</v>
      </c>
      <c r="M109" s="3" t="s">
        <v>65</v>
      </c>
      <c r="N109" s="3" t="s">
        <v>64</v>
      </c>
      <c r="O109" s="3" t="n">
        <f aca="false">IF(Q109=".",0,1)</f>
        <v>1</v>
      </c>
      <c r="P109" s="2" t="s">
        <v>68</v>
      </c>
      <c r="Q109" s="5" t="n">
        <v>0.1</v>
      </c>
      <c r="R109" s="5" t="n">
        <v>0</v>
      </c>
      <c r="S109" s="2" t="n">
        <v>3</v>
      </c>
      <c r="T109" s="2" t="s">
        <v>65</v>
      </c>
      <c r="U109" s="2" t="s">
        <v>65</v>
      </c>
      <c r="V109" s="2" t="s">
        <v>65</v>
      </c>
      <c r="W109" s="2" t="s">
        <v>65</v>
      </c>
      <c r="X109" s="2" t="s">
        <v>69</v>
      </c>
      <c r="Y109" s="5" t="n">
        <f aca="false">R109/Q109</f>
        <v>0</v>
      </c>
      <c r="Z109" s="2" t="s">
        <v>64</v>
      </c>
      <c r="AA109" s="6" t="n">
        <v>0</v>
      </c>
      <c r="AB109" s="29" t="s">
        <v>64</v>
      </c>
      <c r="AC109" s="29" t="s">
        <v>64</v>
      </c>
      <c r="AD109" s="30" t="s">
        <v>64</v>
      </c>
      <c r="AE109" s="30" t="s">
        <v>64</v>
      </c>
      <c r="AF109" s="31" t="str">
        <f aca="false">IF(ISNUMBER(AB109-Q109),AB109-Q109,".")</f>
        <v>.</v>
      </c>
      <c r="AG109" s="31" t="str">
        <f aca="false">IF(ISNUMBER(AC109-R109),AC109-R109,".")</f>
        <v>.</v>
      </c>
      <c r="AH109" s="32" t="str">
        <f aca="false">IF(ISNUMBER(AC109/AB109),AC109/AB109,".")</f>
        <v>.</v>
      </c>
      <c r="AI109" s="33" t="n">
        <v>0</v>
      </c>
      <c r="AJ109" s="29" t="s">
        <v>64</v>
      </c>
      <c r="AK109" s="29" t="s">
        <v>64</v>
      </c>
      <c r="AL109" s="30" t="s">
        <v>64</v>
      </c>
      <c r="AM109" s="30" t="s">
        <v>64</v>
      </c>
      <c r="AN109" s="31" t="str">
        <f aca="false">IF(ISNUMBER(AJ109-AB109),AJ109-AB109,".")</f>
        <v>.</v>
      </c>
      <c r="AO109" s="31" t="str">
        <f aca="false">IF(ISNUMBER(AK109-AC109),AK109-AC109,".")</f>
        <v>.</v>
      </c>
      <c r="AP109" s="32" t="str">
        <f aca="false">IF(ISNUMBER(AK109/AJ109),AK109/AJ109,".")</f>
        <v>.</v>
      </c>
      <c r="AQ109" s="33" t="n">
        <v>0</v>
      </c>
      <c r="AR109" s="29" t="s">
        <v>64</v>
      </c>
      <c r="AS109" s="29" t="s">
        <v>64</v>
      </c>
      <c r="AT109" s="29" t="s">
        <v>64</v>
      </c>
      <c r="AU109" s="29" t="s">
        <v>64</v>
      </c>
      <c r="AV109" s="29" t="s">
        <v>64</v>
      </c>
      <c r="AW109" s="30" t="s">
        <v>64</v>
      </c>
      <c r="AX109" s="30" t="s">
        <v>64</v>
      </c>
      <c r="AY109" s="31" t="str">
        <f aca="false">IF(ISNUMBER(AR109-AJ109),AR109-AJ109,".")</f>
        <v>.</v>
      </c>
      <c r="AZ109" s="31" t="str">
        <f aca="false">IF(ISNUMBER(AS109-AK109),AS109-AK109,".")</f>
        <v>.</v>
      </c>
      <c r="BA109" s="32" t="str">
        <f aca="false">IF(ISNUMBER(AS109/AR109),AS109/AR109,".")</f>
        <v>.</v>
      </c>
      <c r="BB109" s="12" t="s">
        <v>64</v>
      </c>
      <c r="BC109" s="12" t="s">
        <v>64</v>
      </c>
      <c r="BD109" s="12" t="n">
        <v>0.088418636</v>
      </c>
      <c r="BE109" s="12" t="n">
        <v>0.102904271875</v>
      </c>
      <c r="BF109" s="12" t="n">
        <v>0.1041507166</v>
      </c>
      <c r="BG109" s="12" t="n">
        <v>0.0966386532502578</v>
      </c>
      <c r="BH109" s="12" t="n">
        <v>0.00375937117484534</v>
      </c>
      <c r="BI109" s="12" t="s">
        <v>64</v>
      </c>
      <c r="BJ109" s="12" t="s">
        <v>64</v>
      </c>
      <c r="BK109" s="12" t="s">
        <v>64</v>
      </c>
      <c r="BL109" s="4" t="n">
        <v>11</v>
      </c>
      <c r="BM109" s="4" t="n">
        <v>2</v>
      </c>
      <c r="BN109" s="4" t="n">
        <v>15</v>
      </c>
      <c r="BO109" s="4" t="s">
        <v>66</v>
      </c>
      <c r="BP109" s="4" t="s">
        <v>67</v>
      </c>
      <c r="BQ109" s="4" t="s">
        <v>64</v>
      </c>
      <c r="BR109" s="4" t="s">
        <v>64</v>
      </c>
    </row>
    <row r="110" customFormat="false" ht="12.75" hidden="false" customHeight="true" outlineLevel="0" collapsed="false">
      <c r="A110" s="1" t="s">
        <v>62</v>
      </c>
      <c r="B110" s="2" t="n">
        <v>3</v>
      </c>
      <c r="C110" s="2" t="n">
        <v>18</v>
      </c>
      <c r="D110" s="2" t="n">
        <v>4001</v>
      </c>
      <c r="E110" s="2" t="n">
        <v>4021351</v>
      </c>
      <c r="F110" s="2" t="s">
        <v>64</v>
      </c>
      <c r="G110" s="2" t="s">
        <v>98</v>
      </c>
      <c r="H110" s="3" t="n">
        <v>3</v>
      </c>
      <c r="I110" s="3" t="s">
        <v>64</v>
      </c>
      <c r="J110" s="3" t="n">
        <f aca="false">IF(K110=".",0,1)</f>
        <v>1</v>
      </c>
      <c r="K110" s="28" t="n">
        <v>0.47</v>
      </c>
      <c r="L110" s="3" t="n">
        <v>3</v>
      </c>
      <c r="M110" s="3" t="s">
        <v>65</v>
      </c>
      <c r="N110" s="3" t="s">
        <v>64</v>
      </c>
      <c r="O110" s="3" t="n">
        <f aca="false">IF(Q110=".",0,1)</f>
        <v>0</v>
      </c>
      <c r="P110" s="2" t="s">
        <v>64</v>
      </c>
      <c r="Q110" s="5" t="s">
        <v>64</v>
      </c>
      <c r="R110" s="5" t="s">
        <v>64</v>
      </c>
      <c r="S110" s="2" t="s">
        <v>64</v>
      </c>
      <c r="T110" s="2" t="s">
        <v>64</v>
      </c>
      <c r="U110" s="2" t="s">
        <v>64</v>
      </c>
      <c r="V110" s="2" t="s">
        <v>64</v>
      </c>
      <c r="W110" s="2" t="s">
        <v>64</v>
      </c>
      <c r="X110" s="2" t="s">
        <v>64</v>
      </c>
      <c r="Y110" s="5" t="e">
        <f aca="false">R110/Q110</f>
        <v>#VALUE!</v>
      </c>
      <c r="Z110" s="2" t="s">
        <v>64</v>
      </c>
      <c r="AA110" s="6" t="n">
        <v>0</v>
      </c>
      <c r="AB110" s="29" t="s">
        <v>64</v>
      </c>
      <c r="AC110" s="29" t="s">
        <v>64</v>
      </c>
      <c r="AD110" s="30" t="s">
        <v>64</v>
      </c>
      <c r="AE110" s="30" t="s">
        <v>64</v>
      </c>
      <c r="AF110" s="31" t="str">
        <f aca="false">IF(ISNUMBER(AB110-Q110),AB110-Q110,".")</f>
        <v>.</v>
      </c>
      <c r="AG110" s="31" t="str">
        <f aca="false">IF(ISNUMBER(AC110-R110),AC110-R110,".")</f>
        <v>.</v>
      </c>
      <c r="AH110" s="32" t="str">
        <f aca="false">IF(ISNUMBER(AC110/AB110),AC110/AB110,".")</f>
        <v>.</v>
      </c>
      <c r="AI110" s="33" t="n">
        <v>0</v>
      </c>
      <c r="AJ110" s="29" t="s">
        <v>64</v>
      </c>
      <c r="AK110" s="29" t="s">
        <v>64</v>
      </c>
      <c r="AL110" s="30" t="s">
        <v>64</v>
      </c>
      <c r="AM110" s="30" t="s">
        <v>64</v>
      </c>
      <c r="AN110" s="31" t="str">
        <f aca="false">IF(ISNUMBER(AJ110-AB110),AJ110-AB110,".")</f>
        <v>.</v>
      </c>
      <c r="AO110" s="31" t="str">
        <f aca="false">IF(ISNUMBER(AK110-AC110),AK110-AC110,".")</f>
        <v>.</v>
      </c>
      <c r="AP110" s="32" t="str">
        <f aca="false">IF(ISNUMBER(AK110/AJ110),AK110/AJ110,".")</f>
        <v>.</v>
      </c>
      <c r="AQ110" s="33" t="n">
        <v>0</v>
      </c>
      <c r="AR110" s="29" t="s">
        <v>64</v>
      </c>
      <c r="AS110" s="29" t="s">
        <v>64</v>
      </c>
      <c r="AT110" s="29" t="s">
        <v>64</v>
      </c>
      <c r="AU110" s="29" t="s">
        <v>64</v>
      </c>
      <c r="AV110" s="29" t="s">
        <v>64</v>
      </c>
      <c r="AW110" s="30" t="s">
        <v>64</v>
      </c>
      <c r="AX110" s="30" t="s">
        <v>64</v>
      </c>
      <c r="AY110" s="31" t="str">
        <f aca="false">IF(ISNUMBER(AR110-AJ110),AR110-AJ110,".")</f>
        <v>.</v>
      </c>
      <c r="AZ110" s="31" t="str">
        <f aca="false">IF(ISNUMBER(AS110-AK110),AS110-AK110,".")</f>
        <v>.</v>
      </c>
      <c r="BA110" s="32" t="str">
        <f aca="false">IF(ISNUMBER(AS110/AR110),AS110/AR110,".")</f>
        <v>.</v>
      </c>
      <c r="BB110" s="12" t="s">
        <v>64</v>
      </c>
      <c r="BC110" s="12" t="s">
        <v>64</v>
      </c>
      <c r="BD110" s="12" t="n">
        <v>0.088418636</v>
      </c>
      <c r="BE110" s="12" t="n">
        <v>0.102904271875</v>
      </c>
      <c r="BF110" s="12" t="n">
        <v>0.1041507166</v>
      </c>
      <c r="BG110" s="12" t="n">
        <v>0.0966386532502578</v>
      </c>
      <c r="BH110" s="12" t="n">
        <v>0.00375937117484534</v>
      </c>
      <c r="BI110" s="12" t="s">
        <v>64</v>
      </c>
      <c r="BJ110" s="12" t="s">
        <v>64</v>
      </c>
      <c r="BK110" s="12" t="s">
        <v>64</v>
      </c>
      <c r="BL110" s="4" t="n">
        <v>11</v>
      </c>
      <c r="BM110" s="4" t="n">
        <v>3</v>
      </c>
      <c r="BN110" s="4" t="n">
        <v>15</v>
      </c>
      <c r="BO110" s="4" t="s">
        <v>66</v>
      </c>
      <c r="BP110" s="4" t="s">
        <v>67</v>
      </c>
      <c r="BQ110" s="4" t="s">
        <v>64</v>
      </c>
      <c r="BR110" s="4" t="s">
        <v>64</v>
      </c>
    </row>
    <row r="111" customFormat="false" ht="12.75" hidden="false" customHeight="true" outlineLevel="0" collapsed="false">
      <c r="A111" s="1" t="s">
        <v>62</v>
      </c>
      <c r="B111" s="2" t="n">
        <v>3</v>
      </c>
      <c r="C111" s="2" t="n">
        <v>18</v>
      </c>
      <c r="D111" s="2" t="n">
        <v>4001</v>
      </c>
      <c r="E111" s="2" t="n">
        <v>4021351</v>
      </c>
      <c r="F111" s="2" t="s">
        <v>64</v>
      </c>
      <c r="G111" s="2" t="s">
        <v>98</v>
      </c>
      <c r="H111" s="3" t="n">
        <v>4</v>
      </c>
      <c r="I111" s="3" t="s">
        <v>64</v>
      </c>
      <c r="J111" s="3" t="n">
        <f aca="false">IF(K111=".",0,1)</f>
        <v>1</v>
      </c>
      <c r="K111" s="28" t="n">
        <v>0.93</v>
      </c>
      <c r="L111" s="3" t="n">
        <v>3</v>
      </c>
      <c r="M111" s="3" t="s">
        <v>65</v>
      </c>
      <c r="N111" s="3" t="s">
        <v>64</v>
      </c>
      <c r="O111" s="3" t="n">
        <f aca="false">IF(Q111=".",0,1)</f>
        <v>1</v>
      </c>
      <c r="P111" s="2" t="s">
        <v>64</v>
      </c>
      <c r="Q111" s="5" t="n">
        <v>3.76</v>
      </c>
      <c r="R111" s="5" t="n">
        <v>1.35</v>
      </c>
      <c r="S111" s="2" t="n">
        <v>3</v>
      </c>
      <c r="T111" s="2" t="s">
        <v>65</v>
      </c>
      <c r="U111" s="2" t="s">
        <v>65</v>
      </c>
      <c r="V111" s="2" t="s">
        <v>65</v>
      </c>
      <c r="W111" s="2" t="s">
        <v>65</v>
      </c>
      <c r="X111" s="2" t="s">
        <v>64</v>
      </c>
      <c r="Y111" s="5" t="n">
        <f aca="false">R111/Q111</f>
        <v>0.359042553191489</v>
      </c>
      <c r="Z111" s="2" t="s">
        <v>64</v>
      </c>
      <c r="AA111" s="6" t="n">
        <v>0</v>
      </c>
      <c r="AB111" s="29" t="s">
        <v>64</v>
      </c>
      <c r="AC111" s="29" t="s">
        <v>64</v>
      </c>
      <c r="AD111" s="30" t="s">
        <v>64</v>
      </c>
      <c r="AE111" s="30" t="s">
        <v>64</v>
      </c>
      <c r="AF111" s="31" t="str">
        <f aca="false">IF(ISNUMBER(AB111-Q111),AB111-Q111,".")</f>
        <v>.</v>
      </c>
      <c r="AG111" s="31" t="str">
        <f aca="false">IF(ISNUMBER(AC111-R111),AC111-R111,".")</f>
        <v>.</v>
      </c>
      <c r="AH111" s="32" t="str">
        <f aca="false">IF(ISNUMBER(AC111/AB111),AC111/AB111,".")</f>
        <v>.</v>
      </c>
      <c r="AI111" s="33" t="n">
        <v>0</v>
      </c>
      <c r="AJ111" s="29" t="s">
        <v>64</v>
      </c>
      <c r="AK111" s="29" t="s">
        <v>64</v>
      </c>
      <c r="AL111" s="30" t="s">
        <v>64</v>
      </c>
      <c r="AM111" s="30" t="s">
        <v>64</v>
      </c>
      <c r="AN111" s="31" t="str">
        <f aca="false">IF(ISNUMBER(AJ111-AB111),AJ111-AB111,".")</f>
        <v>.</v>
      </c>
      <c r="AO111" s="31" t="str">
        <f aca="false">IF(ISNUMBER(AK111-AC111),AK111-AC111,".")</f>
        <v>.</v>
      </c>
      <c r="AP111" s="32" t="str">
        <f aca="false">IF(ISNUMBER(AK111/AJ111),AK111/AJ111,".")</f>
        <v>.</v>
      </c>
      <c r="AQ111" s="33" t="n">
        <v>0</v>
      </c>
      <c r="AR111" s="29" t="s">
        <v>64</v>
      </c>
      <c r="AS111" s="29" t="s">
        <v>64</v>
      </c>
      <c r="AT111" s="29" t="s">
        <v>64</v>
      </c>
      <c r="AU111" s="29" t="s">
        <v>64</v>
      </c>
      <c r="AV111" s="29" t="s">
        <v>64</v>
      </c>
      <c r="AW111" s="30" t="s">
        <v>64</v>
      </c>
      <c r="AX111" s="30" t="s">
        <v>64</v>
      </c>
      <c r="AY111" s="31" t="str">
        <f aca="false">IF(ISNUMBER(AR111-AJ111),AR111-AJ111,".")</f>
        <v>.</v>
      </c>
      <c r="AZ111" s="31" t="str">
        <f aca="false">IF(ISNUMBER(AS111-AK111),AS111-AK111,".")</f>
        <v>.</v>
      </c>
      <c r="BA111" s="32" t="str">
        <f aca="false">IF(ISNUMBER(AS111/AR111),AS111/AR111,".")</f>
        <v>.</v>
      </c>
      <c r="BB111" s="12" t="s">
        <v>64</v>
      </c>
      <c r="BC111" s="12" t="s">
        <v>64</v>
      </c>
      <c r="BD111" s="12" t="n">
        <v>0.088418636</v>
      </c>
      <c r="BE111" s="12" t="n">
        <v>0.102904271875</v>
      </c>
      <c r="BF111" s="12" t="n">
        <v>0.1041507166</v>
      </c>
      <c r="BG111" s="12" t="n">
        <v>0.0966386532502578</v>
      </c>
      <c r="BH111" s="12" t="n">
        <v>0.00375937117484534</v>
      </c>
      <c r="BI111" s="12" t="s">
        <v>64</v>
      </c>
      <c r="BJ111" s="12" t="s">
        <v>64</v>
      </c>
      <c r="BK111" s="12" t="s">
        <v>64</v>
      </c>
      <c r="BL111" s="4" t="n">
        <v>11</v>
      </c>
      <c r="BM111" s="4" t="n">
        <v>4</v>
      </c>
      <c r="BN111" s="4" t="n">
        <v>15</v>
      </c>
      <c r="BO111" s="4" t="s">
        <v>66</v>
      </c>
      <c r="BP111" s="4" t="s">
        <v>67</v>
      </c>
      <c r="BQ111" s="4" t="s">
        <v>64</v>
      </c>
      <c r="BR111" s="4" t="s">
        <v>64</v>
      </c>
    </row>
    <row r="112" customFormat="false" ht="12.75" hidden="false" customHeight="true" outlineLevel="0" collapsed="false">
      <c r="A112" s="1" t="s">
        <v>62</v>
      </c>
      <c r="B112" s="2" t="n">
        <v>3</v>
      </c>
      <c r="C112" s="2" t="n">
        <v>18</v>
      </c>
      <c r="D112" s="2" t="n">
        <v>4001</v>
      </c>
      <c r="E112" s="2" t="n">
        <v>4021351</v>
      </c>
      <c r="F112" s="2" t="s">
        <v>64</v>
      </c>
      <c r="G112" s="2" t="s">
        <v>98</v>
      </c>
      <c r="H112" s="3" t="n">
        <v>5</v>
      </c>
      <c r="I112" s="3" t="s">
        <v>64</v>
      </c>
      <c r="J112" s="3" t="n">
        <f aca="false">IF(K112=".",0,1)</f>
        <v>1</v>
      </c>
      <c r="K112" s="28" t="n">
        <v>1</v>
      </c>
      <c r="L112" s="3" t="n">
        <v>3</v>
      </c>
      <c r="M112" s="3" t="s">
        <v>65</v>
      </c>
      <c r="N112" s="3" t="s">
        <v>64</v>
      </c>
      <c r="O112" s="3" t="n">
        <f aca="false">IF(Q112=".",0,1)</f>
        <v>1</v>
      </c>
      <c r="P112" s="2" t="s">
        <v>64</v>
      </c>
      <c r="Q112" s="5" t="n">
        <v>2.74</v>
      </c>
      <c r="R112" s="5" t="n">
        <v>1.15</v>
      </c>
      <c r="S112" s="2" t="n">
        <v>3</v>
      </c>
      <c r="T112" s="2" t="s">
        <v>65</v>
      </c>
      <c r="U112" s="2" t="s">
        <v>65</v>
      </c>
      <c r="V112" s="2" t="s">
        <v>65</v>
      </c>
      <c r="W112" s="2" t="s">
        <v>65</v>
      </c>
      <c r="X112" s="2" t="s">
        <v>64</v>
      </c>
      <c r="Y112" s="5" t="n">
        <f aca="false">R112/Q112</f>
        <v>0.41970802919708</v>
      </c>
      <c r="Z112" s="2" t="s">
        <v>64</v>
      </c>
      <c r="AA112" s="6" t="n">
        <v>0</v>
      </c>
      <c r="AB112" s="29" t="s">
        <v>64</v>
      </c>
      <c r="AC112" s="29" t="s">
        <v>64</v>
      </c>
      <c r="AD112" s="30" t="s">
        <v>64</v>
      </c>
      <c r="AE112" s="30" t="s">
        <v>64</v>
      </c>
      <c r="AF112" s="31" t="str">
        <f aca="false">IF(ISNUMBER(AB112-Q112),AB112-Q112,".")</f>
        <v>.</v>
      </c>
      <c r="AG112" s="31" t="str">
        <f aca="false">IF(ISNUMBER(AC112-R112),AC112-R112,".")</f>
        <v>.</v>
      </c>
      <c r="AH112" s="32" t="str">
        <f aca="false">IF(ISNUMBER(AC112/AB112),AC112/AB112,".")</f>
        <v>.</v>
      </c>
      <c r="AI112" s="33" t="n">
        <v>0</v>
      </c>
      <c r="AJ112" s="29" t="s">
        <v>64</v>
      </c>
      <c r="AK112" s="29" t="s">
        <v>64</v>
      </c>
      <c r="AL112" s="30" t="s">
        <v>64</v>
      </c>
      <c r="AM112" s="30" t="s">
        <v>64</v>
      </c>
      <c r="AN112" s="31" t="str">
        <f aca="false">IF(ISNUMBER(AJ112-AB112),AJ112-AB112,".")</f>
        <v>.</v>
      </c>
      <c r="AO112" s="31" t="str">
        <f aca="false">IF(ISNUMBER(AK112-AC112),AK112-AC112,".")</f>
        <v>.</v>
      </c>
      <c r="AP112" s="32" t="str">
        <f aca="false">IF(ISNUMBER(AK112/AJ112),AK112/AJ112,".")</f>
        <v>.</v>
      </c>
      <c r="AQ112" s="33" t="n">
        <v>0</v>
      </c>
      <c r="AR112" s="29" t="s">
        <v>64</v>
      </c>
      <c r="AS112" s="29" t="s">
        <v>64</v>
      </c>
      <c r="AT112" s="29" t="s">
        <v>64</v>
      </c>
      <c r="AU112" s="29" t="s">
        <v>64</v>
      </c>
      <c r="AV112" s="29" t="s">
        <v>64</v>
      </c>
      <c r="AW112" s="30" t="s">
        <v>64</v>
      </c>
      <c r="AX112" s="30" t="s">
        <v>64</v>
      </c>
      <c r="AY112" s="31" t="str">
        <f aca="false">IF(ISNUMBER(AR112-AJ112),AR112-AJ112,".")</f>
        <v>.</v>
      </c>
      <c r="AZ112" s="31" t="str">
        <f aca="false">IF(ISNUMBER(AS112-AK112),AS112-AK112,".")</f>
        <v>.</v>
      </c>
      <c r="BA112" s="32" t="str">
        <f aca="false">IF(ISNUMBER(AS112/AR112),AS112/AR112,".")</f>
        <v>.</v>
      </c>
      <c r="BB112" s="12" t="s">
        <v>64</v>
      </c>
      <c r="BC112" s="12" t="s">
        <v>64</v>
      </c>
      <c r="BD112" s="12" t="n">
        <v>0.088418636</v>
      </c>
      <c r="BE112" s="12" t="n">
        <v>0.102904271875</v>
      </c>
      <c r="BF112" s="12" t="n">
        <v>0.1041507166</v>
      </c>
      <c r="BG112" s="12" t="n">
        <v>0.0966386532502578</v>
      </c>
      <c r="BH112" s="12" t="n">
        <v>0.00375937117484534</v>
      </c>
      <c r="BI112" s="12" t="s">
        <v>64</v>
      </c>
      <c r="BJ112" s="12" t="s">
        <v>64</v>
      </c>
      <c r="BK112" s="12" t="s">
        <v>64</v>
      </c>
      <c r="BL112" s="4" t="n">
        <v>11</v>
      </c>
      <c r="BM112" s="4" t="n">
        <v>5</v>
      </c>
      <c r="BN112" s="4" t="n">
        <v>15</v>
      </c>
      <c r="BO112" s="4" t="s">
        <v>66</v>
      </c>
      <c r="BP112" s="4" t="s">
        <v>67</v>
      </c>
      <c r="BQ112" s="4" t="s">
        <v>64</v>
      </c>
      <c r="BR112" s="4" t="s">
        <v>64</v>
      </c>
    </row>
    <row r="113" customFormat="false" ht="12.75" hidden="false" customHeight="true" outlineLevel="0" collapsed="false">
      <c r="A113" s="1" t="s">
        <v>62</v>
      </c>
      <c r="B113" s="2" t="n">
        <v>3</v>
      </c>
      <c r="C113" s="2" t="n">
        <v>18</v>
      </c>
      <c r="D113" s="2" t="n">
        <v>4001</v>
      </c>
      <c r="E113" s="2" t="n">
        <v>4021351</v>
      </c>
      <c r="F113" s="2" t="s">
        <v>64</v>
      </c>
      <c r="G113" s="2" t="s">
        <v>98</v>
      </c>
      <c r="H113" s="3" t="n">
        <v>6</v>
      </c>
      <c r="I113" s="3" t="s">
        <v>64</v>
      </c>
      <c r="J113" s="3" t="n">
        <f aca="false">IF(K113=".",0,1)</f>
        <v>1</v>
      </c>
      <c r="K113" s="28" t="n">
        <v>0.76</v>
      </c>
      <c r="L113" s="3" t="n">
        <v>3</v>
      </c>
      <c r="M113" s="3" t="s">
        <v>65</v>
      </c>
      <c r="N113" s="3" t="s">
        <v>64</v>
      </c>
      <c r="O113" s="3" t="n">
        <f aca="false">IF(Q113=".",0,1)</f>
        <v>0</v>
      </c>
      <c r="P113" s="2" t="s">
        <v>64</v>
      </c>
      <c r="Q113" s="5" t="s">
        <v>64</v>
      </c>
      <c r="R113" s="5" t="s">
        <v>64</v>
      </c>
      <c r="S113" s="2" t="s">
        <v>64</v>
      </c>
      <c r="T113" s="2" t="s">
        <v>64</v>
      </c>
      <c r="U113" s="2" t="s">
        <v>64</v>
      </c>
      <c r="V113" s="2" t="s">
        <v>64</v>
      </c>
      <c r="W113" s="2" t="s">
        <v>64</v>
      </c>
      <c r="X113" s="2" t="s">
        <v>64</v>
      </c>
      <c r="Y113" s="5" t="e">
        <f aca="false">R113/Q113</f>
        <v>#VALUE!</v>
      </c>
      <c r="Z113" s="2" t="s">
        <v>64</v>
      </c>
      <c r="AA113" s="6" t="n">
        <v>0</v>
      </c>
      <c r="AB113" s="29" t="s">
        <v>64</v>
      </c>
      <c r="AC113" s="29" t="s">
        <v>64</v>
      </c>
      <c r="AD113" s="30" t="s">
        <v>64</v>
      </c>
      <c r="AE113" s="30" t="s">
        <v>64</v>
      </c>
      <c r="AF113" s="31" t="str">
        <f aca="false">IF(ISNUMBER(AB113-Q113),AB113-Q113,".")</f>
        <v>.</v>
      </c>
      <c r="AG113" s="31" t="str">
        <f aca="false">IF(ISNUMBER(AC113-R113),AC113-R113,".")</f>
        <v>.</v>
      </c>
      <c r="AH113" s="32" t="str">
        <f aca="false">IF(ISNUMBER(AC113/AB113),AC113/AB113,".")</f>
        <v>.</v>
      </c>
      <c r="AI113" s="33" t="n">
        <v>0</v>
      </c>
      <c r="AJ113" s="29" t="s">
        <v>64</v>
      </c>
      <c r="AK113" s="29" t="s">
        <v>64</v>
      </c>
      <c r="AL113" s="30" t="s">
        <v>64</v>
      </c>
      <c r="AM113" s="30" t="s">
        <v>64</v>
      </c>
      <c r="AN113" s="31" t="str">
        <f aca="false">IF(ISNUMBER(AJ113-AB113),AJ113-AB113,".")</f>
        <v>.</v>
      </c>
      <c r="AO113" s="31" t="str">
        <f aca="false">IF(ISNUMBER(AK113-AC113),AK113-AC113,".")</f>
        <v>.</v>
      </c>
      <c r="AP113" s="32" t="str">
        <f aca="false">IF(ISNUMBER(AK113/AJ113),AK113/AJ113,".")</f>
        <v>.</v>
      </c>
      <c r="AQ113" s="33" t="n">
        <v>0</v>
      </c>
      <c r="AR113" s="29" t="s">
        <v>64</v>
      </c>
      <c r="AS113" s="29" t="s">
        <v>64</v>
      </c>
      <c r="AT113" s="29" t="s">
        <v>64</v>
      </c>
      <c r="AU113" s="29" t="s">
        <v>64</v>
      </c>
      <c r="AV113" s="29" t="s">
        <v>64</v>
      </c>
      <c r="AW113" s="30" t="s">
        <v>64</v>
      </c>
      <c r="AX113" s="30" t="s">
        <v>64</v>
      </c>
      <c r="AY113" s="31" t="str">
        <f aca="false">IF(ISNUMBER(AR113-AJ113),AR113-AJ113,".")</f>
        <v>.</v>
      </c>
      <c r="AZ113" s="31" t="str">
        <f aca="false">IF(ISNUMBER(AS113-AK113),AS113-AK113,".")</f>
        <v>.</v>
      </c>
      <c r="BA113" s="32" t="str">
        <f aca="false">IF(ISNUMBER(AS113/AR113),AS113/AR113,".")</f>
        <v>.</v>
      </c>
      <c r="BB113" s="12" t="s">
        <v>64</v>
      </c>
      <c r="BC113" s="12" t="s">
        <v>64</v>
      </c>
      <c r="BD113" s="12" t="n">
        <v>0.088418636</v>
      </c>
      <c r="BE113" s="12" t="n">
        <v>0.102904271875</v>
      </c>
      <c r="BF113" s="12" t="n">
        <v>0.1041507166</v>
      </c>
      <c r="BG113" s="12" t="n">
        <v>0.0966386532502578</v>
      </c>
      <c r="BH113" s="12" t="n">
        <v>0.00375937117484534</v>
      </c>
      <c r="BI113" s="12" t="s">
        <v>64</v>
      </c>
      <c r="BJ113" s="12" t="s">
        <v>64</v>
      </c>
      <c r="BK113" s="12" t="s">
        <v>64</v>
      </c>
      <c r="BL113" s="4" t="n">
        <v>11</v>
      </c>
      <c r="BM113" s="4" t="n">
        <v>6</v>
      </c>
      <c r="BN113" s="4" t="n">
        <v>15</v>
      </c>
      <c r="BO113" s="4" t="s">
        <v>66</v>
      </c>
      <c r="BP113" s="4" t="s">
        <v>67</v>
      </c>
      <c r="BQ113" s="4" t="s">
        <v>64</v>
      </c>
      <c r="BR113" s="4" t="s">
        <v>64</v>
      </c>
    </row>
    <row r="114" customFormat="false" ht="12.75" hidden="false" customHeight="true" outlineLevel="0" collapsed="false">
      <c r="A114" s="1" t="s">
        <v>62</v>
      </c>
      <c r="B114" s="2" t="n">
        <v>3</v>
      </c>
      <c r="C114" s="2" t="n">
        <v>19</v>
      </c>
      <c r="D114" s="2" t="n">
        <v>16001</v>
      </c>
      <c r="E114" s="2" t="n">
        <v>160222441</v>
      </c>
      <c r="F114" s="2" t="s">
        <v>64</v>
      </c>
      <c r="G114" s="2" t="s">
        <v>74</v>
      </c>
      <c r="H114" s="3" t="n">
        <v>1</v>
      </c>
      <c r="I114" s="3" t="s">
        <v>64</v>
      </c>
      <c r="J114" s="3" t="n">
        <f aca="false">IF(K114=".",0,1)</f>
        <v>1</v>
      </c>
      <c r="K114" s="28" t="n">
        <v>1.24</v>
      </c>
      <c r="L114" s="3" t="n">
        <v>3</v>
      </c>
      <c r="M114" s="3" t="s">
        <v>65</v>
      </c>
      <c r="N114" s="3" t="s">
        <v>64</v>
      </c>
      <c r="O114" s="3" t="n">
        <f aca="false">IF(Q114=".",0,1)</f>
        <v>1</v>
      </c>
      <c r="P114" s="2" t="s">
        <v>64</v>
      </c>
      <c r="Q114" s="5" t="n">
        <v>3.88</v>
      </c>
      <c r="R114" s="5" t="n">
        <v>2</v>
      </c>
      <c r="S114" s="2" t="n">
        <v>3</v>
      </c>
      <c r="T114" s="2" t="s">
        <v>65</v>
      </c>
      <c r="U114" s="2" t="s">
        <v>65</v>
      </c>
      <c r="V114" s="2" t="s">
        <v>65</v>
      </c>
      <c r="W114" s="2" t="s">
        <v>65</v>
      </c>
      <c r="X114" s="2" t="s">
        <v>64</v>
      </c>
      <c r="Y114" s="5" t="n">
        <f aca="false">R114/Q114</f>
        <v>0.515463917525773</v>
      </c>
      <c r="Z114" s="2" t="s">
        <v>64</v>
      </c>
      <c r="AA114" s="6" t="n">
        <v>0</v>
      </c>
      <c r="AB114" s="29" t="s">
        <v>64</v>
      </c>
      <c r="AC114" s="29" t="s">
        <v>64</v>
      </c>
      <c r="AD114" s="30" t="s">
        <v>64</v>
      </c>
      <c r="AE114" s="30" t="s">
        <v>64</v>
      </c>
      <c r="AF114" s="31" t="str">
        <f aca="false">IF(ISNUMBER(AB114-Q114),AB114-Q114,".")</f>
        <v>.</v>
      </c>
      <c r="AG114" s="31" t="str">
        <f aca="false">IF(ISNUMBER(AC114-R114),AC114-R114,".")</f>
        <v>.</v>
      </c>
      <c r="AH114" s="32" t="str">
        <f aca="false">IF(ISNUMBER(AC114/AB114),AC114/AB114,".")</f>
        <v>.</v>
      </c>
      <c r="AI114" s="33" t="n">
        <v>0</v>
      </c>
      <c r="AJ114" s="29" t="s">
        <v>64</v>
      </c>
      <c r="AK114" s="29" t="s">
        <v>64</v>
      </c>
      <c r="AL114" s="30" t="s">
        <v>64</v>
      </c>
      <c r="AM114" s="30" t="s">
        <v>64</v>
      </c>
      <c r="AN114" s="31" t="str">
        <f aca="false">IF(ISNUMBER(AJ114-AB114),AJ114-AB114,".")</f>
        <v>.</v>
      </c>
      <c r="AO114" s="31" t="str">
        <f aca="false">IF(ISNUMBER(AK114-AC114),AK114-AC114,".")</f>
        <v>.</v>
      </c>
      <c r="AP114" s="32" t="str">
        <f aca="false">IF(ISNUMBER(AK114/AJ114),AK114/AJ114,".")</f>
        <v>.</v>
      </c>
      <c r="AQ114" s="33" t="n">
        <v>0</v>
      </c>
      <c r="AR114" s="29" t="s">
        <v>64</v>
      </c>
      <c r="AS114" s="29" t="s">
        <v>64</v>
      </c>
      <c r="AT114" s="29" t="s">
        <v>64</v>
      </c>
      <c r="AU114" s="29" t="s">
        <v>64</v>
      </c>
      <c r="AV114" s="29" t="s">
        <v>64</v>
      </c>
      <c r="AW114" s="30" t="s">
        <v>64</v>
      </c>
      <c r="AX114" s="30" t="s">
        <v>64</v>
      </c>
      <c r="AY114" s="31" t="str">
        <f aca="false">IF(ISNUMBER(AR114-AJ114),AR114-AJ114,".")</f>
        <v>.</v>
      </c>
      <c r="AZ114" s="31" t="str">
        <f aca="false">IF(ISNUMBER(AS114-AK114),AS114-AK114,".")</f>
        <v>.</v>
      </c>
      <c r="BA114" s="32" t="str">
        <f aca="false">IF(ISNUMBER(AS114/AR114),AS114/AR114,".")</f>
        <v>.</v>
      </c>
      <c r="BB114" s="12" t="s">
        <v>64</v>
      </c>
      <c r="BC114" s="12" t="n">
        <v>0.14767542</v>
      </c>
      <c r="BD114" s="12" t="n">
        <v>0.088418636</v>
      </c>
      <c r="BE114" s="12" t="n">
        <v>0.0912475725</v>
      </c>
      <c r="BF114" s="12" t="n">
        <v>0.1005759308</v>
      </c>
      <c r="BG114" s="12" t="n">
        <v>0.0966386532502578</v>
      </c>
      <c r="BH114" s="12" t="n">
        <v>-0.00323464845015465</v>
      </c>
      <c r="BI114" s="12" t="s">
        <v>64</v>
      </c>
      <c r="BJ114" s="12" t="s">
        <v>64</v>
      </c>
      <c r="BK114" s="12" t="s">
        <v>64</v>
      </c>
      <c r="BL114" s="4" t="n">
        <v>24</v>
      </c>
      <c r="BM114" s="4" t="n">
        <v>7</v>
      </c>
      <c r="BN114" s="4" t="n">
        <v>11</v>
      </c>
      <c r="BO114" s="4" t="s">
        <v>66</v>
      </c>
      <c r="BP114" s="4" t="s">
        <v>67</v>
      </c>
      <c r="BQ114" s="4" t="s">
        <v>64</v>
      </c>
      <c r="BR114" s="4" t="s">
        <v>64</v>
      </c>
    </row>
    <row r="115" customFormat="false" ht="12.75" hidden="false" customHeight="true" outlineLevel="0" collapsed="false">
      <c r="A115" s="1" t="s">
        <v>62</v>
      </c>
      <c r="B115" s="2" t="n">
        <v>3</v>
      </c>
      <c r="C115" s="2" t="n">
        <v>19</v>
      </c>
      <c r="D115" s="2" t="n">
        <v>16001</v>
      </c>
      <c r="E115" s="2" t="n">
        <v>160222441</v>
      </c>
      <c r="F115" s="2" t="s">
        <v>64</v>
      </c>
      <c r="G115" s="2" t="s">
        <v>74</v>
      </c>
      <c r="H115" s="3" t="n">
        <v>2</v>
      </c>
      <c r="I115" s="3" t="s">
        <v>64</v>
      </c>
      <c r="J115" s="3" t="n">
        <f aca="false">IF(K115=".",0,1)</f>
        <v>1</v>
      </c>
      <c r="K115" s="28" t="n">
        <v>1.16</v>
      </c>
      <c r="L115" s="3" t="n">
        <v>3</v>
      </c>
      <c r="M115" s="3" t="s">
        <v>65</v>
      </c>
      <c r="N115" s="3" t="s">
        <v>64</v>
      </c>
      <c r="O115" s="3" t="n">
        <f aca="false">IF(Q115=".",0,1)</f>
        <v>1</v>
      </c>
      <c r="P115" s="2" t="s">
        <v>64</v>
      </c>
      <c r="Q115" s="5" t="n">
        <v>3.35</v>
      </c>
      <c r="R115" s="5" t="n">
        <v>1.73</v>
      </c>
      <c r="S115" s="2" t="n">
        <v>1</v>
      </c>
      <c r="T115" s="2" t="s">
        <v>65</v>
      </c>
      <c r="U115" s="2" t="s">
        <v>65</v>
      </c>
      <c r="V115" s="2" t="s">
        <v>65</v>
      </c>
      <c r="W115" s="2" t="s">
        <v>65</v>
      </c>
      <c r="X115" s="2" t="s">
        <v>99</v>
      </c>
      <c r="Y115" s="5" t="n">
        <f aca="false">R115/Q115</f>
        <v>0.516417910447761</v>
      </c>
      <c r="Z115" s="2" t="s">
        <v>64</v>
      </c>
      <c r="AA115" s="6" t="n">
        <v>0</v>
      </c>
      <c r="AB115" s="29" t="s">
        <v>64</v>
      </c>
      <c r="AC115" s="29" t="s">
        <v>64</v>
      </c>
      <c r="AD115" s="30" t="s">
        <v>64</v>
      </c>
      <c r="AE115" s="30" t="s">
        <v>64</v>
      </c>
      <c r="AF115" s="31" t="str">
        <f aca="false">IF(ISNUMBER(AB115-Q115),AB115-Q115,".")</f>
        <v>.</v>
      </c>
      <c r="AG115" s="31" t="str">
        <f aca="false">IF(ISNUMBER(AC115-R115),AC115-R115,".")</f>
        <v>.</v>
      </c>
      <c r="AH115" s="32" t="str">
        <f aca="false">IF(ISNUMBER(AC115/AB115),AC115/AB115,".")</f>
        <v>.</v>
      </c>
      <c r="AI115" s="33" t="n">
        <v>0</v>
      </c>
      <c r="AJ115" s="29" t="s">
        <v>64</v>
      </c>
      <c r="AK115" s="29" t="s">
        <v>64</v>
      </c>
      <c r="AL115" s="30" t="s">
        <v>64</v>
      </c>
      <c r="AM115" s="30" t="s">
        <v>64</v>
      </c>
      <c r="AN115" s="31" t="str">
        <f aca="false">IF(ISNUMBER(AJ115-AB115),AJ115-AB115,".")</f>
        <v>.</v>
      </c>
      <c r="AO115" s="31" t="str">
        <f aca="false">IF(ISNUMBER(AK115-AC115),AK115-AC115,".")</f>
        <v>.</v>
      </c>
      <c r="AP115" s="32" t="str">
        <f aca="false">IF(ISNUMBER(AK115/AJ115),AK115/AJ115,".")</f>
        <v>.</v>
      </c>
      <c r="AQ115" s="33" t="n">
        <v>0</v>
      </c>
      <c r="AR115" s="29" t="s">
        <v>64</v>
      </c>
      <c r="AS115" s="29" t="s">
        <v>64</v>
      </c>
      <c r="AT115" s="29" t="s">
        <v>64</v>
      </c>
      <c r="AU115" s="29" t="s">
        <v>64</v>
      </c>
      <c r="AV115" s="29" t="s">
        <v>64</v>
      </c>
      <c r="AW115" s="30" t="s">
        <v>64</v>
      </c>
      <c r="AX115" s="30" t="s">
        <v>64</v>
      </c>
      <c r="AY115" s="31" t="str">
        <f aca="false">IF(ISNUMBER(AR115-AJ115),AR115-AJ115,".")</f>
        <v>.</v>
      </c>
      <c r="AZ115" s="31" t="str">
        <f aca="false">IF(ISNUMBER(AS115-AK115),AS115-AK115,".")</f>
        <v>.</v>
      </c>
      <c r="BA115" s="32" t="str">
        <f aca="false">IF(ISNUMBER(AS115/AR115),AS115/AR115,".")</f>
        <v>.</v>
      </c>
      <c r="BB115" s="12" t="s">
        <v>64</v>
      </c>
      <c r="BC115" s="12" t="n">
        <v>0.14767542</v>
      </c>
      <c r="BD115" s="12" t="n">
        <v>0.088418636</v>
      </c>
      <c r="BE115" s="12" t="n">
        <v>0.0912475725</v>
      </c>
      <c r="BF115" s="12" t="n">
        <v>0.1005759308</v>
      </c>
      <c r="BG115" s="12" t="n">
        <v>0.0966386532502578</v>
      </c>
      <c r="BH115" s="12" t="n">
        <v>-0.00323464845015465</v>
      </c>
      <c r="BI115" s="12" t="s">
        <v>64</v>
      </c>
      <c r="BJ115" s="12" t="s">
        <v>64</v>
      </c>
      <c r="BK115" s="12" t="s">
        <v>64</v>
      </c>
      <c r="BL115" s="4" t="n">
        <v>24</v>
      </c>
      <c r="BM115" s="4" t="n">
        <v>8</v>
      </c>
      <c r="BN115" s="4" t="n">
        <v>11</v>
      </c>
      <c r="BO115" s="4" t="s">
        <v>66</v>
      </c>
      <c r="BP115" s="4" t="s">
        <v>67</v>
      </c>
      <c r="BQ115" s="4" t="s">
        <v>64</v>
      </c>
      <c r="BR115" s="4" t="s">
        <v>64</v>
      </c>
    </row>
    <row r="116" customFormat="false" ht="12.75" hidden="false" customHeight="true" outlineLevel="0" collapsed="false">
      <c r="A116" s="1" t="s">
        <v>62</v>
      </c>
      <c r="B116" s="2" t="n">
        <v>3</v>
      </c>
      <c r="C116" s="2" t="n">
        <v>19</v>
      </c>
      <c r="D116" s="2" t="n">
        <v>16001</v>
      </c>
      <c r="E116" s="2" t="n">
        <v>160222441</v>
      </c>
      <c r="F116" s="2" t="s">
        <v>64</v>
      </c>
      <c r="G116" s="2" t="s">
        <v>74</v>
      </c>
      <c r="H116" s="3" t="n">
        <v>3</v>
      </c>
      <c r="I116" s="3" t="s">
        <v>64</v>
      </c>
      <c r="J116" s="3" t="n">
        <f aca="false">IF(K116=".",0,1)</f>
        <v>1</v>
      </c>
      <c r="K116" s="28" t="n">
        <v>1.04</v>
      </c>
      <c r="L116" s="3" t="n">
        <v>3</v>
      </c>
      <c r="M116" s="3" t="s">
        <v>65</v>
      </c>
      <c r="N116" s="3" t="s">
        <v>64</v>
      </c>
      <c r="O116" s="3" t="n">
        <f aca="false">IF(Q116=".",0,1)</f>
        <v>1</v>
      </c>
      <c r="P116" s="2" t="s">
        <v>64</v>
      </c>
      <c r="Q116" s="5" t="n">
        <v>2.85</v>
      </c>
      <c r="R116" s="5" t="n">
        <v>1.75</v>
      </c>
      <c r="S116" s="2" t="n">
        <v>3</v>
      </c>
      <c r="T116" s="2" t="s">
        <v>65</v>
      </c>
      <c r="U116" s="2" t="s">
        <v>65</v>
      </c>
      <c r="V116" s="2" t="s">
        <v>65</v>
      </c>
      <c r="W116" s="2" t="s">
        <v>65</v>
      </c>
      <c r="X116" s="2" t="s">
        <v>64</v>
      </c>
      <c r="Y116" s="5" t="n">
        <f aca="false">R116/Q116</f>
        <v>0.614035087719298</v>
      </c>
      <c r="Z116" s="2" t="s">
        <v>64</v>
      </c>
      <c r="AA116" s="6" t="n">
        <v>0</v>
      </c>
      <c r="AB116" s="29" t="s">
        <v>64</v>
      </c>
      <c r="AC116" s="29" t="s">
        <v>64</v>
      </c>
      <c r="AD116" s="30" t="s">
        <v>64</v>
      </c>
      <c r="AE116" s="30" t="s">
        <v>64</v>
      </c>
      <c r="AF116" s="31" t="str">
        <f aca="false">IF(ISNUMBER(AB116-Q116),AB116-Q116,".")</f>
        <v>.</v>
      </c>
      <c r="AG116" s="31" t="str">
        <f aca="false">IF(ISNUMBER(AC116-R116),AC116-R116,".")</f>
        <v>.</v>
      </c>
      <c r="AH116" s="32" t="str">
        <f aca="false">IF(ISNUMBER(AC116/AB116),AC116/AB116,".")</f>
        <v>.</v>
      </c>
      <c r="AI116" s="33" t="n">
        <v>0</v>
      </c>
      <c r="AJ116" s="29" t="s">
        <v>64</v>
      </c>
      <c r="AK116" s="29" t="s">
        <v>64</v>
      </c>
      <c r="AL116" s="30" t="s">
        <v>64</v>
      </c>
      <c r="AM116" s="30" t="s">
        <v>64</v>
      </c>
      <c r="AN116" s="31" t="str">
        <f aca="false">IF(ISNUMBER(AJ116-AB116),AJ116-AB116,".")</f>
        <v>.</v>
      </c>
      <c r="AO116" s="31" t="str">
        <f aca="false">IF(ISNUMBER(AK116-AC116),AK116-AC116,".")</f>
        <v>.</v>
      </c>
      <c r="AP116" s="32" t="str">
        <f aca="false">IF(ISNUMBER(AK116/AJ116),AK116/AJ116,".")</f>
        <v>.</v>
      </c>
      <c r="AQ116" s="33" t="n">
        <v>0</v>
      </c>
      <c r="AR116" s="29" t="s">
        <v>64</v>
      </c>
      <c r="AS116" s="29" t="s">
        <v>64</v>
      </c>
      <c r="AT116" s="29" t="s">
        <v>64</v>
      </c>
      <c r="AU116" s="29" t="s">
        <v>64</v>
      </c>
      <c r="AV116" s="29" t="s">
        <v>64</v>
      </c>
      <c r="AW116" s="30" t="s">
        <v>64</v>
      </c>
      <c r="AX116" s="30" t="s">
        <v>64</v>
      </c>
      <c r="AY116" s="31" t="str">
        <f aca="false">IF(ISNUMBER(AR116-AJ116),AR116-AJ116,".")</f>
        <v>.</v>
      </c>
      <c r="AZ116" s="31" t="str">
        <f aca="false">IF(ISNUMBER(AS116-AK116),AS116-AK116,".")</f>
        <v>.</v>
      </c>
      <c r="BA116" s="32" t="str">
        <f aca="false">IF(ISNUMBER(AS116/AR116),AS116/AR116,".")</f>
        <v>.</v>
      </c>
      <c r="BB116" s="12" t="s">
        <v>64</v>
      </c>
      <c r="BC116" s="12" t="n">
        <v>0.14767542</v>
      </c>
      <c r="BD116" s="12" t="n">
        <v>0.088418636</v>
      </c>
      <c r="BE116" s="12" t="n">
        <v>0.0912475725</v>
      </c>
      <c r="BF116" s="12" t="n">
        <v>0.1005759308</v>
      </c>
      <c r="BG116" s="12" t="n">
        <v>0.0966386532502578</v>
      </c>
      <c r="BH116" s="12" t="n">
        <v>-0.00323464845015465</v>
      </c>
      <c r="BI116" s="12" t="s">
        <v>64</v>
      </c>
      <c r="BJ116" s="12" t="s">
        <v>64</v>
      </c>
      <c r="BK116" s="12" t="s">
        <v>64</v>
      </c>
      <c r="BL116" s="4" t="n">
        <v>24</v>
      </c>
      <c r="BM116" s="4" t="n">
        <v>9</v>
      </c>
      <c r="BN116" s="4" t="n">
        <v>11</v>
      </c>
      <c r="BO116" s="4" t="s">
        <v>66</v>
      </c>
      <c r="BP116" s="4" t="s">
        <v>67</v>
      </c>
      <c r="BQ116" s="4" t="s">
        <v>64</v>
      </c>
      <c r="BR116" s="4" t="s">
        <v>64</v>
      </c>
    </row>
    <row r="117" customFormat="false" ht="12.75" hidden="false" customHeight="true" outlineLevel="0" collapsed="false">
      <c r="A117" s="1" t="s">
        <v>62</v>
      </c>
      <c r="B117" s="2" t="n">
        <v>3</v>
      </c>
      <c r="C117" s="2" t="n">
        <v>19</v>
      </c>
      <c r="D117" s="2" t="n">
        <v>16001</v>
      </c>
      <c r="E117" s="2" t="n">
        <v>160222441</v>
      </c>
      <c r="F117" s="2" t="s">
        <v>64</v>
      </c>
      <c r="G117" s="2" t="s">
        <v>74</v>
      </c>
      <c r="H117" s="3" t="n">
        <v>4</v>
      </c>
      <c r="I117" s="3" t="s">
        <v>64</v>
      </c>
      <c r="J117" s="3" t="n">
        <f aca="false">IF(K117=".",0,1)</f>
        <v>1</v>
      </c>
      <c r="K117" s="28" t="n">
        <v>0.92</v>
      </c>
      <c r="L117" s="3" t="n">
        <v>3</v>
      </c>
      <c r="M117" s="3" t="s">
        <v>65</v>
      </c>
      <c r="N117" s="3" t="s">
        <v>64</v>
      </c>
      <c r="O117" s="3" t="n">
        <f aca="false">IF(Q117=".",0,1)</f>
        <v>0</v>
      </c>
      <c r="P117" s="2" t="s">
        <v>64</v>
      </c>
      <c r="Q117" s="5" t="s">
        <v>64</v>
      </c>
      <c r="R117" s="5" t="s">
        <v>64</v>
      </c>
      <c r="S117" s="2" t="s">
        <v>64</v>
      </c>
      <c r="T117" s="2" t="s">
        <v>64</v>
      </c>
      <c r="U117" s="2" t="s">
        <v>64</v>
      </c>
      <c r="V117" s="2" t="s">
        <v>64</v>
      </c>
      <c r="W117" s="2" t="s">
        <v>64</v>
      </c>
      <c r="X117" s="2" t="s">
        <v>64</v>
      </c>
      <c r="Y117" s="5" t="e">
        <f aca="false">R117/Q117</f>
        <v>#VALUE!</v>
      </c>
      <c r="Z117" s="2" t="s">
        <v>64</v>
      </c>
      <c r="AA117" s="6" t="n">
        <v>1</v>
      </c>
      <c r="AB117" s="29" t="n">
        <v>10</v>
      </c>
      <c r="AC117" s="29" t="n">
        <v>16.8</v>
      </c>
      <c r="AD117" s="30" t="s">
        <v>71</v>
      </c>
      <c r="AE117" s="30" t="s">
        <v>72</v>
      </c>
      <c r="AF117" s="31" t="str">
        <f aca="false">IF(ISNUMBER(AB117-Q117),AB117-Q117,".")</f>
        <v>.</v>
      </c>
      <c r="AG117" s="31" t="str">
        <f aca="false">IF(ISNUMBER(AC117-R117),AC117-R117,".")</f>
        <v>.</v>
      </c>
      <c r="AH117" s="32" t="n">
        <f aca="false">IF(ISNUMBER(AC117/AB117),AC117/AB117,".")</f>
        <v>1.68</v>
      </c>
      <c r="AI117" s="33" t="n">
        <v>1</v>
      </c>
      <c r="AJ117" s="29" t="n">
        <v>11.5</v>
      </c>
      <c r="AK117" s="29" t="n">
        <v>19.2</v>
      </c>
      <c r="AL117" s="30" t="s">
        <v>71</v>
      </c>
      <c r="AM117" s="30" t="s">
        <v>64</v>
      </c>
      <c r="AN117" s="31" t="n">
        <f aca="false">IF(ISNUMBER(AJ117-AB117),AJ117-AB117,".")</f>
        <v>1.5</v>
      </c>
      <c r="AO117" s="31" t="n">
        <f aca="false">IF(ISNUMBER(AK117-AC117),AK117-AC117,".")</f>
        <v>2.4</v>
      </c>
      <c r="AP117" s="32" t="n">
        <f aca="false">IF(ISNUMBER(AK117/AJ117),AK117/AJ117,".")</f>
        <v>1.6695652173913</v>
      </c>
      <c r="AQ117" s="33" t="n">
        <v>1</v>
      </c>
      <c r="AR117" s="29" t="n">
        <v>12.35</v>
      </c>
      <c r="AS117" s="29" t="n">
        <v>22.8</v>
      </c>
      <c r="AT117" s="35" t="n">
        <v>2</v>
      </c>
      <c r="AU117" s="29" t="s">
        <v>65</v>
      </c>
      <c r="AV117" s="29" t="s">
        <v>65</v>
      </c>
      <c r="AW117" s="30" t="s">
        <v>100</v>
      </c>
      <c r="AX117" s="30" t="s">
        <v>64</v>
      </c>
      <c r="AY117" s="31" t="n">
        <f aca="false">IF(ISNUMBER(AR117-AJ117),AR117-AJ117,".")</f>
        <v>0.85</v>
      </c>
      <c r="AZ117" s="31" t="n">
        <f aca="false">IF(ISNUMBER(AS117-AK117),AS117-AK117,".")</f>
        <v>3.6</v>
      </c>
      <c r="BA117" s="32" t="n">
        <f aca="false">IF(ISNUMBER(AS117/AR117),AS117/AR117,".")</f>
        <v>1.84615384615385</v>
      </c>
      <c r="BB117" s="12" t="n">
        <f aca="false">0.00003*AR117*AS117*AS117</f>
        <v>0.19260072</v>
      </c>
      <c r="BC117" s="12" t="n">
        <v>0.14767542</v>
      </c>
      <c r="BD117" s="12" t="n">
        <v>0.088418636</v>
      </c>
      <c r="BE117" s="12" t="n">
        <v>0.0912475725</v>
      </c>
      <c r="BF117" s="12" t="n">
        <v>0.1005759308</v>
      </c>
      <c r="BG117" s="12" t="n">
        <v>0.0966386532502578</v>
      </c>
      <c r="BH117" s="12" t="n">
        <v>-0.00323464845015465</v>
      </c>
      <c r="BI117" s="12" t="n">
        <v>0.0164359747125387</v>
      </c>
      <c r="BJ117" s="12" t="n">
        <v>0.013201326262384</v>
      </c>
      <c r="BK117" s="36" t="n">
        <v>0.136605031407024</v>
      </c>
      <c r="BL117" s="4" t="n">
        <v>24</v>
      </c>
      <c r="BM117" s="4" t="n">
        <v>21</v>
      </c>
      <c r="BN117" s="4" t="n">
        <v>11</v>
      </c>
      <c r="BO117" s="4" t="s">
        <v>66</v>
      </c>
      <c r="BP117" s="4" t="s">
        <v>77</v>
      </c>
      <c r="BQ117" s="4" t="s">
        <v>64</v>
      </c>
      <c r="BR117" s="4" t="s">
        <v>64</v>
      </c>
    </row>
    <row r="118" customFormat="false" ht="12.75" hidden="false" customHeight="true" outlineLevel="0" collapsed="false">
      <c r="A118" s="1" t="s">
        <v>62</v>
      </c>
      <c r="B118" s="2" t="n">
        <v>3</v>
      </c>
      <c r="C118" s="2" t="n">
        <v>19</v>
      </c>
      <c r="D118" s="2" t="n">
        <v>16001</v>
      </c>
      <c r="E118" s="2" t="n">
        <v>160222441</v>
      </c>
      <c r="F118" s="2" t="s">
        <v>64</v>
      </c>
      <c r="G118" s="2" t="s">
        <v>74</v>
      </c>
      <c r="H118" s="3" t="n">
        <v>5</v>
      </c>
      <c r="I118" s="3" t="s">
        <v>64</v>
      </c>
      <c r="J118" s="3" t="n">
        <f aca="false">IF(K118=".",0,1)</f>
        <v>1</v>
      </c>
      <c r="K118" s="28" t="n">
        <v>1.12</v>
      </c>
      <c r="L118" s="3" t="n">
        <v>3</v>
      </c>
      <c r="M118" s="3" t="s">
        <v>65</v>
      </c>
      <c r="N118" s="3" t="s">
        <v>64</v>
      </c>
      <c r="O118" s="3" t="n">
        <f aca="false">IF(Q118=".",0,1)</f>
        <v>1</v>
      </c>
      <c r="P118" s="2" t="s">
        <v>64</v>
      </c>
      <c r="Q118" s="5" t="n">
        <v>3.15</v>
      </c>
      <c r="R118" s="5" t="n">
        <v>1.6</v>
      </c>
      <c r="S118" s="2" t="n">
        <v>3</v>
      </c>
      <c r="T118" s="2" t="s">
        <v>65</v>
      </c>
      <c r="U118" s="2" t="s">
        <v>65</v>
      </c>
      <c r="V118" s="2" t="s">
        <v>65</v>
      </c>
      <c r="W118" s="2" t="s">
        <v>65</v>
      </c>
      <c r="X118" s="2" t="s">
        <v>64</v>
      </c>
      <c r="Y118" s="5" t="n">
        <f aca="false">R118/Q118</f>
        <v>0.507936507936508</v>
      </c>
      <c r="Z118" s="2" t="s">
        <v>64</v>
      </c>
      <c r="AA118" s="6" t="n">
        <v>1</v>
      </c>
      <c r="AB118" s="29" t="n">
        <v>7.2</v>
      </c>
      <c r="AC118" s="29" t="n">
        <v>13.6</v>
      </c>
      <c r="AD118" s="30" t="s">
        <v>71</v>
      </c>
      <c r="AE118" s="30" t="s">
        <v>64</v>
      </c>
      <c r="AF118" s="31" t="n">
        <f aca="false">IF(ISNUMBER(AB118-Q118),AB118-Q118,".")</f>
        <v>4.05</v>
      </c>
      <c r="AG118" s="31" t="n">
        <f aca="false">IF(ISNUMBER(AC118-R118),AC118-R118,".")</f>
        <v>12</v>
      </c>
      <c r="AH118" s="32" t="n">
        <f aca="false">IF(ISNUMBER(AC118/AB118),AC118/AB118,".")</f>
        <v>1.88888888888889</v>
      </c>
      <c r="AI118" s="33" t="n">
        <v>1</v>
      </c>
      <c r="AJ118" s="29" t="n">
        <v>8.3</v>
      </c>
      <c r="AK118" s="29" t="n">
        <v>16.1</v>
      </c>
      <c r="AL118" s="30" t="s">
        <v>71</v>
      </c>
      <c r="AM118" s="30" t="s">
        <v>64</v>
      </c>
      <c r="AN118" s="31" t="n">
        <f aca="false">IF(ISNUMBER(AJ118-AB118),AJ118-AB118,".")</f>
        <v>1.1</v>
      </c>
      <c r="AO118" s="31" t="n">
        <f aca="false">IF(ISNUMBER(AK118-AC118),AK118-AC118,".")</f>
        <v>2.5</v>
      </c>
      <c r="AP118" s="32" t="n">
        <f aca="false">IF(ISNUMBER(AK118/AJ118),AK118/AJ118,".")</f>
        <v>1.93975903614458</v>
      </c>
      <c r="AQ118" s="33" t="n">
        <v>1</v>
      </c>
      <c r="AR118" s="29" t="n">
        <v>9.9</v>
      </c>
      <c r="AS118" s="29" t="n">
        <v>18.6</v>
      </c>
      <c r="AT118" s="35" t="n">
        <v>3</v>
      </c>
      <c r="AU118" s="29" t="s">
        <v>65</v>
      </c>
      <c r="AV118" s="29" t="s">
        <v>65</v>
      </c>
      <c r="AW118" s="30" t="s">
        <v>76</v>
      </c>
      <c r="AX118" s="30" t="s">
        <v>64</v>
      </c>
      <c r="AY118" s="31" t="n">
        <f aca="false">IF(ISNUMBER(AR118-AJ118),AR118-AJ118,".")</f>
        <v>1.6</v>
      </c>
      <c r="AZ118" s="31" t="n">
        <f aca="false">IF(ISNUMBER(AS118-AK118),AS118-AK118,".")</f>
        <v>2.5</v>
      </c>
      <c r="BA118" s="32" t="n">
        <f aca="false">IF(ISNUMBER(AS118/AR118),AS118/AR118,".")</f>
        <v>1.87878787878788</v>
      </c>
      <c r="BB118" s="12" t="n">
        <f aca="false">0.00003*AR118*AS118*AS118</f>
        <v>0.10275012</v>
      </c>
      <c r="BC118" s="12" t="n">
        <v>0.14767542</v>
      </c>
      <c r="BD118" s="12" t="n">
        <v>0.088418636</v>
      </c>
      <c r="BE118" s="12" t="n">
        <v>0.0912475725</v>
      </c>
      <c r="BF118" s="12" t="n">
        <v>0.1005759308</v>
      </c>
      <c r="BG118" s="12" t="n">
        <v>0.0966386532502578</v>
      </c>
      <c r="BH118" s="12" t="n">
        <v>-0.00323464845015465</v>
      </c>
      <c r="BI118" s="12" t="n">
        <v>0.00295838471253866</v>
      </c>
      <c r="BJ118" s="12" t="n">
        <v>-0.000276263737615987</v>
      </c>
      <c r="BK118" s="36" t="n">
        <v>-0.00285872917641524</v>
      </c>
      <c r="BL118" s="4" t="n">
        <v>24</v>
      </c>
      <c r="BM118" s="4" t="n">
        <v>22</v>
      </c>
      <c r="BN118" s="4" t="n">
        <v>11</v>
      </c>
      <c r="BO118" s="4" t="s">
        <v>66</v>
      </c>
      <c r="BP118" s="4" t="s">
        <v>77</v>
      </c>
      <c r="BQ118" s="4" t="s">
        <v>64</v>
      </c>
      <c r="BR118" s="4" t="s">
        <v>64</v>
      </c>
    </row>
    <row r="119" customFormat="false" ht="12.75" hidden="false" customHeight="true" outlineLevel="0" collapsed="false">
      <c r="A119" s="1" t="s">
        <v>62</v>
      </c>
      <c r="B119" s="2" t="n">
        <v>3</v>
      </c>
      <c r="C119" s="2" t="n">
        <v>19</v>
      </c>
      <c r="D119" s="2" t="n">
        <v>16001</v>
      </c>
      <c r="E119" s="2" t="n">
        <v>160222441</v>
      </c>
      <c r="F119" s="2" t="s">
        <v>64</v>
      </c>
      <c r="G119" s="2" t="s">
        <v>74</v>
      </c>
      <c r="H119" s="3" t="n">
        <v>6</v>
      </c>
      <c r="I119" s="3" t="s">
        <v>12</v>
      </c>
      <c r="J119" s="3" t="n">
        <f aca="false">IF(K119=".",0,1)</f>
        <v>1</v>
      </c>
      <c r="K119" s="28" t="n">
        <v>1.1</v>
      </c>
      <c r="L119" s="3" t="n">
        <v>3</v>
      </c>
      <c r="M119" s="3" t="s">
        <v>65</v>
      </c>
      <c r="N119" s="3" t="s">
        <v>64</v>
      </c>
      <c r="O119" s="3" t="n">
        <f aca="false">IF(Q119=".",0,1)</f>
        <v>1</v>
      </c>
      <c r="P119" s="2" t="s">
        <v>68</v>
      </c>
      <c r="Q119" s="5" t="n">
        <v>0.1</v>
      </c>
      <c r="R119" s="5" t="n">
        <v>0</v>
      </c>
      <c r="S119" s="2" t="n">
        <v>3</v>
      </c>
      <c r="T119" s="2" t="s">
        <v>65</v>
      </c>
      <c r="U119" s="2" t="s">
        <v>65</v>
      </c>
      <c r="V119" s="2" t="s">
        <v>65</v>
      </c>
      <c r="W119" s="2" t="s">
        <v>65</v>
      </c>
      <c r="X119" s="2" t="s">
        <v>69</v>
      </c>
      <c r="Y119" s="5" t="n">
        <f aca="false">R119/Q119</f>
        <v>0</v>
      </c>
      <c r="Z119" s="2" t="s">
        <v>64</v>
      </c>
      <c r="AA119" s="6" t="n">
        <v>0</v>
      </c>
      <c r="AB119" s="29" t="s">
        <v>64</v>
      </c>
      <c r="AC119" s="29" t="s">
        <v>64</v>
      </c>
      <c r="AD119" s="30" t="s">
        <v>64</v>
      </c>
      <c r="AE119" s="30" t="s">
        <v>64</v>
      </c>
      <c r="AF119" s="31" t="str">
        <f aca="false">IF(ISNUMBER(AB119-Q119),AB119-Q119,".")</f>
        <v>.</v>
      </c>
      <c r="AG119" s="31" t="str">
        <f aca="false">IF(ISNUMBER(AC119-R119),AC119-R119,".")</f>
        <v>.</v>
      </c>
      <c r="AH119" s="32" t="str">
        <f aca="false">IF(ISNUMBER(AC119/AB119),AC119/AB119,".")</f>
        <v>.</v>
      </c>
      <c r="AI119" s="33" t="n">
        <v>0</v>
      </c>
      <c r="AJ119" s="29" t="s">
        <v>64</v>
      </c>
      <c r="AK119" s="29" t="s">
        <v>64</v>
      </c>
      <c r="AL119" s="30" t="s">
        <v>64</v>
      </c>
      <c r="AM119" s="30" t="s">
        <v>64</v>
      </c>
      <c r="AN119" s="31" t="str">
        <f aca="false">IF(ISNUMBER(AJ119-AB119),AJ119-AB119,".")</f>
        <v>.</v>
      </c>
      <c r="AO119" s="31" t="str">
        <f aca="false">IF(ISNUMBER(AK119-AC119),AK119-AC119,".")</f>
        <v>.</v>
      </c>
      <c r="AP119" s="32" t="str">
        <f aca="false">IF(ISNUMBER(AK119/AJ119),AK119/AJ119,".")</f>
        <v>.</v>
      </c>
      <c r="AQ119" s="33" t="n">
        <v>0</v>
      </c>
      <c r="AR119" s="29" t="s">
        <v>64</v>
      </c>
      <c r="AS119" s="29" t="s">
        <v>64</v>
      </c>
      <c r="AT119" s="29" t="s">
        <v>64</v>
      </c>
      <c r="AU119" s="29" t="s">
        <v>64</v>
      </c>
      <c r="AV119" s="29" t="s">
        <v>64</v>
      </c>
      <c r="AW119" s="30" t="s">
        <v>64</v>
      </c>
      <c r="AX119" s="30" t="s">
        <v>64</v>
      </c>
      <c r="AY119" s="31" t="str">
        <f aca="false">IF(ISNUMBER(AR119-AJ119),AR119-AJ119,".")</f>
        <v>.</v>
      </c>
      <c r="AZ119" s="31" t="str">
        <f aca="false">IF(ISNUMBER(AS119-AK119),AS119-AK119,".")</f>
        <v>.</v>
      </c>
      <c r="BA119" s="32" t="str">
        <f aca="false">IF(ISNUMBER(AS119/AR119),AS119/AR119,".")</f>
        <v>.</v>
      </c>
      <c r="BB119" s="12" t="s">
        <v>64</v>
      </c>
      <c r="BC119" s="12" t="n">
        <v>0.14767542</v>
      </c>
      <c r="BD119" s="12" t="n">
        <v>0.088418636</v>
      </c>
      <c r="BE119" s="12" t="n">
        <v>0.0912475725</v>
      </c>
      <c r="BF119" s="12" t="n">
        <v>0.1005759308</v>
      </c>
      <c r="BG119" s="12" t="n">
        <v>0.0966386532502578</v>
      </c>
      <c r="BH119" s="12" t="n">
        <v>-0.00323464845015465</v>
      </c>
      <c r="BI119" s="12" t="s">
        <v>64</v>
      </c>
      <c r="BJ119" s="12" t="s">
        <v>64</v>
      </c>
      <c r="BK119" s="12" t="s">
        <v>64</v>
      </c>
      <c r="BL119" s="4" t="n">
        <v>24</v>
      </c>
      <c r="BM119" s="4" t="n">
        <v>10</v>
      </c>
      <c r="BN119" s="4" t="n">
        <v>11</v>
      </c>
      <c r="BO119" s="4" t="s">
        <v>66</v>
      </c>
      <c r="BP119" s="4" t="s">
        <v>67</v>
      </c>
      <c r="BQ119" s="4" t="s">
        <v>64</v>
      </c>
      <c r="BR119" s="4" t="s">
        <v>64</v>
      </c>
    </row>
    <row r="120" customFormat="false" ht="12.75" hidden="false" customHeight="true" outlineLevel="0" collapsed="false">
      <c r="A120" s="1" t="s">
        <v>62</v>
      </c>
      <c r="B120" s="2" t="n">
        <v>3</v>
      </c>
      <c r="C120" s="2" t="n">
        <v>20</v>
      </c>
      <c r="D120" s="2" t="n">
        <v>13001</v>
      </c>
      <c r="E120" s="2" t="n">
        <v>13027791</v>
      </c>
      <c r="F120" s="2" t="str">
        <f aca="false">VLOOKUP(G120,[1]Seedlots!$C$5:$AE$1030,20,0)</f>
        <v>13-241</v>
      </c>
      <c r="G120" s="2" t="s">
        <v>101</v>
      </c>
      <c r="H120" s="3" t="n">
        <v>1</v>
      </c>
      <c r="I120" s="3" t="s">
        <v>64</v>
      </c>
      <c r="J120" s="3" t="n">
        <f aca="false">IF(K120=".",0,1)</f>
        <v>1</v>
      </c>
      <c r="K120" s="28" t="n">
        <v>0.93</v>
      </c>
      <c r="L120" s="3" t="n">
        <v>3</v>
      </c>
      <c r="M120" s="3" t="s">
        <v>65</v>
      </c>
      <c r="N120" s="3" t="s">
        <v>64</v>
      </c>
      <c r="O120" s="3" t="n">
        <f aca="false">IF(Q120=".",0,1)</f>
        <v>1</v>
      </c>
      <c r="P120" s="2" t="s">
        <v>64</v>
      </c>
      <c r="Q120" s="5" t="n">
        <v>2.94</v>
      </c>
      <c r="R120" s="5" t="n">
        <v>1.3</v>
      </c>
      <c r="S120" s="2" t="n">
        <v>3</v>
      </c>
      <c r="T120" s="2" t="s">
        <v>65</v>
      </c>
      <c r="U120" s="2" t="s">
        <v>65</v>
      </c>
      <c r="V120" s="2" t="s">
        <v>65</v>
      </c>
      <c r="W120" s="2" t="s">
        <v>65</v>
      </c>
      <c r="X120" s="2" t="s">
        <v>64</v>
      </c>
      <c r="Y120" s="5" t="n">
        <f aca="false">R120/Q120</f>
        <v>0.442176870748299</v>
      </c>
      <c r="Z120" s="2" t="s">
        <v>64</v>
      </c>
      <c r="AA120" s="6" t="n">
        <v>1</v>
      </c>
      <c r="AB120" s="29" t="n">
        <v>8.6</v>
      </c>
      <c r="AC120" s="29" t="n">
        <v>15</v>
      </c>
      <c r="AD120" s="30" t="s">
        <v>71</v>
      </c>
      <c r="AE120" s="30" t="s">
        <v>64</v>
      </c>
      <c r="AF120" s="31" t="n">
        <f aca="false">IF(ISNUMBER(AB120-Q120),AB120-Q120,".")</f>
        <v>5.66</v>
      </c>
      <c r="AG120" s="31" t="n">
        <f aca="false">IF(ISNUMBER(AC120-R120),AC120-R120,".")</f>
        <v>13.7</v>
      </c>
      <c r="AH120" s="32" t="n">
        <f aca="false">IF(ISNUMBER(AC120/AB120),AC120/AB120,".")</f>
        <v>1.74418604651163</v>
      </c>
      <c r="AI120" s="33" t="n">
        <v>1</v>
      </c>
      <c r="AJ120" s="29" t="n">
        <v>9.5</v>
      </c>
      <c r="AK120" s="29" t="n">
        <v>17.2</v>
      </c>
      <c r="AL120" s="30" t="s">
        <v>71</v>
      </c>
      <c r="AM120" s="30" t="s">
        <v>64</v>
      </c>
      <c r="AN120" s="31" t="n">
        <f aca="false">IF(ISNUMBER(AJ120-AB120),AJ120-AB120,".")</f>
        <v>0.9</v>
      </c>
      <c r="AO120" s="31" t="n">
        <f aca="false">IF(ISNUMBER(AK120-AC120),AK120-AC120,".")</f>
        <v>2.2</v>
      </c>
      <c r="AP120" s="32" t="n">
        <f aca="false">IF(ISNUMBER(AK120/AJ120),AK120/AJ120,".")</f>
        <v>1.81052631578947</v>
      </c>
      <c r="AQ120" s="33" t="n">
        <v>1</v>
      </c>
      <c r="AR120" s="29" t="n">
        <v>10.55</v>
      </c>
      <c r="AS120" s="29" t="n">
        <v>19.9</v>
      </c>
      <c r="AT120" s="35" t="n">
        <v>3</v>
      </c>
      <c r="AU120" s="29" t="s">
        <v>65</v>
      </c>
      <c r="AV120" s="29" t="s">
        <v>65</v>
      </c>
      <c r="AW120" s="30" t="s">
        <v>102</v>
      </c>
      <c r="AX120" s="30" t="s">
        <v>64</v>
      </c>
      <c r="AY120" s="31" t="n">
        <f aca="false">IF(ISNUMBER(AR120-AJ120),AR120-AJ120,".")</f>
        <v>1.05</v>
      </c>
      <c r="AZ120" s="31" t="n">
        <f aca="false">IF(ISNUMBER(AS120-AK120),AS120-AK120,".")</f>
        <v>2.7</v>
      </c>
      <c r="BA120" s="32" t="n">
        <f aca="false">IF(ISNUMBER(AS120/AR120),AS120/AR120,".")</f>
        <v>1.88625592417062</v>
      </c>
      <c r="BB120" s="12" t="n">
        <f aca="false">0.00003*AR120*AS120*AS120</f>
        <v>0.125337165</v>
      </c>
      <c r="BC120" s="12" t="n">
        <v>0.10305968625</v>
      </c>
      <c r="BD120" s="12" t="n">
        <v>0.088418636</v>
      </c>
      <c r="BE120" s="12" t="n">
        <v>0.08840472875</v>
      </c>
      <c r="BF120" s="12" t="n">
        <v>0.0883661524583334</v>
      </c>
      <c r="BG120" s="12" t="n">
        <v>0.0966386532502578</v>
      </c>
      <c r="BH120" s="12" t="n">
        <v>-0.00494035470015465</v>
      </c>
      <c r="BI120" s="12" t="n">
        <v>0.00677286802503866</v>
      </c>
      <c r="BJ120" s="12" t="n">
        <v>0.00183251332488401</v>
      </c>
      <c r="BK120" s="36" t="n">
        <v>0.0189625296219566</v>
      </c>
      <c r="BL120" s="4" t="n">
        <v>26</v>
      </c>
      <c r="BM120" s="4" t="n">
        <v>13</v>
      </c>
      <c r="BN120" s="4" t="n">
        <v>13</v>
      </c>
      <c r="BO120" s="4" t="s">
        <v>66</v>
      </c>
      <c r="BP120" s="4" t="s">
        <v>77</v>
      </c>
      <c r="BQ120" s="4" t="s">
        <v>64</v>
      </c>
      <c r="BR120" s="4" t="s">
        <v>64</v>
      </c>
    </row>
    <row r="121" customFormat="false" ht="12.75" hidden="false" customHeight="true" outlineLevel="0" collapsed="false">
      <c r="A121" s="1" t="s">
        <v>62</v>
      </c>
      <c r="B121" s="2" t="n">
        <v>3</v>
      </c>
      <c r="C121" s="2" t="n">
        <v>20</v>
      </c>
      <c r="D121" s="2" t="n">
        <v>13001</v>
      </c>
      <c r="E121" s="2" t="n">
        <v>13027791</v>
      </c>
      <c r="F121" s="2" t="str">
        <f aca="false">VLOOKUP(G121,[1]Seedlots!$C$5:$AE$1030,20,0)</f>
        <v>13-241</v>
      </c>
      <c r="G121" s="2" t="s">
        <v>101</v>
      </c>
      <c r="H121" s="3" t="n">
        <v>2</v>
      </c>
      <c r="I121" s="3" t="s">
        <v>64</v>
      </c>
      <c r="J121" s="3" t="n">
        <f aca="false">IF(K121=".",0,1)</f>
        <v>1</v>
      </c>
      <c r="K121" s="28" t="n">
        <v>0.72</v>
      </c>
      <c r="L121" s="3" t="n">
        <v>3</v>
      </c>
      <c r="M121" s="3" t="s">
        <v>65</v>
      </c>
      <c r="N121" s="3" t="s">
        <v>64</v>
      </c>
      <c r="O121" s="3" t="n">
        <f aca="false">IF(Q121=".",0,1)</f>
        <v>1</v>
      </c>
      <c r="P121" s="2" t="s">
        <v>64</v>
      </c>
      <c r="Q121" s="5" t="n">
        <v>2.52</v>
      </c>
      <c r="R121" s="5" t="n">
        <v>1.1</v>
      </c>
      <c r="S121" s="2" t="n">
        <v>3</v>
      </c>
      <c r="T121" s="2" t="s">
        <v>65</v>
      </c>
      <c r="U121" s="2" t="s">
        <v>65</v>
      </c>
      <c r="V121" s="2" t="s">
        <v>65</v>
      </c>
      <c r="W121" s="2" t="s">
        <v>65</v>
      </c>
      <c r="X121" s="2" t="s">
        <v>64</v>
      </c>
      <c r="Y121" s="5" t="n">
        <f aca="false">R121/Q121</f>
        <v>0.436507936507937</v>
      </c>
      <c r="Z121" s="2" t="s">
        <v>64</v>
      </c>
      <c r="AA121" s="6" t="n">
        <v>1</v>
      </c>
      <c r="AB121" s="29" t="n">
        <v>8</v>
      </c>
      <c r="AC121" s="29" t="n">
        <v>12.7</v>
      </c>
      <c r="AD121" s="30" t="s">
        <v>71</v>
      </c>
      <c r="AE121" s="30" t="s">
        <v>64</v>
      </c>
      <c r="AF121" s="31" t="n">
        <f aca="false">IF(ISNUMBER(AB121-Q121),AB121-Q121,".")</f>
        <v>5.48</v>
      </c>
      <c r="AG121" s="31" t="n">
        <f aca="false">IF(ISNUMBER(AC121-R121),AC121-R121,".")</f>
        <v>11.6</v>
      </c>
      <c r="AH121" s="32" t="n">
        <f aca="false">IF(ISNUMBER(AC121/AB121),AC121/AB121,".")</f>
        <v>1.5875</v>
      </c>
      <c r="AI121" s="33" t="n">
        <v>1</v>
      </c>
      <c r="AJ121" s="29" t="n">
        <v>8.5</v>
      </c>
      <c r="AK121" s="29" t="n">
        <v>15</v>
      </c>
      <c r="AL121" s="30" t="s">
        <v>71</v>
      </c>
      <c r="AM121" s="30" t="s">
        <v>64</v>
      </c>
      <c r="AN121" s="31" t="n">
        <f aca="false">IF(ISNUMBER(AJ121-AB121),AJ121-AB121,".")</f>
        <v>0.5</v>
      </c>
      <c r="AO121" s="31" t="n">
        <f aca="false">IF(ISNUMBER(AK121-AC121),AK121-AC121,".")</f>
        <v>2.3</v>
      </c>
      <c r="AP121" s="32" t="n">
        <f aca="false">IF(ISNUMBER(AK121/AJ121),AK121/AJ121,".")</f>
        <v>1.76470588235294</v>
      </c>
      <c r="AQ121" s="33" t="n">
        <v>1</v>
      </c>
      <c r="AR121" s="29" t="n">
        <v>9.95</v>
      </c>
      <c r="AS121" s="29" t="n">
        <v>17.5</v>
      </c>
      <c r="AT121" s="35" t="n">
        <v>3</v>
      </c>
      <c r="AU121" s="29" t="s">
        <v>65</v>
      </c>
      <c r="AV121" s="29" t="s">
        <v>65</v>
      </c>
      <c r="AW121" s="30" t="s">
        <v>76</v>
      </c>
      <c r="AX121" s="30" t="s">
        <v>64</v>
      </c>
      <c r="AY121" s="31" t="n">
        <f aca="false">IF(ISNUMBER(AR121-AJ121),AR121-AJ121,".")</f>
        <v>1.45</v>
      </c>
      <c r="AZ121" s="31" t="n">
        <f aca="false">IF(ISNUMBER(AS121-AK121),AS121-AK121,".")</f>
        <v>2.5</v>
      </c>
      <c r="BA121" s="32" t="n">
        <f aca="false">IF(ISNUMBER(AS121/AR121),AS121/AR121,".")</f>
        <v>1.75879396984925</v>
      </c>
      <c r="BB121" s="12" t="n">
        <f aca="false">0.00003*AR121*AS121*AS121</f>
        <v>0.091415625</v>
      </c>
      <c r="BC121" s="12" t="n">
        <v>0.10305968625</v>
      </c>
      <c r="BD121" s="12" t="n">
        <v>0.088418636</v>
      </c>
      <c r="BE121" s="12" t="n">
        <v>0.08840472875</v>
      </c>
      <c r="BF121" s="12" t="n">
        <v>0.0883661524583334</v>
      </c>
      <c r="BG121" s="12" t="n">
        <v>0.0966386532502578</v>
      </c>
      <c r="BH121" s="12" t="n">
        <v>-0.00494035470015465</v>
      </c>
      <c r="BI121" s="12" t="n">
        <v>0.00168463702503866</v>
      </c>
      <c r="BJ121" s="12" t="n">
        <v>-0.00325571767511599</v>
      </c>
      <c r="BK121" s="36" t="n">
        <v>-0.0336896010614398</v>
      </c>
      <c r="BL121" s="4" t="n">
        <v>26</v>
      </c>
      <c r="BM121" s="4" t="n">
        <v>16</v>
      </c>
      <c r="BN121" s="4" t="n">
        <v>13</v>
      </c>
      <c r="BO121" s="4" t="s">
        <v>66</v>
      </c>
      <c r="BP121" s="4" t="s">
        <v>77</v>
      </c>
      <c r="BQ121" s="4" t="s">
        <v>64</v>
      </c>
      <c r="BR121" s="4" t="s">
        <v>64</v>
      </c>
    </row>
    <row r="122" customFormat="false" ht="12.75" hidden="false" customHeight="true" outlineLevel="0" collapsed="false">
      <c r="A122" s="1" t="s">
        <v>62</v>
      </c>
      <c r="B122" s="2" t="n">
        <v>3</v>
      </c>
      <c r="C122" s="2" t="n">
        <v>20</v>
      </c>
      <c r="D122" s="2" t="n">
        <v>13001</v>
      </c>
      <c r="E122" s="2" t="n">
        <v>13027791</v>
      </c>
      <c r="F122" s="2" t="str">
        <f aca="false">VLOOKUP(G122,[1]Seedlots!$C$5:$AE$1030,20,0)</f>
        <v>13-241</v>
      </c>
      <c r="G122" s="2" t="s">
        <v>101</v>
      </c>
      <c r="H122" s="3" t="n">
        <v>3</v>
      </c>
      <c r="I122" s="3" t="s">
        <v>64</v>
      </c>
      <c r="J122" s="3" t="n">
        <f aca="false">IF(K122=".",0,1)</f>
        <v>1</v>
      </c>
      <c r="K122" s="28" t="n">
        <v>0.4</v>
      </c>
      <c r="L122" s="3" t="n">
        <v>3</v>
      </c>
      <c r="M122" s="3" t="s">
        <v>65</v>
      </c>
      <c r="N122" s="3" t="s">
        <v>64</v>
      </c>
      <c r="O122" s="3" t="n">
        <f aca="false">IF(Q122=".",0,1)</f>
        <v>1</v>
      </c>
      <c r="P122" s="2" t="s">
        <v>64</v>
      </c>
      <c r="Q122" s="5" t="n">
        <v>1.86</v>
      </c>
      <c r="R122" s="5" t="n">
        <v>0.85</v>
      </c>
      <c r="S122" s="2" t="n">
        <v>1</v>
      </c>
      <c r="T122" s="2" t="s">
        <v>65</v>
      </c>
      <c r="U122" s="2" t="s">
        <v>65</v>
      </c>
      <c r="V122" s="2" t="s">
        <v>65</v>
      </c>
      <c r="W122" s="2" t="s">
        <v>65</v>
      </c>
      <c r="X122" s="2" t="s">
        <v>99</v>
      </c>
      <c r="Y122" s="5" t="n">
        <f aca="false">R122/Q122</f>
        <v>0.456989247311828</v>
      </c>
      <c r="Z122" s="2" t="s">
        <v>64</v>
      </c>
      <c r="AA122" s="6" t="n">
        <v>1</v>
      </c>
      <c r="AB122" s="29" t="n">
        <v>7</v>
      </c>
      <c r="AC122" s="29" t="n">
        <v>12.9</v>
      </c>
      <c r="AD122" s="30" t="s">
        <v>71</v>
      </c>
      <c r="AE122" s="30" t="s">
        <v>64</v>
      </c>
      <c r="AF122" s="31" t="n">
        <f aca="false">IF(ISNUMBER(AB122-Q122),AB122-Q122,".")</f>
        <v>5.14</v>
      </c>
      <c r="AG122" s="31" t="n">
        <f aca="false">IF(ISNUMBER(AC122-R122),AC122-R122,".")</f>
        <v>12.05</v>
      </c>
      <c r="AH122" s="32" t="n">
        <f aca="false">IF(ISNUMBER(AC122/AB122),AC122/AB122,".")</f>
        <v>1.84285714285714</v>
      </c>
      <c r="AI122" s="33" t="n">
        <v>1</v>
      </c>
      <c r="AJ122" s="29" t="n">
        <v>7.5</v>
      </c>
      <c r="AK122" s="29" t="n">
        <v>14</v>
      </c>
      <c r="AL122" s="30" t="s">
        <v>71</v>
      </c>
      <c r="AM122" s="30" t="s">
        <v>64</v>
      </c>
      <c r="AN122" s="31" t="n">
        <f aca="false">IF(ISNUMBER(AJ122-AB122),AJ122-AB122,".")</f>
        <v>0.5</v>
      </c>
      <c r="AO122" s="31" t="n">
        <f aca="false">IF(ISNUMBER(AK122-AC122),AK122-AC122,".")</f>
        <v>1.1</v>
      </c>
      <c r="AP122" s="32" t="n">
        <f aca="false">IF(ISNUMBER(AK122/AJ122),AK122/AJ122,".")</f>
        <v>1.86666666666667</v>
      </c>
      <c r="AQ122" s="33" t="n">
        <v>1</v>
      </c>
      <c r="AR122" s="29" t="n">
        <v>9.65</v>
      </c>
      <c r="AS122" s="29" t="n">
        <v>17.3</v>
      </c>
      <c r="AT122" s="35" t="n">
        <v>2</v>
      </c>
      <c r="AU122" s="29" t="s">
        <v>65</v>
      </c>
      <c r="AV122" s="29" t="s">
        <v>65</v>
      </c>
      <c r="AW122" s="30" t="s">
        <v>87</v>
      </c>
      <c r="AX122" s="30" t="s">
        <v>64</v>
      </c>
      <c r="AY122" s="31" t="n">
        <f aca="false">IF(ISNUMBER(AR122-AJ122),AR122-AJ122,".")</f>
        <v>2.15</v>
      </c>
      <c r="AZ122" s="31" t="n">
        <f aca="false">IF(ISNUMBER(AS122-AK122),AS122-AK122,".")</f>
        <v>3.3</v>
      </c>
      <c r="BA122" s="32" t="n">
        <f aca="false">IF(ISNUMBER(AS122/AR122),AS122/AR122,".")</f>
        <v>1.79274611398964</v>
      </c>
      <c r="BB122" s="12" t="n">
        <f aca="false">0.00003*AR122*AS122*AS122</f>
        <v>0.086644455</v>
      </c>
      <c r="BC122" s="12" t="n">
        <v>0.10305968625</v>
      </c>
      <c r="BD122" s="12" t="n">
        <v>0.088418636</v>
      </c>
      <c r="BE122" s="12" t="n">
        <v>0.08840472875</v>
      </c>
      <c r="BF122" s="12" t="n">
        <v>0.0883661524583334</v>
      </c>
      <c r="BG122" s="12" t="n">
        <v>0.0966386532502578</v>
      </c>
      <c r="BH122" s="12" t="n">
        <v>-0.00494035470015465</v>
      </c>
      <c r="BI122" s="12" t="n">
        <v>0.000968961525038663</v>
      </c>
      <c r="BJ122" s="12" t="n">
        <v>-0.00397139317511599</v>
      </c>
      <c r="BK122" s="36" t="n">
        <v>-0.0410952868396414</v>
      </c>
      <c r="BL122" s="4" t="n">
        <v>26</v>
      </c>
      <c r="BM122" s="4" t="n">
        <v>17</v>
      </c>
      <c r="BN122" s="4" t="n">
        <v>13</v>
      </c>
      <c r="BO122" s="4" t="s">
        <v>66</v>
      </c>
      <c r="BP122" s="4" t="s">
        <v>77</v>
      </c>
      <c r="BQ122" s="4" t="s">
        <v>64</v>
      </c>
      <c r="BR122" s="4" t="s">
        <v>64</v>
      </c>
    </row>
    <row r="123" customFormat="false" ht="12.75" hidden="false" customHeight="true" outlineLevel="0" collapsed="false">
      <c r="A123" s="1" t="s">
        <v>62</v>
      </c>
      <c r="B123" s="2" t="n">
        <v>3</v>
      </c>
      <c r="C123" s="2" t="n">
        <v>20</v>
      </c>
      <c r="D123" s="2" t="n">
        <v>13001</v>
      </c>
      <c r="E123" s="2" t="n">
        <v>13027791</v>
      </c>
      <c r="F123" s="2" t="str">
        <f aca="false">VLOOKUP(G123,[1]Seedlots!$C$5:$AE$1030,20,0)</f>
        <v>13-241</v>
      </c>
      <c r="G123" s="2" t="s">
        <v>101</v>
      </c>
      <c r="H123" s="3" t="n">
        <v>4</v>
      </c>
      <c r="I123" s="3" t="s">
        <v>64</v>
      </c>
      <c r="J123" s="3" t="n">
        <f aca="false">IF(K123=".",0,1)</f>
        <v>1</v>
      </c>
      <c r="K123" s="28" t="n">
        <v>0.79</v>
      </c>
      <c r="L123" s="3" t="n">
        <v>3</v>
      </c>
      <c r="M123" s="3" t="s">
        <v>65</v>
      </c>
      <c r="N123" s="3" t="s">
        <v>64</v>
      </c>
      <c r="O123" s="3" t="n">
        <f aca="false">IF(Q123=".",0,1)</f>
        <v>1</v>
      </c>
      <c r="P123" s="2" t="s">
        <v>64</v>
      </c>
      <c r="Q123" s="5" t="n">
        <v>2.48</v>
      </c>
      <c r="R123" s="5" t="n">
        <v>0.88</v>
      </c>
      <c r="S123" s="2" t="n">
        <v>3</v>
      </c>
      <c r="T123" s="2" t="s">
        <v>65</v>
      </c>
      <c r="U123" s="2" t="s">
        <v>65</v>
      </c>
      <c r="V123" s="2" t="s">
        <v>65</v>
      </c>
      <c r="W123" s="2" t="s">
        <v>65</v>
      </c>
      <c r="X123" s="2" t="s">
        <v>103</v>
      </c>
      <c r="Y123" s="5" t="n">
        <f aca="false">R123/Q123</f>
        <v>0.354838709677419</v>
      </c>
      <c r="Z123" s="2" t="s">
        <v>64</v>
      </c>
      <c r="AA123" s="6" t="n">
        <v>0</v>
      </c>
      <c r="AB123" s="29" t="s">
        <v>64</v>
      </c>
      <c r="AC123" s="29" t="s">
        <v>64</v>
      </c>
      <c r="AD123" s="30" t="s">
        <v>64</v>
      </c>
      <c r="AE123" s="30" t="s">
        <v>64</v>
      </c>
      <c r="AF123" s="31" t="str">
        <f aca="false">IF(ISNUMBER(AB123-Q123),AB123-Q123,".")</f>
        <v>.</v>
      </c>
      <c r="AG123" s="31" t="str">
        <f aca="false">IF(ISNUMBER(AC123-R123),AC123-R123,".")</f>
        <v>.</v>
      </c>
      <c r="AH123" s="32" t="str">
        <f aca="false">IF(ISNUMBER(AC123/AB123),AC123/AB123,".")</f>
        <v>.</v>
      </c>
      <c r="AI123" s="33" t="n">
        <v>0</v>
      </c>
      <c r="AJ123" s="29" t="s">
        <v>64</v>
      </c>
      <c r="AK123" s="29" t="s">
        <v>64</v>
      </c>
      <c r="AL123" s="30" t="s">
        <v>64</v>
      </c>
      <c r="AM123" s="30" t="s">
        <v>64</v>
      </c>
      <c r="AN123" s="31" t="str">
        <f aca="false">IF(ISNUMBER(AJ123-AB123),AJ123-AB123,".")</f>
        <v>.</v>
      </c>
      <c r="AO123" s="31" t="str">
        <f aca="false">IF(ISNUMBER(AK123-AC123),AK123-AC123,".")</f>
        <v>.</v>
      </c>
      <c r="AP123" s="32" t="str">
        <f aca="false">IF(ISNUMBER(AK123/AJ123),AK123/AJ123,".")</f>
        <v>.</v>
      </c>
      <c r="AQ123" s="33" t="n">
        <v>0</v>
      </c>
      <c r="AR123" s="29" t="s">
        <v>64</v>
      </c>
      <c r="AS123" s="29" t="s">
        <v>64</v>
      </c>
      <c r="AT123" s="29" t="s">
        <v>64</v>
      </c>
      <c r="AU123" s="29" t="s">
        <v>64</v>
      </c>
      <c r="AV123" s="29" t="s">
        <v>64</v>
      </c>
      <c r="AW123" s="30" t="s">
        <v>64</v>
      </c>
      <c r="AX123" s="30" t="s">
        <v>64</v>
      </c>
      <c r="AY123" s="31" t="str">
        <f aca="false">IF(ISNUMBER(AR123-AJ123),AR123-AJ123,".")</f>
        <v>.</v>
      </c>
      <c r="AZ123" s="31" t="str">
        <f aca="false">IF(ISNUMBER(AS123-AK123),AS123-AK123,".")</f>
        <v>.</v>
      </c>
      <c r="BA123" s="32" t="str">
        <f aca="false">IF(ISNUMBER(AS123/AR123),AS123/AR123,".")</f>
        <v>.</v>
      </c>
      <c r="BB123" s="12" t="s">
        <v>64</v>
      </c>
      <c r="BC123" s="12" t="n">
        <v>0.10305968625</v>
      </c>
      <c r="BD123" s="12" t="n">
        <v>0.088418636</v>
      </c>
      <c r="BE123" s="12" t="n">
        <v>0.08840472875</v>
      </c>
      <c r="BF123" s="12" t="n">
        <v>0.0883661524583334</v>
      </c>
      <c r="BG123" s="12" t="n">
        <v>0.0966386532502578</v>
      </c>
      <c r="BH123" s="12" t="n">
        <v>-0.00494035470015465</v>
      </c>
      <c r="BI123" s="12" t="s">
        <v>64</v>
      </c>
      <c r="BJ123" s="12" t="s">
        <v>64</v>
      </c>
      <c r="BK123" s="12" t="s">
        <v>64</v>
      </c>
      <c r="BL123" s="4" t="n">
        <v>26</v>
      </c>
      <c r="BM123" s="4" t="n">
        <v>1</v>
      </c>
      <c r="BN123" s="4" t="n">
        <v>13</v>
      </c>
      <c r="BO123" s="4" t="s">
        <v>66</v>
      </c>
      <c r="BP123" s="4" t="s">
        <v>67</v>
      </c>
      <c r="BQ123" s="4" t="s">
        <v>64</v>
      </c>
      <c r="BR123" s="4" t="s">
        <v>64</v>
      </c>
    </row>
    <row r="124" customFormat="false" ht="12.75" hidden="false" customHeight="true" outlineLevel="0" collapsed="false">
      <c r="A124" s="1" t="s">
        <v>62</v>
      </c>
      <c r="B124" s="2" t="n">
        <v>3</v>
      </c>
      <c r="C124" s="2" t="n">
        <v>20</v>
      </c>
      <c r="D124" s="2" t="n">
        <v>13001</v>
      </c>
      <c r="E124" s="2" t="n">
        <v>13027791</v>
      </c>
      <c r="F124" s="2" t="str">
        <f aca="false">VLOOKUP(G124,[1]Seedlots!$C$5:$AE$1030,20,0)</f>
        <v>13-241</v>
      </c>
      <c r="G124" s="2" t="s">
        <v>101</v>
      </c>
      <c r="H124" s="3" t="n">
        <v>5</v>
      </c>
      <c r="I124" s="3" t="s">
        <v>64</v>
      </c>
      <c r="J124" s="3" t="n">
        <f aca="false">IF(K124=".",0,1)</f>
        <v>1</v>
      </c>
      <c r="K124" s="28" t="n">
        <v>0.74</v>
      </c>
      <c r="L124" s="3" t="n">
        <v>3</v>
      </c>
      <c r="M124" s="3" t="s">
        <v>65</v>
      </c>
      <c r="N124" s="3" t="s">
        <v>64</v>
      </c>
      <c r="O124" s="3" t="n">
        <f aca="false">IF(Q124=".",0,1)</f>
        <v>1</v>
      </c>
      <c r="P124" s="2" t="s">
        <v>64</v>
      </c>
      <c r="Q124" s="5" t="n">
        <v>3.2</v>
      </c>
      <c r="R124" s="5" t="n">
        <v>1.7</v>
      </c>
      <c r="S124" s="2" t="n">
        <v>3</v>
      </c>
      <c r="T124" s="2" t="s">
        <v>65</v>
      </c>
      <c r="U124" s="2" t="s">
        <v>65</v>
      </c>
      <c r="V124" s="2" t="s">
        <v>65</v>
      </c>
      <c r="W124" s="2" t="s">
        <v>65</v>
      </c>
      <c r="X124" s="2" t="s">
        <v>64</v>
      </c>
      <c r="Y124" s="5" t="n">
        <f aca="false">R124/Q124</f>
        <v>0.53125</v>
      </c>
      <c r="Z124" s="2" t="s">
        <v>64</v>
      </c>
      <c r="AA124" s="6" t="n">
        <v>1</v>
      </c>
      <c r="AB124" s="29" t="n">
        <v>7.2</v>
      </c>
      <c r="AC124" s="29" t="n">
        <v>13.6</v>
      </c>
      <c r="AD124" s="30" t="s">
        <v>71</v>
      </c>
      <c r="AE124" s="30" t="s">
        <v>64</v>
      </c>
      <c r="AF124" s="31" t="n">
        <f aca="false">IF(ISNUMBER(AB124-Q124),AB124-Q124,".")</f>
        <v>4</v>
      </c>
      <c r="AG124" s="31" t="n">
        <f aca="false">IF(ISNUMBER(AC124-R124),AC124-R124,".")</f>
        <v>11.9</v>
      </c>
      <c r="AH124" s="32" t="n">
        <f aca="false">IF(ISNUMBER(AC124/AB124),AC124/AB124,".")</f>
        <v>1.88888888888889</v>
      </c>
      <c r="AI124" s="33" t="n">
        <v>1</v>
      </c>
      <c r="AJ124" s="29" t="n">
        <v>8.4</v>
      </c>
      <c r="AK124" s="29" t="n">
        <v>16</v>
      </c>
      <c r="AL124" s="30" t="s">
        <v>71</v>
      </c>
      <c r="AM124" s="30" t="s">
        <v>64</v>
      </c>
      <c r="AN124" s="31" t="n">
        <f aca="false">IF(ISNUMBER(AJ124-AB124),AJ124-AB124,".")</f>
        <v>1.2</v>
      </c>
      <c r="AO124" s="31" t="n">
        <f aca="false">IF(ISNUMBER(AK124-AC124),AK124-AC124,".")</f>
        <v>2.4</v>
      </c>
      <c r="AP124" s="32" t="n">
        <f aca="false">IF(ISNUMBER(AK124/AJ124),AK124/AJ124,".")</f>
        <v>1.9047619047619</v>
      </c>
      <c r="AQ124" s="33" t="n">
        <v>1</v>
      </c>
      <c r="AR124" s="29" t="n">
        <v>10.05</v>
      </c>
      <c r="AS124" s="29" t="n">
        <v>19</v>
      </c>
      <c r="AT124" s="35" t="n">
        <v>2</v>
      </c>
      <c r="AU124" s="29" t="s">
        <v>65</v>
      </c>
      <c r="AV124" s="29" t="s">
        <v>65</v>
      </c>
      <c r="AW124" s="30" t="s">
        <v>87</v>
      </c>
      <c r="AX124" s="30" t="s">
        <v>64</v>
      </c>
      <c r="AY124" s="31" t="n">
        <f aca="false">IF(ISNUMBER(AR124-AJ124),AR124-AJ124,".")</f>
        <v>1.65</v>
      </c>
      <c r="AZ124" s="31" t="n">
        <f aca="false">IF(ISNUMBER(AS124-AK124),AS124-AK124,".")</f>
        <v>3</v>
      </c>
      <c r="BA124" s="32" t="n">
        <f aca="false">IF(ISNUMBER(AS124/AR124),AS124/AR124,".")</f>
        <v>1.89054726368159</v>
      </c>
      <c r="BB124" s="12" t="n">
        <f aca="false">0.00003*AR124*AS124*AS124</f>
        <v>0.1088415</v>
      </c>
      <c r="BC124" s="12" t="n">
        <v>0.10305968625</v>
      </c>
      <c r="BD124" s="12" t="n">
        <v>0.088418636</v>
      </c>
      <c r="BE124" s="12" t="n">
        <v>0.08840472875</v>
      </c>
      <c r="BF124" s="12" t="n">
        <v>0.0883661524583334</v>
      </c>
      <c r="BG124" s="12" t="n">
        <v>0.0966386532502578</v>
      </c>
      <c r="BH124" s="12" t="n">
        <v>-0.00494035470015465</v>
      </c>
      <c r="BI124" s="12" t="n">
        <v>0.00429851827503866</v>
      </c>
      <c r="BJ124" s="12" t="n">
        <v>-0.000641836425115993</v>
      </c>
      <c r="BK124" s="36" t="n">
        <v>-0.00664161185539163</v>
      </c>
      <c r="BL124" s="4" t="n">
        <v>26</v>
      </c>
      <c r="BM124" s="4" t="n">
        <v>15</v>
      </c>
      <c r="BN124" s="4" t="n">
        <v>13</v>
      </c>
      <c r="BO124" s="4" t="s">
        <v>66</v>
      </c>
      <c r="BP124" s="4" t="s">
        <v>77</v>
      </c>
      <c r="BQ124" s="4" t="s">
        <v>64</v>
      </c>
      <c r="BR124" s="4" t="s">
        <v>64</v>
      </c>
    </row>
    <row r="125" customFormat="false" ht="12.75" hidden="false" customHeight="true" outlineLevel="0" collapsed="false">
      <c r="A125" s="1" t="s">
        <v>62</v>
      </c>
      <c r="B125" s="2" t="n">
        <v>3</v>
      </c>
      <c r="C125" s="2" t="n">
        <v>20</v>
      </c>
      <c r="D125" s="2" t="n">
        <v>13001</v>
      </c>
      <c r="E125" s="2" t="n">
        <v>13027791</v>
      </c>
      <c r="F125" s="2" t="str">
        <f aca="false">VLOOKUP(G125,[1]Seedlots!$C$5:$AE$1030,20,0)</f>
        <v>13-241</v>
      </c>
      <c r="G125" s="2" t="s">
        <v>101</v>
      </c>
      <c r="H125" s="3" t="n">
        <v>6</v>
      </c>
      <c r="I125" s="3" t="s">
        <v>64</v>
      </c>
      <c r="J125" s="3" t="n">
        <f aca="false">IF(K125=".",0,1)</f>
        <v>1</v>
      </c>
      <c r="K125" s="28" t="n">
        <v>0.51</v>
      </c>
      <c r="L125" s="3" t="n">
        <v>3</v>
      </c>
      <c r="M125" s="3" t="s">
        <v>65</v>
      </c>
      <c r="N125" s="3" t="s">
        <v>64</v>
      </c>
      <c r="O125" s="3" t="n">
        <f aca="false">IF(Q125=".",0,1)</f>
        <v>1</v>
      </c>
      <c r="P125" s="2" t="s">
        <v>64</v>
      </c>
      <c r="Q125" s="5" t="n">
        <v>2.17</v>
      </c>
      <c r="R125" s="5" t="n">
        <v>0.7</v>
      </c>
      <c r="S125" s="2" t="n">
        <v>3</v>
      </c>
      <c r="T125" s="2" t="s">
        <v>65</v>
      </c>
      <c r="U125" s="2" t="s">
        <v>65</v>
      </c>
      <c r="V125" s="2" t="s">
        <v>65</v>
      </c>
      <c r="W125" s="2" t="s">
        <v>65</v>
      </c>
      <c r="X125" s="2" t="s">
        <v>103</v>
      </c>
      <c r="Y125" s="5" t="n">
        <f aca="false">R125/Q125</f>
        <v>0.32258064516129</v>
      </c>
      <c r="Z125" s="2" t="s">
        <v>64</v>
      </c>
      <c r="AA125" s="6" t="n">
        <v>0</v>
      </c>
      <c r="AB125" s="29" t="s">
        <v>64</v>
      </c>
      <c r="AC125" s="29" t="s">
        <v>64</v>
      </c>
      <c r="AD125" s="30" t="s">
        <v>64</v>
      </c>
      <c r="AE125" s="30" t="s">
        <v>64</v>
      </c>
      <c r="AF125" s="31" t="str">
        <f aca="false">IF(ISNUMBER(AB125-Q125),AB125-Q125,".")</f>
        <v>.</v>
      </c>
      <c r="AG125" s="31" t="str">
        <f aca="false">IF(ISNUMBER(AC125-R125),AC125-R125,".")</f>
        <v>.</v>
      </c>
      <c r="AH125" s="32" t="str">
        <f aca="false">IF(ISNUMBER(AC125/AB125),AC125/AB125,".")</f>
        <v>.</v>
      </c>
      <c r="AI125" s="33" t="n">
        <v>0</v>
      </c>
      <c r="AJ125" s="29" t="s">
        <v>64</v>
      </c>
      <c r="AK125" s="29" t="s">
        <v>64</v>
      </c>
      <c r="AL125" s="30" t="s">
        <v>64</v>
      </c>
      <c r="AM125" s="30" t="s">
        <v>64</v>
      </c>
      <c r="AN125" s="31" t="str">
        <f aca="false">IF(ISNUMBER(AJ125-AB125),AJ125-AB125,".")</f>
        <v>.</v>
      </c>
      <c r="AO125" s="31" t="str">
        <f aca="false">IF(ISNUMBER(AK125-AC125),AK125-AC125,".")</f>
        <v>.</v>
      </c>
      <c r="AP125" s="32" t="str">
        <f aca="false">IF(ISNUMBER(AK125/AJ125),AK125/AJ125,".")</f>
        <v>.</v>
      </c>
      <c r="AQ125" s="33" t="n">
        <v>0</v>
      </c>
      <c r="AR125" s="29" t="s">
        <v>64</v>
      </c>
      <c r="AS125" s="29" t="s">
        <v>64</v>
      </c>
      <c r="AT125" s="29" t="s">
        <v>64</v>
      </c>
      <c r="AU125" s="29" t="s">
        <v>64</v>
      </c>
      <c r="AV125" s="29" t="s">
        <v>64</v>
      </c>
      <c r="AW125" s="30" t="s">
        <v>64</v>
      </c>
      <c r="AX125" s="30" t="s">
        <v>64</v>
      </c>
      <c r="AY125" s="31" t="str">
        <f aca="false">IF(ISNUMBER(AR125-AJ125),AR125-AJ125,".")</f>
        <v>.</v>
      </c>
      <c r="AZ125" s="31" t="str">
        <f aca="false">IF(ISNUMBER(AS125-AK125),AS125-AK125,".")</f>
        <v>.</v>
      </c>
      <c r="BA125" s="32" t="str">
        <f aca="false">IF(ISNUMBER(AS125/AR125),AS125/AR125,".")</f>
        <v>.</v>
      </c>
      <c r="BB125" s="12" t="s">
        <v>64</v>
      </c>
      <c r="BC125" s="12" t="n">
        <v>0.10305968625</v>
      </c>
      <c r="BD125" s="12" t="n">
        <v>0.088418636</v>
      </c>
      <c r="BE125" s="12" t="n">
        <v>0.08840472875</v>
      </c>
      <c r="BF125" s="12" t="n">
        <v>0.0883661524583334</v>
      </c>
      <c r="BG125" s="12" t="n">
        <v>0.0966386532502578</v>
      </c>
      <c r="BH125" s="12" t="n">
        <v>-0.00494035470015465</v>
      </c>
      <c r="BI125" s="12" t="s">
        <v>64</v>
      </c>
      <c r="BJ125" s="12" t="s">
        <v>64</v>
      </c>
      <c r="BK125" s="12" t="s">
        <v>64</v>
      </c>
      <c r="BL125" s="4" t="n">
        <v>26</v>
      </c>
      <c r="BM125" s="4" t="n">
        <v>2</v>
      </c>
      <c r="BN125" s="4" t="n">
        <v>13</v>
      </c>
      <c r="BO125" s="4" t="s">
        <v>66</v>
      </c>
      <c r="BP125" s="4" t="s">
        <v>67</v>
      </c>
      <c r="BQ125" s="4" t="s">
        <v>64</v>
      </c>
      <c r="BR125" s="4" t="s">
        <v>64</v>
      </c>
    </row>
    <row r="126" customFormat="false" ht="12.75" hidden="false" customHeight="true" outlineLevel="0" collapsed="false">
      <c r="A126" s="1" t="s">
        <v>62</v>
      </c>
      <c r="B126" s="2" t="n">
        <v>3</v>
      </c>
      <c r="C126" s="2" t="n">
        <v>21</v>
      </c>
      <c r="D126" s="2" t="n">
        <v>98</v>
      </c>
      <c r="E126" s="2" t="n">
        <v>998</v>
      </c>
      <c r="F126" s="2" t="s">
        <v>64</v>
      </c>
      <c r="G126" s="2" t="n">
        <v>998</v>
      </c>
      <c r="H126" s="3" t="n">
        <v>1</v>
      </c>
      <c r="I126" s="3" t="s">
        <v>64</v>
      </c>
      <c r="J126" s="3" t="n">
        <f aca="false">IF(K126=".",0,1)</f>
        <v>1</v>
      </c>
      <c r="K126" s="28" t="n">
        <v>1</v>
      </c>
      <c r="L126" s="3" t="n">
        <v>3</v>
      </c>
      <c r="M126" s="3" t="s">
        <v>65</v>
      </c>
      <c r="N126" s="3" t="s">
        <v>92</v>
      </c>
      <c r="O126" s="3" t="n">
        <f aca="false">IF(Q126=".",0,1)</f>
        <v>1</v>
      </c>
      <c r="P126" s="2" t="s">
        <v>64</v>
      </c>
      <c r="Q126" s="5" t="n">
        <v>2.86</v>
      </c>
      <c r="R126" s="5" t="n">
        <v>1.1</v>
      </c>
      <c r="S126" s="2" t="n">
        <v>1</v>
      </c>
      <c r="T126" s="2" t="s">
        <v>65</v>
      </c>
      <c r="U126" s="2" t="s">
        <v>65</v>
      </c>
      <c r="V126" s="2" t="s">
        <v>65</v>
      </c>
      <c r="W126" s="2" t="s">
        <v>65</v>
      </c>
      <c r="X126" s="2" t="s">
        <v>99</v>
      </c>
      <c r="Y126" s="5" t="n">
        <f aca="false">R126/Q126</f>
        <v>0.384615384615385</v>
      </c>
      <c r="Z126" s="2" t="s">
        <v>64</v>
      </c>
      <c r="AA126" s="6" t="n">
        <v>1</v>
      </c>
      <c r="AB126" s="29" t="n">
        <v>7.3</v>
      </c>
      <c r="AC126" s="29" t="n">
        <v>14.8</v>
      </c>
      <c r="AD126" s="30" t="s">
        <v>71</v>
      </c>
      <c r="AE126" s="30" t="s">
        <v>64</v>
      </c>
      <c r="AF126" s="31" t="n">
        <f aca="false">IF(ISNUMBER(AB126-Q126),AB126-Q126,".")</f>
        <v>4.44</v>
      </c>
      <c r="AG126" s="31" t="n">
        <f aca="false">IF(ISNUMBER(AC126-R126),AC126-R126,".")</f>
        <v>13.7</v>
      </c>
      <c r="AH126" s="32" t="n">
        <f aca="false">IF(ISNUMBER(AC126/AB126),AC126/AB126,".")</f>
        <v>2.02739726027397</v>
      </c>
      <c r="AI126" s="33" t="n">
        <v>1</v>
      </c>
      <c r="AJ126" s="29" t="n">
        <v>8.5</v>
      </c>
      <c r="AK126" s="29" t="n">
        <v>15.5</v>
      </c>
      <c r="AL126" s="30" t="s">
        <v>71</v>
      </c>
      <c r="AM126" s="30" t="s">
        <v>64</v>
      </c>
      <c r="AN126" s="31" t="n">
        <f aca="false">IF(ISNUMBER(AJ126-AB126),AJ126-AB126,".")</f>
        <v>1.2</v>
      </c>
      <c r="AO126" s="31" t="n">
        <f aca="false">IF(ISNUMBER(AK126-AC126),AK126-AC126,".")</f>
        <v>0.699999999999999</v>
      </c>
      <c r="AP126" s="32" t="n">
        <f aca="false">IF(ISNUMBER(AK126/AJ126),AK126/AJ126,".")</f>
        <v>1.82352941176471</v>
      </c>
      <c r="AQ126" s="33" t="n">
        <v>1</v>
      </c>
      <c r="AR126" s="29" t="n">
        <v>9.75</v>
      </c>
      <c r="AS126" s="29" t="n">
        <v>20.6</v>
      </c>
      <c r="AT126" s="35" t="n">
        <v>3</v>
      </c>
      <c r="AU126" s="29" t="s">
        <v>65</v>
      </c>
      <c r="AV126" s="29" t="s">
        <v>65</v>
      </c>
      <c r="AW126" s="30" t="s">
        <v>76</v>
      </c>
      <c r="AX126" s="30" t="s">
        <v>64</v>
      </c>
      <c r="AY126" s="31" t="n">
        <f aca="false">IF(ISNUMBER(AR126-AJ126),AR126-AJ126,".")</f>
        <v>1.25</v>
      </c>
      <c r="AZ126" s="31" t="n">
        <f aca="false">IF(ISNUMBER(AS126-AK126),AS126-AK126,".")</f>
        <v>5.1</v>
      </c>
      <c r="BA126" s="32" t="n">
        <f aca="false">IF(ISNUMBER(AS126/AR126),AS126/AR126,".")</f>
        <v>2.11282051282051</v>
      </c>
      <c r="BB126" s="12" t="n">
        <f aca="false">0.00003*AR126*AS126*AS126</f>
        <v>0.1241253</v>
      </c>
      <c r="BC126" s="12" t="n">
        <v>0.0674645525</v>
      </c>
      <c r="BD126" s="12" t="n">
        <v>0.088418636</v>
      </c>
      <c r="BE126" s="12" t="n">
        <v>0.07101241575</v>
      </c>
      <c r="BF126" s="12" t="n">
        <v>0.0744294865</v>
      </c>
      <c r="BG126" s="12" t="n">
        <v>0.0966386532502578</v>
      </c>
      <c r="BH126" s="12" t="n">
        <v>-0.0153757425001547</v>
      </c>
      <c r="BI126" s="12" t="n">
        <v>0.00919993522503866</v>
      </c>
      <c r="BJ126" s="12" t="n">
        <v>-0.00617580727511599</v>
      </c>
      <c r="BK126" s="36" t="n">
        <v>-0.0639061810921865</v>
      </c>
      <c r="BL126" s="4" t="n">
        <v>31</v>
      </c>
      <c r="BM126" s="4" t="n">
        <v>17</v>
      </c>
      <c r="BN126" s="4" t="n">
        <v>11</v>
      </c>
      <c r="BO126" s="4" t="s">
        <v>66</v>
      </c>
      <c r="BP126" s="4" t="s">
        <v>77</v>
      </c>
      <c r="BQ126" s="4" t="s">
        <v>64</v>
      </c>
      <c r="BR126" s="4" t="s">
        <v>64</v>
      </c>
    </row>
    <row r="127" customFormat="false" ht="12.75" hidden="false" customHeight="true" outlineLevel="0" collapsed="false">
      <c r="A127" s="1" t="s">
        <v>62</v>
      </c>
      <c r="B127" s="2" t="n">
        <v>3</v>
      </c>
      <c r="C127" s="2" t="n">
        <v>21</v>
      </c>
      <c r="D127" s="2" t="n">
        <v>98</v>
      </c>
      <c r="E127" s="2" t="n">
        <v>998</v>
      </c>
      <c r="F127" s="2" t="s">
        <v>64</v>
      </c>
      <c r="G127" s="2" t="n">
        <v>998</v>
      </c>
      <c r="H127" s="3" t="n">
        <v>2</v>
      </c>
      <c r="I127" s="3" t="s">
        <v>64</v>
      </c>
      <c r="J127" s="3" t="n">
        <f aca="false">IF(K127=".",0,1)</f>
        <v>1</v>
      </c>
      <c r="K127" s="28" t="n">
        <v>1.06</v>
      </c>
      <c r="L127" s="3" t="n">
        <v>3</v>
      </c>
      <c r="M127" s="3" t="s">
        <v>65</v>
      </c>
      <c r="N127" s="3" t="s">
        <v>64</v>
      </c>
      <c r="O127" s="3" t="n">
        <f aca="false">IF(Q127=".",0,1)</f>
        <v>1</v>
      </c>
      <c r="P127" s="2" t="s">
        <v>64</v>
      </c>
      <c r="Q127" s="5" t="n">
        <v>3.5</v>
      </c>
      <c r="R127" s="5" t="n">
        <v>1.7</v>
      </c>
      <c r="S127" s="2" t="n">
        <v>3</v>
      </c>
      <c r="T127" s="2" t="s">
        <v>65</v>
      </c>
      <c r="U127" s="2" t="s">
        <v>65</v>
      </c>
      <c r="V127" s="2" t="s">
        <v>65</v>
      </c>
      <c r="W127" s="2" t="s">
        <v>65</v>
      </c>
      <c r="X127" s="2" t="s">
        <v>64</v>
      </c>
      <c r="Y127" s="5" t="n">
        <f aca="false">R127/Q127</f>
        <v>0.485714285714286</v>
      </c>
      <c r="Z127" s="2" t="s">
        <v>64</v>
      </c>
      <c r="AA127" s="6" t="n">
        <v>1</v>
      </c>
      <c r="AB127" s="29" t="n">
        <v>7</v>
      </c>
      <c r="AC127" s="29" t="n">
        <v>11</v>
      </c>
      <c r="AD127" s="30" t="s">
        <v>71</v>
      </c>
      <c r="AE127" s="30" t="s">
        <v>64</v>
      </c>
      <c r="AF127" s="31" t="n">
        <f aca="false">IF(ISNUMBER(AB127-Q127),AB127-Q127,".")</f>
        <v>3.5</v>
      </c>
      <c r="AG127" s="31" t="n">
        <f aca="false">IF(ISNUMBER(AC127-R127),AC127-R127,".")</f>
        <v>9.3</v>
      </c>
      <c r="AH127" s="32" t="n">
        <f aca="false">IF(ISNUMBER(AC127/AB127),AC127/AB127,".")</f>
        <v>1.57142857142857</v>
      </c>
      <c r="AI127" s="33" t="n">
        <v>1</v>
      </c>
      <c r="AJ127" s="29" t="n">
        <v>7.85</v>
      </c>
      <c r="AK127" s="29" t="n">
        <v>12.1</v>
      </c>
      <c r="AL127" s="30" t="s">
        <v>71</v>
      </c>
      <c r="AM127" s="30" t="s">
        <v>64</v>
      </c>
      <c r="AN127" s="31" t="n">
        <f aca="false">IF(ISNUMBER(AJ127-AB127),AJ127-AB127,".")</f>
        <v>0.85</v>
      </c>
      <c r="AO127" s="31" t="n">
        <f aca="false">IF(ISNUMBER(AK127-AC127),AK127-AC127,".")</f>
        <v>1.1</v>
      </c>
      <c r="AP127" s="32" t="n">
        <f aca="false">IF(ISNUMBER(AK127/AJ127),AK127/AJ127,".")</f>
        <v>1.54140127388535</v>
      </c>
      <c r="AQ127" s="33" t="n">
        <v>1</v>
      </c>
      <c r="AR127" s="29" t="n">
        <v>8.2</v>
      </c>
      <c r="AS127" s="29" t="n">
        <v>14.6</v>
      </c>
      <c r="AT127" s="35" t="n">
        <v>3</v>
      </c>
      <c r="AU127" s="29" t="s">
        <v>65</v>
      </c>
      <c r="AV127" s="29" t="s">
        <v>65</v>
      </c>
      <c r="AW127" s="30" t="s">
        <v>76</v>
      </c>
      <c r="AX127" s="30" t="s">
        <v>64</v>
      </c>
      <c r="AY127" s="31" t="n">
        <f aca="false">IF(ISNUMBER(AR127-AJ127),AR127-AJ127,".")</f>
        <v>0.35</v>
      </c>
      <c r="AZ127" s="31" t="n">
        <f aca="false">IF(ISNUMBER(AS127-AK127),AS127-AK127,".")</f>
        <v>2.5</v>
      </c>
      <c r="BA127" s="32" t="n">
        <f aca="false">IF(ISNUMBER(AS127/AR127),AS127/AR127,".")</f>
        <v>1.78048780487805</v>
      </c>
      <c r="BB127" s="12" t="n">
        <f aca="false">0.00003*AR127*AS127*AS127</f>
        <v>0.05243736</v>
      </c>
      <c r="BC127" s="12" t="n">
        <v>0.0674645525</v>
      </c>
      <c r="BD127" s="12" t="n">
        <v>0.088418636</v>
      </c>
      <c r="BE127" s="12" t="n">
        <v>0.07101241575</v>
      </c>
      <c r="BF127" s="12" t="n">
        <v>0.0744294865</v>
      </c>
      <c r="BG127" s="12" t="n">
        <v>0.0966386532502578</v>
      </c>
      <c r="BH127" s="12" t="n">
        <v>-0.0153757425001547</v>
      </c>
      <c r="BI127" s="12" t="n">
        <v>-0.00155325577496134</v>
      </c>
      <c r="BJ127" s="12" t="n">
        <v>-0.016928998275116</v>
      </c>
      <c r="BK127" s="36" t="n">
        <v>-0.175178333986881</v>
      </c>
      <c r="BL127" s="4" t="n">
        <v>31</v>
      </c>
      <c r="BM127" s="4" t="n">
        <v>22</v>
      </c>
      <c r="BN127" s="4" t="n">
        <v>11</v>
      </c>
      <c r="BO127" s="4" t="s">
        <v>66</v>
      </c>
      <c r="BP127" s="4" t="s">
        <v>77</v>
      </c>
      <c r="BQ127" s="4" t="s">
        <v>64</v>
      </c>
      <c r="BR127" s="4" t="s">
        <v>64</v>
      </c>
    </row>
    <row r="128" customFormat="false" ht="12.75" hidden="false" customHeight="true" outlineLevel="0" collapsed="false">
      <c r="A128" s="1" t="s">
        <v>62</v>
      </c>
      <c r="B128" s="2" t="n">
        <v>3</v>
      </c>
      <c r="C128" s="2" t="n">
        <v>21</v>
      </c>
      <c r="D128" s="2" t="n">
        <v>98</v>
      </c>
      <c r="E128" s="2" t="n">
        <v>998</v>
      </c>
      <c r="F128" s="2" t="s">
        <v>64</v>
      </c>
      <c r="G128" s="2" t="n">
        <v>998</v>
      </c>
      <c r="H128" s="3" t="n">
        <v>3</v>
      </c>
      <c r="I128" s="3" t="s">
        <v>64</v>
      </c>
      <c r="J128" s="3" t="n">
        <f aca="false">IF(K128=".",0,1)</f>
        <v>1</v>
      </c>
      <c r="K128" s="28" t="n">
        <v>1.23</v>
      </c>
      <c r="L128" s="3" t="n">
        <v>3</v>
      </c>
      <c r="M128" s="3" t="s">
        <v>65</v>
      </c>
      <c r="N128" s="3" t="s">
        <v>64</v>
      </c>
      <c r="O128" s="3" t="n">
        <f aca="false">IF(Q128=".",0,1)</f>
        <v>1</v>
      </c>
      <c r="P128" s="2" t="s">
        <v>64</v>
      </c>
      <c r="Q128" s="5" t="n">
        <v>3.75</v>
      </c>
      <c r="R128" s="5" t="n">
        <v>2.1</v>
      </c>
      <c r="S128" s="2" t="n">
        <v>3</v>
      </c>
      <c r="T128" s="2" t="s">
        <v>65</v>
      </c>
      <c r="U128" s="2" t="s">
        <v>65</v>
      </c>
      <c r="V128" s="2" t="s">
        <v>65</v>
      </c>
      <c r="W128" s="2" t="s">
        <v>65</v>
      </c>
      <c r="X128" s="2" t="s">
        <v>64</v>
      </c>
      <c r="Y128" s="5" t="n">
        <f aca="false">R128/Q128</f>
        <v>0.56</v>
      </c>
      <c r="Z128" s="2" t="s">
        <v>64</v>
      </c>
      <c r="AA128" s="6" t="n">
        <v>1</v>
      </c>
      <c r="AB128" s="29" t="n">
        <v>4.1</v>
      </c>
      <c r="AC128" s="29" t="n">
        <v>5.6</v>
      </c>
      <c r="AD128" s="30" t="s">
        <v>71</v>
      </c>
      <c r="AE128" s="30" t="s">
        <v>64</v>
      </c>
      <c r="AF128" s="31" t="n">
        <f aca="false">IF(ISNUMBER(AB128-Q128),AB128-Q128,".")</f>
        <v>0.35</v>
      </c>
      <c r="AG128" s="31" t="n">
        <f aca="false">IF(ISNUMBER(AC128-R128),AC128-R128,".")</f>
        <v>3.5</v>
      </c>
      <c r="AH128" s="32" t="n">
        <f aca="false">IF(ISNUMBER(AC128/AB128),AC128/AB128,".")</f>
        <v>1.36585365853659</v>
      </c>
      <c r="AI128" s="33" t="n">
        <v>1</v>
      </c>
      <c r="AJ128" s="29" t="n">
        <v>5</v>
      </c>
      <c r="AK128" s="29" t="n">
        <v>5.5</v>
      </c>
      <c r="AL128" s="30" t="s">
        <v>71</v>
      </c>
      <c r="AM128" s="30" t="s">
        <v>64</v>
      </c>
      <c r="AN128" s="31" t="n">
        <f aca="false">IF(ISNUMBER(AJ128-AB128),AJ128-AB128,".")</f>
        <v>0.9</v>
      </c>
      <c r="AO128" s="31" t="n">
        <f aca="false">IF(ISNUMBER(AK128-AC128),AK128-AC128,".")</f>
        <v>-0.0999999999999996</v>
      </c>
      <c r="AP128" s="32" t="n">
        <f aca="false">IF(ISNUMBER(AK128/AJ128),AK128/AJ128,".")</f>
        <v>1.1</v>
      </c>
      <c r="AQ128" s="33" t="n">
        <v>1</v>
      </c>
      <c r="AR128" s="29" t="n">
        <v>5</v>
      </c>
      <c r="AS128" s="29" t="n">
        <v>6</v>
      </c>
      <c r="AT128" s="35" t="n">
        <v>2</v>
      </c>
      <c r="AU128" s="29" t="s">
        <v>66</v>
      </c>
      <c r="AV128" s="29" t="s">
        <v>65</v>
      </c>
      <c r="AW128" s="30" t="s">
        <v>104</v>
      </c>
      <c r="AX128" s="30" t="s">
        <v>64</v>
      </c>
      <c r="AY128" s="31" t="n">
        <f aca="false">IF(ISNUMBER(AR128-AJ128),AR128-AJ128,".")</f>
        <v>0</v>
      </c>
      <c r="AZ128" s="31" t="n">
        <f aca="false">IF(ISNUMBER(AS128-AK128),AS128-AK128,".")</f>
        <v>0.5</v>
      </c>
      <c r="BA128" s="32" t="n">
        <f aca="false">IF(ISNUMBER(AS128/AR128),AS128/AR128,".")</f>
        <v>1.2</v>
      </c>
      <c r="BB128" s="12" t="n">
        <f aca="false">0.00003*AR128*AS128*AS128</f>
        <v>0.0054</v>
      </c>
      <c r="BC128" s="12" t="n">
        <v>0.0674645525</v>
      </c>
      <c r="BD128" s="12" t="n">
        <v>0.088418636</v>
      </c>
      <c r="BE128" s="12" t="n">
        <v>0.07101241575</v>
      </c>
      <c r="BF128" s="12" t="n">
        <v>0.0744294865</v>
      </c>
      <c r="BG128" s="12" t="n">
        <v>0.0966386532502578</v>
      </c>
      <c r="BH128" s="12" t="n">
        <v>-0.0153757425001547</v>
      </c>
      <c r="BI128" s="12" t="n">
        <v>-0.00860885977496134</v>
      </c>
      <c r="BJ128" s="12" t="n">
        <v>-0.023984602275116</v>
      </c>
      <c r="BK128" s="36" t="n">
        <v>-0.248188498788419</v>
      </c>
      <c r="BL128" s="4" t="n">
        <v>31</v>
      </c>
      <c r="BM128" s="4" t="n">
        <v>24</v>
      </c>
      <c r="BN128" s="4" t="n">
        <v>11</v>
      </c>
      <c r="BO128" s="4" t="s">
        <v>66</v>
      </c>
      <c r="BP128" s="4" t="s">
        <v>77</v>
      </c>
      <c r="BQ128" s="4" t="s">
        <v>64</v>
      </c>
      <c r="BR128" s="4" t="s">
        <v>64</v>
      </c>
    </row>
    <row r="129" customFormat="false" ht="12.75" hidden="false" customHeight="true" outlineLevel="0" collapsed="false">
      <c r="A129" s="1" t="s">
        <v>62</v>
      </c>
      <c r="B129" s="2" t="n">
        <v>3</v>
      </c>
      <c r="C129" s="2" t="n">
        <v>21</v>
      </c>
      <c r="D129" s="2" t="n">
        <v>98</v>
      </c>
      <c r="E129" s="2" t="n">
        <v>998</v>
      </c>
      <c r="F129" s="2" t="s">
        <v>64</v>
      </c>
      <c r="G129" s="2" t="n">
        <v>998</v>
      </c>
      <c r="H129" s="3" t="n">
        <v>4</v>
      </c>
      <c r="I129" s="3" t="s">
        <v>64</v>
      </c>
      <c r="J129" s="3" t="n">
        <f aca="false">IF(K129=".",0,1)</f>
        <v>1</v>
      </c>
      <c r="K129" s="28" t="n">
        <v>0.9</v>
      </c>
      <c r="L129" s="3" t="n">
        <v>3</v>
      </c>
      <c r="M129" s="3" t="s">
        <v>65</v>
      </c>
      <c r="N129" s="3" t="s">
        <v>64</v>
      </c>
      <c r="O129" s="3" t="n">
        <f aca="false">IF(Q129=".",0,1)</f>
        <v>1</v>
      </c>
      <c r="P129" s="2" t="s">
        <v>64</v>
      </c>
      <c r="Q129" s="5" t="n">
        <v>2.79</v>
      </c>
      <c r="R129" s="5" t="n">
        <v>1.3</v>
      </c>
      <c r="S129" s="2" t="n">
        <v>3</v>
      </c>
      <c r="T129" s="2" t="s">
        <v>66</v>
      </c>
      <c r="U129" s="2" t="s">
        <v>65</v>
      </c>
      <c r="V129" s="2" t="s">
        <v>65</v>
      </c>
      <c r="W129" s="2" t="s">
        <v>65</v>
      </c>
      <c r="X129" s="2" t="s">
        <v>105</v>
      </c>
      <c r="Y129" s="5" t="n">
        <f aca="false">R129/Q129</f>
        <v>0.465949820788531</v>
      </c>
      <c r="Z129" s="2" t="s">
        <v>64</v>
      </c>
      <c r="AA129" s="6" t="n">
        <v>1</v>
      </c>
      <c r="AB129" s="29" t="n">
        <v>7.5</v>
      </c>
      <c r="AC129" s="29" t="n">
        <v>12.2</v>
      </c>
      <c r="AD129" s="30" t="s">
        <v>71</v>
      </c>
      <c r="AE129" s="30" t="s">
        <v>64</v>
      </c>
      <c r="AF129" s="31" t="n">
        <f aca="false">IF(ISNUMBER(AB129-Q129),AB129-Q129,".")</f>
        <v>4.71</v>
      </c>
      <c r="AG129" s="31" t="n">
        <f aca="false">IF(ISNUMBER(AC129-R129),AC129-R129,".")</f>
        <v>10.9</v>
      </c>
      <c r="AH129" s="32" t="n">
        <f aca="false">IF(ISNUMBER(AC129/AB129),AC129/AB129,".")</f>
        <v>1.62666666666667</v>
      </c>
      <c r="AI129" s="33" t="n">
        <v>1</v>
      </c>
      <c r="AJ129" s="29" t="n">
        <v>8.5</v>
      </c>
      <c r="AK129" s="29" t="n">
        <v>14.7</v>
      </c>
      <c r="AL129" s="30" t="s">
        <v>71</v>
      </c>
      <c r="AM129" s="30" t="s">
        <v>64</v>
      </c>
      <c r="AN129" s="31" t="n">
        <f aca="false">IF(ISNUMBER(AJ129-AB129),AJ129-AB129,".")</f>
        <v>1</v>
      </c>
      <c r="AO129" s="31" t="n">
        <f aca="false">IF(ISNUMBER(AK129-AC129),AK129-AC129,".")</f>
        <v>2.5</v>
      </c>
      <c r="AP129" s="32" t="n">
        <f aca="false">IF(ISNUMBER(AK129/AJ129),AK129/AJ129,".")</f>
        <v>1.72941176470588</v>
      </c>
      <c r="AQ129" s="33" t="n">
        <v>1</v>
      </c>
      <c r="AR129" s="29" t="n">
        <v>9.4</v>
      </c>
      <c r="AS129" s="29" t="n">
        <v>17.3</v>
      </c>
      <c r="AT129" s="35" t="n">
        <v>3</v>
      </c>
      <c r="AU129" s="29" t="s">
        <v>65</v>
      </c>
      <c r="AV129" s="29" t="s">
        <v>65</v>
      </c>
      <c r="AW129" s="30" t="s">
        <v>76</v>
      </c>
      <c r="AX129" s="30" t="s">
        <v>64</v>
      </c>
      <c r="AY129" s="31" t="n">
        <f aca="false">IF(ISNUMBER(AR129-AJ129),AR129-AJ129,".")</f>
        <v>0.9</v>
      </c>
      <c r="AZ129" s="31" t="n">
        <f aca="false">IF(ISNUMBER(AS129-AK129),AS129-AK129,".")</f>
        <v>2.6</v>
      </c>
      <c r="BA129" s="32" t="n">
        <f aca="false">IF(ISNUMBER(AS129/AR129),AS129/AR129,".")</f>
        <v>1.84042553191489</v>
      </c>
      <c r="BB129" s="12" t="n">
        <f aca="false">0.00003*AR129*AS129*AS129</f>
        <v>0.08439978</v>
      </c>
      <c r="BC129" s="12" t="n">
        <v>0.0674645525</v>
      </c>
      <c r="BD129" s="12" t="n">
        <v>0.088418636</v>
      </c>
      <c r="BE129" s="12" t="n">
        <v>0.07101241575</v>
      </c>
      <c r="BF129" s="12" t="n">
        <v>0.0744294865</v>
      </c>
      <c r="BG129" s="12" t="n">
        <v>0.0966386532502578</v>
      </c>
      <c r="BH129" s="12" t="n">
        <v>-0.0153757425001547</v>
      </c>
      <c r="BI129" s="12" t="n">
        <v>0.00324110722503866</v>
      </c>
      <c r="BJ129" s="12" t="n">
        <v>-0.012134635275116</v>
      </c>
      <c r="BK129" s="36" t="n">
        <v>-0.125567098329608</v>
      </c>
      <c r="BL129" s="4" t="n">
        <v>31</v>
      </c>
      <c r="BM129" s="4" t="n">
        <v>20</v>
      </c>
      <c r="BN129" s="4" t="n">
        <v>11</v>
      </c>
      <c r="BO129" s="4" t="s">
        <v>66</v>
      </c>
      <c r="BP129" s="4" t="s">
        <v>77</v>
      </c>
      <c r="BQ129" s="4" t="s">
        <v>64</v>
      </c>
      <c r="BR129" s="4" t="s">
        <v>64</v>
      </c>
    </row>
    <row r="130" customFormat="false" ht="12.75" hidden="false" customHeight="true" outlineLevel="0" collapsed="false">
      <c r="A130" s="1" t="s">
        <v>62</v>
      </c>
      <c r="B130" s="2" t="n">
        <v>3</v>
      </c>
      <c r="C130" s="2" t="n">
        <v>21</v>
      </c>
      <c r="D130" s="2" t="n">
        <v>98</v>
      </c>
      <c r="E130" s="2" t="n">
        <v>998</v>
      </c>
      <c r="F130" s="2" t="s">
        <v>64</v>
      </c>
      <c r="G130" s="2" t="n">
        <v>998</v>
      </c>
      <c r="H130" s="3" t="n">
        <v>5</v>
      </c>
      <c r="I130" s="3" t="s">
        <v>64</v>
      </c>
      <c r="J130" s="3" t="n">
        <f aca="false">IF(K130=".",0,1)</f>
        <v>1</v>
      </c>
      <c r="K130" s="28" t="n">
        <v>1.04</v>
      </c>
      <c r="L130" s="3" t="n">
        <v>3</v>
      </c>
      <c r="M130" s="3" t="s">
        <v>65</v>
      </c>
      <c r="N130" s="3" t="s">
        <v>64</v>
      </c>
      <c r="O130" s="3" t="n">
        <f aca="false">IF(Q130=".",0,1)</f>
        <v>1</v>
      </c>
      <c r="P130" s="2" t="s">
        <v>64</v>
      </c>
      <c r="Q130" s="5" t="n">
        <v>2.59</v>
      </c>
      <c r="R130" s="5" t="n">
        <v>1.02</v>
      </c>
      <c r="S130" s="2" t="n">
        <v>3</v>
      </c>
      <c r="T130" s="2" t="s">
        <v>65</v>
      </c>
      <c r="U130" s="2" t="s">
        <v>65</v>
      </c>
      <c r="V130" s="2" t="s">
        <v>65</v>
      </c>
      <c r="W130" s="2" t="s">
        <v>65</v>
      </c>
      <c r="X130" s="2" t="s">
        <v>64</v>
      </c>
      <c r="Y130" s="5" t="n">
        <f aca="false">R130/Q130</f>
        <v>0.393822393822394</v>
      </c>
      <c r="Z130" s="2" t="s">
        <v>64</v>
      </c>
      <c r="AA130" s="6" t="n">
        <v>1</v>
      </c>
      <c r="AB130" s="29" t="n">
        <v>7.6</v>
      </c>
      <c r="AC130" s="29" t="n">
        <v>13.9</v>
      </c>
      <c r="AD130" s="30" t="s">
        <v>71</v>
      </c>
      <c r="AE130" s="30" t="s">
        <v>64</v>
      </c>
      <c r="AF130" s="31" t="n">
        <f aca="false">IF(ISNUMBER(AB130-Q130),AB130-Q130,".")</f>
        <v>5.01</v>
      </c>
      <c r="AG130" s="31" t="n">
        <f aca="false">IF(ISNUMBER(AC130-R130),AC130-R130,".")</f>
        <v>12.88</v>
      </c>
      <c r="AH130" s="32" t="n">
        <f aca="false">IF(ISNUMBER(AC130/AB130),AC130/AB130,".")</f>
        <v>1.82894736842105</v>
      </c>
      <c r="AI130" s="33" t="n">
        <v>1</v>
      </c>
      <c r="AJ130" s="29" t="n">
        <v>9</v>
      </c>
      <c r="AK130" s="29" t="n">
        <v>15.4</v>
      </c>
      <c r="AL130" s="30" t="s">
        <v>71</v>
      </c>
      <c r="AM130" s="30" t="s">
        <v>64</v>
      </c>
      <c r="AN130" s="31" t="n">
        <f aca="false">IF(ISNUMBER(AJ130-AB130),AJ130-AB130,".")</f>
        <v>1.4</v>
      </c>
      <c r="AO130" s="31" t="n">
        <f aca="false">IF(ISNUMBER(AK130-AC130),AK130-AC130,".")</f>
        <v>1.5</v>
      </c>
      <c r="AP130" s="32" t="n">
        <f aca="false">IF(ISNUMBER(AK130/AJ130),AK130/AJ130,".")</f>
        <v>1.71111111111111</v>
      </c>
      <c r="AQ130" s="33" t="n">
        <v>1</v>
      </c>
      <c r="AR130" s="29" t="n">
        <v>9.8</v>
      </c>
      <c r="AS130" s="29" t="n">
        <v>17.5</v>
      </c>
      <c r="AT130" s="35" t="n">
        <v>3</v>
      </c>
      <c r="AU130" s="29" t="s">
        <v>65</v>
      </c>
      <c r="AV130" s="29" t="s">
        <v>65</v>
      </c>
      <c r="AW130" s="30" t="s">
        <v>76</v>
      </c>
      <c r="AX130" s="30" t="s">
        <v>64</v>
      </c>
      <c r="AY130" s="31" t="n">
        <f aca="false">IF(ISNUMBER(AR130-AJ130),AR130-AJ130,".")</f>
        <v>0.800000000000001</v>
      </c>
      <c r="AZ130" s="31" t="n">
        <f aca="false">IF(ISNUMBER(AS130-AK130),AS130-AK130,".")</f>
        <v>2.1</v>
      </c>
      <c r="BA130" s="32" t="n">
        <f aca="false">IF(ISNUMBER(AS130/AR130),AS130/AR130,".")</f>
        <v>1.78571428571429</v>
      </c>
      <c r="BB130" s="12" t="n">
        <f aca="false">0.00003*AR130*AS130*AS130</f>
        <v>0.0900375</v>
      </c>
      <c r="BC130" s="12" t="n">
        <v>0.0674645525</v>
      </c>
      <c r="BD130" s="12" t="n">
        <v>0.088418636</v>
      </c>
      <c r="BE130" s="12" t="n">
        <v>0.07101241575</v>
      </c>
      <c r="BF130" s="12" t="n">
        <v>0.0744294865</v>
      </c>
      <c r="BG130" s="12" t="n">
        <v>0.0966386532502578</v>
      </c>
      <c r="BH130" s="12" t="n">
        <v>-0.0153757425001547</v>
      </c>
      <c r="BI130" s="12" t="n">
        <v>0.00408676522503866</v>
      </c>
      <c r="BJ130" s="12" t="n">
        <v>-0.011288977275116</v>
      </c>
      <c r="BK130" s="36" t="n">
        <v>-0.116816376216272</v>
      </c>
      <c r="BL130" s="4" t="n">
        <v>31</v>
      </c>
      <c r="BM130" s="4" t="n">
        <v>18</v>
      </c>
      <c r="BN130" s="4" t="n">
        <v>11</v>
      </c>
      <c r="BO130" s="4" t="s">
        <v>66</v>
      </c>
      <c r="BP130" s="4" t="s">
        <v>77</v>
      </c>
      <c r="BQ130" s="4" t="s">
        <v>64</v>
      </c>
      <c r="BR130" s="4" t="s">
        <v>64</v>
      </c>
    </row>
    <row r="131" customFormat="false" ht="12.75" hidden="false" customHeight="true" outlineLevel="0" collapsed="false">
      <c r="A131" s="1" t="s">
        <v>62</v>
      </c>
      <c r="B131" s="2" t="n">
        <v>3</v>
      </c>
      <c r="C131" s="2" t="n">
        <v>21</v>
      </c>
      <c r="D131" s="2" t="n">
        <v>98</v>
      </c>
      <c r="E131" s="2" t="n">
        <v>998</v>
      </c>
      <c r="F131" s="2" t="s">
        <v>64</v>
      </c>
      <c r="G131" s="2" t="n">
        <v>998</v>
      </c>
      <c r="H131" s="3" t="n">
        <v>6</v>
      </c>
      <c r="I131" s="3" t="s">
        <v>64</v>
      </c>
      <c r="J131" s="3" t="n">
        <f aca="false">IF(K131=".",0,1)</f>
        <v>1</v>
      </c>
      <c r="K131" s="28" t="n">
        <v>0.94</v>
      </c>
      <c r="L131" s="3" t="n">
        <v>3</v>
      </c>
      <c r="M131" s="3" t="s">
        <v>65</v>
      </c>
      <c r="N131" s="3" t="s">
        <v>64</v>
      </c>
      <c r="O131" s="3" t="n">
        <f aca="false">IF(Q131=".",0,1)</f>
        <v>1</v>
      </c>
      <c r="P131" s="2" t="s">
        <v>64</v>
      </c>
      <c r="Q131" s="5" t="n">
        <v>2.67</v>
      </c>
      <c r="R131" s="5" t="n">
        <v>1.45</v>
      </c>
      <c r="S131" s="2" t="n">
        <v>1</v>
      </c>
      <c r="T131" s="2" t="s">
        <v>65</v>
      </c>
      <c r="U131" s="2" t="s">
        <v>65</v>
      </c>
      <c r="V131" s="2" t="s">
        <v>65</v>
      </c>
      <c r="W131" s="2" t="s">
        <v>65</v>
      </c>
      <c r="X131" s="2" t="s">
        <v>106</v>
      </c>
      <c r="Y131" s="5" t="n">
        <f aca="false">R131/Q131</f>
        <v>0.543071161048689</v>
      </c>
      <c r="Z131" s="2" t="s">
        <v>64</v>
      </c>
      <c r="AA131" s="6" t="n">
        <v>1</v>
      </c>
      <c r="AB131" s="29" t="n">
        <v>6.5</v>
      </c>
      <c r="AC131" s="29" t="n">
        <v>9.4</v>
      </c>
      <c r="AD131" s="30" t="s">
        <v>71</v>
      </c>
      <c r="AE131" s="30" t="s">
        <v>64</v>
      </c>
      <c r="AF131" s="31" t="n">
        <f aca="false">IF(ISNUMBER(AB131-Q131),AB131-Q131,".")</f>
        <v>3.83</v>
      </c>
      <c r="AG131" s="31" t="n">
        <f aca="false">IF(ISNUMBER(AC131-R131),AC131-R131,".")</f>
        <v>7.95</v>
      </c>
      <c r="AH131" s="32" t="n">
        <f aca="false">IF(ISNUMBER(AC131/AB131),AC131/AB131,".")</f>
        <v>1.44615384615385</v>
      </c>
      <c r="AI131" s="33" t="n">
        <v>1</v>
      </c>
      <c r="AJ131" s="29" t="n">
        <v>8.5</v>
      </c>
      <c r="AK131" s="29" t="n">
        <v>11.1</v>
      </c>
      <c r="AL131" s="30" t="s">
        <v>71</v>
      </c>
      <c r="AM131" s="30" t="s">
        <v>64</v>
      </c>
      <c r="AN131" s="31" t="n">
        <f aca="false">IF(ISNUMBER(AJ131-AB131),AJ131-AB131,".")</f>
        <v>2</v>
      </c>
      <c r="AO131" s="31" t="n">
        <f aca="false">IF(ISNUMBER(AK131-AC131),AK131-AC131,".")</f>
        <v>1.7</v>
      </c>
      <c r="AP131" s="32" t="n">
        <f aca="false">IF(ISNUMBER(AK131/AJ131),AK131/AJ131,".")</f>
        <v>1.30588235294118</v>
      </c>
      <c r="AQ131" s="33" t="n">
        <v>1</v>
      </c>
      <c r="AR131" s="29" t="n">
        <v>8.85</v>
      </c>
      <c r="AS131" s="29" t="n">
        <v>13.5</v>
      </c>
      <c r="AT131" s="35" t="n">
        <v>3</v>
      </c>
      <c r="AU131" s="29" t="s">
        <v>65</v>
      </c>
      <c r="AV131" s="29" t="s">
        <v>65</v>
      </c>
      <c r="AW131" s="30" t="s">
        <v>97</v>
      </c>
      <c r="AX131" s="30" t="s">
        <v>64</v>
      </c>
      <c r="AY131" s="31" t="n">
        <f aca="false">IF(ISNUMBER(AR131-AJ131),AR131-AJ131,".")</f>
        <v>0.35</v>
      </c>
      <c r="AZ131" s="31" t="n">
        <f aca="false">IF(ISNUMBER(AS131-AK131),AS131-AK131,".")</f>
        <v>2.4</v>
      </c>
      <c r="BA131" s="32" t="n">
        <f aca="false">IF(ISNUMBER(AS131/AR131),AS131/AR131,".")</f>
        <v>1.52542372881356</v>
      </c>
      <c r="BB131" s="12" t="n">
        <f aca="false">0.00003*AR131*AS131*AS131</f>
        <v>0.048387375</v>
      </c>
      <c r="BC131" s="12" t="n">
        <v>0.0674645525</v>
      </c>
      <c r="BD131" s="12" t="n">
        <v>0.088418636</v>
      </c>
      <c r="BE131" s="12" t="n">
        <v>0.07101241575</v>
      </c>
      <c r="BF131" s="12" t="n">
        <v>0.0744294865</v>
      </c>
      <c r="BG131" s="12" t="n">
        <v>0.0966386532502578</v>
      </c>
      <c r="BH131" s="12" t="n">
        <v>-0.0153757425001547</v>
      </c>
      <c r="BI131" s="12" t="n">
        <v>-0.00216075352496134</v>
      </c>
      <c r="BJ131" s="12" t="n">
        <v>-0.017536496025116</v>
      </c>
      <c r="BK131" s="36" t="n">
        <v>-0.181464615195982</v>
      </c>
      <c r="BL131" s="4" t="n">
        <v>31</v>
      </c>
      <c r="BM131" s="4" t="n">
        <v>23</v>
      </c>
      <c r="BN131" s="4" t="n">
        <v>11</v>
      </c>
      <c r="BO131" s="4" t="s">
        <v>66</v>
      </c>
      <c r="BP131" s="4" t="s">
        <v>77</v>
      </c>
      <c r="BQ131" s="4" t="s">
        <v>64</v>
      </c>
      <c r="BR131" s="4" t="s">
        <v>64</v>
      </c>
    </row>
    <row r="132" customFormat="false" ht="12.75" hidden="false" customHeight="true" outlineLevel="0" collapsed="false">
      <c r="A132" s="1" t="s">
        <v>62</v>
      </c>
      <c r="B132" s="2" t="n">
        <v>4</v>
      </c>
      <c r="C132" s="2" t="n">
        <v>22</v>
      </c>
      <c r="D132" s="2" t="n">
        <v>13001</v>
      </c>
      <c r="E132" s="2" t="n">
        <v>13027921</v>
      </c>
      <c r="F132" s="2" t="str">
        <f aca="false">VLOOKUP(G132,[1]Seedlots!$C$5:$AE$1030,20,0)</f>
        <v>13-242</v>
      </c>
      <c r="G132" s="2" t="s">
        <v>90</v>
      </c>
      <c r="H132" s="3" t="n">
        <v>1</v>
      </c>
      <c r="I132" s="3" t="s">
        <v>64</v>
      </c>
      <c r="J132" s="3" t="n">
        <f aca="false">IF(K132=".",0,1)</f>
        <v>1</v>
      </c>
      <c r="K132" s="28" t="n">
        <v>0.61</v>
      </c>
      <c r="L132" s="3" t="n">
        <v>3</v>
      </c>
      <c r="M132" s="3" t="s">
        <v>65</v>
      </c>
      <c r="N132" s="3" t="s">
        <v>64</v>
      </c>
      <c r="O132" s="3" t="n">
        <f aca="false">IF(Q132=".",0,1)</f>
        <v>0</v>
      </c>
      <c r="P132" s="2" t="s">
        <v>64</v>
      </c>
      <c r="Q132" s="5" t="s">
        <v>64</v>
      </c>
      <c r="R132" s="5" t="s">
        <v>64</v>
      </c>
      <c r="S132" s="2" t="s">
        <v>64</v>
      </c>
      <c r="T132" s="2" t="s">
        <v>64</v>
      </c>
      <c r="U132" s="2" t="s">
        <v>64</v>
      </c>
      <c r="V132" s="2" t="s">
        <v>64</v>
      </c>
      <c r="W132" s="2" t="s">
        <v>64</v>
      </c>
      <c r="X132" s="2" t="s">
        <v>64</v>
      </c>
      <c r="Y132" s="5" t="e">
        <f aca="false">R132/Q132</f>
        <v>#VALUE!</v>
      </c>
      <c r="Z132" s="2" t="s">
        <v>64</v>
      </c>
      <c r="AA132" s="6" t="n">
        <v>0</v>
      </c>
      <c r="AB132" s="29" t="s">
        <v>64</v>
      </c>
      <c r="AC132" s="29" t="s">
        <v>64</v>
      </c>
      <c r="AD132" s="30" t="s">
        <v>64</v>
      </c>
      <c r="AE132" s="30" t="s">
        <v>64</v>
      </c>
      <c r="AF132" s="31" t="str">
        <f aca="false">IF(ISNUMBER(AB132-Q132),AB132-Q132,".")</f>
        <v>.</v>
      </c>
      <c r="AG132" s="31" t="str">
        <f aca="false">IF(ISNUMBER(AC132-R132),AC132-R132,".")</f>
        <v>.</v>
      </c>
      <c r="AH132" s="32" t="str">
        <f aca="false">IF(ISNUMBER(AC132/AB132),AC132/AB132,".")</f>
        <v>.</v>
      </c>
      <c r="AI132" s="33" t="n">
        <v>0</v>
      </c>
      <c r="AJ132" s="29" t="s">
        <v>64</v>
      </c>
      <c r="AK132" s="29" t="s">
        <v>64</v>
      </c>
      <c r="AL132" s="30" t="s">
        <v>64</v>
      </c>
      <c r="AM132" s="30" t="s">
        <v>64</v>
      </c>
      <c r="AN132" s="31" t="str">
        <f aca="false">IF(ISNUMBER(AJ132-AB132),AJ132-AB132,".")</f>
        <v>.</v>
      </c>
      <c r="AO132" s="31" t="str">
        <f aca="false">IF(ISNUMBER(AK132-AC132),AK132-AC132,".")</f>
        <v>.</v>
      </c>
      <c r="AP132" s="32" t="str">
        <f aca="false">IF(ISNUMBER(AK132/AJ132),AK132/AJ132,".")</f>
        <v>.</v>
      </c>
      <c r="AQ132" s="33" t="n">
        <v>0</v>
      </c>
      <c r="AR132" s="29" t="s">
        <v>64</v>
      </c>
      <c r="AS132" s="29" t="s">
        <v>64</v>
      </c>
      <c r="AT132" s="29" t="s">
        <v>64</v>
      </c>
      <c r="AU132" s="29" t="s">
        <v>64</v>
      </c>
      <c r="AV132" s="29" t="s">
        <v>64</v>
      </c>
      <c r="AW132" s="30" t="s">
        <v>64</v>
      </c>
      <c r="AX132" s="30" t="s">
        <v>64</v>
      </c>
      <c r="AY132" s="31" t="str">
        <f aca="false">IF(ISNUMBER(AR132-AJ132),AR132-AJ132,".")</f>
        <v>.</v>
      </c>
      <c r="AZ132" s="31" t="str">
        <f aca="false">IF(ISNUMBER(AS132-AK132),AS132-AK132,".")</f>
        <v>.</v>
      </c>
      <c r="BA132" s="32" t="str">
        <f aca="false">IF(ISNUMBER(AS132/AR132),AS132/AR132,".")</f>
        <v>.</v>
      </c>
      <c r="BB132" s="12" t="s">
        <v>64</v>
      </c>
      <c r="BC132" s="12" t="e">
        <f aca="false">NA()</f>
        <v>#N/A</v>
      </c>
      <c r="BD132" s="12" t="n">
        <v>0.095518704</v>
      </c>
      <c r="BE132" s="12" t="n">
        <v>0.11384495</v>
      </c>
      <c r="BF132" s="12" t="n">
        <v>0.10482312</v>
      </c>
      <c r="BG132" s="12" t="n">
        <v>0.0966386532502578</v>
      </c>
      <c r="BH132" s="12" t="n">
        <v>0.0103237780498453</v>
      </c>
      <c r="BI132" s="12" t="s">
        <v>64</v>
      </c>
      <c r="BJ132" s="12" t="s">
        <v>64</v>
      </c>
      <c r="BK132" s="12" t="s">
        <v>64</v>
      </c>
      <c r="BL132" s="4" t="n">
        <v>5</v>
      </c>
      <c r="BM132" s="4" t="n">
        <v>7</v>
      </c>
      <c r="BN132" s="4" t="n">
        <v>11</v>
      </c>
      <c r="BO132" s="4" t="s">
        <v>66</v>
      </c>
      <c r="BP132" s="4" t="s">
        <v>67</v>
      </c>
      <c r="BQ132" s="4" t="s">
        <v>64</v>
      </c>
      <c r="BR132" s="4" t="s">
        <v>64</v>
      </c>
    </row>
    <row r="133" customFormat="false" ht="12.75" hidden="false" customHeight="true" outlineLevel="0" collapsed="false">
      <c r="A133" s="1" t="s">
        <v>62</v>
      </c>
      <c r="B133" s="2" t="n">
        <v>4</v>
      </c>
      <c r="C133" s="2" t="n">
        <v>22</v>
      </c>
      <c r="D133" s="2" t="n">
        <v>13001</v>
      </c>
      <c r="E133" s="2" t="n">
        <v>13027921</v>
      </c>
      <c r="F133" s="2" t="str">
        <f aca="false">VLOOKUP(G133,[1]Seedlots!$C$5:$AE$1030,20,0)</f>
        <v>13-242</v>
      </c>
      <c r="G133" s="2" t="s">
        <v>90</v>
      </c>
      <c r="H133" s="3" t="n">
        <v>2</v>
      </c>
      <c r="I133" s="3" t="s">
        <v>12</v>
      </c>
      <c r="J133" s="3" t="n">
        <f aca="false">IF(K133=".",0,1)</f>
        <v>1</v>
      </c>
      <c r="K133" s="28" t="n">
        <v>0.57</v>
      </c>
      <c r="L133" s="3" t="n">
        <v>3</v>
      </c>
      <c r="M133" s="3" t="s">
        <v>65</v>
      </c>
      <c r="N133" s="3" t="s">
        <v>64</v>
      </c>
      <c r="O133" s="3" t="n">
        <f aca="false">IF(Q133=".",0,1)</f>
        <v>1</v>
      </c>
      <c r="P133" s="2" t="s">
        <v>68</v>
      </c>
      <c r="Q133" s="5" t="n">
        <v>0.1</v>
      </c>
      <c r="R133" s="5" t="n">
        <v>0</v>
      </c>
      <c r="S133" s="2" t="n">
        <v>3</v>
      </c>
      <c r="T133" s="2" t="s">
        <v>65</v>
      </c>
      <c r="U133" s="2" t="s">
        <v>65</v>
      </c>
      <c r="V133" s="2" t="s">
        <v>65</v>
      </c>
      <c r="W133" s="2" t="s">
        <v>65</v>
      </c>
      <c r="X133" s="2" t="s">
        <v>69</v>
      </c>
      <c r="Y133" s="5" t="n">
        <f aca="false">R133/Q133</f>
        <v>0</v>
      </c>
      <c r="Z133" s="2" t="s">
        <v>64</v>
      </c>
      <c r="AA133" s="6" t="n">
        <v>0</v>
      </c>
      <c r="AB133" s="29" t="s">
        <v>64</v>
      </c>
      <c r="AC133" s="29" t="s">
        <v>64</v>
      </c>
      <c r="AD133" s="30" t="s">
        <v>64</v>
      </c>
      <c r="AE133" s="30" t="s">
        <v>64</v>
      </c>
      <c r="AF133" s="31" t="str">
        <f aca="false">IF(ISNUMBER(AB133-Q133),AB133-Q133,".")</f>
        <v>.</v>
      </c>
      <c r="AG133" s="31" t="str">
        <f aca="false">IF(ISNUMBER(AC133-R133),AC133-R133,".")</f>
        <v>.</v>
      </c>
      <c r="AH133" s="32" t="str">
        <f aca="false">IF(ISNUMBER(AC133/AB133),AC133/AB133,".")</f>
        <v>.</v>
      </c>
      <c r="AI133" s="33" t="n">
        <v>0</v>
      </c>
      <c r="AJ133" s="29" t="s">
        <v>64</v>
      </c>
      <c r="AK133" s="29" t="s">
        <v>64</v>
      </c>
      <c r="AL133" s="30" t="s">
        <v>64</v>
      </c>
      <c r="AM133" s="30" t="s">
        <v>64</v>
      </c>
      <c r="AN133" s="31" t="str">
        <f aca="false">IF(ISNUMBER(AJ133-AB133),AJ133-AB133,".")</f>
        <v>.</v>
      </c>
      <c r="AO133" s="31" t="str">
        <f aca="false">IF(ISNUMBER(AK133-AC133),AK133-AC133,".")</f>
        <v>.</v>
      </c>
      <c r="AP133" s="32" t="str">
        <f aca="false">IF(ISNUMBER(AK133/AJ133),AK133/AJ133,".")</f>
        <v>.</v>
      </c>
      <c r="AQ133" s="33" t="n">
        <v>0</v>
      </c>
      <c r="AR133" s="29" t="s">
        <v>64</v>
      </c>
      <c r="AS133" s="29" t="s">
        <v>64</v>
      </c>
      <c r="AT133" s="29" t="s">
        <v>64</v>
      </c>
      <c r="AU133" s="29" t="s">
        <v>64</v>
      </c>
      <c r="AV133" s="29" t="s">
        <v>64</v>
      </c>
      <c r="AW133" s="30" t="s">
        <v>64</v>
      </c>
      <c r="AX133" s="30" t="s">
        <v>64</v>
      </c>
      <c r="AY133" s="31" t="str">
        <f aca="false">IF(ISNUMBER(AR133-AJ133),AR133-AJ133,".")</f>
        <v>.</v>
      </c>
      <c r="AZ133" s="31" t="str">
        <f aca="false">IF(ISNUMBER(AS133-AK133),AS133-AK133,".")</f>
        <v>.</v>
      </c>
      <c r="BA133" s="32" t="str">
        <f aca="false">IF(ISNUMBER(AS133/AR133),AS133/AR133,".")</f>
        <v>.</v>
      </c>
      <c r="BB133" s="12" t="s">
        <v>64</v>
      </c>
      <c r="BC133" s="12" t="e">
        <f aca="false">NA()</f>
        <v>#N/A</v>
      </c>
      <c r="BD133" s="12" t="n">
        <v>0.095518704</v>
      </c>
      <c r="BE133" s="12" t="n">
        <v>0.11384495</v>
      </c>
      <c r="BF133" s="12" t="n">
        <v>0.10482312</v>
      </c>
      <c r="BG133" s="12" t="n">
        <v>0.0966386532502578</v>
      </c>
      <c r="BH133" s="12" t="n">
        <v>0.0103237780498453</v>
      </c>
      <c r="BI133" s="12" t="s">
        <v>64</v>
      </c>
      <c r="BJ133" s="12" t="s">
        <v>64</v>
      </c>
      <c r="BK133" s="12" t="s">
        <v>64</v>
      </c>
      <c r="BL133" s="4" t="n">
        <v>5</v>
      </c>
      <c r="BM133" s="4" t="n">
        <v>8</v>
      </c>
      <c r="BN133" s="4" t="n">
        <v>11</v>
      </c>
      <c r="BO133" s="4" t="s">
        <v>66</v>
      </c>
      <c r="BP133" s="4" t="s">
        <v>67</v>
      </c>
      <c r="BQ133" s="4" t="s">
        <v>64</v>
      </c>
      <c r="BR133" s="4" t="s">
        <v>64</v>
      </c>
    </row>
    <row r="134" customFormat="false" ht="12.75" hidden="false" customHeight="true" outlineLevel="0" collapsed="false">
      <c r="A134" s="1" t="s">
        <v>62</v>
      </c>
      <c r="B134" s="2" t="n">
        <v>4</v>
      </c>
      <c r="C134" s="2" t="n">
        <v>22</v>
      </c>
      <c r="D134" s="2" t="n">
        <v>13001</v>
      </c>
      <c r="E134" s="2" t="n">
        <v>13027921</v>
      </c>
      <c r="F134" s="2" t="str">
        <f aca="false">VLOOKUP(G134,[1]Seedlots!$C$5:$AE$1030,20,0)</f>
        <v>13-242</v>
      </c>
      <c r="G134" s="2" t="s">
        <v>90</v>
      </c>
      <c r="H134" s="3" t="n">
        <v>3</v>
      </c>
      <c r="I134" s="3" t="s">
        <v>12</v>
      </c>
      <c r="J134" s="3" t="n">
        <f aca="false">IF(K134=".",0,1)</f>
        <v>1</v>
      </c>
      <c r="K134" s="28" t="n">
        <v>0.96</v>
      </c>
      <c r="L134" s="3" t="n">
        <v>3</v>
      </c>
      <c r="M134" s="3" t="s">
        <v>65</v>
      </c>
      <c r="N134" s="3" t="s">
        <v>64</v>
      </c>
      <c r="O134" s="3" t="n">
        <f aca="false">IF(Q134=".",0,1)</f>
        <v>1</v>
      </c>
      <c r="P134" s="2" t="s">
        <v>68</v>
      </c>
      <c r="Q134" s="5" t="n">
        <v>0.1</v>
      </c>
      <c r="R134" s="5" t="n">
        <v>0</v>
      </c>
      <c r="S134" s="2" t="n">
        <v>3</v>
      </c>
      <c r="T134" s="2" t="s">
        <v>65</v>
      </c>
      <c r="U134" s="2" t="s">
        <v>65</v>
      </c>
      <c r="V134" s="2" t="s">
        <v>65</v>
      </c>
      <c r="W134" s="2" t="s">
        <v>65</v>
      </c>
      <c r="X134" s="2" t="s">
        <v>69</v>
      </c>
      <c r="Y134" s="5" t="n">
        <f aca="false">R134/Q134</f>
        <v>0</v>
      </c>
      <c r="Z134" s="2" t="s">
        <v>64</v>
      </c>
      <c r="AA134" s="6" t="n">
        <v>0</v>
      </c>
      <c r="AB134" s="29" t="s">
        <v>64</v>
      </c>
      <c r="AC134" s="29" t="s">
        <v>64</v>
      </c>
      <c r="AD134" s="30" t="s">
        <v>64</v>
      </c>
      <c r="AE134" s="30" t="s">
        <v>64</v>
      </c>
      <c r="AF134" s="31" t="str">
        <f aca="false">IF(ISNUMBER(AB134-Q134),AB134-Q134,".")</f>
        <v>.</v>
      </c>
      <c r="AG134" s="31" t="str">
        <f aca="false">IF(ISNUMBER(AC134-R134),AC134-R134,".")</f>
        <v>.</v>
      </c>
      <c r="AH134" s="32" t="str">
        <f aca="false">IF(ISNUMBER(AC134/AB134),AC134/AB134,".")</f>
        <v>.</v>
      </c>
      <c r="AI134" s="33" t="n">
        <v>0</v>
      </c>
      <c r="AJ134" s="29" t="s">
        <v>64</v>
      </c>
      <c r="AK134" s="29" t="s">
        <v>64</v>
      </c>
      <c r="AL134" s="30" t="s">
        <v>64</v>
      </c>
      <c r="AM134" s="30" t="s">
        <v>64</v>
      </c>
      <c r="AN134" s="31" t="str">
        <f aca="false">IF(ISNUMBER(AJ134-AB134),AJ134-AB134,".")</f>
        <v>.</v>
      </c>
      <c r="AO134" s="31" t="str">
        <f aca="false">IF(ISNUMBER(AK134-AC134),AK134-AC134,".")</f>
        <v>.</v>
      </c>
      <c r="AP134" s="32" t="str">
        <f aca="false">IF(ISNUMBER(AK134/AJ134),AK134/AJ134,".")</f>
        <v>.</v>
      </c>
      <c r="AQ134" s="33" t="n">
        <v>0</v>
      </c>
      <c r="AR134" s="29" t="s">
        <v>64</v>
      </c>
      <c r="AS134" s="29" t="s">
        <v>64</v>
      </c>
      <c r="AT134" s="29" t="s">
        <v>64</v>
      </c>
      <c r="AU134" s="29" t="s">
        <v>64</v>
      </c>
      <c r="AV134" s="29" t="s">
        <v>64</v>
      </c>
      <c r="AW134" s="30" t="s">
        <v>64</v>
      </c>
      <c r="AX134" s="30" t="s">
        <v>64</v>
      </c>
      <c r="AY134" s="31" t="str">
        <f aca="false">IF(ISNUMBER(AR134-AJ134),AR134-AJ134,".")</f>
        <v>.</v>
      </c>
      <c r="AZ134" s="31" t="str">
        <f aca="false">IF(ISNUMBER(AS134-AK134),AS134-AK134,".")</f>
        <v>.</v>
      </c>
      <c r="BA134" s="32" t="str">
        <f aca="false">IF(ISNUMBER(AS134/AR134),AS134/AR134,".")</f>
        <v>.</v>
      </c>
      <c r="BB134" s="12" t="s">
        <v>64</v>
      </c>
      <c r="BC134" s="12" t="e">
        <f aca="false">NA()</f>
        <v>#N/A</v>
      </c>
      <c r="BD134" s="12" t="n">
        <v>0.095518704</v>
      </c>
      <c r="BE134" s="12" t="n">
        <v>0.11384495</v>
      </c>
      <c r="BF134" s="12" t="n">
        <v>0.10482312</v>
      </c>
      <c r="BG134" s="12" t="n">
        <v>0.0966386532502578</v>
      </c>
      <c r="BH134" s="12" t="n">
        <v>0.0103237780498453</v>
      </c>
      <c r="BI134" s="12" t="s">
        <v>64</v>
      </c>
      <c r="BJ134" s="12" t="s">
        <v>64</v>
      </c>
      <c r="BK134" s="12" t="s">
        <v>64</v>
      </c>
      <c r="BL134" s="4" t="n">
        <v>5</v>
      </c>
      <c r="BM134" s="4" t="n">
        <v>9</v>
      </c>
      <c r="BN134" s="4" t="n">
        <v>11</v>
      </c>
      <c r="BO134" s="4" t="s">
        <v>66</v>
      </c>
      <c r="BP134" s="4" t="s">
        <v>67</v>
      </c>
      <c r="BQ134" s="4" t="s">
        <v>64</v>
      </c>
      <c r="BR134" s="4" t="s">
        <v>64</v>
      </c>
    </row>
    <row r="135" customFormat="false" ht="12.75" hidden="false" customHeight="true" outlineLevel="0" collapsed="false">
      <c r="A135" s="1" t="s">
        <v>62</v>
      </c>
      <c r="B135" s="2" t="n">
        <v>4</v>
      </c>
      <c r="C135" s="2" t="n">
        <v>22</v>
      </c>
      <c r="D135" s="2" t="n">
        <v>13001</v>
      </c>
      <c r="E135" s="2" t="n">
        <v>13027921</v>
      </c>
      <c r="F135" s="2" t="str">
        <f aca="false">VLOOKUP(G135,[1]Seedlots!$C$5:$AE$1030,20,0)</f>
        <v>13-242</v>
      </c>
      <c r="G135" s="2" t="s">
        <v>90</v>
      </c>
      <c r="H135" s="3" t="n">
        <v>4</v>
      </c>
      <c r="I135" s="3" t="s">
        <v>12</v>
      </c>
      <c r="J135" s="3" t="n">
        <f aca="false">IF(K135=".",0,1)</f>
        <v>1</v>
      </c>
      <c r="K135" s="28" t="n">
        <v>1</v>
      </c>
      <c r="L135" s="3" t="n">
        <v>3</v>
      </c>
      <c r="M135" s="3" t="s">
        <v>65</v>
      </c>
      <c r="N135" s="3" t="s">
        <v>64</v>
      </c>
      <c r="O135" s="3" t="n">
        <f aca="false">IF(Q135=".",0,1)</f>
        <v>1</v>
      </c>
      <c r="P135" s="2" t="s">
        <v>68</v>
      </c>
      <c r="Q135" s="5" t="n">
        <v>0.1</v>
      </c>
      <c r="R135" s="5" t="n">
        <v>0</v>
      </c>
      <c r="S135" s="2" t="n">
        <v>3</v>
      </c>
      <c r="T135" s="2" t="s">
        <v>65</v>
      </c>
      <c r="U135" s="2" t="s">
        <v>65</v>
      </c>
      <c r="V135" s="2" t="s">
        <v>65</v>
      </c>
      <c r="W135" s="2" t="s">
        <v>65</v>
      </c>
      <c r="X135" s="2" t="s">
        <v>69</v>
      </c>
      <c r="Y135" s="5" t="n">
        <f aca="false">R135/Q135</f>
        <v>0</v>
      </c>
      <c r="Z135" s="2" t="s">
        <v>64</v>
      </c>
      <c r="AA135" s="6" t="n">
        <v>1</v>
      </c>
      <c r="AB135" s="29" t="n">
        <v>2.1</v>
      </c>
      <c r="AC135" s="29" t="n">
        <v>1.2</v>
      </c>
      <c r="AD135" s="30" t="s">
        <v>71</v>
      </c>
      <c r="AE135" s="30" t="s">
        <v>64</v>
      </c>
      <c r="AF135" s="31" t="n">
        <f aca="false">IF(ISNUMBER(AB135-Q135),AB135-Q135,".")</f>
        <v>2</v>
      </c>
      <c r="AG135" s="31" t="n">
        <f aca="false">IF(ISNUMBER(AC135-R135),AC135-R135,".")</f>
        <v>1.2</v>
      </c>
      <c r="AH135" s="32" t="n">
        <f aca="false">IF(ISNUMBER(AC135/AB135),AC135/AB135,".")</f>
        <v>0.571428571428571</v>
      </c>
      <c r="AI135" s="33" t="n">
        <v>1</v>
      </c>
      <c r="AJ135" s="29" t="n">
        <v>3.2</v>
      </c>
      <c r="AK135" s="29" t="n">
        <v>4.5</v>
      </c>
      <c r="AL135" s="30" t="s">
        <v>71</v>
      </c>
      <c r="AM135" s="30" t="s">
        <v>64</v>
      </c>
      <c r="AN135" s="31" t="n">
        <f aca="false">IF(ISNUMBER(AJ135-AB135),AJ135-AB135,".")</f>
        <v>1.1</v>
      </c>
      <c r="AO135" s="31" t="n">
        <f aca="false">IF(ISNUMBER(AK135-AC135),AK135-AC135,".")</f>
        <v>3.3</v>
      </c>
      <c r="AP135" s="32" t="n">
        <f aca="false">IF(ISNUMBER(AK135/AJ135),AK135/AJ135,".")</f>
        <v>1.40625</v>
      </c>
      <c r="AQ135" s="33" t="n">
        <v>1</v>
      </c>
      <c r="AR135" s="29" t="n">
        <v>5</v>
      </c>
      <c r="AS135" s="29" t="n">
        <v>7.2</v>
      </c>
      <c r="AT135" s="35" t="n">
        <v>2</v>
      </c>
      <c r="AU135" s="29" t="s">
        <v>65</v>
      </c>
      <c r="AV135" s="29" t="s">
        <v>65</v>
      </c>
      <c r="AW135" s="30" t="s">
        <v>107</v>
      </c>
      <c r="AX135" s="30" t="s">
        <v>64</v>
      </c>
      <c r="AY135" s="31" t="n">
        <f aca="false">IF(ISNUMBER(AR135-AJ135),AR135-AJ135,".")</f>
        <v>1.8</v>
      </c>
      <c r="AZ135" s="31" t="n">
        <f aca="false">IF(ISNUMBER(AS135-AK135),AS135-AK135,".")</f>
        <v>2.7</v>
      </c>
      <c r="BA135" s="32" t="n">
        <f aca="false">IF(ISNUMBER(AS135/AR135),AS135/AR135,".")</f>
        <v>1.44</v>
      </c>
      <c r="BB135" s="12" t="s">
        <v>64</v>
      </c>
      <c r="BC135" s="12" t="e">
        <f aca="false">NA()</f>
        <v>#N/A</v>
      </c>
      <c r="BD135" s="12" t="n">
        <v>0.095518704</v>
      </c>
      <c r="BE135" s="12" t="n">
        <v>0.11384495</v>
      </c>
      <c r="BF135" s="12" t="n">
        <v>0.10482312</v>
      </c>
      <c r="BG135" s="12" t="n">
        <v>0.0966386532502578</v>
      </c>
      <c r="BH135" s="12" t="n">
        <v>0.0103237780498453</v>
      </c>
      <c r="BI135" s="12" t="s">
        <v>64</v>
      </c>
      <c r="BJ135" s="12" t="s">
        <v>64</v>
      </c>
      <c r="BK135" s="12" t="s">
        <v>64</v>
      </c>
      <c r="BL135" s="4" t="n">
        <v>5</v>
      </c>
      <c r="BM135" s="4" t="n">
        <v>10</v>
      </c>
      <c r="BN135" s="4" t="n">
        <v>11</v>
      </c>
      <c r="BO135" s="4" t="s">
        <v>66</v>
      </c>
      <c r="BP135" s="4" t="s">
        <v>67</v>
      </c>
      <c r="BQ135" s="4" t="s">
        <v>64</v>
      </c>
      <c r="BR135" s="4" t="s">
        <v>64</v>
      </c>
    </row>
    <row r="136" customFormat="false" ht="12.75" hidden="false" customHeight="true" outlineLevel="0" collapsed="false">
      <c r="A136" s="1" t="s">
        <v>62</v>
      </c>
      <c r="B136" s="2" t="n">
        <v>4</v>
      </c>
      <c r="C136" s="2" t="n">
        <v>22</v>
      </c>
      <c r="D136" s="2" t="n">
        <v>13001</v>
      </c>
      <c r="E136" s="2" t="n">
        <v>13027921</v>
      </c>
      <c r="F136" s="2" t="str">
        <f aca="false">VLOOKUP(G136,[1]Seedlots!$C$5:$AE$1030,20,0)</f>
        <v>13-242</v>
      </c>
      <c r="G136" s="2" t="s">
        <v>90</v>
      </c>
      <c r="H136" s="3" t="n">
        <v>5</v>
      </c>
      <c r="I136" s="3" t="s">
        <v>12</v>
      </c>
      <c r="J136" s="3" t="n">
        <f aca="false">IF(K136=".",0,1)</f>
        <v>1</v>
      </c>
      <c r="K136" s="28" t="n">
        <v>0.83</v>
      </c>
      <c r="L136" s="3" t="n">
        <v>3</v>
      </c>
      <c r="M136" s="3" t="s">
        <v>65</v>
      </c>
      <c r="N136" s="3" t="s">
        <v>64</v>
      </c>
      <c r="O136" s="3" t="n">
        <f aca="false">IF(Q136=".",0,1)</f>
        <v>1</v>
      </c>
      <c r="P136" s="2" t="s">
        <v>68</v>
      </c>
      <c r="Q136" s="5" t="n">
        <v>0.1</v>
      </c>
      <c r="R136" s="5" t="n">
        <v>0</v>
      </c>
      <c r="S136" s="2" t="n">
        <v>3</v>
      </c>
      <c r="T136" s="2" t="s">
        <v>65</v>
      </c>
      <c r="U136" s="2" t="s">
        <v>65</v>
      </c>
      <c r="V136" s="2" t="s">
        <v>65</v>
      </c>
      <c r="W136" s="2" t="s">
        <v>65</v>
      </c>
      <c r="X136" s="2" t="s">
        <v>69</v>
      </c>
      <c r="Y136" s="5" t="n">
        <f aca="false">R136/Q136</f>
        <v>0</v>
      </c>
      <c r="Z136" s="2" t="s">
        <v>64</v>
      </c>
      <c r="AA136" s="6" t="n">
        <v>1</v>
      </c>
      <c r="AB136" s="29" t="n">
        <v>2.7</v>
      </c>
      <c r="AC136" s="29" t="n">
        <v>3.2</v>
      </c>
      <c r="AD136" s="30" t="s">
        <v>71</v>
      </c>
      <c r="AE136" s="30" t="s">
        <v>64</v>
      </c>
      <c r="AF136" s="31" t="n">
        <f aca="false">IF(ISNUMBER(AB136-Q136),AB136-Q136,".")</f>
        <v>2.6</v>
      </c>
      <c r="AG136" s="31" t="n">
        <f aca="false">IF(ISNUMBER(AC136-R136),AC136-R136,".")</f>
        <v>3.2</v>
      </c>
      <c r="AH136" s="32" t="n">
        <f aca="false">IF(ISNUMBER(AC136/AB136),AC136/AB136,".")</f>
        <v>1.18518518518519</v>
      </c>
      <c r="AI136" s="33" t="n">
        <v>1</v>
      </c>
      <c r="AJ136" s="29" t="n">
        <v>4</v>
      </c>
      <c r="AK136" s="29" t="n">
        <v>5.5</v>
      </c>
      <c r="AL136" s="30" t="s">
        <v>71</v>
      </c>
      <c r="AM136" s="30" t="s">
        <v>64</v>
      </c>
      <c r="AN136" s="31" t="n">
        <f aca="false">IF(ISNUMBER(AJ136-AB136),AJ136-AB136,".")</f>
        <v>1.3</v>
      </c>
      <c r="AO136" s="31" t="n">
        <f aca="false">IF(ISNUMBER(AK136-AC136),AK136-AC136,".")</f>
        <v>2.3</v>
      </c>
      <c r="AP136" s="32" t="n">
        <f aca="false">IF(ISNUMBER(AK136/AJ136),AK136/AJ136,".")</f>
        <v>1.375</v>
      </c>
      <c r="AQ136" s="33" t="n">
        <v>1</v>
      </c>
      <c r="AR136" s="29" t="n">
        <v>5.6</v>
      </c>
      <c r="AS136" s="29" t="n">
        <v>8.4</v>
      </c>
      <c r="AT136" s="35" t="n">
        <v>1</v>
      </c>
      <c r="AU136" s="29" t="s">
        <v>65</v>
      </c>
      <c r="AV136" s="29" t="s">
        <v>65</v>
      </c>
      <c r="AW136" s="30" t="s">
        <v>108</v>
      </c>
      <c r="AX136" s="30" t="s">
        <v>64</v>
      </c>
      <c r="AY136" s="31" t="n">
        <f aca="false">IF(ISNUMBER(AR136-AJ136),AR136-AJ136,".")</f>
        <v>1.6</v>
      </c>
      <c r="AZ136" s="31" t="n">
        <f aca="false">IF(ISNUMBER(AS136-AK136),AS136-AK136,".")</f>
        <v>2.9</v>
      </c>
      <c r="BA136" s="32" t="n">
        <f aca="false">IF(ISNUMBER(AS136/AR136),AS136/AR136,".")</f>
        <v>1.5</v>
      </c>
      <c r="BB136" s="12" t="s">
        <v>64</v>
      </c>
      <c r="BC136" s="12" t="e">
        <f aca="false">NA()</f>
        <v>#N/A</v>
      </c>
      <c r="BD136" s="12" t="n">
        <v>0.095518704</v>
      </c>
      <c r="BE136" s="12" t="n">
        <v>0.11384495</v>
      </c>
      <c r="BF136" s="12" t="n">
        <v>0.10482312</v>
      </c>
      <c r="BG136" s="12" t="n">
        <v>0.0966386532502578</v>
      </c>
      <c r="BH136" s="12" t="n">
        <v>0.0103237780498453</v>
      </c>
      <c r="BI136" s="12" t="s">
        <v>64</v>
      </c>
      <c r="BJ136" s="12" t="s">
        <v>64</v>
      </c>
      <c r="BK136" s="12" t="s">
        <v>64</v>
      </c>
      <c r="BL136" s="4" t="n">
        <v>5</v>
      </c>
      <c r="BM136" s="4" t="n">
        <v>11</v>
      </c>
      <c r="BN136" s="4" t="n">
        <v>11</v>
      </c>
      <c r="BO136" s="4" t="s">
        <v>66</v>
      </c>
      <c r="BP136" s="4" t="s">
        <v>67</v>
      </c>
      <c r="BQ136" s="4" t="s">
        <v>64</v>
      </c>
      <c r="BR136" s="4" t="s">
        <v>64</v>
      </c>
    </row>
    <row r="137" customFormat="false" ht="12.75" hidden="false" customHeight="true" outlineLevel="0" collapsed="false">
      <c r="A137" s="1" t="s">
        <v>62</v>
      </c>
      <c r="B137" s="2" t="n">
        <v>4</v>
      </c>
      <c r="C137" s="2" t="n">
        <v>22</v>
      </c>
      <c r="D137" s="2" t="n">
        <v>13001</v>
      </c>
      <c r="E137" s="2" t="n">
        <v>13027921</v>
      </c>
      <c r="F137" s="2" t="str">
        <f aca="false">VLOOKUP(G137,[1]Seedlots!$C$5:$AE$1030,20,0)</f>
        <v>13-242</v>
      </c>
      <c r="G137" s="2" t="s">
        <v>90</v>
      </c>
      <c r="H137" s="3" t="n">
        <v>6</v>
      </c>
      <c r="I137" s="3" t="s">
        <v>12</v>
      </c>
      <c r="J137" s="3" t="n">
        <f aca="false">IF(K137=".",0,1)</f>
        <v>1</v>
      </c>
      <c r="K137" s="28" t="n">
        <v>0.74</v>
      </c>
      <c r="L137" s="3" t="n">
        <v>3</v>
      </c>
      <c r="M137" s="3" t="s">
        <v>65</v>
      </c>
      <c r="N137" s="3" t="s">
        <v>64</v>
      </c>
      <c r="O137" s="3" t="n">
        <f aca="false">IF(Q137=".",0,1)</f>
        <v>1</v>
      </c>
      <c r="P137" s="2" t="s">
        <v>68</v>
      </c>
      <c r="Q137" s="5" t="n">
        <v>0.1</v>
      </c>
      <c r="R137" s="5" t="n">
        <v>0</v>
      </c>
      <c r="S137" s="2" t="n">
        <v>3</v>
      </c>
      <c r="T137" s="2" t="s">
        <v>65</v>
      </c>
      <c r="U137" s="2" t="s">
        <v>65</v>
      </c>
      <c r="V137" s="2" t="s">
        <v>65</v>
      </c>
      <c r="W137" s="2" t="s">
        <v>65</v>
      </c>
      <c r="X137" s="2" t="s">
        <v>69</v>
      </c>
      <c r="Y137" s="5" t="n">
        <f aca="false">R137/Q137</f>
        <v>0</v>
      </c>
      <c r="Z137" s="2" t="s">
        <v>64</v>
      </c>
      <c r="AA137" s="6" t="n">
        <v>0</v>
      </c>
      <c r="AB137" s="29" t="s">
        <v>64</v>
      </c>
      <c r="AC137" s="29" t="s">
        <v>64</v>
      </c>
      <c r="AD137" s="30" t="s">
        <v>64</v>
      </c>
      <c r="AE137" s="30" t="s">
        <v>64</v>
      </c>
      <c r="AF137" s="31" t="str">
        <f aca="false">IF(ISNUMBER(AB137-Q137),AB137-Q137,".")</f>
        <v>.</v>
      </c>
      <c r="AG137" s="31" t="str">
        <f aca="false">IF(ISNUMBER(AC137-R137),AC137-R137,".")</f>
        <v>.</v>
      </c>
      <c r="AH137" s="32" t="str">
        <f aca="false">IF(ISNUMBER(AC137/AB137),AC137/AB137,".")</f>
        <v>.</v>
      </c>
      <c r="AI137" s="33" t="n">
        <v>0</v>
      </c>
      <c r="AJ137" s="29" t="s">
        <v>64</v>
      </c>
      <c r="AK137" s="29" t="s">
        <v>64</v>
      </c>
      <c r="AL137" s="30" t="s">
        <v>64</v>
      </c>
      <c r="AM137" s="30" t="s">
        <v>64</v>
      </c>
      <c r="AN137" s="31" t="str">
        <f aca="false">IF(ISNUMBER(AJ137-AB137),AJ137-AB137,".")</f>
        <v>.</v>
      </c>
      <c r="AO137" s="31" t="str">
        <f aca="false">IF(ISNUMBER(AK137-AC137),AK137-AC137,".")</f>
        <v>.</v>
      </c>
      <c r="AP137" s="32" t="str">
        <f aca="false">IF(ISNUMBER(AK137/AJ137),AK137/AJ137,".")</f>
        <v>.</v>
      </c>
      <c r="AQ137" s="33" t="n">
        <v>0</v>
      </c>
      <c r="AR137" s="29" t="s">
        <v>64</v>
      </c>
      <c r="AS137" s="29" t="s">
        <v>64</v>
      </c>
      <c r="AT137" s="29" t="s">
        <v>64</v>
      </c>
      <c r="AU137" s="29" t="s">
        <v>64</v>
      </c>
      <c r="AV137" s="29" t="s">
        <v>64</v>
      </c>
      <c r="AW137" s="30" t="s">
        <v>64</v>
      </c>
      <c r="AX137" s="30" t="s">
        <v>64</v>
      </c>
      <c r="AY137" s="31" t="str">
        <f aca="false">IF(ISNUMBER(AR137-AJ137),AR137-AJ137,".")</f>
        <v>.</v>
      </c>
      <c r="AZ137" s="31" t="str">
        <f aca="false">IF(ISNUMBER(AS137-AK137),AS137-AK137,".")</f>
        <v>.</v>
      </c>
      <c r="BA137" s="32" t="str">
        <f aca="false">IF(ISNUMBER(AS137/AR137),AS137/AR137,".")</f>
        <v>.</v>
      </c>
      <c r="BB137" s="12" t="s">
        <v>64</v>
      </c>
      <c r="BC137" s="12" t="e">
        <f aca="false">NA()</f>
        <v>#N/A</v>
      </c>
      <c r="BD137" s="12" t="n">
        <v>0.095518704</v>
      </c>
      <c r="BE137" s="12" t="n">
        <v>0.11384495</v>
      </c>
      <c r="BF137" s="12" t="n">
        <v>0.10482312</v>
      </c>
      <c r="BG137" s="12" t="n">
        <v>0.0966386532502578</v>
      </c>
      <c r="BH137" s="12" t="n">
        <v>0.0103237780498453</v>
      </c>
      <c r="BI137" s="12" t="s">
        <v>64</v>
      </c>
      <c r="BJ137" s="12" t="s">
        <v>64</v>
      </c>
      <c r="BK137" s="12" t="s">
        <v>64</v>
      </c>
      <c r="BL137" s="4" t="n">
        <v>5</v>
      </c>
      <c r="BM137" s="4" t="n">
        <v>12</v>
      </c>
      <c r="BN137" s="4" t="n">
        <v>11</v>
      </c>
      <c r="BO137" s="4" t="s">
        <v>66</v>
      </c>
      <c r="BP137" s="4" t="s">
        <v>67</v>
      </c>
      <c r="BQ137" s="4" t="s">
        <v>64</v>
      </c>
      <c r="BR137" s="4" t="s">
        <v>64</v>
      </c>
    </row>
    <row r="138" customFormat="false" ht="12.75" hidden="false" customHeight="true" outlineLevel="0" collapsed="false">
      <c r="A138" s="1" t="s">
        <v>62</v>
      </c>
      <c r="B138" s="2" t="n">
        <v>4</v>
      </c>
      <c r="C138" s="2" t="n">
        <v>23</v>
      </c>
      <c r="D138" s="2" t="n">
        <v>13001</v>
      </c>
      <c r="E138" s="2" t="n">
        <v>1302701</v>
      </c>
      <c r="F138" s="2" t="s">
        <v>64</v>
      </c>
      <c r="G138" s="2" t="s">
        <v>79</v>
      </c>
      <c r="H138" s="3" t="n">
        <v>1</v>
      </c>
      <c r="I138" s="3" t="s">
        <v>64</v>
      </c>
      <c r="J138" s="3" t="n">
        <f aca="false">IF(K138=".",0,1)</f>
        <v>1</v>
      </c>
      <c r="K138" s="28" t="n">
        <v>1.1</v>
      </c>
      <c r="L138" s="3" t="n">
        <v>3</v>
      </c>
      <c r="M138" s="3" t="s">
        <v>65</v>
      </c>
      <c r="N138" s="3" t="s">
        <v>64</v>
      </c>
      <c r="O138" s="3" t="n">
        <f aca="false">IF(Q138=".",0,1)</f>
        <v>0</v>
      </c>
      <c r="P138" s="2" t="s">
        <v>64</v>
      </c>
      <c r="Q138" s="5" t="s">
        <v>64</v>
      </c>
      <c r="R138" s="5" t="s">
        <v>64</v>
      </c>
      <c r="S138" s="2" t="s">
        <v>64</v>
      </c>
      <c r="T138" s="2" t="s">
        <v>64</v>
      </c>
      <c r="U138" s="2" t="s">
        <v>64</v>
      </c>
      <c r="V138" s="2" t="s">
        <v>64</v>
      </c>
      <c r="W138" s="2" t="s">
        <v>64</v>
      </c>
      <c r="X138" s="2" t="s">
        <v>64</v>
      </c>
      <c r="Y138" s="5" t="e">
        <f aca="false">R138/Q138</f>
        <v>#VALUE!</v>
      </c>
      <c r="Z138" s="2" t="s">
        <v>64</v>
      </c>
      <c r="AA138" s="6" t="n">
        <v>0</v>
      </c>
      <c r="AB138" s="29" t="s">
        <v>64</v>
      </c>
      <c r="AC138" s="29" t="s">
        <v>64</v>
      </c>
      <c r="AD138" s="30" t="s">
        <v>64</v>
      </c>
      <c r="AE138" s="30" t="s">
        <v>64</v>
      </c>
      <c r="AF138" s="31" t="str">
        <f aca="false">IF(ISNUMBER(AB138-Q138),AB138-Q138,".")</f>
        <v>.</v>
      </c>
      <c r="AG138" s="31" t="str">
        <f aca="false">IF(ISNUMBER(AC138-R138),AC138-R138,".")</f>
        <v>.</v>
      </c>
      <c r="AH138" s="32" t="str">
        <f aca="false">IF(ISNUMBER(AC138/AB138),AC138/AB138,".")</f>
        <v>.</v>
      </c>
      <c r="AI138" s="33" t="n">
        <v>0</v>
      </c>
      <c r="AJ138" s="29" t="s">
        <v>64</v>
      </c>
      <c r="AK138" s="29" t="s">
        <v>64</v>
      </c>
      <c r="AL138" s="30" t="s">
        <v>64</v>
      </c>
      <c r="AM138" s="30" t="s">
        <v>64</v>
      </c>
      <c r="AN138" s="31" t="str">
        <f aca="false">IF(ISNUMBER(AJ138-AB138),AJ138-AB138,".")</f>
        <v>.</v>
      </c>
      <c r="AO138" s="31" t="str">
        <f aca="false">IF(ISNUMBER(AK138-AC138),AK138-AC138,".")</f>
        <v>.</v>
      </c>
      <c r="AP138" s="32" t="str">
        <f aca="false">IF(ISNUMBER(AK138/AJ138),AK138/AJ138,".")</f>
        <v>.</v>
      </c>
      <c r="AQ138" s="33" t="n">
        <v>0</v>
      </c>
      <c r="AR138" s="29" t="s">
        <v>64</v>
      </c>
      <c r="AS138" s="29" t="s">
        <v>64</v>
      </c>
      <c r="AT138" s="29" t="s">
        <v>64</v>
      </c>
      <c r="AU138" s="29" t="s">
        <v>64</v>
      </c>
      <c r="AV138" s="29" t="s">
        <v>64</v>
      </c>
      <c r="AW138" s="30" t="s">
        <v>64</v>
      </c>
      <c r="AX138" s="30" t="s">
        <v>64</v>
      </c>
      <c r="AY138" s="31" t="str">
        <f aca="false">IF(ISNUMBER(AR138-AJ138),AR138-AJ138,".")</f>
        <v>.</v>
      </c>
      <c r="AZ138" s="31" t="str">
        <f aca="false">IF(ISNUMBER(AS138-AK138),AS138-AK138,".")</f>
        <v>.</v>
      </c>
      <c r="BA138" s="32" t="str">
        <f aca="false">IF(ISNUMBER(AS138/AR138),AS138/AR138,".")</f>
        <v>.</v>
      </c>
      <c r="BB138" s="12" t="s">
        <v>64</v>
      </c>
      <c r="BC138" s="12" t="s">
        <v>64</v>
      </c>
      <c r="BD138" s="12" t="n">
        <v>0.095518704</v>
      </c>
      <c r="BE138" s="12" t="n">
        <v>0.101073785</v>
      </c>
      <c r="BF138" s="12" t="n">
        <v>0.0944396625</v>
      </c>
      <c r="BG138" s="12" t="n">
        <v>0.0966386532502578</v>
      </c>
      <c r="BH138" s="12" t="n">
        <v>0.00266107904984535</v>
      </c>
      <c r="BI138" s="12" t="s">
        <v>64</v>
      </c>
      <c r="BJ138" s="12" t="s">
        <v>64</v>
      </c>
      <c r="BK138" s="12" t="s">
        <v>64</v>
      </c>
      <c r="BL138" s="4" t="n">
        <v>14</v>
      </c>
      <c r="BM138" s="4" t="n">
        <v>6</v>
      </c>
      <c r="BN138" s="4" t="n">
        <v>10</v>
      </c>
      <c r="BO138" s="4" t="s">
        <v>66</v>
      </c>
      <c r="BP138" s="4" t="s">
        <v>67</v>
      </c>
      <c r="BQ138" s="4" t="s">
        <v>64</v>
      </c>
      <c r="BR138" s="4" t="s">
        <v>64</v>
      </c>
    </row>
    <row r="139" customFormat="false" ht="12.75" hidden="false" customHeight="true" outlineLevel="0" collapsed="false">
      <c r="A139" s="1" t="s">
        <v>62</v>
      </c>
      <c r="B139" s="2" t="n">
        <v>4</v>
      </c>
      <c r="C139" s="2" t="n">
        <v>23</v>
      </c>
      <c r="D139" s="2" t="n">
        <v>13001</v>
      </c>
      <c r="E139" s="2" t="n">
        <v>1302701</v>
      </c>
      <c r="F139" s="2" t="s">
        <v>64</v>
      </c>
      <c r="G139" s="2" t="s">
        <v>79</v>
      </c>
      <c r="H139" s="3" t="n">
        <v>2</v>
      </c>
      <c r="I139" s="3" t="s">
        <v>64</v>
      </c>
      <c r="J139" s="3" t="n">
        <f aca="false">IF(K139=".",0,1)</f>
        <v>0</v>
      </c>
      <c r="K139" s="37" t="s">
        <v>64</v>
      </c>
      <c r="L139" s="3" t="s">
        <v>64</v>
      </c>
      <c r="M139" s="3" t="s">
        <v>64</v>
      </c>
      <c r="N139" s="3" t="s">
        <v>64</v>
      </c>
      <c r="O139" s="3" t="n">
        <f aca="false">IF(Q139=".",0,1)</f>
        <v>0</v>
      </c>
      <c r="P139" s="2" t="s">
        <v>64</v>
      </c>
      <c r="Q139" s="5" t="s">
        <v>64</v>
      </c>
      <c r="R139" s="5" t="s">
        <v>64</v>
      </c>
      <c r="S139" s="2" t="s">
        <v>64</v>
      </c>
      <c r="T139" s="2" t="s">
        <v>64</v>
      </c>
      <c r="U139" s="2" t="s">
        <v>64</v>
      </c>
      <c r="V139" s="2" t="s">
        <v>64</v>
      </c>
      <c r="W139" s="2" t="s">
        <v>64</v>
      </c>
      <c r="X139" s="2" t="s">
        <v>64</v>
      </c>
      <c r="Y139" s="5" t="e">
        <f aca="false">R139/Q139</f>
        <v>#VALUE!</v>
      </c>
      <c r="Z139" s="2" t="s">
        <v>64</v>
      </c>
      <c r="AA139" s="6" t="n">
        <v>0</v>
      </c>
      <c r="AB139" s="29" t="s">
        <v>64</v>
      </c>
      <c r="AC139" s="29" t="s">
        <v>64</v>
      </c>
      <c r="AD139" s="30" t="s">
        <v>64</v>
      </c>
      <c r="AE139" s="30" t="s">
        <v>64</v>
      </c>
      <c r="AF139" s="31" t="str">
        <f aca="false">IF(ISNUMBER(AB139-Q139),AB139-Q139,".")</f>
        <v>.</v>
      </c>
      <c r="AG139" s="31" t="str">
        <f aca="false">IF(ISNUMBER(AC139-R139),AC139-R139,".")</f>
        <v>.</v>
      </c>
      <c r="AH139" s="32" t="str">
        <f aca="false">IF(ISNUMBER(AC139/AB139),AC139/AB139,".")</f>
        <v>.</v>
      </c>
      <c r="AI139" s="33" t="n">
        <v>0</v>
      </c>
      <c r="AJ139" s="29" t="s">
        <v>64</v>
      </c>
      <c r="AK139" s="29" t="s">
        <v>64</v>
      </c>
      <c r="AL139" s="30" t="s">
        <v>64</v>
      </c>
      <c r="AM139" s="30" t="s">
        <v>64</v>
      </c>
      <c r="AN139" s="31" t="str">
        <f aca="false">IF(ISNUMBER(AJ139-AB139),AJ139-AB139,".")</f>
        <v>.</v>
      </c>
      <c r="AO139" s="31" t="str">
        <f aca="false">IF(ISNUMBER(AK139-AC139),AK139-AC139,".")</f>
        <v>.</v>
      </c>
      <c r="AP139" s="32" t="str">
        <f aca="false">IF(ISNUMBER(AK139/AJ139),AK139/AJ139,".")</f>
        <v>.</v>
      </c>
      <c r="AQ139" s="33" t="n">
        <v>0</v>
      </c>
      <c r="AR139" s="29" t="s">
        <v>64</v>
      </c>
      <c r="AS139" s="29" t="s">
        <v>64</v>
      </c>
      <c r="AT139" s="29" t="s">
        <v>64</v>
      </c>
      <c r="AU139" s="29" t="s">
        <v>64</v>
      </c>
      <c r="AV139" s="29" t="s">
        <v>64</v>
      </c>
      <c r="AW139" s="30" t="s">
        <v>64</v>
      </c>
      <c r="AX139" s="30" t="s">
        <v>64</v>
      </c>
      <c r="AY139" s="31" t="str">
        <f aca="false">IF(ISNUMBER(AR139-AJ139),AR139-AJ139,".")</f>
        <v>.</v>
      </c>
      <c r="AZ139" s="31" t="str">
        <f aca="false">IF(ISNUMBER(AS139-AK139),AS139-AK139,".")</f>
        <v>.</v>
      </c>
      <c r="BA139" s="32" t="str">
        <f aca="false">IF(ISNUMBER(AS139/AR139),AS139/AR139,".")</f>
        <v>.</v>
      </c>
      <c r="BB139" s="12" t="s">
        <v>64</v>
      </c>
      <c r="BC139" s="12" t="s">
        <v>64</v>
      </c>
      <c r="BD139" s="12" t="n">
        <v>0.095518704</v>
      </c>
      <c r="BE139" s="12" t="n">
        <v>0.101073785</v>
      </c>
      <c r="BF139" s="12" t="n">
        <v>0.0944396625</v>
      </c>
      <c r="BG139" s="12" t="n">
        <v>0.0966386532502578</v>
      </c>
      <c r="BH139" s="12" t="n">
        <v>0.00266107904984535</v>
      </c>
      <c r="BI139" s="12" t="s">
        <v>64</v>
      </c>
      <c r="BJ139" s="12" t="s">
        <v>64</v>
      </c>
      <c r="BK139" s="12" t="s">
        <v>64</v>
      </c>
      <c r="BL139" s="4" t="n">
        <v>14</v>
      </c>
      <c r="BM139" s="4" t="n">
        <v>7</v>
      </c>
      <c r="BN139" s="4" t="n">
        <v>10</v>
      </c>
      <c r="BO139" s="4" t="s">
        <v>66</v>
      </c>
      <c r="BP139" s="4" t="s">
        <v>67</v>
      </c>
      <c r="BQ139" s="4" t="s">
        <v>64</v>
      </c>
      <c r="BR139" s="4" t="s">
        <v>64</v>
      </c>
    </row>
    <row r="140" customFormat="false" ht="12.75" hidden="false" customHeight="true" outlineLevel="0" collapsed="false">
      <c r="A140" s="1" t="s">
        <v>62</v>
      </c>
      <c r="B140" s="2" t="n">
        <v>4</v>
      </c>
      <c r="C140" s="2" t="n">
        <v>23</v>
      </c>
      <c r="D140" s="2" t="n">
        <v>13001</v>
      </c>
      <c r="E140" s="2" t="n">
        <v>1302701</v>
      </c>
      <c r="F140" s="2" t="s">
        <v>64</v>
      </c>
      <c r="G140" s="2" t="s">
        <v>79</v>
      </c>
      <c r="H140" s="3" t="n">
        <v>3</v>
      </c>
      <c r="I140" s="3" t="s">
        <v>12</v>
      </c>
      <c r="J140" s="3" t="n">
        <f aca="false">IF(K140=".",0,1)</f>
        <v>1</v>
      </c>
      <c r="K140" s="28" t="n">
        <v>0.8</v>
      </c>
      <c r="L140" s="3" t="n">
        <v>3</v>
      </c>
      <c r="M140" s="3" t="s">
        <v>66</v>
      </c>
      <c r="N140" s="3" t="s">
        <v>64</v>
      </c>
      <c r="O140" s="3" t="n">
        <f aca="false">IF(Q140=".",0,1)</f>
        <v>1</v>
      </c>
      <c r="P140" s="2" t="s">
        <v>68</v>
      </c>
      <c r="Q140" s="5" t="n">
        <v>0.1</v>
      </c>
      <c r="R140" s="5" t="n">
        <v>0</v>
      </c>
      <c r="S140" s="2" t="n">
        <v>3</v>
      </c>
      <c r="T140" s="2" t="s">
        <v>65</v>
      </c>
      <c r="U140" s="2" t="s">
        <v>65</v>
      </c>
      <c r="V140" s="2" t="s">
        <v>65</v>
      </c>
      <c r="W140" s="2" t="s">
        <v>65</v>
      </c>
      <c r="X140" s="2" t="s">
        <v>69</v>
      </c>
      <c r="Y140" s="5" t="n">
        <f aca="false">R140/Q140</f>
        <v>0</v>
      </c>
      <c r="Z140" s="2" t="s">
        <v>64</v>
      </c>
      <c r="AA140" s="6" t="n">
        <v>0</v>
      </c>
      <c r="AB140" s="29" t="s">
        <v>64</v>
      </c>
      <c r="AC140" s="29" t="s">
        <v>64</v>
      </c>
      <c r="AD140" s="30" t="s">
        <v>64</v>
      </c>
      <c r="AE140" s="30" t="s">
        <v>64</v>
      </c>
      <c r="AF140" s="31" t="str">
        <f aca="false">IF(ISNUMBER(AB140-Q140),AB140-Q140,".")</f>
        <v>.</v>
      </c>
      <c r="AG140" s="31" t="str">
        <f aca="false">IF(ISNUMBER(AC140-R140),AC140-R140,".")</f>
        <v>.</v>
      </c>
      <c r="AH140" s="32" t="str">
        <f aca="false">IF(ISNUMBER(AC140/AB140),AC140/AB140,".")</f>
        <v>.</v>
      </c>
      <c r="AI140" s="33" t="n">
        <v>0</v>
      </c>
      <c r="AJ140" s="29" t="s">
        <v>64</v>
      </c>
      <c r="AK140" s="29" t="s">
        <v>64</v>
      </c>
      <c r="AL140" s="30" t="s">
        <v>64</v>
      </c>
      <c r="AM140" s="30" t="s">
        <v>64</v>
      </c>
      <c r="AN140" s="31" t="str">
        <f aca="false">IF(ISNUMBER(AJ140-AB140),AJ140-AB140,".")</f>
        <v>.</v>
      </c>
      <c r="AO140" s="31" t="str">
        <f aca="false">IF(ISNUMBER(AK140-AC140),AK140-AC140,".")</f>
        <v>.</v>
      </c>
      <c r="AP140" s="32" t="str">
        <f aca="false">IF(ISNUMBER(AK140/AJ140),AK140/AJ140,".")</f>
        <v>.</v>
      </c>
      <c r="AQ140" s="33" t="n">
        <v>0</v>
      </c>
      <c r="AR140" s="29" t="s">
        <v>64</v>
      </c>
      <c r="AS140" s="29" t="s">
        <v>64</v>
      </c>
      <c r="AT140" s="29" t="s">
        <v>64</v>
      </c>
      <c r="AU140" s="29" t="s">
        <v>64</v>
      </c>
      <c r="AV140" s="29" t="s">
        <v>64</v>
      </c>
      <c r="AW140" s="30" t="s">
        <v>64</v>
      </c>
      <c r="AX140" s="30" t="s">
        <v>64</v>
      </c>
      <c r="AY140" s="31" t="str">
        <f aca="false">IF(ISNUMBER(AR140-AJ140),AR140-AJ140,".")</f>
        <v>.</v>
      </c>
      <c r="AZ140" s="31" t="str">
        <f aca="false">IF(ISNUMBER(AS140-AK140),AS140-AK140,".")</f>
        <v>.</v>
      </c>
      <c r="BA140" s="32" t="str">
        <f aca="false">IF(ISNUMBER(AS140/AR140),AS140/AR140,".")</f>
        <v>.</v>
      </c>
      <c r="BB140" s="12" t="s">
        <v>64</v>
      </c>
      <c r="BC140" s="12" t="s">
        <v>64</v>
      </c>
      <c r="BD140" s="12" t="n">
        <v>0.095518704</v>
      </c>
      <c r="BE140" s="12" t="n">
        <v>0.101073785</v>
      </c>
      <c r="BF140" s="12" t="n">
        <v>0.0944396625</v>
      </c>
      <c r="BG140" s="12" t="n">
        <v>0.0966386532502578</v>
      </c>
      <c r="BH140" s="12" t="n">
        <v>0.00266107904984535</v>
      </c>
      <c r="BI140" s="12" t="s">
        <v>64</v>
      </c>
      <c r="BJ140" s="12" t="s">
        <v>64</v>
      </c>
      <c r="BK140" s="12" t="s">
        <v>64</v>
      </c>
      <c r="BL140" s="4" t="n">
        <v>14</v>
      </c>
      <c r="BM140" s="4" t="n">
        <v>8</v>
      </c>
      <c r="BN140" s="4" t="n">
        <v>10</v>
      </c>
      <c r="BO140" s="4" t="s">
        <v>66</v>
      </c>
      <c r="BP140" s="4" t="s">
        <v>67</v>
      </c>
      <c r="BQ140" s="4" t="s">
        <v>64</v>
      </c>
      <c r="BR140" s="4" t="s">
        <v>64</v>
      </c>
    </row>
    <row r="141" customFormat="false" ht="12.75" hidden="false" customHeight="true" outlineLevel="0" collapsed="false">
      <c r="A141" s="1" t="s">
        <v>62</v>
      </c>
      <c r="B141" s="2" t="n">
        <v>4</v>
      </c>
      <c r="C141" s="2" t="n">
        <v>23</v>
      </c>
      <c r="D141" s="2" t="n">
        <v>13001</v>
      </c>
      <c r="E141" s="2" t="n">
        <v>1302701</v>
      </c>
      <c r="F141" s="2" t="s">
        <v>64</v>
      </c>
      <c r="G141" s="2" t="s">
        <v>79</v>
      </c>
      <c r="H141" s="3" t="n">
        <v>4</v>
      </c>
      <c r="I141" s="3" t="s">
        <v>12</v>
      </c>
      <c r="J141" s="3" t="n">
        <f aca="false">IF(K141=".",0,1)</f>
        <v>1</v>
      </c>
      <c r="K141" s="28" t="n">
        <v>0.45</v>
      </c>
      <c r="L141" s="3" t="n">
        <v>3</v>
      </c>
      <c r="M141" s="3" t="s">
        <v>65</v>
      </c>
      <c r="N141" s="3" t="s">
        <v>64</v>
      </c>
      <c r="O141" s="3" t="n">
        <f aca="false">IF(Q141=".",0,1)</f>
        <v>1</v>
      </c>
      <c r="P141" s="2" t="s">
        <v>68</v>
      </c>
      <c r="Q141" s="5" t="n">
        <v>0.1</v>
      </c>
      <c r="R141" s="5" t="n">
        <v>0</v>
      </c>
      <c r="S141" s="2" t="n">
        <v>3</v>
      </c>
      <c r="T141" s="2" t="s">
        <v>65</v>
      </c>
      <c r="U141" s="2" t="s">
        <v>65</v>
      </c>
      <c r="V141" s="2" t="s">
        <v>65</v>
      </c>
      <c r="W141" s="2" t="s">
        <v>65</v>
      </c>
      <c r="X141" s="2" t="s">
        <v>69</v>
      </c>
      <c r="Y141" s="5" t="n">
        <f aca="false">R141/Q141</f>
        <v>0</v>
      </c>
      <c r="Z141" s="2" t="s">
        <v>64</v>
      </c>
      <c r="AA141" s="6" t="n">
        <v>0</v>
      </c>
      <c r="AB141" s="29" t="s">
        <v>64</v>
      </c>
      <c r="AC141" s="29" t="s">
        <v>64</v>
      </c>
      <c r="AD141" s="30" t="s">
        <v>64</v>
      </c>
      <c r="AE141" s="30" t="s">
        <v>64</v>
      </c>
      <c r="AF141" s="31" t="str">
        <f aca="false">IF(ISNUMBER(AB141-Q141),AB141-Q141,".")</f>
        <v>.</v>
      </c>
      <c r="AG141" s="31" t="str">
        <f aca="false">IF(ISNUMBER(AC141-R141),AC141-R141,".")</f>
        <v>.</v>
      </c>
      <c r="AH141" s="32" t="str">
        <f aca="false">IF(ISNUMBER(AC141/AB141),AC141/AB141,".")</f>
        <v>.</v>
      </c>
      <c r="AI141" s="33" t="n">
        <v>0</v>
      </c>
      <c r="AJ141" s="29" t="s">
        <v>64</v>
      </c>
      <c r="AK141" s="29" t="s">
        <v>64</v>
      </c>
      <c r="AL141" s="30" t="s">
        <v>64</v>
      </c>
      <c r="AM141" s="30" t="s">
        <v>64</v>
      </c>
      <c r="AN141" s="31" t="str">
        <f aca="false">IF(ISNUMBER(AJ141-AB141),AJ141-AB141,".")</f>
        <v>.</v>
      </c>
      <c r="AO141" s="31" t="str">
        <f aca="false">IF(ISNUMBER(AK141-AC141),AK141-AC141,".")</f>
        <v>.</v>
      </c>
      <c r="AP141" s="32" t="str">
        <f aca="false">IF(ISNUMBER(AK141/AJ141),AK141/AJ141,".")</f>
        <v>.</v>
      </c>
      <c r="AQ141" s="33" t="n">
        <v>0</v>
      </c>
      <c r="AR141" s="29" t="s">
        <v>64</v>
      </c>
      <c r="AS141" s="29" t="s">
        <v>64</v>
      </c>
      <c r="AT141" s="29" t="s">
        <v>64</v>
      </c>
      <c r="AU141" s="29" t="s">
        <v>64</v>
      </c>
      <c r="AV141" s="29" t="s">
        <v>64</v>
      </c>
      <c r="AW141" s="30" t="s">
        <v>64</v>
      </c>
      <c r="AX141" s="30" t="s">
        <v>64</v>
      </c>
      <c r="AY141" s="31" t="str">
        <f aca="false">IF(ISNUMBER(AR141-AJ141),AR141-AJ141,".")</f>
        <v>.</v>
      </c>
      <c r="AZ141" s="31" t="str">
        <f aca="false">IF(ISNUMBER(AS141-AK141),AS141-AK141,".")</f>
        <v>.</v>
      </c>
      <c r="BA141" s="32" t="str">
        <f aca="false">IF(ISNUMBER(AS141/AR141),AS141/AR141,".")</f>
        <v>.</v>
      </c>
      <c r="BB141" s="12" t="s">
        <v>64</v>
      </c>
      <c r="BC141" s="12" t="s">
        <v>64</v>
      </c>
      <c r="BD141" s="12" t="n">
        <v>0.095518704</v>
      </c>
      <c r="BE141" s="12" t="n">
        <v>0.101073785</v>
      </c>
      <c r="BF141" s="12" t="n">
        <v>0.0944396625</v>
      </c>
      <c r="BG141" s="12" t="n">
        <v>0.0966386532502578</v>
      </c>
      <c r="BH141" s="12" t="n">
        <v>0.00266107904984535</v>
      </c>
      <c r="BI141" s="12" t="s">
        <v>64</v>
      </c>
      <c r="BJ141" s="12" t="s">
        <v>64</v>
      </c>
      <c r="BK141" s="12" t="s">
        <v>64</v>
      </c>
      <c r="BL141" s="4" t="n">
        <v>14</v>
      </c>
      <c r="BM141" s="4" t="n">
        <v>9</v>
      </c>
      <c r="BN141" s="4" t="n">
        <v>10</v>
      </c>
      <c r="BO141" s="4" t="s">
        <v>66</v>
      </c>
      <c r="BP141" s="4" t="s">
        <v>67</v>
      </c>
      <c r="BQ141" s="4" t="s">
        <v>64</v>
      </c>
      <c r="BR141" s="4" t="s">
        <v>64</v>
      </c>
    </row>
    <row r="142" customFormat="false" ht="12.75" hidden="false" customHeight="true" outlineLevel="0" collapsed="false">
      <c r="A142" s="1" t="s">
        <v>62</v>
      </c>
      <c r="B142" s="2" t="n">
        <v>4</v>
      </c>
      <c r="C142" s="2" t="n">
        <v>23</v>
      </c>
      <c r="D142" s="2" t="n">
        <v>13001</v>
      </c>
      <c r="E142" s="2" t="n">
        <v>1302701</v>
      </c>
      <c r="F142" s="2" t="s">
        <v>64</v>
      </c>
      <c r="G142" s="2" t="s">
        <v>79</v>
      </c>
      <c r="H142" s="3" t="n">
        <v>5</v>
      </c>
      <c r="I142" s="3" t="s">
        <v>12</v>
      </c>
      <c r="J142" s="3" t="n">
        <f aca="false">IF(K142=".",0,1)</f>
        <v>1</v>
      </c>
      <c r="K142" s="28" t="n">
        <v>0.72</v>
      </c>
      <c r="L142" s="3" t="n">
        <v>3</v>
      </c>
      <c r="M142" s="3" t="s">
        <v>65</v>
      </c>
      <c r="N142" s="3" t="s">
        <v>64</v>
      </c>
      <c r="O142" s="3" t="n">
        <f aca="false">IF(Q142=".",0,1)</f>
        <v>1</v>
      </c>
      <c r="P142" s="2" t="s">
        <v>68</v>
      </c>
      <c r="Q142" s="5" t="n">
        <v>0.1</v>
      </c>
      <c r="R142" s="5" t="n">
        <v>0</v>
      </c>
      <c r="S142" s="2" t="n">
        <v>3</v>
      </c>
      <c r="T142" s="2" t="s">
        <v>65</v>
      </c>
      <c r="U142" s="2" t="s">
        <v>65</v>
      </c>
      <c r="V142" s="2" t="s">
        <v>65</v>
      </c>
      <c r="W142" s="2" t="s">
        <v>65</v>
      </c>
      <c r="X142" s="2" t="s">
        <v>69</v>
      </c>
      <c r="Y142" s="5" t="n">
        <f aca="false">R142/Q142</f>
        <v>0</v>
      </c>
      <c r="Z142" s="2" t="s">
        <v>64</v>
      </c>
      <c r="AA142" s="6" t="n">
        <v>0</v>
      </c>
      <c r="AB142" s="29" t="s">
        <v>64</v>
      </c>
      <c r="AC142" s="29" t="s">
        <v>64</v>
      </c>
      <c r="AD142" s="30" t="s">
        <v>64</v>
      </c>
      <c r="AE142" s="30" t="s">
        <v>64</v>
      </c>
      <c r="AF142" s="31" t="str">
        <f aca="false">IF(ISNUMBER(AB142-Q142),AB142-Q142,".")</f>
        <v>.</v>
      </c>
      <c r="AG142" s="31" t="str">
        <f aca="false">IF(ISNUMBER(AC142-R142),AC142-R142,".")</f>
        <v>.</v>
      </c>
      <c r="AH142" s="32" t="str">
        <f aca="false">IF(ISNUMBER(AC142/AB142),AC142/AB142,".")</f>
        <v>.</v>
      </c>
      <c r="AI142" s="33" t="n">
        <v>0</v>
      </c>
      <c r="AJ142" s="29" t="s">
        <v>64</v>
      </c>
      <c r="AK142" s="29" t="s">
        <v>64</v>
      </c>
      <c r="AL142" s="30" t="s">
        <v>64</v>
      </c>
      <c r="AM142" s="30" t="s">
        <v>64</v>
      </c>
      <c r="AN142" s="31" t="str">
        <f aca="false">IF(ISNUMBER(AJ142-AB142),AJ142-AB142,".")</f>
        <v>.</v>
      </c>
      <c r="AO142" s="31" t="str">
        <f aca="false">IF(ISNUMBER(AK142-AC142),AK142-AC142,".")</f>
        <v>.</v>
      </c>
      <c r="AP142" s="32" t="str">
        <f aca="false">IF(ISNUMBER(AK142/AJ142),AK142/AJ142,".")</f>
        <v>.</v>
      </c>
      <c r="AQ142" s="33" t="n">
        <v>0</v>
      </c>
      <c r="AR142" s="29" t="s">
        <v>64</v>
      </c>
      <c r="AS142" s="29" t="s">
        <v>64</v>
      </c>
      <c r="AT142" s="29" t="s">
        <v>64</v>
      </c>
      <c r="AU142" s="29" t="s">
        <v>64</v>
      </c>
      <c r="AV142" s="29" t="s">
        <v>64</v>
      </c>
      <c r="AW142" s="30" t="s">
        <v>64</v>
      </c>
      <c r="AX142" s="30" t="s">
        <v>64</v>
      </c>
      <c r="AY142" s="31" t="str">
        <f aca="false">IF(ISNUMBER(AR142-AJ142),AR142-AJ142,".")</f>
        <v>.</v>
      </c>
      <c r="AZ142" s="31" t="str">
        <f aca="false">IF(ISNUMBER(AS142-AK142),AS142-AK142,".")</f>
        <v>.</v>
      </c>
      <c r="BA142" s="32" t="str">
        <f aca="false">IF(ISNUMBER(AS142/AR142),AS142/AR142,".")</f>
        <v>.</v>
      </c>
      <c r="BB142" s="12" t="s">
        <v>64</v>
      </c>
      <c r="BC142" s="12" t="s">
        <v>64</v>
      </c>
      <c r="BD142" s="12" t="n">
        <v>0.095518704</v>
      </c>
      <c r="BE142" s="12" t="n">
        <v>0.101073785</v>
      </c>
      <c r="BF142" s="12" t="n">
        <v>0.0944396625</v>
      </c>
      <c r="BG142" s="12" t="n">
        <v>0.0966386532502578</v>
      </c>
      <c r="BH142" s="12" t="n">
        <v>0.00266107904984535</v>
      </c>
      <c r="BI142" s="12" t="s">
        <v>64</v>
      </c>
      <c r="BJ142" s="12" t="s">
        <v>64</v>
      </c>
      <c r="BK142" s="12" t="s">
        <v>64</v>
      </c>
      <c r="BL142" s="4" t="n">
        <v>14</v>
      </c>
      <c r="BM142" s="4" t="n">
        <v>10</v>
      </c>
      <c r="BN142" s="4" t="n">
        <v>10</v>
      </c>
      <c r="BO142" s="4" t="s">
        <v>66</v>
      </c>
      <c r="BP142" s="4" t="s">
        <v>67</v>
      </c>
      <c r="BQ142" s="4" t="s">
        <v>64</v>
      </c>
      <c r="BR142" s="4" t="s">
        <v>64</v>
      </c>
    </row>
    <row r="143" customFormat="false" ht="12.75" hidden="false" customHeight="true" outlineLevel="0" collapsed="false">
      <c r="A143" s="1" t="s">
        <v>62</v>
      </c>
      <c r="B143" s="2" t="n">
        <v>4</v>
      </c>
      <c r="C143" s="2" t="n">
        <v>23</v>
      </c>
      <c r="D143" s="2" t="n">
        <v>13001</v>
      </c>
      <c r="E143" s="2" t="n">
        <v>1302701</v>
      </c>
      <c r="F143" s="2" t="s">
        <v>64</v>
      </c>
      <c r="G143" s="2" t="s">
        <v>79</v>
      </c>
      <c r="H143" s="3" t="n">
        <v>6</v>
      </c>
      <c r="I143" s="3" t="s">
        <v>64</v>
      </c>
      <c r="J143" s="3" t="n">
        <f aca="false">IF(K143=".",0,1)</f>
        <v>1</v>
      </c>
      <c r="K143" s="28" t="n">
        <v>1.24</v>
      </c>
      <c r="L143" s="3" t="n">
        <v>3</v>
      </c>
      <c r="M143" s="3" t="s">
        <v>65</v>
      </c>
      <c r="N143" s="3" t="s">
        <v>64</v>
      </c>
      <c r="O143" s="3" t="n">
        <f aca="false">IF(Q143=".",0,1)</f>
        <v>0</v>
      </c>
      <c r="P143" s="2" t="s">
        <v>64</v>
      </c>
      <c r="Q143" s="5" t="s">
        <v>64</v>
      </c>
      <c r="R143" s="5" t="s">
        <v>64</v>
      </c>
      <c r="S143" s="2" t="s">
        <v>64</v>
      </c>
      <c r="T143" s="2" t="s">
        <v>64</v>
      </c>
      <c r="U143" s="2" t="s">
        <v>64</v>
      </c>
      <c r="V143" s="2" t="s">
        <v>64</v>
      </c>
      <c r="W143" s="2" t="s">
        <v>64</v>
      </c>
      <c r="X143" s="2" t="s">
        <v>64</v>
      </c>
      <c r="Y143" s="5" t="e">
        <f aca="false">R143/Q143</f>
        <v>#VALUE!</v>
      </c>
      <c r="Z143" s="2" t="s">
        <v>64</v>
      </c>
      <c r="AA143" s="6" t="n">
        <v>0</v>
      </c>
      <c r="AB143" s="29" t="s">
        <v>64</v>
      </c>
      <c r="AC143" s="29" t="s">
        <v>64</v>
      </c>
      <c r="AD143" s="30" t="s">
        <v>64</v>
      </c>
      <c r="AE143" s="30" t="s">
        <v>64</v>
      </c>
      <c r="AF143" s="31" t="str">
        <f aca="false">IF(ISNUMBER(AB143-Q143),AB143-Q143,".")</f>
        <v>.</v>
      </c>
      <c r="AG143" s="31" t="str">
        <f aca="false">IF(ISNUMBER(AC143-R143),AC143-R143,".")</f>
        <v>.</v>
      </c>
      <c r="AH143" s="32" t="str">
        <f aca="false">IF(ISNUMBER(AC143/AB143),AC143/AB143,".")</f>
        <v>.</v>
      </c>
      <c r="AI143" s="33" t="n">
        <v>0</v>
      </c>
      <c r="AJ143" s="29" t="s">
        <v>64</v>
      </c>
      <c r="AK143" s="29" t="s">
        <v>64</v>
      </c>
      <c r="AL143" s="30" t="s">
        <v>64</v>
      </c>
      <c r="AM143" s="30" t="s">
        <v>64</v>
      </c>
      <c r="AN143" s="31" t="str">
        <f aca="false">IF(ISNUMBER(AJ143-AB143),AJ143-AB143,".")</f>
        <v>.</v>
      </c>
      <c r="AO143" s="31" t="str">
        <f aca="false">IF(ISNUMBER(AK143-AC143),AK143-AC143,".")</f>
        <v>.</v>
      </c>
      <c r="AP143" s="32" t="str">
        <f aca="false">IF(ISNUMBER(AK143/AJ143),AK143/AJ143,".")</f>
        <v>.</v>
      </c>
      <c r="AQ143" s="33" t="n">
        <v>0</v>
      </c>
      <c r="AR143" s="29" t="s">
        <v>64</v>
      </c>
      <c r="AS143" s="29" t="s">
        <v>64</v>
      </c>
      <c r="AT143" s="29" t="s">
        <v>64</v>
      </c>
      <c r="AU143" s="29" t="s">
        <v>64</v>
      </c>
      <c r="AV143" s="29" t="s">
        <v>64</v>
      </c>
      <c r="AW143" s="30" t="s">
        <v>64</v>
      </c>
      <c r="AX143" s="30" t="s">
        <v>64</v>
      </c>
      <c r="AY143" s="31" t="str">
        <f aca="false">IF(ISNUMBER(AR143-AJ143),AR143-AJ143,".")</f>
        <v>.</v>
      </c>
      <c r="AZ143" s="31" t="str">
        <f aca="false">IF(ISNUMBER(AS143-AK143),AS143-AK143,".")</f>
        <v>.</v>
      </c>
      <c r="BA143" s="32" t="str">
        <f aca="false">IF(ISNUMBER(AS143/AR143),AS143/AR143,".")</f>
        <v>.</v>
      </c>
      <c r="BB143" s="12" t="s">
        <v>64</v>
      </c>
      <c r="BC143" s="12" t="s">
        <v>64</v>
      </c>
      <c r="BD143" s="12" t="n">
        <v>0.095518704</v>
      </c>
      <c r="BE143" s="12" t="n">
        <v>0.101073785</v>
      </c>
      <c r="BF143" s="12" t="n">
        <v>0.0944396625</v>
      </c>
      <c r="BG143" s="12" t="n">
        <v>0.0966386532502578</v>
      </c>
      <c r="BH143" s="12" t="n">
        <v>0.00266107904984535</v>
      </c>
      <c r="BI143" s="12" t="s">
        <v>64</v>
      </c>
      <c r="BJ143" s="12" t="s">
        <v>64</v>
      </c>
      <c r="BK143" s="12" t="s">
        <v>64</v>
      </c>
      <c r="BL143" s="4" t="n">
        <v>14</v>
      </c>
      <c r="BM143" s="4" t="n">
        <v>11</v>
      </c>
      <c r="BN143" s="4" t="n">
        <v>10</v>
      </c>
      <c r="BO143" s="4" t="s">
        <v>66</v>
      </c>
      <c r="BP143" s="4" t="s">
        <v>67</v>
      </c>
      <c r="BQ143" s="4" t="s">
        <v>64</v>
      </c>
      <c r="BR143" s="4" t="s">
        <v>64</v>
      </c>
    </row>
    <row r="144" customFormat="false" ht="12.75" hidden="false" customHeight="true" outlineLevel="0" collapsed="false">
      <c r="A144" s="1" t="s">
        <v>62</v>
      </c>
      <c r="B144" s="2" t="n">
        <v>4</v>
      </c>
      <c r="C144" s="2" t="n">
        <v>24</v>
      </c>
      <c r="D144" s="2" t="n">
        <v>4001</v>
      </c>
      <c r="E144" s="2" t="n">
        <v>4021002</v>
      </c>
      <c r="F144" s="2" t="s">
        <v>64</v>
      </c>
      <c r="G144" s="2" t="s">
        <v>109</v>
      </c>
      <c r="H144" s="3" t="n">
        <v>1</v>
      </c>
      <c r="I144" s="3" t="s">
        <v>64</v>
      </c>
      <c r="J144" s="3" t="n">
        <f aca="false">IF(K144=".",0,1)</f>
        <v>0</v>
      </c>
      <c r="K144" s="37" t="s">
        <v>64</v>
      </c>
      <c r="L144" s="3" t="s">
        <v>64</v>
      </c>
      <c r="M144" s="3" t="s">
        <v>64</v>
      </c>
      <c r="N144" s="3" t="s">
        <v>64</v>
      </c>
      <c r="O144" s="3" t="n">
        <f aca="false">IF(Q144=".",0,1)</f>
        <v>0</v>
      </c>
      <c r="P144" s="2" t="s">
        <v>64</v>
      </c>
      <c r="Q144" s="5" t="s">
        <v>64</v>
      </c>
      <c r="R144" s="5" t="s">
        <v>64</v>
      </c>
      <c r="S144" s="2" t="s">
        <v>64</v>
      </c>
      <c r="T144" s="2" t="s">
        <v>64</v>
      </c>
      <c r="U144" s="2" t="s">
        <v>64</v>
      </c>
      <c r="V144" s="2" t="s">
        <v>64</v>
      </c>
      <c r="W144" s="2" t="s">
        <v>64</v>
      </c>
      <c r="X144" s="2" t="s">
        <v>64</v>
      </c>
      <c r="Y144" s="5" t="e">
        <f aca="false">R144/Q144</f>
        <v>#VALUE!</v>
      </c>
      <c r="Z144" s="2" t="s">
        <v>64</v>
      </c>
      <c r="AA144" s="6" t="n">
        <v>0</v>
      </c>
      <c r="AB144" s="29" t="s">
        <v>64</v>
      </c>
      <c r="AC144" s="29" t="s">
        <v>64</v>
      </c>
      <c r="AD144" s="30" t="s">
        <v>64</v>
      </c>
      <c r="AE144" s="30" t="s">
        <v>64</v>
      </c>
      <c r="AF144" s="31" t="str">
        <f aca="false">IF(ISNUMBER(AB144-Q144),AB144-Q144,".")</f>
        <v>.</v>
      </c>
      <c r="AG144" s="31" t="str">
        <f aca="false">IF(ISNUMBER(AC144-R144),AC144-R144,".")</f>
        <v>.</v>
      </c>
      <c r="AH144" s="32" t="str">
        <f aca="false">IF(ISNUMBER(AC144/AB144),AC144/AB144,".")</f>
        <v>.</v>
      </c>
      <c r="AI144" s="33" t="n">
        <v>0</v>
      </c>
      <c r="AJ144" s="29" t="s">
        <v>64</v>
      </c>
      <c r="AK144" s="29" t="s">
        <v>64</v>
      </c>
      <c r="AL144" s="30" t="s">
        <v>64</v>
      </c>
      <c r="AM144" s="30" t="s">
        <v>64</v>
      </c>
      <c r="AN144" s="31" t="str">
        <f aca="false">IF(ISNUMBER(AJ144-AB144),AJ144-AB144,".")</f>
        <v>.</v>
      </c>
      <c r="AO144" s="31" t="str">
        <f aca="false">IF(ISNUMBER(AK144-AC144),AK144-AC144,".")</f>
        <v>.</v>
      </c>
      <c r="AP144" s="32" t="str">
        <f aca="false">IF(ISNUMBER(AK144/AJ144),AK144/AJ144,".")</f>
        <v>.</v>
      </c>
      <c r="AQ144" s="33" t="n">
        <v>0</v>
      </c>
      <c r="AR144" s="29" t="s">
        <v>64</v>
      </c>
      <c r="AS144" s="29" t="s">
        <v>64</v>
      </c>
      <c r="AT144" s="29" t="s">
        <v>64</v>
      </c>
      <c r="AU144" s="29" t="s">
        <v>64</v>
      </c>
      <c r="AV144" s="29" t="s">
        <v>64</v>
      </c>
      <c r="AW144" s="30" t="s">
        <v>64</v>
      </c>
      <c r="AX144" s="30" t="s">
        <v>64</v>
      </c>
      <c r="AY144" s="31" t="str">
        <f aca="false">IF(ISNUMBER(AR144-AJ144),AR144-AJ144,".")</f>
        <v>.</v>
      </c>
      <c r="AZ144" s="31" t="str">
        <f aca="false">IF(ISNUMBER(AS144-AK144),AS144-AK144,".")</f>
        <v>.</v>
      </c>
      <c r="BA144" s="32" t="str">
        <f aca="false">IF(ISNUMBER(AS144/AR144),AS144/AR144,".")</f>
        <v>.</v>
      </c>
      <c r="BB144" s="12" t="s">
        <v>64</v>
      </c>
      <c r="BC144" s="12" t="s">
        <v>64</v>
      </c>
      <c r="BD144" s="12" t="n">
        <v>0.095518704</v>
      </c>
      <c r="BE144" s="12" t="n">
        <v>0.0830905167857143</v>
      </c>
      <c r="BF144" s="12" t="n">
        <v>0.08779480875</v>
      </c>
      <c r="BG144" s="12" t="n">
        <v>0.0966386532502578</v>
      </c>
      <c r="BH144" s="12" t="n">
        <v>-0.00812888187872608</v>
      </c>
      <c r="BI144" s="12" t="s">
        <v>64</v>
      </c>
      <c r="BJ144" s="12" t="s">
        <v>64</v>
      </c>
      <c r="BK144" s="12" t="s">
        <v>64</v>
      </c>
      <c r="BL144" s="4" t="n">
        <v>28</v>
      </c>
      <c r="BM144" s="4" t="n">
        <v>1</v>
      </c>
      <c r="BN144" s="4" t="n">
        <v>12</v>
      </c>
      <c r="BO144" s="4" t="s">
        <v>66</v>
      </c>
      <c r="BP144" s="4" t="s">
        <v>67</v>
      </c>
      <c r="BQ144" s="4" t="s">
        <v>64</v>
      </c>
      <c r="BR144" s="4" t="s">
        <v>64</v>
      </c>
    </row>
    <row r="145" customFormat="false" ht="12.75" hidden="false" customHeight="true" outlineLevel="0" collapsed="false">
      <c r="A145" s="1" t="s">
        <v>62</v>
      </c>
      <c r="B145" s="2" t="n">
        <v>4</v>
      </c>
      <c r="C145" s="2" t="n">
        <v>24</v>
      </c>
      <c r="D145" s="2" t="n">
        <v>4001</v>
      </c>
      <c r="E145" s="2" t="n">
        <v>4021002</v>
      </c>
      <c r="F145" s="2" t="s">
        <v>64</v>
      </c>
      <c r="G145" s="2" t="s">
        <v>109</v>
      </c>
      <c r="H145" s="3" t="n">
        <v>2</v>
      </c>
      <c r="I145" s="3" t="s">
        <v>64</v>
      </c>
      <c r="J145" s="3" t="n">
        <f aca="false">IF(K145=".",0,1)</f>
        <v>1</v>
      </c>
      <c r="K145" s="28" t="n">
        <v>0.54</v>
      </c>
      <c r="L145" s="3" t="n">
        <v>3</v>
      </c>
      <c r="M145" s="3" t="s">
        <v>65</v>
      </c>
      <c r="N145" s="3" t="s">
        <v>64</v>
      </c>
      <c r="O145" s="3" t="n">
        <f aca="false">IF(Q145=".",0,1)</f>
        <v>0</v>
      </c>
      <c r="P145" s="2" t="s">
        <v>64</v>
      </c>
      <c r="Q145" s="5" t="s">
        <v>64</v>
      </c>
      <c r="R145" s="5" t="s">
        <v>64</v>
      </c>
      <c r="S145" s="2" t="s">
        <v>64</v>
      </c>
      <c r="T145" s="2" t="s">
        <v>64</v>
      </c>
      <c r="U145" s="2" t="s">
        <v>64</v>
      </c>
      <c r="V145" s="2" t="s">
        <v>64</v>
      </c>
      <c r="W145" s="2" t="s">
        <v>64</v>
      </c>
      <c r="X145" s="2" t="s">
        <v>64</v>
      </c>
      <c r="Y145" s="5" t="e">
        <f aca="false">R145/Q145</f>
        <v>#VALUE!</v>
      </c>
      <c r="Z145" s="2" t="s">
        <v>64</v>
      </c>
      <c r="AA145" s="6" t="n">
        <v>0</v>
      </c>
      <c r="AB145" s="29" t="s">
        <v>64</v>
      </c>
      <c r="AC145" s="29" t="s">
        <v>64</v>
      </c>
      <c r="AD145" s="30" t="s">
        <v>64</v>
      </c>
      <c r="AE145" s="30" t="s">
        <v>64</v>
      </c>
      <c r="AF145" s="31" t="str">
        <f aca="false">IF(ISNUMBER(AB145-Q145),AB145-Q145,".")</f>
        <v>.</v>
      </c>
      <c r="AG145" s="31" t="str">
        <f aca="false">IF(ISNUMBER(AC145-R145),AC145-R145,".")</f>
        <v>.</v>
      </c>
      <c r="AH145" s="32" t="str">
        <f aca="false">IF(ISNUMBER(AC145/AB145),AC145/AB145,".")</f>
        <v>.</v>
      </c>
      <c r="AI145" s="33" t="n">
        <v>0</v>
      </c>
      <c r="AJ145" s="29" t="s">
        <v>64</v>
      </c>
      <c r="AK145" s="29" t="s">
        <v>64</v>
      </c>
      <c r="AL145" s="30" t="s">
        <v>64</v>
      </c>
      <c r="AM145" s="30" t="s">
        <v>64</v>
      </c>
      <c r="AN145" s="31" t="str">
        <f aca="false">IF(ISNUMBER(AJ145-AB145),AJ145-AB145,".")</f>
        <v>.</v>
      </c>
      <c r="AO145" s="31" t="str">
        <f aca="false">IF(ISNUMBER(AK145-AC145),AK145-AC145,".")</f>
        <v>.</v>
      </c>
      <c r="AP145" s="32" t="str">
        <f aca="false">IF(ISNUMBER(AK145/AJ145),AK145/AJ145,".")</f>
        <v>.</v>
      </c>
      <c r="AQ145" s="33" t="n">
        <v>0</v>
      </c>
      <c r="AR145" s="29" t="s">
        <v>64</v>
      </c>
      <c r="AS145" s="29" t="s">
        <v>64</v>
      </c>
      <c r="AT145" s="29" t="s">
        <v>64</v>
      </c>
      <c r="AU145" s="29" t="s">
        <v>64</v>
      </c>
      <c r="AV145" s="29" t="s">
        <v>64</v>
      </c>
      <c r="AW145" s="30" t="s">
        <v>64</v>
      </c>
      <c r="AX145" s="30" t="s">
        <v>64</v>
      </c>
      <c r="AY145" s="31" t="str">
        <f aca="false">IF(ISNUMBER(AR145-AJ145),AR145-AJ145,".")</f>
        <v>.</v>
      </c>
      <c r="AZ145" s="31" t="str">
        <f aca="false">IF(ISNUMBER(AS145-AK145),AS145-AK145,".")</f>
        <v>.</v>
      </c>
      <c r="BA145" s="32" t="str">
        <f aca="false">IF(ISNUMBER(AS145/AR145),AS145/AR145,".")</f>
        <v>.</v>
      </c>
      <c r="BB145" s="12" t="s">
        <v>64</v>
      </c>
      <c r="BC145" s="12" t="s">
        <v>64</v>
      </c>
      <c r="BD145" s="12" t="n">
        <v>0.095518704</v>
      </c>
      <c r="BE145" s="12" t="n">
        <v>0.0830905167857143</v>
      </c>
      <c r="BF145" s="12" t="n">
        <v>0.08779480875</v>
      </c>
      <c r="BG145" s="12" t="n">
        <v>0.0966386532502578</v>
      </c>
      <c r="BH145" s="12" t="n">
        <v>-0.00812888187872608</v>
      </c>
      <c r="BI145" s="12" t="s">
        <v>64</v>
      </c>
      <c r="BJ145" s="12" t="s">
        <v>64</v>
      </c>
      <c r="BK145" s="12" t="s">
        <v>64</v>
      </c>
      <c r="BL145" s="4" t="n">
        <v>28</v>
      </c>
      <c r="BM145" s="4" t="n">
        <v>2</v>
      </c>
      <c r="BN145" s="4" t="n">
        <v>12</v>
      </c>
      <c r="BO145" s="4" t="s">
        <v>66</v>
      </c>
      <c r="BP145" s="4" t="s">
        <v>67</v>
      </c>
      <c r="BQ145" s="4" t="s">
        <v>64</v>
      </c>
      <c r="BR145" s="4" t="s">
        <v>64</v>
      </c>
    </row>
    <row r="146" customFormat="false" ht="12.75" hidden="false" customHeight="true" outlineLevel="0" collapsed="false">
      <c r="A146" s="1" t="s">
        <v>62</v>
      </c>
      <c r="B146" s="2" t="n">
        <v>4</v>
      </c>
      <c r="C146" s="2" t="n">
        <v>24</v>
      </c>
      <c r="D146" s="2" t="n">
        <v>4001</v>
      </c>
      <c r="E146" s="2" t="n">
        <v>4021002</v>
      </c>
      <c r="F146" s="2" t="s">
        <v>64</v>
      </c>
      <c r="G146" s="2" t="s">
        <v>109</v>
      </c>
      <c r="H146" s="3" t="n">
        <v>3</v>
      </c>
      <c r="I146" s="3" t="s">
        <v>64</v>
      </c>
      <c r="J146" s="3" t="n">
        <f aca="false">IF(K146=".",0,1)</f>
        <v>0</v>
      </c>
      <c r="K146" s="37" t="s">
        <v>64</v>
      </c>
      <c r="L146" s="3" t="s">
        <v>64</v>
      </c>
      <c r="M146" s="3" t="s">
        <v>64</v>
      </c>
      <c r="N146" s="3" t="s">
        <v>64</v>
      </c>
      <c r="O146" s="3" t="n">
        <f aca="false">IF(Q146=".",0,1)</f>
        <v>0</v>
      </c>
      <c r="P146" s="2" t="s">
        <v>64</v>
      </c>
      <c r="Q146" s="5" t="s">
        <v>64</v>
      </c>
      <c r="R146" s="5" t="s">
        <v>64</v>
      </c>
      <c r="S146" s="2" t="s">
        <v>64</v>
      </c>
      <c r="T146" s="2" t="s">
        <v>64</v>
      </c>
      <c r="U146" s="2" t="s">
        <v>64</v>
      </c>
      <c r="V146" s="2" t="s">
        <v>64</v>
      </c>
      <c r="W146" s="2" t="s">
        <v>64</v>
      </c>
      <c r="X146" s="2" t="s">
        <v>64</v>
      </c>
      <c r="Y146" s="5" t="e">
        <f aca="false">R146/Q146</f>
        <v>#VALUE!</v>
      </c>
      <c r="Z146" s="2" t="s">
        <v>64</v>
      </c>
      <c r="AA146" s="6" t="n">
        <v>0</v>
      </c>
      <c r="AB146" s="29" t="s">
        <v>64</v>
      </c>
      <c r="AC146" s="29" t="s">
        <v>64</v>
      </c>
      <c r="AD146" s="30" t="s">
        <v>64</v>
      </c>
      <c r="AE146" s="30" t="s">
        <v>64</v>
      </c>
      <c r="AF146" s="31" t="str">
        <f aca="false">IF(ISNUMBER(AB146-Q146),AB146-Q146,".")</f>
        <v>.</v>
      </c>
      <c r="AG146" s="31" t="str">
        <f aca="false">IF(ISNUMBER(AC146-R146),AC146-R146,".")</f>
        <v>.</v>
      </c>
      <c r="AH146" s="32" t="str">
        <f aca="false">IF(ISNUMBER(AC146/AB146),AC146/AB146,".")</f>
        <v>.</v>
      </c>
      <c r="AI146" s="33" t="n">
        <v>0</v>
      </c>
      <c r="AJ146" s="29" t="s">
        <v>64</v>
      </c>
      <c r="AK146" s="29" t="s">
        <v>64</v>
      </c>
      <c r="AL146" s="30" t="s">
        <v>64</v>
      </c>
      <c r="AM146" s="30" t="s">
        <v>64</v>
      </c>
      <c r="AN146" s="31" t="str">
        <f aca="false">IF(ISNUMBER(AJ146-AB146),AJ146-AB146,".")</f>
        <v>.</v>
      </c>
      <c r="AO146" s="31" t="str">
        <f aca="false">IF(ISNUMBER(AK146-AC146),AK146-AC146,".")</f>
        <v>.</v>
      </c>
      <c r="AP146" s="32" t="str">
        <f aca="false">IF(ISNUMBER(AK146/AJ146),AK146/AJ146,".")</f>
        <v>.</v>
      </c>
      <c r="AQ146" s="33" t="n">
        <v>0</v>
      </c>
      <c r="AR146" s="29" t="s">
        <v>64</v>
      </c>
      <c r="AS146" s="29" t="s">
        <v>64</v>
      </c>
      <c r="AT146" s="29" t="s">
        <v>64</v>
      </c>
      <c r="AU146" s="29" t="s">
        <v>64</v>
      </c>
      <c r="AV146" s="29" t="s">
        <v>64</v>
      </c>
      <c r="AW146" s="30" t="s">
        <v>64</v>
      </c>
      <c r="AX146" s="30" t="s">
        <v>64</v>
      </c>
      <c r="AY146" s="31" t="str">
        <f aca="false">IF(ISNUMBER(AR146-AJ146),AR146-AJ146,".")</f>
        <v>.</v>
      </c>
      <c r="AZ146" s="31" t="str">
        <f aca="false">IF(ISNUMBER(AS146-AK146),AS146-AK146,".")</f>
        <v>.</v>
      </c>
      <c r="BA146" s="32" t="str">
        <f aca="false">IF(ISNUMBER(AS146/AR146),AS146/AR146,".")</f>
        <v>.</v>
      </c>
      <c r="BB146" s="12" t="s">
        <v>64</v>
      </c>
      <c r="BC146" s="12" t="s">
        <v>64</v>
      </c>
      <c r="BD146" s="12" t="n">
        <v>0.095518704</v>
      </c>
      <c r="BE146" s="12" t="n">
        <v>0.0830905167857143</v>
      </c>
      <c r="BF146" s="12" t="n">
        <v>0.08779480875</v>
      </c>
      <c r="BG146" s="12" t="n">
        <v>0.0966386532502578</v>
      </c>
      <c r="BH146" s="12" t="n">
        <v>-0.00812888187872608</v>
      </c>
      <c r="BI146" s="12" t="s">
        <v>64</v>
      </c>
      <c r="BJ146" s="12" t="s">
        <v>64</v>
      </c>
      <c r="BK146" s="12" t="s">
        <v>64</v>
      </c>
      <c r="BL146" s="4" t="n">
        <v>28</v>
      </c>
      <c r="BM146" s="4" t="n">
        <v>3</v>
      </c>
      <c r="BN146" s="4" t="n">
        <v>12</v>
      </c>
      <c r="BO146" s="4" t="s">
        <v>66</v>
      </c>
      <c r="BP146" s="4" t="s">
        <v>67</v>
      </c>
      <c r="BQ146" s="4" t="s">
        <v>64</v>
      </c>
      <c r="BR146" s="4" t="s">
        <v>64</v>
      </c>
    </row>
    <row r="147" customFormat="false" ht="12.75" hidden="false" customHeight="true" outlineLevel="0" collapsed="false">
      <c r="A147" s="1" t="s">
        <v>62</v>
      </c>
      <c r="B147" s="2" t="n">
        <v>4</v>
      </c>
      <c r="C147" s="2" t="n">
        <v>24</v>
      </c>
      <c r="D147" s="2" t="n">
        <v>4001</v>
      </c>
      <c r="E147" s="2" t="n">
        <v>4021002</v>
      </c>
      <c r="F147" s="2" t="s">
        <v>64</v>
      </c>
      <c r="G147" s="2" t="s">
        <v>109</v>
      </c>
      <c r="H147" s="3" t="n">
        <v>4</v>
      </c>
      <c r="I147" s="3" t="s">
        <v>64</v>
      </c>
      <c r="J147" s="3" t="n">
        <f aca="false">IF(K147=".",0,1)</f>
        <v>1</v>
      </c>
      <c r="K147" s="28" t="n">
        <v>0.86</v>
      </c>
      <c r="L147" s="3" t="n">
        <v>3</v>
      </c>
      <c r="M147" s="3" t="s">
        <v>65</v>
      </c>
      <c r="N147" s="3" t="s">
        <v>64</v>
      </c>
      <c r="O147" s="3" t="n">
        <f aca="false">IF(Q147=".",0,1)</f>
        <v>0</v>
      </c>
      <c r="P147" s="2" t="s">
        <v>64</v>
      </c>
      <c r="Q147" s="5" t="s">
        <v>64</v>
      </c>
      <c r="R147" s="5" t="s">
        <v>64</v>
      </c>
      <c r="S147" s="2" t="s">
        <v>64</v>
      </c>
      <c r="T147" s="2" t="s">
        <v>64</v>
      </c>
      <c r="U147" s="2" t="s">
        <v>64</v>
      </c>
      <c r="V147" s="2" t="s">
        <v>64</v>
      </c>
      <c r="W147" s="2" t="s">
        <v>64</v>
      </c>
      <c r="X147" s="2" t="s">
        <v>64</v>
      </c>
      <c r="Y147" s="5" t="e">
        <f aca="false">R147/Q147</f>
        <v>#VALUE!</v>
      </c>
      <c r="Z147" s="2" t="s">
        <v>64</v>
      </c>
      <c r="AA147" s="6" t="n">
        <v>0</v>
      </c>
      <c r="AB147" s="29" t="s">
        <v>64</v>
      </c>
      <c r="AC147" s="29" t="s">
        <v>64</v>
      </c>
      <c r="AD147" s="30" t="s">
        <v>64</v>
      </c>
      <c r="AE147" s="30" t="s">
        <v>64</v>
      </c>
      <c r="AF147" s="31" t="str">
        <f aca="false">IF(ISNUMBER(AB147-Q147),AB147-Q147,".")</f>
        <v>.</v>
      </c>
      <c r="AG147" s="31" t="str">
        <f aca="false">IF(ISNUMBER(AC147-R147),AC147-R147,".")</f>
        <v>.</v>
      </c>
      <c r="AH147" s="32" t="str">
        <f aca="false">IF(ISNUMBER(AC147/AB147),AC147/AB147,".")</f>
        <v>.</v>
      </c>
      <c r="AI147" s="33" t="n">
        <v>0</v>
      </c>
      <c r="AJ147" s="29" t="s">
        <v>64</v>
      </c>
      <c r="AK147" s="29" t="s">
        <v>64</v>
      </c>
      <c r="AL147" s="30" t="s">
        <v>64</v>
      </c>
      <c r="AM147" s="30" t="s">
        <v>64</v>
      </c>
      <c r="AN147" s="31" t="str">
        <f aca="false">IF(ISNUMBER(AJ147-AB147),AJ147-AB147,".")</f>
        <v>.</v>
      </c>
      <c r="AO147" s="31" t="str">
        <f aca="false">IF(ISNUMBER(AK147-AC147),AK147-AC147,".")</f>
        <v>.</v>
      </c>
      <c r="AP147" s="32" t="str">
        <f aca="false">IF(ISNUMBER(AK147/AJ147),AK147/AJ147,".")</f>
        <v>.</v>
      </c>
      <c r="AQ147" s="33" t="n">
        <v>0</v>
      </c>
      <c r="AR147" s="29" t="s">
        <v>64</v>
      </c>
      <c r="AS147" s="29" t="s">
        <v>64</v>
      </c>
      <c r="AT147" s="29" t="s">
        <v>64</v>
      </c>
      <c r="AU147" s="29" t="s">
        <v>64</v>
      </c>
      <c r="AV147" s="29" t="s">
        <v>64</v>
      </c>
      <c r="AW147" s="30" t="s">
        <v>64</v>
      </c>
      <c r="AX147" s="30" t="s">
        <v>64</v>
      </c>
      <c r="AY147" s="31" t="str">
        <f aca="false">IF(ISNUMBER(AR147-AJ147),AR147-AJ147,".")</f>
        <v>.</v>
      </c>
      <c r="AZ147" s="31" t="str">
        <f aca="false">IF(ISNUMBER(AS147-AK147),AS147-AK147,".")</f>
        <v>.</v>
      </c>
      <c r="BA147" s="32" t="str">
        <f aca="false">IF(ISNUMBER(AS147/AR147),AS147/AR147,".")</f>
        <v>.</v>
      </c>
      <c r="BB147" s="12" t="s">
        <v>64</v>
      </c>
      <c r="BC147" s="12" t="s">
        <v>64</v>
      </c>
      <c r="BD147" s="12" t="n">
        <v>0.095518704</v>
      </c>
      <c r="BE147" s="12" t="n">
        <v>0.0830905167857143</v>
      </c>
      <c r="BF147" s="12" t="n">
        <v>0.08779480875</v>
      </c>
      <c r="BG147" s="12" t="n">
        <v>0.0966386532502578</v>
      </c>
      <c r="BH147" s="12" t="n">
        <v>-0.00812888187872608</v>
      </c>
      <c r="BI147" s="12" t="s">
        <v>64</v>
      </c>
      <c r="BJ147" s="12" t="s">
        <v>64</v>
      </c>
      <c r="BK147" s="12" t="s">
        <v>64</v>
      </c>
      <c r="BL147" s="4" t="n">
        <v>28</v>
      </c>
      <c r="BM147" s="4" t="n">
        <v>4</v>
      </c>
      <c r="BN147" s="4" t="n">
        <v>12</v>
      </c>
      <c r="BO147" s="4" t="s">
        <v>66</v>
      </c>
      <c r="BP147" s="4" t="s">
        <v>67</v>
      </c>
      <c r="BQ147" s="4" t="s">
        <v>64</v>
      </c>
      <c r="BR147" s="4" t="s">
        <v>64</v>
      </c>
    </row>
    <row r="148" customFormat="false" ht="12.75" hidden="false" customHeight="true" outlineLevel="0" collapsed="false">
      <c r="A148" s="1" t="s">
        <v>62</v>
      </c>
      <c r="B148" s="2" t="n">
        <v>4</v>
      </c>
      <c r="C148" s="2" t="n">
        <v>24</v>
      </c>
      <c r="D148" s="2" t="n">
        <v>4001</v>
      </c>
      <c r="E148" s="2" t="n">
        <v>4021002</v>
      </c>
      <c r="F148" s="2" t="s">
        <v>64</v>
      </c>
      <c r="G148" s="2" t="s">
        <v>109</v>
      </c>
      <c r="H148" s="3" t="n">
        <v>5</v>
      </c>
      <c r="I148" s="3" t="s">
        <v>12</v>
      </c>
      <c r="J148" s="3" t="n">
        <f aca="false">IF(K148=".",0,1)</f>
        <v>1</v>
      </c>
      <c r="K148" s="28" t="n">
        <v>0.76</v>
      </c>
      <c r="L148" s="3" t="n">
        <v>3</v>
      </c>
      <c r="M148" s="3" t="s">
        <v>65</v>
      </c>
      <c r="N148" s="3" t="s">
        <v>64</v>
      </c>
      <c r="O148" s="3" t="n">
        <f aca="false">IF(Q148=".",0,1)</f>
        <v>1</v>
      </c>
      <c r="P148" s="2" t="s">
        <v>68</v>
      </c>
      <c r="Q148" s="5" t="n">
        <v>0.1</v>
      </c>
      <c r="R148" s="5" t="n">
        <v>0</v>
      </c>
      <c r="S148" s="2" t="n">
        <v>3</v>
      </c>
      <c r="T148" s="2" t="s">
        <v>65</v>
      </c>
      <c r="U148" s="2" t="s">
        <v>65</v>
      </c>
      <c r="V148" s="2" t="s">
        <v>65</v>
      </c>
      <c r="W148" s="2" t="s">
        <v>65</v>
      </c>
      <c r="X148" s="2" t="s">
        <v>69</v>
      </c>
      <c r="Y148" s="5" t="n">
        <f aca="false">R148/Q148</f>
        <v>0</v>
      </c>
      <c r="Z148" s="2" t="s">
        <v>64</v>
      </c>
      <c r="AA148" s="6" t="n">
        <v>0</v>
      </c>
      <c r="AB148" s="29" t="s">
        <v>64</v>
      </c>
      <c r="AC148" s="29" t="s">
        <v>64</v>
      </c>
      <c r="AD148" s="30" t="s">
        <v>64</v>
      </c>
      <c r="AE148" s="30" t="s">
        <v>64</v>
      </c>
      <c r="AF148" s="31" t="str">
        <f aca="false">IF(ISNUMBER(AB148-Q148),AB148-Q148,".")</f>
        <v>.</v>
      </c>
      <c r="AG148" s="31" t="str">
        <f aca="false">IF(ISNUMBER(AC148-R148),AC148-R148,".")</f>
        <v>.</v>
      </c>
      <c r="AH148" s="32" t="str">
        <f aca="false">IF(ISNUMBER(AC148/AB148),AC148/AB148,".")</f>
        <v>.</v>
      </c>
      <c r="AI148" s="33" t="n">
        <v>0</v>
      </c>
      <c r="AJ148" s="29" t="s">
        <v>64</v>
      </c>
      <c r="AK148" s="29" t="s">
        <v>64</v>
      </c>
      <c r="AL148" s="30" t="s">
        <v>64</v>
      </c>
      <c r="AM148" s="30" t="s">
        <v>64</v>
      </c>
      <c r="AN148" s="31" t="str">
        <f aca="false">IF(ISNUMBER(AJ148-AB148),AJ148-AB148,".")</f>
        <v>.</v>
      </c>
      <c r="AO148" s="31" t="str">
        <f aca="false">IF(ISNUMBER(AK148-AC148),AK148-AC148,".")</f>
        <v>.</v>
      </c>
      <c r="AP148" s="32" t="str">
        <f aca="false">IF(ISNUMBER(AK148/AJ148),AK148/AJ148,".")</f>
        <v>.</v>
      </c>
      <c r="AQ148" s="33" t="n">
        <v>0</v>
      </c>
      <c r="AR148" s="29" t="s">
        <v>64</v>
      </c>
      <c r="AS148" s="29" t="s">
        <v>64</v>
      </c>
      <c r="AT148" s="29" t="s">
        <v>64</v>
      </c>
      <c r="AU148" s="29" t="s">
        <v>64</v>
      </c>
      <c r="AV148" s="29" t="s">
        <v>64</v>
      </c>
      <c r="AW148" s="30" t="s">
        <v>64</v>
      </c>
      <c r="AX148" s="30" t="s">
        <v>64</v>
      </c>
      <c r="AY148" s="31" t="str">
        <f aca="false">IF(ISNUMBER(AR148-AJ148),AR148-AJ148,".")</f>
        <v>.</v>
      </c>
      <c r="AZ148" s="31" t="str">
        <f aca="false">IF(ISNUMBER(AS148-AK148),AS148-AK148,".")</f>
        <v>.</v>
      </c>
      <c r="BA148" s="32" t="str">
        <f aca="false">IF(ISNUMBER(AS148/AR148),AS148/AR148,".")</f>
        <v>.</v>
      </c>
      <c r="BB148" s="12" t="s">
        <v>64</v>
      </c>
      <c r="BC148" s="12" t="s">
        <v>64</v>
      </c>
      <c r="BD148" s="12" t="n">
        <v>0.095518704</v>
      </c>
      <c r="BE148" s="12" t="n">
        <v>0.0830905167857143</v>
      </c>
      <c r="BF148" s="12" t="n">
        <v>0.08779480875</v>
      </c>
      <c r="BG148" s="12" t="n">
        <v>0.0966386532502578</v>
      </c>
      <c r="BH148" s="12" t="n">
        <v>-0.00812888187872608</v>
      </c>
      <c r="BI148" s="12" t="s">
        <v>64</v>
      </c>
      <c r="BJ148" s="12" t="s">
        <v>64</v>
      </c>
      <c r="BK148" s="12" t="s">
        <v>64</v>
      </c>
      <c r="BL148" s="4" t="n">
        <v>28</v>
      </c>
      <c r="BM148" s="4" t="n">
        <v>5</v>
      </c>
      <c r="BN148" s="4" t="n">
        <v>12</v>
      </c>
      <c r="BO148" s="4" t="s">
        <v>66</v>
      </c>
      <c r="BP148" s="4" t="s">
        <v>67</v>
      </c>
      <c r="BQ148" s="4" t="s">
        <v>64</v>
      </c>
      <c r="BR148" s="4" t="s">
        <v>64</v>
      </c>
    </row>
    <row r="149" customFormat="false" ht="12.75" hidden="false" customHeight="true" outlineLevel="0" collapsed="false">
      <c r="A149" s="1" t="s">
        <v>62</v>
      </c>
      <c r="B149" s="2" t="n">
        <v>4</v>
      </c>
      <c r="C149" s="2" t="n">
        <v>24</v>
      </c>
      <c r="D149" s="2" t="n">
        <v>4001</v>
      </c>
      <c r="E149" s="2" t="n">
        <v>4021002</v>
      </c>
      <c r="F149" s="2" t="s">
        <v>64</v>
      </c>
      <c r="G149" s="2" t="s">
        <v>109</v>
      </c>
      <c r="H149" s="3" t="n">
        <v>6</v>
      </c>
      <c r="I149" s="3" t="s">
        <v>12</v>
      </c>
      <c r="J149" s="3" t="n">
        <f aca="false">IF(K149=".",0,1)</f>
        <v>1</v>
      </c>
      <c r="K149" s="28" t="n">
        <v>0.77</v>
      </c>
      <c r="L149" s="3" t="n">
        <v>3</v>
      </c>
      <c r="M149" s="3" t="s">
        <v>65</v>
      </c>
      <c r="N149" s="3" t="s">
        <v>64</v>
      </c>
      <c r="O149" s="3" t="n">
        <f aca="false">IF(Q149=".",0,1)</f>
        <v>1</v>
      </c>
      <c r="P149" s="2" t="s">
        <v>68</v>
      </c>
      <c r="Q149" s="5" t="n">
        <v>0.1</v>
      </c>
      <c r="R149" s="5" t="n">
        <v>0</v>
      </c>
      <c r="S149" s="2" t="n">
        <v>3</v>
      </c>
      <c r="T149" s="2" t="s">
        <v>65</v>
      </c>
      <c r="U149" s="2" t="s">
        <v>65</v>
      </c>
      <c r="V149" s="2" t="s">
        <v>65</v>
      </c>
      <c r="W149" s="2" t="s">
        <v>65</v>
      </c>
      <c r="X149" s="2" t="s">
        <v>69</v>
      </c>
      <c r="Y149" s="5" t="n">
        <f aca="false">R149/Q149</f>
        <v>0</v>
      </c>
      <c r="Z149" s="2" t="s">
        <v>64</v>
      </c>
      <c r="AA149" s="6" t="n">
        <v>0</v>
      </c>
      <c r="AB149" s="29" t="s">
        <v>64</v>
      </c>
      <c r="AC149" s="29" t="s">
        <v>64</v>
      </c>
      <c r="AD149" s="30" t="s">
        <v>64</v>
      </c>
      <c r="AE149" s="30" t="s">
        <v>64</v>
      </c>
      <c r="AF149" s="31" t="str">
        <f aca="false">IF(ISNUMBER(AB149-Q149),AB149-Q149,".")</f>
        <v>.</v>
      </c>
      <c r="AG149" s="31" t="str">
        <f aca="false">IF(ISNUMBER(AC149-R149),AC149-R149,".")</f>
        <v>.</v>
      </c>
      <c r="AH149" s="32" t="str">
        <f aca="false">IF(ISNUMBER(AC149/AB149),AC149/AB149,".")</f>
        <v>.</v>
      </c>
      <c r="AI149" s="33" t="n">
        <v>0</v>
      </c>
      <c r="AJ149" s="29" t="s">
        <v>64</v>
      </c>
      <c r="AK149" s="29" t="s">
        <v>64</v>
      </c>
      <c r="AL149" s="30" t="s">
        <v>64</v>
      </c>
      <c r="AM149" s="30" t="s">
        <v>64</v>
      </c>
      <c r="AN149" s="31" t="str">
        <f aca="false">IF(ISNUMBER(AJ149-AB149),AJ149-AB149,".")</f>
        <v>.</v>
      </c>
      <c r="AO149" s="31" t="str">
        <f aca="false">IF(ISNUMBER(AK149-AC149),AK149-AC149,".")</f>
        <v>.</v>
      </c>
      <c r="AP149" s="32" t="str">
        <f aca="false">IF(ISNUMBER(AK149/AJ149),AK149/AJ149,".")</f>
        <v>.</v>
      </c>
      <c r="AQ149" s="33" t="n">
        <v>0</v>
      </c>
      <c r="AR149" s="29" t="s">
        <v>64</v>
      </c>
      <c r="AS149" s="29" t="s">
        <v>64</v>
      </c>
      <c r="AT149" s="29" t="s">
        <v>64</v>
      </c>
      <c r="AU149" s="29" t="s">
        <v>64</v>
      </c>
      <c r="AV149" s="29" t="s">
        <v>64</v>
      </c>
      <c r="AW149" s="30" t="s">
        <v>64</v>
      </c>
      <c r="AX149" s="30" t="s">
        <v>64</v>
      </c>
      <c r="AY149" s="31" t="str">
        <f aca="false">IF(ISNUMBER(AR149-AJ149),AR149-AJ149,".")</f>
        <v>.</v>
      </c>
      <c r="AZ149" s="31" t="str">
        <f aca="false">IF(ISNUMBER(AS149-AK149),AS149-AK149,".")</f>
        <v>.</v>
      </c>
      <c r="BA149" s="32" t="str">
        <f aca="false">IF(ISNUMBER(AS149/AR149),AS149/AR149,".")</f>
        <v>.</v>
      </c>
      <c r="BB149" s="12" t="s">
        <v>64</v>
      </c>
      <c r="BC149" s="12" t="s">
        <v>64</v>
      </c>
      <c r="BD149" s="12" t="n">
        <v>0.095518704</v>
      </c>
      <c r="BE149" s="12" t="n">
        <v>0.0830905167857143</v>
      </c>
      <c r="BF149" s="12" t="n">
        <v>0.08779480875</v>
      </c>
      <c r="BG149" s="12" t="n">
        <v>0.0966386532502578</v>
      </c>
      <c r="BH149" s="12" t="n">
        <v>-0.00812888187872608</v>
      </c>
      <c r="BI149" s="12" t="s">
        <v>64</v>
      </c>
      <c r="BJ149" s="12" t="s">
        <v>64</v>
      </c>
      <c r="BK149" s="12" t="s">
        <v>64</v>
      </c>
      <c r="BL149" s="4" t="n">
        <v>28</v>
      </c>
      <c r="BM149" s="4" t="n">
        <v>6</v>
      </c>
      <c r="BN149" s="4" t="n">
        <v>12</v>
      </c>
      <c r="BO149" s="4" t="s">
        <v>66</v>
      </c>
      <c r="BP149" s="4" t="s">
        <v>67</v>
      </c>
      <c r="BQ149" s="4" t="s">
        <v>64</v>
      </c>
      <c r="BR149" s="4" t="s">
        <v>64</v>
      </c>
    </row>
    <row r="150" customFormat="false" ht="12.75" hidden="false" customHeight="true" outlineLevel="0" collapsed="false">
      <c r="A150" s="1" t="s">
        <v>62</v>
      </c>
      <c r="B150" s="2" t="n">
        <v>4</v>
      </c>
      <c r="C150" s="2" t="n">
        <v>25</v>
      </c>
      <c r="D150" s="2" t="n">
        <v>13001</v>
      </c>
      <c r="E150" s="2" t="n">
        <v>13077471</v>
      </c>
      <c r="F150" s="2" t="s">
        <v>64</v>
      </c>
      <c r="G150" s="2" t="s">
        <v>110</v>
      </c>
      <c r="H150" s="3" t="n">
        <v>1</v>
      </c>
      <c r="I150" s="3" t="s">
        <v>64</v>
      </c>
      <c r="J150" s="3" t="n">
        <f aca="false">IF(K150=".",0,1)</f>
        <v>1</v>
      </c>
      <c r="K150" s="28" t="n">
        <v>0.49</v>
      </c>
      <c r="L150" s="3" t="n">
        <v>3</v>
      </c>
      <c r="M150" s="3" t="s">
        <v>65</v>
      </c>
      <c r="N150" s="3" t="s">
        <v>64</v>
      </c>
      <c r="O150" s="3" t="n">
        <f aca="false">IF(Q150=".",0,1)</f>
        <v>0</v>
      </c>
      <c r="P150" s="2" t="s">
        <v>64</v>
      </c>
      <c r="Q150" s="5" t="s">
        <v>64</v>
      </c>
      <c r="R150" s="5" t="s">
        <v>64</v>
      </c>
      <c r="S150" s="2" t="s">
        <v>64</v>
      </c>
      <c r="T150" s="2" t="s">
        <v>64</v>
      </c>
      <c r="U150" s="2" t="s">
        <v>64</v>
      </c>
      <c r="V150" s="2" t="s">
        <v>64</v>
      </c>
      <c r="W150" s="2" t="s">
        <v>64</v>
      </c>
      <c r="X150" s="2" t="s">
        <v>64</v>
      </c>
      <c r="Y150" s="5" t="e">
        <f aca="false">R150/Q150</f>
        <v>#VALUE!</v>
      </c>
      <c r="Z150" s="2" t="s">
        <v>64</v>
      </c>
      <c r="AA150" s="6" t="n">
        <v>1</v>
      </c>
      <c r="AB150" s="29" t="n">
        <v>2.5</v>
      </c>
      <c r="AC150" s="29" t="n">
        <v>2.5</v>
      </c>
      <c r="AD150" s="30" t="s">
        <v>71</v>
      </c>
      <c r="AE150" s="30" t="s">
        <v>72</v>
      </c>
      <c r="AF150" s="31" t="str">
        <f aca="false">IF(ISNUMBER(AB150-Q150),AB150-Q150,".")</f>
        <v>.</v>
      </c>
      <c r="AG150" s="31" t="str">
        <f aca="false">IF(ISNUMBER(AC150-R150),AC150-R150,".")</f>
        <v>.</v>
      </c>
      <c r="AH150" s="32" t="n">
        <f aca="false">IF(ISNUMBER(AC150/AB150),AC150/AB150,".")</f>
        <v>1</v>
      </c>
      <c r="AI150" s="33" t="n">
        <v>1</v>
      </c>
      <c r="AJ150" s="29" t="n">
        <v>3.4</v>
      </c>
      <c r="AK150" s="29" t="n">
        <v>4.3</v>
      </c>
      <c r="AL150" s="30" t="s">
        <v>71</v>
      </c>
      <c r="AM150" s="30" t="s">
        <v>64</v>
      </c>
      <c r="AN150" s="31" t="n">
        <f aca="false">IF(ISNUMBER(AJ150-AB150),AJ150-AB150,".")</f>
        <v>0.9</v>
      </c>
      <c r="AO150" s="31" t="n">
        <f aca="false">IF(ISNUMBER(AK150-AC150),AK150-AC150,".")</f>
        <v>1.8</v>
      </c>
      <c r="AP150" s="32" t="n">
        <f aca="false">IF(ISNUMBER(AK150/AJ150),AK150/AJ150,".")</f>
        <v>1.26470588235294</v>
      </c>
      <c r="AQ150" s="33" t="n">
        <v>1</v>
      </c>
      <c r="AR150" s="29" t="n">
        <v>4.9</v>
      </c>
      <c r="AS150" s="29" t="n">
        <v>8</v>
      </c>
      <c r="AT150" s="35" t="n">
        <v>3</v>
      </c>
      <c r="AU150" s="29" t="s">
        <v>65</v>
      </c>
      <c r="AV150" s="29" t="s">
        <v>65</v>
      </c>
      <c r="AW150" s="30" t="s">
        <v>80</v>
      </c>
      <c r="AX150" s="30" t="s">
        <v>64</v>
      </c>
      <c r="AY150" s="31" t="n">
        <f aca="false">IF(ISNUMBER(AR150-AJ150),AR150-AJ150,".")</f>
        <v>1.5</v>
      </c>
      <c r="AZ150" s="31" t="n">
        <f aca="false">IF(ISNUMBER(AS150-AK150),AS150-AK150,".")</f>
        <v>3.7</v>
      </c>
      <c r="BA150" s="32" t="n">
        <f aca="false">IF(ISNUMBER(AS150/AR150),AS150/AR150,".")</f>
        <v>1.63265306122449</v>
      </c>
      <c r="BB150" s="12" t="n">
        <f aca="false">0.00003*AR150*AS150*AS150</f>
        <v>0.009408</v>
      </c>
      <c r="BC150" s="12" t="n">
        <v>0.009408</v>
      </c>
      <c r="BD150" s="12" t="n">
        <v>0.095518704</v>
      </c>
      <c r="BE150" s="12" t="n">
        <v>0.0958093984615385</v>
      </c>
      <c r="BF150" s="12" t="n">
        <v>0.076377736</v>
      </c>
      <c r="BG150" s="12" t="n">
        <v>0.0966386532502578</v>
      </c>
      <c r="BH150" s="12" t="n">
        <v>-0.00049755287323158</v>
      </c>
      <c r="BI150" s="12" t="n">
        <v>-0.0127922173816921</v>
      </c>
      <c r="BJ150" s="12" t="n">
        <v>-0.0132897702549237</v>
      </c>
      <c r="BK150" s="36" t="n">
        <v>-0.137520234481209</v>
      </c>
      <c r="BL150" s="4" t="n">
        <v>19</v>
      </c>
      <c r="BM150" s="4" t="n">
        <v>12</v>
      </c>
      <c r="BN150" s="4" t="n">
        <v>12</v>
      </c>
      <c r="BO150" s="4" t="s">
        <v>66</v>
      </c>
      <c r="BP150" s="4" t="s">
        <v>77</v>
      </c>
      <c r="BQ150" s="4" t="s">
        <v>64</v>
      </c>
      <c r="BR150" s="4" t="s">
        <v>64</v>
      </c>
    </row>
    <row r="151" customFormat="false" ht="12.75" hidden="false" customHeight="true" outlineLevel="0" collapsed="false">
      <c r="A151" s="1" t="s">
        <v>62</v>
      </c>
      <c r="B151" s="2" t="n">
        <v>4</v>
      </c>
      <c r="C151" s="2" t="n">
        <v>25</v>
      </c>
      <c r="D151" s="2" t="n">
        <v>13001</v>
      </c>
      <c r="E151" s="2" t="n">
        <v>13077471</v>
      </c>
      <c r="F151" s="2" t="s">
        <v>64</v>
      </c>
      <c r="G151" s="2" t="s">
        <v>110</v>
      </c>
      <c r="H151" s="3" t="n">
        <v>2</v>
      </c>
      <c r="I151" s="3" t="s">
        <v>12</v>
      </c>
      <c r="J151" s="3" t="n">
        <f aca="false">IF(K151=".",0,1)</f>
        <v>0</v>
      </c>
      <c r="K151" s="37" t="s">
        <v>64</v>
      </c>
      <c r="L151" s="3" t="s">
        <v>64</v>
      </c>
      <c r="M151" s="3" t="s">
        <v>64</v>
      </c>
      <c r="N151" s="3" t="s">
        <v>64</v>
      </c>
      <c r="O151" s="3" t="n">
        <f aca="false">IF(Q151=".",0,1)</f>
        <v>1</v>
      </c>
      <c r="P151" s="2" t="s">
        <v>68</v>
      </c>
      <c r="Q151" s="5" t="n">
        <v>0.1</v>
      </c>
      <c r="R151" s="5" t="n">
        <v>0</v>
      </c>
      <c r="S151" s="2" t="n">
        <v>3</v>
      </c>
      <c r="T151" s="2" t="s">
        <v>65</v>
      </c>
      <c r="U151" s="2" t="s">
        <v>65</v>
      </c>
      <c r="V151" s="2" t="s">
        <v>65</v>
      </c>
      <c r="W151" s="2" t="s">
        <v>65</v>
      </c>
      <c r="X151" s="2" t="s">
        <v>69</v>
      </c>
      <c r="Y151" s="5" t="n">
        <f aca="false">R151/Q151</f>
        <v>0</v>
      </c>
      <c r="Z151" s="2" t="s">
        <v>64</v>
      </c>
      <c r="AA151" s="6" t="n">
        <v>1</v>
      </c>
      <c r="AB151" s="29" t="n">
        <v>6.6</v>
      </c>
      <c r="AC151" s="29" t="n">
        <v>16.4</v>
      </c>
      <c r="AD151" s="30" t="s">
        <v>71</v>
      </c>
      <c r="AE151" s="30" t="s">
        <v>64</v>
      </c>
      <c r="AF151" s="31" t="n">
        <f aca="false">IF(ISNUMBER(AB151-Q151),AB151-Q151,".")</f>
        <v>6.5</v>
      </c>
      <c r="AG151" s="31" t="n">
        <f aca="false">IF(ISNUMBER(AC151-R151),AC151-R151,".")</f>
        <v>16.4</v>
      </c>
      <c r="AH151" s="32" t="n">
        <f aca="false">IF(ISNUMBER(AC151/AB151),AC151/AB151,".")</f>
        <v>2.48484848484849</v>
      </c>
      <c r="AI151" s="33" t="n">
        <v>0</v>
      </c>
      <c r="AJ151" s="29" t="s">
        <v>64</v>
      </c>
      <c r="AK151" s="29" t="s">
        <v>64</v>
      </c>
      <c r="AL151" s="30" t="s">
        <v>64</v>
      </c>
      <c r="AM151" s="30" t="s">
        <v>64</v>
      </c>
      <c r="AN151" s="31" t="str">
        <f aca="false">IF(ISNUMBER(AJ151-AB151),AJ151-AB151,".")</f>
        <v>.</v>
      </c>
      <c r="AO151" s="31" t="str">
        <f aca="false">IF(ISNUMBER(AK151-AC151),AK151-AC151,".")</f>
        <v>.</v>
      </c>
      <c r="AP151" s="32" t="str">
        <f aca="false">IF(ISNUMBER(AK151/AJ151),AK151/AJ151,".")</f>
        <v>.</v>
      </c>
      <c r="AQ151" s="33" t="n">
        <v>0</v>
      </c>
      <c r="AR151" s="29" t="s">
        <v>64</v>
      </c>
      <c r="AS151" s="29" t="s">
        <v>64</v>
      </c>
      <c r="AT151" s="29" t="s">
        <v>64</v>
      </c>
      <c r="AU151" s="29" t="s">
        <v>64</v>
      </c>
      <c r="AV151" s="29" t="s">
        <v>64</v>
      </c>
      <c r="AW151" s="30" t="s">
        <v>64</v>
      </c>
      <c r="AX151" s="30" t="s">
        <v>64</v>
      </c>
      <c r="AY151" s="31" t="str">
        <f aca="false">IF(ISNUMBER(AR151-AJ151),AR151-AJ151,".")</f>
        <v>.</v>
      </c>
      <c r="AZ151" s="31" t="str">
        <f aca="false">IF(ISNUMBER(AS151-AK151),AS151-AK151,".")</f>
        <v>.</v>
      </c>
      <c r="BA151" s="32" t="str">
        <f aca="false">IF(ISNUMBER(AS151/AR151),AS151/AR151,".")</f>
        <v>.</v>
      </c>
      <c r="BB151" s="12" t="s">
        <v>64</v>
      </c>
      <c r="BC151" s="12" t="n">
        <v>0.009408</v>
      </c>
      <c r="BD151" s="12" t="n">
        <v>0.095518704</v>
      </c>
      <c r="BE151" s="12" t="n">
        <v>0.0958093984615385</v>
      </c>
      <c r="BF151" s="12" t="n">
        <v>0.076377736</v>
      </c>
      <c r="BG151" s="12" t="n">
        <v>0.0966386532502578</v>
      </c>
      <c r="BH151" s="12" t="n">
        <v>-0.00049755287323158</v>
      </c>
      <c r="BI151" s="12" t="s">
        <v>64</v>
      </c>
      <c r="BJ151" s="12" t="s">
        <v>64</v>
      </c>
      <c r="BK151" s="12" t="s">
        <v>64</v>
      </c>
      <c r="BL151" s="4" t="n">
        <v>19</v>
      </c>
      <c r="BM151" s="4" t="n">
        <v>1</v>
      </c>
      <c r="BN151" s="4" t="n">
        <v>12</v>
      </c>
      <c r="BO151" s="4" t="s">
        <v>66</v>
      </c>
      <c r="BP151" s="4" t="s">
        <v>67</v>
      </c>
      <c r="BQ151" s="4" t="s">
        <v>64</v>
      </c>
      <c r="BR151" s="4" t="s">
        <v>64</v>
      </c>
    </row>
    <row r="152" customFormat="false" ht="12.75" hidden="false" customHeight="true" outlineLevel="0" collapsed="false">
      <c r="A152" s="1" t="s">
        <v>62</v>
      </c>
      <c r="B152" s="2" t="n">
        <v>4</v>
      </c>
      <c r="C152" s="2" t="n">
        <v>25</v>
      </c>
      <c r="D152" s="2" t="n">
        <v>13001</v>
      </c>
      <c r="E152" s="2" t="n">
        <v>13077471</v>
      </c>
      <c r="F152" s="2" t="s">
        <v>64</v>
      </c>
      <c r="G152" s="2" t="s">
        <v>110</v>
      </c>
      <c r="H152" s="3" t="n">
        <v>3</v>
      </c>
      <c r="I152" s="3" t="s">
        <v>64</v>
      </c>
      <c r="J152" s="3" t="n">
        <f aca="false">IF(K152=".",0,1)</f>
        <v>1</v>
      </c>
      <c r="K152" s="28" t="n">
        <v>0.85</v>
      </c>
      <c r="L152" s="3" t="n">
        <v>3</v>
      </c>
      <c r="M152" s="3" t="s">
        <v>65</v>
      </c>
      <c r="N152" s="3" t="s">
        <v>64</v>
      </c>
      <c r="O152" s="3" t="n">
        <f aca="false">IF(Q152=".",0,1)</f>
        <v>0</v>
      </c>
      <c r="P152" s="2" t="s">
        <v>64</v>
      </c>
      <c r="Q152" s="5" t="s">
        <v>64</v>
      </c>
      <c r="R152" s="5" t="s">
        <v>64</v>
      </c>
      <c r="S152" s="2" t="s">
        <v>64</v>
      </c>
      <c r="T152" s="2" t="s">
        <v>64</v>
      </c>
      <c r="U152" s="2" t="s">
        <v>64</v>
      </c>
      <c r="V152" s="2" t="s">
        <v>64</v>
      </c>
      <c r="W152" s="2" t="s">
        <v>64</v>
      </c>
      <c r="X152" s="2" t="s">
        <v>64</v>
      </c>
      <c r="Y152" s="5" t="e">
        <f aca="false">R152/Q152</f>
        <v>#VALUE!</v>
      </c>
      <c r="Z152" s="2" t="s">
        <v>64</v>
      </c>
      <c r="AA152" s="6" t="n">
        <v>0</v>
      </c>
      <c r="AB152" s="29" t="s">
        <v>64</v>
      </c>
      <c r="AC152" s="29" t="s">
        <v>64</v>
      </c>
      <c r="AD152" s="30" t="s">
        <v>64</v>
      </c>
      <c r="AE152" s="30" t="s">
        <v>64</v>
      </c>
      <c r="AF152" s="31" t="str">
        <f aca="false">IF(ISNUMBER(AB152-Q152),AB152-Q152,".")</f>
        <v>.</v>
      </c>
      <c r="AG152" s="31" t="str">
        <f aca="false">IF(ISNUMBER(AC152-R152),AC152-R152,".")</f>
        <v>.</v>
      </c>
      <c r="AH152" s="32" t="str">
        <f aca="false">IF(ISNUMBER(AC152/AB152),AC152/AB152,".")</f>
        <v>.</v>
      </c>
      <c r="AI152" s="33" t="n">
        <v>0</v>
      </c>
      <c r="AJ152" s="29" t="s">
        <v>64</v>
      </c>
      <c r="AK152" s="29" t="s">
        <v>64</v>
      </c>
      <c r="AL152" s="30" t="s">
        <v>64</v>
      </c>
      <c r="AM152" s="30" t="s">
        <v>64</v>
      </c>
      <c r="AN152" s="31" t="str">
        <f aca="false">IF(ISNUMBER(AJ152-AB152),AJ152-AB152,".")</f>
        <v>.</v>
      </c>
      <c r="AO152" s="31" t="str">
        <f aca="false">IF(ISNUMBER(AK152-AC152),AK152-AC152,".")</f>
        <v>.</v>
      </c>
      <c r="AP152" s="32" t="str">
        <f aca="false">IF(ISNUMBER(AK152/AJ152),AK152/AJ152,".")</f>
        <v>.</v>
      </c>
      <c r="AQ152" s="33" t="n">
        <v>0</v>
      </c>
      <c r="AR152" s="29" t="s">
        <v>64</v>
      </c>
      <c r="AS152" s="29" t="s">
        <v>64</v>
      </c>
      <c r="AT152" s="29" t="s">
        <v>64</v>
      </c>
      <c r="AU152" s="29" t="s">
        <v>64</v>
      </c>
      <c r="AV152" s="29" t="s">
        <v>64</v>
      </c>
      <c r="AW152" s="30" t="s">
        <v>64</v>
      </c>
      <c r="AX152" s="30" t="s">
        <v>64</v>
      </c>
      <c r="AY152" s="31" t="str">
        <f aca="false">IF(ISNUMBER(AR152-AJ152),AR152-AJ152,".")</f>
        <v>.</v>
      </c>
      <c r="AZ152" s="31" t="str">
        <f aca="false">IF(ISNUMBER(AS152-AK152),AS152-AK152,".")</f>
        <v>.</v>
      </c>
      <c r="BA152" s="32" t="str">
        <f aca="false">IF(ISNUMBER(AS152/AR152),AS152/AR152,".")</f>
        <v>.</v>
      </c>
      <c r="BB152" s="12" t="s">
        <v>64</v>
      </c>
      <c r="BC152" s="12" t="n">
        <v>0.009408</v>
      </c>
      <c r="BD152" s="12" t="n">
        <v>0.095518704</v>
      </c>
      <c r="BE152" s="12" t="n">
        <v>0.0958093984615385</v>
      </c>
      <c r="BF152" s="12" t="n">
        <v>0.076377736</v>
      </c>
      <c r="BG152" s="12" t="n">
        <v>0.0966386532502578</v>
      </c>
      <c r="BH152" s="12" t="n">
        <v>-0.00049755287323158</v>
      </c>
      <c r="BI152" s="12" t="s">
        <v>64</v>
      </c>
      <c r="BJ152" s="12" t="s">
        <v>64</v>
      </c>
      <c r="BK152" s="12" t="s">
        <v>64</v>
      </c>
      <c r="BL152" s="4" t="n">
        <v>19</v>
      </c>
      <c r="BM152" s="4" t="n">
        <v>2</v>
      </c>
      <c r="BN152" s="4" t="n">
        <v>12</v>
      </c>
      <c r="BO152" s="4" t="s">
        <v>66</v>
      </c>
      <c r="BP152" s="4" t="s">
        <v>67</v>
      </c>
      <c r="BQ152" s="4" t="s">
        <v>64</v>
      </c>
      <c r="BR152" s="4" t="s">
        <v>64</v>
      </c>
    </row>
    <row r="153" customFormat="false" ht="12.75" hidden="false" customHeight="true" outlineLevel="0" collapsed="false">
      <c r="A153" s="1" t="s">
        <v>62</v>
      </c>
      <c r="B153" s="2" t="n">
        <v>4</v>
      </c>
      <c r="C153" s="2" t="n">
        <v>25</v>
      </c>
      <c r="D153" s="2" t="n">
        <v>13001</v>
      </c>
      <c r="E153" s="2" t="n">
        <v>13077471</v>
      </c>
      <c r="F153" s="2" t="s">
        <v>64</v>
      </c>
      <c r="G153" s="2" t="s">
        <v>110</v>
      </c>
      <c r="H153" s="3" t="n">
        <v>4</v>
      </c>
      <c r="I153" s="3" t="s">
        <v>64</v>
      </c>
      <c r="J153" s="3" t="n">
        <f aca="false">IF(K153=".",0,1)</f>
        <v>1</v>
      </c>
      <c r="K153" s="28" t="n">
        <v>0.79</v>
      </c>
      <c r="L153" s="3" t="n">
        <v>3</v>
      </c>
      <c r="M153" s="3" t="s">
        <v>65</v>
      </c>
      <c r="N153" s="3" t="s">
        <v>64</v>
      </c>
      <c r="O153" s="3" t="n">
        <f aca="false">IF(Q153=".",0,1)</f>
        <v>0</v>
      </c>
      <c r="P153" s="2" t="s">
        <v>64</v>
      </c>
      <c r="Q153" s="5" t="s">
        <v>64</v>
      </c>
      <c r="R153" s="5" t="s">
        <v>64</v>
      </c>
      <c r="S153" s="2" t="s">
        <v>64</v>
      </c>
      <c r="T153" s="2" t="s">
        <v>64</v>
      </c>
      <c r="U153" s="2" t="s">
        <v>64</v>
      </c>
      <c r="V153" s="2" t="s">
        <v>64</v>
      </c>
      <c r="W153" s="2" t="s">
        <v>64</v>
      </c>
      <c r="X153" s="2" t="s">
        <v>64</v>
      </c>
      <c r="Y153" s="5" t="e">
        <f aca="false">R153/Q153</f>
        <v>#VALUE!</v>
      </c>
      <c r="Z153" s="2" t="s">
        <v>64</v>
      </c>
      <c r="AA153" s="6" t="n">
        <v>0</v>
      </c>
      <c r="AB153" s="29" t="s">
        <v>64</v>
      </c>
      <c r="AC153" s="29" t="s">
        <v>64</v>
      </c>
      <c r="AD153" s="30" t="s">
        <v>64</v>
      </c>
      <c r="AE153" s="30" t="s">
        <v>64</v>
      </c>
      <c r="AF153" s="31" t="str">
        <f aca="false">IF(ISNUMBER(AB153-Q153),AB153-Q153,".")</f>
        <v>.</v>
      </c>
      <c r="AG153" s="31" t="str">
        <f aca="false">IF(ISNUMBER(AC153-R153),AC153-R153,".")</f>
        <v>.</v>
      </c>
      <c r="AH153" s="32" t="str">
        <f aca="false">IF(ISNUMBER(AC153/AB153),AC153/AB153,".")</f>
        <v>.</v>
      </c>
      <c r="AI153" s="33" t="n">
        <v>0</v>
      </c>
      <c r="AJ153" s="29" t="s">
        <v>64</v>
      </c>
      <c r="AK153" s="29" t="s">
        <v>64</v>
      </c>
      <c r="AL153" s="30" t="s">
        <v>64</v>
      </c>
      <c r="AM153" s="30" t="s">
        <v>64</v>
      </c>
      <c r="AN153" s="31" t="str">
        <f aca="false">IF(ISNUMBER(AJ153-AB153),AJ153-AB153,".")</f>
        <v>.</v>
      </c>
      <c r="AO153" s="31" t="str">
        <f aca="false">IF(ISNUMBER(AK153-AC153),AK153-AC153,".")</f>
        <v>.</v>
      </c>
      <c r="AP153" s="32" t="str">
        <f aca="false">IF(ISNUMBER(AK153/AJ153),AK153/AJ153,".")</f>
        <v>.</v>
      </c>
      <c r="AQ153" s="33" t="n">
        <v>0</v>
      </c>
      <c r="AR153" s="29" t="s">
        <v>64</v>
      </c>
      <c r="AS153" s="29" t="s">
        <v>64</v>
      </c>
      <c r="AT153" s="29" t="s">
        <v>64</v>
      </c>
      <c r="AU153" s="29" t="s">
        <v>64</v>
      </c>
      <c r="AV153" s="29" t="s">
        <v>64</v>
      </c>
      <c r="AW153" s="30" t="s">
        <v>64</v>
      </c>
      <c r="AX153" s="30" t="s">
        <v>64</v>
      </c>
      <c r="AY153" s="31" t="str">
        <f aca="false">IF(ISNUMBER(AR153-AJ153),AR153-AJ153,".")</f>
        <v>.</v>
      </c>
      <c r="AZ153" s="31" t="str">
        <f aca="false">IF(ISNUMBER(AS153-AK153),AS153-AK153,".")</f>
        <v>.</v>
      </c>
      <c r="BA153" s="32" t="str">
        <f aca="false">IF(ISNUMBER(AS153/AR153),AS153/AR153,".")</f>
        <v>.</v>
      </c>
      <c r="BB153" s="12" t="s">
        <v>64</v>
      </c>
      <c r="BC153" s="12" t="n">
        <v>0.009408</v>
      </c>
      <c r="BD153" s="12" t="n">
        <v>0.095518704</v>
      </c>
      <c r="BE153" s="12" t="n">
        <v>0.0958093984615385</v>
      </c>
      <c r="BF153" s="12" t="n">
        <v>0.076377736</v>
      </c>
      <c r="BG153" s="12" t="n">
        <v>0.0966386532502578</v>
      </c>
      <c r="BH153" s="12" t="n">
        <v>-0.00049755287323158</v>
      </c>
      <c r="BI153" s="12" t="s">
        <v>64</v>
      </c>
      <c r="BJ153" s="12" t="s">
        <v>64</v>
      </c>
      <c r="BK153" s="12" t="s">
        <v>64</v>
      </c>
      <c r="BL153" s="4" t="n">
        <v>19</v>
      </c>
      <c r="BM153" s="4" t="n">
        <v>3</v>
      </c>
      <c r="BN153" s="4" t="n">
        <v>12</v>
      </c>
      <c r="BO153" s="4" t="s">
        <v>66</v>
      </c>
      <c r="BP153" s="4" t="s">
        <v>67</v>
      </c>
      <c r="BQ153" s="4" t="s">
        <v>64</v>
      </c>
      <c r="BR153" s="4" t="s">
        <v>64</v>
      </c>
    </row>
    <row r="154" customFormat="false" ht="12.75" hidden="false" customHeight="true" outlineLevel="0" collapsed="false">
      <c r="A154" s="1" t="s">
        <v>62</v>
      </c>
      <c r="B154" s="2" t="n">
        <v>4</v>
      </c>
      <c r="C154" s="2" t="n">
        <v>25</v>
      </c>
      <c r="D154" s="2" t="n">
        <v>13001</v>
      </c>
      <c r="E154" s="2" t="n">
        <v>13077471</v>
      </c>
      <c r="F154" s="2" t="s">
        <v>64</v>
      </c>
      <c r="G154" s="2" t="s">
        <v>110</v>
      </c>
      <c r="H154" s="3" t="n">
        <v>5</v>
      </c>
      <c r="I154" s="3" t="s">
        <v>12</v>
      </c>
      <c r="J154" s="3" t="n">
        <f aca="false">IF(K154=".",0,1)</f>
        <v>1</v>
      </c>
      <c r="K154" s="28" t="n">
        <v>0.84</v>
      </c>
      <c r="L154" s="3" t="n">
        <v>3</v>
      </c>
      <c r="M154" s="3" t="s">
        <v>65</v>
      </c>
      <c r="N154" s="3" t="s">
        <v>64</v>
      </c>
      <c r="O154" s="3" t="n">
        <f aca="false">IF(Q154=".",0,1)</f>
        <v>1</v>
      </c>
      <c r="P154" s="2" t="s">
        <v>68</v>
      </c>
      <c r="Q154" s="5" t="n">
        <v>0.1</v>
      </c>
      <c r="R154" s="5" t="n">
        <v>0</v>
      </c>
      <c r="S154" s="2" t="n">
        <v>3</v>
      </c>
      <c r="T154" s="2" t="s">
        <v>65</v>
      </c>
      <c r="U154" s="2" t="s">
        <v>65</v>
      </c>
      <c r="V154" s="2" t="s">
        <v>65</v>
      </c>
      <c r="W154" s="2" t="s">
        <v>65</v>
      </c>
      <c r="X154" s="2" t="s">
        <v>69</v>
      </c>
      <c r="Y154" s="5" t="n">
        <f aca="false">R154/Q154</f>
        <v>0</v>
      </c>
      <c r="Z154" s="2" t="s">
        <v>64</v>
      </c>
      <c r="AA154" s="6" t="n">
        <v>0</v>
      </c>
      <c r="AB154" s="29" t="s">
        <v>64</v>
      </c>
      <c r="AC154" s="29" t="s">
        <v>64</v>
      </c>
      <c r="AD154" s="30" t="s">
        <v>64</v>
      </c>
      <c r="AE154" s="30" t="s">
        <v>64</v>
      </c>
      <c r="AF154" s="31" t="str">
        <f aca="false">IF(ISNUMBER(AB154-Q154),AB154-Q154,".")</f>
        <v>.</v>
      </c>
      <c r="AG154" s="31" t="str">
        <f aca="false">IF(ISNUMBER(AC154-R154),AC154-R154,".")</f>
        <v>.</v>
      </c>
      <c r="AH154" s="32" t="str">
        <f aca="false">IF(ISNUMBER(AC154/AB154),AC154/AB154,".")</f>
        <v>.</v>
      </c>
      <c r="AI154" s="33" t="n">
        <v>1</v>
      </c>
      <c r="AJ154" s="29" t="n">
        <v>8.3</v>
      </c>
      <c r="AK154" s="29" t="n">
        <v>17</v>
      </c>
      <c r="AL154" s="30" t="s">
        <v>71</v>
      </c>
      <c r="AM154" s="30" t="s">
        <v>72</v>
      </c>
      <c r="AN154" s="31" t="str">
        <f aca="false">IF(ISNUMBER(AJ154-AB154),AJ154-AB154,".")</f>
        <v>.</v>
      </c>
      <c r="AO154" s="31" t="str">
        <f aca="false">IF(ISNUMBER(AK154-AC154),AK154-AC154,".")</f>
        <v>.</v>
      </c>
      <c r="AP154" s="32" t="n">
        <f aca="false">IF(ISNUMBER(AK154/AJ154),AK154/AJ154,".")</f>
        <v>2.04819277108434</v>
      </c>
      <c r="AQ154" s="33" t="n">
        <v>1</v>
      </c>
      <c r="AR154" s="29" t="n">
        <v>9.35</v>
      </c>
      <c r="AS154" s="29" t="n">
        <v>22.3</v>
      </c>
      <c r="AT154" s="35" t="n">
        <v>1</v>
      </c>
      <c r="AU154" s="29" t="s">
        <v>65</v>
      </c>
      <c r="AV154" s="29" t="s">
        <v>65</v>
      </c>
      <c r="AW154" s="30" t="s">
        <v>111</v>
      </c>
      <c r="AX154" s="30" t="s">
        <v>64</v>
      </c>
      <c r="AY154" s="31" t="n">
        <f aca="false">IF(ISNUMBER(AR154-AJ154),AR154-AJ154,".")</f>
        <v>1.05</v>
      </c>
      <c r="AZ154" s="31" t="n">
        <f aca="false">IF(ISNUMBER(AS154-AK154),AS154-AK154,".")</f>
        <v>5.3</v>
      </c>
      <c r="BA154" s="32" t="n">
        <f aca="false">IF(ISNUMBER(AS154/AR154),AS154/AR154,".")</f>
        <v>2.38502673796791</v>
      </c>
      <c r="BB154" s="12" t="s">
        <v>64</v>
      </c>
      <c r="BC154" s="12" t="n">
        <v>0.009408</v>
      </c>
      <c r="BD154" s="12" t="n">
        <v>0.095518704</v>
      </c>
      <c r="BE154" s="12" t="n">
        <v>0.0958093984615385</v>
      </c>
      <c r="BF154" s="12" t="n">
        <v>0.076377736</v>
      </c>
      <c r="BG154" s="12" t="n">
        <v>0.0966386532502578</v>
      </c>
      <c r="BH154" s="12" t="n">
        <v>-0.00049755287323158</v>
      </c>
      <c r="BI154" s="12" t="s">
        <v>64</v>
      </c>
      <c r="BJ154" s="12" t="s">
        <v>64</v>
      </c>
      <c r="BK154" s="12" t="s">
        <v>64</v>
      </c>
      <c r="BL154" s="4" t="n">
        <v>19</v>
      </c>
      <c r="BM154" s="4" t="n">
        <v>4</v>
      </c>
      <c r="BN154" s="4" t="n">
        <v>12</v>
      </c>
      <c r="BO154" s="4" t="s">
        <v>66</v>
      </c>
      <c r="BP154" s="4" t="s">
        <v>67</v>
      </c>
      <c r="BQ154" s="4" t="s">
        <v>64</v>
      </c>
      <c r="BR154" s="4" t="s">
        <v>64</v>
      </c>
    </row>
    <row r="155" customFormat="false" ht="12.75" hidden="false" customHeight="true" outlineLevel="0" collapsed="false">
      <c r="A155" s="1" t="s">
        <v>62</v>
      </c>
      <c r="B155" s="2" t="n">
        <v>4</v>
      </c>
      <c r="C155" s="2" t="n">
        <v>25</v>
      </c>
      <c r="D155" s="2" t="n">
        <v>13001</v>
      </c>
      <c r="E155" s="2" t="n">
        <v>13077471</v>
      </c>
      <c r="F155" s="2" t="s">
        <v>64</v>
      </c>
      <c r="G155" s="2" t="s">
        <v>110</v>
      </c>
      <c r="H155" s="3" t="n">
        <v>6</v>
      </c>
      <c r="I155" s="3" t="s">
        <v>64</v>
      </c>
      <c r="J155" s="3" t="n">
        <f aca="false">IF(K155=".",0,1)</f>
        <v>1</v>
      </c>
      <c r="K155" s="28" t="n">
        <v>0.78</v>
      </c>
      <c r="L155" s="3" t="n">
        <v>3</v>
      </c>
      <c r="M155" s="3" t="s">
        <v>65</v>
      </c>
      <c r="N155" s="3" t="s">
        <v>64</v>
      </c>
      <c r="O155" s="3" t="n">
        <f aca="false">IF(Q155=".",0,1)</f>
        <v>0</v>
      </c>
      <c r="P155" s="2" t="s">
        <v>64</v>
      </c>
      <c r="Q155" s="5" t="s">
        <v>64</v>
      </c>
      <c r="R155" s="5" t="s">
        <v>64</v>
      </c>
      <c r="S155" s="2" t="s">
        <v>64</v>
      </c>
      <c r="T155" s="2" t="s">
        <v>64</v>
      </c>
      <c r="U155" s="2" t="s">
        <v>64</v>
      </c>
      <c r="V155" s="2" t="s">
        <v>64</v>
      </c>
      <c r="W155" s="2" t="s">
        <v>64</v>
      </c>
      <c r="X155" s="2" t="s">
        <v>64</v>
      </c>
      <c r="Y155" s="5" t="e">
        <f aca="false">R155/Q155</f>
        <v>#VALUE!</v>
      </c>
      <c r="Z155" s="2" t="s">
        <v>64</v>
      </c>
      <c r="AA155" s="6" t="n">
        <v>0</v>
      </c>
      <c r="AB155" s="29" t="s">
        <v>64</v>
      </c>
      <c r="AC155" s="29" t="s">
        <v>64</v>
      </c>
      <c r="AD155" s="30" t="s">
        <v>64</v>
      </c>
      <c r="AE155" s="30" t="s">
        <v>64</v>
      </c>
      <c r="AF155" s="31" t="str">
        <f aca="false">IF(ISNUMBER(AB155-Q155),AB155-Q155,".")</f>
        <v>.</v>
      </c>
      <c r="AG155" s="31" t="str">
        <f aca="false">IF(ISNUMBER(AC155-R155),AC155-R155,".")</f>
        <v>.</v>
      </c>
      <c r="AH155" s="32" t="str">
        <f aca="false">IF(ISNUMBER(AC155/AB155),AC155/AB155,".")</f>
        <v>.</v>
      </c>
      <c r="AI155" s="33" t="n">
        <v>0</v>
      </c>
      <c r="AJ155" s="29" t="s">
        <v>64</v>
      </c>
      <c r="AK155" s="29" t="s">
        <v>64</v>
      </c>
      <c r="AL155" s="30" t="s">
        <v>64</v>
      </c>
      <c r="AM155" s="30" t="s">
        <v>64</v>
      </c>
      <c r="AN155" s="31" t="str">
        <f aca="false">IF(ISNUMBER(AJ155-AB155),AJ155-AB155,".")</f>
        <v>.</v>
      </c>
      <c r="AO155" s="31" t="str">
        <f aca="false">IF(ISNUMBER(AK155-AC155),AK155-AC155,".")</f>
        <v>.</v>
      </c>
      <c r="AP155" s="32" t="str">
        <f aca="false">IF(ISNUMBER(AK155/AJ155),AK155/AJ155,".")</f>
        <v>.</v>
      </c>
      <c r="AQ155" s="33" t="n">
        <v>0</v>
      </c>
      <c r="AR155" s="29" t="s">
        <v>64</v>
      </c>
      <c r="AS155" s="29" t="s">
        <v>64</v>
      </c>
      <c r="AT155" s="29" t="s">
        <v>64</v>
      </c>
      <c r="AU155" s="29" t="s">
        <v>64</v>
      </c>
      <c r="AV155" s="29" t="s">
        <v>64</v>
      </c>
      <c r="AW155" s="30" t="s">
        <v>64</v>
      </c>
      <c r="AX155" s="30" t="s">
        <v>64</v>
      </c>
      <c r="AY155" s="31" t="str">
        <f aca="false">IF(ISNUMBER(AR155-AJ155),AR155-AJ155,".")</f>
        <v>.</v>
      </c>
      <c r="AZ155" s="31" t="str">
        <f aca="false">IF(ISNUMBER(AS155-AK155),AS155-AK155,".")</f>
        <v>.</v>
      </c>
      <c r="BA155" s="32" t="str">
        <f aca="false">IF(ISNUMBER(AS155/AR155),AS155/AR155,".")</f>
        <v>.</v>
      </c>
      <c r="BB155" s="12" t="s">
        <v>64</v>
      </c>
      <c r="BC155" s="12" t="n">
        <v>0.009408</v>
      </c>
      <c r="BD155" s="12" t="n">
        <v>0.095518704</v>
      </c>
      <c r="BE155" s="12" t="n">
        <v>0.0958093984615385</v>
      </c>
      <c r="BF155" s="12" t="n">
        <v>0.076377736</v>
      </c>
      <c r="BG155" s="12" t="n">
        <v>0.0966386532502578</v>
      </c>
      <c r="BH155" s="12" t="n">
        <v>-0.00049755287323158</v>
      </c>
      <c r="BI155" s="12" t="s">
        <v>64</v>
      </c>
      <c r="BJ155" s="12" t="s">
        <v>64</v>
      </c>
      <c r="BK155" s="12" t="s">
        <v>64</v>
      </c>
      <c r="BL155" s="4" t="n">
        <v>19</v>
      </c>
      <c r="BM155" s="4" t="n">
        <v>5</v>
      </c>
      <c r="BN155" s="4" t="n">
        <v>12</v>
      </c>
      <c r="BO155" s="4" t="s">
        <v>66</v>
      </c>
      <c r="BP155" s="4" t="s">
        <v>67</v>
      </c>
      <c r="BQ155" s="4" t="s">
        <v>64</v>
      </c>
      <c r="BR155" s="4" t="s">
        <v>64</v>
      </c>
    </row>
    <row r="156" customFormat="false" ht="12.75" hidden="false" customHeight="true" outlineLevel="0" collapsed="false">
      <c r="A156" s="1" t="s">
        <v>62</v>
      </c>
      <c r="B156" s="2" t="n">
        <v>4</v>
      </c>
      <c r="C156" s="2" t="n">
        <v>26</v>
      </c>
      <c r="D156" s="2" t="n">
        <v>13001</v>
      </c>
      <c r="E156" s="2" t="n">
        <v>13027791</v>
      </c>
      <c r="F156" s="2" t="str">
        <f aca="false">VLOOKUP(G156,[1]Seedlots!$C$5:$AE$1030,20,0)</f>
        <v>13-241</v>
      </c>
      <c r="G156" s="2" t="s">
        <v>101</v>
      </c>
      <c r="H156" s="3" t="n">
        <v>1</v>
      </c>
      <c r="I156" s="3" t="s">
        <v>12</v>
      </c>
      <c r="J156" s="3" t="n">
        <f aca="false">IF(K156=".",0,1)</f>
        <v>1</v>
      </c>
      <c r="K156" s="28" t="n">
        <v>0.93</v>
      </c>
      <c r="L156" s="3" t="n">
        <v>3</v>
      </c>
      <c r="M156" s="3" t="s">
        <v>65</v>
      </c>
      <c r="N156" s="3" t="s">
        <v>64</v>
      </c>
      <c r="O156" s="3" t="n">
        <f aca="false">IF(Q156=".",0,1)</f>
        <v>1</v>
      </c>
      <c r="P156" s="2" t="s">
        <v>68</v>
      </c>
      <c r="Q156" s="5" t="n">
        <v>0.1</v>
      </c>
      <c r="R156" s="5" t="n">
        <v>0</v>
      </c>
      <c r="S156" s="2" t="n">
        <v>3</v>
      </c>
      <c r="T156" s="2" t="s">
        <v>65</v>
      </c>
      <c r="U156" s="2" t="s">
        <v>65</v>
      </c>
      <c r="V156" s="2" t="s">
        <v>65</v>
      </c>
      <c r="W156" s="2" t="s">
        <v>65</v>
      </c>
      <c r="X156" s="2" t="s">
        <v>69</v>
      </c>
      <c r="Y156" s="5" t="n">
        <f aca="false">R156/Q156</f>
        <v>0</v>
      </c>
      <c r="Z156" s="2" t="s">
        <v>64</v>
      </c>
      <c r="AA156" s="6" t="n">
        <v>0</v>
      </c>
      <c r="AB156" s="29" t="s">
        <v>64</v>
      </c>
      <c r="AC156" s="29" t="s">
        <v>64</v>
      </c>
      <c r="AD156" s="30" t="s">
        <v>64</v>
      </c>
      <c r="AE156" s="30" t="s">
        <v>64</v>
      </c>
      <c r="AF156" s="31" t="str">
        <f aca="false">IF(ISNUMBER(AB156-Q156),AB156-Q156,".")</f>
        <v>.</v>
      </c>
      <c r="AG156" s="31" t="str">
        <f aca="false">IF(ISNUMBER(AC156-R156),AC156-R156,".")</f>
        <v>.</v>
      </c>
      <c r="AH156" s="32" t="str">
        <f aca="false">IF(ISNUMBER(AC156/AB156),AC156/AB156,".")</f>
        <v>.</v>
      </c>
      <c r="AI156" s="33" t="n">
        <v>1</v>
      </c>
      <c r="AJ156" s="29" t="n">
        <v>8.7</v>
      </c>
      <c r="AK156" s="29" t="n">
        <v>17.1</v>
      </c>
      <c r="AL156" s="30" t="s">
        <v>71</v>
      </c>
      <c r="AM156" s="30" t="s">
        <v>72</v>
      </c>
      <c r="AN156" s="31" t="str">
        <f aca="false">IF(ISNUMBER(AJ156-AB156),AJ156-AB156,".")</f>
        <v>.</v>
      </c>
      <c r="AO156" s="31" t="str">
        <f aca="false">IF(ISNUMBER(AK156-AC156),AK156-AC156,".")</f>
        <v>.</v>
      </c>
      <c r="AP156" s="32" t="n">
        <f aca="false">IF(ISNUMBER(AK156/AJ156),AK156/AJ156,".")</f>
        <v>1.96551724137931</v>
      </c>
      <c r="AQ156" s="33" t="n">
        <v>0</v>
      </c>
      <c r="AR156" s="29" t="s">
        <v>64</v>
      </c>
      <c r="AS156" s="29" t="s">
        <v>64</v>
      </c>
      <c r="AT156" s="29" t="s">
        <v>64</v>
      </c>
      <c r="AU156" s="29" t="s">
        <v>64</v>
      </c>
      <c r="AV156" s="29" t="s">
        <v>64</v>
      </c>
      <c r="AW156" s="30" t="s">
        <v>64</v>
      </c>
      <c r="AX156" s="30" t="s">
        <v>64</v>
      </c>
      <c r="AY156" s="31" t="str">
        <f aca="false">IF(ISNUMBER(AR156-AJ156),AR156-AJ156,".")</f>
        <v>.</v>
      </c>
      <c r="AZ156" s="31" t="str">
        <f aca="false">IF(ISNUMBER(AS156-AK156),AS156-AK156,".")</f>
        <v>.</v>
      </c>
      <c r="BA156" s="32" t="str">
        <f aca="false">IF(ISNUMBER(AS156/AR156),AS156/AR156,".")</f>
        <v>.</v>
      </c>
      <c r="BB156" s="12" t="s">
        <v>64</v>
      </c>
      <c r="BC156" s="12" t="n">
        <v>0.10655172</v>
      </c>
      <c r="BD156" s="12" t="n">
        <v>0.095518704</v>
      </c>
      <c r="BE156" s="12" t="n">
        <v>0.08840472875</v>
      </c>
      <c r="BF156" s="12" t="n">
        <v>0.0883661524583334</v>
      </c>
      <c r="BG156" s="12" t="n">
        <v>0.0966386532502578</v>
      </c>
      <c r="BH156" s="12" t="n">
        <v>-0.00494035470015465</v>
      </c>
      <c r="BI156" s="12" t="s">
        <v>64</v>
      </c>
      <c r="BJ156" s="12" t="s">
        <v>64</v>
      </c>
      <c r="BK156" s="12" t="s">
        <v>64</v>
      </c>
      <c r="BL156" s="4" t="n">
        <v>26</v>
      </c>
      <c r="BM156" s="4" t="n">
        <v>3</v>
      </c>
      <c r="BN156" s="4" t="n">
        <v>13</v>
      </c>
      <c r="BO156" s="4" t="s">
        <v>66</v>
      </c>
      <c r="BP156" s="4" t="s">
        <v>67</v>
      </c>
      <c r="BQ156" s="4" t="s">
        <v>64</v>
      </c>
      <c r="BR156" s="4" t="s">
        <v>64</v>
      </c>
    </row>
    <row r="157" customFormat="false" ht="12.75" hidden="false" customHeight="true" outlineLevel="0" collapsed="false">
      <c r="A157" s="1" t="s">
        <v>62</v>
      </c>
      <c r="B157" s="2" t="n">
        <v>4</v>
      </c>
      <c r="C157" s="2" t="n">
        <v>26</v>
      </c>
      <c r="D157" s="2" t="n">
        <v>13001</v>
      </c>
      <c r="E157" s="2" t="n">
        <v>13027791</v>
      </c>
      <c r="F157" s="2" t="str">
        <f aca="false">VLOOKUP(G157,[1]Seedlots!$C$5:$AE$1030,20,0)</f>
        <v>13-241</v>
      </c>
      <c r="G157" s="2" t="s">
        <v>101</v>
      </c>
      <c r="H157" s="3" t="n">
        <v>2</v>
      </c>
      <c r="I157" s="3" t="s">
        <v>12</v>
      </c>
      <c r="J157" s="3" t="n">
        <f aca="false">IF(K157=".",0,1)</f>
        <v>1</v>
      </c>
      <c r="K157" s="28" t="n">
        <v>0.57</v>
      </c>
      <c r="L157" s="3" t="n">
        <v>3</v>
      </c>
      <c r="M157" s="3" t="s">
        <v>65</v>
      </c>
      <c r="N157" s="3" t="s">
        <v>64</v>
      </c>
      <c r="O157" s="3" t="n">
        <f aca="false">IF(Q157=".",0,1)</f>
        <v>1</v>
      </c>
      <c r="P157" s="2" t="s">
        <v>68</v>
      </c>
      <c r="Q157" s="5" t="n">
        <v>0.1</v>
      </c>
      <c r="R157" s="5" t="n">
        <v>0</v>
      </c>
      <c r="S157" s="2" t="n">
        <v>3</v>
      </c>
      <c r="T157" s="2" t="s">
        <v>65</v>
      </c>
      <c r="U157" s="2" t="s">
        <v>65</v>
      </c>
      <c r="V157" s="2" t="s">
        <v>65</v>
      </c>
      <c r="W157" s="2" t="s">
        <v>65</v>
      </c>
      <c r="X157" s="2" t="s">
        <v>69</v>
      </c>
      <c r="Y157" s="5" t="n">
        <f aca="false">R157/Q157</f>
        <v>0</v>
      </c>
      <c r="Z157" s="2" t="s">
        <v>64</v>
      </c>
      <c r="AA157" s="6" t="n">
        <v>1</v>
      </c>
      <c r="AB157" s="29" t="n">
        <v>7.3</v>
      </c>
      <c r="AC157" s="29" t="n">
        <v>13.8</v>
      </c>
      <c r="AD157" s="30" t="s">
        <v>71</v>
      </c>
      <c r="AE157" s="30" t="s">
        <v>64</v>
      </c>
      <c r="AF157" s="31" t="n">
        <f aca="false">IF(ISNUMBER(AB157-Q157),AB157-Q157,".")</f>
        <v>7.2</v>
      </c>
      <c r="AG157" s="31" t="n">
        <f aca="false">IF(ISNUMBER(AC157-R157),AC157-R157,".")</f>
        <v>13.8</v>
      </c>
      <c r="AH157" s="32" t="n">
        <f aca="false">IF(ISNUMBER(AC157/AB157),AC157/AB157,".")</f>
        <v>1.89041095890411</v>
      </c>
      <c r="AI157" s="33" t="n">
        <v>1</v>
      </c>
      <c r="AJ157" s="29" t="n">
        <v>8.5</v>
      </c>
      <c r="AK157" s="29" t="n">
        <v>16.3</v>
      </c>
      <c r="AL157" s="30" t="s">
        <v>71</v>
      </c>
      <c r="AM157" s="30" t="s">
        <v>64</v>
      </c>
      <c r="AN157" s="31" t="n">
        <f aca="false">IF(ISNUMBER(AJ157-AB157),AJ157-AB157,".")</f>
        <v>1.2</v>
      </c>
      <c r="AO157" s="31" t="n">
        <f aca="false">IF(ISNUMBER(AK157-AC157),AK157-AC157,".")</f>
        <v>2.5</v>
      </c>
      <c r="AP157" s="32" t="n">
        <f aca="false">IF(ISNUMBER(AK157/AJ157),AK157/AJ157,".")</f>
        <v>1.91764705882353</v>
      </c>
      <c r="AQ157" s="33" t="n">
        <v>1</v>
      </c>
      <c r="AR157" s="29" t="n">
        <v>10.3</v>
      </c>
      <c r="AS157" s="29" t="n">
        <v>20.2</v>
      </c>
      <c r="AT157" s="35" t="n">
        <v>3</v>
      </c>
      <c r="AU157" s="29" t="s">
        <v>65</v>
      </c>
      <c r="AV157" s="29" t="s">
        <v>65</v>
      </c>
      <c r="AW157" s="30" t="s">
        <v>76</v>
      </c>
      <c r="AX157" s="30" t="s">
        <v>64</v>
      </c>
      <c r="AY157" s="31" t="n">
        <f aca="false">IF(ISNUMBER(AR157-AJ157),AR157-AJ157,".")</f>
        <v>1.8</v>
      </c>
      <c r="AZ157" s="31" t="n">
        <f aca="false">IF(ISNUMBER(AS157-AK157),AS157-AK157,".")</f>
        <v>3.9</v>
      </c>
      <c r="BA157" s="32" t="n">
        <f aca="false">IF(ISNUMBER(AS157/AR157),AS157/AR157,".")</f>
        <v>1.96116504854369</v>
      </c>
      <c r="BB157" s="12" t="s">
        <v>64</v>
      </c>
      <c r="BC157" s="12" t="n">
        <v>0.10655172</v>
      </c>
      <c r="BD157" s="12" t="n">
        <v>0.095518704</v>
      </c>
      <c r="BE157" s="12" t="n">
        <v>0.08840472875</v>
      </c>
      <c r="BF157" s="12" t="n">
        <v>0.0883661524583334</v>
      </c>
      <c r="BG157" s="12" t="n">
        <v>0.0966386532502578</v>
      </c>
      <c r="BH157" s="12" t="n">
        <v>-0.00494035470015465</v>
      </c>
      <c r="BI157" s="12" t="s">
        <v>64</v>
      </c>
      <c r="BJ157" s="12" t="s">
        <v>64</v>
      </c>
      <c r="BK157" s="12" t="s">
        <v>64</v>
      </c>
      <c r="BL157" s="4" t="n">
        <v>26</v>
      </c>
      <c r="BM157" s="4" t="n">
        <v>4</v>
      </c>
      <c r="BN157" s="4" t="n">
        <v>13</v>
      </c>
      <c r="BO157" s="4" t="s">
        <v>66</v>
      </c>
      <c r="BP157" s="4" t="s">
        <v>67</v>
      </c>
      <c r="BQ157" s="4" t="s">
        <v>64</v>
      </c>
      <c r="BR157" s="4" t="s">
        <v>64</v>
      </c>
    </row>
    <row r="158" customFormat="false" ht="12.75" hidden="false" customHeight="true" outlineLevel="0" collapsed="false">
      <c r="A158" s="1" t="s">
        <v>62</v>
      </c>
      <c r="B158" s="2" t="n">
        <v>4</v>
      </c>
      <c r="C158" s="2" t="n">
        <v>26</v>
      </c>
      <c r="D158" s="2" t="n">
        <v>13001</v>
      </c>
      <c r="E158" s="2" t="n">
        <v>13027791</v>
      </c>
      <c r="F158" s="2" t="str">
        <f aca="false">VLOOKUP(G158,[1]Seedlots!$C$5:$AE$1030,20,0)</f>
        <v>13-241</v>
      </c>
      <c r="G158" s="2" t="s">
        <v>101</v>
      </c>
      <c r="H158" s="3" t="n">
        <v>3</v>
      </c>
      <c r="I158" s="3" t="s">
        <v>12</v>
      </c>
      <c r="J158" s="3" t="n">
        <f aca="false">IF(K158=".",0,1)</f>
        <v>1</v>
      </c>
      <c r="K158" s="28" t="n">
        <v>0.72</v>
      </c>
      <c r="L158" s="3" t="n">
        <v>3</v>
      </c>
      <c r="M158" s="3" t="s">
        <v>65</v>
      </c>
      <c r="N158" s="3" t="s">
        <v>64</v>
      </c>
      <c r="O158" s="3" t="n">
        <f aca="false">IF(Q158=".",0,1)</f>
        <v>1</v>
      </c>
      <c r="P158" s="2" t="s">
        <v>68</v>
      </c>
      <c r="Q158" s="5" t="n">
        <v>0.1</v>
      </c>
      <c r="R158" s="5" t="n">
        <v>0</v>
      </c>
      <c r="S158" s="2" t="n">
        <v>3</v>
      </c>
      <c r="T158" s="2" t="s">
        <v>65</v>
      </c>
      <c r="U158" s="2" t="s">
        <v>65</v>
      </c>
      <c r="V158" s="2" t="s">
        <v>65</v>
      </c>
      <c r="W158" s="2" t="s">
        <v>65</v>
      </c>
      <c r="X158" s="2" t="s">
        <v>69</v>
      </c>
      <c r="Y158" s="5" t="n">
        <f aca="false">R158/Q158</f>
        <v>0</v>
      </c>
      <c r="Z158" s="2" t="s">
        <v>64</v>
      </c>
      <c r="AA158" s="6" t="n">
        <v>1</v>
      </c>
      <c r="AB158" s="29" t="n">
        <v>7.6</v>
      </c>
      <c r="AC158" s="29" t="n">
        <v>13.9</v>
      </c>
      <c r="AD158" s="30" t="s">
        <v>71</v>
      </c>
      <c r="AE158" s="30" t="s">
        <v>64</v>
      </c>
      <c r="AF158" s="31" t="n">
        <f aca="false">IF(ISNUMBER(AB158-Q158),AB158-Q158,".")</f>
        <v>7.5</v>
      </c>
      <c r="AG158" s="31" t="n">
        <f aca="false">IF(ISNUMBER(AC158-R158),AC158-R158,".")</f>
        <v>13.9</v>
      </c>
      <c r="AH158" s="32" t="n">
        <f aca="false">IF(ISNUMBER(AC158/AB158),AC158/AB158,".")</f>
        <v>1.82894736842105</v>
      </c>
      <c r="AI158" s="33" t="n">
        <v>1</v>
      </c>
      <c r="AJ158" s="29" t="n">
        <v>8.8</v>
      </c>
      <c r="AK158" s="29" t="n">
        <v>15.7</v>
      </c>
      <c r="AL158" s="30" t="s">
        <v>71</v>
      </c>
      <c r="AM158" s="30" t="s">
        <v>64</v>
      </c>
      <c r="AN158" s="31" t="n">
        <f aca="false">IF(ISNUMBER(AJ158-AB158),AJ158-AB158,".")</f>
        <v>1.2</v>
      </c>
      <c r="AO158" s="31" t="n">
        <f aca="false">IF(ISNUMBER(AK158-AC158),AK158-AC158,".")</f>
        <v>1.8</v>
      </c>
      <c r="AP158" s="32" t="n">
        <f aca="false">IF(ISNUMBER(AK158/AJ158),AK158/AJ158,".")</f>
        <v>1.78409090909091</v>
      </c>
      <c r="AQ158" s="33" t="n">
        <v>1</v>
      </c>
      <c r="AR158" s="29" t="n">
        <v>10.4</v>
      </c>
      <c r="AS158" s="29" t="n">
        <v>18.6</v>
      </c>
      <c r="AT158" s="35" t="n">
        <v>3</v>
      </c>
      <c r="AU158" s="29" t="s">
        <v>65</v>
      </c>
      <c r="AV158" s="29" t="s">
        <v>65</v>
      </c>
      <c r="AW158" s="30" t="s">
        <v>76</v>
      </c>
      <c r="AX158" s="30" t="s">
        <v>64</v>
      </c>
      <c r="AY158" s="31" t="n">
        <f aca="false">IF(ISNUMBER(AR158-AJ158),AR158-AJ158,".")</f>
        <v>1.6</v>
      </c>
      <c r="AZ158" s="31" t="n">
        <f aca="false">IF(ISNUMBER(AS158-AK158),AS158-AK158,".")</f>
        <v>2.9</v>
      </c>
      <c r="BA158" s="32" t="n">
        <f aca="false">IF(ISNUMBER(AS158/AR158),AS158/AR158,".")</f>
        <v>1.78846153846154</v>
      </c>
      <c r="BB158" s="12" t="s">
        <v>64</v>
      </c>
      <c r="BC158" s="12" t="n">
        <v>0.10655172</v>
      </c>
      <c r="BD158" s="12" t="n">
        <v>0.095518704</v>
      </c>
      <c r="BE158" s="12" t="n">
        <v>0.08840472875</v>
      </c>
      <c r="BF158" s="12" t="n">
        <v>0.0883661524583334</v>
      </c>
      <c r="BG158" s="12" t="n">
        <v>0.0966386532502578</v>
      </c>
      <c r="BH158" s="12" t="n">
        <v>-0.00494035470015465</v>
      </c>
      <c r="BI158" s="12" t="s">
        <v>64</v>
      </c>
      <c r="BJ158" s="12" t="s">
        <v>64</v>
      </c>
      <c r="BK158" s="12" t="s">
        <v>64</v>
      </c>
      <c r="BL158" s="4" t="n">
        <v>26</v>
      </c>
      <c r="BM158" s="4" t="n">
        <v>5</v>
      </c>
      <c r="BN158" s="4" t="n">
        <v>13</v>
      </c>
      <c r="BO158" s="4" t="s">
        <v>66</v>
      </c>
      <c r="BP158" s="4" t="s">
        <v>67</v>
      </c>
      <c r="BQ158" s="4" t="s">
        <v>64</v>
      </c>
      <c r="BR158" s="4" t="s">
        <v>64</v>
      </c>
    </row>
    <row r="159" customFormat="false" ht="12.75" hidden="false" customHeight="true" outlineLevel="0" collapsed="false">
      <c r="A159" s="1" t="s">
        <v>62</v>
      </c>
      <c r="B159" s="2" t="n">
        <v>4</v>
      </c>
      <c r="C159" s="2" t="n">
        <v>26</v>
      </c>
      <c r="D159" s="2" t="n">
        <v>13001</v>
      </c>
      <c r="E159" s="2" t="n">
        <v>13027791</v>
      </c>
      <c r="F159" s="2" t="str">
        <f aca="false">VLOOKUP(G159,[1]Seedlots!$C$5:$AE$1030,20,0)</f>
        <v>13-241</v>
      </c>
      <c r="G159" s="2" t="s">
        <v>101</v>
      </c>
      <c r="H159" s="3" t="n">
        <v>4</v>
      </c>
      <c r="I159" s="3" t="s">
        <v>64</v>
      </c>
      <c r="J159" s="3" t="n">
        <f aca="false">IF(K159=".",0,1)</f>
        <v>1</v>
      </c>
      <c r="K159" s="28" t="n">
        <v>0.55</v>
      </c>
      <c r="L159" s="3" t="n">
        <v>3</v>
      </c>
      <c r="M159" s="3" t="s">
        <v>65</v>
      </c>
      <c r="N159" s="3" t="s">
        <v>64</v>
      </c>
      <c r="O159" s="3" t="n">
        <f aca="false">IF(Q159=".",0,1)</f>
        <v>0</v>
      </c>
      <c r="P159" s="2" t="s">
        <v>64</v>
      </c>
      <c r="Q159" s="5" t="s">
        <v>64</v>
      </c>
      <c r="R159" s="5" t="s">
        <v>64</v>
      </c>
      <c r="S159" s="2" t="s">
        <v>64</v>
      </c>
      <c r="T159" s="2" t="s">
        <v>64</v>
      </c>
      <c r="U159" s="2" t="s">
        <v>64</v>
      </c>
      <c r="V159" s="2" t="s">
        <v>64</v>
      </c>
      <c r="W159" s="2" t="s">
        <v>64</v>
      </c>
      <c r="X159" s="2" t="s">
        <v>64</v>
      </c>
      <c r="Y159" s="5" t="e">
        <f aca="false">R159/Q159</f>
        <v>#VALUE!</v>
      </c>
      <c r="Z159" s="2" t="s">
        <v>64</v>
      </c>
      <c r="AA159" s="6" t="n">
        <v>1</v>
      </c>
      <c r="AB159" s="29" t="n">
        <v>8.5</v>
      </c>
      <c r="AC159" s="29" t="n">
        <v>12.5</v>
      </c>
      <c r="AD159" s="30" t="s">
        <v>71</v>
      </c>
      <c r="AE159" s="30" t="s">
        <v>72</v>
      </c>
      <c r="AF159" s="31" t="str">
        <f aca="false">IF(ISNUMBER(AB159-Q159),AB159-Q159,".")</f>
        <v>.</v>
      </c>
      <c r="AG159" s="31" t="str">
        <f aca="false">IF(ISNUMBER(AC159-R159),AC159-R159,".")</f>
        <v>.</v>
      </c>
      <c r="AH159" s="32" t="n">
        <f aca="false">IF(ISNUMBER(AC159/AB159),AC159/AB159,".")</f>
        <v>1.47058823529412</v>
      </c>
      <c r="AI159" s="33" t="n">
        <v>1</v>
      </c>
      <c r="AJ159" s="29" t="n">
        <v>9.8</v>
      </c>
      <c r="AK159" s="29" t="n">
        <v>14</v>
      </c>
      <c r="AL159" s="30" t="s">
        <v>71</v>
      </c>
      <c r="AM159" s="30" t="s">
        <v>64</v>
      </c>
      <c r="AN159" s="31" t="n">
        <f aca="false">IF(ISNUMBER(AJ159-AB159),AJ159-AB159,".")</f>
        <v>1.3</v>
      </c>
      <c r="AO159" s="31" t="n">
        <f aca="false">IF(ISNUMBER(AK159-AC159),AK159-AC159,".")</f>
        <v>1.5</v>
      </c>
      <c r="AP159" s="32" t="n">
        <f aca="false">IF(ISNUMBER(AK159/AJ159),AK159/AJ159,".")</f>
        <v>1.42857142857143</v>
      </c>
      <c r="AQ159" s="33" t="n">
        <v>1</v>
      </c>
      <c r="AR159" s="29" t="n">
        <v>11</v>
      </c>
      <c r="AS159" s="29" t="n">
        <v>16.8</v>
      </c>
      <c r="AT159" s="35" t="n">
        <v>1</v>
      </c>
      <c r="AU159" s="29" t="s">
        <v>65</v>
      </c>
      <c r="AV159" s="29" t="s">
        <v>65</v>
      </c>
      <c r="AW159" s="30" t="s">
        <v>112</v>
      </c>
      <c r="AX159" s="30" t="s">
        <v>64</v>
      </c>
      <c r="AY159" s="31" t="n">
        <f aca="false">IF(ISNUMBER(AR159-AJ159),AR159-AJ159,".")</f>
        <v>1.2</v>
      </c>
      <c r="AZ159" s="31" t="n">
        <f aca="false">IF(ISNUMBER(AS159-AK159),AS159-AK159,".")</f>
        <v>2.8</v>
      </c>
      <c r="BA159" s="32" t="n">
        <f aca="false">IF(ISNUMBER(AS159/AR159),AS159/AR159,".")</f>
        <v>1.52727272727273</v>
      </c>
      <c r="BB159" s="12" t="n">
        <f aca="false">0.00003*AR159*AS159*AS159</f>
        <v>0.0931392</v>
      </c>
      <c r="BC159" s="12" t="n">
        <v>0.10655172</v>
      </c>
      <c r="BD159" s="12" t="n">
        <v>0.095518704</v>
      </c>
      <c r="BE159" s="12" t="n">
        <v>0.08840472875</v>
      </c>
      <c r="BF159" s="12" t="n">
        <v>0.0883661524583334</v>
      </c>
      <c r="BG159" s="12" t="n">
        <v>0.0966386532502578</v>
      </c>
      <c r="BH159" s="12" t="n">
        <v>-0.00494035470015465</v>
      </c>
      <c r="BI159" s="12" t="n">
        <v>0.000878163075038665</v>
      </c>
      <c r="BJ159" s="12" t="n">
        <v>-0.00406219162511599</v>
      </c>
      <c r="BK159" s="36" t="n">
        <v>-0.042034853430712</v>
      </c>
      <c r="BL159" s="4" t="n">
        <v>26</v>
      </c>
      <c r="BM159" s="4" t="n">
        <v>18</v>
      </c>
      <c r="BN159" s="4" t="n">
        <v>13</v>
      </c>
      <c r="BO159" s="4" t="s">
        <v>66</v>
      </c>
      <c r="BP159" s="4" t="s">
        <v>113</v>
      </c>
      <c r="BQ159" s="4" t="s">
        <v>64</v>
      </c>
      <c r="BR159" s="4" t="s">
        <v>64</v>
      </c>
    </row>
    <row r="160" customFormat="false" ht="12.75" hidden="false" customHeight="true" outlineLevel="0" collapsed="false">
      <c r="A160" s="1" t="s">
        <v>62</v>
      </c>
      <c r="B160" s="2" t="n">
        <v>4</v>
      </c>
      <c r="C160" s="2" t="n">
        <v>26</v>
      </c>
      <c r="D160" s="2" t="n">
        <v>13001</v>
      </c>
      <c r="E160" s="2" t="n">
        <v>13027791</v>
      </c>
      <c r="F160" s="2" t="str">
        <f aca="false">VLOOKUP(G160,[1]Seedlots!$C$5:$AE$1030,20,0)</f>
        <v>13-241</v>
      </c>
      <c r="G160" s="2" t="s">
        <v>101</v>
      </c>
      <c r="H160" s="3" t="n">
        <v>5</v>
      </c>
      <c r="I160" s="3" t="s">
        <v>64</v>
      </c>
      <c r="J160" s="3" t="n">
        <f aca="false">IF(K160=".",0,1)</f>
        <v>1</v>
      </c>
      <c r="K160" s="28" t="n">
        <v>0.84</v>
      </c>
      <c r="L160" s="3" t="n">
        <v>3</v>
      </c>
      <c r="M160" s="3" t="s">
        <v>65</v>
      </c>
      <c r="N160" s="3" t="s">
        <v>64</v>
      </c>
      <c r="O160" s="3" t="n">
        <f aca="false">IF(Q160=".",0,1)</f>
        <v>1</v>
      </c>
      <c r="P160" s="2" t="s">
        <v>64</v>
      </c>
      <c r="Q160" s="5" t="n">
        <v>2.19</v>
      </c>
      <c r="R160" s="5" t="n">
        <v>1.15</v>
      </c>
      <c r="S160" s="2" t="n">
        <v>1</v>
      </c>
      <c r="T160" s="2" t="s">
        <v>65</v>
      </c>
      <c r="U160" s="2" t="s">
        <v>65</v>
      </c>
      <c r="V160" s="2" t="s">
        <v>65</v>
      </c>
      <c r="W160" s="2" t="s">
        <v>65</v>
      </c>
      <c r="X160" s="2" t="s">
        <v>99</v>
      </c>
      <c r="Y160" s="5" t="n">
        <f aca="false">R160/Q160</f>
        <v>0.525114155251142</v>
      </c>
      <c r="Z160" s="2" t="s">
        <v>64</v>
      </c>
      <c r="AA160" s="6" t="n">
        <v>1</v>
      </c>
      <c r="AB160" s="29" t="n">
        <v>8.2</v>
      </c>
      <c r="AC160" s="29" t="n">
        <v>14.6</v>
      </c>
      <c r="AD160" s="30" t="s">
        <v>71</v>
      </c>
      <c r="AE160" s="30" t="s">
        <v>64</v>
      </c>
      <c r="AF160" s="31" t="n">
        <f aca="false">IF(ISNUMBER(AB160-Q160),AB160-Q160,".")</f>
        <v>6.01</v>
      </c>
      <c r="AG160" s="31" t="n">
        <f aca="false">IF(ISNUMBER(AC160-R160),AC160-R160,".")</f>
        <v>13.45</v>
      </c>
      <c r="AH160" s="32" t="n">
        <f aca="false">IF(ISNUMBER(AC160/AB160),AC160/AB160,".")</f>
        <v>1.78048780487805</v>
      </c>
      <c r="AI160" s="33" t="n">
        <v>1</v>
      </c>
      <c r="AJ160" s="29" t="n">
        <v>10</v>
      </c>
      <c r="AK160" s="29" t="n">
        <v>17</v>
      </c>
      <c r="AL160" s="30" t="s">
        <v>71</v>
      </c>
      <c r="AM160" s="30" t="s">
        <v>64</v>
      </c>
      <c r="AN160" s="31" t="n">
        <f aca="false">IF(ISNUMBER(AJ160-AB160),AJ160-AB160,".")</f>
        <v>1.8</v>
      </c>
      <c r="AO160" s="31" t="n">
        <f aca="false">IF(ISNUMBER(AK160-AC160),AK160-AC160,".")</f>
        <v>2.4</v>
      </c>
      <c r="AP160" s="32" t="n">
        <f aca="false">IF(ISNUMBER(AK160/AJ160),AK160/AJ160,".")</f>
        <v>1.7</v>
      </c>
      <c r="AQ160" s="33" t="n">
        <v>1</v>
      </c>
      <c r="AR160" s="29" t="n">
        <v>10.2</v>
      </c>
      <c r="AS160" s="29" t="n">
        <v>19.8</v>
      </c>
      <c r="AT160" s="35" t="n">
        <v>2</v>
      </c>
      <c r="AU160" s="29" t="s">
        <v>65</v>
      </c>
      <c r="AV160" s="29" t="s">
        <v>65</v>
      </c>
      <c r="AW160" s="30" t="s">
        <v>114</v>
      </c>
      <c r="AX160" s="30" t="s">
        <v>64</v>
      </c>
      <c r="AY160" s="31" t="n">
        <f aca="false">IF(ISNUMBER(AR160-AJ160),AR160-AJ160,".")</f>
        <v>0.199999999999999</v>
      </c>
      <c r="AZ160" s="31" t="n">
        <f aca="false">IF(ISNUMBER(AS160-AK160),AS160-AK160,".")</f>
        <v>2.8</v>
      </c>
      <c r="BA160" s="32" t="n">
        <f aca="false">IF(ISNUMBER(AS160/AR160),AS160/AR160,".")</f>
        <v>1.94117647058824</v>
      </c>
      <c r="BB160" s="12" t="n">
        <f aca="false">0.00003*AR160*AS160*AS160</f>
        <v>0.11996424</v>
      </c>
      <c r="BC160" s="12" t="n">
        <v>0.10655172</v>
      </c>
      <c r="BD160" s="12" t="n">
        <v>0.095518704</v>
      </c>
      <c r="BE160" s="12" t="n">
        <v>0.08840472875</v>
      </c>
      <c r="BF160" s="12" t="n">
        <v>0.0883661524583334</v>
      </c>
      <c r="BG160" s="12" t="n">
        <v>0.0966386532502578</v>
      </c>
      <c r="BH160" s="12" t="n">
        <v>-0.00494035470015465</v>
      </c>
      <c r="BI160" s="12" t="n">
        <v>0.00490191907503867</v>
      </c>
      <c r="BJ160" s="12" t="n">
        <v>-3.84356251159875E-005</v>
      </c>
      <c r="BK160" s="36" t="n">
        <v>-0.000397725173347084</v>
      </c>
      <c r="BL160" s="4" t="n">
        <v>26</v>
      </c>
      <c r="BM160" s="4" t="n">
        <v>14</v>
      </c>
      <c r="BN160" s="4" t="n">
        <v>13</v>
      </c>
      <c r="BO160" s="4" t="s">
        <v>66</v>
      </c>
      <c r="BP160" s="4" t="s">
        <v>77</v>
      </c>
      <c r="BQ160" s="4" t="s">
        <v>64</v>
      </c>
      <c r="BR160" s="4" t="s">
        <v>64</v>
      </c>
    </row>
    <row r="161" customFormat="false" ht="12.75" hidden="false" customHeight="true" outlineLevel="0" collapsed="false">
      <c r="A161" s="1" t="s">
        <v>62</v>
      </c>
      <c r="B161" s="2" t="n">
        <v>4</v>
      </c>
      <c r="C161" s="2" t="n">
        <v>26</v>
      </c>
      <c r="D161" s="2" t="n">
        <v>13001</v>
      </c>
      <c r="E161" s="2" t="n">
        <v>13027791</v>
      </c>
      <c r="F161" s="2" t="str">
        <f aca="false">VLOOKUP(G161,[1]Seedlots!$C$5:$AE$1030,20,0)</f>
        <v>13-241</v>
      </c>
      <c r="G161" s="2" t="s">
        <v>101</v>
      </c>
      <c r="H161" s="3" t="n">
        <v>6</v>
      </c>
      <c r="I161" s="3" t="s">
        <v>12</v>
      </c>
      <c r="J161" s="3" t="n">
        <f aca="false">IF(K161=".",0,1)</f>
        <v>1</v>
      </c>
      <c r="K161" s="28" t="n">
        <v>0.35</v>
      </c>
      <c r="L161" s="3" t="n">
        <v>3</v>
      </c>
      <c r="M161" s="3" t="s">
        <v>65</v>
      </c>
      <c r="N161" s="3" t="s">
        <v>64</v>
      </c>
      <c r="O161" s="3" t="n">
        <f aca="false">IF(Q161=".",0,1)</f>
        <v>1</v>
      </c>
      <c r="P161" s="2" t="s">
        <v>68</v>
      </c>
      <c r="Q161" s="5" t="n">
        <v>0.1</v>
      </c>
      <c r="R161" s="5" t="n">
        <v>0</v>
      </c>
      <c r="S161" s="2" t="n">
        <v>3</v>
      </c>
      <c r="T161" s="2" t="s">
        <v>65</v>
      </c>
      <c r="U161" s="2" t="s">
        <v>65</v>
      </c>
      <c r="V161" s="2" t="s">
        <v>65</v>
      </c>
      <c r="W161" s="2" t="s">
        <v>65</v>
      </c>
      <c r="X161" s="2" t="s">
        <v>69</v>
      </c>
      <c r="Y161" s="5" t="n">
        <f aca="false">R161/Q161</f>
        <v>0</v>
      </c>
      <c r="Z161" s="2" t="s">
        <v>64</v>
      </c>
      <c r="AA161" s="6" t="n">
        <v>1</v>
      </c>
      <c r="AB161" s="29" t="n">
        <v>7.8</v>
      </c>
      <c r="AC161" s="29" t="n">
        <v>16.8</v>
      </c>
      <c r="AD161" s="30" t="s">
        <v>71</v>
      </c>
      <c r="AE161" s="30" t="s">
        <v>64</v>
      </c>
      <c r="AF161" s="31" t="n">
        <f aca="false">IF(ISNUMBER(AB161-Q161),AB161-Q161,".")</f>
        <v>7.7</v>
      </c>
      <c r="AG161" s="31" t="n">
        <f aca="false">IF(ISNUMBER(AC161-R161),AC161-R161,".")</f>
        <v>16.8</v>
      </c>
      <c r="AH161" s="32" t="n">
        <f aca="false">IF(ISNUMBER(AC161/AB161),AC161/AB161,".")</f>
        <v>2.15384615384615</v>
      </c>
      <c r="AI161" s="33" t="n">
        <v>1</v>
      </c>
      <c r="AJ161" s="29" t="n">
        <v>8.5</v>
      </c>
      <c r="AK161" s="29" t="n">
        <v>19.8</v>
      </c>
      <c r="AL161" s="30" t="s">
        <v>71</v>
      </c>
      <c r="AM161" s="30" t="s">
        <v>64</v>
      </c>
      <c r="AN161" s="31" t="n">
        <f aca="false">IF(ISNUMBER(AJ161-AB161),AJ161-AB161,".")</f>
        <v>0.7</v>
      </c>
      <c r="AO161" s="31" t="n">
        <f aca="false">IF(ISNUMBER(AK161-AC161),AK161-AC161,".")</f>
        <v>3</v>
      </c>
      <c r="AP161" s="32" t="n">
        <f aca="false">IF(ISNUMBER(AK161/AJ161),AK161/AJ161,".")</f>
        <v>2.32941176470588</v>
      </c>
      <c r="AQ161" s="33" t="n">
        <v>1</v>
      </c>
      <c r="AR161" s="29" t="n">
        <v>10</v>
      </c>
      <c r="AS161" s="29" t="n">
        <v>23.4</v>
      </c>
      <c r="AT161" s="35" t="n">
        <v>3</v>
      </c>
      <c r="AU161" s="29" t="s">
        <v>65</v>
      </c>
      <c r="AV161" s="29" t="s">
        <v>65</v>
      </c>
      <c r="AW161" s="30" t="s">
        <v>76</v>
      </c>
      <c r="AX161" s="30" t="s">
        <v>64</v>
      </c>
      <c r="AY161" s="31" t="n">
        <f aca="false">IF(ISNUMBER(AR161-AJ161),AR161-AJ161,".")</f>
        <v>1.5</v>
      </c>
      <c r="AZ161" s="31" t="n">
        <f aca="false">IF(ISNUMBER(AS161-AK161),AS161-AK161,".")</f>
        <v>3.6</v>
      </c>
      <c r="BA161" s="32" t="n">
        <f aca="false">IF(ISNUMBER(AS161/AR161),AS161/AR161,".")</f>
        <v>2.34</v>
      </c>
      <c r="BB161" s="12" t="s">
        <v>64</v>
      </c>
      <c r="BC161" s="12" t="n">
        <v>0.10655172</v>
      </c>
      <c r="BD161" s="12" t="n">
        <v>0.095518704</v>
      </c>
      <c r="BE161" s="12" t="n">
        <v>0.08840472875</v>
      </c>
      <c r="BF161" s="12" t="n">
        <v>0.0883661524583334</v>
      </c>
      <c r="BG161" s="12" t="n">
        <v>0.0966386532502578</v>
      </c>
      <c r="BH161" s="12" t="n">
        <v>-0.00494035470015465</v>
      </c>
      <c r="BI161" s="12" t="s">
        <v>64</v>
      </c>
      <c r="BJ161" s="12" t="s">
        <v>64</v>
      </c>
      <c r="BK161" s="12" t="s">
        <v>64</v>
      </c>
      <c r="BL161" s="4" t="n">
        <v>26</v>
      </c>
      <c r="BM161" s="4" t="n">
        <v>6</v>
      </c>
      <c r="BN161" s="4" t="n">
        <v>13</v>
      </c>
      <c r="BO161" s="4" t="s">
        <v>66</v>
      </c>
      <c r="BP161" s="4" t="s">
        <v>67</v>
      </c>
      <c r="BQ161" s="4" t="s">
        <v>64</v>
      </c>
      <c r="BR161" s="4" t="s">
        <v>64</v>
      </c>
    </row>
    <row r="162" customFormat="false" ht="12.75" hidden="false" customHeight="true" outlineLevel="0" collapsed="false">
      <c r="A162" s="1" t="s">
        <v>62</v>
      </c>
      <c r="B162" s="2" t="n">
        <v>4</v>
      </c>
      <c r="C162" s="2" t="n">
        <v>27</v>
      </c>
      <c r="D162" s="2" t="n">
        <v>13001</v>
      </c>
      <c r="E162" s="2" t="n">
        <v>13077601</v>
      </c>
      <c r="F162" s="2" t="s">
        <v>64</v>
      </c>
      <c r="G162" s="2" t="s">
        <v>115</v>
      </c>
      <c r="H162" s="3" t="n">
        <v>1</v>
      </c>
      <c r="I162" s="3" t="s">
        <v>64</v>
      </c>
      <c r="J162" s="3" t="n">
        <f aca="false">IF(K162=".",0,1)</f>
        <v>1</v>
      </c>
      <c r="K162" s="28" t="n">
        <v>1.27</v>
      </c>
      <c r="L162" s="3" t="n">
        <v>3</v>
      </c>
      <c r="M162" s="3" t="s">
        <v>65</v>
      </c>
      <c r="N162" s="3" t="s">
        <v>64</v>
      </c>
      <c r="O162" s="3" t="n">
        <f aca="false">IF(Q162=".",0,1)</f>
        <v>1</v>
      </c>
      <c r="P162" s="2" t="s">
        <v>64</v>
      </c>
      <c r="Q162" s="5" t="n">
        <v>3.55</v>
      </c>
      <c r="R162" s="5" t="n">
        <v>1.7</v>
      </c>
      <c r="S162" s="2" t="n">
        <v>1</v>
      </c>
      <c r="T162" s="2" t="s">
        <v>65</v>
      </c>
      <c r="U162" s="2" t="s">
        <v>65</v>
      </c>
      <c r="V162" s="2" t="s">
        <v>65</v>
      </c>
      <c r="W162" s="2" t="s">
        <v>65</v>
      </c>
      <c r="X162" s="2" t="s">
        <v>99</v>
      </c>
      <c r="Y162" s="5" t="n">
        <f aca="false">R162/Q162</f>
        <v>0.47887323943662</v>
      </c>
      <c r="Z162" s="2" t="s">
        <v>64</v>
      </c>
      <c r="AA162" s="6" t="n">
        <v>1</v>
      </c>
      <c r="AB162" s="29" t="n">
        <v>4.75</v>
      </c>
      <c r="AC162" s="29" t="n">
        <v>7.3</v>
      </c>
      <c r="AD162" s="30" t="s">
        <v>71</v>
      </c>
      <c r="AE162" s="30" t="s">
        <v>64</v>
      </c>
      <c r="AF162" s="31" t="n">
        <f aca="false">IF(ISNUMBER(AB162-Q162),AB162-Q162,".")</f>
        <v>1.2</v>
      </c>
      <c r="AG162" s="31" t="n">
        <f aca="false">IF(ISNUMBER(AC162-R162),AC162-R162,".")</f>
        <v>5.6</v>
      </c>
      <c r="AH162" s="32" t="n">
        <f aca="false">IF(ISNUMBER(AC162/AB162),AC162/AB162,".")</f>
        <v>1.53684210526316</v>
      </c>
      <c r="AI162" s="33" t="n">
        <v>0</v>
      </c>
      <c r="AJ162" s="29" t="s">
        <v>64</v>
      </c>
      <c r="AK162" s="29" t="s">
        <v>64</v>
      </c>
      <c r="AL162" s="30" t="s">
        <v>64</v>
      </c>
      <c r="AM162" s="30" t="s">
        <v>64</v>
      </c>
      <c r="AN162" s="31" t="str">
        <f aca="false">IF(ISNUMBER(AJ162-AB162),AJ162-AB162,".")</f>
        <v>.</v>
      </c>
      <c r="AO162" s="31" t="str">
        <f aca="false">IF(ISNUMBER(AK162-AC162),AK162-AC162,".")</f>
        <v>.</v>
      </c>
      <c r="AP162" s="32" t="str">
        <f aca="false">IF(ISNUMBER(AK162/AJ162),AK162/AJ162,".")</f>
        <v>.</v>
      </c>
      <c r="AQ162" s="33" t="n">
        <v>0</v>
      </c>
      <c r="AR162" s="29" t="s">
        <v>64</v>
      </c>
      <c r="AS162" s="29" t="s">
        <v>64</v>
      </c>
      <c r="AT162" s="29" t="s">
        <v>64</v>
      </c>
      <c r="AU162" s="29" t="s">
        <v>64</v>
      </c>
      <c r="AV162" s="29" t="s">
        <v>64</v>
      </c>
      <c r="AW162" s="30" t="s">
        <v>64</v>
      </c>
      <c r="AX162" s="30" t="s">
        <v>64</v>
      </c>
      <c r="AY162" s="31" t="str">
        <f aca="false">IF(ISNUMBER(AR162-AJ162),AR162-AJ162,".")</f>
        <v>.</v>
      </c>
      <c r="AZ162" s="31" t="str">
        <f aca="false">IF(ISNUMBER(AS162-AK162),AS162-AK162,".")</f>
        <v>.</v>
      </c>
      <c r="BA162" s="32" t="str">
        <f aca="false">IF(ISNUMBER(AS162/AR162),AS162/AR162,".")</f>
        <v>.</v>
      </c>
      <c r="BB162" s="12" t="s">
        <v>64</v>
      </c>
      <c r="BC162" s="12" t="n">
        <v>0.15856764</v>
      </c>
      <c r="BD162" s="12" t="n">
        <v>0.095518704</v>
      </c>
      <c r="BE162" s="12" t="n">
        <v>0.1159698075</v>
      </c>
      <c r="BF162" s="12" t="n">
        <v>0.12180999</v>
      </c>
      <c r="BG162" s="12" t="n">
        <v>0.0966386532502578</v>
      </c>
      <c r="BH162" s="12" t="n">
        <v>0.0115986925498453</v>
      </c>
      <c r="BI162" s="12" t="s">
        <v>64</v>
      </c>
      <c r="BJ162" s="12" t="s">
        <v>64</v>
      </c>
      <c r="BK162" s="12" t="s">
        <v>64</v>
      </c>
      <c r="BL162" s="4" t="n">
        <v>4</v>
      </c>
      <c r="BM162" s="4" t="n">
        <v>1</v>
      </c>
      <c r="BN162" s="4" t="n">
        <v>14</v>
      </c>
      <c r="BO162" s="4" t="s">
        <v>66</v>
      </c>
      <c r="BP162" s="4" t="s">
        <v>67</v>
      </c>
      <c r="BQ162" s="4" t="s">
        <v>64</v>
      </c>
      <c r="BR162" s="4" t="s">
        <v>64</v>
      </c>
    </row>
    <row r="163" customFormat="false" ht="12.75" hidden="false" customHeight="true" outlineLevel="0" collapsed="false">
      <c r="A163" s="1" t="s">
        <v>62</v>
      </c>
      <c r="B163" s="2" t="n">
        <v>4</v>
      </c>
      <c r="C163" s="2" t="n">
        <v>27</v>
      </c>
      <c r="D163" s="2" t="n">
        <v>13001</v>
      </c>
      <c r="E163" s="2" t="n">
        <v>13077601</v>
      </c>
      <c r="F163" s="2" t="s">
        <v>64</v>
      </c>
      <c r="G163" s="2" t="s">
        <v>115</v>
      </c>
      <c r="H163" s="3" t="n">
        <v>2</v>
      </c>
      <c r="I163" s="3" t="s">
        <v>64</v>
      </c>
      <c r="J163" s="3" t="n">
        <f aca="false">IF(K163=".",0,1)</f>
        <v>1</v>
      </c>
      <c r="K163" s="28" t="n">
        <v>0.86</v>
      </c>
      <c r="L163" s="3" t="n">
        <v>3</v>
      </c>
      <c r="M163" s="3" t="s">
        <v>65</v>
      </c>
      <c r="N163" s="3" t="s">
        <v>64</v>
      </c>
      <c r="O163" s="3" t="n">
        <f aca="false">IF(Q163=".",0,1)</f>
        <v>1</v>
      </c>
      <c r="P163" s="2" t="s">
        <v>64</v>
      </c>
      <c r="Q163" s="5" t="n">
        <v>2.92</v>
      </c>
      <c r="R163" s="5" t="n">
        <v>1.15</v>
      </c>
      <c r="S163" s="2" t="n">
        <v>3</v>
      </c>
      <c r="T163" s="2" t="s">
        <v>65</v>
      </c>
      <c r="U163" s="2" t="s">
        <v>65</v>
      </c>
      <c r="V163" s="2" t="s">
        <v>65</v>
      </c>
      <c r="W163" s="2" t="s">
        <v>65</v>
      </c>
      <c r="X163" s="2" t="s">
        <v>64</v>
      </c>
      <c r="Y163" s="5" t="n">
        <f aca="false">R163/Q163</f>
        <v>0.393835616438356</v>
      </c>
      <c r="Z163" s="2" t="s">
        <v>64</v>
      </c>
      <c r="AA163" s="6" t="n">
        <v>1</v>
      </c>
      <c r="AB163" s="29" t="n">
        <v>9.3</v>
      </c>
      <c r="AC163" s="29" t="n">
        <v>20</v>
      </c>
      <c r="AD163" s="30" t="s">
        <v>71</v>
      </c>
      <c r="AE163" s="30" t="s">
        <v>64</v>
      </c>
      <c r="AF163" s="31" t="n">
        <f aca="false">IF(ISNUMBER(AB163-Q163),AB163-Q163,".")</f>
        <v>6.38</v>
      </c>
      <c r="AG163" s="31" t="n">
        <f aca="false">IF(ISNUMBER(AC163-R163),AC163-R163,".")</f>
        <v>18.85</v>
      </c>
      <c r="AH163" s="32" t="n">
        <f aca="false">IF(ISNUMBER(AC163/AB163),AC163/AB163,".")</f>
        <v>2.1505376344086</v>
      </c>
      <c r="AI163" s="33" t="n">
        <v>1</v>
      </c>
      <c r="AJ163" s="29" t="n">
        <v>9.5</v>
      </c>
      <c r="AK163" s="29" t="n">
        <v>22.8</v>
      </c>
      <c r="AL163" s="30" t="s">
        <v>71</v>
      </c>
      <c r="AM163" s="30" t="s">
        <v>64</v>
      </c>
      <c r="AN163" s="31" t="n">
        <f aca="false">IF(ISNUMBER(AJ163-AB163),AJ163-AB163,".")</f>
        <v>0.199999999999999</v>
      </c>
      <c r="AO163" s="31" t="n">
        <f aca="false">IF(ISNUMBER(AK163-AC163),AK163-AC163,".")</f>
        <v>2.8</v>
      </c>
      <c r="AP163" s="32" t="n">
        <f aca="false">IF(ISNUMBER(AK163/AJ163),AK163/AJ163,".")</f>
        <v>2.4</v>
      </c>
      <c r="AQ163" s="33" t="n">
        <v>1</v>
      </c>
      <c r="AR163" s="29" t="n">
        <v>7.7</v>
      </c>
      <c r="AS163" s="29" t="n">
        <v>26.2</v>
      </c>
      <c r="AT163" s="35" t="n">
        <v>2</v>
      </c>
      <c r="AU163" s="29" t="s">
        <v>65</v>
      </c>
      <c r="AV163" s="29" t="s">
        <v>66</v>
      </c>
      <c r="AW163" s="30" t="s">
        <v>116</v>
      </c>
      <c r="AX163" s="30" t="s">
        <v>117</v>
      </c>
      <c r="AY163" s="31" t="n">
        <f aca="false">IF(ISNUMBER(AR163-AJ163),AR163-AJ163,".")</f>
        <v>-1.8</v>
      </c>
      <c r="AZ163" s="31" t="n">
        <f aca="false">IF(ISNUMBER(AS163-AK163),AS163-AK163,".")</f>
        <v>3.4</v>
      </c>
      <c r="BA163" s="32" t="n">
        <f aca="false">IF(ISNUMBER(AS163/AR163),AS163/AR163,".")</f>
        <v>3.4025974025974</v>
      </c>
      <c r="BB163" s="12" t="n">
        <f aca="false">0.00003*AR163*AS163*AS163</f>
        <v>0.15856764</v>
      </c>
      <c r="BC163" s="12" t="n">
        <v>0.15856764</v>
      </c>
      <c r="BD163" s="12" t="n">
        <v>0.095518704</v>
      </c>
      <c r="BE163" s="12" t="n">
        <v>0.1159698075</v>
      </c>
      <c r="BF163" s="12" t="n">
        <v>0.12180999</v>
      </c>
      <c r="BG163" s="12" t="n">
        <v>0.0966386532502578</v>
      </c>
      <c r="BH163" s="12" t="n">
        <v>0.0115986925498453</v>
      </c>
      <c r="BI163" s="12" t="n">
        <v>0.00655766726253866</v>
      </c>
      <c r="BJ163" s="12" t="n">
        <v>0.018156359812384</v>
      </c>
      <c r="BK163" s="36" t="n">
        <v>0.187878858011047</v>
      </c>
      <c r="BL163" s="4" t="n">
        <v>4</v>
      </c>
      <c r="BM163" s="4" t="n">
        <v>17</v>
      </c>
      <c r="BN163" s="4" t="n">
        <v>14</v>
      </c>
      <c r="BO163" s="4" t="s">
        <v>66</v>
      </c>
      <c r="BP163" s="4" t="s">
        <v>44</v>
      </c>
      <c r="BQ163" s="4" t="s">
        <v>64</v>
      </c>
      <c r="BR163" s="4" t="s">
        <v>64</v>
      </c>
    </row>
    <row r="164" customFormat="false" ht="12.75" hidden="false" customHeight="true" outlineLevel="0" collapsed="false">
      <c r="A164" s="1" t="s">
        <v>62</v>
      </c>
      <c r="B164" s="2" t="n">
        <v>4</v>
      </c>
      <c r="C164" s="2" t="n">
        <v>27</v>
      </c>
      <c r="D164" s="2" t="n">
        <v>13001</v>
      </c>
      <c r="E164" s="2" t="n">
        <v>13077601</v>
      </c>
      <c r="F164" s="2" t="s">
        <v>64</v>
      </c>
      <c r="G164" s="2" t="s">
        <v>115</v>
      </c>
      <c r="H164" s="3" t="n">
        <v>3</v>
      </c>
      <c r="I164" s="3" t="s">
        <v>64</v>
      </c>
      <c r="J164" s="3" t="n">
        <f aca="false">IF(K164=".",0,1)</f>
        <v>1</v>
      </c>
      <c r="K164" s="28" t="n">
        <v>0.99</v>
      </c>
      <c r="L164" s="3" t="n">
        <v>3</v>
      </c>
      <c r="M164" s="3" t="s">
        <v>65</v>
      </c>
      <c r="N164" s="3" t="s">
        <v>64</v>
      </c>
      <c r="O164" s="3" t="n">
        <f aca="false">IF(Q164=".",0,1)</f>
        <v>1</v>
      </c>
      <c r="P164" s="2" t="s">
        <v>64</v>
      </c>
      <c r="Q164" s="5" t="n">
        <v>2.82</v>
      </c>
      <c r="R164" s="5" t="n">
        <v>1.82</v>
      </c>
      <c r="S164" s="2" t="n">
        <v>3</v>
      </c>
      <c r="T164" s="2" t="s">
        <v>65</v>
      </c>
      <c r="U164" s="2" t="s">
        <v>65</v>
      </c>
      <c r="V164" s="2" t="s">
        <v>65</v>
      </c>
      <c r="W164" s="2" t="s">
        <v>65</v>
      </c>
      <c r="X164" s="2" t="s">
        <v>64</v>
      </c>
      <c r="Y164" s="5" t="n">
        <f aca="false">R164/Q164</f>
        <v>0.645390070921986</v>
      </c>
      <c r="Z164" s="2" t="s">
        <v>64</v>
      </c>
      <c r="AA164" s="6" t="n">
        <v>0</v>
      </c>
      <c r="AB164" s="29" t="s">
        <v>64</v>
      </c>
      <c r="AC164" s="29" t="s">
        <v>64</v>
      </c>
      <c r="AD164" s="30" t="s">
        <v>64</v>
      </c>
      <c r="AE164" s="30" t="s">
        <v>64</v>
      </c>
      <c r="AF164" s="31" t="str">
        <f aca="false">IF(ISNUMBER(AB164-Q164),AB164-Q164,".")</f>
        <v>.</v>
      </c>
      <c r="AG164" s="31" t="str">
        <f aca="false">IF(ISNUMBER(AC164-R164),AC164-R164,".")</f>
        <v>.</v>
      </c>
      <c r="AH164" s="32" t="str">
        <f aca="false">IF(ISNUMBER(AC164/AB164),AC164/AB164,".")</f>
        <v>.</v>
      </c>
      <c r="AI164" s="33" t="n">
        <v>0</v>
      </c>
      <c r="AJ164" s="29" t="s">
        <v>64</v>
      </c>
      <c r="AK164" s="29" t="s">
        <v>64</v>
      </c>
      <c r="AL164" s="30" t="s">
        <v>64</v>
      </c>
      <c r="AM164" s="30" t="s">
        <v>64</v>
      </c>
      <c r="AN164" s="31" t="str">
        <f aca="false">IF(ISNUMBER(AJ164-AB164),AJ164-AB164,".")</f>
        <v>.</v>
      </c>
      <c r="AO164" s="31" t="str">
        <f aca="false">IF(ISNUMBER(AK164-AC164),AK164-AC164,".")</f>
        <v>.</v>
      </c>
      <c r="AP164" s="32" t="str">
        <f aca="false">IF(ISNUMBER(AK164/AJ164),AK164/AJ164,".")</f>
        <v>.</v>
      </c>
      <c r="AQ164" s="33" t="n">
        <v>0</v>
      </c>
      <c r="AR164" s="29" t="s">
        <v>64</v>
      </c>
      <c r="AS164" s="29" t="s">
        <v>64</v>
      </c>
      <c r="AT164" s="29" t="s">
        <v>64</v>
      </c>
      <c r="AU164" s="29" t="s">
        <v>64</v>
      </c>
      <c r="AV164" s="29" t="s">
        <v>64</v>
      </c>
      <c r="AW164" s="30" t="s">
        <v>64</v>
      </c>
      <c r="AX164" s="30" t="s">
        <v>64</v>
      </c>
      <c r="AY164" s="31" t="str">
        <f aca="false">IF(ISNUMBER(AR164-AJ164),AR164-AJ164,".")</f>
        <v>.</v>
      </c>
      <c r="AZ164" s="31" t="str">
        <f aca="false">IF(ISNUMBER(AS164-AK164),AS164-AK164,".")</f>
        <v>.</v>
      </c>
      <c r="BA164" s="32" t="str">
        <f aca="false">IF(ISNUMBER(AS164/AR164),AS164/AR164,".")</f>
        <v>.</v>
      </c>
      <c r="BB164" s="12" t="s">
        <v>64</v>
      </c>
      <c r="BC164" s="12" t="n">
        <v>0.15856764</v>
      </c>
      <c r="BD164" s="12" t="n">
        <v>0.095518704</v>
      </c>
      <c r="BE164" s="12" t="n">
        <v>0.1159698075</v>
      </c>
      <c r="BF164" s="12" t="n">
        <v>0.12180999</v>
      </c>
      <c r="BG164" s="12" t="n">
        <v>0.0966386532502578</v>
      </c>
      <c r="BH164" s="12" t="n">
        <v>0.0115986925498453</v>
      </c>
      <c r="BI164" s="12" t="s">
        <v>64</v>
      </c>
      <c r="BJ164" s="12" t="s">
        <v>64</v>
      </c>
      <c r="BK164" s="12" t="s">
        <v>64</v>
      </c>
      <c r="BL164" s="4" t="n">
        <v>4</v>
      </c>
      <c r="BM164" s="4" t="n">
        <v>2</v>
      </c>
      <c r="BN164" s="4" t="n">
        <v>14</v>
      </c>
      <c r="BO164" s="4" t="s">
        <v>66</v>
      </c>
      <c r="BP164" s="4" t="s">
        <v>67</v>
      </c>
      <c r="BQ164" s="4" t="s">
        <v>64</v>
      </c>
      <c r="BR164" s="4" t="s">
        <v>64</v>
      </c>
    </row>
    <row r="165" customFormat="false" ht="12.75" hidden="false" customHeight="true" outlineLevel="0" collapsed="false">
      <c r="A165" s="1" t="s">
        <v>62</v>
      </c>
      <c r="B165" s="2" t="n">
        <v>4</v>
      </c>
      <c r="C165" s="2" t="n">
        <v>27</v>
      </c>
      <c r="D165" s="2" t="n">
        <v>13001</v>
      </c>
      <c r="E165" s="2" t="n">
        <v>13077601</v>
      </c>
      <c r="F165" s="2" t="s">
        <v>64</v>
      </c>
      <c r="G165" s="2" t="s">
        <v>115</v>
      </c>
      <c r="H165" s="3" t="n">
        <v>4</v>
      </c>
      <c r="I165" s="3" t="s">
        <v>64</v>
      </c>
      <c r="J165" s="3" t="n">
        <f aca="false">IF(K165=".",0,1)</f>
        <v>1</v>
      </c>
      <c r="K165" s="28" t="n">
        <v>0.99</v>
      </c>
      <c r="L165" s="3" t="n">
        <v>3</v>
      </c>
      <c r="M165" s="3" t="s">
        <v>65</v>
      </c>
      <c r="N165" s="3" t="s">
        <v>64</v>
      </c>
      <c r="O165" s="3" t="n">
        <f aca="false">IF(Q165=".",0,1)</f>
        <v>1</v>
      </c>
      <c r="P165" s="2" t="s">
        <v>64</v>
      </c>
      <c r="Q165" s="5" t="n">
        <v>2.38</v>
      </c>
      <c r="R165" s="5" t="n">
        <v>1.1</v>
      </c>
      <c r="S165" s="2" t="n">
        <v>1</v>
      </c>
      <c r="T165" s="2" t="s">
        <v>65</v>
      </c>
      <c r="U165" s="2" t="s">
        <v>65</v>
      </c>
      <c r="V165" s="2" t="s">
        <v>65</v>
      </c>
      <c r="W165" s="2" t="s">
        <v>65</v>
      </c>
      <c r="X165" s="2" t="s">
        <v>118</v>
      </c>
      <c r="Y165" s="5" t="n">
        <f aca="false">R165/Q165</f>
        <v>0.46218487394958</v>
      </c>
      <c r="Z165" s="2" t="s">
        <v>64</v>
      </c>
      <c r="AA165" s="6" t="n">
        <v>0</v>
      </c>
      <c r="AB165" s="29" t="s">
        <v>64</v>
      </c>
      <c r="AC165" s="29" t="s">
        <v>64</v>
      </c>
      <c r="AD165" s="30" t="s">
        <v>64</v>
      </c>
      <c r="AE165" s="30" t="s">
        <v>64</v>
      </c>
      <c r="AF165" s="31" t="str">
        <f aca="false">IF(ISNUMBER(AB165-Q165),AB165-Q165,".")</f>
        <v>.</v>
      </c>
      <c r="AG165" s="31" t="str">
        <f aca="false">IF(ISNUMBER(AC165-R165),AC165-R165,".")</f>
        <v>.</v>
      </c>
      <c r="AH165" s="32" t="str">
        <f aca="false">IF(ISNUMBER(AC165/AB165),AC165/AB165,".")</f>
        <v>.</v>
      </c>
      <c r="AI165" s="33" t="n">
        <v>0</v>
      </c>
      <c r="AJ165" s="29" t="s">
        <v>64</v>
      </c>
      <c r="AK165" s="29" t="s">
        <v>64</v>
      </c>
      <c r="AL165" s="30" t="s">
        <v>64</v>
      </c>
      <c r="AM165" s="30" t="s">
        <v>64</v>
      </c>
      <c r="AN165" s="31" t="str">
        <f aca="false">IF(ISNUMBER(AJ165-AB165),AJ165-AB165,".")</f>
        <v>.</v>
      </c>
      <c r="AO165" s="31" t="str">
        <f aca="false">IF(ISNUMBER(AK165-AC165),AK165-AC165,".")</f>
        <v>.</v>
      </c>
      <c r="AP165" s="32" t="str">
        <f aca="false">IF(ISNUMBER(AK165/AJ165),AK165/AJ165,".")</f>
        <v>.</v>
      </c>
      <c r="AQ165" s="33" t="n">
        <v>0</v>
      </c>
      <c r="AR165" s="29" t="s">
        <v>64</v>
      </c>
      <c r="AS165" s="29" t="s">
        <v>64</v>
      </c>
      <c r="AT165" s="29" t="s">
        <v>64</v>
      </c>
      <c r="AU165" s="29" t="s">
        <v>64</v>
      </c>
      <c r="AV165" s="29" t="s">
        <v>64</v>
      </c>
      <c r="AW165" s="30" t="s">
        <v>64</v>
      </c>
      <c r="AX165" s="30" t="s">
        <v>64</v>
      </c>
      <c r="AY165" s="31" t="str">
        <f aca="false">IF(ISNUMBER(AR165-AJ165),AR165-AJ165,".")</f>
        <v>.</v>
      </c>
      <c r="AZ165" s="31" t="str">
        <f aca="false">IF(ISNUMBER(AS165-AK165),AS165-AK165,".")</f>
        <v>.</v>
      </c>
      <c r="BA165" s="32" t="str">
        <f aca="false">IF(ISNUMBER(AS165/AR165),AS165/AR165,".")</f>
        <v>.</v>
      </c>
      <c r="BB165" s="12" t="s">
        <v>64</v>
      </c>
      <c r="BC165" s="12" t="n">
        <v>0.15856764</v>
      </c>
      <c r="BD165" s="12" t="n">
        <v>0.095518704</v>
      </c>
      <c r="BE165" s="12" t="n">
        <v>0.1159698075</v>
      </c>
      <c r="BF165" s="12" t="n">
        <v>0.12180999</v>
      </c>
      <c r="BG165" s="12" t="n">
        <v>0.0966386532502578</v>
      </c>
      <c r="BH165" s="12" t="n">
        <v>0.0115986925498453</v>
      </c>
      <c r="BI165" s="12" t="s">
        <v>64</v>
      </c>
      <c r="BJ165" s="12" t="s">
        <v>64</v>
      </c>
      <c r="BK165" s="12" t="s">
        <v>64</v>
      </c>
      <c r="BL165" s="4" t="n">
        <v>4</v>
      </c>
      <c r="BM165" s="4" t="n">
        <v>3</v>
      </c>
      <c r="BN165" s="4" t="n">
        <v>14</v>
      </c>
      <c r="BO165" s="4" t="s">
        <v>66</v>
      </c>
      <c r="BP165" s="4" t="s">
        <v>67</v>
      </c>
      <c r="BQ165" s="4" t="s">
        <v>64</v>
      </c>
      <c r="BR165" s="4" t="s">
        <v>64</v>
      </c>
    </row>
    <row r="166" customFormat="false" ht="12.75" hidden="false" customHeight="true" outlineLevel="0" collapsed="false">
      <c r="A166" s="1" t="s">
        <v>62</v>
      </c>
      <c r="B166" s="2" t="n">
        <v>4</v>
      </c>
      <c r="C166" s="2" t="n">
        <v>27</v>
      </c>
      <c r="D166" s="2" t="n">
        <v>13001</v>
      </c>
      <c r="E166" s="2" t="n">
        <v>13077601</v>
      </c>
      <c r="F166" s="2" t="s">
        <v>64</v>
      </c>
      <c r="G166" s="2" t="s">
        <v>115</v>
      </c>
      <c r="H166" s="3" t="n">
        <v>5</v>
      </c>
      <c r="I166" s="3" t="s">
        <v>64</v>
      </c>
      <c r="J166" s="3" t="n">
        <f aca="false">IF(K166=".",0,1)</f>
        <v>1</v>
      </c>
      <c r="K166" s="28" t="n">
        <v>0.84</v>
      </c>
      <c r="L166" s="3" t="n">
        <v>3</v>
      </c>
      <c r="M166" s="3" t="s">
        <v>65</v>
      </c>
      <c r="N166" s="3" t="s">
        <v>64</v>
      </c>
      <c r="O166" s="3" t="n">
        <f aca="false">IF(Q166=".",0,1)</f>
        <v>1</v>
      </c>
      <c r="P166" s="2" t="s">
        <v>64</v>
      </c>
      <c r="Q166" s="5" t="n">
        <v>3.09</v>
      </c>
      <c r="R166" s="5" t="n">
        <v>1.45</v>
      </c>
      <c r="S166" s="2" t="n">
        <v>1</v>
      </c>
      <c r="T166" s="2" t="s">
        <v>65</v>
      </c>
      <c r="U166" s="2" t="s">
        <v>65</v>
      </c>
      <c r="V166" s="2" t="s">
        <v>65</v>
      </c>
      <c r="W166" s="2" t="s">
        <v>65</v>
      </c>
      <c r="X166" s="2" t="s">
        <v>119</v>
      </c>
      <c r="Y166" s="5" t="n">
        <f aca="false">R166/Q166</f>
        <v>0.469255663430421</v>
      </c>
      <c r="Z166" s="2" t="s">
        <v>64</v>
      </c>
      <c r="AA166" s="6" t="n">
        <v>0</v>
      </c>
      <c r="AB166" s="29" t="s">
        <v>64</v>
      </c>
      <c r="AC166" s="29" t="s">
        <v>64</v>
      </c>
      <c r="AD166" s="30" t="s">
        <v>64</v>
      </c>
      <c r="AE166" s="30" t="s">
        <v>64</v>
      </c>
      <c r="AF166" s="31" t="str">
        <f aca="false">IF(ISNUMBER(AB166-Q166),AB166-Q166,".")</f>
        <v>.</v>
      </c>
      <c r="AG166" s="31" t="str">
        <f aca="false">IF(ISNUMBER(AC166-R166),AC166-R166,".")</f>
        <v>.</v>
      </c>
      <c r="AH166" s="32" t="str">
        <f aca="false">IF(ISNUMBER(AC166/AB166),AC166/AB166,".")</f>
        <v>.</v>
      </c>
      <c r="AI166" s="33" t="n">
        <v>0</v>
      </c>
      <c r="AJ166" s="29" t="s">
        <v>64</v>
      </c>
      <c r="AK166" s="29" t="s">
        <v>64</v>
      </c>
      <c r="AL166" s="30" t="s">
        <v>64</v>
      </c>
      <c r="AM166" s="30" t="s">
        <v>64</v>
      </c>
      <c r="AN166" s="31" t="str">
        <f aca="false">IF(ISNUMBER(AJ166-AB166),AJ166-AB166,".")</f>
        <v>.</v>
      </c>
      <c r="AO166" s="31" t="str">
        <f aca="false">IF(ISNUMBER(AK166-AC166),AK166-AC166,".")</f>
        <v>.</v>
      </c>
      <c r="AP166" s="32" t="str">
        <f aca="false">IF(ISNUMBER(AK166/AJ166),AK166/AJ166,".")</f>
        <v>.</v>
      </c>
      <c r="AQ166" s="33" t="n">
        <v>0</v>
      </c>
      <c r="AR166" s="29" t="s">
        <v>64</v>
      </c>
      <c r="AS166" s="29" t="s">
        <v>64</v>
      </c>
      <c r="AT166" s="29" t="s">
        <v>64</v>
      </c>
      <c r="AU166" s="29" t="s">
        <v>64</v>
      </c>
      <c r="AV166" s="29" t="s">
        <v>64</v>
      </c>
      <c r="AW166" s="30" t="s">
        <v>64</v>
      </c>
      <c r="AX166" s="30" t="s">
        <v>64</v>
      </c>
      <c r="AY166" s="31" t="str">
        <f aca="false">IF(ISNUMBER(AR166-AJ166),AR166-AJ166,".")</f>
        <v>.</v>
      </c>
      <c r="AZ166" s="31" t="str">
        <f aca="false">IF(ISNUMBER(AS166-AK166),AS166-AK166,".")</f>
        <v>.</v>
      </c>
      <c r="BA166" s="32" t="str">
        <f aca="false">IF(ISNUMBER(AS166/AR166),AS166/AR166,".")</f>
        <v>.</v>
      </c>
      <c r="BB166" s="12" t="s">
        <v>64</v>
      </c>
      <c r="BC166" s="12" t="n">
        <v>0.15856764</v>
      </c>
      <c r="BD166" s="12" t="n">
        <v>0.095518704</v>
      </c>
      <c r="BE166" s="12" t="n">
        <v>0.1159698075</v>
      </c>
      <c r="BF166" s="12" t="n">
        <v>0.12180999</v>
      </c>
      <c r="BG166" s="12" t="n">
        <v>0.0966386532502578</v>
      </c>
      <c r="BH166" s="12" t="n">
        <v>0.0115986925498453</v>
      </c>
      <c r="BI166" s="12" t="s">
        <v>64</v>
      </c>
      <c r="BJ166" s="12" t="s">
        <v>64</v>
      </c>
      <c r="BK166" s="12" t="s">
        <v>64</v>
      </c>
      <c r="BL166" s="4" t="n">
        <v>4</v>
      </c>
      <c r="BM166" s="4" t="n">
        <v>4</v>
      </c>
      <c r="BN166" s="4" t="n">
        <v>14</v>
      </c>
      <c r="BO166" s="4" t="s">
        <v>66</v>
      </c>
      <c r="BP166" s="4" t="s">
        <v>67</v>
      </c>
      <c r="BQ166" s="4" t="s">
        <v>64</v>
      </c>
      <c r="BR166" s="4" t="s">
        <v>64</v>
      </c>
    </row>
    <row r="167" customFormat="false" ht="12.75" hidden="false" customHeight="true" outlineLevel="0" collapsed="false">
      <c r="A167" s="1" t="s">
        <v>62</v>
      </c>
      <c r="B167" s="2" t="n">
        <v>4</v>
      </c>
      <c r="C167" s="2" t="n">
        <v>27</v>
      </c>
      <c r="D167" s="2" t="n">
        <v>13001</v>
      </c>
      <c r="E167" s="2" t="n">
        <v>13077601</v>
      </c>
      <c r="F167" s="2" t="s">
        <v>64</v>
      </c>
      <c r="G167" s="2" t="s">
        <v>115</v>
      </c>
      <c r="H167" s="3" t="n">
        <v>6</v>
      </c>
      <c r="I167" s="3" t="s">
        <v>64</v>
      </c>
      <c r="J167" s="3" t="n">
        <f aca="false">IF(K167=".",0,1)</f>
        <v>0</v>
      </c>
      <c r="K167" s="37" t="s">
        <v>64</v>
      </c>
      <c r="L167" s="3" t="s">
        <v>64</v>
      </c>
      <c r="M167" s="3" t="s">
        <v>64</v>
      </c>
      <c r="N167" s="3" t="s">
        <v>64</v>
      </c>
      <c r="O167" s="3" t="n">
        <f aca="false">IF(Q167=".",0,1)</f>
        <v>1</v>
      </c>
      <c r="P167" s="2" t="s">
        <v>64</v>
      </c>
      <c r="Q167" s="5" t="n">
        <v>3</v>
      </c>
      <c r="R167" s="5" t="n">
        <v>1.55</v>
      </c>
      <c r="S167" s="2" t="n">
        <v>1</v>
      </c>
      <c r="T167" s="2" t="s">
        <v>65</v>
      </c>
      <c r="U167" s="2" t="s">
        <v>65</v>
      </c>
      <c r="V167" s="2" t="s">
        <v>65</v>
      </c>
      <c r="W167" s="2" t="s">
        <v>65</v>
      </c>
      <c r="X167" s="2" t="s">
        <v>99</v>
      </c>
      <c r="Y167" s="5" t="n">
        <f aca="false">R167/Q167</f>
        <v>0.516666666666667</v>
      </c>
      <c r="Z167" s="2" t="s">
        <v>64</v>
      </c>
      <c r="AA167" s="6" t="n">
        <v>0</v>
      </c>
      <c r="AB167" s="29" t="s">
        <v>64</v>
      </c>
      <c r="AC167" s="29" t="s">
        <v>64</v>
      </c>
      <c r="AD167" s="30" t="s">
        <v>64</v>
      </c>
      <c r="AE167" s="30" t="s">
        <v>64</v>
      </c>
      <c r="AF167" s="31" t="str">
        <f aca="false">IF(ISNUMBER(AB167-Q167),AB167-Q167,".")</f>
        <v>.</v>
      </c>
      <c r="AG167" s="31" t="str">
        <f aca="false">IF(ISNUMBER(AC167-R167),AC167-R167,".")</f>
        <v>.</v>
      </c>
      <c r="AH167" s="32" t="str">
        <f aca="false">IF(ISNUMBER(AC167/AB167),AC167/AB167,".")</f>
        <v>.</v>
      </c>
      <c r="AI167" s="33" t="n">
        <v>0</v>
      </c>
      <c r="AJ167" s="29" t="s">
        <v>64</v>
      </c>
      <c r="AK167" s="29" t="s">
        <v>64</v>
      </c>
      <c r="AL167" s="30" t="s">
        <v>64</v>
      </c>
      <c r="AM167" s="30" t="s">
        <v>64</v>
      </c>
      <c r="AN167" s="31" t="str">
        <f aca="false">IF(ISNUMBER(AJ167-AB167),AJ167-AB167,".")</f>
        <v>.</v>
      </c>
      <c r="AO167" s="31" t="str">
        <f aca="false">IF(ISNUMBER(AK167-AC167),AK167-AC167,".")</f>
        <v>.</v>
      </c>
      <c r="AP167" s="32" t="str">
        <f aca="false">IF(ISNUMBER(AK167/AJ167),AK167/AJ167,".")</f>
        <v>.</v>
      </c>
      <c r="AQ167" s="33" t="n">
        <v>0</v>
      </c>
      <c r="AR167" s="29" t="s">
        <v>64</v>
      </c>
      <c r="AS167" s="29" t="s">
        <v>64</v>
      </c>
      <c r="AT167" s="29" t="s">
        <v>64</v>
      </c>
      <c r="AU167" s="29" t="s">
        <v>64</v>
      </c>
      <c r="AV167" s="29" t="s">
        <v>64</v>
      </c>
      <c r="AW167" s="30" t="s">
        <v>64</v>
      </c>
      <c r="AX167" s="30" t="s">
        <v>64</v>
      </c>
      <c r="AY167" s="31" t="str">
        <f aca="false">IF(ISNUMBER(AR167-AJ167),AR167-AJ167,".")</f>
        <v>.</v>
      </c>
      <c r="AZ167" s="31" t="str">
        <f aca="false">IF(ISNUMBER(AS167-AK167),AS167-AK167,".")</f>
        <v>.</v>
      </c>
      <c r="BA167" s="32" t="str">
        <f aca="false">IF(ISNUMBER(AS167/AR167),AS167/AR167,".")</f>
        <v>.</v>
      </c>
      <c r="BB167" s="12" t="s">
        <v>64</v>
      </c>
      <c r="BC167" s="12" t="n">
        <v>0.15856764</v>
      </c>
      <c r="BD167" s="12" t="n">
        <v>0.095518704</v>
      </c>
      <c r="BE167" s="12" t="n">
        <v>0.1159698075</v>
      </c>
      <c r="BF167" s="12" t="n">
        <v>0.12180999</v>
      </c>
      <c r="BG167" s="12" t="n">
        <v>0.0966386532502578</v>
      </c>
      <c r="BH167" s="12" t="n">
        <v>0.0115986925498453</v>
      </c>
      <c r="BI167" s="12" t="s">
        <v>64</v>
      </c>
      <c r="BJ167" s="12" t="s">
        <v>64</v>
      </c>
      <c r="BK167" s="12" t="s">
        <v>64</v>
      </c>
      <c r="BL167" s="4" t="n">
        <v>4</v>
      </c>
      <c r="BM167" s="4" t="n">
        <v>5</v>
      </c>
      <c r="BN167" s="4" t="n">
        <v>14</v>
      </c>
      <c r="BO167" s="4" t="s">
        <v>66</v>
      </c>
      <c r="BP167" s="4" t="s">
        <v>67</v>
      </c>
      <c r="BQ167" s="4" t="s">
        <v>64</v>
      </c>
      <c r="BR167" s="4" t="s">
        <v>64</v>
      </c>
    </row>
    <row r="168" customFormat="false" ht="12.75" hidden="false" customHeight="true" outlineLevel="0" collapsed="false">
      <c r="A168" s="1" t="s">
        <v>62</v>
      </c>
      <c r="B168" s="2" t="n">
        <v>4</v>
      </c>
      <c r="C168" s="2" t="n">
        <v>28</v>
      </c>
      <c r="D168" s="2" t="n">
        <v>98</v>
      </c>
      <c r="E168" s="2" t="n">
        <v>998</v>
      </c>
      <c r="F168" s="2" t="s">
        <v>64</v>
      </c>
      <c r="G168" s="2" t="n">
        <v>998</v>
      </c>
      <c r="H168" s="3" t="n">
        <v>1</v>
      </c>
      <c r="I168" s="3" t="s">
        <v>64</v>
      </c>
      <c r="J168" s="3" t="n">
        <f aca="false">IF(K168=".",0,1)</f>
        <v>1</v>
      </c>
      <c r="K168" s="28" t="n">
        <v>0.99</v>
      </c>
      <c r="L168" s="3" t="n">
        <v>3</v>
      </c>
      <c r="M168" s="3" t="s">
        <v>65</v>
      </c>
      <c r="N168" s="3" t="s">
        <v>64</v>
      </c>
      <c r="O168" s="3" t="n">
        <f aca="false">IF(Q168=".",0,1)</f>
        <v>1</v>
      </c>
      <c r="P168" s="2" t="s">
        <v>64</v>
      </c>
      <c r="Q168" s="5" t="n">
        <v>3.69</v>
      </c>
      <c r="R168" s="5" t="n">
        <v>1.5</v>
      </c>
      <c r="S168" s="2" t="n">
        <v>3</v>
      </c>
      <c r="T168" s="2" t="s">
        <v>65</v>
      </c>
      <c r="U168" s="2" t="s">
        <v>65</v>
      </c>
      <c r="V168" s="2" t="s">
        <v>65</v>
      </c>
      <c r="W168" s="2" t="s">
        <v>65</v>
      </c>
      <c r="X168" s="2" t="s">
        <v>64</v>
      </c>
      <c r="Y168" s="5" t="n">
        <f aca="false">R168/Q168</f>
        <v>0.40650406504065</v>
      </c>
      <c r="Z168" s="2" t="s">
        <v>64</v>
      </c>
      <c r="AA168" s="6" t="n">
        <v>1</v>
      </c>
      <c r="AB168" s="29" t="n">
        <v>7.2</v>
      </c>
      <c r="AC168" s="29" t="n">
        <v>13.5</v>
      </c>
      <c r="AD168" s="30" t="s">
        <v>71</v>
      </c>
      <c r="AE168" s="30" t="s">
        <v>64</v>
      </c>
      <c r="AF168" s="31" t="n">
        <f aca="false">IF(ISNUMBER(AB168-Q168),AB168-Q168,".")</f>
        <v>3.51</v>
      </c>
      <c r="AG168" s="31" t="n">
        <f aca="false">IF(ISNUMBER(AC168-R168),AC168-R168,".")</f>
        <v>12</v>
      </c>
      <c r="AH168" s="32" t="n">
        <f aca="false">IF(ISNUMBER(AC168/AB168),AC168/AB168,".")</f>
        <v>1.875</v>
      </c>
      <c r="AI168" s="33" t="n">
        <v>1</v>
      </c>
      <c r="AJ168" s="29" t="n">
        <v>8.4</v>
      </c>
      <c r="AK168" s="29" t="n">
        <v>16</v>
      </c>
      <c r="AL168" s="30" t="s">
        <v>71</v>
      </c>
      <c r="AM168" s="30" t="s">
        <v>64</v>
      </c>
      <c r="AN168" s="31" t="n">
        <f aca="false">IF(ISNUMBER(AJ168-AB168),AJ168-AB168,".")</f>
        <v>1.2</v>
      </c>
      <c r="AO168" s="31" t="n">
        <f aca="false">IF(ISNUMBER(AK168-AC168),AK168-AC168,".")</f>
        <v>2.5</v>
      </c>
      <c r="AP168" s="32" t="n">
        <f aca="false">IF(ISNUMBER(AK168/AJ168),AK168/AJ168,".")</f>
        <v>1.9047619047619</v>
      </c>
      <c r="AQ168" s="33" t="n">
        <v>1</v>
      </c>
      <c r="AR168" s="29" t="n">
        <v>9.2</v>
      </c>
      <c r="AS168" s="29" t="n">
        <v>18.7</v>
      </c>
      <c r="AT168" s="35" t="n">
        <v>3</v>
      </c>
      <c r="AU168" s="29" t="s">
        <v>65</v>
      </c>
      <c r="AV168" s="29" t="s">
        <v>65</v>
      </c>
      <c r="AW168" s="30" t="s">
        <v>76</v>
      </c>
      <c r="AX168" s="30" t="s">
        <v>64</v>
      </c>
      <c r="AY168" s="31" t="n">
        <f aca="false">IF(ISNUMBER(AR168-AJ168),AR168-AJ168,".")</f>
        <v>0.799999999999999</v>
      </c>
      <c r="AZ168" s="31" t="n">
        <f aca="false">IF(ISNUMBER(AS168-AK168),AS168-AK168,".")</f>
        <v>2.7</v>
      </c>
      <c r="BA168" s="32" t="n">
        <f aca="false">IF(ISNUMBER(AS168/AR168),AS168/AR168,".")</f>
        <v>2.03260869565217</v>
      </c>
      <c r="BB168" s="12" t="n">
        <f aca="false">0.00003*AR168*AS168*AS168</f>
        <v>0.09651444</v>
      </c>
      <c r="BC168" s="12" t="n">
        <v>0.09651444</v>
      </c>
      <c r="BD168" s="12" t="n">
        <v>0.095518704</v>
      </c>
      <c r="BE168" s="12" t="n">
        <v>0.07101241575</v>
      </c>
      <c r="BF168" s="12" t="n">
        <v>0.0744294865</v>
      </c>
      <c r="BG168" s="12" t="n">
        <v>0.0966386532502578</v>
      </c>
      <c r="BH168" s="12" t="n">
        <v>-0.0153757425001547</v>
      </c>
      <c r="BI168" s="12" t="n">
        <v>0.00399329602503866</v>
      </c>
      <c r="BJ168" s="12" t="n">
        <v>-0.011382446475116</v>
      </c>
      <c r="BK168" s="36" t="n">
        <v>-0.117783579264497</v>
      </c>
      <c r="BL168" s="4" t="n">
        <v>31</v>
      </c>
      <c r="BM168" s="4" t="n">
        <v>19</v>
      </c>
      <c r="BN168" s="4" t="n">
        <v>11</v>
      </c>
      <c r="BO168" s="4" t="s">
        <v>66</v>
      </c>
      <c r="BP168" s="4" t="s">
        <v>77</v>
      </c>
      <c r="BQ168" s="4" t="s">
        <v>64</v>
      </c>
      <c r="BR168" s="4" t="s">
        <v>64</v>
      </c>
    </row>
    <row r="169" customFormat="false" ht="12.75" hidden="false" customHeight="true" outlineLevel="0" collapsed="false">
      <c r="A169" s="1" t="s">
        <v>62</v>
      </c>
      <c r="B169" s="2" t="n">
        <v>4</v>
      </c>
      <c r="C169" s="2" t="n">
        <v>28</v>
      </c>
      <c r="D169" s="2" t="n">
        <v>98</v>
      </c>
      <c r="E169" s="2" t="n">
        <v>998</v>
      </c>
      <c r="F169" s="2" t="s">
        <v>64</v>
      </c>
      <c r="G169" s="2" t="n">
        <v>998</v>
      </c>
      <c r="H169" s="3" t="n">
        <v>2</v>
      </c>
      <c r="I169" s="3" t="s">
        <v>64</v>
      </c>
      <c r="J169" s="3" t="n">
        <f aca="false">IF(K169=".",0,1)</f>
        <v>1</v>
      </c>
      <c r="K169" s="28" t="n">
        <v>1.04</v>
      </c>
      <c r="L169" s="3" t="n">
        <v>3</v>
      </c>
      <c r="M169" s="3" t="s">
        <v>65</v>
      </c>
      <c r="N169" s="3" t="s">
        <v>64</v>
      </c>
      <c r="O169" s="3" t="n">
        <f aca="false">IF(Q169=".",0,1)</f>
        <v>1</v>
      </c>
      <c r="P169" s="2" t="s">
        <v>64</v>
      </c>
      <c r="Q169" s="5" t="n">
        <v>3.56</v>
      </c>
      <c r="R169" s="5" t="n">
        <v>1.8</v>
      </c>
      <c r="S169" s="2" t="n">
        <v>1</v>
      </c>
      <c r="T169" s="2" t="s">
        <v>65</v>
      </c>
      <c r="U169" s="2" t="s">
        <v>65</v>
      </c>
      <c r="V169" s="2" t="s">
        <v>65</v>
      </c>
      <c r="W169" s="2" t="s">
        <v>65</v>
      </c>
      <c r="X169" s="2" t="s">
        <v>99</v>
      </c>
      <c r="Y169" s="5" t="n">
        <f aca="false">R169/Q169</f>
        <v>0.50561797752809</v>
      </c>
      <c r="Z169" s="2" t="s">
        <v>64</v>
      </c>
      <c r="AA169" s="6" t="n">
        <v>0</v>
      </c>
      <c r="AB169" s="29" t="s">
        <v>64</v>
      </c>
      <c r="AC169" s="29" t="s">
        <v>64</v>
      </c>
      <c r="AD169" s="30" t="s">
        <v>64</v>
      </c>
      <c r="AE169" s="30" t="s">
        <v>64</v>
      </c>
      <c r="AF169" s="31" t="str">
        <f aca="false">IF(ISNUMBER(AB169-Q169),AB169-Q169,".")</f>
        <v>.</v>
      </c>
      <c r="AG169" s="31" t="str">
        <f aca="false">IF(ISNUMBER(AC169-R169),AC169-R169,".")</f>
        <v>.</v>
      </c>
      <c r="AH169" s="32" t="str">
        <f aca="false">IF(ISNUMBER(AC169/AB169),AC169/AB169,".")</f>
        <v>.</v>
      </c>
      <c r="AI169" s="33" t="n">
        <v>0</v>
      </c>
      <c r="AJ169" s="29" t="s">
        <v>64</v>
      </c>
      <c r="AK169" s="29" t="s">
        <v>64</v>
      </c>
      <c r="AL169" s="30" t="s">
        <v>64</v>
      </c>
      <c r="AM169" s="30" t="s">
        <v>64</v>
      </c>
      <c r="AN169" s="31" t="str">
        <f aca="false">IF(ISNUMBER(AJ169-AB169),AJ169-AB169,".")</f>
        <v>.</v>
      </c>
      <c r="AO169" s="31" t="str">
        <f aca="false">IF(ISNUMBER(AK169-AC169),AK169-AC169,".")</f>
        <v>.</v>
      </c>
      <c r="AP169" s="32" t="str">
        <f aca="false">IF(ISNUMBER(AK169/AJ169),AK169/AJ169,".")</f>
        <v>.</v>
      </c>
      <c r="AQ169" s="33" t="n">
        <v>0</v>
      </c>
      <c r="AR169" s="29" t="s">
        <v>64</v>
      </c>
      <c r="AS169" s="29" t="s">
        <v>64</v>
      </c>
      <c r="AT169" s="29" t="s">
        <v>64</v>
      </c>
      <c r="AU169" s="29" t="s">
        <v>64</v>
      </c>
      <c r="AV169" s="29" t="s">
        <v>64</v>
      </c>
      <c r="AW169" s="30" t="s">
        <v>64</v>
      </c>
      <c r="AX169" s="30" t="s">
        <v>64</v>
      </c>
      <c r="AY169" s="31" t="str">
        <f aca="false">IF(ISNUMBER(AR169-AJ169),AR169-AJ169,".")</f>
        <v>.</v>
      </c>
      <c r="AZ169" s="31" t="str">
        <f aca="false">IF(ISNUMBER(AS169-AK169),AS169-AK169,".")</f>
        <v>.</v>
      </c>
      <c r="BA169" s="32" t="str">
        <f aca="false">IF(ISNUMBER(AS169/AR169),AS169/AR169,".")</f>
        <v>.</v>
      </c>
      <c r="BB169" s="12" t="s">
        <v>64</v>
      </c>
      <c r="BC169" s="12" t="n">
        <v>0.09651444</v>
      </c>
      <c r="BD169" s="12" t="n">
        <v>0.095518704</v>
      </c>
      <c r="BE169" s="12" t="n">
        <v>0.07101241575</v>
      </c>
      <c r="BF169" s="12" t="n">
        <v>0.0744294865</v>
      </c>
      <c r="BG169" s="12" t="n">
        <v>0.0966386532502578</v>
      </c>
      <c r="BH169" s="12" t="n">
        <v>-0.0153757425001547</v>
      </c>
      <c r="BI169" s="12" t="s">
        <v>64</v>
      </c>
      <c r="BJ169" s="12" t="s">
        <v>64</v>
      </c>
      <c r="BK169" s="12" t="s">
        <v>64</v>
      </c>
      <c r="BL169" s="4" t="n">
        <v>31</v>
      </c>
      <c r="BM169" s="4" t="n">
        <v>1</v>
      </c>
      <c r="BN169" s="4" t="n">
        <v>11</v>
      </c>
      <c r="BO169" s="4" t="s">
        <v>66</v>
      </c>
      <c r="BP169" s="4" t="s">
        <v>67</v>
      </c>
      <c r="BQ169" s="4" t="s">
        <v>64</v>
      </c>
      <c r="BR169" s="4" t="s">
        <v>64</v>
      </c>
    </row>
    <row r="170" customFormat="false" ht="12.75" hidden="false" customHeight="true" outlineLevel="0" collapsed="false">
      <c r="A170" s="1" t="s">
        <v>62</v>
      </c>
      <c r="B170" s="2" t="n">
        <v>4</v>
      </c>
      <c r="C170" s="2" t="n">
        <v>28</v>
      </c>
      <c r="D170" s="2" t="n">
        <v>98</v>
      </c>
      <c r="E170" s="2" t="n">
        <v>998</v>
      </c>
      <c r="F170" s="2" t="s">
        <v>64</v>
      </c>
      <c r="G170" s="2" t="n">
        <v>998</v>
      </c>
      <c r="H170" s="3" t="n">
        <v>3</v>
      </c>
      <c r="I170" s="3" t="s">
        <v>64</v>
      </c>
      <c r="J170" s="3" t="n">
        <f aca="false">IF(K170=".",0,1)</f>
        <v>1</v>
      </c>
      <c r="K170" s="28" t="n">
        <v>1.3</v>
      </c>
      <c r="L170" s="3" t="n">
        <v>2</v>
      </c>
      <c r="M170" s="3" t="s">
        <v>65</v>
      </c>
      <c r="N170" s="3" t="s">
        <v>64</v>
      </c>
      <c r="O170" s="3" t="n">
        <f aca="false">IF(Q170=".",0,1)</f>
        <v>1</v>
      </c>
      <c r="P170" s="2" t="s">
        <v>64</v>
      </c>
      <c r="Q170" s="5" t="n">
        <v>2.82</v>
      </c>
      <c r="R170" s="5" t="n">
        <v>1.45</v>
      </c>
      <c r="S170" s="2" t="n">
        <v>1</v>
      </c>
      <c r="T170" s="2" t="s">
        <v>65</v>
      </c>
      <c r="U170" s="2" t="s">
        <v>65</v>
      </c>
      <c r="V170" s="2" t="s">
        <v>65</v>
      </c>
      <c r="W170" s="2" t="s">
        <v>65</v>
      </c>
      <c r="X170" s="2" t="s">
        <v>120</v>
      </c>
      <c r="Y170" s="5" t="n">
        <f aca="false">R170/Q170</f>
        <v>0.514184397163121</v>
      </c>
      <c r="Z170" s="2" t="s">
        <v>64</v>
      </c>
      <c r="AA170" s="6" t="n">
        <v>0</v>
      </c>
      <c r="AB170" s="29" t="s">
        <v>64</v>
      </c>
      <c r="AC170" s="29" t="s">
        <v>64</v>
      </c>
      <c r="AD170" s="30" t="s">
        <v>64</v>
      </c>
      <c r="AE170" s="30" t="s">
        <v>64</v>
      </c>
      <c r="AF170" s="31" t="str">
        <f aca="false">IF(ISNUMBER(AB170-Q170),AB170-Q170,".")</f>
        <v>.</v>
      </c>
      <c r="AG170" s="31" t="str">
        <f aca="false">IF(ISNUMBER(AC170-R170),AC170-R170,".")</f>
        <v>.</v>
      </c>
      <c r="AH170" s="32" t="str">
        <f aca="false">IF(ISNUMBER(AC170/AB170),AC170/AB170,".")</f>
        <v>.</v>
      </c>
      <c r="AI170" s="33" t="n">
        <v>0</v>
      </c>
      <c r="AJ170" s="29" t="s">
        <v>64</v>
      </c>
      <c r="AK170" s="29" t="s">
        <v>64</v>
      </c>
      <c r="AL170" s="30" t="s">
        <v>64</v>
      </c>
      <c r="AM170" s="30" t="s">
        <v>64</v>
      </c>
      <c r="AN170" s="31" t="str">
        <f aca="false">IF(ISNUMBER(AJ170-AB170),AJ170-AB170,".")</f>
        <v>.</v>
      </c>
      <c r="AO170" s="31" t="str">
        <f aca="false">IF(ISNUMBER(AK170-AC170),AK170-AC170,".")</f>
        <v>.</v>
      </c>
      <c r="AP170" s="32" t="str">
        <f aca="false">IF(ISNUMBER(AK170/AJ170),AK170/AJ170,".")</f>
        <v>.</v>
      </c>
      <c r="AQ170" s="33" t="n">
        <v>0</v>
      </c>
      <c r="AR170" s="29" t="s">
        <v>64</v>
      </c>
      <c r="AS170" s="29" t="s">
        <v>64</v>
      </c>
      <c r="AT170" s="29" t="s">
        <v>64</v>
      </c>
      <c r="AU170" s="29" t="s">
        <v>64</v>
      </c>
      <c r="AV170" s="29" t="s">
        <v>64</v>
      </c>
      <c r="AW170" s="30" t="s">
        <v>64</v>
      </c>
      <c r="AX170" s="30" t="s">
        <v>64</v>
      </c>
      <c r="AY170" s="31" t="str">
        <f aca="false">IF(ISNUMBER(AR170-AJ170),AR170-AJ170,".")</f>
        <v>.</v>
      </c>
      <c r="AZ170" s="31" t="str">
        <f aca="false">IF(ISNUMBER(AS170-AK170),AS170-AK170,".")</f>
        <v>.</v>
      </c>
      <c r="BA170" s="32" t="str">
        <f aca="false">IF(ISNUMBER(AS170/AR170),AS170/AR170,".")</f>
        <v>.</v>
      </c>
      <c r="BB170" s="12" t="s">
        <v>64</v>
      </c>
      <c r="BC170" s="12" t="n">
        <v>0.09651444</v>
      </c>
      <c r="BD170" s="12" t="n">
        <v>0.095518704</v>
      </c>
      <c r="BE170" s="12" t="n">
        <v>0.07101241575</v>
      </c>
      <c r="BF170" s="12" t="n">
        <v>0.0744294865</v>
      </c>
      <c r="BG170" s="12" t="n">
        <v>0.0966386532502578</v>
      </c>
      <c r="BH170" s="12" t="n">
        <v>-0.0153757425001547</v>
      </c>
      <c r="BI170" s="12" t="s">
        <v>64</v>
      </c>
      <c r="BJ170" s="12" t="s">
        <v>64</v>
      </c>
      <c r="BK170" s="12" t="s">
        <v>64</v>
      </c>
      <c r="BL170" s="4" t="n">
        <v>31</v>
      </c>
      <c r="BM170" s="4" t="n">
        <v>2</v>
      </c>
      <c r="BN170" s="4" t="n">
        <v>11</v>
      </c>
      <c r="BO170" s="4" t="s">
        <v>66</v>
      </c>
      <c r="BP170" s="4" t="s">
        <v>67</v>
      </c>
      <c r="BQ170" s="4" t="s">
        <v>64</v>
      </c>
      <c r="BR170" s="4" t="s">
        <v>64</v>
      </c>
    </row>
    <row r="171" customFormat="false" ht="12.75" hidden="false" customHeight="true" outlineLevel="0" collapsed="false">
      <c r="A171" s="1" t="s">
        <v>62</v>
      </c>
      <c r="B171" s="2" t="n">
        <v>4</v>
      </c>
      <c r="C171" s="2" t="n">
        <v>28</v>
      </c>
      <c r="D171" s="2" t="n">
        <v>98</v>
      </c>
      <c r="E171" s="2" t="n">
        <v>998</v>
      </c>
      <c r="F171" s="2" t="s">
        <v>64</v>
      </c>
      <c r="G171" s="2" t="n">
        <v>998</v>
      </c>
      <c r="H171" s="3" t="n">
        <v>4</v>
      </c>
      <c r="I171" s="3" t="s">
        <v>12</v>
      </c>
      <c r="J171" s="3" t="n">
        <f aca="false">IF(K171=".",0,1)</f>
        <v>1</v>
      </c>
      <c r="K171" s="28" t="n">
        <v>0.56</v>
      </c>
      <c r="L171" s="3" t="n">
        <v>3</v>
      </c>
      <c r="M171" s="3" t="s">
        <v>65</v>
      </c>
      <c r="N171" s="3" t="s">
        <v>64</v>
      </c>
      <c r="O171" s="3" t="n">
        <f aca="false">IF(Q171=".",0,1)</f>
        <v>1</v>
      </c>
      <c r="P171" s="2" t="s">
        <v>68</v>
      </c>
      <c r="Q171" s="5" t="n">
        <v>0.1</v>
      </c>
      <c r="R171" s="5" t="n">
        <v>0</v>
      </c>
      <c r="S171" s="2" t="n">
        <v>3</v>
      </c>
      <c r="T171" s="2" t="s">
        <v>65</v>
      </c>
      <c r="U171" s="2" t="s">
        <v>65</v>
      </c>
      <c r="V171" s="2" t="s">
        <v>65</v>
      </c>
      <c r="W171" s="2" t="s">
        <v>65</v>
      </c>
      <c r="X171" s="2" t="s">
        <v>69</v>
      </c>
      <c r="Y171" s="5" t="n">
        <f aca="false">R171/Q171</f>
        <v>0</v>
      </c>
      <c r="Z171" s="2" t="s">
        <v>64</v>
      </c>
      <c r="AA171" s="6" t="n">
        <v>0</v>
      </c>
      <c r="AB171" s="29" t="s">
        <v>64</v>
      </c>
      <c r="AC171" s="29" t="s">
        <v>64</v>
      </c>
      <c r="AD171" s="30" t="s">
        <v>64</v>
      </c>
      <c r="AE171" s="30" t="s">
        <v>64</v>
      </c>
      <c r="AF171" s="31" t="str">
        <f aca="false">IF(ISNUMBER(AB171-Q171),AB171-Q171,".")</f>
        <v>.</v>
      </c>
      <c r="AG171" s="31" t="str">
        <f aca="false">IF(ISNUMBER(AC171-R171),AC171-R171,".")</f>
        <v>.</v>
      </c>
      <c r="AH171" s="32" t="str">
        <f aca="false">IF(ISNUMBER(AC171/AB171),AC171/AB171,".")</f>
        <v>.</v>
      </c>
      <c r="AI171" s="33" t="n">
        <v>0</v>
      </c>
      <c r="AJ171" s="29" t="s">
        <v>64</v>
      </c>
      <c r="AK171" s="29" t="s">
        <v>64</v>
      </c>
      <c r="AL171" s="30" t="s">
        <v>64</v>
      </c>
      <c r="AM171" s="30" t="s">
        <v>64</v>
      </c>
      <c r="AN171" s="31" t="str">
        <f aca="false">IF(ISNUMBER(AJ171-AB171),AJ171-AB171,".")</f>
        <v>.</v>
      </c>
      <c r="AO171" s="31" t="str">
        <f aca="false">IF(ISNUMBER(AK171-AC171),AK171-AC171,".")</f>
        <v>.</v>
      </c>
      <c r="AP171" s="32" t="str">
        <f aca="false">IF(ISNUMBER(AK171/AJ171),AK171/AJ171,".")</f>
        <v>.</v>
      </c>
      <c r="AQ171" s="33" t="n">
        <v>0</v>
      </c>
      <c r="AR171" s="29" t="s">
        <v>64</v>
      </c>
      <c r="AS171" s="29" t="s">
        <v>64</v>
      </c>
      <c r="AT171" s="29" t="s">
        <v>64</v>
      </c>
      <c r="AU171" s="29" t="s">
        <v>64</v>
      </c>
      <c r="AV171" s="29" t="s">
        <v>64</v>
      </c>
      <c r="AW171" s="30" t="s">
        <v>64</v>
      </c>
      <c r="AX171" s="30" t="s">
        <v>64</v>
      </c>
      <c r="AY171" s="31" t="str">
        <f aca="false">IF(ISNUMBER(AR171-AJ171),AR171-AJ171,".")</f>
        <v>.</v>
      </c>
      <c r="AZ171" s="31" t="str">
        <f aca="false">IF(ISNUMBER(AS171-AK171),AS171-AK171,".")</f>
        <v>.</v>
      </c>
      <c r="BA171" s="32" t="str">
        <f aca="false">IF(ISNUMBER(AS171/AR171),AS171/AR171,".")</f>
        <v>.</v>
      </c>
      <c r="BB171" s="12" t="s">
        <v>64</v>
      </c>
      <c r="BC171" s="12" t="n">
        <v>0.09651444</v>
      </c>
      <c r="BD171" s="12" t="n">
        <v>0.095518704</v>
      </c>
      <c r="BE171" s="12" t="n">
        <v>0.07101241575</v>
      </c>
      <c r="BF171" s="12" t="n">
        <v>0.0744294865</v>
      </c>
      <c r="BG171" s="12" t="n">
        <v>0.0966386532502578</v>
      </c>
      <c r="BH171" s="12" t="n">
        <v>-0.0153757425001547</v>
      </c>
      <c r="BI171" s="12" t="s">
        <v>64</v>
      </c>
      <c r="BJ171" s="12" t="s">
        <v>64</v>
      </c>
      <c r="BK171" s="12" t="s">
        <v>64</v>
      </c>
      <c r="BL171" s="4" t="n">
        <v>31</v>
      </c>
      <c r="BM171" s="4" t="n">
        <v>3</v>
      </c>
      <c r="BN171" s="4" t="n">
        <v>11</v>
      </c>
      <c r="BO171" s="4" t="s">
        <v>66</v>
      </c>
      <c r="BP171" s="4" t="s">
        <v>67</v>
      </c>
      <c r="BQ171" s="4" t="s">
        <v>64</v>
      </c>
      <c r="BR171" s="4" t="s">
        <v>64</v>
      </c>
    </row>
    <row r="172" customFormat="false" ht="12.75" hidden="false" customHeight="true" outlineLevel="0" collapsed="false">
      <c r="A172" s="1" t="s">
        <v>62</v>
      </c>
      <c r="B172" s="2" t="n">
        <v>4</v>
      </c>
      <c r="C172" s="2" t="n">
        <v>28</v>
      </c>
      <c r="D172" s="2" t="n">
        <v>98</v>
      </c>
      <c r="E172" s="2" t="n">
        <v>998</v>
      </c>
      <c r="F172" s="2" t="s">
        <v>64</v>
      </c>
      <c r="G172" s="2" t="n">
        <v>998</v>
      </c>
      <c r="H172" s="3" t="n">
        <v>5</v>
      </c>
      <c r="I172" s="3" t="s">
        <v>12</v>
      </c>
      <c r="J172" s="3" t="n">
        <f aca="false">IF(K172=".",0,1)</f>
        <v>0</v>
      </c>
      <c r="K172" s="37" t="s">
        <v>64</v>
      </c>
      <c r="L172" s="3" t="s">
        <v>64</v>
      </c>
      <c r="M172" s="3" t="s">
        <v>64</v>
      </c>
      <c r="N172" s="3" t="s">
        <v>64</v>
      </c>
      <c r="O172" s="3" t="n">
        <f aca="false">IF(Q172=".",0,1)</f>
        <v>1</v>
      </c>
      <c r="P172" s="2" t="s">
        <v>68</v>
      </c>
      <c r="Q172" s="5" t="n">
        <v>0.1</v>
      </c>
      <c r="R172" s="5" t="n">
        <v>0</v>
      </c>
      <c r="S172" s="2" t="n">
        <v>3</v>
      </c>
      <c r="T172" s="2" t="s">
        <v>65</v>
      </c>
      <c r="U172" s="2" t="s">
        <v>65</v>
      </c>
      <c r="V172" s="2" t="s">
        <v>65</v>
      </c>
      <c r="W172" s="2" t="s">
        <v>65</v>
      </c>
      <c r="X172" s="2" t="s">
        <v>69</v>
      </c>
      <c r="Y172" s="5" t="n">
        <f aca="false">R172/Q172</f>
        <v>0</v>
      </c>
      <c r="Z172" s="2" t="s">
        <v>64</v>
      </c>
      <c r="AA172" s="6" t="n">
        <v>0</v>
      </c>
      <c r="AB172" s="29" t="s">
        <v>64</v>
      </c>
      <c r="AC172" s="29" t="s">
        <v>64</v>
      </c>
      <c r="AD172" s="30" t="s">
        <v>64</v>
      </c>
      <c r="AE172" s="30" t="s">
        <v>64</v>
      </c>
      <c r="AF172" s="31" t="str">
        <f aca="false">IF(ISNUMBER(AB172-Q172),AB172-Q172,".")</f>
        <v>.</v>
      </c>
      <c r="AG172" s="31" t="str">
        <f aca="false">IF(ISNUMBER(AC172-R172),AC172-R172,".")</f>
        <v>.</v>
      </c>
      <c r="AH172" s="32" t="str">
        <f aca="false">IF(ISNUMBER(AC172/AB172),AC172/AB172,".")</f>
        <v>.</v>
      </c>
      <c r="AI172" s="33" t="n">
        <v>0</v>
      </c>
      <c r="AJ172" s="29" t="s">
        <v>64</v>
      </c>
      <c r="AK172" s="29" t="s">
        <v>64</v>
      </c>
      <c r="AL172" s="30" t="s">
        <v>64</v>
      </c>
      <c r="AM172" s="30" t="s">
        <v>64</v>
      </c>
      <c r="AN172" s="31" t="str">
        <f aca="false">IF(ISNUMBER(AJ172-AB172),AJ172-AB172,".")</f>
        <v>.</v>
      </c>
      <c r="AO172" s="31" t="str">
        <f aca="false">IF(ISNUMBER(AK172-AC172),AK172-AC172,".")</f>
        <v>.</v>
      </c>
      <c r="AP172" s="32" t="str">
        <f aca="false">IF(ISNUMBER(AK172/AJ172),AK172/AJ172,".")</f>
        <v>.</v>
      </c>
      <c r="AQ172" s="33" t="n">
        <v>0</v>
      </c>
      <c r="AR172" s="29" t="s">
        <v>64</v>
      </c>
      <c r="AS172" s="29" t="s">
        <v>64</v>
      </c>
      <c r="AT172" s="29" t="s">
        <v>64</v>
      </c>
      <c r="AU172" s="29" t="s">
        <v>64</v>
      </c>
      <c r="AV172" s="29" t="s">
        <v>64</v>
      </c>
      <c r="AW172" s="30" t="s">
        <v>64</v>
      </c>
      <c r="AX172" s="30" t="s">
        <v>64</v>
      </c>
      <c r="AY172" s="31" t="str">
        <f aca="false">IF(ISNUMBER(AR172-AJ172),AR172-AJ172,".")</f>
        <v>.</v>
      </c>
      <c r="AZ172" s="31" t="str">
        <f aca="false">IF(ISNUMBER(AS172-AK172),AS172-AK172,".")</f>
        <v>.</v>
      </c>
      <c r="BA172" s="32" t="str">
        <f aca="false">IF(ISNUMBER(AS172/AR172),AS172/AR172,".")</f>
        <v>.</v>
      </c>
      <c r="BB172" s="12" t="s">
        <v>64</v>
      </c>
      <c r="BC172" s="12" t="n">
        <v>0.09651444</v>
      </c>
      <c r="BD172" s="12" t="n">
        <v>0.095518704</v>
      </c>
      <c r="BE172" s="12" t="n">
        <v>0.07101241575</v>
      </c>
      <c r="BF172" s="12" t="n">
        <v>0.0744294865</v>
      </c>
      <c r="BG172" s="12" t="n">
        <v>0.0966386532502578</v>
      </c>
      <c r="BH172" s="12" t="n">
        <v>-0.0153757425001547</v>
      </c>
      <c r="BI172" s="12" t="s">
        <v>64</v>
      </c>
      <c r="BJ172" s="12" t="s">
        <v>64</v>
      </c>
      <c r="BK172" s="12" t="s">
        <v>64</v>
      </c>
      <c r="BL172" s="4" t="n">
        <v>31</v>
      </c>
      <c r="BM172" s="4" t="n">
        <v>4</v>
      </c>
      <c r="BN172" s="4" t="n">
        <v>11</v>
      </c>
      <c r="BO172" s="4" t="s">
        <v>66</v>
      </c>
      <c r="BP172" s="4" t="s">
        <v>67</v>
      </c>
      <c r="BQ172" s="4" t="s">
        <v>64</v>
      </c>
      <c r="BR172" s="4" t="s">
        <v>64</v>
      </c>
    </row>
    <row r="173" customFormat="false" ht="12.75" hidden="false" customHeight="true" outlineLevel="0" collapsed="false">
      <c r="A173" s="1" t="s">
        <v>62</v>
      </c>
      <c r="B173" s="2" t="n">
        <v>4</v>
      </c>
      <c r="C173" s="2" t="n">
        <v>28</v>
      </c>
      <c r="D173" s="2" t="n">
        <v>98</v>
      </c>
      <c r="E173" s="2" t="n">
        <v>998</v>
      </c>
      <c r="F173" s="2" t="s">
        <v>64</v>
      </c>
      <c r="G173" s="2" t="n">
        <v>998</v>
      </c>
      <c r="H173" s="3" t="n">
        <v>6</v>
      </c>
      <c r="I173" s="3" t="s">
        <v>64</v>
      </c>
      <c r="J173" s="3" t="n">
        <f aca="false">IF(K173=".",0,1)</f>
        <v>1</v>
      </c>
      <c r="K173" s="28" t="n">
        <v>0.68</v>
      </c>
      <c r="L173" s="3" t="n">
        <v>3</v>
      </c>
      <c r="M173" s="3" t="s">
        <v>66</v>
      </c>
      <c r="N173" s="3" t="s">
        <v>64</v>
      </c>
      <c r="O173" s="3" t="n">
        <f aca="false">IF(Q173=".",0,1)</f>
        <v>0</v>
      </c>
      <c r="P173" s="2" t="s">
        <v>64</v>
      </c>
      <c r="Q173" s="5" t="s">
        <v>64</v>
      </c>
      <c r="R173" s="5" t="s">
        <v>64</v>
      </c>
      <c r="S173" s="2" t="s">
        <v>64</v>
      </c>
      <c r="T173" s="2" t="s">
        <v>64</v>
      </c>
      <c r="U173" s="2" t="s">
        <v>64</v>
      </c>
      <c r="V173" s="2" t="s">
        <v>64</v>
      </c>
      <c r="W173" s="2" t="s">
        <v>64</v>
      </c>
      <c r="X173" s="2" t="s">
        <v>64</v>
      </c>
      <c r="Y173" s="5" t="e">
        <f aca="false">R173/Q173</f>
        <v>#VALUE!</v>
      </c>
      <c r="Z173" s="2" t="s">
        <v>64</v>
      </c>
      <c r="AA173" s="6" t="n">
        <v>0</v>
      </c>
      <c r="AB173" s="29" t="s">
        <v>64</v>
      </c>
      <c r="AC173" s="29" t="s">
        <v>64</v>
      </c>
      <c r="AD173" s="30" t="s">
        <v>64</v>
      </c>
      <c r="AE173" s="30" t="s">
        <v>64</v>
      </c>
      <c r="AF173" s="31" t="str">
        <f aca="false">IF(ISNUMBER(AB173-Q173),AB173-Q173,".")</f>
        <v>.</v>
      </c>
      <c r="AG173" s="31" t="str">
        <f aca="false">IF(ISNUMBER(AC173-R173),AC173-R173,".")</f>
        <v>.</v>
      </c>
      <c r="AH173" s="32" t="str">
        <f aca="false">IF(ISNUMBER(AC173/AB173),AC173/AB173,".")</f>
        <v>.</v>
      </c>
      <c r="AI173" s="33" t="n">
        <v>0</v>
      </c>
      <c r="AJ173" s="29" t="s">
        <v>64</v>
      </c>
      <c r="AK173" s="29" t="s">
        <v>64</v>
      </c>
      <c r="AL173" s="30" t="s">
        <v>64</v>
      </c>
      <c r="AM173" s="30" t="s">
        <v>64</v>
      </c>
      <c r="AN173" s="31" t="str">
        <f aca="false">IF(ISNUMBER(AJ173-AB173),AJ173-AB173,".")</f>
        <v>.</v>
      </c>
      <c r="AO173" s="31" t="str">
        <f aca="false">IF(ISNUMBER(AK173-AC173),AK173-AC173,".")</f>
        <v>.</v>
      </c>
      <c r="AP173" s="32" t="str">
        <f aca="false">IF(ISNUMBER(AK173/AJ173),AK173/AJ173,".")</f>
        <v>.</v>
      </c>
      <c r="AQ173" s="33" t="n">
        <v>0</v>
      </c>
      <c r="AR173" s="29" t="s">
        <v>64</v>
      </c>
      <c r="AS173" s="29" t="s">
        <v>64</v>
      </c>
      <c r="AT173" s="29" t="s">
        <v>64</v>
      </c>
      <c r="AU173" s="29" t="s">
        <v>64</v>
      </c>
      <c r="AV173" s="29" t="s">
        <v>64</v>
      </c>
      <c r="AW173" s="30" t="s">
        <v>64</v>
      </c>
      <c r="AX173" s="30" t="s">
        <v>64</v>
      </c>
      <c r="AY173" s="31" t="str">
        <f aca="false">IF(ISNUMBER(AR173-AJ173),AR173-AJ173,".")</f>
        <v>.</v>
      </c>
      <c r="AZ173" s="31" t="str">
        <f aca="false">IF(ISNUMBER(AS173-AK173),AS173-AK173,".")</f>
        <v>.</v>
      </c>
      <c r="BA173" s="32" t="str">
        <f aca="false">IF(ISNUMBER(AS173/AR173),AS173/AR173,".")</f>
        <v>.</v>
      </c>
      <c r="BB173" s="12" t="s">
        <v>64</v>
      </c>
      <c r="BC173" s="12" t="n">
        <v>0.09651444</v>
      </c>
      <c r="BD173" s="12" t="n">
        <v>0.095518704</v>
      </c>
      <c r="BE173" s="12" t="n">
        <v>0.07101241575</v>
      </c>
      <c r="BF173" s="12" t="n">
        <v>0.0744294865</v>
      </c>
      <c r="BG173" s="12" t="n">
        <v>0.0966386532502578</v>
      </c>
      <c r="BH173" s="12" t="n">
        <v>-0.0153757425001547</v>
      </c>
      <c r="BI173" s="12" t="s">
        <v>64</v>
      </c>
      <c r="BJ173" s="12" t="s">
        <v>64</v>
      </c>
      <c r="BK173" s="12" t="s">
        <v>64</v>
      </c>
      <c r="BL173" s="4" t="n">
        <v>31</v>
      </c>
      <c r="BM173" s="4" t="n">
        <v>5</v>
      </c>
      <c r="BN173" s="4" t="n">
        <v>11</v>
      </c>
      <c r="BO173" s="4" t="s">
        <v>66</v>
      </c>
      <c r="BP173" s="4" t="s">
        <v>67</v>
      </c>
      <c r="BQ173" s="4" t="s">
        <v>64</v>
      </c>
      <c r="BR173" s="4" t="s">
        <v>64</v>
      </c>
    </row>
    <row r="174" customFormat="false" ht="12.75" hidden="false" customHeight="true" outlineLevel="0" collapsed="false">
      <c r="A174" s="1" t="s">
        <v>62</v>
      </c>
      <c r="B174" s="2" t="n">
        <v>5</v>
      </c>
      <c r="C174" s="2" t="n">
        <v>29</v>
      </c>
      <c r="D174" s="2" t="n">
        <v>13001</v>
      </c>
      <c r="E174" s="2" t="n">
        <v>1302261</v>
      </c>
      <c r="F174" s="2" t="s">
        <v>64</v>
      </c>
      <c r="G174" s="2" t="s">
        <v>121</v>
      </c>
      <c r="H174" s="3" t="n">
        <v>1</v>
      </c>
      <c r="I174" s="3" t="s">
        <v>64</v>
      </c>
      <c r="J174" s="3" t="n">
        <f aca="false">IF(K174=".",0,1)</f>
        <v>1</v>
      </c>
      <c r="K174" s="28" t="n">
        <v>0.71</v>
      </c>
      <c r="L174" s="3" t="n">
        <v>3</v>
      </c>
      <c r="M174" s="3" t="s">
        <v>65</v>
      </c>
      <c r="N174" s="3" t="s">
        <v>64</v>
      </c>
      <c r="O174" s="3" t="n">
        <f aca="false">IF(Q174=".",0,1)</f>
        <v>1</v>
      </c>
      <c r="P174" s="2" t="s">
        <v>64</v>
      </c>
      <c r="Q174" s="5" t="n">
        <v>2.85</v>
      </c>
      <c r="R174" s="5" t="n">
        <v>1.2</v>
      </c>
      <c r="S174" s="2" t="n">
        <v>3</v>
      </c>
      <c r="T174" s="2" t="s">
        <v>65</v>
      </c>
      <c r="U174" s="2" t="s">
        <v>65</v>
      </c>
      <c r="V174" s="2" t="s">
        <v>65</v>
      </c>
      <c r="W174" s="2" t="s">
        <v>65</v>
      </c>
      <c r="X174" s="2" t="s">
        <v>64</v>
      </c>
      <c r="Y174" s="5" t="n">
        <f aca="false">R174/Q174</f>
        <v>0.421052631578947</v>
      </c>
      <c r="Z174" s="2" t="s">
        <v>64</v>
      </c>
      <c r="AA174" s="6" t="n">
        <v>1</v>
      </c>
      <c r="AB174" s="29" t="n">
        <v>8.5</v>
      </c>
      <c r="AC174" s="29" t="n">
        <v>17.2</v>
      </c>
      <c r="AD174" s="30" t="s">
        <v>71</v>
      </c>
      <c r="AE174" s="30" t="s">
        <v>64</v>
      </c>
      <c r="AF174" s="31" t="n">
        <f aca="false">IF(ISNUMBER(AB174-Q174),AB174-Q174,".")</f>
        <v>5.65</v>
      </c>
      <c r="AG174" s="31" t="n">
        <f aca="false">IF(ISNUMBER(AC174-R174),AC174-R174,".")</f>
        <v>16</v>
      </c>
      <c r="AH174" s="32" t="n">
        <f aca="false">IF(ISNUMBER(AC174/AB174),AC174/AB174,".")</f>
        <v>2.02352941176471</v>
      </c>
      <c r="AI174" s="33" t="n">
        <v>1</v>
      </c>
      <c r="AJ174" s="29" t="n">
        <v>10</v>
      </c>
      <c r="AK174" s="29" t="n">
        <v>19.5</v>
      </c>
      <c r="AL174" s="30" t="s">
        <v>71</v>
      </c>
      <c r="AM174" s="30" t="s">
        <v>64</v>
      </c>
      <c r="AN174" s="31" t="n">
        <f aca="false">IF(ISNUMBER(AJ174-AB174),AJ174-AB174,".")</f>
        <v>1.5</v>
      </c>
      <c r="AO174" s="31" t="n">
        <f aca="false">IF(ISNUMBER(AK174-AC174),AK174-AC174,".")</f>
        <v>2.3</v>
      </c>
      <c r="AP174" s="32" t="n">
        <f aca="false">IF(ISNUMBER(AK174/AJ174),AK174/AJ174,".")</f>
        <v>1.95</v>
      </c>
      <c r="AQ174" s="33" t="n">
        <v>1</v>
      </c>
      <c r="AR174" s="29" t="n">
        <v>11.35</v>
      </c>
      <c r="AS174" s="29" t="n">
        <v>21.9</v>
      </c>
      <c r="AT174" s="35" t="n">
        <v>2</v>
      </c>
      <c r="AU174" s="29" t="s">
        <v>65</v>
      </c>
      <c r="AV174" s="29" t="s">
        <v>65</v>
      </c>
      <c r="AW174" s="30" t="s">
        <v>87</v>
      </c>
      <c r="AX174" s="30" t="s">
        <v>64</v>
      </c>
      <c r="AY174" s="31" t="n">
        <f aca="false">IF(ISNUMBER(AR174-AJ174),AR174-AJ174,".")</f>
        <v>1.35</v>
      </c>
      <c r="AZ174" s="31" t="n">
        <f aca="false">IF(ISNUMBER(AS174-AK174),AS174-AK174,".")</f>
        <v>2.4</v>
      </c>
      <c r="BA174" s="32" t="n">
        <f aca="false">IF(ISNUMBER(AS174/AR174),AS174/AR174,".")</f>
        <v>1.9295154185022</v>
      </c>
      <c r="BB174" s="12" t="n">
        <f aca="false">0.00003*AR174*AS174*AS174</f>
        <v>0.163307205</v>
      </c>
      <c r="BC174" s="12" t="n">
        <v>0.163307205</v>
      </c>
      <c r="BD174" s="12" t="n">
        <v>0.0964788765</v>
      </c>
      <c r="BE174" s="12" t="n">
        <v>0.0782894871428571</v>
      </c>
      <c r="BF174" s="12" t="n">
        <v>0.0814234198333333</v>
      </c>
      <c r="BG174" s="12" t="n">
        <v>0.0966386532502578</v>
      </c>
      <c r="BH174" s="12" t="n">
        <v>-0.0110094996644404</v>
      </c>
      <c r="BI174" s="12" t="n">
        <v>0.0127766241911101</v>
      </c>
      <c r="BJ174" s="12" t="n">
        <v>0.00176712452666972</v>
      </c>
      <c r="BK174" s="36" t="n">
        <v>0.0182858976945129</v>
      </c>
      <c r="BL174" s="4" t="n">
        <v>30</v>
      </c>
      <c r="BM174" s="4" t="n">
        <v>3</v>
      </c>
      <c r="BN174" s="4" t="n">
        <v>16</v>
      </c>
      <c r="BO174" s="4" t="s">
        <v>64</v>
      </c>
      <c r="BP174" s="4" t="s">
        <v>64</v>
      </c>
      <c r="BQ174" s="4" t="n">
        <v>1</v>
      </c>
      <c r="BR174" s="4" t="s">
        <v>122</v>
      </c>
    </row>
    <row r="175" customFormat="false" ht="12.75" hidden="false" customHeight="true" outlineLevel="0" collapsed="false">
      <c r="A175" s="1" t="s">
        <v>62</v>
      </c>
      <c r="B175" s="2" t="n">
        <v>5</v>
      </c>
      <c r="C175" s="2" t="n">
        <v>29</v>
      </c>
      <c r="D175" s="2" t="n">
        <v>13001</v>
      </c>
      <c r="E175" s="2" t="n">
        <v>1302261</v>
      </c>
      <c r="F175" s="2" t="s">
        <v>64</v>
      </c>
      <c r="G175" s="2" t="s">
        <v>121</v>
      </c>
      <c r="H175" s="3" t="n">
        <v>2</v>
      </c>
      <c r="I175" s="3" t="s">
        <v>12</v>
      </c>
      <c r="J175" s="3" t="n">
        <f aca="false">IF(K175=".",0,1)</f>
        <v>1</v>
      </c>
      <c r="K175" s="28" t="n">
        <v>0.59</v>
      </c>
      <c r="L175" s="3" t="n">
        <v>3</v>
      </c>
      <c r="M175" s="3" t="s">
        <v>65</v>
      </c>
      <c r="N175" s="3" t="s">
        <v>64</v>
      </c>
      <c r="O175" s="3" t="n">
        <f aca="false">IF(Q175=".",0,1)</f>
        <v>1</v>
      </c>
      <c r="P175" s="2" t="s">
        <v>68</v>
      </c>
      <c r="Q175" s="5" t="n">
        <v>0.1</v>
      </c>
      <c r="R175" s="5" t="n">
        <v>0</v>
      </c>
      <c r="S175" s="2" t="n">
        <v>3</v>
      </c>
      <c r="T175" s="2" t="s">
        <v>65</v>
      </c>
      <c r="U175" s="2" t="s">
        <v>65</v>
      </c>
      <c r="V175" s="2" t="s">
        <v>65</v>
      </c>
      <c r="W175" s="2" t="s">
        <v>65</v>
      </c>
      <c r="X175" s="2" t="s">
        <v>69</v>
      </c>
      <c r="Y175" s="5" t="n">
        <f aca="false">R175/Q175</f>
        <v>0</v>
      </c>
      <c r="Z175" s="2" t="s">
        <v>64</v>
      </c>
      <c r="AA175" s="6" t="n">
        <v>1</v>
      </c>
      <c r="AB175" s="29" t="n">
        <v>8.1</v>
      </c>
      <c r="AC175" s="29" t="n">
        <v>17.5</v>
      </c>
      <c r="AD175" s="30" t="s">
        <v>71</v>
      </c>
      <c r="AE175" s="30" t="s">
        <v>64</v>
      </c>
      <c r="AF175" s="31" t="n">
        <f aca="false">IF(ISNUMBER(AB175-Q175),AB175-Q175,".")</f>
        <v>8</v>
      </c>
      <c r="AG175" s="31" t="n">
        <f aca="false">IF(ISNUMBER(AC175-R175),AC175-R175,".")</f>
        <v>17.5</v>
      </c>
      <c r="AH175" s="32" t="n">
        <f aca="false">IF(ISNUMBER(AC175/AB175),AC175/AB175,".")</f>
        <v>2.16049382716049</v>
      </c>
      <c r="AI175" s="33" t="n">
        <v>1</v>
      </c>
      <c r="AJ175" s="29" t="n">
        <v>9.5</v>
      </c>
      <c r="AK175" s="29" t="n">
        <v>17.8</v>
      </c>
      <c r="AL175" s="30" t="s">
        <v>71</v>
      </c>
      <c r="AM175" s="30" t="s">
        <v>64</v>
      </c>
      <c r="AN175" s="31" t="n">
        <f aca="false">IF(ISNUMBER(AJ175-AB175),AJ175-AB175,".")</f>
        <v>1.4</v>
      </c>
      <c r="AO175" s="31" t="n">
        <f aca="false">IF(ISNUMBER(AK175-AC175),AK175-AC175,".")</f>
        <v>0.300000000000001</v>
      </c>
      <c r="AP175" s="32" t="n">
        <f aca="false">IF(ISNUMBER(AK175/AJ175),AK175/AJ175,".")</f>
        <v>1.87368421052632</v>
      </c>
      <c r="AQ175" s="33" t="n">
        <v>1</v>
      </c>
      <c r="AR175" s="29" t="n">
        <v>10.7</v>
      </c>
      <c r="AS175" s="29" t="n">
        <v>22.3</v>
      </c>
      <c r="AT175" s="35" t="n">
        <v>1</v>
      </c>
      <c r="AU175" s="29" t="s">
        <v>65</v>
      </c>
      <c r="AV175" s="29" t="s">
        <v>65</v>
      </c>
      <c r="AW175" s="30" t="s">
        <v>123</v>
      </c>
      <c r="AX175" s="30" t="s">
        <v>64</v>
      </c>
      <c r="AY175" s="31" t="n">
        <f aca="false">IF(ISNUMBER(AR175-AJ175),AR175-AJ175,".")</f>
        <v>1.2</v>
      </c>
      <c r="AZ175" s="31" t="n">
        <f aca="false">IF(ISNUMBER(AS175-AK175),AS175-AK175,".")</f>
        <v>4.5</v>
      </c>
      <c r="BA175" s="32" t="n">
        <f aca="false">IF(ISNUMBER(AS175/AR175),AS175/AR175,".")</f>
        <v>2.08411214953271</v>
      </c>
      <c r="BB175" s="12" t="s">
        <v>64</v>
      </c>
      <c r="BC175" s="12" t="n">
        <v>0.163307205</v>
      </c>
      <c r="BD175" s="12" t="n">
        <v>0.0964788765</v>
      </c>
      <c r="BE175" s="12" t="n">
        <v>0.0782894871428571</v>
      </c>
      <c r="BF175" s="12" t="n">
        <v>0.0814234198333333</v>
      </c>
      <c r="BG175" s="12" t="n">
        <v>0.0966386532502578</v>
      </c>
      <c r="BH175" s="12" t="n">
        <v>-0.0110094996644404</v>
      </c>
      <c r="BI175" s="12" t="s">
        <v>64</v>
      </c>
      <c r="BJ175" s="12" t="s">
        <v>64</v>
      </c>
      <c r="BK175" s="12" t="s">
        <v>64</v>
      </c>
      <c r="BL175" s="4" t="n">
        <v>30</v>
      </c>
      <c r="BM175" s="4" t="n">
        <v>1</v>
      </c>
      <c r="BN175" s="4" t="n">
        <v>16</v>
      </c>
      <c r="BO175" s="4" t="s">
        <v>66</v>
      </c>
      <c r="BP175" s="4" t="s">
        <v>67</v>
      </c>
      <c r="BQ175" s="4" t="s">
        <v>64</v>
      </c>
      <c r="BR175" s="4" t="s">
        <v>64</v>
      </c>
    </row>
    <row r="176" customFormat="false" ht="12.75" hidden="false" customHeight="true" outlineLevel="0" collapsed="false">
      <c r="A176" s="1" t="s">
        <v>62</v>
      </c>
      <c r="B176" s="2" t="n">
        <v>5</v>
      </c>
      <c r="C176" s="2" t="n">
        <v>29</v>
      </c>
      <c r="D176" s="2" t="n">
        <v>13001</v>
      </c>
      <c r="E176" s="2" t="n">
        <v>1302261</v>
      </c>
      <c r="F176" s="2" t="s">
        <v>64</v>
      </c>
      <c r="G176" s="2" t="s">
        <v>121</v>
      </c>
      <c r="H176" s="3" t="n">
        <v>3</v>
      </c>
      <c r="I176" s="3" t="s">
        <v>12</v>
      </c>
      <c r="J176" s="3" t="n">
        <f aca="false">IF(K176=".",0,1)</f>
        <v>1</v>
      </c>
      <c r="K176" s="28" t="n">
        <v>0.75</v>
      </c>
      <c r="L176" s="3" t="n">
        <v>3</v>
      </c>
      <c r="M176" s="3" t="s">
        <v>65</v>
      </c>
      <c r="N176" s="3" t="s">
        <v>64</v>
      </c>
      <c r="O176" s="3" t="n">
        <f aca="false">IF(Q176=".",0,1)</f>
        <v>1</v>
      </c>
      <c r="P176" s="2" t="s">
        <v>68</v>
      </c>
      <c r="Q176" s="5" t="n">
        <v>0.1</v>
      </c>
      <c r="R176" s="5" t="n">
        <v>0</v>
      </c>
      <c r="S176" s="2" t="n">
        <v>3</v>
      </c>
      <c r="T176" s="2" t="s">
        <v>65</v>
      </c>
      <c r="U176" s="2" t="s">
        <v>65</v>
      </c>
      <c r="V176" s="2" t="s">
        <v>65</v>
      </c>
      <c r="W176" s="2" t="s">
        <v>65</v>
      </c>
      <c r="X176" s="2" t="s">
        <v>69</v>
      </c>
      <c r="Y176" s="5" t="n">
        <f aca="false">R176/Q176</f>
        <v>0</v>
      </c>
      <c r="Z176" s="2" t="s">
        <v>64</v>
      </c>
      <c r="AA176" s="6" t="n">
        <v>0</v>
      </c>
      <c r="AB176" s="29" t="s">
        <v>64</v>
      </c>
      <c r="AC176" s="29" t="s">
        <v>64</v>
      </c>
      <c r="AD176" s="30" t="s">
        <v>64</v>
      </c>
      <c r="AE176" s="30" t="s">
        <v>64</v>
      </c>
      <c r="AF176" s="31" t="str">
        <f aca="false">IF(ISNUMBER(AB176-Q176),AB176-Q176,".")</f>
        <v>.</v>
      </c>
      <c r="AG176" s="31" t="str">
        <f aca="false">IF(ISNUMBER(AC176-R176),AC176-R176,".")</f>
        <v>.</v>
      </c>
      <c r="AH176" s="32" t="str">
        <f aca="false">IF(ISNUMBER(AC176/AB176),AC176/AB176,".")</f>
        <v>.</v>
      </c>
      <c r="AI176" s="33" t="n">
        <v>0</v>
      </c>
      <c r="AJ176" s="29" t="s">
        <v>64</v>
      </c>
      <c r="AK176" s="29" t="s">
        <v>64</v>
      </c>
      <c r="AL176" s="30" t="s">
        <v>64</v>
      </c>
      <c r="AM176" s="30" t="s">
        <v>64</v>
      </c>
      <c r="AN176" s="31" t="str">
        <f aca="false">IF(ISNUMBER(AJ176-AB176),AJ176-AB176,".")</f>
        <v>.</v>
      </c>
      <c r="AO176" s="31" t="str">
        <f aca="false">IF(ISNUMBER(AK176-AC176),AK176-AC176,".")</f>
        <v>.</v>
      </c>
      <c r="AP176" s="32" t="str">
        <f aca="false">IF(ISNUMBER(AK176/AJ176),AK176/AJ176,".")</f>
        <v>.</v>
      </c>
      <c r="AQ176" s="33" t="n">
        <v>0</v>
      </c>
      <c r="AR176" s="29" t="s">
        <v>64</v>
      </c>
      <c r="AS176" s="29" t="s">
        <v>64</v>
      </c>
      <c r="AT176" s="29" t="s">
        <v>64</v>
      </c>
      <c r="AU176" s="29" t="s">
        <v>64</v>
      </c>
      <c r="AV176" s="29" t="s">
        <v>64</v>
      </c>
      <c r="AW176" s="30" t="s">
        <v>64</v>
      </c>
      <c r="AX176" s="30" t="s">
        <v>64</v>
      </c>
      <c r="AY176" s="31" t="str">
        <f aca="false">IF(ISNUMBER(AR176-AJ176),AR176-AJ176,".")</f>
        <v>.</v>
      </c>
      <c r="AZ176" s="31" t="str">
        <f aca="false">IF(ISNUMBER(AS176-AK176),AS176-AK176,".")</f>
        <v>.</v>
      </c>
      <c r="BA176" s="32" t="str">
        <f aca="false">IF(ISNUMBER(AS176/AR176),AS176/AR176,".")</f>
        <v>.</v>
      </c>
      <c r="BB176" s="12" t="s">
        <v>64</v>
      </c>
      <c r="BC176" s="12" t="n">
        <v>0.163307205</v>
      </c>
      <c r="BD176" s="12" t="n">
        <v>0.0964788765</v>
      </c>
      <c r="BE176" s="12" t="n">
        <v>0.0782894871428571</v>
      </c>
      <c r="BF176" s="12" t="n">
        <v>0.0814234198333333</v>
      </c>
      <c r="BG176" s="12" t="n">
        <v>0.0966386532502578</v>
      </c>
      <c r="BH176" s="12" t="n">
        <v>-0.0110094996644404</v>
      </c>
      <c r="BI176" s="12" t="s">
        <v>64</v>
      </c>
      <c r="BJ176" s="12" t="s">
        <v>64</v>
      </c>
      <c r="BK176" s="12" t="s">
        <v>64</v>
      </c>
      <c r="BL176" s="4" t="n">
        <v>30</v>
      </c>
      <c r="BM176" s="4" t="n">
        <v>2</v>
      </c>
      <c r="BN176" s="4" t="n">
        <v>16</v>
      </c>
      <c r="BO176" s="4" t="s">
        <v>66</v>
      </c>
      <c r="BP176" s="4" t="s">
        <v>67</v>
      </c>
      <c r="BQ176" s="4" t="s">
        <v>64</v>
      </c>
      <c r="BR176" s="4" t="s">
        <v>64</v>
      </c>
    </row>
    <row r="177" customFormat="false" ht="12.75" hidden="false" customHeight="true" outlineLevel="0" collapsed="false">
      <c r="A177" s="1" t="s">
        <v>62</v>
      </c>
      <c r="B177" s="2" t="n">
        <v>5</v>
      </c>
      <c r="C177" s="2" t="n">
        <v>29</v>
      </c>
      <c r="D177" s="2" t="n">
        <v>13001</v>
      </c>
      <c r="E177" s="2" t="n">
        <v>1302261</v>
      </c>
      <c r="F177" s="2" t="s">
        <v>64</v>
      </c>
      <c r="G177" s="2" t="s">
        <v>121</v>
      </c>
      <c r="H177" s="3" t="n">
        <v>4</v>
      </c>
      <c r="I177" s="3" t="s">
        <v>64</v>
      </c>
      <c r="J177" s="3" t="n">
        <f aca="false">IF(K177=".",0,1)</f>
        <v>0</v>
      </c>
      <c r="K177" s="37" t="s">
        <v>64</v>
      </c>
      <c r="L177" s="3" t="s">
        <v>64</v>
      </c>
      <c r="M177" s="3" t="s">
        <v>64</v>
      </c>
      <c r="N177" s="3" t="s">
        <v>64</v>
      </c>
      <c r="O177" s="3" t="n">
        <f aca="false">IF(Q177=".",0,1)</f>
        <v>0</v>
      </c>
      <c r="P177" s="2" t="s">
        <v>64</v>
      </c>
      <c r="Q177" s="5" t="s">
        <v>64</v>
      </c>
      <c r="R177" s="5" t="s">
        <v>64</v>
      </c>
      <c r="S177" s="2" t="s">
        <v>64</v>
      </c>
      <c r="T177" s="2" t="s">
        <v>64</v>
      </c>
      <c r="U177" s="2" t="s">
        <v>64</v>
      </c>
      <c r="V177" s="2" t="s">
        <v>64</v>
      </c>
      <c r="W177" s="2" t="s">
        <v>64</v>
      </c>
      <c r="X177" s="2" t="s">
        <v>64</v>
      </c>
      <c r="Y177" s="5" t="e">
        <f aca="false">R177/Q177</f>
        <v>#VALUE!</v>
      </c>
      <c r="Z177" s="2" t="s">
        <v>64</v>
      </c>
      <c r="AA177" s="6" t="n">
        <v>0</v>
      </c>
      <c r="AB177" s="29" t="s">
        <v>64</v>
      </c>
      <c r="AC177" s="29" t="s">
        <v>64</v>
      </c>
      <c r="AD177" s="30" t="s">
        <v>64</v>
      </c>
      <c r="AE177" s="30" t="s">
        <v>64</v>
      </c>
      <c r="AF177" s="31" t="str">
        <f aca="false">IF(ISNUMBER(AB177-Q177),AB177-Q177,".")</f>
        <v>.</v>
      </c>
      <c r="AG177" s="31" t="str">
        <f aca="false">IF(ISNUMBER(AC177-R177),AC177-R177,".")</f>
        <v>.</v>
      </c>
      <c r="AH177" s="32" t="str">
        <f aca="false">IF(ISNUMBER(AC177/AB177),AC177/AB177,".")</f>
        <v>.</v>
      </c>
      <c r="AI177" s="33" t="n">
        <v>0</v>
      </c>
      <c r="AJ177" s="29" t="s">
        <v>64</v>
      </c>
      <c r="AK177" s="29" t="s">
        <v>64</v>
      </c>
      <c r="AL177" s="30" t="s">
        <v>64</v>
      </c>
      <c r="AM177" s="30" t="s">
        <v>64</v>
      </c>
      <c r="AN177" s="31" t="str">
        <f aca="false">IF(ISNUMBER(AJ177-AB177),AJ177-AB177,".")</f>
        <v>.</v>
      </c>
      <c r="AO177" s="31" t="str">
        <f aca="false">IF(ISNUMBER(AK177-AC177),AK177-AC177,".")</f>
        <v>.</v>
      </c>
      <c r="AP177" s="32" t="str">
        <f aca="false">IF(ISNUMBER(AK177/AJ177),AK177/AJ177,".")</f>
        <v>.</v>
      </c>
      <c r="AQ177" s="33" t="n">
        <v>0</v>
      </c>
      <c r="AR177" s="29" t="s">
        <v>64</v>
      </c>
      <c r="AS177" s="29" t="s">
        <v>64</v>
      </c>
      <c r="AT177" s="29" t="s">
        <v>64</v>
      </c>
      <c r="AU177" s="29" t="s">
        <v>64</v>
      </c>
      <c r="AV177" s="29" t="s">
        <v>64</v>
      </c>
      <c r="AW177" s="30" t="s">
        <v>64</v>
      </c>
      <c r="AX177" s="30" t="s">
        <v>64</v>
      </c>
      <c r="AY177" s="31" t="str">
        <f aca="false">IF(ISNUMBER(AR177-AJ177),AR177-AJ177,".")</f>
        <v>.</v>
      </c>
      <c r="AZ177" s="31" t="str">
        <f aca="false">IF(ISNUMBER(AS177-AK177),AS177-AK177,".")</f>
        <v>.</v>
      </c>
      <c r="BA177" s="32" t="str">
        <f aca="false">IF(ISNUMBER(AS177/AR177),AS177/AR177,".")</f>
        <v>.</v>
      </c>
      <c r="BB177" s="12" t="s">
        <v>64</v>
      </c>
      <c r="BC177" s="12" t="n">
        <v>0.163307205</v>
      </c>
      <c r="BD177" s="12" t="n">
        <v>0.0964788765</v>
      </c>
      <c r="BE177" s="12" t="n">
        <v>0.0782894871428571</v>
      </c>
      <c r="BF177" s="12" t="n">
        <v>0.0814234198333333</v>
      </c>
      <c r="BG177" s="12" t="n">
        <v>0.0966386532502578</v>
      </c>
      <c r="BH177" s="12" t="n">
        <v>-0.0110094996644404</v>
      </c>
      <c r="BI177" s="12" t="s">
        <v>64</v>
      </c>
      <c r="BJ177" s="12" t="s">
        <v>64</v>
      </c>
      <c r="BK177" s="12" t="s">
        <v>64</v>
      </c>
      <c r="BL177" s="4" t="n">
        <v>30</v>
      </c>
      <c r="BM177" s="4" t="n">
        <v>3</v>
      </c>
      <c r="BN177" s="4" t="n">
        <v>16</v>
      </c>
      <c r="BO177" s="4" t="s">
        <v>66</v>
      </c>
      <c r="BP177" s="4" t="s">
        <v>67</v>
      </c>
      <c r="BQ177" s="4" t="s">
        <v>64</v>
      </c>
      <c r="BR177" s="4" t="s">
        <v>64</v>
      </c>
    </row>
    <row r="178" customFormat="false" ht="12.75" hidden="false" customHeight="true" outlineLevel="0" collapsed="false">
      <c r="A178" s="1" t="s">
        <v>62</v>
      </c>
      <c r="B178" s="2" t="n">
        <v>5</v>
      </c>
      <c r="C178" s="2" t="n">
        <v>29</v>
      </c>
      <c r="D178" s="2" t="n">
        <v>13001</v>
      </c>
      <c r="E178" s="2" t="n">
        <v>1302261</v>
      </c>
      <c r="F178" s="2" t="s">
        <v>64</v>
      </c>
      <c r="G178" s="2" t="s">
        <v>121</v>
      </c>
      <c r="H178" s="3" t="n">
        <v>5</v>
      </c>
      <c r="I178" s="3" t="s">
        <v>12</v>
      </c>
      <c r="J178" s="3" t="n">
        <f aca="false">IF(K178=".",0,1)</f>
        <v>1</v>
      </c>
      <c r="K178" s="28" t="n">
        <v>0.59</v>
      </c>
      <c r="L178" s="3" t="n">
        <v>3</v>
      </c>
      <c r="M178" s="3" t="s">
        <v>65</v>
      </c>
      <c r="N178" s="3" t="s">
        <v>64</v>
      </c>
      <c r="O178" s="3" t="n">
        <f aca="false">IF(Q178=".",0,1)</f>
        <v>1</v>
      </c>
      <c r="P178" s="2" t="s">
        <v>68</v>
      </c>
      <c r="Q178" s="5" t="n">
        <v>0.1</v>
      </c>
      <c r="R178" s="5" t="n">
        <v>0</v>
      </c>
      <c r="S178" s="2" t="n">
        <v>3</v>
      </c>
      <c r="T178" s="2" t="s">
        <v>65</v>
      </c>
      <c r="U178" s="2" t="s">
        <v>65</v>
      </c>
      <c r="V178" s="2" t="s">
        <v>65</v>
      </c>
      <c r="W178" s="2" t="s">
        <v>65</v>
      </c>
      <c r="X178" s="2" t="s">
        <v>69</v>
      </c>
      <c r="Y178" s="5" t="n">
        <f aca="false">R178/Q178</f>
        <v>0</v>
      </c>
      <c r="Z178" s="2" t="s">
        <v>64</v>
      </c>
      <c r="AA178" s="6" t="n">
        <v>1</v>
      </c>
      <c r="AB178" s="29" t="n">
        <v>1.3</v>
      </c>
      <c r="AC178" s="29" t="n">
        <v>0</v>
      </c>
      <c r="AD178" s="30" t="s">
        <v>71</v>
      </c>
      <c r="AE178" s="30" t="s">
        <v>64</v>
      </c>
      <c r="AF178" s="31" t="n">
        <f aca="false">IF(ISNUMBER(AB178-Q178),AB178-Q178,".")</f>
        <v>1.2</v>
      </c>
      <c r="AG178" s="31" t="n">
        <f aca="false">IF(ISNUMBER(AC178-R178),AC178-R178,".")</f>
        <v>0</v>
      </c>
      <c r="AH178" s="32" t="n">
        <f aca="false">IF(ISNUMBER(AC178/AB178),AC178/AB178,".")</f>
        <v>0</v>
      </c>
      <c r="AI178" s="33" t="n">
        <v>1</v>
      </c>
      <c r="AJ178" s="29" t="n">
        <v>2</v>
      </c>
      <c r="AK178" s="29" t="n">
        <v>2</v>
      </c>
      <c r="AL178" s="30" t="s">
        <v>71</v>
      </c>
      <c r="AM178" s="30" t="s">
        <v>64</v>
      </c>
      <c r="AN178" s="31" t="n">
        <f aca="false">IF(ISNUMBER(AJ178-AB178),AJ178-AB178,".")</f>
        <v>0.7</v>
      </c>
      <c r="AO178" s="31" t="n">
        <f aca="false">IF(ISNUMBER(AK178-AC178),AK178-AC178,".")</f>
        <v>2</v>
      </c>
      <c r="AP178" s="32" t="n">
        <f aca="false">IF(ISNUMBER(AK178/AJ178),AK178/AJ178,".")</f>
        <v>1</v>
      </c>
      <c r="AQ178" s="33" t="n">
        <v>1</v>
      </c>
      <c r="AR178" s="29" t="n">
        <v>3.25</v>
      </c>
      <c r="AS178" s="29" t="n">
        <v>3.8</v>
      </c>
      <c r="AT178" s="35" t="n">
        <v>1</v>
      </c>
      <c r="AU178" s="29" t="s">
        <v>65</v>
      </c>
      <c r="AV178" s="29" t="s">
        <v>65</v>
      </c>
      <c r="AW178" s="30" t="s">
        <v>124</v>
      </c>
      <c r="AX178" s="30" t="s">
        <v>64</v>
      </c>
      <c r="AY178" s="31" t="n">
        <f aca="false">IF(ISNUMBER(AR178-AJ178),AR178-AJ178,".")</f>
        <v>1.25</v>
      </c>
      <c r="AZ178" s="31" t="n">
        <f aca="false">IF(ISNUMBER(AS178-AK178),AS178-AK178,".")</f>
        <v>1.8</v>
      </c>
      <c r="BA178" s="32" t="n">
        <f aca="false">IF(ISNUMBER(AS178/AR178),AS178/AR178,".")</f>
        <v>1.16923076923077</v>
      </c>
      <c r="BB178" s="12" t="s">
        <v>64</v>
      </c>
      <c r="BC178" s="12" t="n">
        <v>0.163307205</v>
      </c>
      <c r="BD178" s="12" t="n">
        <v>0.0964788765</v>
      </c>
      <c r="BE178" s="12" t="n">
        <v>0.0782894871428571</v>
      </c>
      <c r="BF178" s="12" t="n">
        <v>0.0814234198333333</v>
      </c>
      <c r="BG178" s="12" t="n">
        <v>0.0966386532502578</v>
      </c>
      <c r="BH178" s="12" t="n">
        <v>-0.0110094996644404</v>
      </c>
      <c r="BI178" s="12" t="s">
        <v>64</v>
      </c>
      <c r="BJ178" s="12" t="s">
        <v>64</v>
      </c>
      <c r="BK178" s="12" t="s">
        <v>64</v>
      </c>
      <c r="BL178" s="4" t="n">
        <v>30</v>
      </c>
      <c r="BM178" s="4" t="n">
        <v>4</v>
      </c>
      <c r="BN178" s="4" t="n">
        <v>16</v>
      </c>
      <c r="BO178" s="4" t="s">
        <v>66</v>
      </c>
      <c r="BP178" s="4" t="s">
        <v>67</v>
      </c>
      <c r="BQ178" s="4" t="s">
        <v>64</v>
      </c>
      <c r="BR178" s="4" t="s">
        <v>64</v>
      </c>
    </row>
    <row r="179" customFormat="false" ht="12.75" hidden="false" customHeight="true" outlineLevel="0" collapsed="false">
      <c r="A179" s="1" t="s">
        <v>62</v>
      </c>
      <c r="B179" s="2" t="n">
        <v>5</v>
      </c>
      <c r="C179" s="2" t="n">
        <v>29</v>
      </c>
      <c r="D179" s="2" t="n">
        <v>13001</v>
      </c>
      <c r="E179" s="2" t="n">
        <v>1302261</v>
      </c>
      <c r="F179" s="2" t="s">
        <v>64</v>
      </c>
      <c r="G179" s="2" t="s">
        <v>121</v>
      </c>
      <c r="H179" s="3" t="n">
        <v>6</v>
      </c>
      <c r="I179" s="3" t="s">
        <v>12</v>
      </c>
      <c r="J179" s="3" t="n">
        <f aca="false">IF(K179=".",0,1)</f>
        <v>1</v>
      </c>
      <c r="K179" s="28" t="n">
        <v>0.72</v>
      </c>
      <c r="L179" s="3" t="n">
        <v>3</v>
      </c>
      <c r="M179" s="3" t="s">
        <v>65</v>
      </c>
      <c r="N179" s="3" t="s">
        <v>64</v>
      </c>
      <c r="O179" s="3" t="n">
        <f aca="false">IF(Q179=".",0,1)</f>
        <v>1</v>
      </c>
      <c r="P179" s="2" t="s">
        <v>68</v>
      </c>
      <c r="Q179" s="5" t="n">
        <v>0.1</v>
      </c>
      <c r="R179" s="5" t="n">
        <v>0</v>
      </c>
      <c r="S179" s="2" t="n">
        <v>3</v>
      </c>
      <c r="T179" s="2" t="s">
        <v>65</v>
      </c>
      <c r="U179" s="2" t="s">
        <v>65</v>
      </c>
      <c r="V179" s="2" t="s">
        <v>65</v>
      </c>
      <c r="W179" s="2" t="s">
        <v>65</v>
      </c>
      <c r="X179" s="2" t="s">
        <v>69</v>
      </c>
      <c r="Y179" s="5" t="n">
        <f aca="false">R179/Q179</f>
        <v>0</v>
      </c>
      <c r="Z179" s="2" t="s">
        <v>64</v>
      </c>
      <c r="AA179" s="6" t="n">
        <v>0</v>
      </c>
      <c r="AB179" s="29" t="s">
        <v>64</v>
      </c>
      <c r="AC179" s="29" t="s">
        <v>64</v>
      </c>
      <c r="AD179" s="30" t="s">
        <v>64</v>
      </c>
      <c r="AE179" s="30" t="s">
        <v>64</v>
      </c>
      <c r="AF179" s="31" t="str">
        <f aca="false">IF(ISNUMBER(AB179-Q179),AB179-Q179,".")</f>
        <v>.</v>
      </c>
      <c r="AG179" s="31" t="str">
        <f aca="false">IF(ISNUMBER(AC179-R179),AC179-R179,".")</f>
        <v>.</v>
      </c>
      <c r="AH179" s="32" t="str">
        <f aca="false">IF(ISNUMBER(AC179/AB179),AC179/AB179,".")</f>
        <v>.</v>
      </c>
      <c r="AI179" s="33" t="n">
        <v>0</v>
      </c>
      <c r="AJ179" s="29" t="s">
        <v>64</v>
      </c>
      <c r="AK179" s="29" t="s">
        <v>64</v>
      </c>
      <c r="AL179" s="30" t="s">
        <v>64</v>
      </c>
      <c r="AM179" s="30" t="s">
        <v>64</v>
      </c>
      <c r="AN179" s="31" t="str">
        <f aca="false">IF(ISNUMBER(AJ179-AB179),AJ179-AB179,".")</f>
        <v>.</v>
      </c>
      <c r="AO179" s="31" t="str">
        <f aca="false">IF(ISNUMBER(AK179-AC179),AK179-AC179,".")</f>
        <v>.</v>
      </c>
      <c r="AP179" s="32" t="str">
        <f aca="false">IF(ISNUMBER(AK179/AJ179),AK179/AJ179,".")</f>
        <v>.</v>
      </c>
      <c r="AQ179" s="33" t="n">
        <v>0</v>
      </c>
      <c r="AR179" s="29" t="s">
        <v>64</v>
      </c>
      <c r="AS179" s="29" t="s">
        <v>64</v>
      </c>
      <c r="AT179" s="29" t="s">
        <v>64</v>
      </c>
      <c r="AU179" s="29" t="s">
        <v>64</v>
      </c>
      <c r="AV179" s="29" t="s">
        <v>64</v>
      </c>
      <c r="AW179" s="30" t="s">
        <v>64</v>
      </c>
      <c r="AX179" s="30" t="s">
        <v>64</v>
      </c>
      <c r="AY179" s="31" t="str">
        <f aca="false">IF(ISNUMBER(AR179-AJ179),AR179-AJ179,".")</f>
        <v>.</v>
      </c>
      <c r="AZ179" s="31" t="str">
        <f aca="false">IF(ISNUMBER(AS179-AK179),AS179-AK179,".")</f>
        <v>.</v>
      </c>
      <c r="BA179" s="32" t="str">
        <f aca="false">IF(ISNUMBER(AS179/AR179),AS179/AR179,".")</f>
        <v>.</v>
      </c>
      <c r="BB179" s="12" t="s">
        <v>64</v>
      </c>
      <c r="BC179" s="12" t="n">
        <v>0.163307205</v>
      </c>
      <c r="BD179" s="12" t="n">
        <v>0.0964788765</v>
      </c>
      <c r="BE179" s="12" t="n">
        <v>0.0782894871428571</v>
      </c>
      <c r="BF179" s="12" t="n">
        <v>0.0814234198333333</v>
      </c>
      <c r="BG179" s="12" t="n">
        <v>0.0966386532502578</v>
      </c>
      <c r="BH179" s="12" t="n">
        <v>-0.0110094996644404</v>
      </c>
      <c r="BI179" s="12" t="s">
        <v>64</v>
      </c>
      <c r="BJ179" s="12" t="s">
        <v>64</v>
      </c>
      <c r="BK179" s="12" t="s">
        <v>64</v>
      </c>
      <c r="BL179" s="4" t="n">
        <v>30</v>
      </c>
      <c r="BM179" s="4" t="n">
        <v>5</v>
      </c>
      <c r="BN179" s="4" t="n">
        <v>16</v>
      </c>
      <c r="BO179" s="4" t="s">
        <v>66</v>
      </c>
      <c r="BP179" s="4" t="s">
        <v>67</v>
      </c>
      <c r="BQ179" s="4" t="s">
        <v>64</v>
      </c>
      <c r="BR179" s="4" t="s">
        <v>64</v>
      </c>
    </row>
    <row r="180" customFormat="false" ht="12.75" hidden="false" customHeight="true" outlineLevel="0" collapsed="false">
      <c r="A180" s="1" t="s">
        <v>62</v>
      </c>
      <c r="B180" s="2" t="n">
        <v>5</v>
      </c>
      <c r="C180" s="2" t="n">
        <v>30</v>
      </c>
      <c r="D180" s="2" t="n">
        <v>13001</v>
      </c>
      <c r="E180" s="2" t="n">
        <v>13077601</v>
      </c>
      <c r="F180" s="2" t="s">
        <v>64</v>
      </c>
      <c r="G180" s="2" t="s">
        <v>115</v>
      </c>
      <c r="H180" s="3" t="n">
        <v>1</v>
      </c>
      <c r="I180" s="3" t="s">
        <v>64</v>
      </c>
      <c r="J180" s="3" t="n">
        <f aca="false">IF(K180=".",0,1)</f>
        <v>1</v>
      </c>
      <c r="K180" s="28" t="n">
        <v>0.86</v>
      </c>
      <c r="L180" s="3" t="n">
        <v>3</v>
      </c>
      <c r="M180" s="3" t="s">
        <v>65</v>
      </c>
      <c r="N180" s="3" t="s">
        <v>64</v>
      </c>
      <c r="O180" s="3" t="n">
        <f aca="false">IF(Q180=".",0,1)</f>
        <v>1</v>
      </c>
      <c r="P180" s="2" t="s">
        <v>64</v>
      </c>
      <c r="Q180" s="5" t="n">
        <v>3.42</v>
      </c>
      <c r="R180" s="5" t="n">
        <v>1.65</v>
      </c>
      <c r="S180" s="2" t="n">
        <v>3</v>
      </c>
      <c r="T180" s="2" t="s">
        <v>65</v>
      </c>
      <c r="U180" s="2" t="s">
        <v>65</v>
      </c>
      <c r="V180" s="2" t="s">
        <v>65</v>
      </c>
      <c r="W180" s="2" t="s">
        <v>65</v>
      </c>
      <c r="X180" s="2" t="s">
        <v>64</v>
      </c>
      <c r="Y180" s="5" t="n">
        <f aca="false">R180/Q180</f>
        <v>0.482456140350877</v>
      </c>
      <c r="Z180" s="2" t="s">
        <v>64</v>
      </c>
      <c r="AA180" s="6" t="n">
        <v>1</v>
      </c>
      <c r="AB180" s="29" t="n">
        <v>8.2</v>
      </c>
      <c r="AC180" s="29" t="n">
        <v>12.8</v>
      </c>
      <c r="AD180" s="30" t="s">
        <v>71</v>
      </c>
      <c r="AE180" s="30" t="s">
        <v>64</v>
      </c>
      <c r="AF180" s="31" t="n">
        <f aca="false">IF(ISNUMBER(AB180-Q180),AB180-Q180,".")</f>
        <v>4.78</v>
      </c>
      <c r="AG180" s="31" t="n">
        <f aca="false">IF(ISNUMBER(AC180-R180),AC180-R180,".")</f>
        <v>11.15</v>
      </c>
      <c r="AH180" s="32" t="n">
        <f aca="false">IF(ISNUMBER(AC180/AB180),AC180/AB180,".")</f>
        <v>1.5609756097561</v>
      </c>
      <c r="AI180" s="33" t="n">
        <v>1</v>
      </c>
      <c r="AJ180" s="29" t="n">
        <v>10</v>
      </c>
      <c r="AK180" s="29" t="n">
        <v>15</v>
      </c>
      <c r="AL180" s="30" t="s">
        <v>71</v>
      </c>
      <c r="AM180" s="30" t="s">
        <v>64</v>
      </c>
      <c r="AN180" s="31" t="n">
        <f aca="false">IF(ISNUMBER(AJ180-AB180),AJ180-AB180,".")</f>
        <v>1.8</v>
      </c>
      <c r="AO180" s="31" t="n">
        <f aca="false">IF(ISNUMBER(AK180-AC180),AK180-AC180,".")</f>
        <v>2.2</v>
      </c>
      <c r="AP180" s="32" t="n">
        <f aca="false">IF(ISNUMBER(AK180/AJ180),AK180/AJ180,".")</f>
        <v>1.5</v>
      </c>
      <c r="AQ180" s="33" t="n">
        <v>1</v>
      </c>
      <c r="AR180" s="29" t="n">
        <v>10.95</v>
      </c>
      <c r="AS180" s="29" t="n">
        <v>17.8</v>
      </c>
      <c r="AT180" s="35" t="n">
        <v>3</v>
      </c>
      <c r="AU180" s="29" t="s">
        <v>65</v>
      </c>
      <c r="AV180" s="29" t="s">
        <v>65</v>
      </c>
      <c r="AW180" s="30" t="s">
        <v>102</v>
      </c>
      <c r="AX180" s="30" t="s">
        <v>64</v>
      </c>
      <c r="AY180" s="31" t="n">
        <f aca="false">IF(ISNUMBER(AR180-AJ180),AR180-AJ180,".")</f>
        <v>0.949999999999999</v>
      </c>
      <c r="AZ180" s="31" t="n">
        <f aca="false">IF(ISNUMBER(AS180-AK180),AS180-AK180,".")</f>
        <v>2.8</v>
      </c>
      <c r="BA180" s="32" t="n">
        <f aca="false">IF(ISNUMBER(AS180/AR180),AS180/AR180,".")</f>
        <v>1.62557077625571</v>
      </c>
      <c r="BB180" s="12" t="n">
        <f aca="false">0.00003*AR180*AS180*AS180</f>
        <v>0.10408194</v>
      </c>
      <c r="BC180" s="12" t="n">
        <v>0.08967297</v>
      </c>
      <c r="BD180" s="12" t="n">
        <v>0.0964788765</v>
      </c>
      <c r="BE180" s="12" t="n">
        <v>0.1159698075</v>
      </c>
      <c r="BF180" s="12" t="n">
        <v>0.12180999</v>
      </c>
      <c r="BG180" s="12" t="n">
        <v>0.0966386532502578</v>
      </c>
      <c r="BH180" s="12" t="n">
        <v>0.0115986925498453</v>
      </c>
      <c r="BI180" s="12" t="n">
        <v>-0.00175921361246133</v>
      </c>
      <c r="BJ180" s="12" t="n">
        <v>0.00983947893738401</v>
      </c>
      <c r="BK180" s="36" t="n">
        <v>0.101817219160779</v>
      </c>
      <c r="BL180" s="4" t="n">
        <v>4</v>
      </c>
      <c r="BM180" s="4" t="n">
        <v>8</v>
      </c>
      <c r="BN180" s="4" t="n">
        <v>14</v>
      </c>
      <c r="BO180" s="4" t="s">
        <v>64</v>
      </c>
      <c r="BP180" s="4" t="s">
        <v>64</v>
      </c>
      <c r="BQ180" s="4" t="n">
        <v>1</v>
      </c>
      <c r="BR180" s="4" t="s">
        <v>125</v>
      </c>
    </row>
    <row r="181" customFormat="false" ht="12.75" hidden="false" customHeight="true" outlineLevel="0" collapsed="false">
      <c r="A181" s="1" t="s">
        <v>62</v>
      </c>
      <c r="B181" s="2" t="n">
        <v>5</v>
      </c>
      <c r="C181" s="2" t="n">
        <v>30</v>
      </c>
      <c r="D181" s="2" t="n">
        <v>13001</v>
      </c>
      <c r="E181" s="2" t="n">
        <v>13077601</v>
      </c>
      <c r="F181" s="2" t="s">
        <v>64</v>
      </c>
      <c r="G181" s="2" t="s">
        <v>115</v>
      </c>
      <c r="H181" s="3" t="n">
        <v>2</v>
      </c>
      <c r="I181" s="3" t="s">
        <v>64</v>
      </c>
      <c r="J181" s="3" t="n">
        <f aca="false">IF(K181=".",0,1)</f>
        <v>1</v>
      </c>
      <c r="K181" s="28" t="n">
        <v>0.65</v>
      </c>
      <c r="L181" s="3" t="n">
        <v>3</v>
      </c>
      <c r="M181" s="3" t="s">
        <v>65</v>
      </c>
      <c r="N181" s="3" t="s">
        <v>64</v>
      </c>
      <c r="O181" s="3" t="n">
        <f aca="false">IF(Q181=".",0,1)</f>
        <v>1</v>
      </c>
      <c r="P181" s="2" t="s">
        <v>64</v>
      </c>
      <c r="Q181" s="5" t="n">
        <v>2.93</v>
      </c>
      <c r="R181" s="5" t="n">
        <v>1.15</v>
      </c>
      <c r="S181" s="2" t="n">
        <v>3</v>
      </c>
      <c r="T181" s="2" t="s">
        <v>65</v>
      </c>
      <c r="U181" s="2" t="s">
        <v>65</v>
      </c>
      <c r="V181" s="2" t="s">
        <v>65</v>
      </c>
      <c r="W181" s="2" t="s">
        <v>65</v>
      </c>
      <c r="X181" s="2" t="s">
        <v>64</v>
      </c>
      <c r="Y181" s="5" t="n">
        <f aca="false">R181/Q181</f>
        <v>0.392491467576792</v>
      </c>
      <c r="Z181" s="2" t="s">
        <v>64</v>
      </c>
      <c r="AA181" s="6" t="n">
        <v>1</v>
      </c>
      <c r="AB181" s="29" t="n">
        <v>7</v>
      </c>
      <c r="AC181" s="29" t="n">
        <v>11.2</v>
      </c>
      <c r="AD181" s="30" t="s">
        <v>71</v>
      </c>
      <c r="AE181" s="30" t="s">
        <v>64</v>
      </c>
      <c r="AF181" s="31" t="n">
        <f aca="false">IF(ISNUMBER(AB181-Q181),AB181-Q181,".")</f>
        <v>4.07</v>
      </c>
      <c r="AG181" s="31" t="n">
        <f aca="false">IF(ISNUMBER(AC181-R181),AC181-R181,".")</f>
        <v>10.05</v>
      </c>
      <c r="AH181" s="32" t="n">
        <f aca="false">IF(ISNUMBER(AC181/AB181),AC181/AB181,".")</f>
        <v>1.6</v>
      </c>
      <c r="AI181" s="33" t="n">
        <v>1</v>
      </c>
      <c r="AJ181" s="29" t="n">
        <v>8.4</v>
      </c>
      <c r="AK181" s="29" t="n">
        <v>13</v>
      </c>
      <c r="AL181" s="30" t="s">
        <v>71</v>
      </c>
      <c r="AM181" s="30" t="s">
        <v>64</v>
      </c>
      <c r="AN181" s="31" t="n">
        <f aca="false">IF(ISNUMBER(AJ181-AB181),AJ181-AB181,".")</f>
        <v>1.4</v>
      </c>
      <c r="AO181" s="31" t="n">
        <f aca="false">IF(ISNUMBER(AK181-AC181),AK181-AC181,".")</f>
        <v>1.8</v>
      </c>
      <c r="AP181" s="32" t="n">
        <f aca="false">IF(ISNUMBER(AK181/AJ181),AK181/AJ181,".")</f>
        <v>1.54761904761905</v>
      </c>
      <c r="AQ181" s="33" t="n">
        <v>1</v>
      </c>
      <c r="AR181" s="29" t="n">
        <v>9.8</v>
      </c>
      <c r="AS181" s="29" t="n">
        <v>16</v>
      </c>
      <c r="AT181" s="35" t="n">
        <v>3</v>
      </c>
      <c r="AU181" s="29" t="s">
        <v>65</v>
      </c>
      <c r="AV181" s="29" t="s">
        <v>65</v>
      </c>
      <c r="AW181" s="30" t="s">
        <v>76</v>
      </c>
      <c r="AX181" s="30" t="s">
        <v>64</v>
      </c>
      <c r="AY181" s="31" t="n">
        <f aca="false">IF(ISNUMBER(AR181-AJ181),AR181-AJ181,".")</f>
        <v>1.4</v>
      </c>
      <c r="AZ181" s="31" t="n">
        <f aca="false">IF(ISNUMBER(AS181-AK181),AS181-AK181,".")</f>
        <v>3</v>
      </c>
      <c r="BA181" s="32" t="n">
        <f aca="false">IF(ISNUMBER(AS181/AR181),AS181/AR181,".")</f>
        <v>1.63265306122449</v>
      </c>
      <c r="BB181" s="12" t="n">
        <f aca="false">0.00003*AR181*AS181*AS181</f>
        <v>0.075264</v>
      </c>
      <c r="BC181" s="12" t="n">
        <v>0.08967297</v>
      </c>
      <c r="BD181" s="12" t="n">
        <v>0.0964788765</v>
      </c>
      <c r="BE181" s="12" t="n">
        <v>0.1159698075</v>
      </c>
      <c r="BF181" s="12" t="n">
        <v>0.12180999</v>
      </c>
      <c r="BG181" s="12" t="n">
        <v>0.0966386532502578</v>
      </c>
      <c r="BH181" s="12" t="n">
        <v>0.0115986925498453</v>
      </c>
      <c r="BI181" s="12" t="n">
        <v>-0.00608190461246133</v>
      </c>
      <c r="BJ181" s="12" t="n">
        <v>0.00551678793738401</v>
      </c>
      <c r="BK181" s="36" t="n">
        <v>0.0570867634413075</v>
      </c>
      <c r="BL181" s="4" t="n">
        <v>4</v>
      </c>
      <c r="BM181" s="4" t="n">
        <v>13</v>
      </c>
      <c r="BN181" s="4" t="n">
        <v>14</v>
      </c>
      <c r="BO181" s="4" t="s">
        <v>64</v>
      </c>
      <c r="BP181" s="4" t="s">
        <v>64</v>
      </c>
      <c r="BQ181" s="4" t="s">
        <v>64</v>
      </c>
      <c r="BR181" s="4" t="s">
        <v>64</v>
      </c>
    </row>
    <row r="182" customFormat="false" ht="12.75" hidden="false" customHeight="true" outlineLevel="0" collapsed="false">
      <c r="A182" s="1" t="s">
        <v>62</v>
      </c>
      <c r="B182" s="2" t="n">
        <v>5</v>
      </c>
      <c r="C182" s="2" t="n">
        <v>30</v>
      </c>
      <c r="D182" s="2" t="n">
        <v>13001</v>
      </c>
      <c r="E182" s="2" t="n">
        <v>13077601</v>
      </c>
      <c r="F182" s="2" t="s">
        <v>64</v>
      </c>
      <c r="G182" s="2" t="s">
        <v>115</v>
      </c>
      <c r="H182" s="3" t="n">
        <v>3</v>
      </c>
      <c r="I182" s="3" t="s">
        <v>12</v>
      </c>
      <c r="J182" s="3" t="n">
        <f aca="false">IF(K182=".",0,1)</f>
        <v>1</v>
      </c>
      <c r="K182" s="28" t="n">
        <v>0.7</v>
      </c>
      <c r="L182" s="3" t="n">
        <v>3</v>
      </c>
      <c r="M182" s="3" t="s">
        <v>65</v>
      </c>
      <c r="N182" s="3" t="s">
        <v>64</v>
      </c>
      <c r="O182" s="3" t="n">
        <f aca="false">IF(Q182=".",0,1)</f>
        <v>1</v>
      </c>
      <c r="P182" s="2" t="s">
        <v>68</v>
      </c>
      <c r="Q182" s="5" t="n">
        <v>0.1</v>
      </c>
      <c r="R182" s="5" t="n">
        <v>0</v>
      </c>
      <c r="S182" s="2" t="n">
        <v>3</v>
      </c>
      <c r="T182" s="2" t="s">
        <v>65</v>
      </c>
      <c r="U182" s="2" t="s">
        <v>65</v>
      </c>
      <c r="V182" s="2" t="s">
        <v>65</v>
      </c>
      <c r="W182" s="2" t="s">
        <v>65</v>
      </c>
      <c r="X182" s="2" t="s">
        <v>69</v>
      </c>
      <c r="Y182" s="5" t="n">
        <f aca="false">R182/Q182</f>
        <v>0</v>
      </c>
      <c r="Z182" s="2" t="s">
        <v>64</v>
      </c>
      <c r="AA182" s="6" t="n">
        <v>0</v>
      </c>
      <c r="AB182" s="29" t="s">
        <v>64</v>
      </c>
      <c r="AC182" s="29" t="s">
        <v>64</v>
      </c>
      <c r="AD182" s="30" t="s">
        <v>64</v>
      </c>
      <c r="AE182" s="30" t="s">
        <v>64</v>
      </c>
      <c r="AF182" s="31" t="str">
        <f aca="false">IF(ISNUMBER(AB182-Q182),AB182-Q182,".")</f>
        <v>.</v>
      </c>
      <c r="AG182" s="31" t="str">
        <f aca="false">IF(ISNUMBER(AC182-R182),AC182-R182,".")</f>
        <v>.</v>
      </c>
      <c r="AH182" s="32" t="str">
        <f aca="false">IF(ISNUMBER(AC182/AB182),AC182/AB182,".")</f>
        <v>.</v>
      </c>
      <c r="AI182" s="33" t="n">
        <v>0</v>
      </c>
      <c r="AJ182" s="29" t="s">
        <v>64</v>
      </c>
      <c r="AK182" s="29" t="s">
        <v>64</v>
      </c>
      <c r="AL182" s="30" t="s">
        <v>64</v>
      </c>
      <c r="AM182" s="30" t="s">
        <v>64</v>
      </c>
      <c r="AN182" s="31" t="str">
        <f aca="false">IF(ISNUMBER(AJ182-AB182),AJ182-AB182,".")</f>
        <v>.</v>
      </c>
      <c r="AO182" s="31" t="str">
        <f aca="false">IF(ISNUMBER(AK182-AC182),AK182-AC182,".")</f>
        <v>.</v>
      </c>
      <c r="AP182" s="32" t="str">
        <f aca="false">IF(ISNUMBER(AK182/AJ182),AK182/AJ182,".")</f>
        <v>.</v>
      </c>
      <c r="AQ182" s="33" t="n">
        <v>0</v>
      </c>
      <c r="AR182" s="29" t="s">
        <v>64</v>
      </c>
      <c r="AS182" s="29" t="s">
        <v>64</v>
      </c>
      <c r="AT182" s="29" t="s">
        <v>64</v>
      </c>
      <c r="AU182" s="29" t="s">
        <v>64</v>
      </c>
      <c r="AV182" s="29" t="s">
        <v>64</v>
      </c>
      <c r="AW182" s="30" t="s">
        <v>64</v>
      </c>
      <c r="AX182" s="30" t="s">
        <v>64</v>
      </c>
      <c r="AY182" s="31" t="str">
        <f aca="false">IF(ISNUMBER(AR182-AJ182),AR182-AJ182,".")</f>
        <v>.</v>
      </c>
      <c r="AZ182" s="31" t="str">
        <f aca="false">IF(ISNUMBER(AS182-AK182),AS182-AK182,".")</f>
        <v>.</v>
      </c>
      <c r="BA182" s="32" t="str">
        <f aca="false">IF(ISNUMBER(AS182/AR182),AS182/AR182,".")</f>
        <v>.</v>
      </c>
      <c r="BB182" s="12" t="s">
        <v>64</v>
      </c>
      <c r="BC182" s="12" t="n">
        <v>0.08967297</v>
      </c>
      <c r="BD182" s="12" t="n">
        <v>0.0964788765</v>
      </c>
      <c r="BE182" s="12" t="n">
        <v>0.1159698075</v>
      </c>
      <c r="BF182" s="12" t="n">
        <v>0.12180999</v>
      </c>
      <c r="BG182" s="12" t="n">
        <v>0.0966386532502578</v>
      </c>
      <c r="BH182" s="12" t="n">
        <v>0.0115986925498453</v>
      </c>
      <c r="BI182" s="12" t="s">
        <v>64</v>
      </c>
      <c r="BJ182" s="12" t="s">
        <v>64</v>
      </c>
      <c r="BK182" s="12" t="s">
        <v>64</v>
      </c>
      <c r="BL182" s="4" t="n">
        <v>4</v>
      </c>
      <c r="BM182" s="4" t="n">
        <v>6</v>
      </c>
      <c r="BN182" s="4" t="n">
        <v>14</v>
      </c>
      <c r="BO182" s="4" t="s">
        <v>66</v>
      </c>
      <c r="BP182" s="4" t="s">
        <v>67</v>
      </c>
      <c r="BQ182" s="4" t="s">
        <v>64</v>
      </c>
      <c r="BR182" s="4" t="s">
        <v>64</v>
      </c>
    </row>
    <row r="183" customFormat="false" ht="12.75" hidden="false" customHeight="true" outlineLevel="0" collapsed="false">
      <c r="A183" s="1" t="s">
        <v>62</v>
      </c>
      <c r="B183" s="2" t="n">
        <v>5</v>
      </c>
      <c r="C183" s="2" t="n">
        <v>30</v>
      </c>
      <c r="D183" s="2" t="n">
        <v>13001</v>
      </c>
      <c r="E183" s="2" t="n">
        <v>13077601</v>
      </c>
      <c r="F183" s="2" t="s">
        <v>64</v>
      </c>
      <c r="G183" s="2" t="s">
        <v>115</v>
      </c>
      <c r="H183" s="3" t="n">
        <v>4</v>
      </c>
      <c r="I183" s="3" t="s">
        <v>64</v>
      </c>
      <c r="J183" s="3" t="n">
        <f aca="false">IF(K183=".",0,1)</f>
        <v>1</v>
      </c>
      <c r="K183" s="28" t="n">
        <v>0.76</v>
      </c>
      <c r="L183" s="3" t="n">
        <v>3</v>
      </c>
      <c r="M183" s="3" t="s">
        <v>65</v>
      </c>
      <c r="N183" s="3" t="s">
        <v>64</v>
      </c>
      <c r="O183" s="3" t="n">
        <f aca="false">IF(Q183=".",0,1)</f>
        <v>0</v>
      </c>
      <c r="P183" s="2" t="s">
        <v>64</v>
      </c>
      <c r="Q183" s="5" t="s">
        <v>64</v>
      </c>
      <c r="R183" s="5" t="s">
        <v>64</v>
      </c>
      <c r="S183" s="2" t="s">
        <v>64</v>
      </c>
      <c r="T183" s="2" t="s">
        <v>64</v>
      </c>
      <c r="U183" s="2" t="s">
        <v>64</v>
      </c>
      <c r="V183" s="2" t="s">
        <v>64</v>
      </c>
      <c r="W183" s="2" t="s">
        <v>64</v>
      </c>
      <c r="X183" s="2" t="s">
        <v>64</v>
      </c>
      <c r="Y183" s="5" t="e">
        <f aca="false">R183/Q183</f>
        <v>#VALUE!</v>
      </c>
      <c r="Z183" s="2" t="s">
        <v>64</v>
      </c>
      <c r="AA183" s="6" t="n">
        <v>0</v>
      </c>
      <c r="AB183" s="29" t="s">
        <v>64</v>
      </c>
      <c r="AC183" s="29" t="s">
        <v>64</v>
      </c>
      <c r="AD183" s="30" t="s">
        <v>64</v>
      </c>
      <c r="AE183" s="30" t="s">
        <v>64</v>
      </c>
      <c r="AF183" s="31" t="str">
        <f aca="false">IF(ISNUMBER(AB183-Q183),AB183-Q183,".")</f>
        <v>.</v>
      </c>
      <c r="AG183" s="31" t="str">
        <f aca="false">IF(ISNUMBER(AC183-R183),AC183-R183,".")</f>
        <v>.</v>
      </c>
      <c r="AH183" s="32" t="str">
        <f aca="false">IF(ISNUMBER(AC183/AB183),AC183/AB183,".")</f>
        <v>.</v>
      </c>
      <c r="AI183" s="33" t="n">
        <v>0</v>
      </c>
      <c r="AJ183" s="29" t="s">
        <v>64</v>
      </c>
      <c r="AK183" s="29" t="s">
        <v>64</v>
      </c>
      <c r="AL183" s="30" t="s">
        <v>64</v>
      </c>
      <c r="AM183" s="30" t="s">
        <v>64</v>
      </c>
      <c r="AN183" s="31" t="str">
        <f aca="false">IF(ISNUMBER(AJ183-AB183),AJ183-AB183,".")</f>
        <v>.</v>
      </c>
      <c r="AO183" s="31" t="str">
        <f aca="false">IF(ISNUMBER(AK183-AC183),AK183-AC183,".")</f>
        <v>.</v>
      </c>
      <c r="AP183" s="32" t="str">
        <f aca="false">IF(ISNUMBER(AK183/AJ183),AK183/AJ183,".")</f>
        <v>.</v>
      </c>
      <c r="AQ183" s="33" t="n">
        <v>0</v>
      </c>
      <c r="AR183" s="29" t="s">
        <v>64</v>
      </c>
      <c r="AS183" s="29" t="s">
        <v>64</v>
      </c>
      <c r="AT183" s="29" t="s">
        <v>64</v>
      </c>
      <c r="AU183" s="29" t="s">
        <v>64</v>
      </c>
      <c r="AV183" s="29" t="s">
        <v>64</v>
      </c>
      <c r="AW183" s="30" t="s">
        <v>64</v>
      </c>
      <c r="AX183" s="30" t="s">
        <v>64</v>
      </c>
      <c r="AY183" s="31" t="str">
        <f aca="false">IF(ISNUMBER(AR183-AJ183),AR183-AJ183,".")</f>
        <v>.</v>
      </c>
      <c r="AZ183" s="31" t="str">
        <f aca="false">IF(ISNUMBER(AS183-AK183),AS183-AK183,".")</f>
        <v>.</v>
      </c>
      <c r="BA183" s="32" t="str">
        <f aca="false">IF(ISNUMBER(AS183/AR183),AS183/AR183,".")</f>
        <v>.</v>
      </c>
      <c r="BB183" s="12" t="s">
        <v>64</v>
      </c>
      <c r="BC183" s="12" t="n">
        <v>0.08967297</v>
      </c>
      <c r="BD183" s="12" t="n">
        <v>0.0964788765</v>
      </c>
      <c r="BE183" s="12" t="n">
        <v>0.1159698075</v>
      </c>
      <c r="BF183" s="12" t="n">
        <v>0.12180999</v>
      </c>
      <c r="BG183" s="12" t="n">
        <v>0.0966386532502578</v>
      </c>
      <c r="BH183" s="12" t="n">
        <v>0.0115986925498453</v>
      </c>
      <c r="BI183" s="12" t="s">
        <v>64</v>
      </c>
      <c r="BJ183" s="12" t="s">
        <v>64</v>
      </c>
      <c r="BK183" s="12" t="s">
        <v>64</v>
      </c>
      <c r="BL183" s="4" t="n">
        <v>4</v>
      </c>
      <c r="BM183" s="4" t="n">
        <v>7</v>
      </c>
      <c r="BN183" s="4" t="n">
        <v>14</v>
      </c>
      <c r="BO183" s="4" t="s">
        <v>66</v>
      </c>
      <c r="BP183" s="4" t="s">
        <v>67</v>
      </c>
      <c r="BQ183" s="4" t="s">
        <v>64</v>
      </c>
      <c r="BR183" s="4" t="s">
        <v>64</v>
      </c>
    </row>
    <row r="184" customFormat="false" ht="12.75" hidden="false" customHeight="true" outlineLevel="0" collapsed="false">
      <c r="A184" s="1" t="s">
        <v>62</v>
      </c>
      <c r="B184" s="2" t="n">
        <v>5</v>
      </c>
      <c r="C184" s="2" t="n">
        <v>30</v>
      </c>
      <c r="D184" s="2" t="n">
        <v>13001</v>
      </c>
      <c r="E184" s="2" t="n">
        <v>13077601</v>
      </c>
      <c r="F184" s="2" t="s">
        <v>64</v>
      </c>
      <c r="G184" s="2" t="s">
        <v>115</v>
      </c>
      <c r="H184" s="3" t="n">
        <v>5</v>
      </c>
      <c r="I184" s="3" t="s">
        <v>12</v>
      </c>
      <c r="J184" s="3" t="n">
        <f aca="false">IF(K184=".",0,1)</f>
        <v>0</v>
      </c>
      <c r="K184" s="37" t="s">
        <v>64</v>
      </c>
      <c r="L184" s="3" t="s">
        <v>64</v>
      </c>
      <c r="M184" s="3" t="s">
        <v>64</v>
      </c>
      <c r="N184" s="3" t="s">
        <v>64</v>
      </c>
      <c r="O184" s="3" t="n">
        <f aca="false">IF(Q184=".",0,1)</f>
        <v>1</v>
      </c>
      <c r="P184" s="2" t="s">
        <v>68</v>
      </c>
      <c r="Q184" s="5" t="n">
        <v>0.1</v>
      </c>
      <c r="R184" s="5" t="n">
        <v>0</v>
      </c>
      <c r="S184" s="2" t="n">
        <v>3</v>
      </c>
      <c r="T184" s="2" t="s">
        <v>65</v>
      </c>
      <c r="U184" s="2" t="s">
        <v>65</v>
      </c>
      <c r="V184" s="2" t="s">
        <v>65</v>
      </c>
      <c r="W184" s="2" t="s">
        <v>65</v>
      </c>
      <c r="X184" s="2" t="s">
        <v>69</v>
      </c>
      <c r="Y184" s="5" t="n">
        <f aca="false">R184/Q184</f>
        <v>0</v>
      </c>
      <c r="Z184" s="2" t="s">
        <v>64</v>
      </c>
      <c r="AA184" s="6" t="n">
        <v>1</v>
      </c>
      <c r="AB184" s="29" t="n">
        <v>5.6</v>
      </c>
      <c r="AC184" s="29" t="n">
        <v>11.4</v>
      </c>
      <c r="AD184" s="30" t="s">
        <v>71</v>
      </c>
      <c r="AE184" s="30" t="s">
        <v>64</v>
      </c>
      <c r="AF184" s="31" t="n">
        <f aca="false">IF(ISNUMBER(AB184-Q184),AB184-Q184,".")</f>
        <v>5.5</v>
      </c>
      <c r="AG184" s="31" t="n">
        <f aca="false">IF(ISNUMBER(AC184-R184),AC184-R184,".")</f>
        <v>11.4</v>
      </c>
      <c r="AH184" s="32" t="n">
        <f aca="false">IF(ISNUMBER(AC184/AB184),AC184/AB184,".")</f>
        <v>2.03571428571429</v>
      </c>
      <c r="AI184" s="33" t="n">
        <v>1</v>
      </c>
      <c r="AJ184" s="29" t="n">
        <v>7.2</v>
      </c>
      <c r="AK184" s="29" t="n">
        <v>13.4</v>
      </c>
      <c r="AL184" s="30" t="s">
        <v>71</v>
      </c>
      <c r="AM184" s="30" t="s">
        <v>64</v>
      </c>
      <c r="AN184" s="31" t="n">
        <f aca="false">IF(ISNUMBER(AJ184-AB184),AJ184-AB184,".")</f>
        <v>1.6</v>
      </c>
      <c r="AO184" s="31" t="n">
        <f aca="false">IF(ISNUMBER(AK184-AC184),AK184-AC184,".")</f>
        <v>2</v>
      </c>
      <c r="AP184" s="32" t="n">
        <f aca="false">IF(ISNUMBER(AK184/AJ184),AK184/AJ184,".")</f>
        <v>1.86111111111111</v>
      </c>
      <c r="AQ184" s="33" t="n">
        <v>1</v>
      </c>
      <c r="AR184" s="29" t="n">
        <v>8.7</v>
      </c>
      <c r="AS184" s="29" t="n">
        <v>16.4</v>
      </c>
      <c r="AT184" s="35" t="n">
        <v>2</v>
      </c>
      <c r="AU184" s="29" t="s">
        <v>65</v>
      </c>
      <c r="AV184" s="29" t="s">
        <v>65</v>
      </c>
      <c r="AW184" s="30" t="s">
        <v>87</v>
      </c>
      <c r="AX184" s="30" t="s">
        <v>64</v>
      </c>
      <c r="AY184" s="31" t="n">
        <f aca="false">IF(ISNUMBER(AR184-AJ184),AR184-AJ184,".")</f>
        <v>1.5</v>
      </c>
      <c r="AZ184" s="31" t="n">
        <f aca="false">IF(ISNUMBER(AS184-AK184),AS184-AK184,".")</f>
        <v>3</v>
      </c>
      <c r="BA184" s="32" t="n">
        <f aca="false">IF(ISNUMBER(AS184/AR184),AS184/AR184,".")</f>
        <v>1.88505747126437</v>
      </c>
      <c r="BB184" s="12" t="s">
        <v>64</v>
      </c>
      <c r="BC184" s="12" t="n">
        <v>0.08967297</v>
      </c>
      <c r="BD184" s="12" t="n">
        <v>0.0964788765</v>
      </c>
      <c r="BE184" s="12" t="n">
        <v>0.1159698075</v>
      </c>
      <c r="BF184" s="12" t="n">
        <v>0.12180999</v>
      </c>
      <c r="BG184" s="12" t="n">
        <v>0.0966386532502578</v>
      </c>
      <c r="BH184" s="12" t="n">
        <v>0.0115986925498453</v>
      </c>
      <c r="BI184" s="12" t="s">
        <v>64</v>
      </c>
      <c r="BJ184" s="12" t="s">
        <v>64</v>
      </c>
      <c r="BK184" s="12" t="s">
        <v>64</v>
      </c>
      <c r="BL184" s="4" t="n">
        <v>4</v>
      </c>
      <c r="BM184" s="4" t="n">
        <v>8</v>
      </c>
      <c r="BN184" s="4" t="n">
        <v>14</v>
      </c>
      <c r="BO184" s="4" t="s">
        <v>66</v>
      </c>
      <c r="BP184" s="4" t="s">
        <v>67</v>
      </c>
      <c r="BQ184" s="4" t="s">
        <v>64</v>
      </c>
      <c r="BR184" s="4" t="s">
        <v>64</v>
      </c>
    </row>
    <row r="185" customFormat="false" ht="12.75" hidden="false" customHeight="true" outlineLevel="0" collapsed="false">
      <c r="A185" s="1" t="s">
        <v>62</v>
      </c>
      <c r="B185" s="2" t="n">
        <v>5</v>
      </c>
      <c r="C185" s="2" t="n">
        <v>30</v>
      </c>
      <c r="D185" s="2" t="n">
        <v>13001</v>
      </c>
      <c r="E185" s="2" t="n">
        <v>13077601</v>
      </c>
      <c r="F185" s="2" t="s">
        <v>64</v>
      </c>
      <c r="G185" s="2" t="s">
        <v>115</v>
      </c>
      <c r="H185" s="3" t="n">
        <v>6</v>
      </c>
      <c r="I185" s="3" t="s">
        <v>64</v>
      </c>
      <c r="J185" s="3" t="n">
        <f aca="false">IF(K185=".",0,1)</f>
        <v>1</v>
      </c>
      <c r="K185" s="28" t="n">
        <v>0.87</v>
      </c>
      <c r="L185" s="3" t="n">
        <v>3</v>
      </c>
      <c r="M185" s="3" t="s">
        <v>65</v>
      </c>
      <c r="N185" s="3" t="s">
        <v>64</v>
      </c>
      <c r="O185" s="3" t="n">
        <f aca="false">IF(Q185=".",0,1)</f>
        <v>0</v>
      </c>
      <c r="P185" s="2" t="s">
        <v>64</v>
      </c>
      <c r="Q185" s="5" t="s">
        <v>64</v>
      </c>
      <c r="R185" s="5" t="s">
        <v>64</v>
      </c>
      <c r="S185" s="2" t="s">
        <v>64</v>
      </c>
      <c r="T185" s="2" t="s">
        <v>64</v>
      </c>
      <c r="U185" s="2" t="s">
        <v>64</v>
      </c>
      <c r="V185" s="2" t="s">
        <v>64</v>
      </c>
      <c r="W185" s="2" t="s">
        <v>64</v>
      </c>
      <c r="X185" s="2" t="s">
        <v>64</v>
      </c>
      <c r="Y185" s="5" t="e">
        <f aca="false">R185/Q185</f>
        <v>#VALUE!</v>
      </c>
      <c r="Z185" s="2" t="s">
        <v>64</v>
      </c>
      <c r="AA185" s="6" t="n">
        <v>0</v>
      </c>
      <c r="AB185" s="29" t="s">
        <v>64</v>
      </c>
      <c r="AC185" s="29" t="s">
        <v>64</v>
      </c>
      <c r="AD185" s="30" t="s">
        <v>64</v>
      </c>
      <c r="AE185" s="30" t="s">
        <v>64</v>
      </c>
      <c r="AF185" s="31" t="str">
        <f aca="false">IF(ISNUMBER(AB185-Q185),AB185-Q185,".")</f>
        <v>.</v>
      </c>
      <c r="AG185" s="31" t="str">
        <f aca="false">IF(ISNUMBER(AC185-R185),AC185-R185,".")</f>
        <v>.</v>
      </c>
      <c r="AH185" s="32" t="str">
        <f aca="false">IF(ISNUMBER(AC185/AB185),AC185/AB185,".")</f>
        <v>.</v>
      </c>
      <c r="AI185" s="33" t="n">
        <v>0</v>
      </c>
      <c r="AJ185" s="29" t="s">
        <v>64</v>
      </c>
      <c r="AK185" s="29" t="s">
        <v>64</v>
      </c>
      <c r="AL185" s="30" t="s">
        <v>64</v>
      </c>
      <c r="AM185" s="30" t="s">
        <v>64</v>
      </c>
      <c r="AN185" s="31" t="str">
        <f aca="false">IF(ISNUMBER(AJ185-AB185),AJ185-AB185,".")</f>
        <v>.</v>
      </c>
      <c r="AO185" s="31" t="str">
        <f aca="false">IF(ISNUMBER(AK185-AC185),AK185-AC185,".")</f>
        <v>.</v>
      </c>
      <c r="AP185" s="32" t="str">
        <f aca="false">IF(ISNUMBER(AK185/AJ185),AK185/AJ185,".")</f>
        <v>.</v>
      </c>
      <c r="AQ185" s="33" t="n">
        <v>0</v>
      </c>
      <c r="AR185" s="29" t="s">
        <v>64</v>
      </c>
      <c r="AS185" s="29" t="s">
        <v>64</v>
      </c>
      <c r="AT185" s="29" t="s">
        <v>64</v>
      </c>
      <c r="AU185" s="29" t="s">
        <v>64</v>
      </c>
      <c r="AV185" s="29" t="s">
        <v>64</v>
      </c>
      <c r="AW185" s="30" t="s">
        <v>64</v>
      </c>
      <c r="AX185" s="30" t="s">
        <v>64</v>
      </c>
      <c r="AY185" s="31" t="str">
        <f aca="false">IF(ISNUMBER(AR185-AJ185),AR185-AJ185,".")</f>
        <v>.</v>
      </c>
      <c r="AZ185" s="31" t="str">
        <f aca="false">IF(ISNUMBER(AS185-AK185),AS185-AK185,".")</f>
        <v>.</v>
      </c>
      <c r="BA185" s="32" t="str">
        <f aca="false">IF(ISNUMBER(AS185/AR185),AS185/AR185,".")</f>
        <v>.</v>
      </c>
      <c r="BB185" s="12" t="s">
        <v>64</v>
      </c>
      <c r="BC185" s="12" t="n">
        <v>0.08967297</v>
      </c>
      <c r="BD185" s="12" t="n">
        <v>0.0964788765</v>
      </c>
      <c r="BE185" s="12" t="n">
        <v>0.1159698075</v>
      </c>
      <c r="BF185" s="12" t="n">
        <v>0.12180999</v>
      </c>
      <c r="BG185" s="12" t="n">
        <v>0.0966386532502578</v>
      </c>
      <c r="BH185" s="12" t="n">
        <v>0.0115986925498453</v>
      </c>
      <c r="BI185" s="12" t="s">
        <v>64</v>
      </c>
      <c r="BJ185" s="12" t="s">
        <v>64</v>
      </c>
      <c r="BK185" s="12" t="s">
        <v>64</v>
      </c>
      <c r="BL185" s="4" t="n">
        <v>4</v>
      </c>
      <c r="BM185" s="4" t="n">
        <v>9</v>
      </c>
      <c r="BN185" s="4" t="n">
        <v>14</v>
      </c>
      <c r="BO185" s="4" t="s">
        <v>66</v>
      </c>
      <c r="BP185" s="4" t="s">
        <v>67</v>
      </c>
      <c r="BQ185" s="4" t="s">
        <v>64</v>
      </c>
      <c r="BR185" s="4" t="s">
        <v>64</v>
      </c>
    </row>
    <row r="186" customFormat="false" ht="12.75" hidden="false" customHeight="true" outlineLevel="0" collapsed="false">
      <c r="A186" s="1" t="s">
        <v>62</v>
      </c>
      <c r="B186" s="2" t="n">
        <v>5</v>
      </c>
      <c r="C186" s="2" t="n">
        <v>31</v>
      </c>
      <c r="D186" s="2" t="n">
        <v>4001</v>
      </c>
      <c r="E186" s="2" t="n">
        <v>4021002</v>
      </c>
      <c r="F186" s="2" t="s">
        <v>64</v>
      </c>
      <c r="G186" s="2" t="s">
        <v>109</v>
      </c>
      <c r="H186" s="3" t="n">
        <v>1</v>
      </c>
      <c r="I186" s="3" t="s">
        <v>64</v>
      </c>
      <c r="J186" s="3" t="n">
        <f aca="false">IF(K186=".",0,1)</f>
        <v>1</v>
      </c>
      <c r="K186" s="28" t="n">
        <v>0.84</v>
      </c>
      <c r="L186" s="3" t="n">
        <v>3</v>
      </c>
      <c r="M186" s="3" t="s">
        <v>65</v>
      </c>
      <c r="N186" s="3" t="s">
        <v>64</v>
      </c>
      <c r="O186" s="3" t="n">
        <f aca="false">IF(Q186=".",0,1)</f>
        <v>1</v>
      </c>
      <c r="P186" s="2" t="s">
        <v>64</v>
      </c>
      <c r="Q186" s="5" t="n">
        <v>2.97</v>
      </c>
      <c r="R186" s="5" t="n">
        <v>1.3</v>
      </c>
      <c r="S186" s="2" t="n">
        <v>3</v>
      </c>
      <c r="T186" s="2" t="s">
        <v>65</v>
      </c>
      <c r="U186" s="2" t="s">
        <v>65</v>
      </c>
      <c r="V186" s="2" t="s">
        <v>65</v>
      </c>
      <c r="W186" s="2" t="s">
        <v>65</v>
      </c>
      <c r="X186" s="2" t="s">
        <v>64</v>
      </c>
      <c r="Y186" s="5" t="n">
        <f aca="false">R186/Q186</f>
        <v>0.437710437710438</v>
      </c>
      <c r="Z186" s="2" t="s">
        <v>64</v>
      </c>
      <c r="AA186" s="6" t="n">
        <v>0</v>
      </c>
      <c r="AB186" s="29" t="s">
        <v>64</v>
      </c>
      <c r="AC186" s="29" t="s">
        <v>64</v>
      </c>
      <c r="AD186" s="30" t="s">
        <v>64</v>
      </c>
      <c r="AE186" s="30" t="s">
        <v>64</v>
      </c>
      <c r="AF186" s="31" t="str">
        <f aca="false">IF(ISNUMBER(AB186-Q186),AB186-Q186,".")</f>
        <v>.</v>
      </c>
      <c r="AG186" s="31" t="str">
        <f aca="false">IF(ISNUMBER(AC186-R186),AC186-R186,".")</f>
        <v>.</v>
      </c>
      <c r="AH186" s="32" t="str">
        <f aca="false">IF(ISNUMBER(AC186/AB186),AC186/AB186,".")</f>
        <v>.</v>
      </c>
      <c r="AI186" s="33" t="n">
        <v>0</v>
      </c>
      <c r="AJ186" s="29" t="s">
        <v>64</v>
      </c>
      <c r="AK186" s="29" t="s">
        <v>64</v>
      </c>
      <c r="AL186" s="30" t="s">
        <v>64</v>
      </c>
      <c r="AM186" s="30" t="s">
        <v>64</v>
      </c>
      <c r="AN186" s="31" t="str">
        <f aca="false">IF(ISNUMBER(AJ186-AB186),AJ186-AB186,".")</f>
        <v>.</v>
      </c>
      <c r="AO186" s="31" t="str">
        <f aca="false">IF(ISNUMBER(AK186-AC186),AK186-AC186,".")</f>
        <v>.</v>
      </c>
      <c r="AP186" s="32" t="str">
        <f aca="false">IF(ISNUMBER(AK186/AJ186),AK186/AJ186,".")</f>
        <v>.</v>
      </c>
      <c r="AQ186" s="33" t="n">
        <v>0</v>
      </c>
      <c r="AR186" s="29" t="s">
        <v>64</v>
      </c>
      <c r="AS186" s="29" t="s">
        <v>64</v>
      </c>
      <c r="AT186" s="29" t="s">
        <v>64</v>
      </c>
      <c r="AU186" s="29" t="s">
        <v>64</v>
      </c>
      <c r="AV186" s="29" t="s">
        <v>64</v>
      </c>
      <c r="AW186" s="30" t="s">
        <v>64</v>
      </c>
      <c r="AX186" s="30" t="s">
        <v>64</v>
      </c>
      <c r="AY186" s="31" t="str">
        <f aca="false">IF(ISNUMBER(AR186-AJ186),AR186-AJ186,".")</f>
        <v>.</v>
      </c>
      <c r="AZ186" s="31" t="str">
        <f aca="false">IF(ISNUMBER(AS186-AK186),AS186-AK186,".")</f>
        <v>.</v>
      </c>
      <c r="BA186" s="32" t="str">
        <f aca="false">IF(ISNUMBER(AS186/AR186),AS186/AR186,".")</f>
        <v>.</v>
      </c>
      <c r="BB186" s="12" t="s">
        <v>64</v>
      </c>
      <c r="BC186" s="12" t="n">
        <v>0.07937149875</v>
      </c>
      <c r="BD186" s="12" t="n">
        <v>0.0964788765</v>
      </c>
      <c r="BE186" s="12" t="n">
        <v>0.0830905167857143</v>
      </c>
      <c r="BF186" s="12" t="n">
        <v>0.08779480875</v>
      </c>
      <c r="BG186" s="12" t="n">
        <v>0.0966386532502578</v>
      </c>
      <c r="BH186" s="12" t="n">
        <v>-0.00812888187872608</v>
      </c>
      <c r="BI186" s="12" t="s">
        <v>64</v>
      </c>
      <c r="BJ186" s="12" t="s">
        <v>64</v>
      </c>
      <c r="BK186" s="12" t="s">
        <v>64</v>
      </c>
      <c r="BL186" s="4" t="n">
        <v>28</v>
      </c>
      <c r="BM186" s="4" t="n">
        <v>7</v>
      </c>
      <c r="BN186" s="4" t="n">
        <v>12</v>
      </c>
      <c r="BO186" s="4" t="s">
        <v>66</v>
      </c>
      <c r="BP186" s="4" t="s">
        <v>67</v>
      </c>
      <c r="BQ186" s="4" t="s">
        <v>64</v>
      </c>
      <c r="BR186" s="4" t="s">
        <v>64</v>
      </c>
    </row>
    <row r="187" customFormat="false" ht="12.75" hidden="false" customHeight="true" outlineLevel="0" collapsed="false">
      <c r="A187" s="1" t="s">
        <v>62</v>
      </c>
      <c r="B187" s="2" t="n">
        <v>5</v>
      </c>
      <c r="C187" s="2" t="n">
        <v>31</v>
      </c>
      <c r="D187" s="2" t="n">
        <v>4001</v>
      </c>
      <c r="E187" s="2" t="n">
        <v>4021002</v>
      </c>
      <c r="F187" s="2" t="s">
        <v>64</v>
      </c>
      <c r="G187" s="2" t="s">
        <v>109</v>
      </c>
      <c r="H187" s="3" t="n">
        <v>2</v>
      </c>
      <c r="I187" s="3" t="s">
        <v>64</v>
      </c>
      <c r="J187" s="3" t="n">
        <f aca="false">IF(K187=".",0,1)</f>
        <v>1</v>
      </c>
      <c r="K187" s="28" t="n">
        <v>0.74</v>
      </c>
      <c r="L187" s="3" t="n">
        <v>3</v>
      </c>
      <c r="M187" s="3" t="s">
        <v>65</v>
      </c>
      <c r="N187" s="3" t="s">
        <v>64</v>
      </c>
      <c r="O187" s="3" t="n">
        <f aca="false">IF(Q187=".",0,1)</f>
        <v>1</v>
      </c>
      <c r="P187" s="2" t="s">
        <v>64</v>
      </c>
      <c r="Q187" s="5" t="n">
        <v>2.34</v>
      </c>
      <c r="R187" s="5" t="n">
        <v>1</v>
      </c>
      <c r="S187" s="2" t="n">
        <v>3</v>
      </c>
      <c r="T187" s="2" t="s">
        <v>65</v>
      </c>
      <c r="U187" s="2" t="s">
        <v>65</v>
      </c>
      <c r="V187" s="2" t="s">
        <v>65</v>
      </c>
      <c r="W187" s="2" t="s">
        <v>65</v>
      </c>
      <c r="X187" s="2" t="s">
        <v>64</v>
      </c>
      <c r="Y187" s="5" t="n">
        <f aca="false">R187/Q187</f>
        <v>0.427350427350427</v>
      </c>
      <c r="Z187" s="2" t="s">
        <v>64</v>
      </c>
      <c r="AA187" s="6" t="n">
        <v>1</v>
      </c>
      <c r="AB187" s="29" t="n">
        <v>6</v>
      </c>
      <c r="AC187" s="29" t="n">
        <v>12.2</v>
      </c>
      <c r="AD187" s="30" t="s">
        <v>71</v>
      </c>
      <c r="AE187" s="30" t="s">
        <v>64</v>
      </c>
      <c r="AF187" s="31" t="n">
        <f aca="false">IF(ISNUMBER(AB187-Q187),AB187-Q187,".")</f>
        <v>3.66</v>
      </c>
      <c r="AG187" s="31" t="n">
        <f aca="false">IF(ISNUMBER(AC187-R187),AC187-R187,".")</f>
        <v>11.2</v>
      </c>
      <c r="AH187" s="32" t="n">
        <f aca="false">IF(ISNUMBER(AC187/AB187),AC187/AB187,".")</f>
        <v>2.03333333333333</v>
      </c>
      <c r="AI187" s="33" t="n">
        <v>1</v>
      </c>
      <c r="AJ187" s="29" t="n">
        <v>7.6</v>
      </c>
      <c r="AK187" s="29" t="n">
        <v>13.3</v>
      </c>
      <c r="AL187" s="30" t="s">
        <v>71</v>
      </c>
      <c r="AM187" s="30" t="s">
        <v>64</v>
      </c>
      <c r="AN187" s="31" t="n">
        <f aca="false">IF(ISNUMBER(AJ187-AB187),AJ187-AB187,".")</f>
        <v>1.6</v>
      </c>
      <c r="AO187" s="31" t="n">
        <f aca="false">IF(ISNUMBER(AK187-AC187),AK187-AC187,".")</f>
        <v>1.1</v>
      </c>
      <c r="AP187" s="32" t="n">
        <f aca="false">IF(ISNUMBER(AK187/AJ187),AK187/AJ187,".")</f>
        <v>1.75</v>
      </c>
      <c r="AQ187" s="33" t="n">
        <v>1</v>
      </c>
      <c r="AR187" s="29" t="n">
        <v>7.8</v>
      </c>
      <c r="AS187" s="29" t="n">
        <v>14.6</v>
      </c>
      <c r="AT187" s="35" t="n">
        <v>1</v>
      </c>
      <c r="AU187" s="29" t="s">
        <v>65</v>
      </c>
      <c r="AV187" s="29" t="s">
        <v>65</v>
      </c>
      <c r="AW187" s="30" t="s">
        <v>126</v>
      </c>
      <c r="AX187" s="30" t="s">
        <v>64</v>
      </c>
      <c r="AY187" s="31" t="n">
        <f aca="false">IF(ISNUMBER(AR187-AJ187),AR187-AJ187,".")</f>
        <v>0.2</v>
      </c>
      <c r="AZ187" s="31" t="n">
        <f aca="false">IF(ISNUMBER(AS187-AK187),AS187-AK187,".")</f>
        <v>1.3</v>
      </c>
      <c r="BA187" s="32" t="n">
        <f aca="false">IF(ISNUMBER(AS187/AR187),AS187/AR187,".")</f>
        <v>1.87179487179487</v>
      </c>
      <c r="BB187" s="12" t="n">
        <f aca="false">0.00003*AR187*AS187*AS187</f>
        <v>0.04987944</v>
      </c>
      <c r="BC187" s="12" t="n">
        <v>0.07937149875</v>
      </c>
      <c r="BD187" s="12" t="n">
        <v>0.0964788765</v>
      </c>
      <c r="BE187" s="12" t="n">
        <v>0.0830905167857143</v>
      </c>
      <c r="BF187" s="12" t="n">
        <v>0.08779480875</v>
      </c>
      <c r="BG187" s="12" t="n">
        <v>0.0966386532502578</v>
      </c>
      <c r="BH187" s="12" t="n">
        <v>-0.00812888187872608</v>
      </c>
      <c r="BI187" s="12" t="n">
        <v>-0.00495769500531847</v>
      </c>
      <c r="BJ187" s="12" t="n">
        <v>-0.0130865768840446</v>
      </c>
      <c r="BK187" s="36" t="n">
        <v>-0.135417624769203</v>
      </c>
      <c r="BL187" s="4" t="n">
        <v>28</v>
      </c>
      <c r="BM187" s="4" t="n">
        <v>24</v>
      </c>
      <c r="BN187" s="4" t="n">
        <v>12</v>
      </c>
      <c r="BO187" s="4" t="s">
        <v>66</v>
      </c>
      <c r="BP187" s="4" t="s">
        <v>113</v>
      </c>
      <c r="BQ187" s="4" t="s">
        <v>64</v>
      </c>
      <c r="BR187" s="4" t="s">
        <v>64</v>
      </c>
    </row>
    <row r="188" customFormat="false" ht="12.75" hidden="false" customHeight="true" outlineLevel="0" collapsed="false">
      <c r="A188" s="1" t="s">
        <v>62</v>
      </c>
      <c r="B188" s="2" t="n">
        <v>5</v>
      </c>
      <c r="C188" s="2" t="n">
        <v>31</v>
      </c>
      <c r="D188" s="2" t="n">
        <v>4001</v>
      </c>
      <c r="E188" s="2" t="n">
        <v>4021002</v>
      </c>
      <c r="F188" s="2" t="s">
        <v>64</v>
      </c>
      <c r="G188" s="2" t="s">
        <v>109</v>
      </c>
      <c r="H188" s="3" t="n">
        <v>3</v>
      </c>
      <c r="I188" s="3" t="s">
        <v>64</v>
      </c>
      <c r="J188" s="3" t="n">
        <f aca="false">IF(K188=".",0,1)</f>
        <v>1</v>
      </c>
      <c r="K188" s="28" t="n">
        <v>0.73</v>
      </c>
      <c r="L188" s="3" t="n">
        <v>3</v>
      </c>
      <c r="M188" s="3" t="s">
        <v>65</v>
      </c>
      <c r="N188" s="3" t="s">
        <v>64</v>
      </c>
      <c r="O188" s="3" t="n">
        <f aca="false">IF(Q188=".",0,1)</f>
        <v>1</v>
      </c>
      <c r="P188" s="2" t="s">
        <v>64</v>
      </c>
      <c r="Q188" s="5" t="n">
        <v>2.41</v>
      </c>
      <c r="R188" s="5" t="n">
        <v>1.02</v>
      </c>
      <c r="S188" s="2" t="n">
        <v>3</v>
      </c>
      <c r="T188" s="2" t="s">
        <v>65</v>
      </c>
      <c r="U188" s="2" t="s">
        <v>65</v>
      </c>
      <c r="V188" s="2" t="s">
        <v>65</v>
      </c>
      <c r="W188" s="2" t="s">
        <v>65</v>
      </c>
      <c r="X188" s="2" t="s">
        <v>64</v>
      </c>
      <c r="Y188" s="5" t="n">
        <f aca="false">R188/Q188</f>
        <v>0.423236514522822</v>
      </c>
      <c r="Z188" s="2" t="s">
        <v>64</v>
      </c>
      <c r="AA188" s="6" t="n">
        <v>1</v>
      </c>
      <c r="AB188" s="29" t="n">
        <v>8</v>
      </c>
      <c r="AC188" s="29" t="n">
        <v>15.5</v>
      </c>
      <c r="AD188" s="30" t="s">
        <v>71</v>
      </c>
      <c r="AE188" s="30" t="s">
        <v>64</v>
      </c>
      <c r="AF188" s="31" t="n">
        <f aca="false">IF(ISNUMBER(AB188-Q188),AB188-Q188,".")</f>
        <v>5.59</v>
      </c>
      <c r="AG188" s="31" t="n">
        <f aca="false">IF(ISNUMBER(AC188-R188),AC188-R188,".")</f>
        <v>14.48</v>
      </c>
      <c r="AH188" s="32" t="n">
        <f aca="false">IF(ISNUMBER(AC188/AB188),AC188/AB188,".")</f>
        <v>1.9375</v>
      </c>
      <c r="AI188" s="33" t="n">
        <v>1</v>
      </c>
      <c r="AJ188" s="29" t="n">
        <v>9.3</v>
      </c>
      <c r="AK188" s="29" t="n">
        <v>17.2</v>
      </c>
      <c r="AL188" s="30" t="s">
        <v>71</v>
      </c>
      <c r="AM188" s="30" t="s">
        <v>64</v>
      </c>
      <c r="AN188" s="31" t="n">
        <f aca="false">IF(ISNUMBER(AJ188-AB188),AJ188-AB188,".")</f>
        <v>1.3</v>
      </c>
      <c r="AO188" s="31" t="n">
        <f aca="false">IF(ISNUMBER(AK188-AC188),AK188-AC188,".")</f>
        <v>1.7</v>
      </c>
      <c r="AP188" s="32" t="n">
        <f aca="false">IF(ISNUMBER(AK188/AJ188),AK188/AJ188,".")</f>
        <v>1.8494623655914</v>
      </c>
      <c r="AQ188" s="33" t="n">
        <v>1</v>
      </c>
      <c r="AR188" s="29" t="n">
        <v>10.2</v>
      </c>
      <c r="AS188" s="29" t="n">
        <v>19.8</v>
      </c>
      <c r="AT188" s="35" t="n">
        <v>3</v>
      </c>
      <c r="AU188" s="29" t="s">
        <v>65</v>
      </c>
      <c r="AV188" s="29" t="s">
        <v>65</v>
      </c>
      <c r="AW188" s="30" t="s">
        <v>76</v>
      </c>
      <c r="AX188" s="30" t="s">
        <v>64</v>
      </c>
      <c r="AY188" s="31" t="n">
        <f aca="false">IF(ISNUMBER(AR188-AJ188),AR188-AJ188,".")</f>
        <v>0.899999999999999</v>
      </c>
      <c r="AZ188" s="31" t="n">
        <f aca="false">IF(ISNUMBER(AS188-AK188),AS188-AK188,".")</f>
        <v>2.6</v>
      </c>
      <c r="BA188" s="32" t="n">
        <f aca="false">IF(ISNUMBER(AS188/AR188),AS188/AR188,".")</f>
        <v>1.94117647058824</v>
      </c>
      <c r="BB188" s="12" t="n">
        <f aca="false">0.00003*AR188*AS188*AS188</f>
        <v>0.11996424</v>
      </c>
      <c r="BC188" s="12" t="n">
        <v>0.07937149875</v>
      </c>
      <c r="BD188" s="12" t="n">
        <v>0.0964788765</v>
      </c>
      <c r="BE188" s="12" t="n">
        <v>0.0830905167857143</v>
      </c>
      <c r="BF188" s="12" t="n">
        <v>0.08779480875</v>
      </c>
      <c r="BG188" s="12" t="n">
        <v>0.0966386532502578</v>
      </c>
      <c r="BH188" s="12" t="n">
        <v>-0.00812888187872608</v>
      </c>
      <c r="BI188" s="12" t="n">
        <v>0.00555502499468153</v>
      </c>
      <c r="BJ188" s="12" t="n">
        <v>-0.00257385688404456</v>
      </c>
      <c r="BK188" s="36" t="n">
        <v>-0.0266338240184208</v>
      </c>
      <c r="BL188" s="4" t="n">
        <v>28</v>
      </c>
      <c r="BM188" s="4" t="n">
        <v>2</v>
      </c>
      <c r="BN188" s="4" t="n">
        <v>12</v>
      </c>
      <c r="BO188" s="4" t="s">
        <v>64</v>
      </c>
      <c r="BP188" s="4" t="s">
        <v>64</v>
      </c>
      <c r="BQ188" s="4" t="s">
        <v>64</v>
      </c>
      <c r="BR188" s="4" t="s">
        <v>64</v>
      </c>
    </row>
    <row r="189" customFormat="false" ht="12.75" hidden="false" customHeight="true" outlineLevel="0" collapsed="false">
      <c r="A189" s="1" t="s">
        <v>62</v>
      </c>
      <c r="B189" s="2" t="n">
        <v>5</v>
      </c>
      <c r="C189" s="2" t="n">
        <v>31</v>
      </c>
      <c r="D189" s="2" t="n">
        <v>4001</v>
      </c>
      <c r="E189" s="2" t="n">
        <v>4021002</v>
      </c>
      <c r="F189" s="2" t="s">
        <v>64</v>
      </c>
      <c r="G189" s="2" t="s">
        <v>109</v>
      </c>
      <c r="H189" s="3" t="n">
        <v>4</v>
      </c>
      <c r="I189" s="3" t="s">
        <v>64</v>
      </c>
      <c r="J189" s="3" t="n">
        <f aca="false">IF(K189=".",0,1)</f>
        <v>0</v>
      </c>
      <c r="K189" s="37" t="s">
        <v>64</v>
      </c>
      <c r="L189" s="3" t="s">
        <v>64</v>
      </c>
      <c r="M189" s="3" t="s">
        <v>64</v>
      </c>
      <c r="N189" s="3" t="s">
        <v>64</v>
      </c>
      <c r="O189" s="3" t="n">
        <f aca="false">IF(Q189=".",0,1)</f>
        <v>0</v>
      </c>
      <c r="P189" s="2" t="s">
        <v>64</v>
      </c>
      <c r="Q189" s="5" t="s">
        <v>64</v>
      </c>
      <c r="R189" s="5" t="s">
        <v>64</v>
      </c>
      <c r="S189" s="2" t="s">
        <v>64</v>
      </c>
      <c r="T189" s="2" t="s">
        <v>64</v>
      </c>
      <c r="U189" s="2" t="s">
        <v>64</v>
      </c>
      <c r="V189" s="2" t="s">
        <v>64</v>
      </c>
      <c r="W189" s="2" t="s">
        <v>64</v>
      </c>
      <c r="X189" s="2" t="s">
        <v>64</v>
      </c>
      <c r="Y189" s="5" t="e">
        <f aca="false">R189/Q189</f>
        <v>#VALUE!</v>
      </c>
      <c r="Z189" s="2" t="s">
        <v>64</v>
      </c>
      <c r="AA189" s="6" t="n">
        <v>1</v>
      </c>
      <c r="AB189" s="29" t="n">
        <v>6</v>
      </c>
      <c r="AC189" s="29" t="n">
        <v>10.6</v>
      </c>
      <c r="AD189" s="30" t="s">
        <v>71</v>
      </c>
      <c r="AE189" s="30" t="s">
        <v>72</v>
      </c>
      <c r="AF189" s="31" t="str">
        <f aca="false">IF(ISNUMBER(AB189-Q189),AB189-Q189,".")</f>
        <v>.</v>
      </c>
      <c r="AG189" s="31" t="str">
        <f aca="false">IF(ISNUMBER(AC189-R189),AC189-R189,".")</f>
        <v>.</v>
      </c>
      <c r="AH189" s="32" t="n">
        <f aca="false">IF(ISNUMBER(AC189/AB189),AC189/AB189,".")</f>
        <v>1.76666666666667</v>
      </c>
      <c r="AI189" s="33" t="n">
        <v>1</v>
      </c>
      <c r="AJ189" s="29" t="n">
        <v>7.6</v>
      </c>
      <c r="AK189" s="29" t="n">
        <v>12.6</v>
      </c>
      <c r="AL189" s="30" t="s">
        <v>71</v>
      </c>
      <c r="AM189" s="30" t="s">
        <v>64</v>
      </c>
      <c r="AN189" s="31" t="n">
        <f aca="false">IF(ISNUMBER(AJ189-AB189),AJ189-AB189,".")</f>
        <v>1.6</v>
      </c>
      <c r="AO189" s="31" t="n">
        <f aca="false">IF(ISNUMBER(AK189-AC189),AK189-AC189,".")</f>
        <v>2</v>
      </c>
      <c r="AP189" s="32" t="n">
        <f aca="false">IF(ISNUMBER(AK189/AJ189),AK189/AJ189,".")</f>
        <v>1.65789473684211</v>
      </c>
      <c r="AQ189" s="33" t="n">
        <v>1</v>
      </c>
      <c r="AR189" s="29" t="n">
        <v>8.45</v>
      </c>
      <c r="AS189" s="29" t="n">
        <v>15.3</v>
      </c>
      <c r="AT189" s="35" t="n">
        <v>3</v>
      </c>
      <c r="AU189" s="29" t="s">
        <v>65</v>
      </c>
      <c r="AV189" s="29" t="s">
        <v>65</v>
      </c>
      <c r="AW189" s="30" t="s">
        <v>76</v>
      </c>
      <c r="AX189" s="30" t="s">
        <v>64</v>
      </c>
      <c r="AY189" s="31" t="n">
        <f aca="false">IF(ISNUMBER(AR189-AJ189),AR189-AJ189,".")</f>
        <v>0.85</v>
      </c>
      <c r="AZ189" s="31" t="n">
        <f aca="false">IF(ISNUMBER(AS189-AK189),AS189-AK189,".")</f>
        <v>2.7</v>
      </c>
      <c r="BA189" s="32" t="n">
        <f aca="false">IF(ISNUMBER(AS189/AR189),AS189/AR189,".")</f>
        <v>1.81065088757396</v>
      </c>
      <c r="BB189" s="12" t="n">
        <f aca="false">0.00003*AR189*AS189*AS189</f>
        <v>0.059341815</v>
      </c>
      <c r="BC189" s="12" t="n">
        <v>0.07937149875</v>
      </c>
      <c r="BD189" s="12" t="n">
        <v>0.0964788765</v>
      </c>
      <c r="BE189" s="12" t="n">
        <v>0.0830905167857143</v>
      </c>
      <c r="BF189" s="12" t="n">
        <v>0.08779480875</v>
      </c>
      <c r="BG189" s="12" t="n">
        <v>0.0966386532502578</v>
      </c>
      <c r="BH189" s="12" t="n">
        <v>-0.00812888187872608</v>
      </c>
      <c r="BI189" s="12" t="n">
        <v>-0.00353833875531847</v>
      </c>
      <c r="BJ189" s="12" t="n">
        <v>-0.0116672206340446</v>
      </c>
      <c r="BK189" s="36" t="n">
        <v>-0.120730372802597</v>
      </c>
      <c r="BL189" s="4" t="n">
        <v>28</v>
      </c>
      <c r="BM189" s="4" t="n">
        <v>12</v>
      </c>
      <c r="BN189" s="4" t="n">
        <v>12</v>
      </c>
      <c r="BO189" s="4" t="s">
        <v>64</v>
      </c>
      <c r="BP189" s="4" t="s">
        <v>64</v>
      </c>
      <c r="BQ189" s="4" t="s">
        <v>64</v>
      </c>
      <c r="BR189" s="4" t="s">
        <v>64</v>
      </c>
    </row>
    <row r="190" customFormat="false" ht="12.75" hidden="false" customHeight="true" outlineLevel="0" collapsed="false">
      <c r="A190" s="1" t="s">
        <v>62</v>
      </c>
      <c r="B190" s="2" t="n">
        <v>5</v>
      </c>
      <c r="C190" s="2" t="n">
        <v>31</v>
      </c>
      <c r="D190" s="2" t="n">
        <v>4001</v>
      </c>
      <c r="E190" s="2" t="n">
        <v>4021002</v>
      </c>
      <c r="F190" s="2" t="s">
        <v>64</v>
      </c>
      <c r="G190" s="2" t="s">
        <v>109</v>
      </c>
      <c r="H190" s="3" t="n">
        <v>5</v>
      </c>
      <c r="I190" s="3" t="s">
        <v>64</v>
      </c>
      <c r="J190" s="3" t="n">
        <f aca="false">IF(K190=".",0,1)</f>
        <v>1</v>
      </c>
      <c r="K190" s="28" t="n">
        <v>0.85</v>
      </c>
      <c r="L190" s="3" t="n">
        <v>2</v>
      </c>
      <c r="M190" s="3" t="s">
        <v>65</v>
      </c>
      <c r="N190" s="3" t="s">
        <v>64</v>
      </c>
      <c r="O190" s="3" t="n">
        <f aca="false">IF(Q190=".",0,1)</f>
        <v>1</v>
      </c>
      <c r="P190" s="2" t="s">
        <v>64</v>
      </c>
      <c r="Q190" s="5" t="n">
        <v>2.1</v>
      </c>
      <c r="R190" s="5" t="n">
        <v>0.85</v>
      </c>
      <c r="S190" s="2" t="n">
        <v>3</v>
      </c>
      <c r="T190" s="2" t="s">
        <v>65</v>
      </c>
      <c r="U190" s="2" t="s">
        <v>65</v>
      </c>
      <c r="V190" s="2" t="s">
        <v>65</v>
      </c>
      <c r="W190" s="2" t="s">
        <v>65</v>
      </c>
      <c r="X190" s="2" t="s">
        <v>64</v>
      </c>
      <c r="Y190" s="5" t="n">
        <f aca="false">R190/Q190</f>
        <v>0.404761904761905</v>
      </c>
      <c r="Z190" s="2" t="s">
        <v>64</v>
      </c>
      <c r="AA190" s="6" t="n">
        <v>0</v>
      </c>
      <c r="AB190" s="29" t="s">
        <v>64</v>
      </c>
      <c r="AC190" s="29" t="s">
        <v>64</v>
      </c>
      <c r="AD190" s="30" t="s">
        <v>64</v>
      </c>
      <c r="AE190" s="30" t="s">
        <v>64</v>
      </c>
      <c r="AF190" s="31" t="str">
        <f aca="false">IF(ISNUMBER(AB190-Q190),AB190-Q190,".")</f>
        <v>.</v>
      </c>
      <c r="AG190" s="31" t="str">
        <f aca="false">IF(ISNUMBER(AC190-R190),AC190-R190,".")</f>
        <v>.</v>
      </c>
      <c r="AH190" s="32" t="str">
        <f aca="false">IF(ISNUMBER(AC190/AB190),AC190/AB190,".")</f>
        <v>.</v>
      </c>
      <c r="AI190" s="33" t="n">
        <v>0</v>
      </c>
      <c r="AJ190" s="29" t="s">
        <v>64</v>
      </c>
      <c r="AK190" s="29" t="s">
        <v>64</v>
      </c>
      <c r="AL190" s="30" t="s">
        <v>64</v>
      </c>
      <c r="AM190" s="30" t="s">
        <v>64</v>
      </c>
      <c r="AN190" s="31" t="str">
        <f aca="false">IF(ISNUMBER(AJ190-AB190),AJ190-AB190,".")</f>
        <v>.</v>
      </c>
      <c r="AO190" s="31" t="str">
        <f aca="false">IF(ISNUMBER(AK190-AC190),AK190-AC190,".")</f>
        <v>.</v>
      </c>
      <c r="AP190" s="32" t="str">
        <f aca="false">IF(ISNUMBER(AK190/AJ190),AK190/AJ190,".")</f>
        <v>.</v>
      </c>
      <c r="AQ190" s="33" t="n">
        <v>0</v>
      </c>
      <c r="AR190" s="29" t="s">
        <v>64</v>
      </c>
      <c r="AS190" s="29" t="s">
        <v>64</v>
      </c>
      <c r="AT190" s="29" t="s">
        <v>64</v>
      </c>
      <c r="AU190" s="29" t="s">
        <v>64</v>
      </c>
      <c r="AV190" s="29" t="s">
        <v>64</v>
      </c>
      <c r="AW190" s="30" t="s">
        <v>64</v>
      </c>
      <c r="AX190" s="30" t="s">
        <v>64</v>
      </c>
      <c r="AY190" s="31" t="str">
        <f aca="false">IF(ISNUMBER(AR190-AJ190),AR190-AJ190,".")</f>
        <v>.</v>
      </c>
      <c r="AZ190" s="31" t="str">
        <f aca="false">IF(ISNUMBER(AS190-AK190),AS190-AK190,".")</f>
        <v>.</v>
      </c>
      <c r="BA190" s="32" t="str">
        <f aca="false">IF(ISNUMBER(AS190/AR190),AS190/AR190,".")</f>
        <v>.</v>
      </c>
      <c r="BB190" s="12" t="s">
        <v>64</v>
      </c>
      <c r="BC190" s="12" t="n">
        <v>0.07937149875</v>
      </c>
      <c r="BD190" s="12" t="n">
        <v>0.0964788765</v>
      </c>
      <c r="BE190" s="12" t="n">
        <v>0.0830905167857143</v>
      </c>
      <c r="BF190" s="12" t="n">
        <v>0.08779480875</v>
      </c>
      <c r="BG190" s="12" t="n">
        <v>0.0966386532502578</v>
      </c>
      <c r="BH190" s="12" t="n">
        <v>-0.00812888187872608</v>
      </c>
      <c r="BI190" s="12" t="s">
        <v>64</v>
      </c>
      <c r="BJ190" s="12" t="s">
        <v>64</v>
      </c>
      <c r="BK190" s="12" t="s">
        <v>64</v>
      </c>
      <c r="BL190" s="4" t="n">
        <v>28</v>
      </c>
      <c r="BM190" s="4" t="n">
        <v>8</v>
      </c>
      <c r="BN190" s="4" t="n">
        <v>12</v>
      </c>
      <c r="BO190" s="4" t="s">
        <v>66</v>
      </c>
      <c r="BP190" s="4" t="s">
        <v>67</v>
      </c>
      <c r="BQ190" s="4" t="s">
        <v>64</v>
      </c>
      <c r="BR190" s="4" t="s">
        <v>64</v>
      </c>
    </row>
    <row r="191" customFormat="false" ht="12.75" hidden="false" customHeight="true" outlineLevel="0" collapsed="false">
      <c r="A191" s="1" t="s">
        <v>62</v>
      </c>
      <c r="B191" s="2" t="n">
        <v>5</v>
      </c>
      <c r="C191" s="2" t="n">
        <v>31</v>
      </c>
      <c r="D191" s="2" t="n">
        <v>4001</v>
      </c>
      <c r="E191" s="2" t="n">
        <v>4021002</v>
      </c>
      <c r="F191" s="2" t="s">
        <v>64</v>
      </c>
      <c r="G191" s="2" t="s">
        <v>109</v>
      </c>
      <c r="H191" s="3" t="n">
        <v>6</v>
      </c>
      <c r="I191" s="3" t="s">
        <v>64</v>
      </c>
      <c r="J191" s="3" t="n">
        <f aca="false">IF(K191=".",0,1)</f>
        <v>1</v>
      </c>
      <c r="K191" s="28" t="n">
        <v>0.83</v>
      </c>
      <c r="L191" s="3" t="n">
        <v>3</v>
      </c>
      <c r="M191" s="3" t="s">
        <v>65</v>
      </c>
      <c r="N191" s="3" t="s">
        <v>64</v>
      </c>
      <c r="O191" s="3" t="n">
        <f aca="false">IF(Q191=".",0,1)</f>
        <v>0</v>
      </c>
      <c r="P191" s="2" t="s">
        <v>64</v>
      </c>
      <c r="Q191" s="5" t="s">
        <v>64</v>
      </c>
      <c r="R191" s="5" t="s">
        <v>64</v>
      </c>
      <c r="S191" s="2" t="s">
        <v>64</v>
      </c>
      <c r="T191" s="2" t="s">
        <v>64</v>
      </c>
      <c r="U191" s="2" t="s">
        <v>64</v>
      </c>
      <c r="V191" s="2" t="s">
        <v>64</v>
      </c>
      <c r="W191" s="2" t="s">
        <v>64</v>
      </c>
      <c r="X191" s="2" t="s">
        <v>64</v>
      </c>
      <c r="Y191" s="5" t="e">
        <f aca="false">R191/Q191</f>
        <v>#VALUE!</v>
      </c>
      <c r="Z191" s="2" t="s">
        <v>64</v>
      </c>
      <c r="AA191" s="6" t="n">
        <v>1</v>
      </c>
      <c r="AB191" s="29" t="n">
        <v>6.5</v>
      </c>
      <c r="AC191" s="29" t="n">
        <v>13.6</v>
      </c>
      <c r="AD191" s="30" t="s">
        <v>71</v>
      </c>
      <c r="AE191" s="30" t="s">
        <v>72</v>
      </c>
      <c r="AF191" s="31" t="str">
        <f aca="false">IF(ISNUMBER(AB191-Q191),AB191-Q191,".")</f>
        <v>.</v>
      </c>
      <c r="AG191" s="31" t="str">
        <f aca="false">IF(ISNUMBER(AC191-R191),AC191-R191,".")</f>
        <v>.</v>
      </c>
      <c r="AH191" s="32" t="n">
        <f aca="false">IF(ISNUMBER(AC191/AB191),AC191/AB191,".")</f>
        <v>2.09230769230769</v>
      </c>
      <c r="AI191" s="33" t="n">
        <v>1</v>
      </c>
      <c r="AJ191" s="29" t="n">
        <v>7.8</v>
      </c>
      <c r="AK191" s="29" t="n">
        <v>15.7</v>
      </c>
      <c r="AL191" s="30" t="s">
        <v>71</v>
      </c>
      <c r="AM191" s="30" t="s">
        <v>64</v>
      </c>
      <c r="AN191" s="31" t="n">
        <f aca="false">IF(ISNUMBER(AJ191-AB191),AJ191-AB191,".")</f>
        <v>1.3</v>
      </c>
      <c r="AO191" s="31" t="n">
        <f aca="false">IF(ISNUMBER(AK191-AC191),AK191-AC191,".")</f>
        <v>2.1</v>
      </c>
      <c r="AP191" s="32" t="n">
        <f aca="false">IF(ISNUMBER(AK191/AJ191),AK191/AJ191,".")</f>
        <v>2.01282051282051</v>
      </c>
      <c r="AQ191" s="33" t="n">
        <v>1</v>
      </c>
      <c r="AR191" s="29" t="n">
        <v>8.6</v>
      </c>
      <c r="AS191" s="29" t="n">
        <v>18.5</v>
      </c>
      <c r="AT191" s="35" t="n">
        <v>3</v>
      </c>
      <c r="AU191" s="29" t="s">
        <v>65</v>
      </c>
      <c r="AV191" s="29" t="s">
        <v>65</v>
      </c>
      <c r="AW191" s="30" t="s">
        <v>76</v>
      </c>
      <c r="AX191" s="30" t="s">
        <v>64</v>
      </c>
      <c r="AY191" s="31" t="n">
        <f aca="false">IF(ISNUMBER(AR191-AJ191),AR191-AJ191,".")</f>
        <v>0.8</v>
      </c>
      <c r="AZ191" s="31" t="n">
        <f aca="false">IF(ISNUMBER(AS191-AK191),AS191-AK191,".")</f>
        <v>2.8</v>
      </c>
      <c r="BA191" s="32" t="n">
        <f aca="false">IF(ISNUMBER(AS191/AR191),AS191/AR191,".")</f>
        <v>2.15116279069767</v>
      </c>
      <c r="BB191" s="12" t="n">
        <f aca="false">0.00003*AR191*AS191*AS191</f>
        <v>0.0883005</v>
      </c>
      <c r="BC191" s="12" t="n">
        <v>0.07937149875</v>
      </c>
      <c r="BD191" s="12" t="n">
        <v>0.0964788765</v>
      </c>
      <c r="BE191" s="12" t="n">
        <v>0.0830905167857143</v>
      </c>
      <c r="BF191" s="12" t="n">
        <v>0.08779480875</v>
      </c>
      <c r="BG191" s="12" t="n">
        <v>0.0966386532502578</v>
      </c>
      <c r="BH191" s="12" t="n">
        <v>-0.00812888187872608</v>
      </c>
      <c r="BI191" s="12" t="n">
        <v>0.000805463994681523</v>
      </c>
      <c r="BJ191" s="12" t="n">
        <v>-0.00732341788404456</v>
      </c>
      <c r="BK191" s="36" t="n">
        <v>-0.0757814563607345</v>
      </c>
      <c r="BL191" s="4" t="n">
        <v>28</v>
      </c>
      <c r="BM191" s="4" t="n">
        <v>7</v>
      </c>
      <c r="BN191" s="4" t="n">
        <v>12</v>
      </c>
      <c r="BO191" s="4" t="s">
        <v>64</v>
      </c>
      <c r="BP191" s="4" t="s">
        <v>64</v>
      </c>
      <c r="BQ191" s="4" t="s">
        <v>64</v>
      </c>
      <c r="BR191" s="4" t="s">
        <v>64</v>
      </c>
    </row>
    <row r="192" customFormat="false" ht="12.75" hidden="false" customHeight="true" outlineLevel="0" collapsed="false">
      <c r="A192" s="1" t="s">
        <v>62</v>
      </c>
      <c r="B192" s="2" t="n">
        <v>5</v>
      </c>
      <c r="C192" s="2" t="n">
        <v>32</v>
      </c>
      <c r="D192" s="2" t="n">
        <v>98</v>
      </c>
      <c r="E192" s="2" t="n">
        <v>3406</v>
      </c>
      <c r="F192" s="2" t="s">
        <v>64</v>
      </c>
      <c r="G192" s="2" t="s">
        <v>127</v>
      </c>
      <c r="H192" s="3" t="n">
        <v>1</v>
      </c>
      <c r="I192" s="3" t="s">
        <v>64</v>
      </c>
      <c r="J192" s="3" t="n">
        <f aca="false">IF(K192=".",0,1)</f>
        <v>1</v>
      </c>
      <c r="K192" s="28" t="n">
        <v>0.28</v>
      </c>
      <c r="L192" s="3" t="n">
        <v>3</v>
      </c>
      <c r="M192" s="3" t="s">
        <v>65</v>
      </c>
      <c r="N192" s="3" t="s">
        <v>64</v>
      </c>
      <c r="O192" s="3" t="n">
        <f aca="false">IF(Q192=".",0,1)</f>
        <v>0</v>
      </c>
      <c r="P192" s="2" t="s">
        <v>64</v>
      </c>
      <c r="Q192" s="5" t="s">
        <v>64</v>
      </c>
      <c r="R192" s="5" t="s">
        <v>64</v>
      </c>
      <c r="S192" s="2" t="s">
        <v>64</v>
      </c>
      <c r="T192" s="2" t="s">
        <v>64</v>
      </c>
      <c r="U192" s="2" t="s">
        <v>64</v>
      </c>
      <c r="V192" s="2" t="s">
        <v>64</v>
      </c>
      <c r="W192" s="2" t="s">
        <v>64</v>
      </c>
      <c r="X192" s="2" t="s">
        <v>64</v>
      </c>
      <c r="Y192" s="5" t="e">
        <f aca="false">R192/Q192</f>
        <v>#VALUE!</v>
      </c>
      <c r="Z192" s="2" t="s">
        <v>64</v>
      </c>
      <c r="AA192" s="6" t="n">
        <v>1</v>
      </c>
      <c r="AB192" s="29" t="n">
        <v>8</v>
      </c>
      <c r="AC192" s="29" t="n">
        <v>15</v>
      </c>
      <c r="AD192" s="30" t="s">
        <v>71</v>
      </c>
      <c r="AE192" s="30" t="s">
        <v>72</v>
      </c>
      <c r="AF192" s="31" t="str">
        <f aca="false">IF(ISNUMBER(AB192-Q192),AB192-Q192,".")</f>
        <v>.</v>
      </c>
      <c r="AG192" s="31" t="str">
        <f aca="false">IF(ISNUMBER(AC192-R192),AC192-R192,".")</f>
        <v>.</v>
      </c>
      <c r="AH192" s="32" t="n">
        <f aca="false">IF(ISNUMBER(AC192/AB192),AC192/AB192,".")</f>
        <v>1.875</v>
      </c>
      <c r="AI192" s="33" t="n">
        <v>1</v>
      </c>
      <c r="AJ192" s="29" t="n">
        <v>9</v>
      </c>
      <c r="AK192" s="29" t="n">
        <v>15.7</v>
      </c>
      <c r="AL192" s="30" t="s">
        <v>71</v>
      </c>
      <c r="AM192" s="30" t="s">
        <v>64</v>
      </c>
      <c r="AN192" s="31" t="n">
        <f aca="false">IF(ISNUMBER(AJ192-AB192),AJ192-AB192,".")</f>
        <v>1</v>
      </c>
      <c r="AO192" s="31" t="n">
        <f aca="false">IF(ISNUMBER(AK192-AC192),AK192-AC192,".")</f>
        <v>0.699999999999999</v>
      </c>
      <c r="AP192" s="32" t="n">
        <f aca="false">IF(ISNUMBER(AK192/AJ192),AK192/AJ192,".")</f>
        <v>1.74444444444444</v>
      </c>
      <c r="AQ192" s="33" t="n">
        <v>1</v>
      </c>
      <c r="AR192" s="29" t="n">
        <v>9.5</v>
      </c>
      <c r="AS192" s="29" t="n">
        <v>17.8</v>
      </c>
      <c r="AT192" s="35" t="n">
        <v>3</v>
      </c>
      <c r="AU192" s="29" t="s">
        <v>65</v>
      </c>
      <c r="AV192" s="29" t="s">
        <v>65</v>
      </c>
      <c r="AW192" s="30" t="s">
        <v>76</v>
      </c>
      <c r="AX192" s="30" t="s">
        <v>64</v>
      </c>
      <c r="AY192" s="31" t="n">
        <f aca="false">IF(ISNUMBER(AR192-AJ192),AR192-AJ192,".")</f>
        <v>0.5</v>
      </c>
      <c r="AZ192" s="31" t="n">
        <f aca="false">IF(ISNUMBER(AS192-AK192),AS192-AK192,".")</f>
        <v>2.1</v>
      </c>
      <c r="BA192" s="32" t="n">
        <f aca="false">IF(ISNUMBER(AS192/AR192),AS192/AR192,".")</f>
        <v>1.87368421052632</v>
      </c>
      <c r="BB192" s="12" t="n">
        <f aca="false">0.00003*AR192*AS192*AS192</f>
        <v>0.0902994</v>
      </c>
      <c r="BC192" s="12" t="n">
        <v>0.09340846</v>
      </c>
      <c r="BD192" s="12" t="n">
        <v>0.0964788765</v>
      </c>
      <c r="BE192" s="12" t="n">
        <v>0.104535435483871</v>
      </c>
      <c r="BF192" s="12" t="n">
        <v>0.105985160916667</v>
      </c>
      <c r="BG192" s="12" t="n">
        <v>0.0966386532502578</v>
      </c>
      <c r="BH192" s="12" t="n">
        <v>0.00473806934016793</v>
      </c>
      <c r="BI192" s="12" t="n">
        <v>-0.00211143881004198</v>
      </c>
      <c r="BJ192" s="12" t="n">
        <v>0.00262663053012595</v>
      </c>
      <c r="BK192" s="36" t="n">
        <v>0.027179916542545</v>
      </c>
      <c r="BL192" s="4" t="n">
        <v>10</v>
      </c>
      <c r="BM192" s="4" t="n">
        <v>13</v>
      </c>
      <c r="BN192" s="4" t="n">
        <v>25</v>
      </c>
      <c r="BO192" s="4" t="s">
        <v>64</v>
      </c>
      <c r="BP192" s="4" t="s">
        <v>64</v>
      </c>
      <c r="BQ192" s="4" t="s">
        <v>64</v>
      </c>
      <c r="BR192" s="4" t="s">
        <v>64</v>
      </c>
    </row>
    <row r="193" customFormat="false" ht="12.75" hidden="false" customHeight="true" outlineLevel="0" collapsed="false">
      <c r="A193" s="1" t="s">
        <v>62</v>
      </c>
      <c r="B193" s="2" t="n">
        <v>5</v>
      </c>
      <c r="C193" s="2" t="n">
        <v>32</v>
      </c>
      <c r="D193" s="2" t="n">
        <v>98</v>
      </c>
      <c r="E193" s="2" t="n">
        <v>3406</v>
      </c>
      <c r="F193" s="2" t="s">
        <v>64</v>
      </c>
      <c r="G193" s="2" t="s">
        <v>127</v>
      </c>
      <c r="H193" s="3" t="n">
        <v>2</v>
      </c>
      <c r="I193" s="3" t="s">
        <v>64</v>
      </c>
      <c r="J193" s="3" t="n">
        <f aca="false">IF(K193=".",0,1)</f>
        <v>1</v>
      </c>
      <c r="K193" s="28" t="n">
        <v>0.89</v>
      </c>
      <c r="L193" s="3" t="n">
        <v>3</v>
      </c>
      <c r="M193" s="3" t="s">
        <v>65</v>
      </c>
      <c r="N193" s="3" t="s">
        <v>64</v>
      </c>
      <c r="O193" s="3" t="n">
        <f aca="false">IF(Q193=".",0,1)</f>
        <v>1</v>
      </c>
      <c r="P193" s="2" t="s">
        <v>64</v>
      </c>
      <c r="Q193" s="5" t="n">
        <v>2.67</v>
      </c>
      <c r="R193" s="5" t="n">
        <v>1.5</v>
      </c>
      <c r="S193" s="2" t="n">
        <v>3</v>
      </c>
      <c r="T193" s="2" t="s">
        <v>65</v>
      </c>
      <c r="U193" s="2" t="s">
        <v>65</v>
      </c>
      <c r="V193" s="2" t="s">
        <v>65</v>
      </c>
      <c r="W193" s="2" t="s">
        <v>65</v>
      </c>
      <c r="X193" s="2" t="s">
        <v>64</v>
      </c>
      <c r="Y193" s="5" t="n">
        <f aca="false">R193/Q193</f>
        <v>0.561797752808989</v>
      </c>
      <c r="Z193" s="2" t="s">
        <v>64</v>
      </c>
      <c r="AA193" s="6" t="n">
        <v>1</v>
      </c>
      <c r="AB193" s="29" t="n">
        <v>8.6</v>
      </c>
      <c r="AC193" s="29" t="n">
        <v>14.9</v>
      </c>
      <c r="AD193" s="30" t="s">
        <v>71</v>
      </c>
      <c r="AE193" s="30" t="s">
        <v>64</v>
      </c>
      <c r="AF193" s="31" t="n">
        <f aca="false">IF(ISNUMBER(AB193-Q193),AB193-Q193,".")</f>
        <v>5.93</v>
      </c>
      <c r="AG193" s="31" t="n">
        <f aca="false">IF(ISNUMBER(AC193-R193),AC193-R193,".")</f>
        <v>13.4</v>
      </c>
      <c r="AH193" s="32" t="n">
        <f aca="false">IF(ISNUMBER(AC193/AB193),AC193/AB193,".")</f>
        <v>1.73255813953488</v>
      </c>
      <c r="AI193" s="33" t="n">
        <v>1</v>
      </c>
      <c r="AJ193" s="29" t="n">
        <v>9.5</v>
      </c>
      <c r="AK193" s="29" t="n">
        <v>17.2</v>
      </c>
      <c r="AL193" s="30" t="s">
        <v>71</v>
      </c>
      <c r="AM193" s="30" t="s">
        <v>64</v>
      </c>
      <c r="AN193" s="31" t="n">
        <f aca="false">IF(ISNUMBER(AJ193-AB193),AJ193-AB193,".")</f>
        <v>0.9</v>
      </c>
      <c r="AO193" s="31" t="n">
        <f aca="false">IF(ISNUMBER(AK193-AC193),AK193-AC193,".")</f>
        <v>2.3</v>
      </c>
      <c r="AP193" s="32" t="n">
        <f aca="false">IF(ISNUMBER(AK193/AJ193),AK193/AJ193,".")</f>
        <v>1.81052631578947</v>
      </c>
      <c r="AQ193" s="33" t="n">
        <v>1</v>
      </c>
      <c r="AR193" s="29" t="n">
        <v>9.8</v>
      </c>
      <c r="AS193" s="29" t="n">
        <v>19.1</v>
      </c>
      <c r="AT193" s="35" t="n">
        <v>3</v>
      </c>
      <c r="AU193" s="29" t="s">
        <v>65</v>
      </c>
      <c r="AV193" s="29" t="s">
        <v>65</v>
      </c>
      <c r="AW193" s="30" t="s">
        <v>76</v>
      </c>
      <c r="AX193" s="30" t="s">
        <v>64</v>
      </c>
      <c r="AY193" s="31" t="n">
        <f aca="false">IF(ISNUMBER(AR193-AJ193),AR193-AJ193,".")</f>
        <v>0.300000000000001</v>
      </c>
      <c r="AZ193" s="31" t="n">
        <f aca="false">IF(ISNUMBER(AS193-AK193),AS193-AK193,".")</f>
        <v>1.9</v>
      </c>
      <c r="BA193" s="32" t="n">
        <f aca="false">IF(ISNUMBER(AS193/AR193),AS193/AR193,".")</f>
        <v>1.94897959183673</v>
      </c>
      <c r="BB193" s="12" t="n">
        <f aca="false">0.00003*AR193*AS193*AS193</f>
        <v>0.10725414</v>
      </c>
      <c r="BC193" s="12" t="n">
        <v>0.09340846</v>
      </c>
      <c r="BD193" s="12" t="n">
        <v>0.0964788765</v>
      </c>
      <c r="BE193" s="12" t="n">
        <v>0.104535435483871</v>
      </c>
      <c r="BF193" s="12" t="n">
        <v>0.105985160916667</v>
      </c>
      <c r="BG193" s="12" t="n">
        <v>0.0966386532502578</v>
      </c>
      <c r="BH193" s="12" t="n">
        <v>0.00473806934016793</v>
      </c>
      <c r="BI193" s="12" t="n">
        <v>0.000431772189958027</v>
      </c>
      <c r="BJ193" s="12" t="n">
        <v>0.00516984153012596</v>
      </c>
      <c r="BK193" s="36" t="n">
        <v>0.0534966222753334</v>
      </c>
      <c r="BL193" s="4" t="n">
        <v>10</v>
      </c>
      <c r="BM193" s="4" t="n">
        <v>8</v>
      </c>
      <c r="BN193" s="4" t="n">
        <v>25</v>
      </c>
      <c r="BO193" s="4" t="s">
        <v>64</v>
      </c>
      <c r="BP193" s="4" t="s">
        <v>64</v>
      </c>
      <c r="BQ193" s="4" t="s">
        <v>64</v>
      </c>
      <c r="BR193" s="4" t="s">
        <v>64</v>
      </c>
    </row>
    <row r="194" customFormat="false" ht="12.75" hidden="false" customHeight="true" outlineLevel="0" collapsed="false">
      <c r="A194" s="1" t="s">
        <v>62</v>
      </c>
      <c r="B194" s="2" t="n">
        <v>5</v>
      </c>
      <c r="C194" s="2" t="n">
        <v>32</v>
      </c>
      <c r="D194" s="2" t="n">
        <v>98</v>
      </c>
      <c r="E194" s="2" t="n">
        <v>3406</v>
      </c>
      <c r="F194" s="2" t="s">
        <v>64</v>
      </c>
      <c r="G194" s="2" t="s">
        <v>127</v>
      </c>
      <c r="H194" s="3" t="n">
        <v>3</v>
      </c>
      <c r="I194" s="3" t="s">
        <v>64</v>
      </c>
      <c r="J194" s="3" t="n">
        <f aca="false">IF(K194=".",0,1)</f>
        <v>1</v>
      </c>
      <c r="K194" s="28" t="n">
        <v>0.92</v>
      </c>
      <c r="L194" s="3" t="n">
        <v>3</v>
      </c>
      <c r="M194" s="3" t="s">
        <v>65</v>
      </c>
      <c r="N194" s="3" t="s">
        <v>64</v>
      </c>
      <c r="O194" s="3" t="n">
        <f aca="false">IF(Q194=".",0,1)</f>
        <v>1</v>
      </c>
      <c r="P194" s="2" t="s">
        <v>64</v>
      </c>
      <c r="Q194" s="5" t="n">
        <v>3.48</v>
      </c>
      <c r="R194" s="5" t="n">
        <v>1.35</v>
      </c>
      <c r="S194" s="2" t="n">
        <v>3</v>
      </c>
      <c r="T194" s="2" t="s">
        <v>65</v>
      </c>
      <c r="U194" s="2" t="s">
        <v>65</v>
      </c>
      <c r="V194" s="2" t="s">
        <v>65</v>
      </c>
      <c r="W194" s="2" t="s">
        <v>65</v>
      </c>
      <c r="X194" s="2" t="s">
        <v>64</v>
      </c>
      <c r="Y194" s="5" t="n">
        <f aca="false">R194/Q194</f>
        <v>0.387931034482759</v>
      </c>
      <c r="Z194" s="2" t="s">
        <v>64</v>
      </c>
      <c r="AA194" s="6" t="n">
        <v>1</v>
      </c>
      <c r="AB194" s="29" t="n">
        <v>7</v>
      </c>
      <c r="AC194" s="29" t="n">
        <v>12.4</v>
      </c>
      <c r="AD194" s="30" t="s">
        <v>71</v>
      </c>
      <c r="AE194" s="30" t="s">
        <v>64</v>
      </c>
      <c r="AF194" s="31" t="n">
        <f aca="false">IF(ISNUMBER(AB194-Q194),AB194-Q194,".")</f>
        <v>3.52</v>
      </c>
      <c r="AG194" s="31" t="n">
        <f aca="false">IF(ISNUMBER(AC194-R194),AC194-R194,".")</f>
        <v>11.05</v>
      </c>
      <c r="AH194" s="32" t="n">
        <f aca="false">IF(ISNUMBER(AC194/AB194),AC194/AB194,".")</f>
        <v>1.77142857142857</v>
      </c>
      <c r="AI194" s="33" t="n">
        <v>1</v>
      </c>
      <c r="AJ194" s="29" t="n">
        <v>8.1</v>
      </c>
      <c r="AK194" s="29" t="n">
        <v>12.8</v>
      </c>
      <c r="AL194" s="30" t="s">
        <v>71</v>
      </c>
      <c r="AM194" s="30" t="s">
        <v>64</v>
      </c>
      <c r="AN194" s="31" t="n">
        <f aca="false">IF(ISNUMBER(AJ194-AB194),AJ194-AB194,".")</f>
        <v>1.1</v>
      </c>
      <c r="AO194" s="31" t="n">
        <f aca="false">IF(ISNUMBER(AK194-AC194),AK194-AC194,".")</f>
        <v>0.4</v>
      </c>
      <c r="AP194" s="32" t="n">
        <f aca="false">IF(ISNUMBER(AK194/AJ194),AK194/AJ194,".")</f>
        <v>1.58024691358025</v>
      </c>
      <c r="AQ194" s="33" t="n">
        <v>1</v>
      </c>
      <c r="AR194" s="29" t="n">
        <v>9.2</v>
      </c>
      <c r="AS194" s="29" t="n">
        <v>15.1</v>
      </c>
      <c r="AT194" s="35" t="n">
        <v>3</v>
      </c>
      <c r="AU194" s="29" t="s">
        <v>65</v>
      </c>
      <c r="AV194" s="29" t="s">
        <v>65</v>
      </c>
      <c r="AW194" s="30" t="s">
        <v>76</v>
      </c>
      <c r="AX194" s="30" t="s">
        <v>64</v>
      </c>
      <c r="AY194" s="31" t="n">
        <f aca="false">IF(ISNUMBER(AR194-AJ194),AR194-AJ194,".")</f>
        <v>1.1</v>
      </c>
      <c r="AZ194" s="31" t="n">
        <f aca="false">IF(ISNUMBER(AS194-AK194),AS194-AK194,".")</f>
        <v>2.3</v>
      </c>
      <c r="BA194" s="32" t="n">
        <f aca="false">IF(ISNUMBER(AS194/AR194),AS194/AR194,".")</f>
        <v>1.64130434782609</v>
      </c>
      <c r="BB194" s="12" t="n">
        <f aca="false">0.00003*AR194*AS194*AS194</f>
        <v>0.06293076</v>
      </c>
      <c r="BC194" s="12" t="n">
        <v>0.09340846</v>
      </c>
      <c r="BD194" s="12" t="n">
        <v>0.0964788765</v>
      </c>
      <c r="BE194" s="12" t="n">
        <v>0.104535435483871</v>
      </c>
      <c r="BF194" s="12" t="n">
        <v>0.105985160916667</v>
      </c>
      <c r="BG194" s="12" t="n">
        <v>0.0966386532502578</v>
      </c>
      <c r="BH194" s="12" t="n">
        <v>0.00473806934016793</v>
      </c>
      <c r="BI194" s="12" t="n">
        <v>-0.00621673481004198</v>
      </c>
      <c r="BJ194" s="12" t="n">
        <v>-0.00147866546987405</v>
      </c>
      <c r="BK194" s="36" t="n">
        <v>-0.0153009734732629</v>
      </c>
      <c r="BL194" s="4" t="n">
        <v>10</v>
      </c>
      <c r="BM194" s="4" t="n">
        <v>21</v>
      </c>
      <c r="BN194" s="4" t="n">
        <v>25</v>
      </c>
      <c r="BO194" s="4" t="s">
        <v>64</v>
      </c>
      <c r="BP194" s="4" t="s">
        <v>64</v>
      </c>
      <c r="BQ194" s="4" t="s">
        <v>64</v>
      </c>
      <c r="BR194" s="4" t="s">
        <v>64</v>
      </c>
    </row>
    <row r="195" customFormat="false" ht="12.75" hidden="false" customHeight="true" outlineLevel="0" collapsed="false">
      <c r="A195" s="1" t="s">
        <v>62</v>
      </c>
      <c r="B195" s="2" t="n">
        <v>5</v>
      </c>
      <c r="C195" s="2" t="n">
        <v>32</v>
      </c>
      <c r="D195" s="2" t="n">
        <v>98</v>
      </c>
      <c r="E195" s="2" t="n">
        <v>3406</v>
      </c>
      <c r="F195" s="2" t="s">
        <v>64</v>
      </c>
      <c r="G195" s="2" t="s">
        <v>127</v>
      </c>
      <c r="H195" s="3" t="n">
        <v>4</v>
      </c>
      <c r="I195" s="3" t="s">
        <v>64</v>
      </c>
      <c r="J195" s="3" t="n">
        <f aca="false">IF(K195=".",0,1)</f>
        <v>1</v>
      </c>
      <c r="K195" s="28" t="n">
        <v>0.5</v>
      </c>
      <c r="L195" s="3" t="n">
        <v>2</v>
      </c>
      <c r="M195" s="3" t="s">
        <v>65</v>
      </c>
      <c r="N195" s="3" t="s">
        <v>64</v>
      </c>
      <c r="O195" s="3" t="n">
        <f aca="false">IF(Q195=".",0,1)</f>
        <v>1</v>
      </c>
      <c r="P195" s="2" t="s">
        <v>64</v>
      </c>
      <c r="Q195" s="5" t="n">
        <v>2.01</v>
      </c>
      <c r="R195" s="5" t="n">
        <v>0.66</v>
      </c>
      <c r="S195" s="2" t="n">
        <v>3</v>
      </c>
      <c r="T195" s="2" t="s">
        <v>65</v>
      </c>
      <c r="U195" s="2" t="s">
        <v>65</v>
      </c>
      <c r="V195" s="2" t="s">
        <v>65</v>
      </c>
      <c r="W195" s="2" t="s">
        <v>65</v>
      </c>
      <c r="X195" s="2" t="s">
        <v>64</v>
      </c>
      <c r="Y195" s="5" t="n">
        <f aca="false">R195/Q195</f>
        <v>0.328358208955224</v>
      </c>
      <c r="Z195" s="2" t="s">
        <v>64</v>
      </c>
      <c r="AA195" s="6" t="n">
        <v>1</v>
      </c>
      <c r="AB195" s="29" t="n">
        <v>8.2</v>
      </c>
      <c r="AC195" s="29" t="n">
        <v>14</v>
      </c>
      <c r="AD195" s="30" t="s">
        <v>71</v>
      </c>
      <c r="AE195" s="30" t="s">
        <v>64</v>
      </c>
      <c r="AF195" s="31" t="n">
        <f aca="false">IF(ISNUMBER(AB195-Q195),AB195-Q195,".")</f>
        <v>6.19</v>
      </c>
      <c r="AG195" s="31" t="n">
        <f aca="false">IF(ISNUMBER(AC195-R195),AC195-R195,".")</f>
        <v>13.34</v>
      </c>
      <c r="AH195" s="32" t="n">
        <f aca="false">IF(ISNUMBER(AC195/AB195),AC195/AB195,".")</f>
        <v>1.70731707317073</v>
      </c>
      <c r="AI195" s="33" t="n">
        <v>1</v>
      </c>
      <c r="AJ195" s="29" t="n">
        <v>9</v>
      </c>
      <c r="AK195" s="29" t="n">
        <v>15.8</v>
      </c>
      <c r="AL195" s="30" t="s">
        <v>71</v>
      </c>
      <c r="AM195" s="30" t="s">
        <v>64</v>
      </c>
      <c r="AN195" s="31" t="n">
        <f aca="false">IF(ISNUMBER(AJ195-AB195),AJ195-AB195,".")</f>
        <v>0.800000000000001</v>
      </c>
      <c r="AO195" s="31" t="n">
        <f aca="false">IF(ISNUMBER(AK195-AC195),AK195-AC195,".")</f>
        <v>1.8</v>
      </c>
      <c r="AP195" s="32" t="n">
        <f aca="false">IF(ISNUMBER(AK195/AJ195),AK195/AJ195,".")</f>
        <v>1.75555555555556</v>
      </c>
      <c r="AQ195" s="33" t="n">
        <v>1</v>
      </c>
      <c r="AR195" s="29" t="n">
        <v>9.85</v>
      </c>
      <c r="AS195" s="29" t="n">
        <v>18.2</v>
      </c>
      <c r="AT195" s="35" t="n">
        <v>3</v>
      </c>
      <c r="AU195" s="29" t="s">
        <v>65</v>
      </c>
      <c r="AV195" s="29" t="s">
        <v>65</v>
      </c>
      <c r="AW195" s="30" t="s">
        <v>76</v>
      </c>
      <c r="AX195" s="30" t="s">
        <v>64</v>
      </c>
      <c r="AY195" s="31" t="n">
        <f aca="false">IF(ISNUMBER(AR195-AJ195),AR195-AJ195,".")</f>
        <v>0.85</v>
      </c>
      <c r="AZ195" s="31" t="n">
        <f aca="false">IF(ISNUMBER(AS195-AK195),AS195-AK195,".")</f>
        <v>2.4</v>
      </c>
      <c r="BA195" s="32" t="n">
        <f aca="false">IF(ISNUMBER(AS195/AR195),AS195/AR195,".")</f>
        <v>1.84771573604061</v>
      </c>
      <c r="BB195" s="12" t="n">
        <f aca="false">0.00003*AR195*AS195*AS195</f>
        <v>0.09788142</v>
      </c>
      <c r="BC195" s="12" t="n">
        <v>0.09340846</v>
      </c>
      <c r="BD195" s="12" t="n">
        <v>0.0964788765</v>
      </c>
      <c r="BE195" s="12" t="n">
        <v>0.104535435483871</v>
      </c>
      <c r="BF195" s="12" t="n">
        <v>0.105985160916667</v>
      </c>
      <c r="BG195" s="12" t="n">
        <v>0.0966386532502578</v>
      </c>
      <c r="BH195" s="12" t="n">
        <v>0.00473806934016793</v>
      </c>
      <c r="BI195" s="12" t="n">
        <v>-0.000974135810041982</v>
      </c>
      <c r="BJ195" s="12" t="n">
        <v>0.00376393353012595</v>
      </c>
      <c r="BK195" s="36" t="n">
        <v>0.0389485304640864</v>
      </c>
      <c r="BL195" s="4" t="n">
        <v>10</v>
      </c>
      <c r="BM195" s="4" t="n">
        <v>10</v>
      </c>
      <c r="BN195" s="4" t="n">
        <v>25</v>
      </c>
      <c r="BO195" s="4" t="s">
        <v>64</v>
      </c>
      <c r="BP195" s="4" t="s">
        <v>64</v>
      </c>
      <c r="BQ195" s="4" t="s">
        <v>64</v>
      </c>
      <c r="BR195" s="4" t="s">
        <v>64</v>
      </c>
    </row>
    <row r="196" customFormat="false" ht="12.75" hidden="false" customHeight="true" outlineLevel="0" collapsed="false">
      <c r="A196" s="1" t="s">
        <v>62</v>
      </c>
      <c r="B196" s="2" t="n">
        <v>5</v>
      </c>
      <c r="C196" s="2" t="n">
        <v>32</v>
      </c>
      <c r="D196" s="2" t="n">
        <v>98</v>
      </c>
      <c r="E196" s="2" t="n">
        <v>3406</v>
      </c>
      <c r="F196" s="2" t="s">
        <v>64</v>
      </c>
      <c r="G196" s="2" t="s">
        <v>127</v>
      </c>
      <c r="H196" s="3" t="n">
        <v>5</v>
      </c>
      <c r="I196" s="3" t="s">
        <v>64</v>
      </c>
      <c r="J196" s="3" t="n">
        <f aca="false">IF(K196=".",0,1)</f>
        <v>1</v>
      </c>
      <c r="K196" s="28" t="n">
        <v>0.85</v>
      </c>
      <c r="L196" s="3" t="n">
        <v>3</v>
      </c>
      <c r="M196" s="3" t="s">
        <v>65</v>
      </c>
      <c r="N196" s="3" t="s">
        <v>64</v>
      </c>
      <c r="O196" s="3" t="n">
        <f aca="false">IF(Q196=".",0,1)</f>
        <v>1</v>
      </c>
      <c r="P196" s="2" t="s">
        <v>64</v>
      </c>
      <c r="Q196" s="5" t="n">
        <v>3.18</v>
      </c>
      <c r="R196" s="5" t="n">
        <v>1.55</v>
      </c>
      <c r="S196" s="2" t="n">
        <v>3</v>
      </c>
      <c r="T196" s="2" t="s">
        <v>65</v>
      </c>
      <c r="U196" s="2" t="s">
        <v>65</v>
      </c>
      <c r="V196" s="2" t="s">
        <v>65</v>
      </c>
      <c r="W196" s="2" t="s">
        <v>65</v>
      </c>
      <c r="X196" s="2" t="s">
        <v>64</v>
      </c>
      <c r="Y196" s="5" t="n">
        <f aca="false">R196/Q196</f>
        <v>0.487421383647799</v>
      </c>
      <c r="Z196" s="2" t="s">
        <v>64</v>
      </c>
      <c r="AA196" s="6" t="n">
        <v>1</v>
      </c>
      <c r="AB196" s="29" t="n">
        <v>8.7</v>
      </c>
      <c r="AC196" s="29" t="n">
        <v>13.4</v>
      </c>
      <c r="AD196" s="30" t="s">
        <v>71</v>
      </c>
      <c r="AE196" s="30" t="s">
        <v>64</v>
      </c>
      <c r="AF196" s="31" t="n">
        <f aca="false">IF(ISNUMBER(AB196-Q196),AB196-Q196,".")</f>
        <v>5.52</v>
      </c>
      <c r="AG196" s="31" t="n">
        <f aca="false">IF(ISNUMBER(AC196-R196),AC196-R196,".")</f>
        <v>11.85</v>
      </c>
      <c r="AH196" s="32" t="n">
        <f aca="false">IF(ISNUMBER(AC196/AB196),AC196/AB196,".")</f>
        <v>1.54022988505747</v>
      </c>
      <c r="AI196" s="33" t="n">
        <v>1</v>
      </c>
      <c r="AJ196" s="29" t="n">
        <v>9.5</v>
      </c>
      <c r="AK196" s="29" t="n">
        <v>15</v>
      </c>
      <c r="AL196" s="30" t="s">
        <v>71</v>
      </c>
      <c r="AM196" s="30" t="s">
        <v>64</v>
      </c>
      <c r="AN196" s="31" t="n">
        <f aca="false">IF(ISNUMBER(AJ196-AB196),AJ196-AB196,".")</f>
        <v>0.800000000000001</v>
      </c>
      <c r="AO196" s="31" t="n">
        <f aca="false">IF(ISNUMBER(AK196-AC196),AK196-AC196,".")</f>
        <v>1.6</v>
      </c>
      <c r="AP196" s="32" t="n">
        <f aca="false">IF(ISNUMBER(AK196/AJ196),AK196/AJ196,".")</f>
        <v>1.57894736842105</v>
      </c>
      <c r="AQ196" s="33" t="n">
        <v>1</v>
      </c>
      <c r="AR196" s="29" t="n">
        <v>10.3</v>
      </c>
      <c r="AS196" s="29" t="n">
        <v>18.4</v>
      </c>
      <c r="AT196" s="35" t="n">
        <v>3</v>
      </c>
      <c r="AU196" s="29" t="s">
        <v>65</v>
      </c>
      <c r="AV196" s="29" t="s">
        <v>65</v>
      </c>
      <c r="AW196" s="30" t="s">
        <v>76</v>
      </c>
      <c r="AX196" s="30" t="s">
        <v>64</v>
      </c>
      <c r="AY196" s="31" t="n">
        <f aca="false">IF(ISNUMBER(AR196-AJ196),AR196-AJ196,".")</f>
        <v>0.800000000000001</v>
      </c>
      <c r="AZ196" s="31" t="n">
        <f aca="false">IF(ISNUMBER(AS196-AK196),AS196-AK196,".")</f>
        <v>3.4</v>
      </c>
      <c r="BA196" s="32" t="n">
        <f aca="false">IF(ISNUMBER(AS196/AR196),AS196/AR196,".")</f>
        <v>1.78640776699029</v>
      </c>
      <c r="BB196" s="12" t="n">
        <f aca="false">0.00003*AR196*AS196*AS196</f>
        <v>0.10461504</v>
      </c>
      <c r="BC196" s="12" t="n">
        <v>0.09340846</v>
      </c>
      <c r="BD196" s="12" t="n">
        <v>0.0964788765</v>
      </c>
      <c r="BE196" s="12" t="n">
        <v>0.104535435483871</v>
      </c>
      <c r="BF196" s="12" t="n">
        <v>0.105985160916667</v>
      </c>
      <c r="BG196" s="12" t="n">
        <v>0.0966386532502578</v>
      </c>
      <c r="BH196" s="12" t="n">
        <v>0.00473806934016793</v>
      </c>
      <c r="BI196" s="12" t="n">
        <v>3.59071899580198E-005</v>
      </c>
      <c r="BJ196" s="12" t="n">
        <v>0.00477397653012595</v>
      </c>
      <c r="BK196" s="36" t="n">
        <v>0.0494002800076606</v>
      </c>
      <c r="BL196" s="4" t="n">
        <v>10</v>
      </c>
      <c r="BM196" s="4" t="n">
        <v>9</v>
      </c>
      <c r="BN196" s="4" t="n">
        <v>25</v>
      </c>
      <c r="BO196" s="4" t="s">
        <v>64</v>
      </c>
      <c r="BP196" s="4" t="s">
        <v>64</v>
      </c>
      <c r="BQ196" s="4" t="s">
        <v>64</v>
      </c>
      <c r="BR196" s="4" t="s">
        <v>64</v>
      </c>
    </row>
    <row r="197" customFormat="false" ht="12.75" hidden="false" customHeight="true" outlineLevel="0" collapsed="false">
      <c r="A197" s="1" t="s">
        <v>62</v>
      </c>
      <c r="B197" s="2" t="n">
        <v>5</v>
      </c>
      <c r="C197" s="2" t="n">
        <v>32</v>
      </c>
      <c r="D197" s="2" t="n">
        <v>98</v>
      </c>
      <c r="E197" s="2" t="n">
        <v>3406</v>
      </c>
      <c r="F197" s="2" t="s">
        <v>64</v>
      </c>
      <c r="G197" s="2" t="s">
        <v>127</v>
      </c>
      <c r="H197" s="3" t="n">
        <v>6</v>
      </c>
      <c r="I197" s="3" t="s">
        <v>64</v>
      </c>
      <c r="J197" s="3" t="n">
        <f aca="false">IF(K197=".",0,1)</f>
        <v>1</v>
      </c>
      <c r="K197" s="28" t="n">
        <v>0.76</v>
      </c>
      <c r="L197" s="3" t="n">
        <v>2</v>
      </c>
      <c r="M197" s="3" t="s">
        <v>65</v>
      </c>
      <c r="N197" s="3" t="s">
        <v>64</v>
      </c>
      <c r="O197" s="3" t="n">
        <f aca="false">IF(Q197=".",0,1)</f>
        <v>1</v>
      </c>
      <c r="P197" s="2" t="s">
        <v>64</v>
      </c>
      <c r="Q197" s="5" t="n">
        <v>2.78</v>
      </c>
      <c r="R197" s="5" t="n">
        <v>1.15</v>
      </c>
      <c r="S197" s="2" t="n">
        <v>3</v>
      </c>
      <c r="T197" s="2" t="s">
        <v>65</v>
      </c>
      <c r="U197" s="2" t="s">
        <v>65</v>
      </c>
      <c r="V197" s="2" t="s">
        <v>65</v>
      </c>
      <c r="W197" s="2" t="s">
        <v>65</v>
      </c>
      <c r="X197" s="2" t="s">
        <v>64</v>
      </c>
      <c r="Y197" s="5" t="n">
        <f aca="false">R197/Q197</f>
        <v>0.413669064748201</v>
      </c>
      <c r="Z197" s="2" t="s">
        <v>64</v>
      </c>
      <c r="AA197" s="6" t="n">
        <v>1</v>
      </c>
      <c r="AB197" s="29" t="n">
        <v>7.1</v>
      </c>
      <c r="AC197" s="29" t="n">
        <v>14.8</v>
      </c>
      <c r="AD197" s="30" t="s">
        <v>71</v>
      </c>
      <c r="AE197" s="30" t="s">
        <v>64</v>
      </c>
      <c r="AF197" s="31" t="n">
        <f aca="false">IF(ISNUMBER(AB197-Q197),AB197-Q197,".")</f>
        <v>4.32</v>
      </c>
      <c r="AG197" s="31" t="n">
        <f aca="false">IF(ISNUMBER(AC197-R197),AC197-R197,".")</f>
        <v>13.65</v>
      </c>
      <c r="AH197" s="32" t="n">
        <f aca="false">IF(ISNUMBER(AC197/AB197),AC197/AB197,".")</f>
        <v>2.08450704225352</v>
      </c>
      <c r="AI197" s="33" t="n">
        <v>1</v>
      </c>
      <c r="AJ197" s="29" t="n">
        <v>8.3</v>
      </c>
      <c r="AK197" s="29" t="n">
        <v>16.7</v>
      </c>
      <c r="AL197" s="30" t="s">
        <v>71</v>
      </c>
      <c r="AM197" s="30" t="s">
        <v>64</v>
      </c>
      <c r="AN197" s="31" t="n">
        <f aca="false">IF(ISNUMBER(AJ197-AB197),AJ197-AB197,".")</f>
        <v>1.2</v>
      </c>
      <c r="AO197" s="31" t="n">
        <f aca="false">IF(ISNUMBER(AK197-AC197),AK197-AC197,".")</f>
        <v>1.9</v>
      </c>
      <c r="AP197" s="32" t="n">
        <f aca="false">IF(ISNUMBER(AK197/AJ197),AK197/AJ197,".")</f>
        <v>2.01204819277108</v>
      </c>
      <c r="AQ197" s="33" t="n">
        <v>1</v>
      </c>
      <c r="AR197" s="29" t="n">
        <v>9</v>
      </c>
      <c r="AS197" s="29" t="n">
        <v>19</v>
      </c>
      <c r="AT197" s="35" t="n">
        <v>3</v>
      </c>
      <c r="AU197" s="29" t="s">
        <v>65</v>
      </c>
      <c r="AV197" s="29" t="s">
        <v>65</v>
      </c>
      <c r="AW197" s="30" t="s">
        <v>76</v>
      </c>
      <c r="AX197" s="30" t="s">
        <v>64</v>
      </c>
      <c r="AY197" s="31" t="n">
        <f aca="false">IF(ISNUMBER(AR197-AJ197),AR197-AJ197,".")</f>
        <v>0.699999999999999</v>
      </c>
      <c r="AZ197" s="31" t="n">
        <f aca="false">IF(ISNUMBER(AS197-AK197),AS197-AK197,".")</f>
        <v>2.3</v>
      </c>
      <c r="BA197" s="32" t="n">
        <f aca="false">IF(ISNUMBER(AS197/AR197),AS197/AR197,".")</f>
        <v>2.11111111111111</v>
      </c>
      <c r="BB197" s="12" t="n">
        <f aca="false">0.00003*AR197*AS197*AS197</f>
        <v>0.09747</v>
      </c>
      <c r="BC197" s="12" t="n">
        <v>0.09340846</v>
      </c>
      <c r="BD197" s="12" t="n">
        <v>0.0964788765</v>
      </c>
      <c r="BE197" s="12" t="n">
        <v>0.104535435483871</v>
      </c>
      <c r="BF197" s="12" t="n">
        <v>0.105985160916667</v>
      </c>
      <c r="BG197" s="12" t="n">
        <v>0.0966386532502578</v>
      </c>
      <c r="BH197" s="12" t="n">
        <v>0.00473806934016793</v>
      </c>
      <c r="BI197" s="12" t="n">
        <v>-0.00103584881004198</v>
      </c>
      <c r="BJ197" s="12" t="n">
        <v>0.00370222053012595</v>
      </c>
      <c r="BK197" s="36" t="n">
        <v>0.0383099350581655</v>
      </c>
      <c r="BL197" s="4" t="n">
        <v>10</v>
      </c>
      <c r="BM197" s="4" t="n">
        <v>11</v>
      </c>
      <c r="BN197" s="4" t="n">
        <v>25</v>
      </c>
      <c r="BO197" s="4" t="s">
        <v>64</v>
      </c>
      <c r="BP197" s="4" t="s">
        <v>64</v>
      </c>
      <c r="BQ197" s="4" t="s">
        <v>64</v>
      </c>
      <c r="BR197" s="4" t="s">
        <v>64</v>
      </c>
    </row>
    <row r="198" customFormat="false" ht="12.75" hidden="false" customHeight="true" outlineLevel="0" collapsed="false">
      <c r="A198" s="1" t="s">
        <v>62</v>
      </c>
      <c r="B198" s="2" t="n">
        <v>5</v>
      </c>
      <c r="C198" s="2" t="n">
        <v>33</v>
      </c>
      <c r="D198" s="2" t="n">
        <v>4001</v>
      </c>
      <c r="E198" s="2" t="n">
        <v>4021001</v>
      </c>
      <c r="F198" s="2" t="str">
        <f aca="false">VLOOKUP(G198,[1]Seedlots!$C$5:$AE$1030,20,0)</f>
        <v>13-259</v>
      </c>
      <c r="G198" s="2" t="s">
        <v>128</v>
      </c>
      <c r="H198" s="3" t="n">
        <v>1</v>
      </c>
      <c r="I198" s="3" t="s">
        <v>64</v>
      </c>
      <c r="J198" s="3" t="n">
        <f aca="false">IF(K198=".",0,1)</f>
        <v>1</v>
      </c>
      <c r="K198" s="28" t="n">
        <v>1</v>
      </c>
      <c r="L198" s="3" t="n">
        <v>3</v>
      </c>
      <c r="M198" s="3" t="s">
        <v>65</v>
      </c>
      <c r="N198" s="3" t="s">
        <v>64</v>
      </c>
      <c r="O198" s="3" t="n">
        <f aca="false">IF(Q198=".",0,1)</f>
        <v>1</v>
      </c>
      <c r="P198" s="2" t="s">
        <v>64</v>
      </c>
      <c r="Q198" s="5" t="n">
        <v>3.43</v>
      </c>
      <c r="R198" s="5" t="n">
        <v>1.6</v>
      </c>
      <c r="S198" s="2" t="n">
        <v>3</v>
      </c>
      <c r="T198" s="2" t="s">
        <v>65</v>
      </c>
      <c r="U198" s="2" t="s">
        <v>65</v>
      </c>
      <c r="V198" s="2" t="s">
        <v>65</v>
      </c>
      <c r="W198" s="2" t="s">
        <v>65</v>
      </c>
      <c r="X198" s="2" t="s">
        <v>64</v>
      </c>
      <c r="Y198" s="5" t="n">
        <f aca="false">R198/Q198</f>
        <v>0.466472303206997</v>
      </c>
      <c r="Z198" s="2" t="s">
        <v>64</v>
      </c>
      <c r="AA198" s="6" t="n">
        <v>1</v>
      </c>
      <c r="AB198" s="29" t="n">
        <v>8.1</v>
      </c>
      <c r="AC198" s="29" t="n">
        <v>14</v>
      </c>
      <c r="AD198" s="30" t="s">
        <v>71</v>
      </c>
      <c r="AE198" s="30" t="s">
        <v>64</v>
      </c>
      <c r="AF198" s="31" t="n">
        <f aca="false">IF(ISNUMBER(AB198-Q198),AB198-Q198,".")</f>
        <v>4.67</v>
      </c>
      <c r="AG198" s="31" t="n">
        <f aca="false">IF(ISNUMBER(AC198-R198),AC198-R198,".")</f>
        <v>12.4</v>
      </c>
      <c r="AH198" s="32" t="n">
        <f aca="false">IF(ISNUMBER(AC198/AB198),AC198/AB198,".")</f>
        <v>1.7283950617284</v>
      </c>
      <c r="AI198" s="33" t="n">
        <v>1</v>
      </c>
      <c r="AJ198" s="29" t="n">
        <v>9.5</v>
      </c>
      <c r="AK198" s="29" t="n">
        <v>15</v>
      </c>
      <c r="AL198" s="30" t="s">
        <v>71</v>
      </c>
      <c r="AM198" s="30" t="s">
        <v>64</v>
      </c>
      <c r="AN198" s="31" t="n">
        <f aca="false">IF(ISNUMBER(AJ198-AB198),AJ198-AB198,".")</f>
        <v>1.4</v>
      </c>
      <c r="AO198" s="31" t="n">
        <f aca="false">IF(ISNUMBER(AK198-AC198),AK198-AC198,".")</f>
        <v>1</v>
      </c>
      <c r="AP198" s="32" t="n">
        <f aca="false">IF(ISNUMBER(AK198/AJ198),AK198/AJ198,".")</f>
        <v>1.57894736842105</v>
      </c>
      <c r="AQ198" s="33" t="n">
        <v>1</v>
      </c>
      <c r="AR198" s="29" t="n">
        <v>10.8</v>
      </c>
      <c r="AS198" s="29" t="n">
        <v>18.4</v>
      </c>
      <c r="AT198" s="35" t="n">
        <v>3</v>
      </c>
      <c r="AU198" s="29" t="s">
        <v>65</v>
      </c>
      <c r="AV198" s="29" t="s">
        <v>65</v>
      </c>
      <c r="AW198" s="30" t="s">
        <v>76</v>
      </c>
      <c r="AX198" s="30" t="s">
        <v>64</v>
      </c>
      <c r="AY198" s="31" t="n">
        <f aca="false">IF(ISNUMBER(AR198-AJ198),AR198-AJ198,".")</f>
        <v>1.3</v>
      </c>
      <c r="AZ198" s="31" t="n">
        <f aca="false">IF(ISNUMBER(AS198-AK198),AS198-AK198,".")</f>
        <v>3.4</v>
      </c>
      <c r="BA198" s="32" t="n">
        <f aca="false">IF(ISNUMBER(AS198/AR198),AS198/AR198,".")</f>
        <v>1.7037037037037</v>
      </c>
      <c r="BB198" s="12" t="n">
        <f aca="false">0.00003*AR198*AS198*AS198</f>
        <v>0.10969344</v>
      </c>
      <c r="BC198" s="12" t="n">
        <v>0.0942431025</v>
      </c>
      <c r="BD198" s="12" t="n">
        <v>0.0964788765</v>
      </c>
      <c r="BE198" s="12" t="n">
        <v>0.11356215</v>
      </c>
      <c r="BF198" s="12" t="n">
        <v>0.114432691166667</v>
      </c>
      <c r="BG198" s="12" t="n">
        <v>0.0966386532502578</v>
      </c>
      <c r="BH198" s="12" t="n">
        <v>0.0101540980498454</v>
      </c>
      <c r="BI198" s="12" t="n">
        <v>-0.000556339987461338</v>
      </c>
      <c r="BJ198" s="12" t="n">
        <v>0.00959775806238402</v>
      </c>
      <c r="BK198" s="36" t="n">
        <v>0.099315933527441</v>
      </c>
      <c r="BL198" s="4" t="n">
        <v>7</v>
      </c>
      <c r="BM198" s="4" t="n">
        <v>9</v>
      </c>
      <c r="BN198" s="4" t="n">
        <v>17</v>
      </c>
      <c r="BO198" s="4" t="s">
        <v>64</v>
      </c>
      <c r="BP198" s="4" t="s">
        <v>64</v>
      </c>
      <c r="BQ198" s="4" t="n">
        <v>1</v>
      </c>
      <c r="BR198" s="4" t="s">
        <v>129</v>
      </c>
    </row>
    <row r="199" customFormat="false" ht="12.75" hidden="false" customHeight="true" outlineLevel="0" collapsed="false">
      <c r="A199" s="1" t="s">
        <v>62</v>
      </c>
      <c r="B199" s="2" t="n">
        <v>5</v>
      </c>
      <c r="C199" s="2" t="n">
        <v>33</v>
      </c>
      <c r="D199" s="2" t="n">
        <v>4001</v>
      </c>
      <c r="E199" s="2" t="n">
        <v>4021001</v>
      </c>
      <c r="F199" s="2" t="str">
        <f aca="false">VLOOKUP(G199,[1]Seedlots!$C$5:$AE$1030,20,0)</f>
        <v>13-259</v>
      </c>
      <c r="G199" s="2" t="s">
        <v>128</v>
      </c>
      <c r="H199" s="3" t="n">
        <v>2</v>
      </c>
      <c r="I199" s="3" t="s">
        <v>64</v>
      </c>
      <c r="J199" s="3" t="n">
        <f aca="false">IF(K199=".",0,1)</f>
        <v>1</v>
      </c>
      <c r="K199" s="28" t="n">
        <v>1.15</v>
      </c>
      <c r="L199" s="3" t="n">
        <v>3</v>
      </c>
      <c r="M199" s="3" t="s">
        <v>65</v>
      </c>
      <c r="N199" s="3" t="s">
        <v>64</v>
      </c>
      <c r="O199" s="3" t="n">
        <f aca="false">IF(Q199=".",0,1)</f>
        <v>1</v>
      </c>
      <c r="P199" s="2" t="s">
        <v>64</v>
      </c>
      <c r="Q199" s="5" t="n">
        <v>3.77</v>
      </c>
      <c r="R199" s="5" t="n">
        <v>2</v>
      </c>
      <c r="S199" s="2" t="n">
        <v>3</v>
      </c>
      <c r="T199" s="2" t="s">
        <v>65</v>
      </c>
      <c r="U199" s="2" t="s">
        <v>65</v>
      </c>
      <c r="V199" s="2" t="s">
        <v>65</v>
      </c>
      <c r="W199" s="2" t="s">
        <v>65</v>
      </c>
      <c r="X199" s="2" t="s">
        <v>64</v>
      </c>
      <c r="Y199" s="5" t="n">
        <f aca="false">R199/Q199</f>
        <v>0.530503978779841</v>
      </c>
      <c r="Z199" s="2" t="s">
        <v>64</v>
      </c>
      <c r="AA199" s="6" t="n">
        <v>1</v>
      </c>
      <c r="AB199" s="29" t="n">
        <v>6.8</v>
      </c>
      <c r="AC199" s="29" t="n">
        <v>10.8</v>
      </c>
      <c r="AD199" s="30" t="s">
        <v>71</v>
      </c>
      <c r="AE199" s="30" t="s">
        <v>64</v>
      </c>
      <c r="AF199" s="31" t="n">
        <f aca="false">IF(ISNUMBER(AB199-Q199),AB199-Q199,".")</f>
        <v>3.03</v>
      </c>
      <c r="AG199" s="31" t="n">
        <f aca="false">IF(ISNUMBER(AC199-R199),AC199-R199,".")</f>
        <v>8.8</v>
      </c>
      <c r="AH199" s="32" t="n">
        <f aca="false">IF(ISNUMBER(AC199/AB199),AC199/AB199,".")</f>
        <v>1.58823529411765</v>
      </c>
      <c r="AI199" s="33" t="n">
        <v>1</v>
      </c>
      <c r="AJ199" s="29" t="n">
        <v>8.3</v>
      </c>
      <c r="AK199" s="29" t="n">
        <v>13</v>
      </c>
      <c r="AL199" s="30" t="s">
        <v>71</v>
      </c>
      <c r="AM199" s="30" t="s">
        <v>64</v>
      </c>
      <c r="AN199" s="31" t="n">
        <f aca="false">IF(ISNUMBER(AJ199-AB199),AJ199-AB199,".")</f>
        <v>1.5</v>
      </c>
      <c r="AO199" s="31" t="n">
        <f aca="false">IF(ISNUMBER(AK199-AC199),AK199-AC199,".")</f>
        <v>2.2</v>
      </c>
      <c r="AP199" s="32" t="n">
        <f aca="false">IF(ISNUMBER(AK199/AJ199),AK199/AJ199,".")</f>
        <v>1.56626506024096</v>
      </c>
      <c r="AQ199" s="33" t="n">
        <v>1</v>
      </c>
      <c r="AR199" s="29" t="n">
        <v>10</v>
      </c>
      <c r="AS199" s="29" t="n">
        <v>15.5</v>
      </c>
      <c r="AT199" s="35" t="n">
        <v>3</v>
      </c>
      <c r="AU199" s="29" t="s">
        <v>65</v>
      </c>
      <c r="AV199" s="29" t="s">
        <v>65</v>
      </c>
      <c r="AW199" s="30" t="s">
        <v>76</v>
      </c>
      <c r="AX199" s="30" t="s">
        <v>64</v>
      </c>
      <c r="AY199" s="31" t="n">
        <f aca="false">IF(ISNUMBER(AR199-AJ199),AR199-AJ199,".")</f>
        <v>1.7</v>
      </c>
      <c r="AZ199" s="31" t="n">
        <f aca="false">IF(ISNUMBER(AS199-AK199),AS199-AK199,".")</f>
        <v>2.5</v>
      </c>
      <c r="BA199" s="32" t="n">
        <f aca="false">IF(ISNUMBER(AS199/AR199),AS199/AR199,".")</f>
        <v>1.55</v>
      </c>
      <c r="BB199" s="12" t="n">
        <f aca="false">0.00003*AR199*AS199*AS199</f>
        <v>0.072075</v>
      </c>
      <c r="BC199" s="12" t="n">
        <v>0.0942431025</v>
      </c>
      <c r="BD199" s="12" t="n">
        <v>0.0964788765</v>
      </c>
      <c r="BE199" s="12" t="n">
        <v>0.11356215</v>
      </c>
      <c r="BF199" s="12" t="n">
        <v>0.114432691166667</v>
      </c>
      <c r="BG199" s="12" t="n">
        <v>0.0966386532502578</v>
      </c>
      <c r="BH199" s="12" t="n">
        <v>0.0101540980498454</v>
      </c>
      <c r="BI199" s="12" t="n">
        <v>-0.00619910598746134</v>
      </c>
      <c r="BJ199" s="12" t="n">
        <v>0.00395499206238402</v>
      </c>
      <c r="BK199" s="36" t="n">
        <v>0.0409255709735739</v>
      </c>
      <c r="BL199" s="4" t="n">
        <v>7</v>
      </c>
      <c r="BM199" s="4" t="n">
        <v>17</v>
      </c>
      <c r="BN199" s="4" t="n">
        <v>17</v>
      </c>
      <c r="BO199" s="4" t="s">
        <v>64</v>
      </c>
      <c r="BP199" s="4" t="s">
        <v>64</v>
      </c>
      <c r="BQ199" s="4" t="s">
        <v>64</v>
      </c>
      <c r="BR199" s="4" t="s">
        <v>64</v>
      </c>
    </row>
    <row r="200" customFormat="false" ht="12.75" hidden="false" customHeight="true" outlineLevel="0" collapsed="false">
      <c r="A200" s="1" t="s">
        <v>62</v>
      </c>
      <c r="B200" s="2" t="n">
        <v>5</v>
      </c>
      <c r="C200" s="2" t="n">
        <v>33</v>
      </c>
      <c r="D200" s="2" t="n">
        <v>4001</v>
      </c>
      <c r="E200" s="2" t="n">
        <v>4021001</v>
      </c>
      <c r="F200" s="2" t="str">
        <f aca="false">VLOOKUP(G200,[1]Seedlots!$C$5:$AE$1030,20,0)</f>
        <v>13-259</v>
      </c>
      <c r="G200" s="2" t="s">
        <v>128</v>
      </c>
      <c r="H200" s="3" t="n">
        <v>3</v>
      </c>
      <c r="I200" s="3" t="s">
        <v>64</v>
      </c>
      <c r="J200" s="3" t="n">
        <f aca="false">IF(K200=".",0,1)</f>
        <v>1</v>
      </c>
      <c r="K200" s="28" t="n">
        <v>0.97</v>
      </c>
      <c r="L200" s="3" t="n">
        <v>3</v>
      </c>
      <c r="M200" s="3" t="s">
        <v>65</v>
      </c>
      <c r="N200" s="3" t="s">
        <v>64</v>
      </c>
      <c r="O200" s="3" t="n">
        <f aca="false">IF(Q200=".",0,1)</f>
        <v>1</v>
      </c>
      <c r="P200" s="2" t="s">
        <v>64</v>
      </c>
      <c r="Q200" s="5" t="n">
        <v>2.95</v>
      </c>
      <c r="R200" s="5" t="n">
        <v>1.35</v>
      </c>
      <c r="S200" s="2" t="n">
        <v>3</v>
      </c>
      <c r="T200" s="2" t="s">
        <v>65</v>
      </c>
      <c r="U200" s="2" t="s">
        <v>65</v>
      </c>
      <c r="V200" s="2" t="s">
        <v>65</v>
      </c>
      <c r="W200" s="2" t="s">
        <v>65</v>
      </c>
      <c r="X200" s="2" t="s">
        <v>64</v>
      </c>
      <c r="Y200" s="5" t="n">
        <f aca="false">R200/Q200</f>
        <v>0.457627118644068</v>
      </c>
      <c r="Z200" s="2" t="s">
        <v>64</v>
      </c>
      <c r="AA200" s="6" t="n">
        <v>1</v>
      </c>
      <c r="AB200" s="29" t="n">
        <v>8.2</v>
      </c>
      <c r="AC200" s="29" t="n">
        <v>12.9</v>
      </c>
      <c r="AD200" s="30" t="s">
        <v>71</v>
      </c>
      <c r="AE200" s="30" t="s">
        <v>64</v>
      </c>
      <c r="AF200" s="31" t="n">
        <f aca="false">IF(ISNUMBER(AB200-Q200),AB200-Q200,".")</f>
        <v>5.25</v>
      </c>
      <c r="AG200" s="31" t="n">
        <f aca="false">IF(ISNUMBER(AC200-R200),AC200-R200,".")</f>
        <v>11.55</v>
      </c>
      <c r="AH200" s="32" t="n">
        <f aca="false">IF(ISNUMBER(AC200/AB200),AC200/AB200,".")</f>
        <v>1.57317073170732</v>
      </c>
      <c r="AI200" s="33" t="n">
        <v>1</v>
      </c>
      <c r="AJ200" s="29" t="n">
        <v>9.5</v>
      </c>
      <c r="AK200" s="29" t="n">
        <v>14.7</v>
      </c>
      <c r="AL200" s="30" t="s">
        <v>71</v>
      </c>
      <c r="AM200" s="30" t="s">
        <v>64</v>
      </c>
      <c r="AN200" s="31" t="n">
        <f aca="false">IF(ISNUMBER(AJ200-AB200),AJ200-AB200,".")</f>
        <v>1.3</v>
      </c>
      <c r="AO200" s="31" t="n">
        <f aca="false">IF(ISNUMBER(AK200-AC200),AK200-AC200,".")</f>
        <v>1.8</v>
      </c>
      <c r="AP200" s="32" t="n">
        <f aca="false">IF(ISNUMBER(AK200/AJ200),AK200/AJ200,".")</f>
        <v>1.54736842105263</v>
      </c>
      <c r="AQ200" s="33" t="n">
        <v>1</v>
      </c>
      <c r="AR200" s="29" t="n">
        <v>10.45</v>
      </c>
      <c r="AS200" s="29" t="n">
        <v>19.1</v>
      </c>
      <c r="AT200" s="35" t="n">
        <v>2</v>
      </c>
      <c r="AU200" s="29" t="s">
        <v>65</v>
      </c>
      <c r="AV200" s="29" t="s">
        <v>65</v>
      </c>
      <c r="AW200" s="30" t="s">
        <v>130</v>
      </c>
      <c r="AX200" s="30" t="s">
        <v>64</v>
      </c>
      <c r="AY200" s="31" t="n">
        <f aca="false">IF(ISNUMBER(AR200-AJ200),AR200-AJ200,".")</f>
        <v>0.949999999999999</v>
      </c>
      <c r="AZ200" s="31" t="n">
        <f aca="false">IF(ISNUMBER(AS200-AK200),AS200-AK200,".")</f>
        <v>4.4</v>
      </c>
      <c r="BA200" s="32" t="n">
        <f aca="false">IF(ISNUMBER(AS200/AR200),AS200/AR200,".")</f>
        <v>1.82775119617225</v>
      </c>
      <c r="BB200" s="12" t="n">
        <f aca="false">0.00003*AR200*AS200*AS200</f>
        <v>0.114367935</v>
      </c>
      <c r="BC200" s="12" t="n">
        <v>0.0942431025</v>
      </c>
      <c r="BD200" s="12" t="n">
        <v>0.0964788765</v>
      </c>
      <c r="BE200" s="12" t="n">
        <v>0.11356215</v>
      </c>
      <c r="BF200" s="12" t="n">
        <v>0.114432691166667</v>
      </c>
      <c r="BG200" s="12" t="n">
        <v>0.0966386532502578</v>
      </c>
      <c r="BH200" s="12" t="n">
        <v>0.0101540980498454</v>
      </c>
      <c r="BI200" s="12" t="n">
        <v>0.000144834262538666</v>
      </c>
      <c r="BJ200" s="12" t="n">
        <v>0.010298932312384</v>
      </c>
      <c r="BK200" s="36" t="n">
        <v>0.106571562889165</v>
      </c>
      <c r="BL200" s="4" t="n">
        <v>7</v>
      </c>
      <c r="BM200" s="4" t="n">
        <v>7</v>
      </c>
      <c r="BN200" s="4" t="n">
        <v>17</v>
      </c>
      <c r="BO200" s="4" t="s">
        <v>64</v>
      </c>
      <c r="BP200" s="4" t="s">
        <v>64</v>
      </c>
      <c r="BQ200" s="4" t="n">
        <v>1</v>
      </c>
      <c r="BR200" s="4" t="s">
        <v>129</v>
      </c>
    </row>
    <row r="201" customFormat="false" ht="12.75" hidden="false" customHeight="true" outlineLevel="0" collapsed="false">
      <c r="A201" s="1" t="s">
        <v>62</v>
      </c>
      <c r="B201" s="2" t="n">
        <v>5</v>
      </c>
      <c r="C201" s="2" t="n">
        <v>33</v>
      </c>
      <c r="D201" s="2" t="n">
        <v>4001</v>
      </c>
      <c r="E201" s="2" t="n">
        <v>4021001</v>
      </c>
      <c r="F201" s="2" t="str">
        <f aca="false">VLOOKUP(G201,[1]Seedlots!$C$5:$AE$1030,20,0)</f>
        <v>13-259</v>
      </c>
      <c r="G201" s="2" t="s">
        <v>128</v>
      </c>
      <c r="H201" s="3" t="n">
        <v>4</v>
      </c>
      <c r="I201" s="3" t="s">
        <v>64</v>
      </c>
      <c r="J201" s="3" t="n">
        <f aca="false">IF(K201=".",0,1)</f>
        <v>1</v>
      </c>
      <c r="K201" s="28" t="n">
        <v>0.98</v>
      </c>
      <c r="L201" s="3" t="n">
        <v>3</v>
      </c>
      <c r="M201" s="3" t="s">
        <v>65</v>
      </c>
      <c r="N201" s="3" t="s">
        <v>64</v>
      </c>
      <c r="O201" s="3" t="n">
        <f aca="false">IF(Q201=".",0,1)</f>
        <v>1</v>
      </c>
      <c r="P201" s="2" t="s">
        <v>64</v>
      </c>
      <c r="Q201" s="5" t="n">
        <v>3.25</v>
      </c>
      <c r="R201" s="5" t="n">
        <v>1.5</v>
      </c>
      <c r="S201" s="2" t="n">
        <v>3</v>
      </c>
      <c r="T201" s="2" t="s">
        <v>65</v>
      </c>
      <c r="U201" s="2" t="s">
        <v>65</v>
      </c>
      <c r="V201" s="2" t="s">
        <v>65</v>
      </c>
      <c r="W201" s="2" t="s">
        <v>65</v>
      </c>
      <c r="X201" s="2" t="s">
        <v>64</v>
      </c>
      <c r="Y201" s="5" t="n">
        <f aca="false">R201/Q201</f>
        <v>0.461538461538462</v>
      </c>
      <c r="Z201" s="2" t="s">
        <v>64</v>
      </c>
      <c r="AA201" s="6" t="n">
        <v>1</v>
      </c>
      <c r="AB201" s="29" t="n">
        <v>7.2</v>
      </c>
      <c r="AC201" s="29" t="n">
        <v>12.9</v>
      </c>
      <c r="AD201" s="30" t="s">
        <v>71</v>
      </c>
      <c r="AE201" s="30" t="s">
        <v>64</v>
      </c>
      <c r="AF201" s="31" t="n">
        <f aca="false">IF(ISNUMBER(AB201-Q201),AB201-Q201,".")</f>
        <v>3.95</v>
      </c>
      <c r="AG201" s="31" t="n">
        <f aca="false">IF(ISNUMBER(AC201-R201),AC201-R201,".")</f>
        <v>11.4</v>
      </c>
      <c r="AH201" s="32" t="n">
        <f aca="false">IF(ISNUMBER(AC201/AB201),AC201/AB201,".")</f>
        <v>1.79166666666667</v>
      </c>
      <c r="AI201" s="33" t="n">
        <v>1</v>
      </c>
      <c r="AJ201" s="29" t="n">
        <v>8.4</v>
      </c>
      <c r="AK201" s="29" t="n">
        <v>14.8</v>
      </c>
      <c r="AL201" s="30" t="s">
        <v>71</v>
      </c>
      <c r="AM201" s="30" t="s">
        <v>64</v>
      </c>
      <c r="AN201" s="31" t="n">
        <f aca="false">IF(ISNUMBER(AJ201-AB201),AJ201-AB201,".")</f>
        <v>1.2</v>
      </c>
      <c r="AO201" s="31" t="n">
        <f aca="false">IF(ISNUMBER(AK201-AC201),AK201-AC201,".")</f>
        <v>1.9</v>
      </c>
      <c r="AP201" s="32" t="n">
        <f aca="false">IF(ISNUMBER(AK201/AJ201),AK201/AJ201,".")</f>
        <v>1.76190476190476</v>
      </c>
      <c r="AQ201" s="33" t="n">
        <v>1</v>
      </c>
      <c r="AR201" s="29" t="n">
        <v>9.8</v>
      </c>
      <c r="AS201" s="29" t="n">
        <v>17.6</v>
      </c>
      <c r="AT201" s="35" t="n">
        <v>3</v>
      </c>
      <c r="AU201" s="29" t="s">
        <v>65</v>
      </c>
      <c r="AV201" s="29" t="s">
        <v>65</v>
      </c>
      <c r="AW201" s="30" t="s">
        <v>76</v>
      </c>
      <c r="AX201" s="30" t="s">
        <v>64</v>
      </c>
      <c r="AY201" s="31" t="n">
        <f aca="false">IF(ISNUMBER(AR201-AJ201),AR201-AJ201,".")</f>
        <v>1.4</v>
      </c>
      <c r="AZ201" s="31" t="n">
        <f aca="false">IF(ISNUMBER(AS201-AK201),AS201-AK201,".")</f>
        <v>2.8</v>
      </c>
      <c r="BA201" s="32" t="n">
        <f aca="false">IF(ISNUMBER(AS201/AR201),AS201/AR201,".")</f>
        <v>1.79591836734694</v>
      </c>
      <c r="BB201" s="12" t="n">
        <f aca="false">0.00003*AR201*AS201*AS201</f>
        <v>0.09106944</v>
      </c>
      <c r="BC201" s="12" t="n">
        <v>0.0942431025</v>
      </c>
      <c r="BD201" s="12" t="n">
        <v>0.0964788765</v>
      </c>
      <c r="BE201" s="12" t="n">
        <v>0.11356215</v>
      </c>
      <c r="BF201" s="12" t="n">
        <v>0.114432691166667</v>
      </c>
      <c r="BG201" s="12" t="n">
        <v>0.0966386532502578</v>
      </c>
      <c r="BH201" s="12" t="n">
        <v>0.0101540980498454</v>
      </c>
      <c r="BI201" s="12" t="n">
        <v>-0.00334993998746133</v>
      </c>
      <c r="BJ201" s="12" t="n">
        <v>0.00680415806238403</v>
      </c>
      <c r="BK201" s="36" t="n">
        <v>0.0704082459092618</v>
      </c>
      <c r="BL201" s="4" t="n">
        <v>7</v>
      </c>
      <c r="BM201" s="4" t="n">
        <v>12</v>
      </c>
      <c r="BN201" s="4" t="n">
        <v>17</v>
      </c>
      <c r="BO201" s="4" t="s">
        <v>64</v>
      </c>
      <c r="BP201" s="4" t="s">
        <v>64</v>
      </c>
      <c r="BQ201" s="4" t="s">
        <v>64</v>
      </c>
      <c r="BR201" s="4" t="s">
        <v>64</v>
      </c>
    </row>
    <row r="202" customFormat="false" ht="12.75" hidden="false" customHeight="true" outlineLevel="0" collapsed="false">
      <c r="A202" s="1" t="s">
        <v>62</v>
      </c>
      <c r="B202" s="2" t="n">
        <v>5</v>
      </c>
      <c r="C202" s="2" t="n">
        <v>33</v>
      </c>
      <c r="D202" s="2" t="n">
        <v>4001</v>
      </c>
      <c r="E202" s="2" t="n">
        <v>4021001</v>
      </c>
      <c r="F202" s="2" t="str">
        <f aca="false">VLOOKUP(G202,[1]Seedlots!$C$5:$AE$1030,20,0)</f>
        <v>13-259</v>
      </c>
      <c r="G202" s="2" t="s">
        <v>128</v>
      </c>
      <c r="H202" s="3" t="n">
        <v>5</v>
      </c>
      <c r="I202" s="3" t="s">
        <v>64</v>
      </c>
      <c r="J202" s="3" t="n">
        <f aca="false">IF(K202=".",0,1)</f>
        <v>1</v>
      </c>
      <c r="K202" s="28" t="n">
        <v>0.92</v>
      </c>
      <c r="L202" s="3" t="n">
        <v>3</v>
      </c>
      <c r="M202" s="3" t="s">
        <v>65</v>
      </c>
      <c r="N202" s="3" t="s">
        <v>92</v>
      </c>
      <c r="O202" s="3" t="n">
        <f aca="false">IF(Q202=".",0,1)</f>
        <v>1</v>
      </c>
      <c r="P202" s="2" t="s">
        <v>64</v>
      </c>
      <c r="Q202" s="5" t="n">
        <v>3.35</v>
      </c>
      <c r="R202" s="5" t="n">
        <v>1.65</v>
      </c>
      <c r="S202" s="2" t="n">
        <v>1</v>
      </c>
      <c r="T202" s="2" t="s">
        <v>65</v>
      </c>
      <c r="U202" s="2" t="s">
        <v>65</v>
      </c>
      <c r="V202" s="2" t="s">
        <v>65</v>
      </c>
      <c r="W202" s="2" t="s">
        <v>65</v>
      </c>
      <c r="X202" s="2" t="s">
        <v>99</v>
      </c>
      <c r="Y202" s="5" t="n">
        <f aca="false">R202/Q202</f>
        <v>0.492537313432836</v>
      </c>
      <c r="Z202" s="2" t="s">
        <v>64</v>
      </c>
      <c r="AA202" s="6" t="n">
        <v>1</v>
      </c>
      <c r="AB202" s="29" t="n">
        <v>7.1</v>
      </c>
      <c r="AC202" s="29" t="n">
        <v>12.2</v>
      </c>
      <c r="AD202" s="30" t="s">
        <v>71</v>
      </c>
      <c r="AE202" s="30" t="s">
        <v>64</v>
      </c>
      <c r="AF202" s="31" t="n">
        <f aca="false">IF(ISNUMBER(AB202-Q202),AB202-Q202,".")</f>
        <v>3.75</v>
      </c>
      <c r="AG202" s="31" t="n">
        <f aca="false">IF(ISNUMBER(AC202-R202),AC202-R202,".")</f>
        <v>10.55</v>
      </c>
      <c r="AH202" s="32" t="n">
        <f aca="false">IF(ISNUMBER(AC202/AB202),AC202/AB202,".")</f>
        <v>1.71830985915493</v>
      </c>
      <c r="AI202" s="33" t="n">
        <v>1</v>
      </c>
      <c r="AJ202" s="29" t="n">
        <v>8.4</v>
      </c>
      <c r="AK202" s="29" t="n">
        <v>13.3</v>
      </c>
      <c r="AL202" s="30" t="s">
        <v>71</v>
      </c>
      <c r="AM202" s="30" t="s">
        <v>64</v>
      </c>
      <c r="AN202" s="31" t="n">
        <f aca="false">IF(ISNUMBER(AJ202-AB202),AJ202-AB202,".")</f>
        <v>1.3</v>
      </c>
      <c r="AO202" s="31" t="n">
        <f aca="false">IF(ISNUMBER(AK202-AC202),AK202-AC202,".")</f>
        <v>1.1</v>
      </c>
      <c r="AP202" s="32" t="n">
        <f aca="false">IF(ISNUMBER(AK202/AJ202),AK202/AJ202,".")</f>
        <v>1.58333333333333</v>
      </c>
      <c r="AQ202" s="33" t="n">
        <v>1</v>
      </c>
      <c r="AR202" s="29" t="n">
        <v>9.9</v>
      </c>
      <c r="AS202" s="29" t="n">
        <v>16</v>
      </c>
      <c r="AT202" s="35" t="n">
        <v>3</v>
      </c>
      <c r="AU202" s="29" t="s">
        <v>65</v>
      </c>
      <c r="AV202" s="29" t="s">
        <v>65</v>
      </c>
      <c r="AW202" s="30" t="s">
        <v>76</v>
      </c>
      <c r="AX202" s="30" t="s">
        <v>64</v>
      </c>
      <c r="AY202" s="31" t="n">
        <f aca="false">IF(ISNUMBER(AR202-AJ202),AR202-AJ202,".")</f>
        <v>1.5</v>
      </c>
      <c r="AZ202" s="31" t="n">
        <f aca="false">IF(ISNUMBER(AS202-AK202),AS202-AK202,".")</f>
        <v>2.7</v>
      </c>
      <c r="BA202" s="32" t="n">
        <f aca="false">IF(ISNUMBER(AS202/AR202),AS202/AR202,".")</f>
        <v>1.61616161616162</v>
      </c>
      <c r="BB202" s="12" t="n">
        <f aca="false">0.00003*AR202*AS202*AS202</f>
        <v>0.076032</v>
      </c>
      <c r="BC202" s="12" t="n">
        <v>0.0942431025</v>
      </c>
      <c r="BD202" s="12" t="n">
        <v>0.0964788765</v>
      </c>
      <c r="BE202" s="12" t="n">
        <v>0.11356215</v>
      </c>
      <c r="BF202" s="12" t="n">
        <v>0.114432691166667</v>
      </c>
      <c r="BG202" s="12" t="n">
        <v>0.0966386532502578</v>
      </c>
      <c r="BH202" s="12" t="n">
        <v>0.0101540980498454</v>
      </c>
      <c r="BI202" s="12" t="n">
        <v>-0.00560555598746134</v>
      </c>
      <c r="BJ202" s="12" t="n">
        <v>0.00454854206238402</v>
      </c>
      <c r="BK202" s="36" t="n">
        <v>0.0470675232880679</v>
      </c>
      <c r="BL202" s="4" t="n">
        <v>7</v>
      </c>
      <c r="BM202" s="4" t="n">
        <v>16</v>
      </c>
      <c r="BN202" s="4" t="n">
        <v>17</v>
      </c>
      <c r="BO202" s="4" t="s">
        <v>64</v>
      </c>
      <c r="BP202" s="4" t="s">
        <v>64</v>
      </c>
      <c r="BQ202" s="4" t="s">
        <v>64</v>
      </c>
      <c r="BR202" s="4" t="s">
        <v>64</v>
      </c>
    </row>
    <row r="203" customFormat="false" ht="12.75" hidden="false" customHeight="true" outlineLevel="0" collapsed="false">
      <c r="A203" s="1" t="s">
        <v>62</v>
      </c>
      <c r="B203" s="2" t="n">
        <v>5</v>
      </c>
      <c r="C203" s="2" t="n">
        <v>33</v>
      </c>
      <c r="D203" s="2" t="n">
        <v>4001</v>
      </c>
      <c r="E203" s="2" t="n">
        <v>4021001</v>
      </c>
      <c r="F203" s="2" t="str">
        <f aca="false">VLOOKUP(G203,[1]Seedlots!$C$5:$AE$1030,20,0)</f>
        <v>13-259</v>
      </c>
      <c r="G203" s="2" t="s">
        <v>128</v>
      </c>
      <c r="H203" s="3" t="n">
        <v>6</v>
      </c>
      <c r="I203" s="3" t="s">
        <v>64</v>
      </c>
      <c r="J203" s="3" t="n">
        <f aca="false">IF(K203=".",0,1)</f>
        <v>1</v>
      </c>
      <c r="K203" s="28" t="n">
        <v>0.9</v>
      </c>
      <c r="L203" s="3" t="n">
        <v>3</v>
      </c>
      <c r="M203" s="3" t="s">
        <v>65</v>
      </c>
      <c r="N203" s="3" t="s">
        <v>64</v>
      </c>
      <c r="O203" s="3" t="n">
        <f aca="false">IF(Q203=".",0,1)</f>
        <v>1</v>
      </c>
      <c r="P203" s="2" t="s">
        <v>64</v>
      </c>
      <c r="Q203" s="5" t="n">
        <v>3.15</v>
      </c>
      <c r="R203" s="5" t="n">
        <v>1.3</v>
      </c>
      <c r="S203" s="2" t="n">
        <v>3</v>
      </c>
      <c r="T203" s="2" t="s">
        <v>65</v>
      </c>
      <c r="U203" s="2" t="s">
        <v>65</v>
      </c>
      <c r="V203" s="2" t="s">
        <v>65</v>
      </c>
      <c r="W203" s="2" t="s">
        <v>65</v>
      </c>
      <c r="X203" s="2" t="s">
        <v>64</v>
      </c>
      <c r="Y203" s="5" t="n">
        <f aca="false">R203/Q203</f>
        <v>0.412698412698413</v>
      </c>
      <c r="Z203" s="2" t="s">
        <v>64</v>
      </c>
      <c r="AA203" s="6" t="n">
        <v>1</v>
      </c>
      <c r="AB203" s="29" t="n">
        <v>8</v>
      </c>
      <c r="AC203" s="29" t="n">
        <v>13.5</v>
      </c>
      <c r="AD203" s="30" t="s">
        <v>71</v>
      </c>
      <c r="AE203" s="30" t="s">
        <v>64</v>
      </c>
      <c r="AF203" s="31" t="n">
        <f aca="false">IF(ISNUMBER(AB203-Q203),AB203-Q203,".")</f>
        <v>4.85</v>
      </c>
      <c r="AG203" s="31" t="n">
        <f aca="false">IF(ISNUMBER(AC203-R203),AC203-R203,".")</f>
        <v>12.2</v>
      </c>
      <c r="AH203" s="32" t="n">
        <f aca="false">IF(ISNUMBER(AC203/AB203),AC203/AB203,".")</f>
        <v>1.6875</v>
      </c>
      <c r="AI203" s="33" t="n">
        <v>1</v>
      </c>
      <c r="AJ203" s="29" t="n">
        <v>9</v>
      </c>
      <c r="AK203" s="29" t="n">
        <v>14.6</v>
      </c>
      <c r="AL203" s="30" t="s">
        <v>71</v>
      </c>
      <c r="AM203" s="30" t="s">
        <v>64</v>
      </c>
      <c r="AN203" s="31" t="n">
        <f aca="false">IF(ISNUMBER(AJ203-AB203),AJ203-AB203,".")</f>
        <v>1</v>
      </c>
      <c r="AO203" s="31" t="n">
        <f aca="false">IF(ISNUMBER(AK203-AC203),AK203-AC203,".")</f>
        <v>1.1</v>
      </c>
      <c r="AP203" s="32" t="n">
        <f aca="false">IF(ISNUMBER(AK203/AJ203),AK203/AJ203,".")</f>
        <v>1.62222222222222</v>
      </c>
      <c r="AQ203" s="33" t="n">
        <v>1</v>
      </c>
      <c r="AR203" s="29" t="n">
        <v>11</v>
      </c>
      <c r="AS203" s="29" t="n">
        <v>17.6</v>
      </c>
      <c r="AT203" s="35" t="n">
        <v>3</v>
      </c>
      <c r="AU203" s="29" t="s">
        <v>65</v>
      </c>
      <c r="AV203" s="29" t="s">
        <v>65</v>
      </c>
      <c r="AW203" s="30" t="s">
        <v>76</v>
      </c>
      <c r="AX203" s="30" t="s">
        <v>64</v>
      </c>
      <c r="AY203" s="31" t="n">
        <f aca="false">IF(ISNUMBER(AR203-AJ203),AR203-AJ203,".")</f>
        <v>2</v>
      </c>
      <c r="AZ203" s="31" t="n">
        <f aca="false">IF(ISNUMBER(AS203-AK203),AS203-AK203,".")</f>
        <v>3</v>
      </c>
      <c r="BA203" s="32" t="n">
        <f aca="false">IF(ISNUMBER(AS203/AR203),AS203/AR203,".")</f>
        <v>1.6</v>
      </c>
      <c r="BB203" s="12" t="n">
        <f aca="false">0.00003*AR203*AS203*AS203</f>
        <v>0.1022208</v>
      </c>
      <c r="BC203" s="12" t="n">
        <v>0.0942431025</v>
      </c>
      <c r="BD203" s="12" t="n">
        <v>0.0964788765</v>
      </c>
      <c r="BE203" s="12" t="n">
        <v>0.11356215</v>
      </c>
      <c r="BF203" s="12" t="n">
        <v>0.114432691166667</v>
      </c>
      <c r="BG203" s="12" t="n">
        <v>0.0966386532502578</v>
      </c>
      <c r="BH203" s="12" t="n">
        <v>0.0101540980498454</v>
      </c>
      <c r="BI203" s="12" t="n">
        <v>-0.00167723598746133</v>
      </c>
      <c r="BJ203" s="12" t="n">
        <v>0.00847686206238403</v>
      </c>
      <c r="BK203" s="36" t="n">
        <v>0.0877170963923943</v>
      </c>
      <c r="BL203" s="4" t="n">
        <v>7</v>
      </c>
      <c r="BM203" s="4" t="n">
        <v>11</v>
      </c>
      <c r="BN203" s="4" t="n">
        <v>17</v>
      </c>
      <c r="BO203" s="4" t="s">
        <v>64</v>
      </c>
      <c r="BP203" s="4" t="s">
        <v>64</v>
      </c>
      <c r="BQ203" s="4" t="s">
        <v>64</v>
      </c>
      <c r="BR203" s="4" t="s">
        <v>64</v>
      </c>
    </row>
    <row r="204" customFormat="false" ht="12.75" hidden="false" customHeight="true" outlineLevel="0" collapsed="false">
      <c r="A204" s="1" t="s">
        <v>62</v>
      </c>
      <c r="B204" s="2" t="n">
        <v>5</v>
      </c>
      <c r="C204" s="2" t="n">
        <v>34</v>
      </c>
      <c r="D204" s="2" t="n">
        <v>13001</v>
      </c>
      <c r="E204" s="2" t="n">
        <v>1302441</v>
      </c>
      <c r="F204" s="2" t="s">
        <v>64</v>
      </c>
      <c r="G204" s="2" t="s">
        <v>131</v>
      </c>
      <c r="H204" s="3" t="n">
        <v>1</v>
      </c>
      <c r="I204" s="3" t="s">
        <v>64</v>
      </c>
      <c r="J204" s="3" t="n">
        <f aca="false">IF(K204=".",0,1)</f>
        <v>1</v>
      </c>
      <c r="K204" s="28" t="n">
        <v>0.96</v>
      </c>
      <c r="L204" s="3" t="n">
        <v>3</v>
      </c>
      <c r="M204" s="3" t="s">
        <v>65</v>
      </c>
      <c r="N204" s="3" t="s">
        <v>64</v>
      </c>
      <c r="O204" s="3" t="n">
        <f aca="false">IF(Q204=".",0,1)</f>
        <v>1</v>
      </c>
      <c r="P204" s="2" t="s">
        <v>64</v>
      </c>
      <c r="Q204" s="5" t="n">
        <v>2.99</v>
      </c>
      <c r="R204" s="5" t="n">
        <v>1.4</v>
      </c>
      <c r="S204" s="2" t="n">
        <v>3</v>
      </c>
      <c r="T204" s="2" t="s">
        <v>65</v>
      </c>
      <c r="U204" s="2" t="s">
        <v>65</v>
      </c>
      <c r="V204" s="2" t="s">
        <v>65</v>
      </c>
      <c r="W204" s="2" t="s">
        <v>65</v>
      </c>
      <c r="X204" s="2" t="s">
        <v>64</v>
      </c>
      <c r="Y204" s="5" t="n">
        <f aca="false">R204/Q204</f>
        <v>0.468227424749164</v>
      </c>
      <c r="Z204" s="2" t="s">
        <v>64</v>
      </c>
      <c r="AA204" s="6" t="n">
        <v>1</v>
      </c>
      <c r="AB204" s="29" t="n">
        <v>7.1</v>
      </c>
      <c r="AC204" s="29" t="n">
        <v>10.4</v>
      </c>
      <c r="AD204" s="30" t="s">
        <v>71</v>
      </c>
      <c r="AE204" s="30" t="s">
        <v>64</v>
      </c>
      <c r="AF204" s="31" t="n">
        <f aca="false">IF(ISNUMBER(AB204-Q204),AB204-Q204,".")</f>
        <v>4.11</v>
      </c>
      <c r="AG204" s="31" t="n">
        <f aca="false">IF(ISNUMBER(AC204-R204),AC204-R204,".")</f>
        <v>9</v>
      </c>
      <c r="AH204" s="32" t="n">
        <f aca="false">IF(ISNUMBER(AC204/AB204),AC204/AB204,".")</f>
        <v>1.46478873239437</v>
      </c>
      <c r="AI204" s="33" t="n">
        <v>1</v>
      </c>
      <c r="AJ204" s="29" t="n">
        <v>8.4</v>
      </c>
      <c r="AK204" s="29" t="n">
        <v>11.6</v>
      </c>
      <c r="AL204" s="30" t="s">
        <v>71</v>
      </c>
      <c r="AM204" s="30" t="s">
        <v>64</v>
      </c>
      <c r="AN204" s="31" t="n">
        <f aca="false">IF(ISNUMBER(AJ204-AB204),AJ204-AB204,".")</f>
        <v>1.3</v>
      </c>
      <c r="AO204" s="31" t="n">
        <f aca="false">IF(ISNUMBER(AK204-AC204),AK204-AC204,".")</f>
        <v>1.2</v>
      </c>
      <c r="AP204" s="32" t="n">
        <f aca="false">IF(ISNUMBER(AK204/AJ204),AK204/AJ204,".")</f>
        <v>1.38095238095238</v>
      </c>
      <c r="AQ204" s="33" t="n">
        <v>1</v>
      </c>
      <c r="AR204" s="29" t="n">
        <v>9.3</v>
      </c>
      <c r="AS204" s="29" t="n">
        <v>14.3</v>
      </c>
      <c r="AT204" s="35" t="n">
        <v>3</v>
      </c>
      <c r="AU204" s="29" t="s">
        <v>65</v>
      </c>
      <c r="AV204" s="29" t="s">
        <v>65</v>
      </c>
      <c r="AW204" s="30" t="s">
        <v>76</v>
      </c>
      <c r="AX204" s="30" t="s">
        <v>64</v>
      </c>
      <c r="AY204" s="31" t="n">
        <f aca="false">IF(ISNUMBER(AR204-AJ204),AR204-AJ204,".")</f>
        <v>0.9</v>
      </c>
      <c r="AZ204" s="31" t="n">
        <f aca="false">IF(ISNUMBER(AS204-AK204),AS204-AK204,".")</f>
        <v>2.7</v>
      </c>
      <c r="BA204" s="32" t="n">
        <f aca="false">IF(ISNUMBER(AS204/AR204),AS204/AR204,".")</f>
        <v>1.53763440860215</v>
      </c>
      <c r="BB204" s="12" t="n">
        <f aca="false">0.00003*AR204*AS204*AS204</f>
        <v>0.05705271</v>
      </c>
      <c r="BC204" s="12" t="n">
        <v>0.063195402</v>
      </c>
      <c r="BD204" s="12" t="n">
        <v>0.0964788765</v>
      </c>
      <c r="BE204" s="12" t="n">
        <v>0.111682190454545</v>
      </c>
      <c r="BF204" s="12" t="n">
        <v>0.111995986333333</v>
      </c>
      <c r="BG204" s="12" t="n">
        <v>0.0966386532502578</v>
      </c>
      <c r="BH204" s="12" t="n">
        <v>0.00902612232257262</v>
      </c>
      <c r="BI204" s="12" t="n">
        <v>-0.00817045555564315</v>
      </c>
      <c r="BJ204" s="12" t="n">
        <v>0.000855666766929473</v>
      </c>
      <c r="BK204" s="36" t="n">
        <v>0.0088542910952372</v>
      </c>
      <c r="BL204" s="4" t="n">
        <v>8</v>
      </c>
      <c r="BM204" s="4" t="n">
        <v>17</v>
      </c>
      <c r="BN204" s="4" t="n">
        <v>22</v>
      </c>
      <c r="BO204" s="4" t="s">
        <v>64</v>
      </c>
      <c r="BP204" s="4" t="s">
        <v>64</v>
      </c>
      <c r="BQ204" s="4" t="s">
        <v>64</v>
      </c>
      <c r="BR204" s="4" t="s">
        <v>64</v>
      </c>
    </row>
    <row r="205" customFormat="false" ht="12.75" hidden="false" customHeight="true" outlineLevel="0" collapsed="false">
      <c r="A205" s="1" t="s">
        <v>62</v>
      </c>
      <c r="B205" s="2" t="n">
        <v>5</v>
      </c>
      <c r="C205" s="2" t="n">
        <v>34</v>
      </c>
      <c r="D205" s="2" t="n">
        <v>13001</v>
      </c>
      <c r="E205" s="2" t="n">
        <v>1302441</v>
      </c>
      <c r="F205" s="2" t="s">
        <v>64</v>
      </c>
      <c r="G205" s="2" t="s">
        <v>131</v>
      </c>
      <c r="H205" s="3" t="n">
        <v>2</v>
      </c>
      <c r="I205" s="3" t="s">
        <v>64</v>
      </c>
      <c r="J205" s="3" t="n">
        <f aca="false">IF(K205=".",0,1)</f>
        <v>1</v>
      </c>
      <c r="K205" s="28" t="n">
        <v>0.93</v>
      </c>
      <c r="L205" s="3" t="n">
        <v>3</v>
      </c>
      <c r="M205" s="3" t="s">
        <v>65</v>
      </c>
      <c r="N205" s="3" t="s">
        <v>64</v>
      </c>
      <c r="O205" s="3" t="n">
        <f aca="false">IF(Q205=".",0,1)</f>
        <v>1</v>
      </c>
      <c r="P205" s="2" t="s">
        <v>64</v>
      </c>
      <c r="Q205" s="5" t="n">
        <v>2.68</v>
      </c>
      <c r="R205" s="5" t="n">
        <v>1.5</v>
      </c>
      <c r="S205" s="2" t="n">
        <v>3</v>
      </c>
      <c r="T205" s="2" t="s">
        <v>65</v>
      </c>
      <c r="U205" s="2" t="s">
        <v>65</v>
      </c>
      <c r="V205" s="2" t="s">
        <v>65</v>
      </c>
      <c r="W205" s="2" t="s">
        <v>65</v>
      </c>
      <c r="X205" s="2" t="s">
        <v>64</v>
      </c>
      <c r="Y205" s="5" t="n">
        <f aca="false">R205/Q205</f>
        <v>0.559701492537313</v>
      </c>
      <c r="Z205" s="2" t="s">
        <v>64</v>
      </c>
      <c r="AA205" s="6" t="n">
        <v>0</v>
      </c>
      <c r="AB205" s="29" t="s">
        <v>64</v>
      </c>
      <c r="AC205" s="29" t="s">
        <v>64</v>
      </c>
      <c r="AD205" s="30" t="s">
        <v>64</v>
      </c>
      <c r="AE205" s="30" t="s">
        <v>64</v>
      </c>
      <c r="AF205" s="31" t="str">
        <f aca="false">IF(ISNUMBER(AB205-Q205),AB205-Q205,".")</f>
        <v>.</v>
      </c>
      <c r="AG205" s="31" t="str">
        <f aca="false">IF(ISNUMBER(AC205-R205),AC205-R205,".")</f>
        <v>.</v>
      </c>
      <c r="AH205" s="32" t="str">
        <f aca="false">IF(ISNUMBER(AC205/AB205),AC205/AB205,".")</f>
        <v>.</v>
      </c>
      <c r="AI205" s="33" t="n">
        <v>0</v>
      </c>
      <c r="AJ205" s="29" t="s">
        <v>64</v>
      </c>
      <c r="AK205" s="29" t="s">
        <v>64</v>
      </c>
      <c r="AL205" s="30" t="s">
        <v>64</v>
      </c>
      <c r="AM205" s="30" t="s">
        <v>64</v>
      </c>
      <c r="AN205" s="31" t="str">
        <f aca="false">IF(ISNUMBER(AJ205-AB205),AJ205-AB205,".")</f>
        <v>.</v>
      </c>
      <c r="AO205" s="31" t="str">
        <f aca="false">IF(ISNUMBER(AK205-AC205),AK205-AC205,".")</f>
        <v>.</v>
      </c>
      <c r="AP205" s="32" t="str">
        <f aca="false">IF(ISNUMBER(AK205/AJ205),AK205/AJ205,".")</f>
        <v>.</v>
      </c>
      <c r="AQ205" s="33" t="n">
        <v>0</v>
      </c>
      <c r="AR205" s="29" t="s">
        <v>64</v>
      </c>
      <c r="AS205" s="29" t="s">
        <v>64</v>
      </c>
      <c r="AT205" s="29" t="s">
        <v>64</v>
      </c>
      <c r="AU205" s="29" t="s">
        <v>64</v>
      </c>
      <c r="AV205" s="29" t="s">
        <v>64</v>
      </c>
      <c r="AW205" s="30" t="s">
        <v>64</v>
      </c>
      <c r="AX205" s="30" t="s">
        <v>64</v>
      </c>
      <c r="AY205" s="31" t="str">
        <f aca="false">IF(ISNUMBER(AR205-AJ205),AR205-AJ205,".")</f>
        <v>.</v>
      </c>
      <c r="AZ205" s="31" t="str">
        <f aca="false">IF(ISNUMBER(AS205-AK205),AS205-AK205,".")</f>
        <v>.</v>
      </c>
      <c r="BA205" s="32" t="str">
        <f aca="false">IF(ISNUMBER(AS205/AR205),AS205/AR205,".")</f>
        <v>.</v>
      </c>
      <c r="BB205" s="12" t="s">
        <v>64</v>
      </c>
      <c r="BC205" s="12" t="n">
        <v>0.063195402</v>
      </c>
      <c r="BD205" s="12" t="n">
        <v>0.0964788765</v>
      </c>
      <c r="BE205" s="12" t="n">
        <v>0.111682190454545</v>
      </c>
      <c r="BF205" s="12" t="n">
        <v>0.111995986333333</v>
      </c>
      <c r="BG205" s="12" t="n">
        <v>0.0966386532502578</v>
      </c>
      <c r="BH205" s="12" t="n">
        <v>0.00902612232257262</v>
      </c>
      <c r="BI205" s="12" t="s">
        <v>64</v>
      </c>
      <c r="BJ205" s="12" t="s">
        <v>64</v>
      </c>
      <c r="BK205" s="12" t="s">
        <v>64</v>
      </c>
      <c r="BL205" s="4" t="n">
        <v>8</v>
      </c>
      <c r="BM205" s="4" t="n">
        <v>1</v>
      </c>
      <c r="BN205" s="4" t="n">
        <v>22</v>
      </c>
      <c r="BO205" s="4" t="s">
        <v>66</v>
      </c>
      <c r="BP205" s="4" t="s">
        <v>67</v>
      </c>
      <c r="BQ205" s="4" t="s">
        <v>64</v>
      </c>
      <c r="BR205" s="4" t="s">
        <v>64</v>
      </c>
    </row>
    <row r="206" customFormat="false" ht="12.75" hidden="false" customHeight="true" outlineLevel="0" collapsed="false">
      <c r="A206" s="1" t="s">
        <v>62</v>
      </c>
      <c r="B206" s="2" t="n">
        <v>5</v>
      </c>
      <c r="C206" s="2" t="n">
        <v>34</v>
      </c>
      <c r="D206" s="2" t="n">
        <v>13001</v>
      </c>
      <c r="E206" s="2" t="n">
        <v>1302441</v>
      </c>
      <c r="F206" s="2" t="s">
        <v>64</v>
      </c>
      <c r="G206" s="2" t="s">
        <v>131</v>
      </c>
      <c r="H206" s="3" t="n">
        <v>3</v>
      </c>
      <c r="I206" s="3" t="s">
        <v>64</v>
      </c>
      <c r="J206" s="3" t="n">
        <f aca="false">IF(K206=".",0,1)</f>
        <v>1</v>
      </c>
      <c r="K206" s="28" t="n">
        <v>0.72</v>
      </c>
      <c r="L206" s="3" t="n">
        <v>3</v>
      </c>
      <c r="M206" s="3" t="s">
        <v>65</v>
      </c>
      <c r="N206" s="3" t="s">
        <v>64</v>
      </c>
      <c r="O206" s="3" t="n">
        <f aca="false">IF(Q206=".",0,1)</f>
        <v>1</v>
      </c>
      <c r="P206" s="2" t="s">
        <v>64</v>
      </c>
      <c r="Q206" s="5" t="n">
        <v>3.7</v>
      </c>
      <c r="R206" s="5" t="n">
        <v>1.6</v>
      </c>
      <c r="S206" s="2" t="n">
        <v>3</v>
      </c>
      <c r="T206" s="2" t="s">
        <v>65</v>
      </c>
      <c r="U206" s="2" t="s">
        <v>65</v>
      </c>
      <c r="V206" s="2" t="s">
        <v>65</v>
      </c>
      <c r="W206" s="2" t="s">
        <v>65</v>
      </c>
      <c r="X206" s="2" t="s">
        <v>64</v>
      </c>
      <c r="Y206" s="5" t="n">
        <f aca="false">R206/Q206</f>
        <v>0.432432432432432</v>
      </c>
      <c r="Z206" s="2" t="s">
        <v>64</v>
      </c>
      <c r="AA206" s="6" t="n">
        <v>1</v>
      </c>
      <c r="AB206" s="29" t="n">
        <v>6.9</v>
      </c>
      <c r="AC206" s="29" t="n">
        <v>9.3</v>
      </c>
      <c r="AD206" s="30" t="s">
        <v>71</v>
      </c>
      <c r="AE206" s="30" t="s">
        <v>64</v>
      </c>
      <c r="AF206" s="31" t="n">
        <f aca="false">IF(ISNUMBER(AB206-Q206),AB206-Q206,".")</f>
        <v>3.2</v>
      </c>
      <c r="AG206" s="31" t="n">
        <f aca="false">IF(ISNUMBER(AC206-R206),AC206-R206,".")</f>
        <v>7.7</v>
      </c>
      <c r="AH206" s="32" t="n">
        <f aca="false">IF(ISNUMBER(AC206/AB206),AC206/AB206,".")</f>
        <v>1.34782608695652</v>
      </c>
      <c r="AI206" s="33" t="n">
        <v>1</v>
      </c>
      <c r="AJ206" s="29" t="n">
        <v>8</v>
      </c>
      <c r="AK206" s="29" t="n">
        <v>10.7</v>
      </c>
      <c r="AL206" s="30" t="s">
        <v>71</v>
      </c>
      <c r="AM206" s="30" t="s">
        <v>64</v>
      </c>
      <c r="AN206" s="31" t="n">
        <f aca="false">IF(ISNUMBER(AJ206-AB206),AJ206-AB206,".")</f>
        <v>1.1</v>
      </c>
      <c r="AO206" s="31" t="n">
        <f aca="false">IF(ISNUMBER(AK206-AC206),AK206-AC206,".")</f>
        <v>1.4</v>
      </c>
      <c r="AP206" s="32" t="n">
        <f aca="false">IF(ISNUMBER(AK206/AJ206),AK206/AJ206,".")</f>
        <v>1.3375</v>
      </c>
      <c r="AQ206" s="33" t="n">
        <v>1</v>
      </c>
      <c r="AR206" s="29" t="n">
        <v>9</v>
      </c>
      <c r="AS206" s="29" t="n">
        <v>13.3</v>
      </c>
      <c r="AT206" s="35" t="n">
        <v>3</v>
      </c>
      <c r="AU206" s="29" t="s">
        <v>65</v>
      </c>
      <c r="AV206" s="29" t="s">
        <v>65</v>
      </c>
      <c r="AW206" s="30" t="s">
        <v>76</v>
      </c>
      <c r="AX206" s="30" t="s">
        <v>64</v>
      </c>
      <c r="AY206" s="31" t="n">
        <f aca="false">IF(ISNUMBER(AR206-AJ206),AR206-AJ206,".")</f>
        <v>1</v>
      </c>
      <c r="AZ206" s="31" t="n">
        <f aca="false">IF(ISNUMBER(AS206-AK206),AS206-AK206,".")</f>
        <v>2.6</v>
      </c>
      <c r="BA206" s="32" t="n">
        <f aca="false">IF(ISNUMBER(AS206/AR206),AS206/AR206,".")</f>
        <v>1.47777777777778</v>
      </c>
      <c r="BB206" s="12" t="n">
        <f aca="false">0.00003*AR206*AS206*AS206</f>
        <v>0.0477603</v>
      </c>
      <c r="BC206" s="12" t="n">
        <v>0.063195402</v>
      </c>
      <c r="BD206" s="12" t="n">
        <v>0.0964788765</v>
      </c>
      <c r="BE206" s="12" t="n">
        <v>0.111682190454545</v>
      </c>
      <c r="BF206" s="12" t="n">
        <v>0.111995986333333</v>
      </c>
      <c r="BG206" s="12" t="n">
        <v>0.0966386532502578</v>
      </c>
      <c r="BH206" s="12" t="n">
        <v>0.00902612232257262</v>
      </c>
      <c r="BI206" s="12" t="n">
        <v>-0.00956431705564315</v>
      </c>
      <c r="BJ206" s="12" t="n">
        <v>-0.000538194733070527</v>
      </c>
      <c r="BK206" s="36" t="n">
        <v>-0.00556914562619995</v>
      </c>
      <c r="BL206" s="4" t="n">
        <v>8</v>
      </c>
      <c r="BM206" s="4" t="n">
        <v>19</v>
      </c>
      <c r="BN206" s="4" t="n">
        <v>22</v>
      </c>
      <c r="BO206" s="4" t="s">
        <v>64</v>
      </c>
      <c r="BP206" s="4" t="s">
        <v>64</v>
      </c>
      <c r="BQ206" s="4" t="s">
        <v>64</v>
      </c>
      <c r="BR206" s="4" t="s">
        <v>64</v>
      </c>
    </row>
    <row r="207" customFormat="false" ht="12.75" hidden="false" customHeight="true" outlineLevel="0" collapsed="false">
      <c r="A207" s="1" t="s">
        <v>62</v>
      </c>
      <c r="B207" s="2" t="n">
        <v>5</v>
      </c>
      <c r="C207" s="2" t="n">
        <v>34</v>
      </c>
      <c r="D207" s="2" t="n">
        <v>13001</v>
      </c>
      <c r="E207" s="2" t="n">
        <v>1302441</v>
      </c>
      <c r="F207" s="2" t="s">
        <v>64</v>
      </c>
      <c r="G207" s="2" t="s">
        <v>131</v>
      </c>
      <c r="H207" s="3" t="n">
        <v>4</v>
      </c>
      <c r="I207" s="3" t="s">
        <v>64</v>
      </c>
      <c r="J207" s="3" t="n">
        <f aca="false">IF(K207=".",0,1)</f>
        <v>1</v>
      </c>
      <c r="K207" s="28" t="n">
        <v>1.04</v>
      </c>
      <c r="L207" s="3" t="n">
        <v>3</v>
      </c>
      <c r="M207" s="3" t="s">
        <v>65</v>
      </c>
      <c r="N207" s="3" t="s">
        <v>64</v>
      </c>
      <c r="O207" s="3" t="n">
        <f aca="false">IF(Q207=".",0,1)</f>
        <v>1</v>
      </c>
      <c r="P207" s="2" t="s">
        <v>64</v>
      </c>
      <c r="Q207" s="5" t="n">
        <v>3.3</v>
      </c>
      <c r="R207" s="5" t="n">
        <v>2.1</v>
      </c>
      <c r="S207" s="2" t="n">
        <v>3</v>
      </c>
      <c r="T207" s="2" t="s">
        <v>65</v>
      </c>
      <c r="U207" s="2" t="s">
        <v>65</v>
      </c>
      <c r="V207" s="2" t="s">
        <v>65</v>
      </c>
      <c r="W207" s="2" t="s">
        <v>65</v>
      </c>
      <c r="X207" s="2" t="s">
        <v>64</v>
      </c>
      <c r="Y207" s="5" t="n">
        <f aca="false">R207/Q207</f>
        <v>0.636363636363637</v>
      </c>
      <c r="Z207" s="2" t="s">
        <v>64</v>
      </c>
      <c r="AA207" s="6" t="n">
        <v>1</v>
      </c>
      <c r="AB207" s="29" t="n">
        <v>7.5</v>
      </c>
      <c r="AC207" s="29" t="n">
        <v>12.3</v>
      </c>
      <c r="AD207" s="30" t="s">
        <v>71</v>
      </c>
      <c r="AE207" s="30" t="s">
        <v>64</v>
      </c>
      <c r="AF207" s="31" t="n">
        <f aca="false">IF(ISNUMBER(AB207-Q207),AB207-Q207,".")</f>
        <v>4.2</v>
      </c>
      <c r="AG207" s="31" t="n">
        <f aca="false">IF(ISNUMBER(AC207-R207),AC207-R207,".")</f>
        <v>10.2</v>
      </c>
      <c r="AH207" s="32" t="n">
        <f aca="false">IF(ISNUMBER(AC207/AB207),AC207/AB207,".")</f>
        <v>1.64</v>
      </c>
      <c r="AI207" s="33" t="n">
        <v>1</v>
      </c>
      <c r="AJ207" s="29" t="n">
        <v>8.4</v>
      </c>
      <c r="AK207" s="29" t="n">
        <v>14.3</v>
      </c>
      <c r="AL207" s="30" t="s">
        <v>71</v>
      </c>
      <c r="AM207" s="30" t="s">
        <v>64</v>
      </c>
      <c r="AN207" s="31" t="n">
        <f aca="false">IF(ISNUMBER(AJ207-AB207),AJ207-AB207,".")</f>
        <v>0.9</v>
      </c>
      <c r="AO207" s="31" t="n">
        <f aca="false">IF(ISNUMBER(AK207-AC207),AK207-AC207,".")</f>
        <v>2</v>
      </c>
      <c r="AP207" s="32" t="n">
        <f aca="false">IF(ISNUMBER(AK207/AJ207),AK207/AJ207,".")</f>
        <v>1.70238095238095</v>
      </c>
      <c r="AQ207" s="33" t="n">
        <v>1</v>
      </c>
      <c r="AR207" s="29" t="n">
        <v>9.2</v>
      </c>
      <c r="AS207" s="29" t="n">
        <v>16</v>
      </c>
      <c r="AT207" s="35" t="n">
        <v>2</v>
      </c>
      <c r="AU207" s="29" t="s">
        <v>65</v>
      </c>
      <c r="AV207" s="29" t="s">
        <v>65</v>
      </c>
      <c r="AW207" s="30" t="s">
        <v>64</v>
      </c>
      <c r="AX207" s="30" t="s">
        <v>64</v>
      </c>
      <c r="AY207" s="31" t="n">
        <f aca="false">IF(ISNUMBER(AR207-AJ207),AR207-AJ207,".")</f>
        <v>0.799999999999999</v>
      </c>
      <c r="AZ207" s="31" t="n">
        <f aca="false">IF(ISNUMBER(AS207-AK207),AS207-AK207,".")</f>
        <v>1.7</v>
      </c>
      <c r="BA207" s="32" t="n">
        <f aca="false">IF(ISNUMBER(AS207/AR207),AS207/AR207,".")</f>
        <v>1.73913043478261</v>
      </c>
      <c r="BB207" s="12" t="n">
        <f aca="false">0.00003*AR207*AS207*AS207</f>
        <v>0.070656</v>
      </c>
      <c r="BC207" s="12" t="n">
        <v>0.063195402</v>
      </c>
      <c r="BD207" s="12" t="n">
        <v>0.0964788765</v>
      </c>
      <c r="BE207" s="12" t="n">
        <v>0.111682190454545</v>
      </c>
      <c r="BF207" s="12" t="n">
        <v>0.111995986333333</v>
      </c>
      <c r="BG207" s="12" t="n">
        <v>0.0966386532502578</v>
      </c>
      <c r="BH207" s="12" t="n">
        <v>0.00902612232257262</v>
      </c>
      <c r="BI207" s="12" t="n">
        <v>-0.00612996205564315</v>
      </c>
      <c r="BJ207" s="12" t="n">
        <v>0.00289616026692947</v>
      </c>
      <c r="BK207" s="36" t="n">
        <v>0.0299689634480885</v>
      </c>
      <c r="BL207" s="4" t="n">
        <v>8</v>
      </c>
      <c r="BM207" s="4" t="n">
        <v>14</v>
      </c>
      <c r="BN207" s="4" t="n">
        <v>22</v>
      </c>
      <c r="BO207" s="4" t="s">
        <v>64</v>
      </c>
      <c r="BP207" s="4" t="s">
        <v>64</v>
      </c>
      <c r="BQ207" s="4" t="s">
        <v>64</v>
      </c>
      <c r="BR207" s="4" t="s">
        <v>64</v>
      </c>
    </row>
    <row r="208" customFormat="false" ht="12.75" hidden="false" customHeight="true" outlineLevel="0" collapsed="false">
      <c r="A208" s="1" t="s">
        <v>62</v>
      </c>
      <c r="B208" s="2" t="n">
        <v>5</v>
      </c>
      <c r="C208" s="2" t="n">
        <v>34</v>
      </c>
      <c r="D208" s="2" t="n">
        <v>13001</v>
      </c>
      <c r="E208" s="2" t="n">
        <v>1302441</v>
      </c>
      <c r="F208" s="2" t="s">
        <v>64</v>
      </c>
      <c r="G208" s="2" t="s">
        <v>131</v>
      </c>
      <c r="H208" s="3" t="n">
        <v>5</v>
      </c>
      <c r="I208" s="3" t="s">
        <v>64</v>
      </c>
      <c r="J208" s="3" t="n">
        <f aca="false">IF(K208=".",0,1)</f>
        <v>1</v>
      </c>
      <c r="K208" s="28" t="n">
        <v>1</v>
      </c>
      <c r="L208" s="3" t="n">
        <v>3</v>
      </c>
      <c r="M208" s="3" t="s">
        <v>65</v>
      </c>
      <c r="N208" s="3" t="s">
        <v>64</v>
      </c>
      <c r="O208" s="3" t="n">
        <f aca="false">IF(Q208=".",0,1)</f>
        <v>1</v>
      </c>
      <c r="P208" s="2" t="s">
        <v>64</v>
      </c>
      <c r="Q208" s="5" t="n">
        <v>3.02</v>
      </c>
      <c r="R208" s="5" t="n">
        <v>1.7</v>
      </c>
      <c r="S208" s="2" t="n">
        <v>3</v>
      </c>
      <c r="T208" s="2" t="s">
        <v>65</v>
      </c>
      <c r="U208" s="2" t="s">
        <v>65</v>
      </c>
      <c r="V208" s="2" t="s">
        <v>65</v>
      </c>
      <c r="W208" s="2" t="s">
        <v>65</v>
      </c>
      <c r="X208" s="2" t="s">
        <v>64</v>
      </c>
      <c r="Y208" s="5" t="n">
        <f aca="false">R208/Q208</f>
        <v>0.562913907284768</v>
      </c>
      <c r="Z208" s="2" t="s">
        <v>64</v>
      </c>
      <c r="AA208" s="6" t="n">
        <v>1</v>
      </c>
      <c r="AB208" s="29" t="n">
        <v>8.1</v>
      </c>
      <c r="AC208" s="29" t="n">
        <v>10.6</v>
      </c>
      <c r="AD208" s="30" t="s">
        <v>71</v>
      </c>
      <c r="AE208" s="30" t="s">
        <v>64</v>
      </c>
      <c r="AF208" s="31" t="n">
        <f aca="false">IF(ISNUMBER(AB208-Q208),AB208-Q208,".")</f>
        <v>5.08</v>
      </c>
      <c r="AG208" s="31" t="n">
        <f aca="false">IF(ISNUMBER(AC208-R208),AC208-R208,".")</f>
        <v>8.9</v>
      </c>
      <c r="AH208" s="32" t="n">
        <f aca="false">IF(ISNUMBER(AC208/AB208),AC208/AB208,".")</f>
        <v>1.30864197530864</v>
      </c>
      <c r="AI208" s="33" t="n">
        <v>1</v>
      </c>
      <c r="AJ208" s="29" t="n">
        <v>9</v>
      </c>
      <c r="AK208" s="29" t="n">
        <v>12.8</v>
      </c>
      <c r="AL208" s="30" t="s">
        <v>71</v>
      </c>
      <c r="AM208" s="30" t="s">
        <v>64</v>
      </c>
      <c r="AN208" s="31" t="n">
        <f aca="false">IF(ISNUMBER(AJ208-AB208),AJ208-AB208,".")</f>
        <v>0.9</v>
      </c>
      <c r="AO208" s="31" t="n">
        <f aca="false">IF(ISNUMBER(AK208-AC208),AK208-AC208,".")</f>
        <v>2.2</v>
      </c>
      <c r="AP208" s="32" t="n">
        <f aca="false">IF(ISNUMBER(AK208/AJ208),AK208/AJ208,".")</f>
        <v>1.42222222222222</v>
      </c>
      <c r="AQ208" s="33" t="n">
        <v>1</v>
      </c>
      <c r="AR208" s="29" t="n">
        <v>10</v>
      </c>
      <c r="AS208" s="29" t="n">
        <v>15</v>
      </c>
      <c r="AT208" s="35" t="n">
        <v>3</v>
      </c>
      <c r="AU208" s="29" t="s">
        <v>65</v>
      </c>
      <c r="AV208" s="29" t="s">
        <v>65</v>
      </c>
      <c r="AW208" s="30" t="s">
        <v>76</v>
      </c>
      <c r="AX208" s="30" t="s">
        <v>64</v>
      </c>
      <c r="AY208" s="31" t="n">
        <f aca="false">IF(ISNUMBER(AR208-AJ208),AR208-AJ208,".")</f>
        <v>1</v>
      </c>
      <c r="AZ208" s="31" t="n">
        <f aca="false">IF(ISNUMBER(AS208-AK208),AS208-AK208,".")</f>
        <v>2.2</v>
      </c>
      <c r="BA208" s="32" t="n">
        <f aca="false">IF(ISNUMBER(AS208/AR208),AS208/AR208,".")</f>
        <v>1.5</v>
      </c>
      <c r="BB208" s="12" t="n">
        <f aca="false">0.00003*AR208*AS208*AS208</f>
        <v>0.0675</v>
      </c>
      <c r="BC208" s="12" t="n">
        <v>0.063195402</v>
      </c>
      <c r="BD208" s="12" t="n">
        <v>0.0964788765</v>
      </c>
      <c r="BE208" s="12" t="n">
        <v>0.111682190454545</v>
      </c>
      <c r="BF208" s="12" t="n">
        <v>0.111995986333333</v>
      </c>
      <c r="BG208" s="12" t="n">
        <v>0.0966386532502578</v>
      </c>
      <c r="BH208" s="12" t="n">
        <v>0.00902612232257262</v>
      </c>
      <c r="BI208" s="12" t="n">
        <v>-0.00660336205564315</v>
      </c>
      <c r="BJ208" s="12" t="n">
        <v>0.00242276026692947</v>
      </c>
      <c r="BK208" s="36" t="n">
        <v>0.0250703024663996</v>
      </c>
      <c r="BL208" s="4" t="n">
        <v>8</v>
      </c>
      <c r="BM208" s="4" t="n">
        <v>15</v>
      </c>
      <c r="BN208" s="4" t="n">
        <v>22</v>
      </c>
      <c r="BO208" s="4" t="s">
        <v>64</v>
      </c>
      <c r="BP208" s="4" t="s">
        <v>64</v>
      </c>
      <c r="BQ208" s="4" t="s">
        <v>64</v>
      </c>
      <c r="BR208" s="4" t="s">
        <v>64</v>
      </c>
    </row>
    <row r="209" customFormat="false" ht="12.75" hidden="false" customHeight="true" outlineLevel="0" collapsed="false">
      <c r="A209" s="1" t="s">
        <v>62</v>
      </c>
      <c r="B209" s="2" t="n">
        <v>5</v>
      </c>
      <c r="C209" s="2" t="n">
        <v>34</v>
      </c>
      <c r="D209" s="2" t="n">
        <v>13001</v>
      </c>
      <c r="E209" s="2" t="n">
        <v>1302441</v>
      </c>
      <c r="F209" s="2" t="s">
        <v>64</v>
      </c>
      <c r="G209" s="2" t="s">
        <v>131</v>
      </c>
      <c r="H209" s="3" t="n">
        <v>6</v>
      </c>
      <c r="I209" s="3" t="s">
        <v>64</v>
      </c>
      <c r="J209" s="3" t="n">
        <f aca="false">IF(K209=".",0,1)</f>
        <v>1</v>
      </c>
      <c r="K209" s="28" t="n">
        <v>0.89</v>
      </c>
      <c r="L209" s="3" t="n">
        <v>3</v>
      </c>
      <c r="M209" s="3" t="s">
        <v>65</v>
      </c>
      <c r="N209" s="3" t="s">
        <v>64</v>
      </c>
      <c r="O209" s="3" t="n">
        <f aca="false">IF(Q209=".",0,1)</f>
        <v>1</v>
      </c>
      <c r="P209" s="2" t="s">
        <v>64</v>
      </c>
      <c r="Q209" s="5" t="n">
        <v>3.06</v>
      </c>
      <c r="R209" s="5" t="n">
        <v>1.25</v>
      </c>
      <c r="S209" s="2" t="n">
        <v>3</v>
      </c>
      <c r="T209" s="2" t="s">
        <v>65</v>
      </c>
      <c r="U209" s="2" t="s">
        <v>65</v>
      </c>
      <c r="V209" s="2" t="s">
        <v>65</v>
      </c>
      <c r="W209" s="2" t="s">
        <v>65</v>
      </c>
      <c r="X209" s="2" t="s">
        <v>64</v>
      </c>
      <c r="Y209" s="5" t="n">
        <f aca="false">R209/Q209</f>
        <v>0.408496732026144</v>
      </c>
      <c r="Z209" s="2" t="s">
        <v>64</v>
      </c>
      <c r="AA209" s="6" t="n">
        <v>1</v>
      </c>
      <c r="AB209" s="29" t="n">
        <v>8</v>
      </c>
      <c r="AC209" s="29" t="n">
        <v>12.6</v>
      </c>
      <c r="AD209" s="30" t="s">
        <v>71</v>
      </c>
      <c r="AE209" s="30" t="s">
        <v>64</v>
      </c>
      <c r="AF209" s="31" t="n">
        <f aca="false">IF(ISNUMBER(AB209-Q209),AB209-Q209,".")</f>
        <v>4.94</v>
      </c>
      <c r="AG209" s="31" t="n">
        <f aca="false">IF(ISNUMBER(AC209-R209),AC209-R209,".")</f>
        <v>11.35</v>
      </c>
      <c r="AH209" s="32" t="n">
        <f aca="false">IF(ISNUMBER(AC209/AB209),AC209/AB209,".")</f>
        <v>1.575</v>
      </c>
      <c r="AI209" s="33" t="n">
        <v>1</v>
      </c>
      <c r="AJ209" s="29" t="n">
        <v>8.3</v>
      </c>
      <c r="AK209" s="29" t="n">
        <v>13</v>
      </c>
      <c r="AL209" s="30" t="s">
        <v>71</v>
      </c>
      <c r="AM209" s="30" t="s">
        <v>64</v>
      </c>
      <c r="AN209" s="31" t="n">
        <f aca="false">IF(ISNUMBER(AJ209-AB209),AJ209-AB209,".")</f>
        <v>0.300000000000001</v>
      </c>
      <c r="AO209" s="31" t="n">
        <f aca="false">IF(ISNUMBER(AK209-AC209),AK209-AC209,".")</f>
        <v>0.4</v>
      </c>
      <c r="AP209" s="32" t="n">
        <f aca="false">IF(ISNUMBER(AK209/AJ209),AK209/AJ209,".")</f>
        <v>1.56626506024096</v>
      </c>
      <c r="AQ209" s="33" t="n">
        <v>1</v>
      </c>
      <c r="AR209" s="29" t="n">
        <v>10</v>
      </c>
      <c r="AS209" s="29" t="n">
        <v>15.6</v>
      </c>
      <c r="AT209" s="35" t="n">
        <v>3</v>
      </c>
      <c r="AU209" s="29" t="s">
        <v>65</v>
      </c>
      <c r="AV209" s="29" t="s">
        <v>65</v>
      </c>
      <c r="AW209" s="30" t="s">
        <v>76</v>
      </c>
      <c r="AX209" s="30" t="s">
        <v>64</v>
      </c>
      <c r="AY209" s="31" t="n">
        <f aca="false">IF(ISNUMBER(AR209-AJ209),AR209-AJ209,".")</f>
        <v>1.7</v>
      </c>
      <c r="AZ209" s="31" t="n">
        <f aca="false">IF(ISNUMBER(AS209-AK209),AS209-AK209,".")</f>
        <v>2.6</v>
      </c>
      <c r="BA209" s="32" t="n">
        <f aca="false">IF(ISNUMBER(AS209/AR209),AS209/AR209,".")</f>
        <v>1.56</v>
      </c>
      <c r="BB209" s="12" t="n">
        <f aca="false">0.00003*AR209*AS209*AS209</f>
        <v>0.073008</v>
      </c>
      <c r="BC209" s="12" t="n">
        <v>0.063195402</v>
      </c>
      <c r="BD209" s="12" t="n">
        <v>0.0964788765</v>
      </c>
      <c r="BE209" s="12" t="n">
        <v>0.111682190454545</v>
      </c>
      <c r="BF209" s="12" t="n">
        <v>0.111995986333333</v>
      </c>
      <c r="BG209" s="12" t="n">
        <v>0.0966386532502578</v>
      </c>
      <c r="BH209" s="12" t="n">
        <v>0.00902612232257262</v>
      </c>
      <c r="BI209" s="12" t="n">
        <v>-0.00577716205564315</v>
      </c>
      <c r="BJ209" s="12" t="n">
        <v>0.00324896026692947</v>
      </c>
      <c r="BK209" s="36" t="n">
        <v>0.0336196765751266</v>
      </c>
      <c r="BL209" s="4" t="n">
        <v>8</v>
      </c>
      <c r="BM209" s="4" t="n">
        <v>13</v>
      </c>
      <c r="BN209" s="4" t="n">
        <v>22</v>
      </c>
      <c r="BO209" s="4" t="s">
        <v>64</v>
      </c>
      <c r="BP209" s="4" t="s">
        <v>64</v>
      </c>
      <c r="BQ209" s="4" t="s">
        <v>64</v>
      </c>
      <c r="BR209" s="4" t="s">
        <v>64</v>
      </c>
    </row>
    <row r="210" customFormat="false" ht="12.75" hidden="false" customHeight="true" outlineLevel="0" collapsed="false">
      <c r="A210" s="1" t="s">
        <v>62</v>
      </c>
      <c r="B210" s="2" t="n">
        <v>5</v>
      </c>
      <c r="C210" s="2" t="n">
        <v>35</v>
      </c>
      <c r="D210" s="2" t="n">
        <v>13001</v>
      </c>
      <c r="E210" s="2" t="n">
        <v>13027881</v>
      </c>
      <c r="F210" s="2" t="str">
        <f aca="false">VLOOKUP(G210,[1]Seedlots!$C$5:$AE$1030,20,0)</f>
        <v>13-251</v>
      </c>
      <c r="G210" s="2" t="s">
        <v>82</v>
      </c>
      <c r="H210" s="3" t="n">
        <v>1</v>
      </c>
      <c r="I210" s="3" t="s">
        <v>64</v>
      </c>
      <c r="J210" s="3" t="n">
        <f aca="false">IF(K210=".",0,1)</f>
        <v>1</v>
      </c>
      <c r="K210" s="28" t="n">
        <v>0.71</v>
      </c>
      <c r="L210" s="3" t="n">
        <v>3</v>
      </c>
      <c r="M210" s="3" t="s">
        <v>65</v>
      </c>
      <c r="N210" s="3" t="s">
        <v>64</v>
      </c>
      <c r="O210" s="3" t="n">
        <f aca="false">IF(Q210=".",0,1)</f>
        <v>1</v>
      </c>
      <c r="P210" s="2" t="s">
        <v>64</v>
      </c>
      <c r="Q210" s="5" t="n">
        <v>2.4</v>
      </c>
      <c r="R210" s="5" t="n">
        <v>1.02</v>
      </c>
      <c r="S210" s="2" t="n">
        <v>3</v>
      </c>
      <c r="T210" s="2" t="s">
        <v>65</v>
      </c>
      <c r="U210" s="2" t="s">
        <v>65</v>
      </c>
      <c r="V210" s="2" t="s">
        <v>65</v>
      </c>
      <c r="W210" s="2" t="s">
        <v>65</v>
      </c>
      <c r="X210" s="2" t="s">
        <v>64</v>
      </c>
      <c r="Y210" s="5" t="n">
        <f aca="false">R210/Q210</f>
        <v>0.425</v>
      </c>
      <c r="Z210" s="2" t="s">
        <v>64</v>
      </c>
      <c r="AA210" s="6" t="n">
        <v>1</v>
      </c>
      <c r="AB210" s="29" t="n">
        <v>10</v>
      </c>
      <c r="AC210" s="29" t="n">
        <v>16.4</v>
      </c>
      <c r="AD210" s="30" t="s">
        <v>71</v>
      </c>
      <c r="AE210" s="30" t="s">
        <v>64</v>
      </c>
      <c r="AF210" s="31" t="n">
        <f aca="false">IF(ISNUMBER(AB210-Q210),AB210-Q210,".")</f>
        <v>7.6</v>
      </c>
      <c r="AG210" s="31" t="n">
        <f aca="false">IF(ISNUMBER(AC210-R210),AC210-R210,".")</f>
        <v>15.38</v>
      </c>
      <c r="AH210" s="32" t="n">
        <f aca="false">IF(ISNUMBER(AC210/AB210),AC210/AB210,".")</f>
        <v>1.64</v>
      </c>
      <c r="AI210" s="33" t="n">
        <v>1</v>
      </c>
      <c r="AJ210" s="29" t="n">
        <v>10.5</v>
      </c>
      <c r="AK210" s="29" t="n">
        <v>17.5</v>
      </c>
      <c r="AL210" s="30" t="s">
        <v>71</v>
      </c>
      <c r="AM210" s="30" t="s">
        <v>64</v>
      </c>
      <c r="AN210" s="31" t="n">
        <f aca="false">IF(ISNUMBER(AJ210-AB210),AJ210-AB210,".")</f>
        <v>0.5</v>
      </c>
      <c r="AO210" s="31" t="n">
        <f aca="false">IF(ISNUMBER(AK210-AC210),AK210-AC210,".")</f>
        <v>1.1</v>
      </c>
      <c r="AP210" s="32" t="n">
        <f aca="false">IF(ISNUMBER(AK210/AJ210),AK210/AJ210,".")</f>
        <v>1.66666666666667</v>
      </c>
      <c r="AQ210" s="33" t="n">
        <v>1</v>
      </c>
      <c r="AR210" s="29" t="n">
        <v>11.75</v>
      </c>
      <c r="AS210" s="29" t="n">
        <v>20.8</v>
      </c>
      <c r="AT210" s="35" t="n">
        <v>3</v>
      </c>
      <c r="AU210" s="29" t="s">
        <v>65</v>
      </c>
      <c r="AV210" s="29" t="s">
        <v>65</v>
      </c>
      <c r="AW210" s="30" t="s">
        <v>102</v>
      </c>
      <c r="AX210" s="30" t="s">
        <v>64</v>
      </c>
      <c r="AY210" s="31" t="n">
        <f aca="false">IF(ISNUMBER(AR210-AJ210),AR210-AJ210,".")</f>
        <v>1.25</v>
      </c>
      <c r="AZ210" s="31" t="n">
        <f aca="false">IF(ISNUMBER(AS210-AK210),AS210-AK210,".")</f>
        <v>3.3</v>
      </c>
      <c r="BA210" s="32" t="n">
        <f aca="false">IF(ISNUMBER(AS210/AR210),AS210/AR210,".")</f>
        <v>1.77021276595745</v>
      </c>
      <c r="BB210" s="12" t="n">
        <f aca="false">0.00003*AR210*AS210*AS210</f>
        <v>0.1525056</v>
      </c>
      <c r="BC210" s="12" t="n">
        <v>0.132056795</v>
      </c>
      <c r="BD210" s="12" t="n">
        <v>0.0964788765</v>
      </c>
      <c r="BE210" s="12" t="n">
        <v>0.102133986521739</v>
      </c>
      <c r="BF210" s="12" t="n">
        <v>0.102401231666667</v>
      </c>
      <c r="BG210" s="12" t="n">
        <v>0.0966386532502578</v>
      </c>
      <c r="BH210" s="12" t="n">
        <v>0.00329719996288882</v>
      </c>
      <c r="BI210" s="12" t="n">
        <v>0.0075797085342778</v>
      </c>
      <c r="BJ210" s="12" t="n">
        <v>0.0108769084971666</v>
      </c>
      <c r="BK210" s="36" t="n">
        <v>0.11255236006859</v>
      </c>
      <c r="BL210" s="4" t="n">
        <v>12</v>
      </c>
      <c r="BM210" s="4" t="n">
        <v>4</v>
      </c>
      <c r="BN210" s="4" t="n">
        <v>16</v>
      </c>
      <c r="BO210" s="4" t="s">
        <v>64</v>
      </c>
      <c r="BP210" s="4" t="s">
        <v>64</v>
      </c>
      <c r="BQ210" s="4" t="n">
        <v>1</v>
      </c>
      <c r="BR210" s="4" t="s">
        <v>129</v>
      </c>
    </row>
    <row r="211" customFormat="false" ht="12.75" hidden="false" customHeight="true" outlineLevel="0" collapsed="false">
      <c r="A211" s="1" t="s">
        <v>62</v>
      </c>
      <c r="B211" s="2" t="n">
        <v>5</v>
      </c>
      <c r="C211" s="2" t="n">
        <v>35</v>
      </c>
      <c r="D211" s="2" t="n">
        <v>13001</v>
      </c>
      <c r="E211" s="2" t="n">
        <v>13027881</v>
      </c>
      <c r="F211" s="2" t="str">
        <f aca="false">VLOOKUP(G211,[1]Seedlots!$C$5:$AE$1030,20,0)</f>
        <v>13-251</v>
      </c>
      <c r="G211" s="2" t="s">
        <v>82</v>
      </c>
      <c r="H211" s="3" t="n">
        <v>2</v>
      </c>
      <c r="I211" s="3" t="s">
        <v>64</v>
      </c>
      <c r="J211" s="3" t="n">
        <f aca="false">IF(K211=".",0,1)</f>
        <v>1</v>
      </c>
      <c r="K211" s="28" t="n">
        <v>0.47</v>
      </c>
      <c r="L211" s="3" t="n">
        <v>3</v>
      </c>
      <c r="M211" s="3" t="s">
        <v>65</v>
      </c>
      <c r="N211" s="3" t="s">
        <v>64</v>
      </c>
      <c r="O211" s="3" t="n">
        <f aca="false">IF(Q211=".",0,1)</f>
        <v>1</v>
      </c>
      <c r="P211" s="2" t="s">
        <v>64</v>
      </c>
      <c r="Q211" s="5" t="n">
        <v>0.88</v>
      </c>
      <c r="R211" s="5" t="n">
        <v>0</v>
      </c>
      <c r="S211" s="2" t="n">
        <v>3</v>
      </c>
      <c r="T211" s="2" t="s">
        <v>65</v>
      </c>
      <c r="U211" s="2" t="s">
        <v>65</v>
      </c>
      <c r="V211" s="2" t="s">
        <v>65</v>
      </c>
      <c r="W211" s="2" t="s">
        <v>65</v>
      </c>
      <c r="X211" s="2" t="s">
        <v>95</v>
      </c>
      <c r="Y211" s="5" t="n">
        <f aca="false">R211/Q211</f>
        <v>0</v>
      </c>
      <c r="Z211" s="2" t="s">
        <v>64</v>
      </c>
      <c r="AA211" s="6" t="n">
        <v>1</v>
      </c>
      <c r="AB211" s="29" t="n">
        <v>8.3</v>
      </c>
      <c r="AC211" s="29" t="n">
        <v>14.2</v>
      </c>
      <c r="AD211" s="30" t="s">
        <v>71</v>
      </c>
      <c r="AE211" s="30" t="s">
        <v>64</v>
      </c>
      <c r="AF211" s="31" t="n">
        <f aca="false">IF(ISNUMBER(AB211-Q211),AB211-Q211,".")</f>
        <v>7.42</v>
      </c>
      <c r="AG211" s="31" t="n">
        <f aca="false">IF(ISNUMBER(AC211-R211),AC211-R211,".")</f>
        <v>14.2</v>
      </c>
      <c r="AH211" s="32" t="n">
        <f aca="false">IF(ISNUMBER(AC211/AB211),AC211/AB211,".")</f>
        <v>1.71084337349398</v>
      </c>
      <c r="AI211" s="33" t="n">
        <v>1</v>
      </c>
      <c r="AJ211" s="29" t="n">
        <v>9.5</v>
      </c>
      <c r="AK211" s="29" t="n">
        <v>13.2</v>
      </c>
      <c r="AL211" s="30" t="s">
        <v>71</v>
      </c>
      <c r="AM211" s="30" t="s">
        <v>132</v>
      </c>
      <c r="AN211" s="31" t="n">
        <f aca="false">IF(ISNUMBER(AJ211-AB211),AJ211-AB211,".")</f>
        <v>1.2</v>
      </c>
      <c r="AO211" s="31" t="n">
        <f aca="false">IF(ISNUMBER(AK211-AC211),AK211-AC211,".")</f>
        <v>-1</v>
      </c>
      <c r="AP211" s="32" t="n">
        <f aca="false">IF(ISNUMBER(AK211/AJ211),AK211/AJ211,".")</f>
        <v>1.38947368421053</v>
      </c>
      <c r="AQ211" s="33" t="n">
        <v>1</v>
      </c>
      <c r="AR211" s="29" t="n">
        <v>10.8</v>
      </c>
      <c r="AS211" s="29" t="n">
        <v>18.1</v>
      </c>
      <c r="AT211" s="35" t="n">
        <v>1</v>
      </c>
      <c r="AU211" s="29" t="s">
        <v>65</v>
      </c>
      <c r="AV211" s="29" t="s">
        <v>65</v>
      </c>
      <c r="AW211" s="30" t="s">
        <v>123</v>
      </c>
      <c r="AX211" s="30" t="s">
        <v>64</v>
      </c>
      <c r="AY211" s="31" t="n">
        <f aca="false">IF(ISNUMBER(AR211-AJ211),AR211-AJ211,".")</f>
        <v>1.3</v>
      </c>
      <c r="AZ211" s="31" t="n">
        <f aca="false">IF(ISNUMBER(AS211-AK211),AS211-AK211,".")</f>
        <v>4.9</v>
      </c>
      <c r="BA211" s="32" t="n">
        <f aca="false">IF(ISNUMBER(AS211/AR211),AS211/AR211,".")</f>
        <v>1.67592592592593</v>
      </c>
      <c r="BB211" s="12" t="n">
        <f aca="false">0.00003*AR211*AS211*AS211</f>
        <v>0.10614564</v>
      </c>
      <c r="BC211" s="12" t="n">
        <v>0.132056795</v>
      </c>
      <c r="BD211" s="12" t="n">
        <v>0.0964788765</v>
      </c>
      <c r="BE211" s="12" t="n">
        <v>0.102133986521739</v>
      </c>
      <c r="BF211" s="12" t="n">
        <v>0.102401231666667</v>
      </c>
      <c r="BG211" s="12" t="n">
        <v>0.0966386532502578</v>
      </c>
      <c r="BH211" s="12" t="n">
        <v>0.00329719996288882</v>
      </c>
      <c r="BI211" s="12" t="n">
        <v>0.0006257145342778</v>
      </c>
      <c r="BJ211" s="12" t="n">
        <v>0.00392291449716662</v>
      </c>
      <c r="BK211" s="36" t="n">
        <v>0.0405936378998137</v>
      </c>
      <c r="BL211" s="4" t="n">
        <v>12</v>
      </c>
      <c r="BM211" s="4" t="n">
        <v>17</v>
      </c>
      <c r="BN211" s="4" t="n">
        <v>16</v>
      </c>
      <c r="BO211" s="4" t="s">
        <v>66</v>
      </c>
      <c r="BP211" s="4" t="s">
        <v>113</v>
      </c>
      <c r="BQ211" s="4" t="s">
        <v>64</v>
      </c>
      <c r="BR211" s="4" t="s">
        <v>64</v>
      </c>
    </row>
    <row r="212" customFormat="false" ht="12.75" hidden="false" customHeight="true" outlineLevel="0" collapsed="false">
      <c r="A212" s="1" t="s">
        <v>62</v>
      </c>
      <c r="B212" s="2" t="n">
        <v>5</v>
      </c>
      <c r="C212" s="2" t="n">
        <v>35</v>
      </c>
      <c r="D212" s="2" t="n">
        <v>13001</v>
      </c>
      <c r="E212" s="2" t="n">
        <v>13027881</v>
      </c>
      <c r="F212" s="2" t="str">
        <f aca="false">VLOOKUP(G212,[1]Seedlots!$C$5:$AE$1030,20,0)</f>
        <v>13-251</v>
      </c>
      <c r="G212" s="2" t="s">
        <v>82</v>
      </c>
      <c r="H212" s="3" t="n">
        <v>3</v>
      </c>
      <c r="I212" s="3" t="s">
        <v>64</v>
      </c>
      <c r="J212" s="3" t="n">
        <f aca="false">IF(K212=".",0,1)</f>
        <v>1</v>
      </c>
      <c r="K212" s="28" t="n">
        <v>0.7</v>
      </c>
      <c r="L212" s="3" t="n">
        <v>3</v>
      </c>
      <c r="M212" s="3" t="s">
        <v>65</v>
      </c>
      <c r="N212" s="3" t="s">
        <v>64</v>
      </c>
      <c r="O212" s="3" t="n">
        <f aca="false">IF(Q212=".",0,1)</f>
        <v>1</v>
      </c>
      <c r="P212" s="2" t="s">
        <v>64</v>
      </c>
      <c r="Q212" s="5" t="n">
        <v>2.01</v>
      </c>
      <c r="R212" s="5" t="n">
        <v>0.72</v>
      </c>
      <c r="S212" s="2" t="n">
        <v>3</v>
      </c>
      <c r="T212" s="2" t="s">
        <v>65</v>
      </c>
      <c r="U212" s="2" t="s">
        <v>65</v>
      </c>
      <c r="V212" s="2" t="s">
        <v>65</v>
      </c>
      <c r="W212" s="2" t="s">
        <v>65</v>
      </c>
      <c r="X212" s="2" t="s">
        <v>64</v>
      </c>
      <c r="Y212" s="5" t="n">
        <f aca="false">R212/Q212</f>
        <v>0.358208955223881</v>
      </c>
      <c r="Z212" s="2" t="s">
        <v>64</v>
      </c>
      <c r="AA212" s="6" t="n">
        <v>1</v>
      </c>
      <c r="AB212" s="29" t="n">
        <v>7</v>
      </c>
      <c r="AC212" s="29" t="n">
        <v>15.5</v>
      </c>
      <c r="AD212" s="30" t="s">
        <v>71</v>
      </c>
      <c r="AE212" s="30" t="s">
        <v>64</v>
      </c>
      <c r="AF212" s="31" t="n">
        <f aca="false">IF(ISNUMBER(AB212-Q212),AB212-Q212,".")</f>
        <v>4.99</v>
      </c>
      <c r="AG212" s="31" t="n">
        <f aca="false">IF(ISNUMBER(AC212-R212),AC212-R212,".")</f>
        <v>14.78</v>
      </c>
      <c r="AH212" s="32" t="n">
        <f aca="false">IF(ISNUMBER(AC212/AB212),AC212/AB212,".")</f>
        <v>2.21428571428571</v>
      </c>
      <c r="AI212" s="33" t="n">
        <v>1</v>
      </c>
      <c r="AJ212" s="29" t="n">
        <v>8.3</v>
      </c>
      <c r="AK212" s="29" t="n">
        <v>13.4</v>
      </c>
      <c r="AL212" s="30" t="s">
        <v>71</v>
      </c>
      <c r="AM212" s="30" t="s">
        <v>132</v>
      </c>
      <c r="AN212" s="31" t="n">
        <f aca="false">IF(ISNUMBER(AJ212-AB212),AJ212-AB212,".")</f>
        <v>1.3</v>
      </c>
      <c r="AO212" s="31" t="n">
        <f aca="false">IF(ISNUMBER(AK212-AC212),AK212-AC212,".")</f>
        <v>-2.1</v>
      </c>
      <c r="AP212" s="32" t="n">
        <f aca="false">IF(ISNUMBER(AK212/AJ212),AK212/AJ212,".")</f>
        <v>1.6144578313253</v>
      </c>
      <c r="AQ212" s="33" t="n">
        <v>1</v>
      </c>
      <c r="AR212" s="29" t="n">
        <v>9.7</v>
      </c>
      <c r="AS212" s="29" t="n">
        <v>18.1</v>
      </c>
      <c r="AT212" s="35" t="n">
        <v>3</v>
      </c>
      <c r="AU212" s="29" t="s">
        <v>65</v>
      </c>
      <c r="AV212" s="29" t="s">
        <v>65</v>
      </c>
      <c r="AW212" s="30" t="s">
        <v>76</v>
      </c>
      <c r="AX212" s="30" t="s">
        <v>64</v>
      </c>
      <c r="AY212" s="31" t="n">
        <f aca="false">IF(ISNUMBER(AR212-AJ212),AR212-AJ212,".")</f>
        <v>1.4</v>
      </c>
      <c r="AZ212" s="31" t="n">
        <f aca="false">IF(ISNUMBER(AS212-AK212),AS212-AK212,".")</f>
        <v>4.7</v>
      </c>
      <c r="BA212" s="32" t="n">
        <f aca="false">IF(ISNUMBER(AS212/AR212),AS212/AR212,".")</f>
        <v>1.8659793814433</v>
      </c>
      <c r="BB212" s="12" t="n">
        <f aca="false">0.00003*AR212*AS212*AS212</f>
        <v>0.09533451</v>
      </c>
      <c r="BC212" s="12" t="n">
        <v>0.132056795</v>
      </c>
      <c r="BD212" s="12" t="n">
        <v>0.0964788765</v>
      </c>
      <c r="BE212" s="12" t="n">
        <v>0.102133986521739</v>
      </c>
      <c r="BF212" s="12" t="n">
        <v>0.102401231666667</v>
      </c>
      <c r="BG212" s="12" t="n">
        <v>0.0966386532502578</v>
      </c>
      <c r="BH212" s="12" t="n">
        <v>0.00329719996288882</v>
      </c>
      <c r="BI212" s="12" t="n">
        <v>-0.0009959549657222</v>
      </c>
      <c r="BJ212" s="12" t="n">
        <v>0.00230124499716662</v>
      </c>
      <c r="BK212" s="36" t="n">
        <v>0.0238128835592034</v>
      </c>
      <c r="BL212" s="4" t="n">
        <v>12</v>
      </c>
      <c r="BM212" s="4" t="n">
        <v>9</v>
      </c>
      <c r="BN212" s="4" t="n">
        <v>16</v>
      </c>
      <c r="BO212" s="4" t="s">
        <v>64</v>
      </c>
      <c r="BP212" s="4" t="s">
        <v>64</v>
      </c>
      <c r="BQ212" s="4" t="s">
        <v>64</v>
      </c>
      <c r="BR212" s="4" t="s">
        <v>64</v>
      </c>
    </row>
    <row r="213" customFormat="false" ht="12.75" hidden="false" customHeight="true" outlineLevel="0" collapsed="false">
      <c r="A213" s="1" t="s">
        <v>62</v>
      </c>
      <c r="B213" s="2" t="n">
        <v>5</v>
      </c>
      <c r="C213" s="2" t="n">
        <v>35</v>
      </c>
      <c r="D213" s="2" t="n">
        <v>13001</v>
      </c>
      <c r="E213" s="2" t="n">
        <v>13027881</v>
      </c>
      <c r="F213" s="2" t="str">
        <f aca="false">VLOOKUP(G213,[1]Seedlots!$C$5:$AE$1030,20,0)</f>
        <v>13-251</v>
      </c>
      <c r="G213" s="2" t="s">
        <v>82</v>
      </c>
      <c r="H213" s="3" t="n">
        <v>4</v>
      </c>
      <c r="I213" s="3" t="s">
        <v>64</v>
      </c>
      <c r="J213" s="3" t="n">
        <f aca="false">IF(K213=".",0,1)</f>
        <v>1</v>
      </c>
      <c r="K213" s="28" t="n">
        <v>0.8</v>
      </c>
      <c r="L213" s="3" t="n">
        <v>3</v>
      </c>
      <c r="M213" s="3" t="s">
        <v>65</v>
      </c>
      <c r="N213" s="3" t="s">
        <v>64</v>
      </c>
      <c r="O213" s="3" t="n">
        <f aca="false">IF(Q213=".",0,1)</f>
        <v>1</v>
      </c>
      <c r="P213" s="2" t="s">
        <v>64</v>
      </c>
      <c r="Q213" s="5" t="n">
        <v>2.96</v>
      </c>
      <c r="R213" s="5" t="n">
        <v>1.6</v>
      </c>
      <c r="S213" s="2" t="n">
        <v>3</v>
      </c>
      <c r="T213" s="2" t="s">
        <v>65</v>
      </c>
      <c r="U213" s="2" t="s">
        <v>65</v>
      </c>
      <c r="V213" s="2" t="s">
        <v>65</v>
      </c>
      <c r="W213" s="2" t="s">
        <v>65</v>
      </c>
      <c r="X213" s="2" t="s">
        <v>64</v>
      </c>
      <c r="Y213" s="5" t="n">
        <f aca="false">R213/Q213</f>
        <v>0.540540540540541</v>
      </c>
      <c r="Z213" s="2" t="s">
        <v>64</v>
      </c>
      <c r="AA213" s="6" t="n">
        <v>1</v>
      </c>
      <c r="AB213" s="29" t="n">
        <v>8.5</v>
      </c>
      <c r="AC213" s="29" t="n">
        <v>16.5</v>
      </c>
      <c r="AD213" s="30" t="s">
        <v>71</v>
      </c>
      <c r="AE213" s="30" t="s">
        <v>64</v>
      </c>
      <c r="AF213" s="31" t="n">
        <f aca="false">IF(ISNUMBER(AB213-Q213),AB213-Q213,".")</f>
        <v>5.54</v>
      </c>
      <c r="AG213" s="31" t="n">
        <f aca="false">IF(ISNUMBER(AC213-R213),AC213-R213,".")</f>
        <v>14.9</v>
      </c>
      <c r="AH213" s="32" t="n">
        <f aca="false">IF(ISNUMBER(AC213/AB213),AC213/AB213,".")</f>
        <v>1.94117647058824</v>
      </c>
      <c r="AI213" s="33" t="n">
        <v>1</v>
      </c>
      <c r="AJ213" s="29" t="n">
        <v>9.5</v>
      </c>
      <c r="AK213" s="29" t="n">
        <v>17.8</v>
      </c>
      <c r="AL213" s="30" t="s">
        <v>71</v>
      </c>
      <c r="AM213" s="30" t="s">
        <v>64</v>
      </c>
      <c r="AN213" s="31" t="n">
        <f aca="false">IF(ISNUMBER(AJ213-AB213),AJ213-AB213,".")</f>
        <v>1</v>
      </c>
      <c r="AO213" s="31" t="n">
        <f aca="false">IF(ISNUMBER(AK213-AC213),AK213-AC213,".")</f>
        <v>1.3</v>
      </c>
      <c r="AP213" s="32" t="n">
        <f aca="false">IF(ISNUMBER(AK213/AJ213),AK213/AJ213,".")</f>
        <v>1.87368421052632</v>
      </c>
      <c r="AQ213" s="33" t="n">
        <v>1</v>
      </c>
      <c r="AR213" s="29" t="n">
        <v>11.4</v>
      </c>
      <c r="AS213" s="29" t="n">
        <v>21.6</v>
      </c>
      <c r="AT213" s="35" t="n">
        <v>2</v>
      </c>
      <c r="AU213" s="29" t="s">
        <v>65</v>
      </c>
      <c r="AV213" s="29" t="s">
        <v>65</v>
      </c>
      <c r="AW213" s="30" t="s">
        <v>87</v>
      </c>
      <c r="AX213" s="30" t="s">
        <v>64</v>
      </c>
      <c r="AY213" s="31" t="n">
        <f aca="false">IF(ISNUMBER(AR213-AJ213),AR213-AJ213,".")</f>
        <v>1.9</v>
      </c>
      <c r="AZ213" s="31" t="n">
        <f aca="false">IF(ISNUMBER(AS213-AK213),AS213-AK213,".")</f>
        <v>3.8</v>
      </c>
      <c r="BA213" s="32" t="n">
        <f aca="false">IF(ISNUMBER(AS213/AR213),AS213/AR213,".")</f>
        <v>1.89473684210526</v>
      </c>
      <c r="BB213" s="12" t="n">
        <f aca="false">0.00003*AR213*AS213*AS213</f>
        <v>0.15956352</v>
      </c>
      <c r="BC213" s="12" t="n">
        <v>0.132056795</v>
      </c>
      <c r="BD213" s="12" t="n">
        <v>0.0964788765</v>
      </c>
      <c r="BE213" s="12" t="n">
        <v>0.102133986521739</v>
      </c>
      <c r="BF213" s="12" t="n">
        <v>0.102401231666667</v>
      </c>
      <c r="BG213" s="12" t="n">
        <v>0.0966386532502578</v>
      </c>
      <c r="BH213" s="12" t="n">
        <v>0.00329719996288882</v>
      </c>
      <c r="BI213" s="12" t="n">
        <v>0.0086383965342778</v>
      </c>
      <c r="BJ213" s="12" t="n">
        <v>0.0119355964971666</v>
      </c>
      <c r="BK213" s="36" t="n">
        <v>0.123507479623686</v>
      </c>
      <c r="BL213" s="4" t="n">
        <v>12</v>
      </c>
      <c r="BM213" s="4" t="n">
        <v>3</v>
      </c>
      <c r="BN213" s="4" t="n">
        <v>16</v>
      </c>
      <c r="BO213" s="4" t="s">
        <v>64</v>
      </c>
      <c r="BP213" s="4" t="s">
        <v>64</v>
      </c>
      <c r="BQ213" s="4" t="n">
        <v>1</v>
      </c>
      <c r="BR213" s="4" t="s">
        <v>129</v>
      </c>
    </row>
    <row r="214" customFormat="false" ht="12.75" hidden="false" customHeight="true" outlineLevel="0" collapsed="false">
      <c r="A214" s="1" t="s">
        <v>62</v>
      </c>
      <c r="B214" s="2" t="n">
        <v>5</v>
      </c>
      <c r="C214" s="2" t="n">
        <v>35</v>
      </c>
      <c r="D214" s="2" t="n">
        <v>13001</v>
      </c>
      <c r="E214" s="2" t="n">
        <v>13027881</v>
      </c>
      <c r="F214" s="2" t="str">
        <f aca="false">VLOOKUP(G214,[1]Seedlots!$C$5:$AE$1030,20,0)</f>
        <v>13-251</v>
      </c>
      <c r="G214" s="2" t="s">
        <v>82</v>
      </c>
      <c r="H214" s="3" t="n">
        <v>5</v>
      </c>
      <c r="I214" s="3" t="s">
        <v>64</v>
      </c>
      <c r="J214" s="3" t="n">
        <f aca="false">IF(K214=".",0,1)</f>
        <v>1</v>
      </c>
      <c r="K214" s="28" t="n">
        <v>1.06</v>
      </c>
      <c r="L214" s="3" t="n">
        <v>3</v>
      </c>
      <c r="M214" s="3" t="s">
        <v>65</v>
      </c>
      <c r="N214" s="3" t="s">
        <v>64</v>
      </c>
      <c r="O214" s="3" t="n">
        <f aca="false">IF(Q214=".",0,1)</f>
        <v>1</v>
      </c>
      <c r="P214" s="2" t="s">
        <v>64</v>
      </c>
      <c r="Q214" s="5" t="n">
        <v>3.22</v>
      </c>
      <c r="R214" s="5" t="n">
        <v>1.96</v>
      </c>
      <c r="S214" s="2" t="n">
        <v>3</v>
      </c>
      <c r="T214" s="2" t="s">
        <v>65</v>
      </c>
      <c r="U214" s="2" t="s">
        <v>65</v>
      </c>
      <c r="V214" s="2" t="s">
        <v>65</v>
      </c>
      <c r="W214" s="2" t="s">
        <v>65</v>
      </c>
      <c r="X214" s="2" t="s">
        <v>64</v>
      </c>
      <c r="Y214" s="5" t="n">
        <f aca="false">R214/Q214</f>
        <v>0.608695652173913</v>
      </c>
      <c r="Z214" s="2" t="s">
        <v>64</v>
      </c>
      <c r="AA214" s="6" t="n">
        <v>1</v>
      </c>
      <c r="AB214" s="29" t="n">
        <v>8.6</v>
      </c>
      <c r="AC214" s="29" t="n">
        <v>14.5</v>
      </c>
      <c r="AD214" s="30" t="s">
        <v>71</v>
      </c>
      <c r="AE214" s="30" t="s">
        <v>64</v>
      </c>
      <c r="AF214" s="31" t="n">
        <f aca="false">IF(ISNUMBER(AB214-Q214),AB214-Q214,".")</f>
        <v>5.38</v>
      </c>
      <c r="AG214" s="31" t="n">
        <f aca="false">IF(ISNUMBER(AC214-R214),AC214-R214,".")</f>
        <v>12.54</v>
      </c>
      <c r="AH214" s="32" t="n">
        <f aca="false">IF(ISNUMBER(AC214/AB214),AC214/AB214,".")</f>
        <v>1.68604651162791</v>
      </c>
      <c r="AI214" s="33" t="n">
        <v>1</v>
      </c>
      <c r="AJ214" s="29" t="n">
        <v>8.5</v>
      </c>
      <c r="AK214" s="29" t="n">
        <v>15.6</v>
      </c>
      <c r="AL214" s="30" t="s">
        <v>71</v>
      </c>
      <c r="AM214" s="30" t="s">
        <v>64</v>
      </c>
      <c r="AN214" s="31" t="n">
        <f aca="false">IF(ISNUMBER(AJ214-AB214),AJ214-AB214,".")</f>
        <v>-0.0999999999999996</v>
      </c>
      <c r="AO214" s="31" t="n">
        <f aca="false">IF(ISNUMBER(AK214-AC214),AK214-AC214,".")</f>
        <v>1.1</v>
      </c>
      <c r="AP214" s="32" t="n">
        <f aca="false">IF(ISNUMBER(AK214/AJ214),AK214/AJ214,".")</f>
        <v>1.83529411764706</v>
      </c>
      <c r="AQ214" s="33" t="n">
        <v>1</v>
      </c>
      <c r="AR214" s="29" t="n">
        <v>10.9</v>
      </c>
      <c r="AS214" s="29" t="n">
        <v>19</v>
      </c>
      <c r="AT214" s="35" t="n">
        <v>2</v>
      </c>
      <c r="AU214" s="29" t="s">
        <v>65</v>
      </c>
      <c r="AV214" s="29" t="s">
        <v>65</v>
      </c>
      <c r="AW214" s="30" t="s">
        <v>87</v>
      </c>
      <c r="AX214" s="30" t="s">
        <v>64</v>
      </c>
      <c r="AY214" s="31" t="n">
        <f aca="false">IF(ISNUMBER(AR214-AJ214),AR214-AJ214,".")</f>
        <v>2.4</v>
      </c>
      <c r="AZ214" s="31" t="n">
        <f aca="false">IF(ISNUMBER(AS214-AK214),AS214-AK214,".")</f>
        <v>3.4</v>
      </c>
      <c r="BA214" s="32" t="n">
        <f aca="false">IF(ISNUMBER(AS214/AR214),AS214/AR214,".")</f>
        <v>1.74311926605505</v>
      </c>
      <c r="BB214" s="12" t="n">
        <f aca="false">0.00003*AR214*AS214*AS214</f>
        <v>0.118047</v>
      </c>
      <c r="BC214" s="12" t="n">
        <v>0.132056795</v>
      </c>
      <c r="BD214" s="12" t="n">
        <v>0.0964788765</v>
      </c>
      <c r="BE214" s="12" t="n">
        <v>0.102133986521739</v>
      </c>
      <c r="BF214" s="12" t="n">
        <v>0.102401231666667</v>
      </c>
      <c r="BG214" s="12" t="n">
        <v>0.0966386532502578</v>
      </c>
      <c r="BH214" s="12" t="n">
        <v>0.00329719996288882</v>
      </c>
      <c r="BI214" s="12" t="n">
        <v>0.0024109185342778</v>
      </c>
      <c r="BJ214" s="12" t="n">
        <v>0.00570811849716662</v>
      </c>
      <c r="BK214" s="36" t="n">
        <v>0.0590666188443742</v>
      </c>
      <c r="BL214" s="4" t="n">
        <v>12</v>
      </c>
      <c r="BM214" s="4" t="n">
        <v>7</v>
      </c>
      <c r="BN214" s="4" t="n">
        <v>16</v>
      </c>
      <c r="BO214" s="4" t="s">
        <v>64</v>
      </c>
      <c r="BP214" s="4" t="s">
        <v>64</v>
      </c>
      <c r="BQ214" s="4" t="s">
        <v>64</v>
      </c>
      <c r="BR214" s="4" t="s">
        <v>64</v>
      </c>
    </row>
    <row r="215" customFormat="false" ht="12.75" hidden="false" customHeight="true" outlineLevel="0" collapsed="false">
      <c r="A215" s="1" t="s">
        <v>62</v>
      </c>
      <c r="B215" s="2" t="n">
        <v>5</v>
      </c>
      <c r="C215" s="2" t="n">
        <v>35</v>
      </c>
      <c r="D215" s="2" t="n">
        <v>13001</v>
      </c>
      <c r="E215" s="2" t="n">
        <v>13027881</v>
      </c>
      <c r="F215" s="2" t="str">
        <f aca="false">VLOOKUP(G215,[1]Seedlots!$C$5:$AE$1030,20,0)</f>
        <v>13-251</v>
      </c>
      <c r="G215" s="2" t="s">
        <v>82</v>
      </c>
      <c r="H215" s="3" t="n">
        <v>6</v>
      </c>
      <c r="I215" s="3" t="s">
        <v>64</v>
      </c>
      <c r="J215" s="3" t="n">
        <f aca="false">IF(K215=".",0,1)</f>
        <v>1</v>
      </c>
      <c r="K215" s="28" t="n">
        <v>0.92</v>
      </c>
      <c r="L215" s="3" t="n">
        <v>3</v>
      </c>
      <c r="M215" s="3" t="s">
        <v>65</v>
      </c>
      <c r="N215" s="3" t="s">
        <v>64</v>
      </c>
      <c r="O215" s="3" t="n">
        <f aca="false">IF(Q215=".",0,1)</f>
        <v>1</v>
      </c>
      <c r="P215" s="2" t="s">
        <v>64</v>
      </c>
      <c r="Q215" s="5" t="n">
        <v>3.14</v>
      </c>
      <c r="R215" s="5" t="n">
        <v>1.7</v>
      </c>
      <c r="S215" s="2" t="n">
        <v>3</v>
      </c>
      <c r="T215" s="2" t="s">
        <v>65</v>
      </c>
      <c r="U215" s="2" t="s">
        <v>65</v>
      </c>
      <c r="V215" s="2" t="s">
        <v>65</v>
      </c>
      <c r="W215" s="2" t="s">
        <v>65</v>
      </c>
      <c r="X215" s="2" t="s">
        <v>64</v>
      </c>
      <c r="Y215" s="5" t="n">
        <f aca="false">R215/Q215</f>
        <v>0.54140127388535</v>
      </c>
      <c r="Z215" s="2" t="s">
        <v>64</v>
      </c>
      <c r="AA215" s="6" t="n">
        <v>1</v>
      </c>
      <c r="AB215" s="29" t="n">
        <v>9</v>
      </c>
      <c r="AC215" s="29" t="n">
        <v>16.2</v>
      </c>
      <c r="AD215" s="30" t="s">
        <v>71</v>
      </c>
      <c r="AE215" s="30" t="s">
        <v>64</v>
      </c>
      <c r="AF215" s="31" t="n">
        <f aca="false">IF(ISNUMBER(AB215-Q215),AB215-Q215,".")</f>
        <v>5.86</v>
      </c>
      <c r="AG215" s="31" t="n">
        <f aca="false">IF(ISNUMBER(AC215-R215),AC215-R215,".")</f>
        <v>14.5</v>
      </c>
      <c r="AH215" s="32" t="n">
        <f aca="false">IF(ISNUMBER(AC215/AB215),AC215/AB215,".")</f>
        <v>1.8</v>
      </c>
      <c r="AI215" s="33" t="n">
        <v>1</v>
      </c>
      <c r="AJ215" s="29" t="n">
        <v>10</v>
      </c>
      <c r="AK215" s="29" t="n">
        <v>18.3</v>
      </c>
      <c r="AL215" s="30" t="s">
        <v>71</v>
      </c>
      <c r="AM215" s="30" t="s">
        <v>64</v>
      </c>
      <c r="AN215" s="31" t="n">
        <f aca="false">IF(ISNUMBER(AJ215-AB215),AJ215-AB215,".")</f>
        <v>1</v>
      </c>
      <c r="AO215" s="31" t="n">
        <f aca="false">IF(ISNUMBER(AK215-AC215),AK215-AC215,".")</f>
        <v>2.1</v>
      </c>
      <c r="AP215" s="32" t="n">
        <f aca="false">IF(ISNUMBER(AK215/AJ215),AK215/AJ215,".")</f>
        <v>1.83</v>
      </c>
      <c r="AQ215" s="33" t="n">
        <v>1</v>
      </c>
      <c r="AR215" s="29" t="n">
        <v>12.15</v>
      </c>
      <c r="AS215" s="29" t="n">
        <v>21</v>
      </c>
      <c r="AT215" s="35" t="n">
        <v>1</v>
      </c>
      <c r="AU215" s="29" t="s">
        <v>65</v>
      </c>
      <c r="AV215" s="29" t="s">
        <v>65</v>
      </c>
      <c r="AW215" s="30" t="s">
        <v>133</v>
      </c>
      <c r="AX215" s="30" t="s">
        <v>64</v>
      </c>
      <c r="AY215" s="31" t="n">
        <f aca="false">IF(ISNUMBER(AR215-AJ215),AR215-AJ215,".")</f>
        <v>2.15</v>
      </c>
      <c r="AZ215" s="31" t="n">
        <f aca="false">IF(ISNUMBER(AS215-AK215),AS215-AK215,".")</f>
        <v>2.7</v>
      </c>
      <c r="BA215" s="32" t="n">
        <f aca="false">IF(ISNUMBER(AS215/AR215),AS215/AR215,".")</f>
        <v>1.7283950617284</v>
      </c>
      <c r="BB215" s="12" t="n">
        <f aca="false">0.00003*AR215*AS215*AS215</f>
        <v>0.1607445</v>
      </c>
      <c r="BC215" s="12" t="n">
        <v>0.132056795</v>
      </c>
      <c r="BD215" s="12" t="n">
        <v>0.0964788765</v>
      </c>
      <c r="BE215" s="12" t="n">
        <v>0.102133986521739</v>
      </c>
      <c r="BF215" s="12" t="n">
        <v>0.102401231666667</v>
      </c>
      <c r="BG215" s="12" t="n">
        <v>0.0966386532502578</v>
      </c>
      <c r="BH215" s="12" t="n">
        <v>0.00329719996288882</v>
      </c>
      <c r="BI215" s="12" t="n">
        <v>0.0088155435342778</v>
      </c>
      <c r="BJ215" s="12" t="n">
        <v>0.0121127434971666</v>
      </c>
      <c r="BK215" s="36" t="n">
        <v>0.125340566013468</v>
      </c>
      <c r="BL215" s="4" t="n">
        <v>12</v>
      </c>
      <c r="BM215" s="4" t="n">
        <v>15</v>
      </c>
      <c r="BN215" s="4" t="n">
        <v>16</v>
      </c>
      <c r="BO215" s="4" t="s">
        <v>66</v>
      </c>
      <c r="BP215" s="4" t="s">
        <v>113</v>
      </c>
      <c r="BQ215" s="4" t="s">
        <v>64</v>
      </c>
      <c r="BR215" s="4" t="s">
        <v>64</v>
      </c>
    </row>
    <row r="216" customFormat="false" ht="12.75" hidden="false" customHeight="true" outlineLevel="0" collapsed="false">
      <c r="A216" s="1" t="s">
        <v>62</v>
      </c>
      <c r="B216" s="2" t="n">
        <v>6</v>
      </c>
      <c r="C216" s="2" t="n">
        <v>36</v>
      </c>
      <c r="D216" s="2" t="n">
        <v>13001</v>
      </c>
      <c r="E216" s="2" t="n">
        <v>13028061</v>
      </c>
      <c r="F216" s="2" t="s">
        <v>64</v>
      </c>
      <c r="G216" s="2" t="s">
        <v>134</v>
      </c>
      <c r="H216" s="3" t="n">
        <v>1</v>
      </c>
      <c r="I216" s="3" t="s">
        <v>64</v>
      </c>
      <c r="J216" s="3" t="n">
        <f aca="false">IF(K216=".",0,1)</f>
        <v>1</v>
      </c>
      <c r="K216" s="28" t="n">
        <v>0.79</v>
      </c>
      <c r="L216" s="3" t="n">
        <v>3</v>
      </c>
      <c r="M216" s="3" t="s">
        <v>65</v>
      </c>
      <c r="N216" s="3" t="s">
        <v>64</v>
      </c>
      <c r="O216" s="3" t="n">
        <f aca="false">IF(Q216=".",0,1)</f>
        <v>0</v>
      </c>
      <c r="P216" s="2" t="s">
        <v>64</v>
      </c>
      <c r="Q216" s="5" t="s">
        <v>64</v>
      </c>
      <c r="R216" s="5" t="s">
        <v>64</v>
      </c>
      <c r="S216" s="2" t="s">
        <v>64</v>
      </c>
      <c r="T216" s="2" t="s">
        <v>64</v>
      </c>
      <c r="U216" s="2" t="s">
        <v>64</v>
      </c>
      <c r="V216" s="2" t="s">
        <v>64</v>
      </c>
      <c r="W216" s="2" t="s">
        <v>64</v>
      </c>
      <c r="X216" s="2" t="s">
        <v>64</v>
      </c>
      <c r="Y216" s="5" t="e">
        <f aca="false">R216/Q216</f>
        <v>#VALUE!</v>
      </c>
      <c r="Z216" s="2" t="s">
        <v>64</v>
      </c>
      <c r="AA216" s="6" t="n">
        <v>0</v>
      </c>
      <c r="AB216" s="29" t="s">
        <v>64</v>
      </c>
      <c r="AC216" s="29" t="s">
        <v>64</v>
      </c>
      <c r="AD216" s="30" t="s">
        <v>64</v>
      </c>
      <c r="AE216" s="30" t="s">
        <v>64</v>
      </c>
      <c r="AF216" s="31" t="str">
        <f aca="false">IF(ISNUMBER(AB216-Q216),AB216-Q216,".")</f>
        <v>.</v>
      </c>
      <c r="AG216" s="31" t="str">
        <f aca="false">IF(ISNUMBER(AC216-R216),AC216-R216,".")</f>
        <v>.</v>
      </c>
      <c r="AH216" s="32" t="str">
        <f aca="false">IF(ISNUMBER(AC216/AB216),AC216/AB216,".")</f>
        <v>.</v>
      </c>
      <c r="AI216" s="33" t="n">
        <v>0</v>
      </c>
      <c r="AJ216" s="29" t="s">
        <v>64</v>
      </c>
      <c r="AK216" s="29" t="s">
        <v>64</v>
      </c>
      <c r="AL216" s="30" t="s">
        <v>64</v>
      </c>
      <c r="AM216" s="30" t="s">
        <v>64</v>
      </c>
      <c r="AN216" s="31" t="str">
        <f aca="false">IF(ISNUMBER(AJ216-AB216),AJ216-AB216,".")</f>
        <v>.</v>
      </c>
      <c r="AO216" s="31" t="str">
        <f aca="false">IF(ISNUMBER(AK216-AC216),AK216-AC216,".")</f>
        <v>.</v>
      </c>
      <c r="AP216" s="32" t="str">
        <f aca="false">IF(ISNUMBER(AK216/AJ216),AK216/AJ216,".")</f>
        <v>.</v>
      </c>
      <c r="AQ216" s="33" t="n">
        <v>0</v>
      </c>
      <c r="AR216" s="29" t="s">
        <v>64</v>
      </c>
      <c r="AS216" s="29" t="s">
        <v>64</v>
      </c>
      <c r="AT216" s="29" t="s">
        <v>64</v>
      </c>
      <c r="AU216" s="29" t="s">
        <v>64</v>
      </c>
      <c r="AV216" s="29" t="s">
        <v>64</v>
      </c>
      <c r="AW216" s="30" t="s">
        <v>64</v>
      </c>
      <c r="AX216" s="30" t="s">
        <v>64</v>
      </c>
      <c r="AY216" s="31" t="str">
        <f aca="false">IF(ISNUMBER(AR216-AJ216),AR216-AJ216,".")</f>
        <v>.</v>
      </c>
      <c r="AZ216" s="31" t="str">
        <f aca="false">IF(ISNUMBER(AS216-AK216),AS216-AK216,".")</f>
        <v>.</v>
      </c>
      <c r="BA216" s="32" t="str">
        <f aca="false">IF(ISNUMBER(AS216/AR216),AS216/AR216,".")</f>
        <v>.</v>
      </c>
      <c r="BB216" s="12" t="s">
        <v>64</v>
      </c>
      <c r="BC216" s="12" t="n">
        <v>0.12037734</v>
      </c>
      <c r="BD216" s="12" t="n">
        <v>0.116744248928571</v>
      </c>
      <c r="BE216" s="12" t="n">
        <v>0.069065451</v>
      </c>
      <c r="BF216" s="12" t="n">
        <v>0.075536526</v>
      </c>
      <c r="BG216" s="12" t="n">
        <v>0.0966386532502578</v>
      </c>
      <c r="BH216" s="12" t="n">
        <v>-0.0165439213501546</v>
      </c>
      <c r="BI216" s="12" t="s">
        <v>64</v>
      </c>
      <c r="BJ216" s="12" t="s">
        <v>64</v>
      </c>
      <c r="BK216" s="12" t="s">
        <v>64</v>
      </c>
      <c r="BL216" s="4" t="n">
        <v>32</v>
      </c>
      <c r="BM216" s="4" t="n">
        <v>1</v>
      </c>
      <c r="BN216" s="4" t="n">
        <v>9</v>
      </c>
      <c r="BO216" s="4" t="s">
        <v>66</v>
      </c>
      <c r="BP216" s="4" t="s">
        <v>67</v>
      </c>
      <c r="BQ216" s="4" t="s">
        <v>64</v>
      </c>
      <c r="BR216" s="4" t="s">
        <v>64</v>
      </c>
    </row>
    <row r="217" customFormat="false" ht="12.75" hidden="false" customHeight="true" outlineLevel="0" collapsed="false">
      <c r="A217" s="1" t="s">
        <v>62</v>
      </c>
      <c r="B217" s="2" t="n">
        <v>6</v>
      </c>
      <c r="C217" s="2" t="n">
        <v>36</v>
      </c>
      <c r="D217" s="2" t="n">
        <v>13001</v>
      </c>
      <c r="E217" s="2" t="n">
        <v>13028061</v>
      </c>
      <c r="F217" s="2" t="s">
        <v>64</v>
      </c>
      <c r="G217" s="2" t="s">
        <v>134</v>
      </c>
      <c r="H217" s="3" t="n">
        <v>2</v>
      </c>
      <c r="I217" s="3" t="s">
        <v>64</v>
      </c>
      <c r="J217" s="3" t="n">
        <f aca="false">IF(K217=".",0,1)</f>
        <v>1</v>
      </c>
      <c r="K217" s="28" t="n">
        <v>0.9</v>
      </c>
      <c r="L217" s="3" t="n">
        <v>3</v>
      </c>
      <c r="M217" s="3" t="s">
        <v>65</v>
      </c>
      <c r="N217" s="3" t="s">
        <v>64</v>
      </c>
      <c r="O217" s="3" t="n">
        <f aca="false">IF(Q217=".",0,1)</f>
        <v>0</v>
      </c>
      <c r="P217" s="2" t="s">
        <v>64</v>
      </c>
      <c r="Q217" s="5" t="s">
        <v>64</v>
      </c>
      <c r="R217" s="5" t="s">
        <v>64</v>
      </c>
      <c r="S217" s="2" t="s">
        <v>64</v>
      </c>
      <c r="T217" s="2" t="s">
        <v>64</v>
      </c>
      <c r="U217" s="2" t="s">
        <v>64</v>
      </c>
      <c r="V217" s="2" t="s">
        <v>64</v>
      </c>
      <c r="W217" s="2" t="s">
        <v>64</v>
      </c>
      <c r="X217" s="2" t="s">
        <v>64</v>
      </c>
      <c r="Y217" s="5" t="e">
        <f aca="false">R217/Q217</f>
        <v>#VALUE!</v>
      </c>
      <c r="Z217" s="2" t="s">
        <v>64</v>
      </c>
      <c r="AA217" s="6" t="n">
        <v>0</v>
      </c>
      <c r="AB217" s="29" t="s">
        <v>64</v>
      </c>
      <c r="AC217" s="29" t="s">
        <v>64</v>
      </c>
      <c r="AD217" s="30" t="s">
        <v>64</v>
      </c>
      <c r="AE217" s="30" t="s">
        <v>64</v>
      </c>
      <c r="AF217" s="31" t="str">
        <f aca="false">IF(ISNUMBER(AB217-Q217),AB217-Q217,".")</f>
        <v>.</v>
      </c>
      <c r="AG217" s="31" t="str">
        <f aca="false">IF(ISNUMBER(AC217-R217),AC217-R217,".")</f>
        <v>.</v>
      </c>
      <c r="AH217" s="32" t="str">
        <f aca="false">IF(ISNUMBER(AC217/AB217),AC217/AB217,".")</f>
        <v>.</v>
      </c>
      <c r="AI217" s="33" t="n">
        <v>0</v>
      </c>
      <c r="AJ217" s="29" t="s">
        <v>64</v>
      </c>
      <c r="AK217" s="29" t="s">
        <v>64</v>
      </c>
      <c r="AL217" s="30" t="s">
        <v>64</v>
      </c>
      <c r="AM217" s="30" t="s">
        <v>64</v>
      </c>
      <c r="AN217" s="31" t="str">
        <f aca="false">IF(ISNUMBER(AJ217-AB217),AJ217-AB217,".")</f>
        <v>.</v>
      </c>
      <c r="AO217" s="31" t="str">
        <f aca="false">IF(ISNUMBER(AK217-AC217),AK217-AC217,".")</f>
        <v>.</v>
      </c>
      <c r="AP217" s="32" t="str">
        <f aca="false">IF(ISNUMBER(AK217/AJ217),AK217/AJ217,".")</f>
        <v>.</v>
      </c>
      <c r="AQ217" s="33" t="n">
        <v>0</v>
      </c>
      <c r="AR217" s="29" t="s">
        <v>64</v>
      </c>
      <c r="AS217" s="29" t="s">
        <v>64</v>
      </c>
      <c r="AT217" s="29" t="s">
        <v>64</v>
      </c>
      <c r="AU217" s="29" t="s">
        <v>64</v>
      </c>
      <c r="AV217" s="29" t="s">
        <v>64</v>
      </c>
      <c r="AW217" s="30" t="s">
        <v>64</v>
      </c>
      <c r="AX217" s="30" t="s">
        <v>64</v>
      </c>
      <c r="AY217" s="31" t="str">
        <f aca="false">IF(ISNUMBER(AR217-AJ217),AR217-AJ217,".")</f>
        <v>.</v>
      </c>
      <c r="AZ217" s="31" t="str">
        <f aca="false">IF(ISNUMBER(AS217-AK217),AS217-AK217,".")</f>
        <v>.</v>
      </c>
      <c r="BA217" s="32" t="str">
        <f aca="false">IF(ISNUMBER(AS217/AR217),AS217/AR217,".")</f>
        <v>.</v>
      </c>
      <c r="BB217" s="12" t="s">
        <v>64</v>
      </c>
      <c r="BC217" s="12" t="n">
        <v>0.12037734</v>
      </c>
      <c r="BD217" s="12" t="n">
        <v>0.116744248928571</v>
      </c>
      <c r="BE217" s="12" t="n">
        <v>0.069065451</v>
      </c>
      <c r="BF217" s="12" t="n">
        <v>0.075536526</v>
      </c>
      <c r="BG217" s="12" t="n">
        <v>0.0966386532502578</v>
      </c>
      <c r="BH217" s="12" t="n">
        <v>-0.0165439213501546</v>
      </c>
      <c r="BI217" s="12" t="s">
        <v>64</v>
      </c>
      <c r="BJ217" s="12" t="s">
        <v>64</v>
      </c>
      <c r="BK217" s="12" t="s">
        <v>64</v>
      </c>
      <c r="BL217" s="4" t="n">
        <v>32</v>
      </c>
      <c r="BM217" s="4" t="n">
        <v>2</v>
      </c>
      <c r="BN217" s="4" t="n">
        <v>9</v>
      </c>
      <c r="BO217" s="4" t="s">
        <v>66</v>
      </c>
      <c r="BP217" s="4" t="s">
        <v>67</v>
      </c>
      <c r="BQ217" s="4" t="s">
        <v>64</v>
      </c>
      <c r="BR217" s="4" t="s">
        <v>64</v>
      </c>
    </row>
    <row r="218" customFormat="false" ht="12.75" hidden="false" customHeight="true" outlineLevel="0" collapsed="false">
      <c r="A218" s="1" t="s">
        <v>62</v>
      </c>
      <c r="B218" s="2" t="n">
        <v>6</v>
      </c>
      <c r="C218" s="2" t="n">
        <v>36</v>
      </c>
      <c r="D218" s="2" t="n">
        <v>13001</v>
      </c>
      <c r="E218" s="2" t="n">
        <v>13028061</v>
      </c>
      <c r="F218" s="2" t="s">
        <v>64</v>
      </c>
      <c r="G218" s="2" t="s">
        <v>134</v>
      </c>
      <c r="H218" s="3" t="n">
        <v>3</v>
      </c>
      <c r="I218" s="3" t="s">
        <v>12</v>
      </c>
      <c r="J218" s="3" t="n">
        <f aca="false">IF(K218=".",0,1)</f>
        <v>1</v>
      </c>
      <c r="K218" s="28" t="n">
        <v>1.33</v>
      </c>
      <c r="L218" s="3" t="n">
        <v>3</v>
      </c>
      <c r="M218" s="3" t="s">
        <v>65</v>
      </c>
      <c r="N218" s="3" t="s">
        <v>64</v>
      </c>
      <c r="O218" s="3" t="n">
        <f aca="false">IF(Q218=".",0,1)</f>
        <v>1</v>
      </c>
      <c r="P218" s="2" t="s">
        <v>68</v>
      </c>
      <c r="Q218" s="5" t="n">
        <v>0.1</v>
      </c>
      <c r="R218" s="5" t="n">
        <v>0</v>
      </c>
      <c r="S218" s="2" t="n">
        <v>3</v>
      </c>
      <c r="T218" s="2" t="s">
        <v>65</v>
      </c>
      <c r="U218" s="2" t="s">
        <v>65</v>
      </c>
      <c r="V218" s="2" t="s">
        <v>65</v>
      </c>
      <c r="W218" s="2" t="s">
        <v>65</v>
      </c>
      <c r="X218" s="2" t="s">
        <v>69</v>
      </c>
      <c r="Y218" s="5" t="n">
        <f aca="false">R218/Q218</f>
        <v>0</v>
      </c>
      <c r="Z218" s="2" t="s">
        <v>64</v>
      </c>
      <c r="AA218" s="6" t="n">
        <v>0</v>
      </c>
      <c r="AB218" s="29" t="s">
        <v>64</v>
      </c>
      <c r="AC218" s="29" t="s">
        <v>64</v>
      </c>
      <c r="AD218" s="30" t="s">
        <v>64</v>
      </c>
      <c r="AE218" s="30" t="s">
        <v>64</v>
      </c>
      <c r="AF218" s="31" t="str">
        <f aca="false">IF(ISNUMBER(AB218-Q218),AB218-Q218,".")</f>
        <v>.</v>
      </c>
      <c r="AG218" s="31" t="str">
        <f aca="false">IF(ISNUMBER(AC218-R218),AC218-R218,".")</f>
        <v>.</v>
      </c>
      <c r="AH218" s="32" t="str">
        <f aca="false">IF(ISNUMBER(AC218/AB218),AC218/AB218,".")</f>
        <v>.</v>
      </c>
      <c r="AI218" s="33" t="n">
        <v>0</v>
      </c>
      <c r="AJ218" s="29" t="s">
        <v>64</v>
      </c>
      <c r="AK218" s="29" t="s">
        <v>64</v>
      </c>
      <c r="AL218" s="30" t="s">
        <v>64</v>
      </c>
      <c r="AM218" s="30" t="s">
        <v>64</v>
      </c>
      <c r="AN218" s="31" t="str">
        <f aca="false">IF(ISNUMBER(AJ218-AB218),AJ218-AB218,".")</f>
        <v>.</v>
      </c>
      <c r="AO218" s="31" t="str">
        <f aca="false">IF(ISNUMBER(AK218-AC218),AK218-AC218,".")</f>
        <v>.</v>
      </c>
      <c r="AP218" s="32" t="str">
        <f aca="false">IF(ISNUMBER(AK218/AJ218),AK218/AJ218,".")</f>
        <v>.</v>
      </c>
      <c r="AQ218" s="33" t="n">
        <v>0</v>
      </c>
      <c r="AR218" s="29" t="s">
        <v>64</v>
      </c>
      <c r="AS218" s="29" t="s">
        <v>64</v>
      </c>
      <c r="AT218" s="29" t="s">
        <v>64</v>
      </c>
      <c r="AU218" s="29" t="s">
        <v>64</v>
      </c>
      <c r="AV218" s="29" t="s">
        <v>64</v>
      </c>
      <c r="AW218" s="30" t="s">
        <v>64</v>
      </c>
      <c r="AX218" s="30" t="s">
        <v>64</v>
      </c>
      <c r="AY218" s="31" t="str">
        <f aca="false">IF(ISNUMBER(AR218-AJ218),AR218-AJ218,".")</f>
        <v>.</v>
      </c>
      <c r="AZ218" s="31" t="str">
        <f aca="false">IF(ISNUMBER(AS218-AK218),AS218-AK218,".")</f>
        <v>.</v>
      </c>
      <c r="BA218" s="32" t="str">
        <f aca="false">IF(ISNUMBER(AS218/AR218),AS218/AR218,".")</f>
        <v>.</v>
      </c>
      <c r="BB218" s="12" t="s">
        <v>64</v>
      </c>
      <c r="BC218" s="12" t="n">
        <v>0.12037734</v>
      </c>
      <c r="BD218" s="12" t="n">
        <v>0.116744248928571</v>
      </c>
      <c r="BE218" s="12" t="n">
        <v>0.069065451</v>
      </c>
      <c r="BF218" s="12" t="n">
        <v>0.075536526</v>
      </c>
      <c r="BG218" s="12" t="n">
        <v>0.0966386532502578</v>
      </c>
      <c r="BH218" s="12" t="n">
        <v>-0.0165439213501546</v>
      </c>
      <c r="BI218" s="12" t="s">
        <v>64</v>
      </c>
      <c r="BJ218" s="12" t="s">
        <v>64</v>
      </c>
      <c r="BK218" s="12" t="s">
        <v>64</v>
      </c>
      <c r="BL218" s="4" t="n">
        <v>32</v>
      </c>
      <c r="BM218" s="4" t="n">
        <v>3</v>
      </c>
      <c r="BN218" s="4" t="n">
        <v>9</v>
      </c>
      <c r="BO218" s="4" t="s">
        <v>66</v>
      </c>
      <c r="BP218" s="4" t="s">
        <v>67</v>
      </c>
      <c r="BQ218" s="4" t="s">
        <v>64</v>
      </c>
      <c r="BR218" s="4" t="s">
        <v>64</v>
      </c>
    </row>
    <row r="219" customFormat="false" ht="12.75" hidden="false" customHeight="true" outlineLevel="0" collapsed="false">
      <c r="A219" s="1" t="s">
        <v>62</v>
      </c>
      <c r="B219" s="2" t="n">
        <v>6</v>
      </c>
      <c r="C219" s="2" t="n">
        <v>36</v>
      </c>
      <c r="D219" s="2" t="n">
        <v>13001</v>
      </c>
      <c r="E219" s="2" t="n">
        <v>13028061</v>
      </c>
      <c r="F219" s="2" t="s">
        <v>64</v>
      </c>
      <c r="G219" s="2" t="s">
        <v>134</v>
      </c>
      <c r="H219" s="3" t="n">
        <v>4</v>
      </c>
      <c r="I219" s="3" t="s">
        <v>64</v>
      </c>
      <c r="J219" s="3" t="n">
        <f aca="false">IF(K219=".",0,1)</f>
        <v>1</v>
      </c>
      <c r="K219" s="28" t="n">
        <v>0.81</v>
      </c>
      <c r="L219" s="3" t="n">
        <v>3</v>
      </c>
      <c r="M219" s="3" t="s">
        <v>65</v>
      </c>
      <c r="N219" s="3" t="s">
        <v>92</v>
      </c>
      <c r="O219" s="3" t="n">
        <f aca="false">IF(Q219=".",0,1)</f>
        <v>0</v>
      </c>
      <c r="P219" s="2" t="s">
        <v>64</v>
      </c>
      <c r="Q219" s="5" t="s">
        <v>64</v>
      </c>
      <c r="R219" s="5" t="s">
        <v>64</v>
      </c>
      <c r="S219" s="2" t="s">
        <v>64</v>
      </c>
      <c r="T219" s="2" t="s">
        <v>64</v>
      </c>
      <c r="U219" s="2" t="s">
        <v>64</v>
      </c>
      <c r="V219" s="2" t="s">
        <v>64</v>
      </c>
      <c r="W219" s="2" t="s">
        <v>64</v>
      </c>
      <c r="X219" s="2" t="s">
        <v>64</v>
      </c>
      <c r="Y219" s="5" t="e">
        <f aca="false">R219/Q219</f>
        <v>#VALUE!</v>
      </c>
      <c r="Z219" s="2" t="s">
        <v>64</v>
      </c>
      <c r="AA219" s="6" t="n">
        <v>0</v>
      </c>
      <c r="AB219" s="29" t="s">
        <v>64</v>
      </c>
      <c r="AC219" s="29" t="s">
        <v>64</v>
      </c>
      <c r="AD219" s="30" t="s">
        <v>64</v>
      </c>
      <c r="AE219" s="30" t="s">
        <v>64</v>
      </c>
      <c r="AF219" s="31" t="str">
        <f aca="false">IF(ISNUMBER(AB219-Q219),AB219-Q219,".")</f>
        <v>.</v>
      </c>
      <c r="AG219" s="31" t="str">
        <f aca="false">IF(ISNUMBER(AC219-R219),AC219-R219,".")</f>
        <v>.</v>
      </c>
      <c r="AH219" s="32" t="str">
        <f aca="false">IF(ISNUMBER(AC219/AB219),AC219/AB219,".")</f>
        <v>.</v>
      </c>
      <c r="AI219" s="33" t="n">
        <v>0</v>
      </c>
      <c r="AJ219" s="29" t="s">
        <v>64</v>
      </c>
      <c r="AK219" s="29" t="s">
        <v>64</v>
      </c>
      <c r="AL219" s="30" t="s">
        <v>64</v>
      </c>
      <c r="AM219" s="30" t="s">
        <v>64</v>
      </c>
      <c r="AN219" s="31" t="str">
        <f aca="false">IF(ISNUMBER(AJ219-AB219),AJ219-AB219,".")</f>
        <v>.</v>
      </c>
      <c r="AO219" s="31" t="str">
        <f aca="false">IF(ISNUMBER(AK219-AC219),AK219-AC219,".")</f>
        <v>.</v>
      </c>
      <c r="AP219" s="32" t="str">
        <f aca="false">IF(ISNUMBER(AK219/AJ219),AK219/AJ219,".")</f>
        <v>.</v>
      </c>
      <c r="AQ219" s="33" t="n">
        <v>0</v>
      </c>
      <c r="AR219" s="29" t="s">
        <v>64</v>
      </c>
      <c r="AS219" s="29" t="s">
        <v>64</v>
      </c>
      <c r="AT219" s="29" t="s">
        <v>64</v>
      </c>
      <c r="AU219" s="29" t="s">
        <v>64</v>
      </c>
      <c r="AV219" s="29" t="s">
        <v>64</v>
      </c>
      <c r="AW219" s="30" t="s">
        <v>64</v>
      </c>
      <c r="AX219" s="30" t="s">
        <v>64</v>
      </c>
      <c r="AY219" s="31" t="str">
        <f aca="false">IF(ISNUMBER(AR219-AJ219),AR219-AJ219,".")</f>
        <v>.</v>
      </c>
      <c r="AZ219" s="31" t="str">
        <f aca="false">IF(ISNUMBER(AS219-AK219),AS219-AK219,".")</f>
        <v>.</v>
      </c>
      <c r="BA219" s="32" t="str">
        <f aca="false">IF(ISNUMBER(AS219/AR219),AS219/AR219,".")</f>
        <v>.</v>
      </c>
      <c r="BB219" s="12" t="s">
        <v>64</v>
      </c>
      <c r="BC219" s="12" t="n">
        <v>0.12037734</v>
      </c>
      <c r="BD219" s="12" t="n">
        <v>0.116744248928571</v>
      </c>
      <c r="BE219" s="12" t="n">
        <v>0.069065451</v>
      </c>
      <c r="BF219" s="12" t="n">
        <v>0.075536526</v>
      </c>
      <c r="BG219" s="12" t="n">
        <v>0.0966386532502578</v>
      </c>
      <c r="BH219" s="12" t="n">
        <v>-0.0165439213501546</v>
      </c>
      <c r="BI219" s="12" t="s">
        <v>64</v>
      </c>
      <c r="BJ219" s="12" t="s">
        <v>64</v>
      </c>
      <c r="BK219" s="12" t="s">
        <v>64</v>
      </c>
      <c r="BL219" s="4" t="n">
        <v>32</v>
      </c>
      <c r="BM219" s="4" t="n">
        <v>4</v>
      </c>
      <c r="BN219" s="4" t="n">
        <v>9</v>
      </c>
      <c r="BO219" s="4" t="s">
        <v>66</v>
      </c>
      <c r="BP219" s="4" t="s">
        <v>67</v>
      </c>
      <c r="BQ219" s="4" t="s">
        <v>64</v>
      </c>
      <c r="BR219" s="4" t="s">
        <v>64</v>
      </c>
    </row>
    <row r="220" customFormat="false" ht="12.75" hidden="false" customHeight="true" outlineLevel="0" collapsed="false">
      <c r="A220" s="1" t="s">
        <v>62</v>
      </c>
      <c r="B220" s="2" t="n">
        <v>6</v>
      </c>
      <c r="C220" s="2" t="n">
        <v>36</v>
      </c>
      <c r="D220" s="2" t="n">
        <v>13001</v>
      </c>
      <c r="E220" s="2" t="n">
        <v>13028061</v>
      </c>
      <c r="F220" s="2" t="s">
        <v>64</v>
      </c>
      <c r="G220" s="2" t="s">
        <v>134</v>
      </c>
      <c r="H220" s="3" t="n">
        <v>5</v>
      </c>
      <c r="I220" s="3" t="s">
        <v>64</v>
      </c>
      <c r="J220" s="3" t="n">
        <f aca="false">IF(K220=".",0,1)</f>
        <v>1</v>
      </c>
      <c r="K220" s="28" t="n">
        <v>0.92</v>
      </c>
      <c r="L220" s="3" t="n">
        <v>3</v>
      </c>
      <c r="M220" s="3" t="s">
        <v>65</v>
      </c>
      <c r="N220" s="3" t="s">
        <v>64</v>
      </c>
      <c r="O220" s="3" t="n">
        <f aca="false">IF(Q220=".",0,1)</f>
        <v>1</v>
      </c>
      <c r="P220" s="2" t="s">
        <v>64</v>
      </c>
      <c r="Q220" s="5" t="n">
        <v>2.68</v>
      </c>
      <c r="R220" s="5" t="n">
        <v>1.51</v>
      </c>
      <c r="S220" s="2" t="n">
        <v>3</v>
      </c>
      <c r="T220" s="2" t="s">
        <v>65</v>
      </c>
      <c r="U220" s="2" t="s">
        <v>65</v>
      </c>
      <c r="V220" s="2" t="s">
        <v>65</v>
      </c>
      <c r="W220" s="2" t="s">
        <v>65</v>
      </c>
      <c r="X220" s="2" t="s">
        <v>64</v>
      </c>
      <c r="Y220" s="5" t="n">
        <f aca="false">R220/Q220</f>
        <v>0.563432835820896</v>
      </c>
      <c r="Z220" s="2" t="s">
        <v>64</v>
      </c>
      <c r="AA220" s="6" t="n">
        <v>1</v>
      </c>
      <c r="AB220" s="29" t="n">
        <v>8.1</v>
      </c>
      <c r="AC220" s="29" t="n">
        <v>16.5</v>
      </c>
      <c r="AD220" s="30" t="s">
        <v>71</v>
      </c>
      <c r="AE220" s="30" t="s">
        <v>64</v>
      </c>
      <c r="AF220" s="31" t="n">
        <f aca="false">IF(ISNUMBER(AB220-Q220),AB220-Q220,".")</f>
        <v>5.42</v>
      </c>
      <c r="AG220" s="31" t="n">
        <f aca="false">IF(ISNUMBER(AC220-R220),AC220-R220,".")</f>
        <v>14.99</v>
      </c>
      <c r="AH220" s="32" t="n">
        <f aca="false">IF(ISNUMBER(AC220/AB220),AC220/AB220,".")</f>
        <v>2.03703703703704</v>
      </c>
      <c r="AI220" s="33" t="n">
        <v>1</v>
      </c>
      <c r="AJ220" s="29" t="n">
        <v>9.1</v>
      </c>
      <c r="AK220" s="29" t="n">
        <v>17.5</v>
      </c>
      <c r="AL220" s="30" t="s">
        <v>71</v>
      </c>
      <c r="AM220" s="30" t="s">
        <v>64</v>
      </c>
      <c r="AN220" s="31" t="n">
        <f aca="false">IF(ISNUMBER(AJ220-AB220),AJ220-AB220,".")</f>
        <v>1</v>
      </c>
      <c r="AO220" s="31" t="n">
        <f aca="false">IF(ISNUMBER(AK220-AC220),AK220-AC220,".")</f>
        <v>1</v>
      </c>
      <c r="AP220" s="32" t="n">
        <f aca="false">IF(ISNUMBER(AK220/AJ220),AK220/AJ220,".")</f>
        <v>1.92307692307692</v>
      </c>
      <c r="AQ220" s="33" t="n">
        <v>1</v>
      </c>
      <c r="AR220" s="29" t="n">
        <v>10.3</v>
      </c>
      <c r="AS220" s="29" t="n">
        <v>21</v>
      </c>
      <c r="AT220" s="35" t="n">
        <v>2</v>
      </c>
      <c r="AU220" s="29" t="s">
        <v>65</v>
      </c>
      <c r="AV220" s="29" t="s">
        <v>65</v>
      </c>
      <c r="AW220" s="30" t="s">
        <v>87</v>
      </c>
      <c r="AX220" s="30" t="s">
        <v>64</v>
      </c>
      <c r="AY220" s="31" t="n">
        <f aca="false">IF(ISNUMBER(AR220-AJ220),AR220-AJ220,".")</f>
        <v>1.2</v>
      </c>
      <c r="AZ220" s="31" t="n">
        <f aca="false">IF(ISNUMBER(AS220-AK220),AS220-AK220,".")</f>
        <v>3.5</v>
      </c>
      <c r="BA220" s="32" t="n">
        <f aca="false">IF(ISNUMBER(AS220/AR220),AS220/AR220,".")</f>
        <v>2.03883495145631</v>
      </c>
      <c r="BB220" s="12" t="n">
        <f aca="false">0.00003*AR220*AS220*AS220</f>
        <v>0.136269</v>
      </c>
      <c r="BC220" s="12" t="n">
        <v>0.12037734</v>
      </c>
      <c r="BD220" s="12" t="n">
        <v>0.116744248928571</v>
      </c>
      <c r="BE220" s="12" t="n">
        <v>0.069065451</v>
      </c>
      <c r="BF220" s="12" t="n">
        <v>0.075536526</v>
      </c>
      <c r="BG220" s="12" t="n">
        <v>0.0966386532502578</v>
      </c>
      <c r="BH220" s="12" t="n">
        <v>-0.0165439213501546</v>
      </c>
      <c r="BI220" s="12" t="n">
        <v>0.00706469299825296</v>
      </c>
      <c r="BJ220" s="12" t="n">
        <v>-0.00947922835190169</v>
      </c>
      <c r="BK220" s="36" t="n">
        <v>-0.0980894086691591</v>
      </c>
      <c r="BL220" s="4" t="n">
        <v>32</v>
      </c>
      <c r="BM220" s="4" t="n">
        <v>2</v>
      </c>
      <c r="BN220" s="4" t="n">
        <v>9</v>
      </c>
      <c r="BO220" s="4" t="s">
        <v>64</v>
      </c>
      <c r="BP220" s="4" t="s">
        <v>64</v>
      </c>
      <c r="BQ220" s="4" t="s">
        <v>64</v>
      </c>
      <c r="BR220" s="4" t="s">
        <v>64</v>
      </c>
    </row>
    <row r="221" customFormat="false" ht="12.75" hidden="false" customHeight="true" outlineLevel="0" collapsed="false">
      <c r="A221" s="1" t="s">
        <v>62</v>
      </c>
      <c r="B221" s="2" t="n">
        <v>6</v>
      </c>
      <c r="C221" s="2" t="n">
        <v>36</v>
      </c>
      <c r="D221" s="2" t="n">
        <v>13001</v>
      </c>
      <c r="E221" s="2" t="n">
        <v>13028061</v>
      </c>
      <c r="F221" s="2" t="s">
        <v>64</v>
      </c>
      <c r="G221" s="2" t="s">
        <v>134</v>
      </c>
      <c r="H221" s="3" t="n">
        <v>6</v>
      </c>
      <c r="I221" s="3" t="s">
        <v>64</v>
      </c>
      <c r="J221" s="3" t="n">
        <f aca="false">IF(K221=".",0,1)</f>
        <v>1</v>
      </c>
      <c r="K221" s="28" t="n">
        <v>0.69</v>
      </c>
      <c r="L221" s="3" t="n">
        <v>3</v>
      </c>
      <c r="M221" s="3" t="s">
        <v>65</v>
      </c>
      <c r="N221" s="3" t="s">
        <v>64</v>
      </c>
      <c r="O221" s="3" t="n">
        <f aca="false">IF(Q221=".",0,1)</f>
        <v>1</v>
      </c>
      <c r="P221" s="2" t="s">
        <v>64</v>
      </c>
      <c r="Q221" s="5" t="n">
        <v>3.03</v>
      </c>
      <c r="R221" s="5" t="n">
        <v>1.55</v>
      </c>
      <c r="S221" s="2" t="n">
        <v>3</v>
      </c>
      <c r="T221" s="2" t="s">
        <v>65</v>
      </c>
      <c r="U221" s="2" t="s">
        <v>65</v>
      </c>
      <c r="V221" s="2" t="s">
        <v>65</v>
      </c>
      <c r="W221" s="2" t="s">
        <v>65</v>
      </c>
      <c r="X221" s="2" t="s">
        <v>64</v>
      </c>
      <c r="Y221" s="5" t="n">
        <f aca="false">R221/Q221</f>
        <v>0.511551155115512</v>
      </c>
      <c r="Z221" s="2" t="s">
        <v>64</v>
      </c>
      <c r="AA221" s="6" t="n">
        <v>1</v>
      </c>
      <c r="AB221" s="29" t="n">
        <v>7.5</v>
      </c>
      <c r="AC221" s="29" t="n">
        <v>14.4</v>
      </c>
      <c r="AD221" s="30" t="s">
        <v>71</v>
      </c>
      <c r="AE221" s="30" t="s">
        <v>64</v>
      </c>
      <c r="AF221" s="31" t="n">
        <f aca="false">IF(ISNUMBER(AB221-Q221),AB221-Q221,".")</f>
        <v>4.47</v>
      </c>
      <c r="AG221" s="31" t="n">
        <f aca="false">IF(ISNUMBER(AC221-R221),AC221-R221,".")</f>
        <v>12.85</v>
      </c>
      <c r="AH221" s="32" t="n">
        <f aca="false">IF(ISNUMBER(AC221/AB221),AC221/AB221,".")</f>
        <v>1.92</v>
      </c>
      <c r="AI221" s="33" t="n">
        <v>1</v>
      </c>
      <c r="AJ221" s="29" t="n">
        <v>9</v>
      </c>
      <c r="AK221" s="29" t="n">
        <v>15.5</v>
      </c>
      <c r="AL221" s="30" t="s">
        <v>71</v>
      </c>
      <c r="AM221" s="30" t="s">
        <v>64</v>
      </c>
      <c r="AN221" s="31" t="n">
        <f aca="false">IF(ISNUMBER(AJ221-AB221),AJ221-AB221,".")</f>
        <v>1.5</v>
      </c>
      <c r="AO221" s="31" t="n">
        <f aca="false">IF(ISNUMBER(AK221-AC221),AK221-AC221,".")</f>
        <v>1.1</v>
      </c>
      <c r="AP221" s="32" t="n">
        <f aca="false">IF(ISNUMBER(AK221/AJ221),AK221/AJ221,".")</f>
        <v>1.72222222222222</v>
      </c>
      <c r="AQ221" s="33" t="n">
        <v>1</v>
      </c>
      <c r="AR221" s="29" t="n">
        <v>10.4</v>
      </c>
      <c r="AS221" s="29" t="n">
        <v>18.3</v>
      </c>
      <c r="AT221" s="35" t="n">
        <v>3</v>
      </c>
      <c r="AU221" s="29" t="s">
        <v>65</v>
      </c>
      <c r="AV221" s="29" t="s">
        <v>65</v>
      </c>
      <c r="AW221" s="30" t="s">
        <v>76</v>
      </c>
      <c r="AX221" s="30" t="s">
        <v>64</v>
      </c>
      <c r="AY221" s="31" t="n">
        <f aca="false">IF(ISNUMBER(AR221-AJ221),AR221-AJ221,".")</f>
        <v>1.4</v>
      </c>
      <c r="AZ221" s="31" t="n">
        <f aca="false">IF(ISNUMBER(AS221-AK221),AS221-AK221,".")</f>
        <v>2.8</v>
      </c>
      <c r="BA221" s="32" t="n">
        <f aca="false">IF(ISNUMBER(AS221/AR221),AS221/AR221,".")</f>
        <v>1.75961538461538</v>
      </c>
      <c r="BB221" s="12" t="n">
        <f aca="false">0.00003*AR221*AS221*AS221</f>
        <v>0.10448568</v>
      </c>
      <c r="BC221" s="12" t="n">
        <v>0.12037734</v>
      </c>
      <c r="BD221" s="12" t="n">
        <v>0.116744248928571</v>
      </c>
      <c r="BE221" s="12" t="n">
        <v>0.069065451</v>
      </c>
      <c r="BF221" s="12" t="n">
        <v>0.075536526</v>
      </c>
      <c r="BG221" s="12" t="n">
        <v>0.0966386532502578</v>
      </c>
      <c r="BH221" s="12" t="n">
        <v>-0.0165439213501546</v>
      </c>
      <c r="BI221" s="12" t="n">
        <v>0.00229719499825295</v>
      </c>
      <c r="BJ221" s="12" t="n">
        <v>-0.0142467263519017</v>
      </c>
      <c r="BK221" s="36" t="n">
        <v>-0.147422649972243</v>
      </c>
      <c r="BL221" s="4" t="n">
        <v>32</v>
      </c>
      <c r="BM221" s="4" t="n">
        <v>6</v>
      </c>
      <c r="BN221" s="4" t="n">
        <v>9</v>
      </c>
      <c r="BO221" s="4" t="s">
        <v>64</v>
      </c>
      <c r="BP221" s="4" t="s">
        <v>64</v>
      </c>
      <c r="BQ221" s="4" t="s">
        <v>64</v>
      </c>
      <c r="BR221" s="4" t="s">
        <v>64</v>
      </c>
    </row>
    <row r="222" customFormat="false" ht="12.75" hidden="false" customHeight="true" outlineLevel="0" collapsed="false">
      <c r="A222" s="1" t="s">
        <v>62</v>
      </c>
      <c r="B222" s="2" t="n">
        <v>6</v>
      </c>
      <c r="C222" s="2" t="n">
        <v>37</v>
      </c>
      <c r="D222" s="2" t="n">
        <v>13001</v>
      </c>
      <c r="E222" s="2" t="n">
        <v>13077601</v>
      </c>
      <c r="F222" s="2" t="s">
        <v>64</v>
      </c>
      <c r="G222" s="2" t="s">
        <v>115</v>
      </c>
      <c r="H222" s="3" t="n">
        <v>1</v>
      </c>
      <c r="I222" s="3" t="s">
        <v>12</v>
      </c>
      <c r="J222" s="3" t="n">
        <f aca="false">IF(K222=".",0,1)</f>
        <v>0</v>
      </c>
      <c r="K222" s="37" t="s">
        <v>64</v>
      </c>
      <c r="L222" s="3" t="s">
        <v>64</v>
      </c>
      <c r="M222" s="3" t="s">
        <v>64</v>
      </c>
      <c r="N222" s="3" t="s">
        <v>64</v>
      </c>
      <c r="O222" s="3" t="n">
        <f aca="false">IF(Q222=".",0,1)</f>
        <v>1</v>
      </c>
      <c r="P222" s="2" t="s">
        <v>68</v>
      </c>
      <c r="Q222" s="5" t="n">
        <v>0.1</v>
      </c>
      <c r="R222" s="5" t="n">
        <v>0</v>
      </c>
      <c r="S222" s="2" t="n">
        <v>3</v>
      </c>
      <c r="T222" s="2" t="s">
        <v>65</v>
      </c>
      <c r="U222" s="2" t="s">
        <v>65</v>
      </c>
      <c r="V222" s="2" t="s">
        <v>65</v>
      </c>
      <c r="W222" s="2" t="s">
        <v>65</v>
      </c>
      <c r="X222" s="2" t="s">
        <v>69</v>
      </c>
      <c r="Y222" s="5" t="n">
        <f aca="false">R222/Q222</f>
        <v>0</v>
      </c>
      <c r="Z222" s="2" t="s">
        <v>64</v>
      </c>
      <c r="AA222" s="6" t="n">
        <v>0</v>
      </c>
      <c r="AB222" s="29" t="s">
        <v>64</v>
      </c>
      <c r="AC222" s="29" t="s">
        <v>64</v>
      </c>
      <c r="AD222" s="30" t="s">
        <v>64</v>
      </c>
      <c r="AE222" s="30" t="s">
        <v>64</v>
      </c>
      <c r="AF222" s="31" t="str">
        <f aca="false">IF(ISNUMBER(AB222-Q222),AB222-Q222,".")</f>
        <v>.</v>
      </c>
      <c r="AG222" s="31" t="str">
        <f aca="false">IF(ISNUMBER(AC222-R222),AC222-R222,".")</f>
        <v>.</v>
      </c>
      <c r="AH222" s="32" t="str">
        <f aca="false">IF(ISNUMBER(AC222/AB222),AC222/AB222,".")</f>
        <v>.</v>
      </c>
      <c r="AI222" s="33" t="n">
        <v>0</v>
      </c>
      <c r="AJ222" s="29" t="s">
        <v>64</v>
      </c>
      <c r="AK222" s="29" t="s">
        <v>64</v>
      </c>
      <c r="AL222" s="30" t="s">
        <v>64</v>
      </c>
      <c r="AM222" s="30" t="s">
        <v>64</v>
      </c>
      <c r="AN222" s="31" t="str">
        <f aca="false">IF(ISNUMBER(AJ222-AB222),AJ222-AB222,".")</f>
        <v>.</v>
      </c>
      <c r="AO222" s="31" t="str">
        <f aca="false">IF(ISNUMBER(AK222-AC222),AK222-AC222,".")</f>
        <v>.</v>
      </c>
      <c r="AP222" s="32" t="str">
        <f aca="false">IF(ISNUMBER(AK222/AJ222),AK222/AJ222,".")</f>
        <v>.</v>
      </c>
      <c r="AQ222" s="33" t="n">
        <v>0</v>
      </c>
      <c r="AR222" s="29" t="s">
        <v>64</v>
      </c>
      <c r="AS222" s="29" t="s">
        <v>64</v>
      </c>
      <c r="AT222" s="29" t="s">
        <v>64</v>
      </c>
      <c r="AU222" s="29" t="s">
        <v>64</v>
      </c>
      <c r="AV222" s="29" t="s">
        <v>64</v>
      </c>
      <c r="AW222" s="30" t="s">
        <v>64</v>
      </c>
      <c r="AX222" s="30" t="s">
        <v>64</v>
      </c>
      <c r="AY222" s="31" t="str">
        <f aca="false">IF(ISNUMBER(AR222-AJ222),AR222-AJ222,".")</f>
        <v>.</v>
      </c>
      <c r="AZ222" s="31" t="str">
        <f aca="false">IF(ISNUMBER(AS222-AK222),AS222-AK222,".")</f>
        <v>.</v>
      </c>
      <c r="BA222" s="32" t="str">
        <f aca="false">IF(ISNUMBER(AS222/AR222),AS222/AR222,".")</f>
        <v>.</v>
      </c>
      <c r="BB222" s="12" t="s">
        <v>64</v>
      </c>
      <c r="BC222" s="12" t="n">
        <v>0.1370333025</v>
      </c>
      <c r="BD222" s="12" t="n">
        <v>0.116744248928571</v>
      </c>
      <c r="BE222" s="12" t="n">
        <v>0.1159698075</v>
      </c>
      <c r="BF222" s="12" t="n">
        <v>0.12180999</v>
      </c>
      <c r="BG222" s="12" t="n">
        <v>0.0966386532502578</v>
      </c>
      <c r="BH222" s="12" t="n">
        <v>0.0115986925498453</v>
      </c>
      <c r="BI222" s="12" t="s">
        <v>64</v>
      </c>
      <c r="BJ222" s="12" t="s">
        <v>64</v>
      </c>
      <c r="BK222" s="12" t="s">
        <v>64</v>
      </c>
      <c r="BL222" s="4" t="n">
        <v>4</v>
      </c>
      <c r="BM222" s="4" t="n">
        <v>10</v>
      </c>
      <c r="BN222" s="4" t="n">
        <v>14</v>
      </c>
      <c r="BO222" s="4" t="s">
        <v>66</v>
      </c>
      <c r="BP222" s="4" t="s">
        <v>67</v>
      </c>
      <c r="BQ222" s="4" t="s">
        <v>64</v>
      </c>
      <c r="BR222" s="4" t="s">
        <v>64</v>
      </c>
    </row>
    <row r="223" customFormat="false" ht="12.75" hidden="false" customHeight="true" outlineLevel="0" collapsed="false">
      <c r="A223" s="1" t="s">
        <v>62</v>
      </c>
      <c r="B223" s="2" t="n">
        <v>6</v>
      </c>
      <c r="C223" s="2" t="n">
        <v>37</v>
      </c>
      <c r="D223" s="2" t="n">
        <v>13001</v>
      </c>
      <c r="E223" s="2" t="n">
        <v>13077601</v>
      </c>
      <c r="F223" s="2" t="s">
        <v>64</v>
      </c>
      <c r="G223" s="2" t="s">
        <v>115</v>
      </c>
      <c r="H223" s="3" t="n">
        <v>2</v>
      </c>
      <c r="I223" s="3" t="s">
        <v>64</v>
      </c>
      <c r="J223" s="3" t="n">
        <f aca="false">IF(K223=".",0,1)</f>
        <v>1</v>
      </c>
      <c r="K223" s="28" t="n">
        <v>1.14</v>
      </c>
      <c r="L223" s="3" t="n">
        <v>3</v>
      </c>
      <c r="M223" s="3" t="s">
        <v>65</v>
      </c>
      <c r="N223" s="3" t="s">
        <v>64</v>
      </c>
      <c r="O223" s="3" t="n">
        <f aca="false">IF(Q223=".",0,1)</f>
        <v>0</v>
      </c>
      <c r="P223" s="2" t="s">
        <v>64</v>
      </c>
      <c r="Q223" s="5" t="s">
        <v>64</v>
      </c>
      <c r="R223" s="5" t="s">
        <v>64</v>
      </c>
      <c r="S223" s="2" t="s">
        <v>64</v>
      </c>
      <c r="T223" s="2" t="s">
        <v>64</v>
      </c>
      <c r="U223" s="2" t="s">
        <v>64</v>
      </c>
      <c r="V223" s="2" t="s">
        <v>64</v>
      </c>
      <c r="W223" s="2" t="s">
        <v>64</v>
      </c>
      <c r="X223" s="2" t="s">
        <v>64</v>
      </c>
      <c r="Y223" s="5" t="e">
        <f aca="false">R223/Q223</f>
        <v>#VALUE!</v>
      </c>
      <c r="Z223" s="2" t="s">
        <v>64</v>
      </c>
      <c r="AA223" s="6" t="n">
        <v>0</v>
      </c>
      <c r="AB223" s="29" t="s">
        <v>64</v>
      </c>
      <c r="AC223" s="29" t="s">
        <v>64</v>
      </c>
      <c r="AD223" s="30" t="s">
        <v>64</v>
      </c>
      <c r="AE223" s="30" t="s">
        <v>64</v>
      </c>
      <c r="AF223" s="31" t="str">
        <f aca="false">IF(ISNUMBER(AB223-Q223),AB223-Q223,".")</f>
        <v>.</v>
      </c>
      <c r="AG223" s="31" t="str">
        <f aca="false">IF(ISNUMBER(AC223-R223),AC223-R223,".")</f>
        <v>.</v>
      </c>
      <c r="AH223" s="32" t="str">
        <f aca="false">IF(ISNUMBER(AC223/AB223),AC223/AB223,".")</f>
        <v>.</v>
      </c>
      <c r="AI223" s="33" t="n">
        <v>0</v>
      </c>
      <c r="AJ223" s="29" t="s">
        <v>64</v>
      </c>
      <c r="AK223" s="29" t="s">
        <v>64</v>
      </c>
      <c r="AL223" s="30" t="s">
        <v>64</v>
      </c>
      <c r="AM223" s="30" t="s">
        <v>64</v>
      </c>
      <c r="AN223" s="31" t="str">
        <f aca="false">IF(ISNUMBER(AJ223-AB223),AJ223-AB223,".")</f>
        <v>.</v>
      </c>
      <c r="AO223" s="31" t="str">
        <f aca="false">IF(ISNUMBER(AK223-AC223),AK223-AC223,".")</f>
        <v>.</v>
      </c>
      <c r="AP223" s="32" t="str">
        <f aca="false">IF(ISNUMBER(AK223/AJ223),AK223/AJ223,".")</f>
        <v>.</v>
      </c>
      <c r="AQ223" s="33" t="n">
        <v>0</v>
      </c>
      <c r="AR223" s="29" t="s">
        <v>64</v>
      </c>
      <c r="AS223" s="29" t="s">
        <v>64</v>
      </c>
      <c r="AT223" s="29" t="s">
        <v>64</v>
      </c>
      <c r="AU223" s="29" t="s">
        <v>64</v>
      </c>
      <c r="AV223" s="29" t="s">
        <v>64</v>
      </c>
      <c r="AW223" s="30" t="s">
        <v>64</v>
      </c>
      <c r="AX223" s="30" t="s">
        <v>64</v>
      </c>
      <c r="AY223" s="31" t="str">
        <f aca="false">IF(ISNUMBER(AR223-AJ223),AR223-AJ223,".")</f>
        <v>.</v>
      </c>
      <c r="AZ223" s="31" t="str">
        <f aca="false">IF(ISNUMBER(AS223-AK223),AS223-AK223,".")</f>
        <v>.</v>
      </c>
      <c r="BA223" s="32" t="str">
        <f aca="false">IF(ISNUMBER(AS223/AR223),AS223/AR223,".")</f>
        <v>.</v>
      </c>
      <c r="BB223" s="12" t="s">
        <v>64</v>
      </c>
      <c r="BC223" s="12" t="n">
        <v>0.1370333025</v>
      </c>
      <c r="BD223" s="12" t="n">
        <v>0.116744248928571</v>
      </c>
      <c r="BE223" s="12" t="n">
        <v>0.1159698075</v>
      </c>
      <c r="BF223" s="12" t="n">
        <v>0.12180999</v>
      </c>
      <c r="BG223" s="12" t="n">
        <v>0.0966386532502578</v>
      </c>
      <c r="BH223" s="12" t="n">
        <v>0.0115986925498453</v>
      </c>
      <c r="BI223" s="12" t="s">
        <v>64</v>
      </c>
      <c r="BJ223" s="12" t="s">
        <v>64</v>
      </c>
      <c r="BK223" s="12" t="s">
        <v>64</v>
      </c>
      <c r="BL223" s="4" t="n">
        <v>4</v>
      </c>
      <c r="BM223" s="4" t="n">
        <v>11</v>
      </c>
      <c r="BN223" s="4" t="n">
        <v>14</v>
      </c>
      <c r="BO223" s="4" t="s">
        <v>66</v>
      </c>
      <c r="BP223" s="4" t="s">
        <v>67</v>
      </c>
      <c r="BQ223" s="4" t="s">
        <v>64</v>
      </c>
      <c r="BR223" s="4" t="s">
        <v>64</v>
      </c>
    </row>
    <row r="224" customFormat="false" ht="12.75" hidden="false" customHeight="true" outlineLevel="0" collapsed="false">
      <c r="A224" s="1" t="s">
        <v>62</v>
      </c>
      <c r="B224" s="2" t="n">
        <v>6</v>
      </c>
      <c r="C224" s="2" t="n">
        <v>37</v>
      </c>
      <c r="D224" s="2" t="n">
        <v>13001</v>
      </c>
      <c r="E224" s="2" t="n">
        <v>13077601</v>
      </c>
      <c r="F224" s="2" t="s">
        <v>64</v>
      </c>
      <c r="G224" s="2" t="s">
        <v>115</v>
      </c>
      <c r="H224" s="3" t="n">
        <v>3</v>
      </c>
      <c r="I224" s="3" t="s">
        <v>64</v>
      </c>
      <c r="J224" s="3" t="n">
        <f aca="false">IF(K224=".",0,1)</f>
        <v>1</v>
      </c>
      <c r="K224" s="28" t="n">
        <v>0.98</v>
      </c>
      <c r="L224" s="3" t="n">
        <v>3</v>
      </c>
      <c r="M224" s="3" t="s">
        <v>65</v>
      </c>
      <c r="N224" s="3" t="s">
        <v>64</v>
      </c>
      <c r="O224" s="3" t="n">
        <f aca="false">IF(Q224=".",0,1)</f>
        <v>0</v>
      </c>
      <c r="P224" s="2" t="s">
        <v>64</v>
      </c>
      <c r="Q224" s="5" t="s">
        <v>64</v>
      </c>
      <c r="R224" s="5" t="s">
        <v>64</v>
      </c>
      <c r="S224" s="2" t="s">
        <v>64</v>
      </c>
      <c r="T224" s="2" t="s">
        <v>64</v>
      </c>
      <c r="U224" s="2" t="s">
        <v>64</v>
      </c>
      <c r="V224" s="2" t="s">
        <v>64</v>
      </c>
      <c r="W224" s="2" t="s">
        <v>64</v>
      </c>
      <c r="X224" s="2" t="s">
        <v>64</v>
      </c>
      <c r="Y224" s="5" t="e">
        <f aca="false">R224/Q224</f>
        <v>#VALUE!</v>
      </c>
      <c r="Z224" s="2" t="s">
        <v>64</v>
      </c>
      <c r="AA224" s="6" t="n">
        <v>0</v>
      </c>
      <c r="AB224" s="29" t="s">
        <v>64</v>
      </c>
      <c r="AC224" s="29" t="s">
        <v>64</v>
      </c>
      <c r="AD224" s="30" t="s">
        <v>64</v>
      </c>
      <c r="AE224" s="30" t="s">
        <v>64</v>
      </c>
      <c r="AF224" s="31" t="str">
        <f aca="false">IF(ISNUMBER(AB224-Q224),AB224-Q224,".")</f>
        <v>.</v>
      </c>
      <c r="AG224" s="31" t="str">
        <f aca="false">IF(ISNUMBER(AC224-R224),AC224-R224,".")</f>
        <v>.</v>
      </c>
      <c r="AH224" s="32" t="str">
        <f aca="false">IF(ISNUMBER(AC224/AB224),AC224/AB224,".")</f>
        <v>.</v>
      </c>
      <c r="AI224" s="33" t="n">
        <v>0</v>
      </c>
      <c r="AJ224" s="29" t="s">
        <v>64</v>
      </c>
      <c r="AK224" s="29" t="s">
        <v>64</v>
      </c>
      <c r="AL224" s="30" t="s">
        <v>64</v>
      </c>
      <c r="AM224" s="30" t="s">
        <v>64</v>
      </c>
      <c r="AN224" s="31" t="str">
        <f aca="false">IF(ISNUMBER(AJ224-AB224),AJ224-AB224,".")</f>
        <v>.</v>
      </c>
      <c r="AO224" s="31" t="str">
        <f aca="false">IF(ISNUMBER(AK224-AC224),AK224-AC224,".")</f>
        <v>.</v>
      </c>
      <c r="AP224" s="32" t="str">
        <f aca="false">IF(ISNUMBER(AK224/AJ224),AK224/AJ224,".")</f>
        <v>.</v>
      </c>
      <c r="AQ224" s="33" t="n">
        <v>0</v>
      </c>
      <c r="AR224" s="29" t="s">
        <v>64</v>
      </c>
      <c r="AS224" s="29" t="s">
        <v>64</v>
      </c>
      <c r="AT224" s="29" t="s">
        <v>64</v>
      </c>
      <c r="AU224" s="29" t="s">
        <v>64</v>
      </c>
      <c r="AV224" s="29" t="s">
        <v>64</v>
      </c>
      <c r="AW224" s="30" t="s">
        <v>64</v>
      </c>
      <c r="AX224" s="30" t="s">
        <v>64</v>
      </c>
      <c r="AY224" s="31" t="str">
        <f aca="false">IF(ISNUMBER(AR224-AJ224),AR224-AJ224,".")</f>
        <v>.</v>
      </c>
      <c r="AZ224" s="31" t="str">
        <f aca="false">IF(ISNUMBER(AS224-AK224),AS224-AK224,".")</f>
        <v>.</v>
      </c>
      <c r="BA224" s="32" t="str">
        <f aca="false">IF(ISNUMBER(AS224/AR224),AS224/AR224,".")</f>
        <v>.</v>
      </c>
      <c r="BB224" s="12" t="s">
        <v>64</v>
      </c>
      <c r="BC224" s="12" t="n">
        <v>0.1370333025</v>
      </c>
      <c r="BD224" s="12" t="n">
        <v>0.116744248928571</v>
      </c>
      <c r="BE224" s="12" t="n">
        <v>0.1159698075</v>
      </c>
      <c r="BF224" s="12" t="n">
        <v>0.12180999</v>
      </c>
      <c r="BG224" s="12" t="n">
        <v>0.0966386532502578</v>
      </c>
      <c r="BH224" s="12" t="n">
        <v>0.0115986925498453</v>
      </c>
      <c r="BI224" s="12" t="s">
        <v>64</v>
      </c>
      <c r="BJ224" s="12" t="s">
        <v>64</v>
      </c>
      <c r="BK224" s="12" t="s">
        <v>64</v>
      </c>
      <c r="BL224" s="4" t="n">
        <v>4</v>
      </c>
      <c r="BM224" s="4" t="n">
        <v>12</v>
      </c>
      <c r="BN224" s="4" t="n">
        <v>14</v>
      </c>
      <c r="BO224" s="4" t="s">
        <v>66</v>
      </c>
      <c r="BP224" s="4" t="s">
        <v>67</v>
      </c>
      <c r="BQ224" s="4" t="s">
        <v>64</v>
      </c>
      <c r="BR224" s="4" t="s">
        <v>64</v>
      </c>
    </row>
    <row r="225" customFormat="false" ht="12.75" hidden="false" customHeight="true" outlineLevel="0" collapsed="false">
      <c r="A225" s="1" t="s">
        <v>62</v>
      </c>
      <c r="B225" s="2" t="n">
        <v>6</v>
      </c>
      <c r="C225" s="2" t="n">
        <v>37</v>
      </c>
      <c r="D225" s="2" t="n">
        <v>13001</v>
      </c>
      <c r="E225" s="2" t="n">
        <v>13077601</v>
      </c>
      <c r="F225" s="2" t="s">
        <v>64</v>
      </c>
      <c r="G225" s="2" t="s">
        <v>115</v>
      </c>
      <c r="H225" s="3" t="n">
        <v>4</v>
      </c>
      <c r="I225" s="3" t="s">
        <v>12</v>
      </c>
      <c r="J225" s="3" t="n">
        <f aca="false">IF(K225=".",0,1)</f>
        <v>0</v>
      </c>
      <c r="K225" s="37" t="s">
        <v>64</v>
      </c>
      <c r="L225" s="3" t="s">
        <v>64</v>
      </c>
      <c r="M225" s="3" t="s">
        <v>64</v>
      </c>
      <c r="N225" s="3" t="s">
        <v>64</v>
      </c>
      <c r="O225" s="3" t="n">
        <f aca="false">IF(Q225=".",0,1)</f>
        <v>1</v>
      </c>
      <c r="P225" s="2" t="s">
        <v>68</v>
      </c>
      <c r="Q225" s="5" t="n">
        <v>0.1</v>
      </c>
      <c r="R225" s="5" t="n">
        <v>0</v>
      </c>
      <c r="S225" s="2" t="n">
        <v>3</v>
      </c>
      <c r="T225" s="2" t="s">
        <v>65</v>
      </c>
      <c r="U225" s="2" t="s">
        <v>65</v>
      </c>
      <c r="V225" s="2" t="s">
        <v>65</v>
      </c>
      <c r="W225" s="2" t="s">
        <v>65</v>
      </c>
      <c r="X225" s="2" t="s">
        <v>69</v>
      </c>
      <c r="Y225" s="5" t="n">
        <f aca="false">R225/Q225</f>
        <v>0</v>
      </c>
      <c r="Z225" s="2" t="s">
        <v>64</v>
      </c>
      <c r="AA225" s="6" t="n">
        <v>0</v>
      </c>
      <c r="AB225" s="29" t="s">
        <v>64</v>
      </c>
      <c r="AC225" s="29" t="s">
        <v>64</v>
      </c>
      <c r="AD225" s="38" t="s">
        <v>64</v>
      </c>
      <c r="AE225" s="30" t="s">
        <v>64</v>
      </c>
      <c r="AF225" s="31" t="str">
        <f aca="false">IF(ISNUMBER(AB225-Q225),AB225-Q225,".")</f>
        <v>.</v>
      </c>
      <c r="AG225" s="31" t="str">
        <f aca="false">IF(ISNUMBER(AC225-R225),AC225-R225,".")</f>
        <v>.</v>
      </c>
      <c r="AH225" s="32" t="str">
        <f aca="false">IF(ISNUMBER(AC225/AB225),AC225/AB225,".")</f>
        <v>.</v>
      </c>
      <c r="AI225" s="33" t="n">
        <v>0</v>
      </c>
      <c r="AJ225" s="29" t="s">
        <v>64</v>
      </c>
      <c r="AK225" s="29" t="s">
        <v>64</v>
      </c>
      <c r="AL225" s="30" t="s">
        <v>64</v>
      </c>
      <c r="AM225" s="30" t="s">
        <v>64</v>
      </c>
      <c r="AN225" s="31" t="str">
        <f aca="false">IF(ISNUMBER(AJ225-AB225),AJ225-AB225,".")</f>
        <v>.</v>
      </c>
      <c r="AO225" s="31" t="str">
        <f aca="false">IF(ISNUMBER(AK225-AC225),AK225-AC225,".")</f>
        <v>.</v>
      </c>
      <c r="AP225" s="32" t="str">
        <f aca="false">IF(ISNUMBER(AK225/AJ225),AK225/AJ225,".")</f>
        <v>.</v>
      </c>
      <c r="AQ225" s="33" t="n">
        <v>0</v>
      </c>
      <c r="AR225" s="29" t="s">
        <v>64</v>
      </c>
      <c r="AS225" s="29" t="s">
        <v>64</v>
      </c>
      <c r="AT225" s="29" t="s">
        <v>64</v>
      </c>
      <c r="AU225" s="29" t="s">
        <v>64</v>
      </c>
      <c r="AV225" s="29" t="s">
        <v>64</v>
      </c>
      <c r="AW225" s="30" t="s">
        <v>64</v>
      </c>
      <c r="AX225" s="30" t="s">
        <v>64</v>
      </c>
      <c r="AY225" s="31" t="str">
        <f aca="false">IF(ISNUMBER(AR225-AJ225),AR225-AJ225,".")</f>
        <v>.</v>
      </c>
      <c r="AZ225" s="31" t="str">
        <f aca="false">IF(ISNUMBER(AS225-AK225),AS225-AK225,".")</f>
        <v>.</v>
      </c>
      <c r="BA225" s="32" t="str">
        <f aca="false">IF(ISNUMBER(AS225/AR225),AS225/AR225,".")</f>
        <v>.</v>
      </c>
      <c r="BB225" s="12" t="s">
        <v>64</v>
      </c>
      <c r="BC225" s="12" t="n">
        <v>0.1370333025</v>
      </c>
      <c r="BD225" s="12" t="n">
        <v>0.116744248928571</v>
      </c>
      <c r="BE225" s="12" t="n">
        <v>0.1159698075</v>
      </c>
      <c r="BF225" s="12" t="n">
        <v>0.12180999</v>
      </c>
      <c r="BG225" s="12" t="n">
        <v>0.0966386532502578</v>
      </c>
      <c r="BH225" s="12" t="n">
        <v>0.0115986925498453</v>
      </c>
      <c r="BI225" s="12" t="s">
        <v>64</v>
      </c>
      <c r="BJ225" s="12" t="s">
        <v>64</v>
      </c>
      <c r="BK225" s="12" t="s">
        <v>64</v>
      </c>
      <c r="BL225" s="4" t="n">
        <v>4</v>
      </c>
      <c r="BM225" s="4" t="n">
        <v>13</v>
      </c>
      <c r="BN225" s="4" t="n">
        <v>14</v>
      </c>
      <c r="BO225" s="4" t="s">
        <v>66</v>
      </c>
      <c r="BP225" s="4" t="s">
        <v>67</v>
      </c>
      <c r="BQ225" s="4" t="s">
        <v>64</v>
      </c>
      <c r="BR225" s="4" t="s">
        <v>64</v>
      </c>
    </row>
    <row r="226" customFormat="false" ht="12.75" hidden="false" customHeight="true" outlineLevel="0" collapsed="false">
      <c r="A226" s="1" t="s">
        <v>62</v>
      </c>
      <c r="B226" s="2" t="n">
        <v>6</v>
      </c>
      <c r="C226" s="2" t="n">
        <v>37</v>
      </c>
      <c r="D226" s="2" t="n">
        <v>13001</v>
      </c>
      <c r="E226" s="2" t="n">
        <v>13077601</v>
      </c>
      <c r="F226" s="2" t="s">
        <v>64</v>
      </c>
      <c r="G226" s="2" t="s">
        <v>115</v>
      </c>
      <c r="H226" s="3" t="n">
        <v>5</v>
      </c>
      <c r="I226" s="3" t="s">
        <v>64</v>
      </c>
      <c r="J226" s="3" t="n">
        <f aca="false">IF(K226=".",0,1)</f>
        <v>1</v>
      </c>
      <c r="K226" s="28" t="n">
        <v>1.23</v>
      </c>
      <c r="L226" s="3" t="n">
        <v>3</v>
      </c>
      <c r="M226" s="3" t="s">
        <v>65</v>
      </c>
      <c r="N226" s="3" t="s">
        <v>64</v>
      </c>
      <c r="O226" s="3" t="n">
        <f aca="false">IF(Q226=".",0,1)</f>
        <v>1</v>
      </c>
      <c r="P226" s="2" t="s">
        <v>64</v>
      </c>
      <c r="Q226" s="5" t="n">
        <v>3.73</v>
      </c>
      <c r="R226" s="5" t="n">
        <v>2</v>
      </c>
      <c r="S226" s="2" t="n">
        <v>3</v>
      </c>
      <c r="T226" s="2" t="s">
        <v>65</v>
      </c>
      <c r="U226" s="2" t="s">
        <v>65</v>
      </c>
      <c r="V226" s="2" t="s">
        <v>65</v>
      </c>
      <c r="W226" s="2" t="s">
        <v>65</v>
      </c>
      <c r="X226" s="2" t="s">
        <v>64</v>
      </c>
      <c r="Y226" s="5" t="n">
        <f aca="false">R226/Q226</f>
        <v>0.536193029490617</v>
      </c>
      <c r="Z226" s="2" t="s">
        <v>64</v>
      </c>
      <c r="AA226" s="6" t="n">
        <v>1</v>
      </c>
      <c r="AB226" s="29" t="n">
        <v>8.1</v>
      </c>
      <c r="AC226" s="29" t="n">
        <v>17.4</v>
      </c>
      <c r="AD226" s="30" t="s">
        <v>71</v>
      </c>
      <c r="AE226" s="30" t="s">
        <v>64</v>
      </c>
      <c r="AF226" s="31" t="n">
        <f aca="false">IF(ISNUMBER(AB226-Q226),AB226-Q226,".")</f>
        <v>4.37</v>
      </c>
      <c r="AG226" s="31" t="n">
        <f aca="false">IF(ISNUMBER(AC226-R226),AC226-R226,".")</f>
        <v>15.4</v>
      </c>
      <c r="AH226" s="32" t="n">
        <f aca="false">IF(ISNUMBER(AC226/AB226),AC226/AB226,".")</f>
        <v>2.14814814814815</v>
      </c>
      <c r="AI226" s="33" t="n">
        <v>1</v>
      </c>
      <c r="AJ226" s="29" t="n">
        <v>9.3</v>
      </c>
      <c r="AK226" s="29" t="n">
        <v>20</v>
      </c>
      <c r="AL226" s="30" t="s">
        <v>71</v>
      </c>
      <c r="AM226" s="30" t="s">
        <v>64</v>
      </c>
      <c r="AN226" s="31" t="n">
        <f aca="false">IF(ISNUMBER(AJ226-AB226),AJ226-AB226,".")</f>
        <v>1.2</v>
      </c>
      <c r="AO226" s="31" t="n">
        <f aca="false">IF(ISNUMBER(AK226-AC226),AK226-AC226,".")</f>
        <v>2.6</v>
      </c>
      <c r="AP226" s="32" t="n">
        <f aca="false">IF(ISNUMBER(AK226/AJ226),AK226/AJ226,".")</f>
        <v>2.1505376344086</v>
      </c>
      <c r="AQ226" s="33" t="n">
        <v>1</v>
      </c>
      <c r="AR226" s="29" t="n">
        <v>10.6</v>
      </c>
      <c r="AS226" s="29" t="n">
        <v>22.2</v>
      </c>
      <c r="AT226" s="35" t="n">
        <v>1</v>
      </c>
      <c r="AU226" s="29" t="s">
        <v>65</v>
      </c>
      <c r="AV226" s="29" t="s">
        <v>65</v>
      </c>
      <c r="AW226" s="30" t="s">
        <v>135</v>
      </c>
      <c r="AX226" s="30" t="s">
        <v>64</v>
      </c>
      <c r="AY226" s="31" t="n">
        <f aca="false">IF(ISNUMBER(AR226-AJ226),AR226-AJ226,".")</f>
        <v>1.3</v>
      </c>
      <c r="AZ226" s="31" t="n">
        <f aca="false">IF(ISNUMBER(AS226-AK226),AS226-AK226,".")</f>
        <v>2.2</v>
      </c>
      <c r="BA226" s="32" t="n">
        <f aca="false">IF(ISNUMBER(AS226/AR226),AS226/AR226,".")</f>
        <v>2.09433962264151</v>
      </c>
      <c r="BB226" s="12" t="n">
        <f aca="false">0.00003*AR226*AS226*AS226</f>
        <v>0.15672312</v>
      </c>
      <c r="BC226" s="12" t="n">
        <v>0.1370333025</v>
      </c>
      <c r="BD226" s="12" t="n">
        <v>0.116744248928571</v>
      </c>
      <c r="BE226" s="12" t="n">
        <v>0.1159698075</v>
      </c>
      <c r="BF226" s="12" t="n">
        <v>0.12180999</v>
      </c>
      <c r="BG226" s="12" t="n">
        <v>0.0966386532502578</v>
      </c>
      <c r="BH226" s="12" t="n">
        <v>0.0115986925498453</v>
      </c>
      <c r="BI226" s="12" t="n">
        <v>0.00309715752325295</v>
      </c>
      <c r="BJ226" s="12" t="n">
        <v>0.0146958500730983</v>
      </c>
      <c r="BK226" s="36" t="n">
        <v>0.152070104237086</v>
      </c>
      <c r="BL226" s="4" t="n">
        <v>4</v>
      </c>
      <c r="BM226" s="4" t="n">
        <v>19</v>
      </c>
      <c r="BN226" s="4" t="n">
        <v>14</v>
      </c>
      <c r="BO226" s="4" t="s">
        <v>66</v>
      </c>
      <c r="BP226" s="4" t="s">
        <v>113</v>
      </c>
      <c r="BQ226" s="4" t="s">
        <v>64</v>
      </c>
      <c r="BR226" s="4" t="s">
        <v>64</v>
      </c>
    </row>
    <row r="227" customFormat="false" ht="12.75" hidden="false" customHeight="true" outlineLevel="0" collapsed="false">
      <c r="A227" s="1" t="s">
        <v>62</v>
      </c>
      <c r="B227" s="2" t="n">
        <v>6</v>
      </c>
      <c r="C227" s="2" t="n">
        <v>37</v>
      </c>
      <c r="D227" s="2" t="n">
        <v>13001</v>
      </c>
      <c r="E227" s="2" t="n">
        <v>13077601</v>
      </c>
      <c r="F227" s="2" t="s">
        <v>64</v>
      </c>
      <c r="G227" s="2" t="s">
        <v>115</v>
      </c>
      <c r="H227" s="3" t="n">
        <v>6</v>
      </c>
      <c r="I227" s="3" t="s">
        <v>64</v>
      </c>
      <c r="J227" s="3" t="n">
        <f aca="false">IF(K227=".",0,1)</f>
        <v>1</v>
      </c>
      <c r="K227" s="28" t="n">
        <v>0.59</v>
      </c>
      <c r="L227" s="3" t="n">
        <v>3</v>
      </c>
      <c r="M227" s="3" t="s">
        <v>65</v>
      </c>
      <c r="N227" s="3" t="s">
        <v>64</v>
      </c>
      <c r="O227" s="3" t="n">
        <f aca="false">IF(Q227=".",0,1)</f>
        <v>1</v>
      </c>
      <c r="P227" s="2" t="s">
        <v>64</v>
      </c>
      <c r="Q227" s="5" t="n">
        <v>2.42</v>
      </c>
      <c r="R227" s="5" t="n">
        <v>0.8</v>
      </c>
      <c r="S227" s="2" t="n">
        <v>3</v>
      </c>
      <c r="T227" s="2" t="s">
        <v>65</v>
      </c>
      <c r="U227" s="2" t="s">
        <v>65</v>
      </c>
      <c r="V227" s="2" t="s">
        <v>65</v>
      </c>
      <c r="W227" s="2" t="s">
        <v>65</v>
      </c>
      <c r="X227" s="2" t="s">
        <v>64</v>
      </c>
      <c r="Y227" s="5" t="n">
        <f aca="false">R227/Q227</f>
        <v>0.330578512396694</v>
      </c>
      <c r="Z227" s="2" t="s">
        <v>64</v>
      </c>
      <c r="AA227" s="6" t="n">
        <v>1</v>
      </c>
      <c r="AB227" s="29" t="n">
        <v>8.1</v>
      </c>
      <c r="AC227" s="29" t="n">
        <v>13.5</v>
      </c>
      <c r="AD227" s="30" t="s">
        <v>71</v>
      </c>
      <c r="AE227" s="30" t="s">
        <v>64</v>
      </c>
      <c r="AF227" s="31" t="n">
        <f aca="false">IF(ISNUMBER(AB227-Q227),AB227-Q227,".")</f>
        <v>5.68</v>
      </c>
      <c r="AG227" s="31" t="n">
        <f aca="false">IF(ISNUMBER(AC227-R227),AC227-R227,".")</f>
        <v>12.7</v>
      </c>
      <c r="AH227" s="32" t="n">
        <f aca="false">IF(ISNUMBER(AC227/AB227),AC227/AB227,".")</f>
        <v>1.66666666666667</v>
      </c>
      <c r="AI227" s="33" t="n">
        <v>1</v>
      </c>
      <c r="AJ227" s="29" t="n">
        <v>9.4</v>
      </c>
      <c r="AK227" s="29" t="n">
        <v>15.7</v>
      </c>
      <c r="AL227" s="30" t="s">
        <v>71</v>
      </c>
      <c r="AM227" s="30" t="s">
        <v>64</v>
      </c>
      <c r="AN227" s="31" t="n">
        <f aca="false">IF(ISNUMBER(AJ227-AB227),AJ227-AB227,".")</f>
        <v>1.3</v>
      </c>
      <c r="AO227" s="31" t="n">
        <f aca="false">IF(ISNUMBER(AK227-AC227),AK227-AC227,".")</f>
        <v>2.2</v>
      </c>
      <c r="AP227" s="32" t="n">
        <f aca="false">IF(ISNUMBER(AK227/AJ227),AK227/AJ227,".")</f>
        <v>1.67021276595745</v>
      </c>
      <c r="AQ227" s="33" t="n">
        <v>1</v>
      </c>
      <c r="AR227" s="29" t="n">
        <v>10.95</v>
      </c>
      <c r="AS227" s="29" t="n">
        <v>18.9</v>
      </c>
      <c r="AT227" s="35" t="n">
        <v>3</v>
      </c>
      <c r="AU227" s="29" t="s">
        <v>65</v>
      </c>
      <c r="AV227" s="29" t="s">
        <v>65</v>
      </c>
      <c r="AW227" s="30" t="s">
        <v>76</v>
      </c>
      <c r="AX227" s="30" t="s">
        <v>64</v>
      </c>
      <c r="AY227" s="31" t="n">
        <f aca="false">IF(ISNUMBER(AR227-AJ227),AR227-AJ227,".")</f>
        <v>1.55</v>
      </c>
      <c r="AZ227" s="31" t="n">
        <f aca="false">IF(ISNUMBER(AS227-AK227),AS227-AK227,".")</f>
        <v>3.2</v>
      </c>
      <c r="BA227" s="32" t="n">
        <f aca="false">IF(ISNUMBER(AS227/AR227),AS227/AR227,".")</f>
        <v>1.72602739726027</v>
      </c>
      <c r="BB227" s="12" t="n">
        <f aca="false">0.00003*AR227*AS227*AS227</f>
        <v>0.117343485</v>
      </c>
      <c r="BC227" s="12" t="n">
        <v>0.1370333025</v>
      </c>
      <c r="BD227" s="12" t="n">
        <v>0.116744248928571</v>
      </c>
      <c r="BE227" s="12" t="n">
        <v>0.1159698075</v>
      </c>
      <c r="BF227" s="12" t="n">
        <v>0.12180999</v>
      </c>
      <c r="BG227" s="12" t="n">
        <v>0.0966386532502578</v>
      </c>
      <c r="BH227" s="12" t="n">
        <v>0.0115986925498453</v>
      </c>
      <c r="BI227" s="12" t="n">
        <v>-0.00280978772674705</v>
      </c>
      <c r="BJ227" s="12" t="n">
        <v>0.00878890482309829</v>
      </c>
      <c r="BK227" s="36" t="n">
        <v>0.0909460606858658</v>
      </c>
      <c r="BL227" s="4" t="n">
        <v>4</v>
      </c>
      <c r="BM227" s="4" t="n">
        <v>10</v>
      </c>
      <c r="BN227" s="4" t="n">
        <v>14</v>
      </c>
      <c r="BO227" s="4" t="s">
        <v>64</v>
      </c>
      <c r="BP227" s="4" t="s">
        <v>64</v>
      </c>
      <c r="BQ227" s="4" t="s">
        <v>64</v>
      </c>
      <c r="BR227" s="4" t="s">
        <v>64</v>
      </c>
    </row>
    <row r="228" customFormat="false" ht="12.75" hidden="false" customHeight="true" outlineLevel="0" collapsed="false">
      <c r="A228" s="1" t="s">
        <v>62</v>
      </c>
      <c r="B228" s="2" t="n">
        <v>6</v>
      </c>
      <c r="C228" s="2" t="n">
        <v>38</v>
      </c>
      <c r="D228" s="2" t="n">
        <v>13001</v>
      </c>
      <c r="E228" s="2" t="n">
        <v>1302441</v>
      </c>
      <c r="F228" s="2" t="s">
        <v>64</v>
      </c>
      <c r="G228" s="2" t="s">
        <v>131</v>
      </c>
      <c r="H228" s="3" t="n">
        <v>1</v>
      </c>
      <c r="I228" s="3" t="s">
        <v>64</v>
      </c>
      <c r="J228" s="3" t="n">
        <f aca="false">IF(K228=".",0,1)</f>
        <v>1</v>
      </c>
      <c r="K228" s="28" t="n">
        <v>0.82</v>
      </c>
      <c r="L228" s="3" t="n">
        <v>3</v>
      </c>
      <c r="M228" s="3" t="s">
        <v>65</v>
      </c>
      <c r="N228" s="3" t="s">
        <v>64</v>
      </c>
      <c r="O228" s="3" t="n">
        <f aca="false">IF(Q228=".",0,1)</f>
        <v>0</v>
      </c>
      <c r="P228" s="2" t="s">
        <v>64</v>
      </c>
      <c r="Q228" s="5" t="s">
        <v>64</v>
      </c>
      <c r="R228" s="5" t="s">
        <v>64</v>
      </c>
      <c r="S228" s="2" t="s">
        <v>64</v>
      </c>
      <c r="T228" s="2" t="s">
        <v>64</v>
      </c>
      <c r="U228" s="2" t="s">
        <v>64</v>
      </c>
      <c r="V228" s="2" t="s">
        <v>64</v>
      </c>
      <c r="W228" s="2" t="s">
        <v>64</v>
      </c>
      <c r="X228" s="2" t="s">
        <v>64</v>
      </c>
      <c r="Y228" s="5" t="e">
        <f aca="false">R228/Q228</f>
        <v>#VALUE!</v>
      </c>
      <c r="Z228" s="2" t="s">
        <v>64</v>
      </c>
      <c r="AA228" s="6" t="n">
        <v>0</v>
      </c>
      <c r="AB228" s="29" t="s">
        <v>64</v>
      </c>
      <c r="AC228" s="29" t="s">
        <v>64</v>
      </c>
      <c r="AD228" s="30" t="s">
        <v>64</v>
      </c>
      <c r="AE228" s="30" t="s">
        <v>64</v>
      </c>
      <c r="AF228" s="31" t="str">
        <f aca="false">IF(ISNUMBER(AB228-Q228),AB228-Q228,".")</f>
        <v>.</v>
      </c>
      <c r="AG228" s="31" t="str">
        <f aca="false">IF(ISNUMBER(AC228-R228),AC228-R228,".")</f>
        <v>.</v>
      </c>
      <c r="AH228" s="32" t="str">
        <f aca="false">IF(ISNUMBER(AC228/AB228),AC228/AB228,".")</f>
        <v>.</v>
      </c>
      <c r="AI228" s="33" t="n">
        <v>0</v>
      </c>
      <c r="AJ228" s="29" t="s">
        <v>64</v>
      </c>
      <c r="AK228" s="29" t="s">
        <v>64</v>
      </c>
      <c r="AL228" s="30" t="s">
        <v>64</v>
      </c>
      <c r="AM228" s="30" t="s">
        <v>64</v>
      </c>
      <c r="AN228" s="31" t="str">
        <f aca="false">IF(ISNUMBER(AJ228-AB228),AJ228-AB228,".")</f>
        <v>.</v>
      </c>
      <c r="AO228" s="31" t="str">
        <f aca="false">IF(ISNUMBER(AK228-AC228),AK228-AC228,".")</f>
        <v>.</v>
      </c>
      <c r="AP228" s="32" t="str">
        <f aca="false">IF(ISNUMBER(AK228/AJ228),AK228/AJ228,".")</f>
        <v>.</v>
      </c>
      <c r="AQ228" s="33" t="n">
        <v>0</v>
      </c>
      <c r="AR228" s="29" t="s">
        <v>64</v>
      </c>
      <c r="AS228" s="29" t="s">
        <v>64</v>
      </c>
      <c r="AT228" s="29" t="s">
        <v>64</v>
      </c>
      <c r="AU228" s="29" t="s">
        <v>64</v>
      </c>
      <c r="AV228" s="29" t="s">
        <v>64</v>
      </c>
      <c r="AW228" s="30" t="s">
        <v>64</v>
      </c>
      <c r="AX228" s="30" t="s">
        <v>64</v>
      </c>
      <c r="AY228" s="31" t="str">
        <f aca="false">IF(ISNUMBER(AR228-AJ228),AR228-AJ228,".")</f>
        <v>.</v>
      </c>
      <c r="AZ228" s="31" t="str">
        <f aca="false">IF(ISNUMBER(AS228-AK228),AS228-AK228,".")</f>
        <v>.</v>
      </c>
      <c r="BA228" s="32" t="str">
        <f aca="false">IF(ISNUMBER(AS228/AR228),AS228/AR228,".")</f>
        <v>.</v>
      </c>
      <c r="BB228" s="12" t="s">
        <v>64</v>
      </c>
      <c r="BC228" s="12" t="n">
        <v>0.1090827</v>
      </c>
      <c r="BD228" s="12" t="n">
        <v>0.116744248928571</v>
      </c>
      <c r="BE228" s="12" t="n">
        <v>0.111682190454545</v>
      </c>
      <c r="BF228" s="12" t="n">
        <v>0.111995986333333</v>
      </c>
      <c r="BG228" s="12" t="n">
        <v>0.0966386532502578</v>
      </c>
      <c r="BH228" s="12" t="n">
        <v>0.00902612232257262</v>
      </c>
      <c r="BI228" s="12" t="s">
        <v>64</v>
      </c>
      <c r="BJ228" s="12" t="s">
        <v>64</v>
      </c>
      <c r="BK228" s="12" t="s">
        <v>64</v>
      </c>
      <c r="BL228" s="4" t="n">
        <v>8</v>
      </c>
      <c r="BM228" s="4" t="n">
        <v>2</v>
      </c>
      <c r="BN228" s="4" t="n">
        <v>22</v>
      </c>
      <c r="BO228" s="4" t="s">
        <v>66</v>
      </c>
      <c r="BP228" s="4" t="s">
        <v>67</v>
      </c>
      <c r="BQ228" s="4" t="s">
        <v>64</v>
      </c>
      <c r="BR228" s="4" t="s">
        <v>64</v>
      </c>
    </row>
    <row r="229" customFormat="false" ht="12.75" hidden="false" customHeight="true" outlineLevel="0" collapsed="false">
      <c r="A229" s="1" t="s">
        <v>62</v>
      </c>
      <c r="B229" s="2" t="n">
        <v>6</v>
      </c>
      <c r="C229" s="2" t="n">
        <v>38</v>
      </c>
      <c r="D229" s="2" t="n">
        <v>13001</v>
      </c>
      <c r="E229" s="2" t="n">
        <v>1302441</v>
      </c>
      <c r="F229" s="2" t="s">
        <v>64</v>
      </c>
      <c r="G229" s="2" t="s">
        <v>131</v>
      </c>
      <c r="H229" s="3" t="n">
        <v>2</v>
      </c>
      <c r="I229" s="3" t="s">
        <v>64</v>
      </c>
      <c r="J229" s="3" t="n">
        <f aca="false">IF(K229=".",0,1)</f>
        <v>0</v>
      </c>
      <c r="K229" s="37" t="s">
        <v>64</v>
      </c>
      <c r="L229" s="3" t="s">
        <v>64</v>
      </c>
      <c r="M229" s="3" t="s">
        <v>64</v>
      </c>
      <c r="N229" s="3" t="s">
        <v>64</v>
      </c>
      <c r="O229" s="3" t="n">
        <f aca="false">IF(Q229=".",0,1)</f>
        <v>0</v>
      </c>
      <c r="P229" s="2" t="s">
        <v>64</v>
      </c>
      <c r="Q229" s="5" t="s">
        <v>64</v>
      </c>
      <c r="R229" s="5" t="s">
        <v>64</v>
      </c>
      <c r="S229" s="2" t="s">
        <v>64</v>
      </c>
      <c r="T229" s="2" t="s">
        <v>64</v>
      </c>
      <c r="U229" s="2" t="s">
        <v>64</v>
      </c>
      <c r="V229" s="2" t="s">
        <v>64</v>
      </c>
      <c r="W229" s="2" t="s">
        <v>64</v>
      </c>
      <c r="X229" s="2" t="s">
        <v>64</v>
      </c>
      <c r="Y229" s="5" t="e">
        <f aca="false">R229/Q229</f>
        <v>#VALUE!</v>
      </c>
      <c r="Z229" s="2" t="s">
        <v>64</v>
      </c>
      <c r="AA229" s="6" t="n">
        <v>0</v>
      </c>
      <c r="AB229" s="29" t="s">
        <v>64</v>
      </c>
      <c r="AC229" s="29" t="s">
        <v>64</v>
      </c>
      <c r="AD229" s="30" t="s">
        <v>64</v>
      </c>
      <c r="AE229" s="30" t="s">
        <v>64</v>
      </c>
      <c r="AF229" s="31" t="str">
        <f aca="false">IF(ISNUMBER(AB229-Q229),AB229-Q229,".")</f>
        <v>.</v>
      </c>
      <c r="AG229" s="31" t="str">
        <f aca="false">IF(ISNUMBER(AC229-R229),AC229-R229,".")</f>
        <v>.</v>
      </c>
      <c r="AH229" s="32" t="str">
        <f aca="false">IF(ISNUMBER(AC229/AB229),AC229/AB229,".")</f>
        <v>.</v>
      </c>
      <c r="AI229" s="33" t="n">
        <v>0</v>
      </c>
      <c r="AJ229" s="29" t="s">
        <v>64</v>
      </c>
      <c r="AK229" s="29" t="s">
        <v>64</v>
      </c>
      <c r="AL229" s="30" t="s">
        <v>64</v>
      </c>
      <c r="AM229" s="30" t="s">
        <v>64</v>
      </c>
      <c r="AN229" s="31" t="str">
        <f aca="false">IF(ISNUMBER(AJ229-AB229),AJ229-AB229,".")</f>
        <v>.</v>
      </c>
      <c r="AO229" s="31" t="str">
        <f aca="false">IF(ISNUMBER(AK229-AC229),AK229-AC229,".")</f>
        <v>.</v>
      </c>
      <c r="AP229" s="32" t="str">
        <f aca="false">IF(ISNUMBER(AK229/AJ229),AK229/AJ229,".")</f>
        <v>.</v>
      </c>
      <c r="AQ229" s="33" t="n">
        <v>0</v>
      </c>
      <c r="AR229" s="29" t="s">
        <v>64</v>
      </c>
      <c r="AS229" s="29" t="s">
        <v>64</v>
      </c>
      <c r="AT229" s="29" t="s">
        <v>64</v>
      </c>
      <c r="AU229" s="29" t="s">
        <v>64</v>
      </c>
      <c r="AV229" s="29" t="s">
        <v>64</v>
      </c>
      <c r="AW229" s="30" t="s">
        <v>64</v>
      </c>
      <c r="AX229" s="30" t="s">
        <v>64</v>
      </c>
      <c r="AY229" s="31" t="str">
        <f aca="false">IF(ISNUMBER(AR229-AJ229),AR229-AJ229,".")</f>
        <v>.</v>
      </c>
      <c r="AZ229" s="31" t="str">
        <f aca="false">IF(ISNUMBER(AS229-AK229),AS229-AK229,".")</f>
        <v>.</v>
      </c>
      <c r="BA229" s="32" t="str">
        <f aca="false">IF(ISNUMBER(AS229/AR229),AS229/AR229,".")</f>
        <v>.</v>
      </c>
      <c r="BB229" s="12" t="s">
        <v>64</v>
      </c>
      <c r="BC229" s="12" t="n">
        <v>0.1090827</v>
      </c>
      <c r="BD229" s="12" t="n">
        <v>0.116744248928571</v>
      </c>
      <c r="BE229" s="12" t="n">
        <v>0.111682190454545</v>
      </c>
      <c r="BF229" s="12" t="n">
        <v>0.111995986333333</v>
      </c>
      <c r="BG229" s="12" t="n">
        <v>0.0966386532502578</v>
      </c>
      <c r="BH229" s="12" t="n">
        <v>0.00902612232257262</v>
      </c>
      <c r="BI229" s="12" t="s">
        <v>64</v>
      </c>
      <c r="BJ229" s="12" t="s">
        <v>64</v>
      </c>
      <c r="BK229" s="12" t="s">
        <v>64</v>
      </c>
      <c r="BL229" s="4" t="n">
        <v>8</v>
      </c>
      <c r="BM229" s="4" t="n">
        <v>3</v>
      </c>
      <c r="BN229" s="4" t="n">
        <v>22</v>
      </c>
      <c r="BO229" s="4" t="s">
        <v>66</v>
      </c>
      <c r="BP229" s="4" t="s">
        <v>67</v>
      </c>
      <c r="BQ229" s="4" t="s">
        <v>64</v>
      </c>
      <c r="BR229" s="4" t="s">
        <v>64</v>
      </c>
    </row>
    <row r="230" customFormat="false" ht="12.75" hidden="false" customHeight="true" outlineLevel="0" collapsed="false">
      <c r="A230" s="1" t="s">
        <v>62</v>
      </c>
      <c r="B230" s="2" t="n">
        <v>6</v>
      </c>
      <c r="C230" s="2" t="n">
        <v>38</v>
      </c>
      <c r="D230" s="2" t="n">
        <v>13001</v>
      </c>
      <c r="E230" s="2" t="n">
        <v>1302441</v>
      </c>
      <c r="F230" s="2" t="s">
        <v>64</v>
      </c>
      <c r="G230" s="2" t="s">
        <v>131</v>
      </c>
      <c r="H230" s="3" t="n">
        <v>3</v>
      </c>
      <c r="I230" s="3" t="s">
        <v>12</v>
      </c>
      <c r="J230" s="3" t="n">
        <f aca="false">IF(K230=".",0,1)</f>
        <v>0</v>
      </c>
      <c r="K230" s="37" t="s">
        <v>64</v>
      </c>
      <c r="L230" s="3" t="s">
        <v>64</v>
      </c>
      <c r="M230" s="3" t="s">
        <v>64</v>
      </c>
      <c r="N230" s="3" t="s">
        <v>64</v>
      </c>
      <c r="O230" s="3" t="n">
        <f aca="false">IF(Q230=".",0,1)</f>
        <v>1</v>
      </c>
      <c r="P230" s="2" t="s">
        <v>68</v>
      </c>
      <c r="Q230" s="5" t="n">
        <v>0.1</v>
      </c>
      <c r="R230" s="5" t="n">
        <v>0</v>
      </c>
      <c r="S230" s="2" t="n">
        <v>3</v>
      </c>
      <c r="T230" s="2" t="s">
        <v>65</v>
      </c>
      <c r="U230" s="2" t="s">
        <v>65</v>
      </c>
      <c r="V230" s="2" t="s">
        <v>65</v>
      </c>
      <c r="W230" s="2" t="s">
        <v>65</v>
      </c>
      <c r="X230" s="2" t="s">
        <v>69</v>
      </c>
      <c r="Y230" s="5" t="n">
        <f aca="false">R230/Q230</f>
        <v>0</v>
      </c>
      <c r="Z230" s="2" t="s">
        <v>64</v>
      </c>
      <c r="AA230" s="6" t="n">
        <v>0</v>
      </c>
      <c r="AB230" s="29" t="s">
        <v>64</v>
      </c>
      <c r="AC230" s="29" t="s">
        <v>64</v>
      </c>
      <c r="AD230" s="30" t="s">
        <v>64</v>
      </c>
      <c r="AE230" s="30" t="s">
        <v>64</v>
      </c>
      <c r="AF230" s="31" t="str">
        <f aca="false">IF(ISNUMBER(AB230-Q230),AB230-Q230,".")</f>
        <v>.</v>
      </c>
      <c r="AG230" s="31" t="str">
        <f aca="false">IF(ISNUMBER(AC230-R230),AC230-R230,".")</f>
        <v>.</v>
      </c>
      <c r="AH230" s="32" t="str">
        <f aca="false">IF(ISNUMBER(AC230/AB230),AC230/AB230,".")</f>
        <v>.</v>
      </c>
      <c r="AI230" s="33" t="n">
        <v>0</v>
      </c>
      <c r="AJ230" s="29" t="s">
        <v>64</v>
      </c>
      <c r="AK230" s="29" t="s">
        <v>64</v>
      </c>
      <c r="AL230" s="30" t="s">
        <v>64</v>
      </c>
      <c r="AM230" s="30" t="s">
        <v>64</v>
      </c>
      <c r="AN230" s="31" t="str">
        <f aca="false">IF(ISNUMBER(AJ230-AB230),AJ230-AB230,".")</f>
        <v>.</v>
      </c>
      <c r="AO230" s="31" t="str">
        <f aca="false">IF(ISNUMBER(AK230-AC230),AK230-AC230,".")</f>
        <v>.</v>
      </c>
      <c r="AP230" s="32" t="str">
        <f aca="false">IF(ISNUMBER(AK230/AJ230),AK230/AJ230,".")</f>
        <v>.</v>
      </c>
      <c r="AQ230" s="33" t="n">
        <v>0</v>
      </c>
      <c r="AR230" s="29" t="s">
        <v>64</v>
      </c>
      <c r="AS230" s="29" t="s">
        <v>64</v>
      </c>
      <c r="AT230" s="29" t="s">
        <v>64</v>
      </c>
      <c r="AU230" s="29" t="s">
        <v>64</v>
      </c>
      <c r="AV230" s="29" t="s">
        <v>64</v>
      </c>
      <c r="AW230" s="30" t="s">
        <v>64</v>
      </c>
      <c r="AX230" s="30" t="s">
        <v>64</v>
      </c>
      <c r="AY230" s="31" t="str">
        <f aca="false">IF(ISNUMBER(AR230-AJ230),AR230-AJ230,".")</f>
        <v>.</v>
      </c>
      <c r="AZ230" s="31" t="str">
        <f aca="false">IF(ISNUMBER(AS230-AK230),AS230-AK230,".")</f>
        <v>.</v>
      </c>
      <c r="BA230" s="32" t="str">
        <f aca="false">IF(ISNUMBER(AS230/AR230),AS230/AR230,".")</f>
        <v>.</v>
      </c>
      <c r="BB230" s="12" t="s">
        <v>64</v>
      </c>
      <c r="BC230" s="12" t="n">
        <v>0.1090827</v>
      </c>
      <c r="BD230" s="12" t="n">
        <v>0.116744248928571</v>
      </c>
      <c r="BE230" s="12" t="n">
        <v>0.111682190454545</v>
      </c>
      <c r="BF230" s="12" t="n">
        <v>0.111995986333333</v>
      </c>
      <c r="BG230" s="12" t="n">
        <v>0.0966386532502578</v>
      </c>
      <c r="BH230" s="12" t="n">
        <v>0.00902612232257262</v>
      </c>
      <c r="BI230" s="12" t="s">
        <v>64</v>
      </c>
      <c r="BJ230" s="12" t="s">
        <v>64</v>
      </c>
      <c r="BK230" s="12" t="s">
        <v>64</v>
      </c>
      <c r="BL230" s="4" t="n">
        <v>8</v>
      </c>
      <c r="BM230" s="4" t="n">
        <v>4</v>
      </c>
      <c r="BN230" s="4" t="n">
        <v>22</v>
      </c>
      <c r="BO230" s="4" t="s">
        <v>66</v>
      </c>
      <c r="BP230" s="4" t="s">
        <v>67</v>
      </c>
      <c r="BQ230" s="4" t="s">
        <v>64</v>
      </c>
      <c r="BR230" s="4" t="s">
        <v>64</v>
      </c>
    </row>
    <row r="231" customFormat="false" ht="12.75" hidden="false" customHeight="true" outlineLevel="0" collapsed="false">
      <c r="A231" s="1" t="s">
        <v>62</v>
      </c>
      <c r="B231" s="2" t="n">
        <v>6</v>
      </c>
      <c r="C231" s="2" t="n">
        <v>38</v>
      </c>
      <c r="D231" s="2" t="n">
        <v>13001</v>
      </c>
      <c r="E231" s="2" t="n">
        <v>1302441</v>
      </c>
      <c r="F231" s="2" t="s">
        <v>64</v>
      </c>
      <c r="G231" s="2" t="s">
        <v>131</v>
      </c>
      <c r="H231" s="3" t="n">
        <v>4</v>
      </c>
      <c r="I231" s="3" t="s">
        <v>12</v>
      </c>
      <c r="J231" s="3" t="n">
        <f aca="false">IF(K231=".",0,1)</f>
        <v>1</v>
      </c>
      <c r="K231" s="28" t="n">
        <v>0.83</v>
      </c>
      <c r="L231" s="3" t="n">
        <v>3</v>
      </c>
      <c r="M231" s="3" t="s">
        <v>65</v>
      </c>
      <c r="N231" s="3" t="s">
        <v>64</v>
      </c>
      <c r="O231" s="3" t="n">
        <f aca="false">IF(Q231=".",0,1)</f>
        <v>1</v>
      </c>
      <c r="P231" s="2" t="s">
        <v>68</v>
      </c>
      <c r="Q231" s="5" t="n">
        <v>0.1</v>
      </c>
      <c r="R231" s="5" t="n">
        <v>0</v>
      </c>
      <c r="S231" s="2" t="n">
        <v>3</v>
      </c>
      <c r="T231" s="2" t="s">
        <v>65</v>
      </c>
      <c r="U231" s="2" t="s">
        <v>65</v>
      </c>
      <c r="V231" s="2" t="s">
        <v>65</v>
      </c>
      <c r="W231" s="2" t="s">
        <v>65</v>
      </c>
      <c r="X231" s="2" t="s">
        <v>69</v>
      </c>
      <c r="Y231" s="5" t="n">
        <f aca="false">R231/Q231</f>
        <v>0</v>
      </c>
      <c r="Z231" s="2" t="s">
        <v>64</v>
      </c>
      <c r="AA231" s="6" t="n">
        <v>0</v>
      </c>
      <c r="AB231" s="29" t="s">
        <v>64</v>
      </c>
      <c r="AC231" s="29" t="s">
        <v>64</v>
      </c>
      <c r="AD231" s="30" t="s">
        <v>64</v>
      </c>
      <c r="AE231" s="30" t="s">
        <v>64</v>
      </c>
      <c r="AF231" s="31" t="str">
        <f aca="false">IF(ISNUMBER(AB231-Q231),AB231-Q231,".")</f>
        <v>.</v>
      </c>
      <c r="AG231" s="31" t="str">
        <f aca="false">IF(ISNUMBER(AC231-R231),AC231-R231,".")</f>
        <v>.</v>
      </c>
      <c r="AH231" s="32" t="str">
        <f aca="false">IF(ISNUMBER(AC231/AB231),AC231/AB231,".")</f>
        <v>.</v>
      </c>
      <c r="AI231" s="33" t="n">
        <v>0</v>
      </c>
      <c r="AJ231" s="29" t="s">
        <v>64</v>
      </c>
      <c r="AK231" s="29" t="s">
        <v>64</v>
      </c>
      <c r="AL231" s="30" t="s">
        <v>64</v>
      </c>
      <c r="AM231" s="30" t="s">
        <v>64</v>
      </c>
      <c r="AN231" s="31" t="str">
        <f aca="false">IF(ISNUMBER(AJ231-AB231),AJ231-AB231,".")</f>
        <v>.</v>
      </c>
      <c r="AO231" s="31" t="str">
        <f aca="false">IF(ISNUMBER(AK231-AC231),AK231-AC231,".")</f>
        <v>.</v>
      </c>
      <c r="AP231" s="32" t="str">
        <f aca="false">IF(ISNUMBER(AK231/AJ231),AK231/AJ231,".")</f>
        <v>.</v>
      </c>
      <c r="AQ231" s="33" t="n">
        <v>0</v>
      </c>
      <c r="AR231" s="29" t="s">
        <v>64</v>
      </c>
      <c r="AS231" s="29" t="s">
        <v>64</v>
      </c>
      <c r="AT231" s="29" t="s">
        <v>64</v>
      </c>
      <c r="AU231" s="29" t="s">
        <v>64</v>
      </c>
      <c r="AV231" s="29" t="s">
        <v>64</v>
      </c>
      <c r="AW231" s="30" t="s">
        <v>64</v>
      </c>
      <c r="AX231" s="30" t="s">
        <v>64</v>
      </c>
      <c r="AY231" s="31" t="str">
        <f aca="false">IF(ISNUMBER(AR231-AJ231),AR231-AJ231,".")</f>
        <v>.</v>
      </c>
      <c r="AZ231" s="31" t="str">
        <f aca="false">IF(ISNUMBER(AS231-AK231),AS231-AK231,".")</f>
        <v>.</v>
      </c>
      <c r="BA231" s="32" t="str">
        <f aca="false">IF(ISNUMBER(AS231/AR231),AS231/AR231,".")</f>
        <v>.</v>
      </c>
      <c r="BB231" s="12" t="s">
        <v>64</v>
      </c>
      <c r="BC231" s="12" t="n">
        <v>0.1090827</v>
      </c>
      <c r="BD231" s="12" t="n">
        <v>0.116744248928571</v>
      </c>
      <c r="BE231" s="12" t="n">
        <v>0.111682190454545</v>
      </c>
      <c r="BF231" s="12" t="n">
        <v>0.111995986333333</v>
      </c>
      <c r="BG231" s="12" t="n">
        <v>0.0966386532502578</v>
      </c>
      <c r="BH231" s="12" t="n">
        <v>0.00902612232257262</v>
      </c>
      <c r="BI231" s="12" t="s">
        <v>64</v>
      </c>
      <c r="BJ231" s="12" t="s">
        <v>64</v>
      </c>
      <c r="BK231" s="12" t="s">
        <v>64</v>
      </c>
      <c r="BL231" s="4" t="n">
        <v>8</v>
      </c>
      <c r="BM231" s="4" t="n">
        <v>5</v>
      </c>
      <c r="BN231" s="4" t="n">
        <v>22</v>
      </c>
      <c r="BO231" s="4" t="s">
        <v>66</v>
      </c>
      <c r="BP231" s="4" t="s">
        <v>67</v>
      </c>
      <c r="BQ231" s="4" t="s">
        <v>64</v>
      </c>
      <c r="BR231" s="4" t="s">
        <v>64</v>
      </c>
    </row>
    <row r="232" customFormat="false" ht="12.75" hidden="false" customHeight="true" outlineLevel="0" collapsed="false">
      <c r="A232" s="1" t="s">
        <v>62</v>
      </c>
      <c r="B232" s="2" t="n">
        <v>6</v>
      </c>
      <c r="C232" s="2" t="n">
        <v>38</v>
      </c>
      <c r="D232" s="2" t="n">
        <v>13001</v>
      </c>
      <c r="E232" s="2" t="n">
        <v>1302441</v>
      </c>
      <c r="F232" s="2" t="s">
        <v>64</v>
      </c>
      <c r="G232" s="2" t="s">
        <v>131</v>
      </c>
      <c r="H232" s="3" t="n">
        <v>5</v>
      </c>
      <c r="I232" s="3" t="s">
        <v>12</v>
      </c>
      <c r="J232" s="3" t="n">
        <f aca="false">IF(K232=".",0,1)</f>
        <v>1</v>
      </c>
      <c r="K232" s="28" t="n">
        <v>0.91</v>
      </c>
      <c r="L232" s="3" t="n">
        <v>3</v>
      </c>
      <c r="M232" s="3" t="s">
        <v>65</v>
      </c>
      <c r="N232" s="3" t="s">
        <v>64</v>
      </c>
      <c r="O232" s="3" t="n">
        <f aca="false">IF(Q232=".",0,1)</f>
        <v>1</v>
      </c>
      <c r="P232" s="2" t="s">
        <v>68</v>
      </c>
      <c r="Q232" s="5" t="n">
        <v>0.1</v>
      </c>
      <c r="R232" s="5" t="n">
        <v>0</v>
      </c>
      <c r="S232" s="2" t="n">
        <v>3</v>
      </c>
      <c r="T232" s="2" t="s">
        <v>65</v>
      </c>
      <c r="U232" s="2" t="s">
        <v>65</v>
      </c>
      <c r="V232" s="2" t="s">
        <v>65</v>
      </c>
      <c r="W232" s="2" t="s">
        <v>65</v>
      </c>
      <c r="X232" s="2" t="s">
        <v>69</v>
      </c>
      <c r="Y232" s="5" t="n">
        <f aca="false">R232/Q232</f>
        <v>0</v>
      </c>
      <c r="Z232" s="2" t="s">
        <v>64</v>
      </c>
      <c r="AA232" s="6" t="n">
        <v>0</v>
      </c>
      <c r="AB232" s="29" t="s">
        <v>64</v>
      </c>
      <c r="AC232" s="29" t="s">
        <v>64</v>
      </c>
      <c r="AD232" s="30" t="s">
        <v>64</v>
      </c>
      <c r="AE232" s="30" t="s">
        <v>64</v>
      </c>
      <c r="AF232" s="31" t="str">
        <f aca="false">IF(ISNUMBER(AB232-Q232),AB232-Q232,".")</f>
        <v>.</v>
      </c>
      <c r="AG232" s="31" t="str">
        <f aca="false">IF(ISNUMBER(AC232-R232),AC232-R232,".")</f>
        <v>.</v>
      </c>
      <c r="AH232" s="32" t="str">
        <f aca="false">IF(ISNUMBER(AC232/AB232),AC232/AB232,".")</f>
        <v>.</v>
      </c>
      <c r="AI232" s="33" t="n">
        <v>0</v>
      </c>
      <c r="AJ232" s="29" t="s">
        <v>64</v>
      </c>
      <c r="AK232" s="29" t="s">
        <v>64</v>
      </c>
      <c r="AL232" s="30" t="s">
        <v>64</v>
      </c>
      <c r="AM232" s="30" t="s">
        <v>64</v>
      </c>
      <c r="AN232" s="31" t="str">
        <f aca="false">IF(ISNUMBER(AJ232-AB232),AJ232-AB232,".")</f>
        <v>.</v>
      </c>
      <c r="AO232" s="31" t="str">
        <f aca="false">IF(ISNUMBER(AK232-AC232),AK232-AC232,".")</f>
        <v>.</v>
      </c>
      <c r="AP232" s="32" t="str">
        <f aca="false">IF(ISNUMBER(AK232/AJ232),AK232/AJ232,".")</f>
        <v>.</v>
      </c>
      <c r="AQ232" s="33" t="n">
        <v>0</v>
      </c>
      <c r="AR232" s="29" t="s">
        <v>64</v>
      </c>
      <c r="AS232" s="29" t="s">
        <v>64</v>
      </c>
      <c r="AT232" s="29" t="s">
        <v>64</v>
      </c>
      <c r="AU232" s="29" t="s">
        <v>64</v>
      </c>
      <c r="AV232" s="29" t="s">
        <v>64</v>
      </c>
      <c r="AW232" s="30" t="s">
        <v>64</v>
      </c>
      <c r="AX232" s="30" t="s">
        <v>64</v>
      </c>
      <c r="AY232" s="31" t="str">
        <f aca="false">IF(ISNUMBER(AR232-AJ232),AR232-AJ232,".")</f>
        <v>.</v>
      </c>
      <c r="AZ232" s="31" t="str">
        <f aca="false">IF(ISNUMBER(AS232-AK232),AS232-AK232,".")</f>
        <v>.</v>
      </c>
      <c r="BA232" s="32" t="str">
        <f aca="false">IF(ISNUMBER(AS232/AR232),AS232/AR232,".")</f>
        <v>.</v>
      </c>
      <c r="BB232" s="12" t="s">
        <v>64</v>
      </c>
      <c r="BC232" s="12" t="n">
        <v>0.1090827</v>
      </c>
      <c r="BD232" s="12" t="n">
        <v>0.116744248928571</v>
      </c>
      <c r="BE232" s="12" t="n">
        <v>0.111682190454545</v>
      </c>
      <c r="BF232" s="12" t="n">
        <v>0.111995986333333</v>
      </c>
      <c r="BG232" s="12" t="n">
        <v>0.0966386532502578</v>
      </c>
      <c r="BH232" s="12" t="n">
        <v>0.00902612232257262</v>
      </c>
      <c r="BI232" s="12" t="s">
        <v>64</v>
      </c>
      <c r="BJ232" s="12" t="s">
        <v>64</v>
      </c>
      <c r="BK232" s="12" t="s">
        <v>64</v>
      </c>
      <c r="BL232" s="4" t="n">
        <v>8</v>
      </c>
      <c r="BM232" s="4" t="n">
        <v>6</v>
      </c>
      <c r="BN232" s="4" t="n">
        <v>22</v>
      </c>
      <c r="BO232" s="4" t="s">
        <v>66</v>
      </c>
      <c r="BP232" s="4" t="s">
        <v>67</v>
      </c>
      <c r="BQ232" s="4" t="s">
        <v>64</v>
      </c>
      <c r="BR232" s="4" t="s">
        <v>64</v>
      </c>
    </row>
    <row r="233" customFormat="false" ht="12.75" hidden="false" customHeight="true" outlineLevel="0" collapsed="false">
      <c r="A233" s="1" t="s">
        <v>62</v>
      </c>
      <c r="B233" s="2" t="n">
        <v>6</v>
      </c>
      <c r="C233" s="2" t="n">
        <v>38</v>
      </c>
      <c r="D233" s="2" t="n">
        <v>13001</v>
      </c>
      <c r="E233" s="2" t="n">
        <v>1302441</v>
      </c>
      <c r="F233" s="2" t="s">
        <v>64</v>
      </c>
      <c r="G233" s="2" t="s">
        <v>131</v>
      </c>
      <c r="H233" s="3" t="n">
        <v>6</v>
      </c>
      <c r="I233" s="3" t="s">
        <v>64</v>
      </c>
      <c r="J233" s="3" t="n">
        <f aca="false">IF(K233=".",0,1)</f>
        <v>1</v>
      </c>
      <c r="K233" s="28" t="n">
        <v>0.74</v>
      </c>
      <c r="L233" s="3" t="n">
        <v>3</v>
      </c>
      <c r="M233" s="3" t="s">
        <v>65</v>
      </c>
      <c r="N233" s="3" t="s">
        <v>64</v>
      </c>
      <c r="O233" s="3" t="n">
        <f aca="false">IF(Q233=".",0,1)</f>
        <v>1</v>
      </c>
      <c r="P233" s="2" t="s">
        <v>64</v>
      </c>
      <c r="Q233" s="5" t="n">
        <v>2.33</v>
      </c>
      <c r="R233" s="5" t="n">
        <v>1.02</v>
      </c>
      <c r="S233" s="2" t="n">
        <v>3</v>
      </c>
      <c r="T233" s="2" t="s">
        <v>65</v>
      </c>
      <c r="U233" s="2" t="s">
        <v>65</v>
      </c>
      <c r="V233" s="2" t="s">
        <v>65</v>
      </c>
      <c r="W233" s="2" t="s">
        <v>65</v>
      </c>
      <c r="X233" s="2" t="s">
        <v>64</v>
      </c>
      <c r="Y233" s="5" t="n">
        <f aca="false">R233/Q233</f>
        <v>0.437768240343348</v>
      </c>
      <c r="Z233" s="2" t="s">
        <v>64</v>
      </c>
      <c r="AA233" s="6" t="n">
        <v>1</v>
      </c>
      <c r="AB233" s="29" t="n">
        <v>7.5</v>
      </c>
      <c r="AC233" s="29" t="n">
        <v>15.2</v>
      </c>
      <c r="AD233" s="30" t="s">
        <v>71</v>
      </c>
      <c r="AE233" s="30" t="s">
        <v>64</v>
      </c>
      <c r="AF233" s="31" t="n">
        <f aca="false">IF(ISNUMBER(AB233-Q233),AB233-Q233,".")</f>
        <v>5.17</v>
      </c>
      <c r="AG233" s="31" t="n">
        <f aca="false">IF(ISNUMBER(AC233-R233),AC233-R233,".")</f>
        <v>14.18</v>
      </c>
      <c r="AH233" s="32" t="n">
        <f aca="false">IF(ISNUMBER(AC233/AB233),AC233/AB233,".")</f>
        <v>2.02666666666667</v>
      </c>
      <c r="AI233" s="33" t="n">
        <v>1</v>
      </c>
      <c r="AJ233" s="29" t="n">
        <v>7.9</v>
      </c>
      <c r="AK233" s="29" t="n">
        <v>16.1</v>
      </c>
      <c r="AL233" s="30" t="s">
        <v>71</v>
      </c>
      <c r="AM233" s="30" t="s">
        <v>64</v>
      </c>
      <c r="AN233" s="31" t="n">
        <f aca="false">IF(ISNUMBER(AJ233-AB233),AJ233-AB233,".")</f>
        <v>0.4</v>
      </c>
      <c r="AO233" s="31" t="n">
        <f aca="false">IF(ISNUMBER(AK233-AC233),AK233-AC233,".")</f>
        <v>0.900000000000002</v>
      </c>
      <c r="AP233" s="32" t="n">
        <f aca="false">IF(ISNUMBER(AK233/AJ233),AK233/AJ233,".")</f>
        <v>2.0379746835443</v>
      </c>
      <c r="AQ233" s="33" t="n">
        <v>1</v>
      </c>
      <c r="AR233" s="29" t="n">
        <v>9</v>
      </c>
      <c r="AS233" s="29" t="n">
        <v>20.1</v>
      </c>
      <c r="AT233" s="35" t="n">
        <v>3</v>
      </c>
      <c r="AU233" s="29" t="s">
        <v>65</v>
      </c>
      <c r="AV233" s="29" t="s">
        <v>65</v>
      </c>
      <c r="AW233" s="30" t="s">
        <v>76</v>
      </c>
      <c r="AX233" s="30" t="s">
        <v>64</v>
      </c>
      <c r="AY233" s="31" t="n">
        <f aca="false">IF(ISNUMBER(AR233-AJ233),AR233-AJ233,".")</f>
        <v>1.1</v>
      </c>
      <c r="AZ233" s="31" t="n">
        <f aca="false">IF(ISNUMBER(AS233-AK233),AS233-AK233,".")</f>
        <v>4</v>
      </c>
      <c r="BA233" s="32" t="n">
        <f aca="false">IF(ISNUMBER(AS233/AR233),AS233/AR233,".")</f>
        <v>2.23333333333333</v>
      </c>
      <c r="BB233" s="12" t="n">
        <f aca="false">0.00003*AR233*AS233*AS233</f>
        <v>0.1090827</v>
      </c>
      <c r="BC233" s="12" t="n">
        <v>0.1090827</v>
      </c>
      <c r="BD233" s="12" t="n">
        <v>0.116744248928571</v>
      </c>
      <c r="BE233" s="12" t="n">
        <v>0.111682190454545</v>
      </c>
      <c r="BF233" s="12" t="n">
        <v>0.111995986333333</v>
      </c>
      <c r="BG233" s="12" t="n">
        <v>0.0966386532502578</v>
      </c>
      <c r="BH233" s="12" t="n">
        <v>0.00902612232257262</v>
      </c>
      <c r="BI233" s="12" t="n">
        <v>-0.00340576291992886</v>
      </c>
      <c r="BJ233" s="12" t="n">
        <v>0.00562035940264376</v>
      </c>
      <c r="BK233" s="36" t="n">
        <v>0.0581585029759173</v>
      </c>
      <c r="BL233" s="4" t="n">
        <v>8</v>
      </c>
      <c r="BM233" s="4" t="n">
        <v>11</v>
      </c>
      <c r="BN233" s="4" t="n">
        <v>22</v>
      </c>
      <c r="BO233" s="4" t="s">
        <v>64</v>
      </c>
      <c r="BP233" s="4" t="s">
        <v>64</v>
      </c>
      <c r="BQ233" s="4" t="s">
        <v>64</v>
      </c>
      <c r="BR233" s="4" t="s">
        <v>64</v>
      </c>
    </row>
    <row r="234" customFormat="false" ht="12.75" hidden="false" customHeight="true" outlineLevel="0" collapsed="false">
      <c r="A234" s="1" t="s">
        <v>62</v>
      </c>
      <c r="B234" s="2" t="n">
        <v>6</v>
      </c>
      <c r="C234" s="2" t="n">
        <v>39</v>
      </c>
      <c r="D234" s="2" t="n">
        <v>13001</v>
      </c>
      <c r="E234" s="2" t="n">
        <v>13021791</v>
      </c>
      <c r="F234" s="2" t="s">
        <v>64</v>
      </c>
      <c r="G234" s="2" t="s">
        <v>136</v>
      </c>
      <c r="H234" s="3" t="n">
        <v>1</v>
      </c>
      <c r="I234" s="3" t="s">
        <v>64</v>
      </c>
      <c r="J234" s="3" t="n">
        <f aca="false">IF(K234=".",0,1)</f>
        <v>1</v>
      </c>
      <c r="K234" s="28" t="n">
        <v>0.91</v>
      </c>
      <c r="L234" s="3" t="n">
        <v>3</v>
      </c>
      <c r="M234" s="3" t="s">
        <v>65</v>
      </c>
      <c r="N234" s="3" t="s">
        <v>64</v>
      </c>
      <c r="O234" s="3" t="n">
        <f aca="false">IF(Q234=".",0,1)</f>
        <v>1</v>
      </c>
      <c r="P234" s="2" t="s">
        <v>64</v>
      </c>
      <c r="Q234" s="5" t="n">
        <v>2.87</v>
      </c>
      <c r="R234" s="5" t="n">
        <v>1.5</v>
      </c>
      <c r="S234" s="2" t="n">
        <v>3</v>
      </c>
      <c r="T234" s="2" t="s">
        <v>65</v>
      </c>
      <c r="U234" s="2" t="s">
        <v>65</v>
      </c>
      <c r="V234" s="2" t="s">
        <v>65</v>
      </c>
      <c r="W234" s="2" t="s">
        <v>65</v>
      </c>
      <c r="X234" s="2" t="s">
        <v>64</v>
      </c>
      <c r="Y234" s="5" t="n">
        <f aca="false">R234/Q234</f>
        <v>0.522648083623693</v>
      </c>
      <c r="Z234" s="2" t="s">
        <v>64</v>
      </c>
      <c r="AA234" s="6" t="n">
        <v>1</v>
      </c>
      <c r="AB234" s="29" t="n">
        <v>6.8</v>
      </c>
      <c r="AC234" s="29" t="n">
        <v>12.8</v>
      </c>
      <c r="AD234" s="30" t="s">
        <v>71</v>
      </c>
      <c r="AE234" s="30" t="s">
        <v>64</v>
      </c>
      <c r="AF234" s="31" t="n">
        <f aca="false">IF(ISNUMBER(AB234-Q234),AB234-Q234,".")</f>
        <v>3.93</v>
      </c>
      <c r="AG234" s="31" t="n">
        <f aca="false">IF(ISNUMBER(AC234-R234),AC234-R234,".")</f>
        <v>11.3</v>
      </c>
      <c r="AH234" s="32" t="n">
        <f aca="false">IF(ISNUMBER(AC234/AB234),AC234/AB234,".")</f>
        <v>1.88235294117647</v>
      </c>
      <c r="AI234" s="33" t="n">
        <v>1</v>
      </c>
      <c r="AJ234" s="29" t="n">
        <v>8.2</v>
      </c>
      <c r="AK234" s="29" t="n">
        <v>14</v>
      </c>
      <c r="AL234" s="30" t="s">
        <v>71</v>
      </c>
      <c r="AM234" s="30" t="s">
        <v>64</v>
      </c>
      <c r="AN234" s="31" t="n">
        <f aca="false">IF(ISNUMBER(AJ234-AB234),AJ234-AB234,".")</f>
        <v>1.4</v>
      </c>
      <c r="AO234" s="31" t="n">
        <f aca="false">IF(ISNUMBER(AK234-AC234),AK234-AC234,".")</f>
        <v>1.2</v>
      </c>
      <c r="AP234" s="32" t="n">
        <f aca="false">IF(ISNUMBER(AK234/AJ234),AK234/AJ234,".")</f>
        <v>1.70731707317073</v>
      </c>
      <c r="AQ234" s="33" t="n">
        <v>1</v>
      </c>
      <c r="AR234" s="29" t="n">
        <v>9.15</v>
      </c>
      <c r="AS234" s="29" t="n">
        <v>17.1</v>
      </c>
      <c r="AT234" s="35" t="n">
        <v>2</v>
      </c>
      <c r="AU234" s="29" t="s">
        <v>66</v>
      </c>
      <c r="AV234" s="29" t="s">
        <v>65</v>
      </c>
      <c r="AW234" s="30" t="s">
        <v>137</v>
      </c>
      <c r="AX234" s="30" t="s">
        <v>64</v>
      </c>
      <c r="AY234" s="31" t="n">
        <f aca="false">IF(ISNUMBER(AR234-AJ234),AR234-AJ234,".")</f>
        <v>0.950000000000001</v>
      </c>
      <c r="AZ234" s="31" t="n">
        <f aca="false">IF(ISNUMBER(AS234-AK234),AS234-AK234,".")</f>
        <v>3.1</v>
      </c>
      <c r="BA234" s="32" t="n">
        <f aca="false">IF(ISNUMBER(AS234/AR234),AS234/AR234,".")</f>
        <v>1.86885245901639</v>
      </c>
      <c r="BB234" s="12" t="n">
        <f aca="false">0.00003*AR234*AS234*AS234</f>
        <v>0.080266545</v>
      </c>
      <c r="BC234" s="12" t="n">
        <v>0.1084506075</v>
      </c>
      <c r="BD234" s="12" t="n">
        <v>0.116744248928571</v>
      </c>
      <c r="BE234" s="12" t="n">
        <v>0.0904835772</v>
      </c>
      <c r="BF234" s="12" t="n">
        <v>0.0891698183333333</v>
      </c>
      <c r="BG234" s="12" t="n">
        <v>0.0966386532502578</v>
      </c>
      <c r="BH234" s="12" t="n">
        <v>-0.00369304563015466</v>
      </c>
      <c r="BI234" s="12" t="n">
        <v>-0.00454839418174704</v>
      </c>
      <c r="BJ234" s="12" t="n">
        <v>-0.0082414398119017</v>
      </c>
      <c r="BK234" s="36" t="n">
        <v>-0.0852809878316441</v>
      </c>
      <c r="BL234" s="4" t="n">
        <v>25</v>
      </c>
      <c r="BM234" s="4" t="n">
        <v>16</v>
      </c>
      <c r="BN234" s="4" t="n">
        <v>22</v>
      </c>
      <c r="BO234" s="4" t="s">
        <v>64</v>
      </c>
      <c r="BP234" s="4" t="s">
        <v>64</v>
      </c>
      <c r="BQ234" s="4" t="s">
        <v>64</v>
      </c>
      <c r="BR234" s="4" t="s">
        <v>64</v>
      </c>
    </row>
    <row r="235" customFormat="false" ht="12.75" hidden="false" customHeight="true" outlineLevel="0" collapsed="false">
      <c r="A235" s="1" t="s">
        <v>62</v>
      </c>
      <c r="B235" s="2" t="n">
        <v>6</v>
      </c>
      <c r="C235" s="2" t="n">
        <v>39</v>
      </c>
      <c r="D235" s="2" t="n">
        <v>13001</v>
      </c>
      <c r="E235" s="2" t="n">
        <v>13021791</v>
      </c>
      <c r="F235" s="2" t="s">
        <v>64</v>
      </c>
      <c r="G235" s="2" t="s">
        <v>136</v>
      </c>
      <c r="H235" s="3" t="n">
        <v>2</v>
      </c>
      <c r="I235" s="3" t="s">
        <v>64</v>
      </c>
      <c r="J235" s="3" t="n">
        <f aca="false">IF(K235=".",0,1)</f>
        <v>1</v>
      </c>
      <c r="K235" s="28" t="n">
        <v>1.25</v>
      </c>
      <c r="L235" s="3" t="n">
        <v>3</v>
      </c>
      <c r="M235" s="3" t="s">
        <v>65</v>
      </c>
      <c r="N235" s="3" t="s">
        <v>64</v>
      </c>
      <c r="O235" s="3" t="n">
        <f aca="false">IF(Q235=".",0,1)</f>
        <v>1</v>
      </c>
      <c r="P235" s="2" t="s">
        <v>64</v>
      </c>
      <c r="Q235" s="5" t="n">
        <v>3.64</v>
      </c>
      <c r="R235" s="5" t="n">
        <v>1.9</v>
      </c>
      <c r="S235" s="2" t="n">
        <v>3</v>
      </c>
      <c r="T235" s="2" t="s">
        <v>65</v>
      </c>
      <c r="U235" s="2" t="s">
        <v>65</v>
      </c>
      <c r="V235" s="2" t="s">
        <v>65</v>
      </c>
      <c r="W235" s="2" t="s">
        <v>65</v>
      </c>
      <c r="X235" s="2" t="s">
        <v>64</v>
      </c>
      <c r="Y235" s="5" t="n">
        <f aca="false">R235/Q235</f>
        <v>0.521978021978022</v>
      </c>
      <c r="Z235" s="2" t="s">
        <v>64</v>
      </c>
      <c r="AA235" s="6" t="n">
        <v>1</v>
      </c>
      <c r="AB235" s="29" t="n">
        <v>8.3</v>
      </c>
      <c r="AC235" s="29" t="n">
        <v>15.2</v>
      </c>
      <c r="AD235" s="30" t="s">
        <v>71</v>
      </c>
      <c r="AE235" s="30" t="s">
        <v>64</v>
      </c>
      <c r="AF235" s="31" t="n">
        <f aca="false">IF(ISNUMBER(AB235-Q235),AB235-Q235,".")</f>
        <v>4.66</v>
      </c>
      <c r="AG235" s="31" t="n">
        <f aca="false">IF(ISNUMBER(AC235-R235),AC235-R235,".")</f>
        <v>13.3</v>
      </c>
      <c r="AH235" s="32" t="n">
        <f aca="false">IF(ISNUMBER(AC235/AB235),AC235/AB235,".")</f>
        <v>1.83132530120482</v>
      </c>
      <c r="AI235" s="33" t="n">
        <v>1</v>
      </c>
      <c r="AJ235" s="29" t="n">
        <v>9.5</v>
      </c>
      <c r="AK235" s="29" t="n">
        <v>16.6</v>
      </c>
      <c r="AL235" s="30" t="s">
        <v>71</v>
      </c>
      <c r="AM235" s="30" t="s">
        <v>64</v>
      </c>
      <c r="AN235" s="31" t="n">
        <f aca="false">IF(ISNUMBER(AJ235-AB235),AJ235-AB235,".")</f>
        <v>1.2</v>
      </c>
      <c r="AO235" s="31" t="n">
        <f aca="false">IF(ISNUMBER(AK235-AC235),AK235-AC235,".")</f>
        <v>1.4</v>
      </c>
      <c r="AP235" s="32" t="n">
        <f aca="false">IF(ISNUMBER(AK235/AJ235),AK235/AJ235,".")</f>
        <v>1.74736842105263</v>
      </c>
      <c r="AQ235" s="33" t="n">
        <v>1</v>
      </c>
      <c r="AR235" s="29" t="n">
        <v>10.3</v>
      </c>
      <c r="AS235" s="29" t="n">
        <v>19.7</v>
      </c>
      <c r="AT235" s="35" t="n">
        <v>1</v>
      </c>
      <c r="AU235" s="29" t="s">
        <v>65</v>
      </c>
      <c r="AV235" s="29" t="s">
        <v>65</v>
      </c>
      <c r="AW235" s="30" t="s">
        <v>123</v>
      </c>
      <c r="AX235" s="30" t="s">
        <v>64</v>
      </c>
      <c r="AY235" s="31" t="n">
        <f aca="false">IF(ISNUMBER(AR235-AJ235),AR235-AJ235,".")</f>
        <v>0.800000000000001</v>
      </c>
      <c r="AZ235" s="31" t="n">
        <f aca="false">IF(ISNUMBER(AS235-AK235),AS235-AK235,".")</f>
        <v>3.1</v>
      </c>
      <c r="BA235" s="32" t="n">
        <f aca="false">IF(ISNUMBER(AS235/AR235),AS235/AR235,".")</f>
        <v>1.9126213592233</v>
      </c>
      <c r="BB235" s="12" t="n">
        <f aca="false">0.00003*AR235*AS235*AS235</f>
        <v>0.11991981</v>
      </c>
      <c r="BC235" s="12" t="n">
        <v>0.1084506075</v>
      </c>
      <c r="BD235" s="12" t="n">
        <v>0.116744248928571</v>
      </c>
      <c r="BE235" s="12" t="n">
        <v>0.0904835772</v>
      </c>
      <c r="BF235" s="12" t="n">
        <v>0.0891698183333333</v>
      </c>
      <c r="BG235" s="12" t="n">
        <v>0.0966386532502578</v>
      </c>
      <c r="BH235" s="12" t="n">
        <v>-0.00369304563015466</v>
      </c>
      <c r="BI235" s="12" t="n">
        <v>0.00139959556825295</v>
      </c>
      <c r="BJ235" s="12" t="n">
        <v>-0.00229345006190171</v>
      </c>
      <c r="BK235" s="36" t="n">
        <v>-0.0237322229228768</v>
      </c>
      <c r="BL235" s="4" t="n">
        <v>25</v>
      </c>
      <c r="BM235" s="4" t="n">
        <v>12</v>
      </c>
      <c r="BN235" s="4" t="n">
        <v>22</v>
      </c>
      <c r="BO235" s="4" t="s">
        <v>66</v>
      </c>
      <c r="BP235" s="4" t="s">
        <v>113</v>
      </c>
      <c r="BQ235" s="4" t="s">
        <v>64</v>
      </c>
      <c r="BR235" s="4" t="s">
        <v>64</v>
      </c>
    </row>
    <row r="236" customFormat="false" ht="12.75" hidden="false" customHeight="true" outlineLevel="0" collapsed="false">
      <c r="A236" s="1" t="s">
        <v>62</v>
      </c>
      <c r="B236" s="2" t="n">
        <v>6</v>
      </c>
      <c r="C236" s="2" t="n">
        <v>39</v>
      </c>
      <c r="D236" s="2" t="n">
        <v>13001</v>
      </c>
      <c r="E236" s="2" t="n">
        <v>13021791</v>
      </c>
      <c r="F236" s="2" t="s">
        <v>64</v>
      </c>
      <c r="G236" s="2" t="s">
        <v>136</v>
      </c>
      <c r="H236" s="3" t="n">
        <v>3</v>
      </c>
      <c r="I236" s="3" t="s">
        <v>64</v>
      </c>
      <c r="J236" s="3" t="n">
        <f aca="false">IF(K236=".",0,1)</f>
        <v>1</v>
      </c>
      <c r="K236" s="28" t="n">
        <v>0.93</v>
      </c>
      <c r="L236" s="3" t="n">
        <v>3</v>
      </c>
      <c r="M236" s="3" t="s">
        <v>65</v>
      </c>
      <c r="N236" s="3" t="s">
        <v>64</v>
      </c>
      <c r="O236" s="3" t="n">
        <f aca="false">IF(Q236=".",0,1)</f>
        <v>1</v>
      </c>
      <c r="P236" s="2" t="s">
        <v>64</v>
      </c>
      <c r="Q236" s="5" t="n">
        <v>2.87</v>
      </c>
      <c r="R236" s="5" t="n">
        <v>1.35</v>
      </c>
      <c r="S236" s="2" t="n">
        <v>3</v>
      </c>
      <c r="T236" s="2" t="s">
        <v>65</v>
      </c>
      <c r="U236" s="2" t="s">
        <v>65</v>
      </c>
      <c r="V236" s="2" t="s">
        <v>65</v>
      </c>
      <c r="W236" s="2" t="s">
        <v>65</v>
      </c>
      <c r="X236" s="2" t="s">
        <v>64</v>
      </c>
      <c r="Y236" s="5" t="n">
        <f aca="false">R236/Q236</f>
        <v>0.470383275261324</v>
      </c>
      <c r="Z236" s="2" t="s">
        <v>64</v>
      </c>
      <c r="AA236" s="6" t="n">
        <v>1</v>
      </c>
      <c r="AB236" s="29" t="n">
        <v>8.3</v>
      </c>
      <c r="AC236" s="29" t="n">
        <v>15.2</v>
      </c>
      <c r="AD236" s="30" t="s">
        <v>71</v>
      </c>
      <c r="AE236" s="30" t="s">
        <v>64</v>
      </c>
      <c r="AF236" s="31" t="n">
        <f aca="false">IF(ISNUMBER(AB236-Q236),AB236-Q236,".")</f>
        <v>5.43</v>
      </c>
      <c r="AG236" s="31" t="n">
        <f aca="false">IF(ISNUMBER(AC236-R236),AC236-R236,".")</f>
        <v>13.85</v>
      </c>
      <c r="AH236" s="32" t="n">
        <f aca="false">IF(ISNUMBER(AC236/AB236),AC236/AB236,".")</f>
        <v>1.83132530120482</v>
      </c>
      <c r="AI236" s="33" t="n">
        <v>1</v>
      </c>
      <c r="AJ236" s="29" t="n">
        <v>8.5</v>
      </c>
      <c r="AK236" s="29" t="n">
        <v>16.1</v>
      </c>
      <c r="AL236" s="30" t="s">
        <v>71</v>
      </c>
      <c r="AM236" s="30" t="s">
        <v>64</v>
      </c>
      <c r="AN236" s="31" t="n">
        <f aca="false">IF(ISNUMBER(AJ236-AB236),AJ236-AB236,".")</f>
        <v>0.199999999999999</v>
      </c>
      <c r="AO236" s="31" t="n">
        <f aca="false">IF(ISNUMBER(AK236-AC236),AK236-AC236,".")</f>
        <v>0.900000000000002</v>
      </c>
      <c r="AP236" s="32" t="n">
        <f aca="false">IF(ISNUMBER(AK236/AJ236),AK236/AJ236,".")</f>
        <v>1.89411764705882</v>
      </c>
      <c r="AQ236" s="33" t="n">
        <v>1</v>
      </c>
      <c r="AR236" s="29" t="n">
        <v>10.1</v>
      </c>
      <c r="AS236" s="29" t="n">
        <v>19</v>
      </c>
      <c r="AT236" s="35" t="n">
        <v>2</v>
      </c>
      <c r="AU236" s="29" t="s">
        <v>65</v>
      </c>
      <c r="AV236" s="29" t="s">
        <v>65</v>
      </c>
      <c r="AW236" s="30" t="s">
        <v>87</v>
      </c>
      <c r="AX236" s="30" t="s">
        <v>64</v>
      </c>
      <c r="AY236" s="31" t="n">
        <f aca="false">IF(ISNUMBER(AR236-AJ236),AR236-AJ236,".")</f>
        <v>1.6</v>
      </c>
      <c r="AZ236" s="31" t="n">
        <f aca="false">IF(ISNUMBER(AS236-AK236),AS236-AK236,".")</f>
        <v>2.9</v>
      </c>
      <c r="BA236" s="32" t="n">
        <f aca="false">IF(ISNUMBER(AS236/AR236),AS236/AR236,".")</f>
        <v>1.88118811881188</v>
      </c>
      <c r="BB236" s="12" t="n">
        <f aca="false">0.00003*AR236*AS236*AS236</f>
        <v>0.109383</v>
      </c>
      <c r="BC236" s="12" t="n">
        <v>0.1084506075</v>
      </c>
      <c r="BD236" s="12" t="n">
        <v>0.116744248928571</v>
      </c>
      <c r="BE236" s="12" t="n">
        <v>0.0904835772</v>
      </c>
      <c r="BF236" s="12" t="n">
        <v>0.0891698183333333</v>
      </c>
      <c r="BG236" s="12" t="n">
        <v>0.0966386532502578</v>
      </c>
      <c r="BH236" s="12" t="n">
        <v>-0.00369304563015466</v>
      </c>
      <c r="BI236" s="12" t="n">
        <v>-0.000180925931747047</v>
      </c>
      <c r="BJ236" s="12" t="n">
        <v>-0.00387397156190171</v>
      </c>
      <c r="BK236" s="36" t="n">
        <v>-0.0400871849059152</v>
      </c>
      <c r="BL236" s="4" t="n">
        <v>25</v>
      </c>
      <c r="BM236" s="4" t="n">
        <v>12</v>
      </c>
      <c r="BN236" s="4" t="n">
        <v>22</v>
      </c>
      <c r="BO236" s="4" t="s">
        <v>64</v>
      </c>
      <c r="BP236" s="4" t="s">
        <v>64</v>
      </c>
      <c r="BQ236" s="4" t="s">
        <v>64</v>
      </c>
      <c r="BR236" s="4" t="s">
        <v>64</v>
      </c>
    </row>
    <row r="237" customFormat="false" ht="12.75" hidden="false" customHeight="true" outlineLevel="0" collapsed="false">
      <c r="A237" s="1" t="s">
        <v>62</v>
      </c>
      <c r="B237" s="2" t="n">
        <v>6</v>
      </c>
      <c r="C237" s="2" t="n">
        <v>39</v>
      </c>
      <c r="D237" s="2" t="n">
        <v>13001</v>
      </c>
      <c r="E237" s="2" t="n">
        <v>13021791</v>
      </c>
      <c r="F237" s="2" t="s">
        <v>64</v>
      </c>
      <c r="G237" s="2" t="s">
        <v>136</v>
      </c>
      <c r="H237" s="3" t="n">
        <v>4</v>
      </c>
      <c r="I237" s="3" t="s">
        <v>64</v>
      </c>
      <c r="J237" s="3" t="n">
        <f aca="false">IF(K237=".",0,1)</f>
        <v>1</v>
      </c>
      <c r="K237" s="28" t="n">
        <v>0.92</v>
      </c>
      <c r="L237" s="3" t="n">
        <v>2</v>
      </c>
      <c r="M237" s="3" t="s">
        <v>65</v>
      </c>
      <c r="N237" s="3" t="s">
        <v>64</v>
      </c>
      <c r="O237" s="3" t="n">
        <f aca="false">IF(Q237=".",0,1)</f>
        <v>1</v>
      </c>
      <c r="P237" s="2" t="s">
        <v>64</v>
      </c>
      <c r="Q237" s="5" t="n">
        <v>2.96</v>
      </c>
      <c r="R237" s="5" t="n">
        <v>1.3</v>
      </c>
      <c r="S237" s="2" t="n">
        <v>3</v>
      </c>
      <c r="T237" s="2" t="s">
        <v>66</v>
      </c>
      <c r="U237" s="2" t="s">
        <v>65</v>
      </c>
      <c r="V237" s="2" t="s">
        <v>65</v>
      </c>
      <c r="W237" s="2" t="s">
        <v>65</v>
      </c>
      <c r="X237" s="2" t="s">
        <v>138</v>
      </c>
      <c r="Y237" s="5" t="n">
        <f aca="false">R237/Q237</f>
        <v>0.439189189189189</v>
      </c>
      <c r="Z237" s="2" t="s">
        <v>64</v>
      </c>
      <c r="AA237" s="6" t="n">
        <v>1</v>
      </c>
      <c r="AB237" s="29" t="n">
        <v>7.1</v>
      </c>
      <c r="AC237" s="29" t="n">
        <v>14.3</v>
      </c>
      <c r="AD237" s="30" t="s">
        <v>71</v>
      </c>
      <c r="AE237" s="30" t="s">
        <v>64</v>
      </c>
      <c r="AF237" s="31" t="n">
        <f aca="false">IF(ISNUMBER(AB237-Q237),AB237-Q237,".")</f>
        <v>4.14</v>
      </c>
      <c r="AG237" s="31" t="n">
        <f aca="false">IF(ISNUMBER(AC237-R237),AC237-R237,".")</f>
        <v>13</v>
      </c>
      <c r="AH237" s="32" t="n">
        <f aca="false">IF(ISNUMBER(AC237/AB237),AC237/AB237,".")</f>
        <v>2.01408450704225</v>
      </c>
      <c r="AI237" s="33" t="n">
        <v>1</v>
      </c>
      <c r="AJ237" s="29" t="n">
        <v>8.4</v>
      </c>
      <c r="AK237" s="29" t="n">
        <v>16.3</v>
      </c>
      <c r="AL237" s="30" t="s">
        <v>71</v>
      </c>
      <c r="AM237" s="30" t="s">
        <v>64</v>
      </c>
      <c r="AN237" s="31" t="n">
        <f aca="false">IF(ISNUMBER(AJ237-AB237),AJ237-AB237,".")</f>
        <v>1.3</v>
      </c>
      <c r="AO237" s="31" t="n">
        <f aca="false">IF(ISNUMBER(AK237-AC237),AK237-AC237,".")</f>
        <v>2</v>
      </c>
      <c r="AP237" s="32" t="n">
        <f aca="false">IF(ISNUMBER(AK237/AJ237),AK237/AJ237,".")</f>
        <v>1.94047619047619</v>
      </c>
      <c r="AQ237" s="33" t="n">
        <v>1</v>
      </c>
      <c r="AR237" s="29" t="n">
        <v>10.25</v>
      </c>
      <c r="AS237" s="29" t="n">
        <v>20.1</v>
      </c>
      <c r="AT237" s="35" t="n">
        <v>2</v>
      </c>
      <c r="AU237" s="29" t="s">
        <v>65</v>
      </c>
      <c r="AV237" s="29" t="s">
        <v>65</v>
      </c>
      <c r="AW237" s="30" t="s">
        <v>87</v>
      </c>
      <c r="AX237" s="30" t="s">
        <v>64</v>
      </c>
      <c r="AY237" s="31" t="n">
        <f aca="false">IF(ISNUMBER(AR237-AJ237),AR237-AJ237,".")</f>
        <v>1.85</v>
      </c>
      <c r="AZ237" s="31" t="n">
        <f aca="false">IF(ISNUMBER(AS237-AK237),AS237-AK237,".")</f>
        <v>3.8</v>
      </c>
      <c r="BA237" s="32" t="n">
        <f aca="false">IF(ISNUMBER(AS237/AR237),AS237/AR237,".")</f>
        <v>1.9609756097561</v>
      </c>
      <c r="BB237" s="12" t="n">
        <f aca="false">0.00003*AR237*AS237*AS237</f>
        <v>0.124233075</v>
      </c>
      <c r="BC237" s="12" t="n">
        <v>0.1084506075</v>
      </c>
      <c r="BD237" s="12" t="n">
        <v>0.116744248928571</v>
      </c>
      <c r="BE237" s="12" t="n">
        <v>0.0904835772</v>
      </c>
      <c r="BF237" s="12" t="n">
        <v>0.0891698183333333</v>
      </c>
      <c r="BG237" s="12" t="n">
        <v>0.0966386532502578</v>
      </c>
      <c r="BH237" s="12" t="n">
        <v>-0.00369304563015466</v>
      </c>
      <c r="BI237" s="12" t="n">
        <v>0.00204658531825296</v>
      </c>
      <c r="BJ237" s="12" t="n">
        <v>-0.0016464603119017</v>
      </c>
      <c r="BK237" s="36" t="n">
        <v>-0.0170372853565953</v>
      </c>
      <c r="BL237" s="4" t="n">
        <v>25</v>
      </c>
      <c r="BM237" s="4" t="n">
        <v>9</v>
      </c>
      <c r="BN237" s="4" t="n">
        <v>22</v>
      </c>
      <c r="BO237" s="4" t="s">
        <v>64</v>
      </c>
      <c r="BP237" s="4" t="s">
        <v>64</v>
      </c>
      <c r="BQ237" s="4" t="s">
        <v>64</v>
      </c>
      <c r="BR237" s="4" t="s">
        <v>64</v>
      </c>
    </row>
    <row r="238" customFormat="false" ht="12.75" hidden="false" customHeight="true" outlineLevel="0" collapsed="false">
      <c r="A238" s="1" t="s">
        <v>62</v>
      </c>
      <c r="B238" s="2" t="n">
        <v>6</v>
      </c>
      <c r="C238" s="2" t="n">
        <v>39</v>
      </c>
      <c r="D238" s="2" t="n">
        <v>13001</v>
      </c>
      <c r="E238" s="2" t="n">
        <v>13021791</v>
      </c>
      <c r="F238" s="2" t="s">
        <v>64</v>
      </c>
      <c r="G238" s="2" t="s">
        <v>136</v>
      </c>
      <c r="H238" s="3" t="n">
        <v>5</v>
      </c>
      <c r="I238" s="3" t="s">
        <v>12</v>
      </c>
      <c r="J238" s="3" t="n">
        <f aca="false">IF(K238=".",0,1)</f>
        <v>1</v>
      </c>
      <c r="K238" s="28" t="n">
        <v>0.61</v>
      </c>
      <c r="L238" s="3" t="n">
        <v>3</v>
      </c>
      <c r="M238" s="3" t="s">
        <v>65</v>
      </c>
      <c r="N238" s="3" t="s">
        <v>64</v>
      </c>
      <c r="O238" s="3" t="n">
        <f aca="false">IF(Q238=".",0,1)</f>
        <v>1</v>
      </c>
      <c r="P238" s="2" t="s">
        <v>68</v>
      </c>
      <c r="Q238" s="5" t="n">
        <v>0.1</v>
      </c>
      <c r="R238" s="5" t="n">
        <v>0</v>
      </c>
      <c r="S238" s="2" t="n">
        <v>3</v>
      </c>
      <c r="T238" s="2" t="s">
        <v>65</v>
      </c>
      <c r="U238" s="2" t="s">
        <v>65</v>
      </c>
      <c r="V238" s="2" t="s">
        <v>65</v>
      </c>
      <c r="W238" s="2" t="s">
        <v>65</v>
      </c>
      <c r="X238" s="2" t="s">
        <v>69</v>
      </c>
      <c r="Y238" s="5" t="n">
        <f aca="false">R238/Q238</f>
        <v>0</v>
      </c>
      <c r="Z238" s="2" t="s">
        <v>64</v>
      </c>
      <c r="AA238" s="6" t="n">
        <v>1</v>
      </c>
      <c r="AB238" s="29" t="n">
        <v>1.76</v>
      </c>
      <c r="AC238" s="29" t="n">
        <v>0</v>
      </c>
      <c r="AD238" s="30" t="s">
        <v>71</v>
      </c>
      <c r="AE238" s="30" t="s">
        <v>64</v>
      </c>
      <c r="AF238" s="31" t="n">
        <f aca="false">IF(ISNUMBER(AB238-Q238),AB238-Q238,".")</f>
        <v>1.66</v>
      </c>
      <c r="AG238" s="31" t="n">
        <f aca="false">IF(ISNUMBER(AC238-R238),AC238-R238,".")</f>
        <v>0</v>
      </c>
      <c r="AH238" s="32" t="n">
        <f aca="false">IF(ISNUMBER(AC238/AB238),AC238/AB238,".")</f>
        <v>0</v>
      </c>
      <c r="AI238" s="33" t="n">
        <v>1</v>
      </c>
      <c r="AJ238" s="29" t="n">
        <v>2.7</v>
      </c>
      <c r="AK238" s="29" t="n">
        <v>2.5</v>
      </c>
      <c r="AL238" s="30" t="s">
        <v>71</v>
      </c>
      <c r="AM238" s="30" t="s">
        <v>64</v>
      </c>
      <c r="AN238" s="31" t="n">
        <f aca="false">IF(ISNUMBER(AJ238-AB238),AJ238-AB238,".")</f>
        <v>0.94</v>
      </c>
      <c r="AO238" s="31" t="n">
        <f aca="false">IF(ISNUMBER(AK238-AC238),AK238-AC238,".")</f>
        <v>2.5</v>
      </c>
      <c r="AP238" s="32" t="n">
        <f aca="false">IF(ISNUMBER(AK238/AJ238),AK238/AJ238,".")</f>
        <v>0.925925925925926</v>
      </c>
      <c r="AQ238" s="33" t="n">
        <v>1</v>
      </c>
      <c r="AR238" s="29" t="n">
        <v>3.9</v>
      </c>
      <c r="AS238" s="29" t="n">
        <v>4.8</v>
      </c>
      <c r="AT238" s="35" t="n">
        <v>3</v>
      </c>
      <c r="AU238" s="29" t="s">
        <v>65</v>
      </c>
      <c r="AV238" s="29" t="s">
        <v>65</v>
      </c>
      <c r="AW238" s="30" t="s">
        <v>80</v>
      </c>
      <c r="AX238" s="30" t="s">
        <v>64</v>
      </c>
      <c r="AY238" s="31" t="n">
        <f aca="false">IF(ISNUMBER(AR238-AJ238),AR238-AJ238,".")</f>
        <v>1.2</v>
      </c>
      <c r="AZ238" s="31" t="n">
        <f aca="false">IF(ISNUMBER(AS238-AK238),AS238-AK238,".")</f>
        <v>2.3</v>
      </c>
      <c r="BA238" s="32" t="n">
        <f aca="false">IF(ISNUMBER(AS238/AR238),AS238/AR238,".")</f>
        <v>1.23076923076923</v>
      </c>
      <c r="BB238" s="12" t="s">
        <v>64</v>
      </c>
      <c r="BC238" s="12" t="n">
        <v>0.1084506075</v>
      </c>
      <c r="BD238" s="12" t="n">
        <v>0.116744248928571</v>
      </c>
      <c r="BE238" s="12" t="n">
        <v>0.0904835772</v>
      </c>
      <c r="BF238" s="12" t="n">
        <v>0.0891698183333333</v>
      </c>
      <c r="BG238" s="12" t="n">
        <v>0.0966386532502578</v>
      </c>
      <c r="BH238" s="12" t="n">
        <v>-0.00369304563015466</v>
      </c>
      <c r="BI238" s="12" t="s">
        <v>64</v>
      </c>
      <c r="BJ238" s="12" t="s">
        <v>64</v>
      </c>
      <c r="BK238" s="12" t="s">
        <v>64</v>
      </c>
      <c r="BL238" s="4" t="n">
        <v>25</v>
      </c>
      <c r="BM238" s="4" t="n">
        <v>1</v>
      </c>
      <c r="BN238" s="4" t="n">
        <v>22</v>
      </c>
      <c r="BO238" s="4" t="s">
        <v>66</v>
      </c>
      <c r="BP238" s="4" t="s">
        <v>67</v>
      </c>
      <c r="BQ238" s="4" t="s">
        <v>64</v>
      </c>
      <c r="BR238" s="4" t="s">
        <v>64</v>
      </c>
    </row>
    <row r="239" customFormat="false" ht="12.75" hidden="false" customHeight="true" outlineLevel="0" collapsed="false">
      <c r="A239" s="1" t="s">
        <v>62</v>
      </c>
      <c r="B239" s="2" t="n">
        <v>6</v>
      </c>
      <c r="C239" s="2" t="n">
        <v>39</v>
      </c>
      <c r="D239" s="2" t="n">
        <v>13001</v>
      </c>
      <c r="E239" s="2" t="n">
        <v>13021791</v>
      </c>
      <c r="F239" s="2" t="s">
        <v>64</v>
      </c>
      <c r="G239" s="2" t="s">
        <v>136</v>
      </c>
      <c r="H239" s="3" t="n">
        <v>6</v>
      </c>
      <c r="I239" s="3" t="s">
        <v>12</v>
      </c>
      <c r="J239" s="3" t="n">
        <f aca="false">IF(K239=".",0,1)</f>
        <v>0</v>
      </c>
      <c r="K239" s="37" t="s">
        <v>64</v>
      </c>
      <c r="L239" s="3" t="s">
        <v>64</v>
      </c>
      <c r="M239" s="3" t="s">
        <v>64</v>
      </c>
      <c r="N239" s="3" t="s">
        <v>64</v>
      </c>
      <c r="O239" s="3" t="n">
        <f aca="false">IF(Q239=".",0,1)</f>
        <v>1</v>
      </c>
      <c r="P239" s="2" t="s">
        <v>68</v>
      </c>
      <c r="Q239" s="5" t="n">
        <v>0.1</v>
      </c>
      <c r="R239" s="5" t="n">
        <v>0</v>
      </c>
      <c r="S239" s="2" t="n">
        <v>3</v>
      </c>
      <c r="T239" s="2" t="s">
        <v>65</v>
      </c>
      <c r="U239" s="2" t="s">
        <v>65</v>
      </c>
      <c r="V239" s="2" t="s">
        <v>65</v>
      </c>
      <c r="W239" s="2" t="s">
        <v>65</v>
      </c>
      <c r="X239" s="2" t="s">
        <v>69</v>
      </c>
      <c r="Y239" s="5" t="n">
        <f aca="false">R239/Q239</f>
        <v>0</v>
      </c>
      <c r="Z239" s="2" t="s">
        <v>64</v>
      </c>
      <c r="AA239" s="6" t="n">
        <v>1</v>
      </c>
      <c r="AB239" s="29" t="n">
        <v>2.4</v>
      </c>
      <c r="AC239" s="29" t="n">
        <v>2.5</v>
      </c>
      <c r="AD239" s="30" t="s">
        <v>71</v>
      </c>
      <c r="AE239" s="30" t="s">
        <v>64</v>
      </c>
      <c r="AF239" s="31" t="n">
        <f aca="false">IF(ISNUMBER(AB239-Q239),AB239-Q239,".")</f>
        <v>2.3</v>
      </c>
      <c r="AG239" s="31" t="n">
        <f aca="false">IF(ISNUMBER(AC239-R239),AC239-R239,".")</f>
        <v>2.5</v>
      </c>
      <c r="AH239" s="32" t="n">
        <f aca="false">IF(ISNUMBER(AC239/AB239),AC239/AB239,".")</f>
        <v>1.04166666666667</v>
      </c>
      <c r="AI239" s="33" t="n">
        <v>1</v>
      </c>
      <c r="AJ239" s="29" t="n">
        <v>3.5</v>
      </c>
      <c r="AK239" s="29" t="n">
        <v>4.1</v>
      </c>
      <c r="AL239" s="30" t="s">
        <v>71</v>
      </c>
      <c r="AM239" s="30" t="s">
        <v>64</v>
      </c>
      <c r="AN239" s="31" t="n">
        <f aca="false">IF(ISNUMBER(AJ239-AB239),AJ239-AB239,".")</f>
        <v>1.1</v>
      </c>
      <c r="AO239" s="31" t="n">
        <f aca="false">IF(ISNUMBER(AK239-AC239),AK239-AC239,".")</f>
        <v>1.6</v>
      </c>
      <c r="AP239" s="32" t="n">
        <f aca="false">IF(ISNUMBER(AK239/AJ239),AK239/AJ239,".")</f>
        <v>1.17142857142857</v>
      </c>
      <c r="AQ239" s="33" t="n">
        <v>1</v>
      </c>
      <c r="AR239" s="29" t="n">
        <v>5</v>
      </c>
      <c r="AS239" s="29" t="n">
        <v>6.8</v>
      </c>
      <c r="AT239" s="35" t="n">
        <v>3</v>
      </c>
      <c r="AU239" s="29" t="s">
        <v>65</v>
      </c>
      <c r="AV239" s="29" t="s">
        <v>65</v>
      </c>
      <c r="AW239" s="30" t="s">
        <v>80</v>
      </c>
      <c r="AX239" s="30" t="s">
        <v>64</v>
      </c>
      <c r="AY239" s="31" t="n">
        <f aca="false">IF(ISNUMBER(AR239-AJ239),AR239-AJ239,".")</f>
        <v>1.5</v>
      </c>
      <c r="AZ239" s="31" t="n">
        <f aca="false">IF(ISNUMBER(AS239-AK239),AS239-AK239,".")</f>
        <v>2.7</v>
      </c>
      <c r="BA239" s="32" t="n">
        <f aca="false">IF(ISNUMBER(AS239/AR239),AS239/AR239,".")</f>
        <v>1.36</v>
      </c>
      <c r="BB239" s="12" t="s">
        <v>64</v>
      </c>
      <c r="BC239" s="12" t="n">
        <v>0.1084506075</v>
      </c>
      <c r="BD239" s="12" t="n">
        <v>0.116744248928571</v>
      </c>
      <c r="BE239" s="12" t="n">
        <v>0.0904835772</v>
      </c>
      <c r="BF239" s="12" t="n">
        <v>0.0891698183333333</v>
      </c>
      <c r="BG239" s="12" t="n">
        <v>0.0966386532502578</v>
      </c>
      <c r="BH239" s="12" t="n">
        <v>-0.00369304563015466</v>
      </c>
      <c r="BI239" s="12" t="s">
        <v>64</v>
      </c>
      <c r="BJ239" s="12" t="s">
        <v>64</v>
      </c>
      <c r="BK239" s="12" t="s">
        <v>64</v>
      </c>
      <c r="BL239" s="4" t="n">
        <v>25</v>
      </c>
      <c r="BM239" s="4" t="n">
        <v>2</v>
      </c>
      <c r="BN239" s="4" t="n">
        <v>22</v>
      </c>
      <c r="BO239" s="4" t="s">
        <v>66</v>
      </c>
      <c r="BP239" s="4" t="s">
        <v>67</v>
      </c>
      <c r="BQ239" s="4" t="s">
        <v>64</v>
      </c>
      <c r="BR239" s="4" t="s">
        <v>64</v>
      </c>
    </row>
    <row r="240" customFormat="false" ht="12.75" hidden="false" customHeight="true" outlineLevel="0" collapsed="false">
      <c r="A240" s="1" t="s">
        <v>62</v>
      </c>
      <c r="B240" s="2" t="n">
        <v>6</v>
      </c>
      <c r="C240" s="2" t="n">
        <v>40</v>
      </c>
      <c r="D240" s="2" t="n">
        <v>13001</v>
      </c>
      <c r="E240" s="2" t="n">
        <v>13028041</v>
      </c>
      <c r="F240" s="2" t="str">
        <f aca="false">VLOOKUP(G240,[1]Seedlots!$C$5:$AE$1030,20,0)</f>
        <v>13-243</v>
      </c>
      <c r="G240" s="2" t="s">
        <v>70</v>
      </c>
      <c r="H240" s="3" t="n">
        <v>1</v>
      </c>
      <c r="I240" s="3" t="s">
        <v>12</v>
      </c>
      <c r="J240" s="3" t="n">
        <f aca="false">IF(K240=".",0,1)</f>
        <v>1</v>
      </c>
      <c r="K240" s="28" t="n">
        <v>0.84</v>
      </c>
      <c r="L240" s="3" t="n">
        <v>3</v>
      </c>
      <c r="M240" s="3" t="s">
        <v>65</v>
      </c>
      <c r="N240" s="3" t="s">
        <v>64</v>
      </c>
      <c r="O240" s="3" t="n">
        <f aca="false">IF(Q240=".",0,1)</f>
        <v>1</v>
      </c>
      <c r="P240" s="2" t="s">
        <v>68</v>
      </c>
      <c r="Q240" s="5" t="n">
        <v>0.1</v>
      </c>
      <c r="R240" s="5" t="n">
        <v>0</v>
      </c>
      <c r="S240" s="2" t="n">
        <v>3</v>
      </c>
      <c r="T240" s="2" t="s">
        <v>65</v>
      </c>
      <c r="U240" s="2" t="s">
        <v>65</v>
      </c>
      <c r="V240" s="2" t="s">
        <v>65</v>
      </c>
      <c r="W240" s="2" t="s">
        <v>65</v>
      </c>
      <c r="X240" s="2" t="s">
        <v>69</v>
      </c>
      <c r="Y240" s="5" t="n">
        <f aca="false">R240/Q240</f>
        <v>0</v>
      </c>
      <c r="Z240" s="2" t="s">
        <v>64</v>
      </c>
      <c r="AA240" s="6" t="n">
        <v>0</v>
      </c>
      <c r="AB240" s="29" t="s">
        <v>64</v>
      </c>
      <c r="AC240" s="29" t="s">
        <v>64</v>
      </c>
      <c r="AD240" s="30" t="s">
        <v>64</v>
      </c>
      <c r="AE240" s="30" t="s">
        <v>64</v>
      </c>
      <c r="AF240" s="31" t="str">
        <f aca="false">IF(ISNUMBER(AB240-Q240),AB240-Q240,".")</f>
        <v>.</v>
      </c>
      <c r="AG240" s="31" t="str">
        <f aca="false">IF(ISNUMBER(AC240-R240),AC240-R240,".")</f>
        <v>.</v>
      </c>
      <c r="AH240" s="32" t="str">
        <f aca="false">IF(ISNUMBER(AC240/AB240),AC240/AB240,".")</f>
        <v>.</v>
      </c>
      <c r="AI240" s="33" t="n">
        <v>0</v>
      </c>
      <c r="AJ240" s="29" t="s">
        <v>64</v>
      </c>
      <c r="AK240" s="29" t="s">
        <v>64</v>
      </c>
      <c r="AL240" s="30" t="s">
        <v>64</v>
      </c>
      <c r="AM240" s="30" t="s">
        <v>64</v>
      </c>
      <c r="AN240" s="31" t="str">
        <f aca="false">IF(ISNUMBER(AJ240-AB240),AJ240-AB240,".")</f>
        <v>.</v>
      </c>
      <c r="AO240" s="31" t="str">
        <f aca="false">IF(ISNUMBER(AK240-AC240),AK240-AC240,".")</f>
        <v>.</v>
      </c>
      <c r="AP240" s="32" t="str">
        <f aca="false">IF(ISNUMBER(AK240/AJ240),AK240/AJ240,".")</f>
        <v>.</v>
      </c>
      <c r="AQ240" s="33" t="n">
        <v>0</v>
      </c>
      <c r="AR240" s="29" t="s">
        <v>64</v>
      </c>
      <c r="AS240" s="29" t="s">
        <v>64</v>
      </c>
      <c r="AT240" s="29" t="s">
        <v>64</v>
      </c>
      <c r="AU240" s="29" t="s">
        <v>64</v>
      </c>
      <c r="AV240" s="29" t="s">
        <v>64</v>
      </c>
      <c r="AW240" s="30" t="s">
        <v>64</v>
      </c>
      <c r="AX240" s="30" t="s">
        <v>64</v>
      </c>
      <c r="AY240" s="31" t="str">
        <f aca="false">IF(ISNUMBER(AR240-AJ240),AR240-AJ240,".")</f>
        <v>.</v>
      </c>
      <c r="AZ240" s="31" t="str">
        <f aca="false">IF(ISNUMBER(AS240-AK240),AS240-AK240,".")</f>
        <v>.</v>
      </c>
      <c r="BA240" s="32" t="str">
        <f aca="false">IF(ISNUMBER(AS240/AR240),AS240/AR240,".")</f>
        <v>.</v>
      </c>
      <c r="BB240" s="12" t="s">
        <v>64</v>
      </c>
      <c r="BC240" s="12" t="n">
        <v>0.04089408</v>
      </c>
      <c r="BD240" s="12" t="n">
        <v>0.116744248928571</v>
      </c>
      <c r="BE240" s="12" t="n">
        <v>0.087535167</v>
      </c>
      <c r="BF240" s="12" t="n">
        <v>0.09278161625</v>
      </c>
      <c r="BG240" s="12" t="n">
        <v>0.0966386532502578</v>
      </c>
      <c r="BH240" s="12" t="n">
        <v>-0.00546209175015465</v>
      </c>
      <c r="BI240" s="12" t="s">
        <v>64</v>
      </c>
      <c r="BJ240" s="12" t="s">
        <v>64</v>
      </c>
      <c r="BK240" s="12" t="s">
        <v>64</v>
      </c>
      <c r="BL240" s="4" t="n">
        <v>27</v>
      </c>
      <c r="BM240" s="4" t="n">
        <v>12</v>
      </c>
      <c r="BN240" s="4" t="n">
        <v>7</v>
      </c>
      <c r="BO240" s="4" t="s">
        <v>66</v>
      </c>
      <c r="BP240" s="4" t="s">
        <v>67</v>
      </c>
      <c r="BQ240" s="4" t="s">
        <v>64</v>
      </c>
      <c r="BR240" s="4" t="s">
        <v>64</v>
      </c>
    </row>
    <row r="241" customFormat="false" ht="12.75" hidden="false" customHeight="true" outlineLevel="0" collapsed="false">
      <c r="A241" s="1" t="s">
        <v>62</v>
      </c>
      <c r="B241" s="2" t="n">
        <v>6</v>
      </c>
      <c r="C241" s="2" t="n">
        <v>40</v>
      </c>
      <c r="D241" s="2" t="n">
        <v>13001</v>
      </c>
      <c r="E241" s="2" t="n">
        <v>13028041</v>
      </c>
      <c r="F241" s="2" t="str">
        <f aca="false">VLOOKUP(G241,[1]Seedlots!$C$5:$AE$1030,20,0)</f>
        <v>13-243</v>
      </c>
      <c r="G241" s="2" t="s">
        <v>70</v>
      </c>
      <c r="H241" s="3" t="n">
        <v>2</v>
      </c>
      <c r="I241" s="3" t="s">
        <v>12</v>
      </c>
      <c r="J241" s="3" t="n">
        <f aca="false">IF(K241=".",0,1)</f>
        <v>1</v>
      </c>
      <c r="K241" s="28" t="n">
        <v>0.45</v>
      </c>
      <c r="L241" s="3" t="n">
        <v>3</v>
      </c>
      <c r="M241" s="3" t="s">
        <v>65</v>
      </c>
      <c r="N241" s="3" t="s">
        <v>64</v>
      </c>
      <c r="O241" s="3" t="n">
        <f aca="false">IF(Q241=".",0,1)</f>
        <v>1</v>
      </c>
      <c r="P241" s="2" t="s">
        <v>68</v>
      </c>
      <c r="Q241" s="5" t="n">
        <v>0.1</v>
      </c>
      <c r="R241" s="5" t="n">
        <v>0</v>
      </c>
      <c r="S241" s="2" t="n">
        <v>3</v>
      </c>
      <c r="T241" s="2" t="s">
        <v>65</v>
      </c>
      <c r="U241" s="2" t="s">
        <v>65</v>
      </c>
      <c r="V241" s="2" t="s">
        <v>65</v>
      </c>
      <c r="W241" s="2" t="s">
        <v>65</v>
      </c>
      <c r="X241" s="2" t="s">
        <v>69</v>
      </c>
      <c r="Y241" s="5" t="n">
        <f aca="false">R241/Q241</f>
        <v>0</v>
      </c>
      <c r="Z241" s="2" t="s">
        <v>64</v>
      </c>
      <c r="AA241" s="6" t="n">
        <v>0</v>
      </c>
      <c r="AB241" s="29" t="s">
        <v>64</v>
      </c>
      <c r="AC241" s="29" t="s">
        <v>64</v>
      </c>
      <c r="AD241" s="30" t="s">
        <v>64</v>
      </c>
      <c r="AE241" s="30" t="s">
        <v>64</v>
      </c>
      <c r="AF241" s="31" t="str">
        <f aca="false">IF(ISNUMBER(AB241-Q241),AB241-Q241,".")</f>
        <v>.</v>
      </c>
      <c r="AG241" s="31" t="str">
        <f aca="false">IF(ISNUMBER(AC241-R241),AC241-R241,".")</f>
        <v>.</v>
      </c>
      <c r="AH241" s="32" t="str">
        <f aca="false">IF(ISNUMBER(AC241/AB241),AC241/AB241,".")</f>
        <v>.</v>
      </c>
      <c r="AI241" s="33" t="n">
        <v>0</v>
      </c>
      <c r="AJ241" s="29" t="s">
        <v>64</v>
      </c>
      <c r="AK241" s="29" t="s">
        <v>64</v>
      </c>
      <c r="AL241" s="30" t="s">
        <v>64</v>
      </c>
      <c r="AM241" s="30" t="s">
        <v>64</v>
      </c>
      <c r="AN241" s="31" t="str">
        <f aca="false">IF(ISNUMBER(AJ241-AB241),AJ241-AB241,".")</f>
        <v>.</v>
      </c>
      <c r="AO241" s="31" t="str">
        <f aca="false">IF(ISNUMBER(AK241-AC241),AK241-AC241,".")</f>
        <v>.</v>
      </c>
      <c r="AP241" s="32" t="str">
        <f aca="false">IF(ISNUMBER(AK241/AJ241),AK241/AJ241,".")</f>
        <v>.</v>
      </c>
      <c r="AQ241" s="33" t="n">
        <v>0</v>
      </c>
      <c r="AR241" s="29" t="s">
        <v>64</v>
      </c>
      <c r="AS241" s="29" t="s">
        <v>64</v>
      </c>
      <c r="AT241" s="29" t="s">
        <v>64</v>
      </c>
      <c r="AU241" s="29" t="s">
        <v>64</v>
      </c>
      <c r="AV241" s="29" t="s">
        <v>64</v>
      </c>
      <c r="AW241" s="30" t="s">
        <v>64</v>
      </c>
      <c r="AX241" s="30" t="s">
        <v>64</v>
      </c>
      <c r="AY241" s="31" t="str">
        <f aca="false">IF(ISNUMBER(AR241-AJ241),AR241-AJ241,".")</f>
        <v>.</v>
      </c>
      <c r="AZ241" s="31" t="str">
        <f aca="false">IF(ISNUMBER(AS241-AK241),AS241-AK241,".")</f>
        <v>.</v>
      </c>
      <c r="BA241" s="32" t="str">
        <f aca="false">IF(ISNUMBER(AS241/AR241),AS241/AR241,".")</f>
        <v>.</v>
      </c>
      <c r="BB241" s="12" t="s">
        <v>64</v>
      </c>
      <c r="BC241" s="12" t="n">
        <v>0.04089408</v>
      </c>
      <c r="BD241" s="12" t="n">
        <v>0.116744248928571</v>
      </c>
      <c r="BE241" s="12" t="n">
        <v>0.087535167</v>
      </c>
      <c r="BF241" s="12" t="n">
        <v>0.09278161625</v>
      </c>
      <c r="BG241" s="12" t="n">
        <v>0.0966386532502578</v>
      </c>
      <c r="BH241" s="12" t="n">
        <v>-0.00546209175015465</v>
      </c>
      <c r="BI241" s="12" t="s">
        <v>64</v>
      </c>
      <c r="BJ241" s="12" t="s">
        <v>64</v>
      </c>
      <c r="BK241" s="12" t="s">
        <v>64</v>
      </c>
      <c r="BL241" s="4" t="n">
        <v>27</v>
      </c>
      <c r="BM241" s="4" t="n">
        <v>13</v>
      </c>
      <c r="BN241" s="4" t="n">
        <v>7</v>
      </c>
      <c r="BO241" s="4" t="s">
        <v>66</v>
      </c>
      <c r="BP241" s="4" t="s">
        <v>67</v>
      </c>
      <c r="BQ241" s="4" t="s">
        <v>64</v>
      </c>
      <c r="BR241" s="4" t="s">
        <v>64</v>
      </c>
    </row>
    <row r="242" customFormat="false" ht="12.75" hidden="false" customHeight="true" outlineLevel="0" collapsed="false">
      <c r="A242" s="1" t="s">
        <v>62</v>
      </c>
      <c r="B242" s="2" t="n">
        <v>6</v>
      </c>
      <c r="C242" s="2" t="n">
        <v>40</v>
      </c>
      <c r="D242" s="2" t="n">
        <v>13001</v>
      </c>
      <c r="E242" s="2" t="n">
        <v>13028041</v>
      </c>
      <c r="F242" s="2" t="str">
        <f aca="false">VLOOKUP(G242,[1]Seedlots!$C$5:$AE$1030,20,0)</f>
        <v>13-243</v>
      </c>
      <c r="G242" s="2" t="s">
        <v>70</v>
      </c>
      <c r="H242" s="3" t="n">
        <v>3</v>
      </c>
      <c r="I242" s="3" t="s">
        <v>64</v>
      </c>
      <c r="J242" s="3" t="n">
        <f aca="false">IF(K242=".",0,1)</f>
        <v>1</v>
      </c>
      <c r="K242" s="28" t="n">
        <v>0.86</v>
      </c>
      <c r="L242" s="3" t="n">
        <v>3</v>
      </c>
      <c r="M242" s="3" t="s">
        <v>65</v>
      </c>
      <c r="N242" s="3" t="s">
        <v>64</v>
      </c>
      <c r="O242" s="3" t="n">
        <f aca="false">IF(Q242=".",0,1)</f>
        <v>1</v>
      </c>
      <c r="P242" s="2" t="s">
        <v>64</v>
      </c>
      <c r="Q242" s="5" t="n">
        <v>2.4</v>
      </c>
      <c r="R242" s="5" t="n">
        <v>1.25</v>
      </c>
      <c r="S242" s="2" t="n">
        <v>3</v>
      </c>
      <c r="T242" s="2" t="s">
        <v>65</v>
      </c>
      <c r="U242" s="2" t="s">
        <v>65</v>
      </c>
      <c r="V242" s="2" t="s">
        <v>65</v>
      </c>
      <c r="W242" s="2" t="s">
        <v>65</v>
      </c>
      <c r="X242" s="2" t="s">
        <v>64</v>
      </c>
      <c r="Y242" s="5" t="n">
        <f aca="false">R242/Q242</f>
        <v>0.520833333333333</v>
      </c>
      <c r="Z242" s="2" t="s">
        <v>64</v>
      </c>
      <c r="AA242" s="6" t="n">
        <v>1</v>
      </c>
      <c r="AB242" s="29" t="n">
        <v>4.6</v>
      </c>
      <c r="AC242" s="29" t="n">
        <v>12.2</v>
      </c>
      <c r="AD242" s="30" t="s">
        <v>71</v>
      </c>
      <c r="AE242" s="30" t="s">
        <v>64</v>
      </c>
      <c r="AF242" s="31" t="n">
        <f aca="false">IF(ISNUMBER(AB242-Q242),AB242-Q242,".")</f>
        <v>2.2</v>
      </c>
      <c r="AG242" s="31" t="n">
        <f aca="false">IF(ISNUMBER(AC242-R242),AC242-R242,".")</f>
        <v>10.95</v>
      </c>
      <c r="AH242" s="32" t="n">
        <f aca="false">IF(ISNUMBER(AC242/AB242),AC242/AB242,".")</f>
        <v>2.65217391304348</v>
      </c>
      <c r="AI242" s="33" t="n">
        <v>1</v>
      </c>
      <c r="AJ242" s="29" t="n">
        <v>5</v>
      </c>
      <c r="AK242" s="29" t="n">
        <v>13.7</v>
      </c>
      <c r="AL242" s="30" t="s">
        <v>71</v>
      </c>
      <c r="AM242" s="30" t="s">
        <v>64</v>
      </c>
      <c r="AN242" s="31" t="n">
        <f aca="false">IF(ISNUMBER(AJ242-AB242),AJ242-AB242,".")</f>
        <v>0.4</v>
      </c>
      <c r="AO242" s="31" t="n">
        <f aca="false">IF(ISNUMBER(AK242-AC242),AK242-AC242,".")</f>
        <v>1.5</v>
      </c>
      <c r="AP242" s="32" t="n">
        <f aca="false">IF(ISNUMBER(AK242/AJ242),AK242/AJ242,".")</f>
        <v>2.74</v>
      </c>
      <c r="AQ242" s="33" t="n">
        <v>1</v>
      </c>
      <c r="AR242" s="29" t="n">
        <v>5.9</v>
      </c>
      <c r="AS242" s="29" t="n">
        <v>15.2</v>
      </c>
      <c r="AT242" s="35" t="n">
        <v>3</v>
      </c>
      <c r="AU242" s="29" t="s">
        <v>65</v>
      </c>
      <c r="AV242" s="29" t="s">
        <v>65</v>
      </c>
      <c r="AW242" s="30" t="s">
        <v>80</v>
      </c>
      <c r="AX242" s="30" t="s">
        <v>64</v>
      </c>
      <c r="AY242" s="31" t="n">
        <f aca="false">IF(ISNUMBER(AR242-AJ242),AR242-AJ242,".")</f>
        <v>0.9</v>
      </c>
      <c r="AZ242" s="31" t="n">
        <f aca="false">IF(ISNUMBER(AS242-AK242),AS242-AK242,".")</f>
        <v>1.5</v>
      </c>
      <c r="BA242" s="32" t="n">
        <f aca="false">IF(ISNUMBER(AS242/AR242),AS242/AR242,".")</f>
        <v>2.57627118644068</v>
      </c>
      <c r="BB242" s="12" t="n">
        <f aca="false">0.00003*AR242*AS242*AS242</f>
        <v>0.04089408</v>
      </c>
      <c r="BC242" s="12" t="n">
        <v>0.04089408</v>
      </c>
      <c r="BD242" s="12" t="n">
        <v>0.116744248928571</v>
      </c>
      <c r="BE242" s="12" t="n">
        <v>0.087535167</v>
      </c>
      <c r="BF242" s="12" t="n">
        <v>0.09278161625</v>
      </c>
      <c r="BG242" s="12" t="n">
        <v>0.0966386532502578</v>
      </c>
      <c r="BH242" s="12" t="n">
        <v>-0.00546209175015465</v>
      </c>
      <c r="BI242" s="12" t="n">
        <v>-0.010012002401747</v>
      </c>
      <c r="BJ242" s="12" t="n">
        <v>-0.0154740941519017</v>
      </c>
      <c r="BK242" s="36" t="n">
        <v>-0.160123238802072</v>
      </c>
      <c r="BL242" s="4" t="n">
        <v>27</v>
      </c>
      <c r="BM242" s="4" t="n">
        <v>7</v>
      </c>
      <c r="BN242" s="4" t="n">
        <v>7</v>
      </c>
      <c r="BO242" s="4" t="s">
        <v>64</v>
      </c>
      <c r="BP242" s="4" t="s">
        <v>64</v>
      </c>
      <c r="BQ242" s="4" t="s">
        <v>64</v>
      </c>
      <c r="BR242" s="4" t="s">
        <v>64</v>
      </c>
    </row>
    <row r="243" customFormat="false" ht="12.75" hidden="false" customHeight="true" outlineLevel="0" collapsed="false">
      <c r="A243" s="1" t="s">
        <v>62</v>
      </c>
      <c r="B243" s="2" t="n">
        <v>6</v>
      </c>
      <c r="C243" s="2" t="n">
        <v>40</v>
      </c>
      <c r="D243" s="2" t="n">
        <v>13001</v>
      </c>
      <c r="E243" s="2" t="n">
        <v>13028041</v>
      </c>
      <c r="F243" s="2" t="str">
        <f aca="false">VLOOKUP(G243,[1]Seedlots!$C$5:$AE$1030,20,0)</f>
        <v>13-243</v>
      </c>
      <c r="G243" s="2" t="s">
        <v>70</v>
      </c>
      <c r="H243" s="3" t="n">
        <v>4</v>
      </c>
      <c r="I243" s="3" t="s">
        <v>12</v>
      </c>
      <c r="J243" s="3" t="n">
        <f aca="false">IF(K243=".",0,1)</f>
        <v>0</v>
      </c>
      <c r="K243" s="37" t="s">
        <v>64</v>
      </c>
      <c r="L243" s="3" t="s">
        <v>64</v>
      </c>
      <c r="M243" s="3" t="s">
        <v>64</v>
      </c>
      <c r="N243" s="3" t="s">
        <v>64</v>
      </c>
      <c r="O243" s="3" t="n">
        <f aca="false">IF(Q243=".",0,1)</f>
        <v>1</v>
      </c>
      <c r="P243" s="2" t="s">
        <v>68</v>
      </c>
      <c r="Q243" s="5" t="n">
        <v>0.1</v>
      </c>
      <c r="R243" s="5" t="n">
        <v>0</v>
      </c>
      <c r="S243" s="2" t="n">
        <v>3</v>
      </c>
      <c r="T243" s="2" t="s">
        <v>65</v>
      </c>
      <c r="U243" s="2" t="s">
        <v>65</v>
      </c>
      <c r="V243" s="2" t="s">
        <v>65</v>
      </c>
      <c r="W243" s="2" t="s">
        <v>65</v>
      </c>
      <c r="X243" s="2" t="s">
        <v>69</v>
      </c>
      <c r="Y243" s="5" t="n">
        <f aca="false">R243/Q243</f>
        <v>0</v>
      </c>
      <c r="Z243" s="2" t="s">
        <v>64</v>
      </c>
      <c r="AA243" s="6" t="n">
        <v>0</v>
      </c>
      <c r="AB243" s="29" t="s">
        <v>64</v>
      </c>
      <c r="AC243" s="29" t="s">
        <v>64</v>
      </c>
      <c r="AD243" s="30" t="s">
        <v>64</v>
      </c>
      <c r="AE243" s="30" t="s">
        <v>64</v>
      </c>
      <c r="AF243" s="31" t="str">
        <f aca="false">IF(ISNUMBER(AB243-Q243),AB243-Q243,".")</f>
        <v>.</v>
      </c>
      <c r="AG243" s="31" t="str">
        <f aca="false">IF(ISNUMBER(AC243-R243),AC243-R243,".")</f>
        <v>.</v>
      </c>
      <c r="AH243" s="32" t="str">
        <f aca="false">IF(ISNUMBER(AC243/AB243),AC243/AB243,".")</f>
        <v>.</v>
      </c>
      <c r="AI243" s="33" t="n">
        <v>0</v>
      </c>
      <c r="AJ243" s="29" t="s">
        <v>64</v>
      </c>
      <c r="AK243" s="29" t="s">
        <v>64</v>
      </c>
      <c r="AL243" s="30" t="s">
        <v>64</v>
      </c>
      <c r="AM243" s="30" t="s">
        <v>64</v>
      </c>
      <c r="AN243" s="31" t="str">
        <f aca="false">IF(ISNUMBER(AJ243-AB243),AJ243-AB243,".")</f>
        <v>.</v>
      </c>
      <c r="AO243" s="31" t="str">
        <f aca="false">IF(ISNUMBER(AK243-AC243),AK243-AC243,".")</f>
        <v>.</v>
      </c>
      <c r="AP243" s="32" t="str">
        <f aca="false">IF(ISNUMBER(AK243/AJ243),AK243/AJ243,".")</f>
        <v>.</v>
      </c>
      <c r="AQ243" s="33" t="n">
        <v>0</v>
      </c>
      <c r="AR243" s="29" t="s">
        <v>64</v>
      </c>
      <c r="AS243" s="29" t="s">
        <v>64</v>
      </c>
      <c r="AT243" s="29" t="s">
        <v>64</v>
      </c>
      <c r="AU243" s="29" t="s">
        <v>64</v>
      </c>
      <c r="AV243" s="29" t="s">
        <v>64</v>
      </c>
      <c r="AW243" s="30" t="s">
        <v>64</v>
      </c>
      <c r="AX243" s="30" t="s">
        <v>64</v>
      </c>
      <c r="AY243" s="31" t="str">
        <f aca="false">IF(ISNUMBER(AR243-AJ243),AR243-AJ243,".")</f>
        <v>.</v>
      </c>
      <c r="AZ243" s="31" t="str">
        <f aca="false">IF(ISNUMBER(AS243-AK243),AS243-AK243,".")</f>
        <v>.</v>
      </c>
      <c r="BA243" s="32" t="str">
        <f aca="false">IF(ISNUMBER(AS243/AR243),AS243/AR243,".")</f>
        <v>.</v>
      </c>
      <c r="BB243" s="12" t="s">
        <v>64</v>
      </c>
      <c r="BC243" s="12" t="n">
        <v>0.04089408</v>
      </c>
      <c r="BD243" s="12" t="n">
        <v>0.116744248928571</v>
      </c>
      <c r="BE243" s="12" t="n">
        <v>0.087535167</v>
      </c>
      <c r="BF243" s="12" t="n">
        <v>0.09278161625</v>
      </c>
      <c r="BG243" s="12" t="n">
        <v>0.0966386532502578</v>
      </c>
      <c r="BH243" s="12" t="n">
        <v>-0.00546209175015465</v>
      </c>
      <c r="BI243" s="12" t="s">
        <v>64</v>
      </c>
      <c r="BJ243" s="12" t="s">
        <v>64</v>
      </c>
      <c r="BK243" s="12" t="s">
        <v>64</v>
      </c>
      <c r="BL243" s="4" t="n">
        <v>27</v>
      </c>
      <c r="BM243" s="4" t="n">
        <v>14</v>
      </c>
      <c r="BN243" s="4" t="n">
        <v>7</v>
      </c>
      <c r="BO243" s="4" t="s">
        <v>66</v>
      </c>
      <c r="BP243" s="4" t="s">
        <v>67</v>
      </c>
      <c r="BQ243" s="4" t="s">
        <v>64</v>
      </c>
      <c r="BR243" s="4" t="s">
        <v>64</v>
      </c>
    </row>
    <row r="244" customFormat="false" ht="12.75" hidden="false" customHeight="true" outlineLevel="0" collapsed="false">
      <c r="A244" s="1" t="s">
        <v>62</v>
      </c>
      <c r="B244" s="2" t="n">
        <v>6</v>
      </c>
      <c r="C244" s="2" t="n">
        <v>40</v>
      </c>
      <c r="D244" s="2" t="n">
        <v>13001</v>
      </c>
      <c r="E244" s="2" t="n">
        <v>13028041</v>
      </c>
      <c r="F244" s="2" t="str">
        <f aca="false">VLOOKUP(G244,[1]Seedlots!$C$5:$AE$1030,20,0)</f>
        <v>13-243</v>
      </c>
      <c r="G244" s="2" t="s">
        <v>70</v>
      </c>
      <c r="H244" s="3" t="n">
        <v>5</v>
      </c>
      <c r="I244" s="3" t="s">
        <v>64</v>
      </c>
      <c r="J244" s="3" t="n">
        <f aca="false">IF(K244=".",0,1)</f>
        <v>1</v>
      </c>
      <c r="K244" s="28" t="n">
        <v>0.28</v>
      </c>
      <c r="L244" s="3" t="n">
        <v>3</v>
      </c>
      <c r="M244" s="3" t="s">
        <v>65</v>
      </c>
      <c r="N244" s="3" t="s">
        <v>64</v>
      </c>
      <c r="O244" s="3" t="n">
        <f aca="false">IF(Q244=".",0,1)</f>
        <v>0</v>
      </c>
      <c r="P244" s="2" t="s">
        <v>64</v>
      </c>
      <c r="Q244" s="5" t="s">
        <v>64</v>
      </c>
      <c r="R244" s="5" t="s">
        <v>64</v>
      </c>
      <c r="S244" s="2" t="s">
        <v>64</v>
      </c>
      <c r="T244" s="2" t="s">
        <v>64</v>
      </c>
      <c r="U244" s="2" t="s">
        <v>64</v>
      </c>
      <c r="V244" s="2" t="s">
        <v>64</v>
      </c>
      <c r="W244" s="2" t="s">
        <v>64</v>
      </c>
      <c r="X244" s="2" t="s">
        <v>64</v>
      </c>
      <c r="Y244" s="5" t="e">
        <f aca="false">R244/Q244</f>
        <v>#VALUE!</v>
      </c>
      <c r="Z244" s="2" t="s">
        <v>64</v>
      </c>
      <c r="AA244" s="6" t="n">
        <v>0</v>
      </c>
      <c r="AB244" s="29" t="s">
        <v>64</v>
      </c>
      <c r="AC244" s="29" t="s">
        <v>64</v>
      </c>
      <c r="AD244" s="30" t="s">
        <v>64</v>
      </c>
      <c r="AE244" s="30" t="s">
        <v>64</v>
      </c>
      <c r="AF244" s="31" t="str">
        <f aca="false">IF(ISNUMBER(AB244-Q244),AB244-Q244,".")</f>
        <v>.</v>
      </c>
      <c r="AG244" s="31" t="str">
        <f aca="false">IF(ISNUMBER(AC244-R244),AC244-R244,".")</f>
        <v>.</v>
      </c>
      <c r="AH244" s="32" t="str">
        <f aca="false">IF(ISNUMBER(AC244/AB244),AC244/AB244,".")</f>
        <v>.</v>
      </c>
      <c r="AI244" s="33" t="n">
        <v>0</v>
      </c>
      <c r="AJ244" s="29" t="s">
        <v>64</v>
      </c>
      <c r="AK244" s="29" t="s">
        <v>64</v>
      </c>
      <c r="AL244" s="30" t="s">
        <v>64</v>
      </c>
      <c r="AM244" s="30" t="s">
        <v>64</v>
      </c>
      <c r="AN244" s="31" t="str">
        <f aca="false">IF(ISNUMBER(AJ244-AB244),AJ244-AB244,".")</f>
        <v>.</v>
      </c>
      <c r="AO244" s="31" t="str">
        <f aca="false">IF(ISNUMBER(AK244-AC244),AK244-AC244,".")</f>
        <v>.</v>
      </c>
      <c r="AP244" s="32" t="str">
        <f aca="false">IF(ISNUMBER(AK244/AJ244),AK244/AJ244,".")</f>
        <v>.</v>
      </c>
      <c r="AQ244" s="33" t="n">
        <v>0</v>
      </c>
      <c r="AR244" s="29" t="s">
        <v>64</v>
      </c>
      <c r="AS244" s="29" t="s">
        <v>64</v>
      </c>
      <c r="AT244" s="29" t="s">
        <v>64</v>
      </c>
      <c r="AU244" s="29" t="s">
        <v>64</v>
      </c>
      <c r="AV244" s="29" t="s">
        <v>64</v>
      </c>
      <c r="AW244" s="30" t="s">
        <v>64</v>
      </c>
      <c r="AX244" s="30" t="s">
        <v>64</v>
      </c>
      <c r="AY244" s="31" t="str">
        <f aca="false">IF(ISNUMBER(AR244-AJ244),AR244-AJ244,".")</f>
        <v>.</v>
      </c>
      <c r="AZ244" s="31" t="str">
        <f aca="false">IF(ISNUMBER(AS244-AK244),AS244-AK244,".")</f>
        <v>.</v>
      </c>
      <c r="BA244" s="32" t="str">
        <f aca="false">IF(ISNUMBER(AS244/AR244),AS244/AR244,".")</f>
        <v>.</v>
      </c>
      <c r="BB244" s="12" t="s">
        <v>64</v>
      </c>
      <c r="BC244" s="12" t="n">
        <v>0.04089408</v>
      </c>
      <c r="BD244" s="12" t="n">
        <v>0.116744248928571</v>
      </c>
      <c r="BE244" s="12" t="n">
        <v>0.087535167</v>
      </c>
      <c r="BF244" s="12" t="n">
        <v>0.09278161625</v>
      </c>
      <c r="BG244" s="12" t="n">
        <v>0.0966386532502578</v>
      </c>
      <c r="BH244" s="12" t="n">
        <v>-0.00546209175015465</v>
      </c>
      <c r="BI244" s="12" t="s">
        <v>64</v>
      </c>
      <c r="BJ244" s="12" t="s">
        <v>64</v>
      </c>
      <c r="BK244" s="12" t="s">
        <v>64</v>
      </c>
      <c r="BL244" s="4" t="n">
        <v>27</v>
      </c>
      <c r="BM244" s="4" t="n">
        <v>15</v>
      </c>
      <c r="BN244" s="4" t="n">
        <v>7</v>
      </c>
      <c r="BO244" s="4" t="s">
        <v>66</v>
      </c>
      <c r="BP244" s="4" t="s">
        <v>67</v>
      </c>
      <c r="BQ244" s="4" t="s">
        <v>64</v>
      </c>
      <c r="BR244" s="4" t="s">
        <v>64</v>
      </c>
    </row>
    <row r="245" customFormat="false" ht="12.75" hidden="false" customHeight="true" outlineLevel="0" collapsed="false">
      <c r="A245" s="1" t="s">
        <v>62</v>
      </c>
      <c r="B245" s="2" t="n">
        <v>6</v>
      </c>
      <c r="C245" s="2" t="n">
        <v>40</v>
      </c>
      <c r="D245" s="2" t="n">
        <v>13001</v>
      </c>
      <c r="E245" s="2" t="n">
        <v>13028041</v>
      </c>
      <c r="F245" s="2" t="str">
        <f aca="false">VLOOKUP(G245,[1]Seedlots!$C$5:$AE$1030,20,0)</f>
        <v>13-243</v>
      </c>
      <c r="G245" s="2" t="s">
        <v>70</v>
      </c>
      <c r="H245" s="3" t="n">
        <v>6</v>
      </c>
      <c r="I245" s="3" t="s">
        <v>12</v>
      </c>
      <c r="J245" s="3" t="n">
        <f aca="false">IF(K245=".",0,1)</f>
        <v>1</v>
      </c>
      <c r="K245" s="28" t="n">
        <v>0.96</v>
      </c>
      <c r="L245" s="3" t="n">
        <v>3</v>
      </c>
      <c r="M245" s="3" t="s">
        <v>65</v>
      </c>
      <c r="N245" s="3" t="s">
        <v>64</v>
      </c>
      <c r="O245" s="3" t="n">
        <f aca="false">IF(Q245=".",0,1)</f>
        <v>1</v>
      </c>
      <c r="P245" s="2" t="s">
        <v>68</v>
      </c>
      <c r="Q245" s="5" t="n">
        <v>0.1</v>
      </c>
      <c r="R245" s="5" t="n">
        <v>0</v>
      </c>
      <c r="S245" s="2" t="n">
        <v>3</v>
      </c>
      <c r="T245" s="2" t="s">
        <v>65</v>
      </c>
      <c r="U245" s="2" t="s">
        <v>65</v>
      </c>
      <c r="V245" s="2" t="s">
        <v>65</v>
      </c>
      <c r="W245" s="2" t="s">
        <v>65</v>
      </c>
      <c r="X245" s="2" t="s">
        <v>69</v>
      </c>
      <c r="Y245" s="5" t="n">
        <f aca="false">R245/Q245</f>
        <v>0</v>
      </c>
      <c r="Z245" s="2" t="s">
        <v>64</v>
      </c>
      <c r="AA245" s="6" t="n">
        <v>0</v>
      </c>
      <c r="AB245" s="29" t="s">
        <v>64</v>
      </c>
      <c r="AC245" s="29" t="s">
        <v>64</v>
      </c>
      <c r="AD245" s="30" t="s">
        <v>64</v>
      </c>
      <c r="AE245" s="30" t="s">
        <v>64</v>
      </c>
      <c r="AF245" s="31" t="str">
        <f aca="false">IF(ISNUMBER(AB245-Q245),AB245-Q245,".")</f>
        <v>.</v>
      </c>
      <c r="AG245" s="31" t="str">
        <f aca="false">IF(ISNUMBER(AC245-R245),AC245-R245,".")</f>
        <v>.</v>
      </c>
      <c r="AH245" s="32" t="str">
        <f aca="false">IF(ISNUMBER(AC245/AB245),AC245/AB245,".")</f>
        <v>.</v>
      </c>
      <c r="AI245" s="33" t="n">
        <v>0</v>
      </c>
      <c r="AJ245" s="29" t="s">
        <v>64</v>
      </c>
      <c r="AK245" s="29" t="s">
        <v>64</v>
      </c>
      <c r="AL245" s="30" t="s">
        <v>64</v>
      </c>
      <c r="AM245" s="30" t="s">
        <v>64</v>
      </c>
      <c r="AN245" s="31" t="str">
        <f aca="false">IF(ISNUMBER(AJ245-AB245),AJ245-AB245,".")</f>
        <v>.</v>
      </c>
      <c r="AO245" s="31" t="str">
        <f aca="false">IF(ISNUMBER(AK245-AC245),AK245-AC245,".")</f>
        <v>.</v>
      </c>
      <c r="AP245" s="32" t="str">
        <f aca="false">IF(ISNUMBER(AK245/AJ245),AK245/AJ245,".")</f>
        <v>.</v>
      </c>
      <c r="AQ245" s="33" t="n">
        <v>0</v>
      </c>
      <c r="AR245" s="29" t="s">
        <v>64</v>
      </c>
      <c r="AS245" s="29" t="s">
        <v>64</v>
      </c>
      <c r="AT245" s="29" t="s">
        <v>64</v>
      </c>
      <c r="AU245" s="29" t="s">
        <v>64</v>
      </c>
      <c r="AV245" s="29" t="s">
        <v>64</v>
      </c>
      <c r="AW245" s="30" t="s">
        <v>64</v>
      </c>
      <c r="AX245" s="30" t="s">
        <v>64</v>
      </c>
      <c r="AY245" s="31" t="str">
        <f aca="false">IF(ISNUMBER(AR245-AJ245),AR245-AJ245,".")</f>
        <v>.</v>
      </c>
      <c r="AZ245" s="31" t="str">
        <f aca="false">IF(ISNUMBER(AS245-AK245),AS245-AK245,".")</f>
        <v>.</v>
      </c>
      <c r="BA245" s="32" t="str">
        <f aca="false">IF(ISNUMBER(AS245/AR245),AS245/AR245,".")</f>
        <v>.</v>
      </c>
      <c r="BB245" s="12" t="s">
        <v>64</v>
      </c>
      <c r="BC245" s="12" t="n">
        <v>0.04089408</v>
      </c>
      <c r="BD245" s="12" t="n">
        <v>0.116744248928571</v>
      </c>
      <c r="BE245" s="12" t="n">
        <v>0.087535167</v>
      </c>
      <c r="BF245" s="12" t="n">
        <v>0.09278161625</v>
      </c>
      <c r="BG245" s="12" t="n">
        <v>0.0966386532502578</v>
      </c>
      <c r="BH245" s="12" t="n">
        <v>-0.00546209175015465</v>
      </c>
      <c r="BI245" s="12" t="s">
        <v>64</v>
      </c>
      <c r="BJ245" s="12" t="s">
        <v>64</v>
      </c>
      <c r="BK245" s="12" t="s">
        <v>64</v>
      </c>
      <c r="BL245" s="4" t="n">
        <v>27</v>
      </c>
      <c r="BM245" s="4" t="n">
        <v>16</v>
      </c>
      <c r="BN245" s="4" t="n">
        <v>7</v>
      </c>
      <c r="BO245" s="4" t="s">
        <v>66</v>
      </c>
      <c r="BP245" s="4" t="s">
        <v>67</v>
      </c>
      <c r="BQ245" s="4" t="s">
        <v>64</v>
      </c>
      <c r="BR245" s="4" t="s">
        <v>64</v>
      </c>
    </row>
    <row r="246" customFormat="false" ht="12.75" hidden="false" customHeight="true" outlineLevel="0" collapsed="false">
      <c r="A246" s="1" t="s">
        <v>62</v>
      </c>
      <c r="B246" s="2" t="n">
        <v>6</v>
      </c>
      <c r="C246" s="2" t="n">
        <v>41</v>
      </c>
      <c r="D246" s="2" t="n">
        <v>99</v>
      </c>
      <c r="E246" s="2" t="n">
        <v>999</v>
      </c>
      <c r="F246" s="2" t="s">
        <v>64</v>
      </c>
      <c r="G246" s="2" t="n">
        <v>999</v>
      </c>
      <c r="H246" s="3" t="n">
        <v>1</v>
      </c>
      <c r="I246" s="3" t="s">
        <v>12</v>
      </c>
      <c r="J246" s="3" t="n">
        <f aca="false">IF(K246=".",0,1)</f>
        <v>1</v>
      </c>
      <c r="K246" s="28" t="n">
        <v>0.82</v>
      </c>
      <c r="L246" s="3" t="n">
        <v>3</v>
      </c>
      <c r="M246" s="3" t="s">
        <v>65</v>
      </c>
      <c r="N246" s="3" t="s">
        <v>64</v>
      </c>
      <c r="O246" s="3" t="n">
        <f aca="false">IF(Q246=".",0,1)</f>
        <v>1</v>
      </c>
      <c r="P246" s="2" t="s">
        <v>68</v>
      </c>
      <c r="Q246" s="5" t="n">
        <v>0.1</v>
      </c>
      <c r="R246" s="5" t="n">
        <v>0</v>
      </c>
      <c r="S246" s="2" t="n">
        <v>3</v>
      </c>
      <c r="T246" s="2" t="s">
        <v>65</v>
      </c>
      <c r="U246" s="2" t="s">
        <v>65</v>
      </c>
      <c r="V246" s="2" t="s">
        <v>65</v>
      </c>
      <c r="W246" s="2" t="s">
        <v>65</v>
      </c>
      <c r="X246" s="2" t="s">
        <v>69</v>
      </c>
      <c r="Y246" s="5" t="n">
        <f aca="false">R246/Q246</f>
        <v>0</v>
      </c>
      <c r="Z246" s="2" t="s">
        <v>64</v>
      </c>
      <c r="AA246" s="6" t="n">
        <v>1</v>
      </c>
      <c r="AB246" s="29" t="n">
        <v>1.34</v>
      </c>
      <c r="AC246" s="29" t="n">
        <v>0</v>
      </c>
      <c r="AD246" s="30" t="s">
        <v>71</v>
      </c>
      <c r="AE246" s="30" t="s">
        <v>64</v>
      </c>
      <c r="AF246" s="31" t="n">
        <f aca="false">IF(ISNUMBER(AB246-Q246),AB246-Q246,".")</f>
        <v>1.24</v>
      </c>
      <c r="AG246" s="31" t="n">
        <f aca="false">IF(ISNUMBER(AC246-R246),AC246-R246,".")</f>
        <v>0</v>
      </c>
      <c r="AH246" s="32" t="n">
        <f aca="false">IF(ISNUMBER(AC246/AB246),AC246/AB246,".")</f>
        <v>0</v>
      </c>
      <c r="AI246" s="33" t="n">
        <v>1</v>
      </c>
      <c r="AJ246" s="29" t="n">
        <v>2</v>
      </c>
      <c r="AK246" s="29" t="n">
        <v>1.5</v>
      </c>
      <c r="AL246" s="30" t="s">
        <v>71</v>
      </c>
      <c r="AM246" s="30" t="s">
        <v>64</v>
      </c>
      <c r="AN246" s="31" t="n">
        <f aca="false">IF(ISNUMBER(AJ246-AB246),AJ246-AB246,".")</f>
        <v>0.66</v>
      </c>
      <c r="AO246" s="31" t="n">
        <f aca="false">IF(ISNUMBER(AK246-AC246),AK246-AC246,".")</f>
        <v>1.5</v>
      </c>
      <c r="AP246" s="32" t="n">
        <f aca="false">IF(ISNUMBER(AK246/AJ246),AK246/AJ246,".")</f>
        <v>0.75</v>
      </c>
      <c r="AQ246" s="33" t="n">
        <v>1</v>
      </c>
      <c r="AR246" s="29" t="n">
        <v>2.6</v>
      </c>
      <c r="AS246" s="29" t="n">
        <v>2.3</v>
      </c>
      <c r="AT246" s="35" t="n">
        <v>2</v>
      </c>
      <c r="AU246" s="29" t="s">
        <v>65</v>
      </c>
      <c r="AV246" s="29" t="s">
        <v>65</v>
      </c>
      <c r="AW246" s="30" t="s">
        <v>139</v>
      </c>
      <c r="AX246" s="30" t="s">
        <v>64</v>
      </c>
      <c r="AY246" s="31" t="n">
        <f aca="false">IF(ISNUMBER(AR246-AJ246),AR246-AJ246,".")</f>
        <v>0.6</v>
      </c>
      <c r="AZ246" s="31" t="n">
        <f aca="false">IF(ISNUMBER(AS246-AK246),AS246-AK246,".")</f>
        <v>0.8</v>
      </c>
      <c r="BA246" s="32" t="n">
        <f aca="false">IF(ISNUMBER(AS246/AR246),AS246/AR246,".")</f>
        <v>0.884615384615385</v>
      </c>
      <c r="BB246" s="12" t="s">
        <v>64</v>
      </c>
      <c r="BC246" s="12" t="n">
        <v>0.146898825</v>
      </c>
      <c r="BD246" s="12" t="n">
        <v>0.116744248928571</v>
      </c>
      <c r="BE246" s="12" t="n">
        <v>0.0984912174107143</v>
      </c>
      <c r="BF246" s="12" t="n">
        <v>0.0916098319583333</v>
      </c>
      <c r="BG246" s="12" t="n">
        <v>0.0966386532502578</v>
      </c>
      <c r="BH246" s="12" t="n">
        <v>0.00111153849627392</v>
      </c>
      <c r="BI246" s="12" t="s">
        <v>64</v>
      </c>
      <c r="BJ246" s="12" t="s">
        <v>64</v>
      </c>
      <c r="BK246" s="12" t="s">
        <v>64</v>
      </c>
      <c r="BL246" s="4" t="n">
        <v>16</v>
      </c>
      <c r="BM246" s="4" t="n">
        <v>6</v>
      </c>
      <c r="BN246" s="4" t="n">
        <v>10</v>
      </c>
      <c r="BO246" s="4" t="s">
        <v>66</v>
      </c>
      <c r="BP246" s="4" t="s">
        <v>86</v>
      </c>
      <c r="BQ246" s="4" t="s">
        <v>64</v>
      </c>
      <c r="BR246" s="4" t="s">
        <v>64</v>
      </c>
    </row>
    <row r="247" customFormat="false" ht="12.75" hidden="false" customHeight="true" outlineLevel="0" collapsed="false">
      <c r="A247" s="1" t="s">
        <v>62</v>
      </c>
      <c r="B247" s="2" t="n">
        <v>6</v>
      </c>
      <c r="C247" s="2" t="n">
        <v>41</v>
      </c>
      <c r="D247" s="2" t="n">
        <v>99</v>
      </c>
      <c r="E247" s="2" t="n">
        <v>999</v>
      </c>
      <c r="F247" s="2" t="s">
        <v>64</v>
      </c>
      <c r="G247" s="2" t="n">
        <v>999</v>
      </c>
      <c r="H247" s="3" t="n">
        <v>2</v>
      </c>
      <c r="I247" s="3" t="s">
        <v>64</v>
      </c>
      <c r="J247" s="3" t="n">
        <f aca="false">IF(K247=".",0,1)</f>
        <v>1</v>
      </c>
      <c r="K247" s="28" t="n">
        <v>1.29</v>
      </c>
      <c r="L247" s="3" t="n">
        <v>3</v>
      </c>
      <c r="M247" s="3" t="s">
        <v>65</v>
      </c>
      <c r="N247" s="3" t="s">
        <v>64</v>
      </c>
      <c r="O247" s="3" t="n">
        <f aca="false">IF(Q247=".",0,1)</f>
        <v>1</v>
      </c>
      <c r="P247" s="2" t="s">
        <v>64</v>
      </c>
      <c r="Q247" s="5" t="n">
        <v>3.4</v>
      </c>
      <c r="R247" s="5" t="n">
        <v>1.65</v>
      </c>
      <c r="S247" s="2" t="n">
        <v>3</v>
      </c>
      <c r="T247" s="2" t="s">
        <v>65</v>
      </c>
      <c r="U247" s="2" t="s">
        <v>65</v>
      </c>
      <c r="V247" s="2" t="s">
        <v>65</v>
      </c>
      <c r="W247" s="2" t="s">
        <v>65</v>
      </c>
      <c r="X247" s="2" t="s">
        <v>64</v>
      </c>
      <c r="Y247" s="5" t="n">
        <f aca="false">R247/Q247</f>
        <v>0.485294117647059</v>
      </c>
      <c r="Z247" s="2" t="s">
        <v>64</v>
      </c>
      <c r="AA247" s="6" t="n">
        <v>1</v>
      </c>
      <c r="AB247" s="29" t="n">
        <v>8.5</v>
      </c>
      <c r="AC247" s="29" t="n">
        <v>17.2</v>
      </c>
      <c r="AD247" s="30" t="s">
        <v>71</v>
      </c>
      <c r="AE247" s="30" t="s">
        <v>64</v>
      </c>
      <c r="AF247" s="31" t="n">
        <f aca="false">IF(ISNUMBER(AB247-Q247),AB247-Q247,".")</f>
        <v>5.1</v>
      </c>
      <c r="AG247" s="31" t="n">
        <f aca="false">IF(ISNUMBER(AC247-R247),AC247-R247,".")</f>
        <v>15.55</v>
      </c>
      <c r="AH247" s="32" t="n">
        <f aca="false">IF(ISNUMBER(AC247/AB247),AC247/AB247,".")</f>
        <v>2.02352941176471</v>
      </c>
      <c r="AI247" s="33" t="n">
        <v>1</v>
      </c>
      <c r="AJ247" s="29" t="n">
        <v>9.5</v>
      </c>
      <c r="AK247" s="29" t="n">
        <v>19.6</v>
      </c>
      <c r="AL247" s="30" t="s">
        <v>71</v>
      </c>
      <c r="AM247" s="30" t="s">
        <v>64</v>
      </c>
      <c r="AN247" s="31" t="n">
        <f aca="false">IF(ISNUMBER(AJ247-AB247),AJ247-AB247,".")</f>
        <v>1</v>
      </c>
      <c r="AO247" s="31" t="n">
        <f aca="false">IF(ISNUMBER(AK247-AC247),AK247-AC247,".")</f>
        <v>2.4</v>
      </c>
      <c r="AP247" s="32" t="n">
        <f aca="false">IF(ISNUMBER(AK247/AJ247),AK247/AJ247,".")</f>
        <v>2.06315789473684</v>
      </c>
      <c r="AQ247" s="33" t="n">
        <v>1</v>
      </c>
      <c r="AR247" s="29" t="n">
        <v>10.9</v>
      </c>
      <c r="AS247" s="29" t="n">
        <v>25.4</v>
      </c>
      <c r="AT247" s="35" t="n">
        <v>3</v>
      </c>
      <c r="AU247" s="29" t="s">
        <v>65</v>
      </c>
      <c r="AV247" s="29" t="s">
        <v>65</v>
      </c>
      <c r="AW247" s="30" t="s">
        <v>102</v>
      </c>
      <c r="AX247" s="30" t="s">
        <v>64</v>
      </c>
      <c r="AY247" s="31" t="n">
        <f aca="false">IF(ISNUMBER(AR247-AJ247),AR247-AJ247,".")</f>
        <v>1.4</v>
      </c>
      <c r="AZ247" s="31" t="n">
        <f aca="false">IF(ISNUMBER(AS247-AK247),AS247-AK247,".")</f>
        <v>5.8</v>
      </c>
      <c r="BA247" s="32" t="n">
        <f aca="false">IF(ISNUMBER(AS247/AR247),AS247/AR247,".")</f>
        <v>2.3302752293578</v>
      </c>
      <c r="BB247" s="12" t="n">
        <f aca="false">0.00003*AR247*AS247*AS247</f>
        <v>0.21096732</v>
      </c>
      <c r="BC247" s="12" t="n">
        <v>0.146898825</v>
      </c>
      <c r="BD247" s="12" t="n">
        <v>0.116744248928571</v>
      </c>
      <c r="BE247" s="12" t="n">
        <v>0.0984912174107143</v>
      </c>
      <c r="BF247" s="12" t="n">
        <v>0.0916098319583333</v>
      </c>
      <c r="BG247" s="12" t="n">
        <v>0.0966386532502578</v>
      </c>
      <c r="BH247" s="12" t="n">
        <v>0.00111153849627392</v>
      </c>
      <c r="BI247" s="12" t="n">
        <v>0.0138555760366458</v>
      </c>
      <c r="BJ247" s="12" t="n">
        <v>0.0149671145329197</v>
      </c>
      <c r="BK247" s="36" t="n">
        <v>0.154877101755139</v>
      </c>
      <c r="BL247" s="4" t="n">
        <v>16</v>
      </c>
      <c r="BM247" s="4" t="n">
        <v>1</v>
      </c>
      <c r="BN247" s="4" t="n">
        <v>10</v>
      </c>
      <c r="BO247" s="4" t="s">
        <v>66</v>
      </c>
      <c r="BP247" s="4" t="s">
        <v>86</v>
      </c>
      <c r="BQ247" s="4" t="s">
        <v>64</v>
      </c>
      <c r="BR247" s="4" t="s">
        <v>64</v>
      </c>
    </row>
    <row r="248" customFormat="false" ht="12.75" hidden="false" customHeight="true" outlineLevel="0" collapsed="false">
      <c r="A248" s="1" t="s">
        <v>62</v>
      </c>
      <c r="B248" s="2" t="n">
        <v>6</v>
      </c>
      <c r="C248" s="2" t="n">
        <v>41</v>
      </c>
      <c r="D248" s="2" t="n">
        <v>99</v>
      </c>
      <c r="E248" s="2" t="n">
        <v>999</v>
      </c>
      <c r="F248" s="2" t="s">
        <v>64</v>
      </c>
      <c r="G248" s="2" t="n">
        <v>999</v>
      </c>
      <c r="H248" s="3" t="n">
        <v>3</v>
      </c>
      <c r="I248" s="3" t="s">
        <v>64</v>
      </c>
      <c r="J248" s="3" t="n">
        <f aca="false">IF(K248=".",0,1)</f>
        <v>1</v>
      </c>
      <c r="K248" s="28" t="n">
        <v>0.45</v>
      </c>
      <c r="L248" s="3" t="n">
        <v>3</v>
      </c>
      <c r="M248" s="3" t="s">
        <v>66</v>
      </c>
      <c r="N248" s="3" t="s">
        <v>64</v>
      </c>
      <c r="O248" s="3" t="n">
        <f aca="false">IF(Q248=".",0,1)</f>
        <v>0</v>
      </c>
      <c r="P248" s="2" t="s">
        <v>64</v>
      </c>
      <c r="Q248" s="5" t="s">
        <v>64</v>
      </c>
      <c r="R248" s="5" t="s">
        <v>64</v>
      </c>
      <c r="S248" s="2" t="s">
        <v>64</v>
      </c>
      <c r="T248" s="2" t="s">
        <v>64</v>
      </c>
      <c r="U248" s="2" t="s">
        <v>64</v>
      </c>
      <c r="V248" s="2" t="s">
        <v>64</v>
      </c>
      <c r="W248" s="2" t="s">
        <v>64</v>
      </c>
      <c r="X248" s="2" t="s">
        <v>64</v>
      </c>
      <c r="Y248" s="5" t="e">
        <f aca="false">R248/Q248</f>
        <v>#VALUE!</v>
      </c>
      <c r="Z248" s="2" t="s">
        <v>64</v>
      </c>
      <c r="AA248" s="6" t="n">
        <v>0</v>
      </c>
      <c r="AB248" s="29" t="s">
        <v>64</v>
      </c>
      <c r="AC248" s="29" t="s">
        <v>64</v>
      </c>
      <c r="AD248" s="30" t="s">
        <v>64</v>
      </c>
      <c r="AE248" s="30" t="s">
        <v>64</v>
      </c>
      <c r="AF248" s="31" t="str">
        <f aca="false">IF(ISNUMBER(AB248-Q248),AB248-Q248,".")</f>
        <v>.</v>
      </c>
      <c r="AG248" s="31" t="str">
        <f aca="false">IF(ISNUMBER(AC248-R248),AC248-R248,".")</f>
        <v>.</v>
      </c>
      <c r="AH248" s="32" t="str">
        <f aca="false">IF(ISNUMBER(AC248/AB248),AC248/AB248,".")</f>
        <v>.</v>
      </c>
      <c r="AI248" s="33" t="n">
        <v>0</v>
      </c>
      <c r="AJ248" s="29" t="s">
        <v>64</v>
      </c>
      <c r="AK248" s="29" t="s">
        <v>64</v>
      </c>
      <c r="AL248" s="30" t="s">
        <v>64</v>
      </c>
      <c r="AM248" s="30" t="s">
        <v>64</v>
      </c>
      <c r="AN248" s="31" t="str">
        <f aca="false">IF(ISNUMBER(AJ248-AB248),AJ248-AB248,".")</f>
        <v>.</v>
      </c>
      <c r="AO248" s="31" t="str">
        <f aca="false">IF(ISNUMBER(AK248-AC248),AK248-AC248,".")</f>
        <v>.</v>
      </c>
      <c r="AP248" s="32" t="str">
        <f aca="false">IF(ISNUMBER(AK248/AJ248),AK248/AJ248,".")</f>
        <v>.</v>
      </c>
      <c r="AQ248" s="33" t="n">
        <v>0</v>
      </c>
      <c r="AR248" s="29" t="s">
        <v>64</v>
      </c>
      <c r="AS248" s="29" t="s">
        <v>64</v>
      </c>
      <c r="AT248" s="29" t="s">
        <v>64</v>
      </c>
      <c r="AU248" s="29" t="s">
        <v>64</v>
      </c>
      <c r="AV248" s="29" t="s">
        <v>64</v>
      </c>
      <c r="AW248" s="30" t="s">
        <v>64</v>
      </c>
      <c r="AX248" s="30" t="s">
        <v>64</v>
      </c>
      <c r="AY248" s="31" t="str">
        <f aca="false">IF(ISNUMBER(AR248-AJ248),AR248-AJ248,".")</f>
        <v>.</v>
      </c>
      <c r="AZ248" s="31" t="str">
        <f aca="false">IF(ISNUMBER(AS248-AK248),AS248-AK248,".")</f>
        <v>.</v>
      </c>
      <c r="BA248" s="32" t="str">
        <f aca="false">IF(ISNUMBER(AS248/AR248),AS248/AR248,".")</f>
        <v>.</v>
      </c>
      <c r="BB248" s="12" t="s">
        <v>64</v>
      </c>
      <c r="BC248" s="12" t="n">
        <v>0.146898825</v>
      </c>
      <c r="BD248" s="12" t="n">
        <v>0.116744248928571</v>
      </c>
      <c r="BE248" s="12" t="n">
        <v>0.0984912174107143</v>
      </c>
      <c r="BF248" s="12" t="n">
        <v>0.0916098319583333</v>
      </c>
      <c r="BG248" s="12" t="n">
        <v>0.0966386532502578</v>
      </c>
      <c r="BH248" s="12" t="n">
        <v>0.00111153849627392</v>
      </c>
      <c r="BI248" s="12" t="s">
        <v>64</v>
      </c>
      <c r="BJ248" s="12" t="s">
        <v>64</v>
      </c>
      <c r="BK248" s="12" t="s">
        <v>64</v>
      </c>
      <c r="BL248" s="4" t="n">
        <v>16</v>
      </c>
      <c r="BM248" s="4" t="n">
        <v>7</v>
      </c>
      <c r="BN248" s="4" t="n">
        <v>10</v>
      </c>
      <c r="BO248" s="4" t="s">
        <v>66</v>
      </c>
      <c r="BP248" s="4" t="s">
        <v>86</v>
      </c>
      <c r="BQ248" s="4" t="s">
        <v>64</v>
      </c>
      <c r="BR248" s="4" t="s">
        <v>64</v>
      </c>
    </row>
    <row r="249" customFormat="false" ht="12.75" hidden="false" customHeight="true" outlineLevel="0" collapsed="false">
      <c r="A249" s="1" t="s">
        <v>62</v>
      </c>
      <c r="B249" s="2" t="n">
        <v>6</v>
      </c>
      <c r="C249" s="2" t="n">
        <v>41</v>
      </c>
      <c r="D249" s="2" t="n">
        <v>99</v>
      </c>
      <c r="E249" s="2" t="n">
        <v>999</v>
      </c>
      <c r="F249" s="2" t="s">
        <v>64</v>
      </c>
      <c r="G249" s="2" t="n">
        <v>999</v>
      </c>
      <c r="H249" s="3" t="n">
        <v>4</v>
      </c>
      <c r="I249" s="3" t="s">
        <v>64</v>
      </c>
      <c r="J249" s="3" t="n">
        <f aca="false">IF(K249=".",0,1)</f>
        <v>1</v>
      </c>
      <c r="K249" s="28" t="n">
        <v>0.9</v>
      </c>
      <c r="L249" s="3" t="n">
        <v>3</v>
      </c>
      <c r="M249" s="3" t="s">
        <v>65</v>
      </c>
      <c r="N249" s="3" t="s">
        <v>64</v>
      </c>
      <c r="O249" s="3" t="n">
        <f aca="false">IF(Q249=".",0,1)</f>
        <v>1</v>
      </c>
      <c r="P249" s="2" t="s">
        <v>64</v>
      </c>
      <c r="Q249" s="5" t="n">
        <v>2.89</v>
      </c>
      <c r="R249" s="5" t="n">
        <v>1.2</v>
      </c>
      <c r="S249" s="2" t="n">
        <v>3</v>
      </c>
      <c r="T249" s="2" t="s">
        <v>65</v>
      </c>
      <c r="U249" s="2" t="s">
        <v>65</v>
      </c>
      <c r="V249" s="2" t="s">
        <v>65</v>
      </c>
      <c r="W249" s="2" t="s">
        <v>65</v>
      </c>
      <c r="X249" s="2" t="s">
        <v>64</v>
      </c>
      <c r="Y249" s="5" t="n">
        <f aca="false">R249/Q249</f>
        <v>0.41522491349481</v>
      </c>
      <c r="Z249" s="2" t="s">
        <v>64</v>
      </c>
      <c r="AA249" s="6" t="n">
        <v>1</v>
      </c>
      <c r="AB249" s="29" t="n">
        <v>6</v>
      </c>
      <c r="AC249" s="29" t="n">
        <v>12.4</v>
      </c>
      <c r="AD249" s="30" t="s">
        <v>71</v>
      </c>
      <c r="AE249" s="30" t="s">
        <v>64</v>
      </c>
      <c r="AF249" s="31" t="n">
        <f aca="false">IF(ISNUMBER(AB249-Q249),AB249-Q249,".")</f>
        <v>3.11</v>
      </c>
      <c r="AG249" s="31" t="n">
        <f aca="false">IF(ISNUMBER(AC249-R249),AC249-R249,".")</f>
        <v>11.2</v>
      </c>
      <c r="AH249" s="32" t="n">
        <f aca="false">IF(ISNUMBER(AC249/AB249),AC249/AB249,".")</f>
        <v>2.06666666666667</v>
      </c>
      <c r="AI249" s="33" t="n">
        <v>1</v>
      </c>
      <c r="AJ249" s="29" t="n">
        <v>8.1</v>
      </c>
      <c r="AK249" s="29" t="n">
        <v>14.2</v>
      </c>
      <c r="AL249" s="30" t="s">
        <v>71</v>
      </c>
      <c r="AM249" s="30" t="s">
        <v>64</v>
      </c>
      <c r="AN249" s="31" t="n">
        <f aca="false">IF(ISNUMBER(AJ249-AB249),AJ249-AB249,".")</f>
        <v>2.1</v>
      </c>
      <c r="AO249" s="31" t="n">
        <f aca="false">IF(ISNUMBER(AK249-AC249),AK249-AC249,".")</f>
        <v>1.8</v>
      </c>
      <c r="AP249" s="32" t="n">
        <f aca="false">IF(ISNUMBER(AK249/AJ249),AK249/AJ249,".")</f>
        <v>1.75308641975309</v>
      </c>
      <c r="AQ249" s="33" t="n">
        <v>1</v>
      </c>
      <c r="AR249" s="29" t="n">
        <v>9.9</v>
      </c>
      <c r="AS249" s="29" t="n">
        <v>16.7</v>
      </c>
      <c r="AT249" s="35" t="n">
        <v>1</v>
      </c>
      <c r="AU249" s="29" t="s">
        <v>65</v>
      </c>
      <c r="AV249" s="29" t="s">
        <v>65</v>
      </c>
      <c r="AW249" s="30" t="s">
        <v>140</v>
      </c>
      <c r="AX249" s="30" t="s">
        <v>64</v>
      </c>
      <c r="AY249" s="31" t="n">
        <f aca="false">IF(ISNUMBER(AR249-AJ249),AR249-AJ249,".")</f>
        <v>1.8</v>
      </c>
      <c r="AZ249" s="31" t="n">
        <f aca="false">IF(ISNUMBER(AS249-AK249),AS249-AK249,".")</f>
        <v>2.5</v>
      </c>
      <c r="BA249" s="32" t="n">
        <f aca="false">IF(ISNUMBER(AS249/AR249),AS249/AR249,".")</f>
        <v>1.68686868686869</v>
      </c>
      <c r="BB249" s="12" t="n">
        <f aca="false">0.00003*AR249*AS249*AS249</f>
        <v>0.08283033</v>
      </c>
      <c r="BC249" s="12" t="n">
        <v>0.146898825</v>
      </c>
      <c r="BD249" s="12" t="n">
        <v>0.116744248928571</v>
      </c>
      <c r="BE249" s="12" t="n">
        <v>0.0984912174107143</v>
      </c>
      <c r="BF249" s="12" t="n">
        <v>0.0916098319583333</v>
      </c>
      <c r="BG249" s="12" t="n">
        <v>0.0966386532502578</v>
      </c>
      <c r="BH249" s="12" t="n">
        <v>0.00111153849627392</v>
      </c>
      <c r="BI249" s="12" t="n">
        <v>-0.00536497246335419</v>
      </c>
      <c r="BJ249" s="12" t="n">
        <v>-0.00425343396708027</v>
      </c>
      <c r="BK249" s="36" t="n">
        <v>-0.044013795971116</v>
      </c>
      <c r="BL249" s="4" t="n">
        <v>16</v>
      </c>
      <c r="BM249" s="4" t="n">
        <v>26</v>
      </c>
      <c r="BN249" s="4" t="n">
        <v>10</v>
      </c>
      <c r="BO249" s="4" t="s">
        <v>66</v>
      </c>
      <c r="BP249" s="4" t="s">
        <v>86</v>
      </c>
      <c r="BQ249" s="4" t="s">
        <v>64</v>
      </c>
      <c r="BR249" s="4" t="s">
        <v>64</v>
      </c>
    </row>
    <row r="250" customFormat="false" ht="12.75" hidden="false" customHeight="true" outlineLevel="0" collapsed="false">
      <c r="A250" s="1" t="s">
        <v>62</v>
      </c>
      <c r="B250" s="2" t="n">
        <v>6</v>
      </c>
      <c r="C250" s="2" t="n">
        <v>41</v>
      </c>
      <c r="D250" s="2" t="n">
        <v>99</v>
      </c>
      <c r="E250" s="2" t="n">
        <v>999</v>
      </c>
      <c r="F250" s="2" t="s">
        <v>64</v>
      </c>
      <c r="G250" s="2" t="n">
        <v>999</v>
      </c>
      <c r="H250" s="3" t="n">
        <v>5</v>
      </c>
      <c r="I250" s="3" t="s">
        <v>12</v>
      </c>
      <c r="J250" s="3" t="n">
        <f aca="false">IF(K250=".",0,1)</f>
        <v>1</v>
      </c>
      <c r="K250" s="28" t="n">
        <v>0.53</v>
      </c>
      <c r="L250" s="3" t="n">
        <v>3</v>
      </c>
      <c r="M250" s="3" t="s">
        <v>65</v>
      </c>
      <c r="N250" s="3" t="s">
        <v>64</v>
      </c>
      <c r="O250" s="3" t="n">
        <f aca="false">IF(Q250=".",0,1)</f>
        <v>1</v>
      </c>
      <c r="P250" s="2" t="s">
        <v>68</v>
      </c>
      <c r="Q250" s="5" t="n">
        <v>0.1</v>
      </c>
      <c r="R250" s="5" t="n">
        <v>0</v>
      </c>
      <c r="S250" s="2" t="n">
        <v>3</v>
      </c>
      <c r="T250" s="2" t="s">
        <v>65</v>
      </c>
      <c r="U250" s="2" t="s">
        <v>65</v>
      </c>
      <c r="V250" s="2" t="s">
        <v>65</v>
      </c>
      <c r="W250" s="2" t="s">
        <v>65</v>
      </c>
      <c r="X250" s="2" t="s">
        <v>69</v>
      </c>
      <c r="Y250" s="5" t="n">
        <f aca="false">R250/Q250</f>
        <v>0</v>
      </c>
      <c r="Z250" s="2" t="s">
        <v>64</v>
      </c>
      <c r="AA250" s="6" t="n">
        <v>0</v>
      </c>
      <c r="AB250" s="29" t="s">
        <v>64</v>
      </c>
      <c r="AC250" s="29" t="s">
        <v>64</v>
      </c>
      <c r="AD250" s="30" t="s">
        <v>64</v>
      </c>
      <c r="AE250" s="30" t="s">
        <v>64</v>
      </c>
      <c r="AF250" s="31" t="str">
        <f aca="false">IF(ISNUMBER(AB250-Q250),AB250-Q250,".")</f>
        <v>.</v>
      </c>
      <c r="AG250" s="31" t="str">
        <f aca="false">IF(ISNUMBER(AC250-R250),AC250-R250,".")</f>
        <v>.</v>
      </c>
      <c r="AH250" s="32" t="str">
        <f aca="false">IF(ISNUMBER(AC250/AB250),AC250/AB250,".")</f>
        <v>.</v>
      </c>
      <c r="AI250" s="33" t="n">
        <v>0</v>
      </c>
      <c r="AJ250" s="29" t="s">
        <v>64</v>
      </c>
      <c r="AK250" s="29" t="s">
        <v>64</v>
      </c>
      <c r="AL250" s="30" t="s">
        <v>64</v>
      </c>
      <c r="AM250" s="30" t="s">
        <v>64</v>
      </c>
      <c r="AN250" s="31" t="str">
        <f aca="false">IF(ISNUMBER(AJ250-AB250),AJ250-AB250,".")</f>
        <v>.</v>
      </c>
      <c r="AO250" s="31" t="str">
        <f aca="false">IF(ISNUMBER(AK250-AC250),AK250-AC250,".")</f>
        <v>.</v>
      </c>
      <c r="AP250" s="32" t="str">
        <f aca="false">IF(ISNUMBER(AK250/AJ250),AK250/AJ250,".")</f>
        <v>.</v>
      </c>
      <c r="AQ250" s="33" t="n">
        <v>0</v>
      </c>
      <c r="AR250" s="29" t="s">
        <v>64</v>
      </c>
      <c r="AS250" s="29" t="s">
        <v>64</v>
      </c>
      <c r="AT250" s="29" t="s">
        <v>64</v>
      </c>
      <c r="AU250" s="29" t="s">
        <v>64</v>
      </c>
      <c r="AV250" s="29" t="s">
        <v>64</v>
      </c>
      <c r="AW250" s="30" t="s">
        <v>64</v>
      </c>
      <c r="AX250" s="30" t="s">
        <v>64</v>
      </c>
      <c r="AY250" s="31" t="str">
        <f aca="false">IF(ISNUMBER(AR250-AJ250),AR250-AJ250,".")</f>
        <v>.</v>
      </c>
      <c r="AZ250" s="31" t="str">
        <f aca="false">IF(ISNUMBER(AS250-AK250),AS250-AK250,".")</f>
        <v>.</v>
      </c>
      <c r="BA250" s="32" t="str">
        <f aca="false">IF(ISNUMBER(AS250/AR250),AS250/AR250,".")</f>
        <v>.</v>
      </c>
      <c r="BB250" s="12" t="s">
        <v>64</v>
      </c>
      <c r="BC250" s="12" t="n">
        <v>0.146898825</v>
      </c>
      <c r="BD250" s="12" t="n">
        <v>0.116744248928571</v>
      </c>
      <c r="BE250" s="12" t="n">
        <v>0.0984912174107143</v>
      </c>
      <c r="BF250" s="12" t="n">
        <v>0.0916098319583333</v>
      </c>
      <c r="BG250" s="12" t="n">
        <v>0.0966386532502578</v>
      </c>
      <c r="BH250" s="12" t="n">
        <v>0.00111153849627392</v>
      </c>
      <c r="BI250" s="12" t="s">
        <v>64</v>
      </c>
      <c r="BJ250" s="12" t="s">
        <v>64</v>
      </c>
      <c r="BK250" s="12" t="s">
        <v>64</v>
      </c>
      <c r="BL250" s="4" t="n">
        <v>16</v>
      </c>
      <c r="BM250" s="4" t="n">
        <v>8</v>
      </c>
      <c r="BN250" s="4" t="n">
        <v>10</v>
      </c>
      <c r="BO250" s="4" t="s">
        <v>66</v>
      </c>
      <c r="BP250" s="4" t="s">
        <v>86</v>
      </c>
      <c r="BQ250" s="4" t="s">
        <v>64</v>
      </c>
      <c r="BR250" s="4" t="s">
        <v>64</v>
      </c>
    </row>
    <row r="251" customFormat="false" ht="12.75" hidden="false" customHeight="true" outlineLevel="0" collapsed="false">
      <c r="A251" s="1" t="s">
        <v>62</v>
      </c>
      <c r="B251" s="2" t="n">
        <v>6</v>
      </c>
      <c r="C251" s="2" t="n">
        <v>41</v>
      </c>
      <c r="D251" s="2" t="n">
        <v>99</v>
      </c>
      <c r="E251" s="2" t="n">
        <v>999</v>
      </c>
      <c r="F251" s="2" t="s">
        <v>64</v>
      </c>
      <c r="G251" s="2" t="n">
        <v>999</v>
      </c>
      <c r="H251" s="3" t="n">
        <v>6</v>
      </c>
      <c r="I251" s="3" t="s">
        <v>12</v>
      </c>
      <c r="J251" s="3" t="n">
        <f aca="false">IF(K251=".",0,1)</f>
        <v>1</v>
      </c>
      <c r="K251" s="28" t="n">
        <v>0.84</v>
      </c>
      <c r="L251" s="3" t="n">
        <v>3</v>
      </c>
      <c r="M251" s="3" t="s">
        <v>65</v>
      </c>
      <c r="N251" s="3" t="s">
        <v>64</v>
      </c>
      <c r="O251" s="3" t="n">
        <f aca="false">IF(Q251=".",0,1)</f>
        <v>1</v>
      </c>
      <c r="P251" s="2" t="s">
        <v>68</v>
      </c>
      <c r="Q251" s="5" t="n">
        <v>0.1</v>
      </c>
      <c r="R251" s="5" t="n">
        <v>0</v>
      </c>
      <c r="S251" s="2" t="n">
        <v>3</v>
      </c>
      <c r="T251" s="2" t="s">
        <v>65</v>
      </c>
      <c r="U251" s="2" t="s">
        <v>65</v>
      </c>
      <c r="V251" s="2" t="s">
        <v>65</v>
      </c>
      <c r="W251" s="2" t="s">
        <v>65</v>
      </c>
      <c r="X251" s="2" t="s">
        <v>69</v>
      </c>
      <c r="Y251" s="5" t="n">
        <f aca="false">R251/Q251</f>
        <v>0</v>
      </c>
      <c r="Z251" s="2" t="s">
        <v>64</v>
      </c>
      <c r="AA251" s="6" t="n">
        <v>0</v>
      </c>
      <c r="AB251" s="29" t="s">
        <v>64</v>
      </c>
      <c r="AC251" s="29" t="s">
        <v>64</v>
      </c>
      <c r="AD251" s="30" t="s">
        <v>64</v>
      </c>
      <c r="AE251" s="30" t="s">
        <v>64</v>
      </c>
      <c r="AF251" s="31" t="str">
        <f aca="false">IF(ISNUMBER(AB251-Q251),AB251-Q251,".")</f>
        <v>.</v>
      </c>
      <c r="AG251" s="31" t="str">
        <f aca="false">IF(ISNUMBER(AC251-R251),AC251-R251,".")</f>
        <v>.</v>
      </c>
      <c r="AH251" s="32" t="str">
        <f aca="false">IF(ISNUMBER(AC251/AB251),AC251/AB251,".")</f>
        <v>.</v>
      </c>
      <c r="AI251" s="33" t="n">
        <v>0</v>
      </c>
      <c r="AJ251" s="29" t="s">
        <v>64</v>
      </c>
      <c r="AK251" s="29" t="s">
        <v>64</v>
      </c>
      <c r="AL251" s="30" t="s">
        <v>64</v>
      </c>
      <c r="AM251" s="30" t="s">
        <v>64</v>
      </c>
      <c r="AN251" s="31" t="str">
        <f aca="false">IF(ISNUMBER(AJ251-AB251),AJ251-AB251,".")</f>
        <v>.</v>
      </c>
      <c r="AO251" s="31" t="str">
        <f aca="false">IF(ISNUMBER(AK251-AC251),AK251-AC251,".")</f>
        <v>.</v>
      </c>
      <c r="AP251" s="32" t="str">
        <f aca="false">IF(ISNUMBER(AK251/AJ251),AK251/AJ251,".")</f>
        <v>.</v>
      </c>
      <c r="AQ251" s="33" t="n">
        <v>0</v>
      </c>
      <c r="AR251" s="29" t="s">
        <v>64</v>
      </c>
      <c r="AS251" s="29" t="s">
        <v>64</v>
      </c>
      <c r="AT251" s="29" t="s">
        <v>64</v>
      </c>
      <c r="AU251" s="29" t="s">
        <v>64</v>
      </c>
      <c r="AV251" s="29" t="s">
        <v>64</v>
      </c>
      <c r="AW251" s="30" t="s">
        <v>64</v>
      </c>
      <c r="AX251" s="30" t="s">
        <v>64</v>
      </c>
      <c r="AY251" s="31" t="str">
        <f aca="false">IF(ISNUMBER(AR251-AJ251),AR251-AJ251,".")</f>
        <v>.</v>
      </c>
      <c r="AZ251" s="31" t="str">
        <f aca="false">IF(ISNUMBER(AS251-AK251),AS251-AK251,".")</f>
        <v>.</v>
      </c>
      <c r="BA251" s="32" t="str">
        <f aca="false">IF(ISNUMBER(AS251/AR251),AS251/AR251,".")</f>
        <v>.</v>
      </c>
      <c r="BB251" s="12" t="s">
        <v>64</v>
      </c>
      <c r="BC251" s="12" t="n">
        <v>0.146898825</v>
      </c>
      <c r="BD251" s="12" t="n">
        <v>0.116744248928571</v>
      </c>
      <c r="BE251" s="12" t="n">
        <v>0.0984912174107143</v>
      </c>
      <c r="BF251" s="12" t="n">
        <v>0.0916098319583333</v>
      </c>
      <c r="BG251" s="12" t="n">
        <v>0.0966386532502578</v>
      </c>
      <c r="BH251" s="12" t="n">
        <v>0.00111153849627392</v>
      </c>
      <c r="BI251" s="12" t="s">
        <v>64</v>
      </c>
      <c r="BJ251" s="12" t="s">
        <v>64</v>
      </c>
      <c r="BK251" s="12" t="s">
        <v>64</v>
      </c>
      <c r="BL251" s="4" t="n">
        <v>16</v>
      </c>
      <c r="BM251" s="4" t="n">
        <v>9</v>
      </c>
      <c r="BN251" s="4" t="n">
        <v>10</v>
      </c>
      <c r="BO251" s="4" t="s">
        <v>66</v>
      </c>
      <c r="BP251" s="4" t="s">
        <v>86</v>
      </c>
      <c r="BQ251" s="4" t="s">
        <v>64</v>
      </c>
      <c r="BR251" s="4" t="s">
        <v>64</v>
      </c>
    </row>
    <row r="252" customFormat="false" ht="12.75" hidden="false" customHeight="true" outlineLevel="0" collapsed="false">
      <c r="A252" s="1" t="s">
        <v>62</v>
      </c>
      <c r="B252" s="2" t="n">
        <v>6</v>
      </c>
      <c r="C252" s="2" t="n">
        <v>42</v>
      </c>
      <c r="D252" s="2" t="n">
        <v>4001</v>
      </c>
      <c r="E252" s="2" t="n">
        <v>4021351</v>
      </c>
      <c r="F252" s="2" t="s">
        <v>64</v>
      </c>
      <c r="G252" s="2" t="s">
        <v>98</v>
      </c>
      <c r="H252" s="3" t="n">
        <v>1</v>
      </c>
      <c r="I252" s="3" t="s">
        <v>64</v>
      </c>
      <c r="J252" s="3" t="n">
        <f aca="false">IF(K252=".",0,1)</f>
        <v>1</v>
      </c>
      <c r="K252" s="28" t="n">
        <v>1.07</v>
      </c>
      <c r="L252" s="3" t="n">
        <v>3</v>
      </c>
      <c r="M252" s="3" t="s">
        <v>65</v>
      </c>
      <c r="N252" s="3" t="s">
        <v>64</v>
      </c>
      <c r="O252" s="3" t="n">
        <f aca="false">IF(Q252=".",0,1)</f>
        <v>1</v>
      </c>
      <c r="P252" s="2" t="s">
        <v>64</v>
      </c>
      <c r="Q252" s="5" t="n">
        <v>3.04</v>
      </c>
      <c r="R252" s="5" t="n">
        <v>1.45</v>
      </c>
      <c r="S252" s="2" t="n">
        <v>1</v>
      </c>
      <c r="T252" s="2" t="s">
        <v>65</v>
      </c>
      <c r="U252" s="2" t="s">
        <v>65</v>
      </c>
      <c r="V252" s="2" t="s">
        <v>65</v>
      </c>
      <c r="W252" s="2" t="s">
        <v>65</v>
      </c>
      <c r="X252" s="2" t="s">
        <v>99</v>
      </c>
      <c r="Y252" s="5" t="n">
        <f aca="false">R252/Q252</f>
        <v>0.476973684210526</v>
      </c>
      <c r="Z252" s="2" t="s">
        <v>64</v>
      </c>
      <c r="AA252" s="6" t="n">
        <v>1</v>
      </c>
      <c r="AB252" s="29" t="n">
        <v>8.7</v>
      </c>
      <c r="AC252" s="29" t="n">
        <v>18.2</v>
      </c>
      <c r="AD252" s="30" t="s">
        <v>71</v>
      </c>
      <c r="AE252" s="30" t="s">
        <v>64</v>
      </c>
      <c r="AF252" s="31" t="n">
        <f aca="false">IF(ISNUMBER(AB252-Q252),AB252-Q252,".")</f>
        <v>5.66</v>
      </c>
      <c r="AG252" s="31" t="n">
        <f aca="false">IF(ISNUMBER(AC252-R252),AC252-R252,".")</f>
        <v>16.75</v>
      </c>
      <c r="AH252" s="32" t="n">
        <f aca="false">IF(ISNUMBER(AC252/AB252),AC252/AB252,".")</f>
        <v>2.09195402298851</v>
      </c>
      <c r="AI252" s="33" t="n">
        <v>1</v>
      </c>
      <c r="AJ252" s="29" t="n">
        <v>9.5</v>
      </c>
      <c r="AK252" s="29" t="n">
        <v>20.3</v>
      </c>
      <c r="AL252" s="30" t="s">
        <v>71</v>
      </c>
      <c r="AM252" s="30" t="s">
        <v>64</v>
      </c>
      <c r="AN252" s="31" t="n">
        <f aca="false">IF(ISNUMBER(AJ252-AB252),AJ252-AB252,".")</f>
        <v>0.800000000000001</v>
      </c>
      <c r="AO252" s="31" t="n">
        <f aca="false">IF(ISNUMBER(AK252-AC252),AK252-AC252,".")</f>
        <v>2.1</v>
      </c>
      <c r="AP252" s="32" t="n">
        <f aca="false">IF(ISNUMBER(AK252/AJ252),AK252/AJ252,".")</f>
        <v>2.13684210526316</v>
      </c>
      <c r="AQ252" s="33" t="n">
        <v>1</v>
      </c>
      <c r="AR252" s="29" t="n">
        <v>6.6</v>
      </c>
      <c r="AS252" s="29" t="n">
        <v>24.1</v>
      </c>
      <c r="AT252" s="35" t="n">
        <v>2</v>
      </c>
      <c r="AU252" s="29" t="s">
        <v>65</v>
      </c>
      <c r="AV252" s="29" t="s">
        <v>66</v>
      </c>
      <c r="AW252" s="30" t="s">
        <v>141</v>
      </c>
      <c r="AX252" s="30" t="s">
        <v>117</v>
      </c>
      <c r="AY252" s="31" t="n">
        <f aca="false">IF(ISNUMBER(AR252-AJ252),AR252-AJ252,".")</f>
        <v>-2.9</v>
      </c>
      <c r="AZ252" s="31" t="n">
        <f aca="false">IF(ISNUMBER(AS252-AK252),AS252-AK252,".")</f>
        <v>3.8</v>
      </c>
      <c r="BA252" s="32" t="n">
        <f aca="false">IF(ISNUMBER(AS252/AR252),AS252/AR252,".")</f>
        <v>3.65151515151515</v>
      </c>
      <c r="BB252" s="12" t="n">
        <f aca="false">0.00003*AR252*AS252*AS252</f>
        <v>0.11500038</v>
      </c>
      <c r="BC252" s="12" t="n">
        <v>0.12101067</v>
      </c>
      <c r="BD252" s="12" t="n">
        <v>0.116744248928571</v>
      </c>
      <c r="BE252" s="12" t="n">
        <v>0.102904271875</v>
      </c>
      <c r="BF252" s="12" t="n">
        <v>0.1041507166</v>
      </c>
      <c r="BG252" s="12" t="n">
        <v>0.0966386532502578</v>
      </c>
      <c r="BH252" s="12" t="n">
        <v>0.00375937117484534</v>
      </c>
      <c r="BI252" s="12" t="n">
        <v>-0.00120142313299705</v>
      </c>
      <c r="BJ252" s="12" t="n">
        <v>0.00255794804184829</v>
      </c>
      <c r="BK252" s="36" t="n">
        <v>0.0264692020823611</v>
      </c>
      <c r="BL252" s="4" t="n">
        <v>11</v>
      </c>
      <c r="BM252" s="4" t="n">
        <v>16</v>
      </c>
      <c r="BN252" s="4" t="n">
        <v>15</v>
      </c>
      <c r="BO252" s="4" t="s">
        <v>66</v>
      </c>
      <c r="BP252" s="4" t="s">
        <v>44</v>
      </c>
      <c r="BQ252" s="4" t="s">
        <v>64</v>
      </c>
      <c r="BR252" s="4" t="s">
        <v>64</v>
      </c>
    </row>
    <row r="253" customFormat="false" ht="12.75" hidden="false" customHeight="true" outlineLevel="0" collapsed="false">
      <c r="A253" s="1" t="s">
        <v>62</v>
      </c>
      <c r="B253" s="2" t="n">
        <v>6</v>
      </c>
      <c r="C253" s="2" t="n">
        <v>42</v>
      </c>
      <c r="D253" s="2" t="n">
        <v>4001</v>
      </c>
      <c r="E253" s="2" t="n">
        <v>4021351</v>
      </c>
      <c r="F253" s="2" t="s">
        <v>64</v>
      </c>
      <c r="G253" s="2" t="s">
        <v>98</v>
      </c>
      <c r="H253" s="3" t="n">
        <v>2</v>
      </c>
      <c r="I253" s="3" t="s">
        <v>64</v>
      </c>
      <c r="J253" s="3" t="n">
        <f aca="false">IF(K253=".",0,1)</f>
        <v>1</v>
      </c>
      <c r="K253" s="28" t="n">
        <v>0.79</v>
      </c>
      <c r="L253" s="3" t="n">
        <v>3</v>
      </c>
      <c r="M253" s="3" t="s">
        <v>65</v>
      </c>
      <c r="N253" s="3" t="s">
        <v>64</v>
      </c>
      <c r="O253" s="3" t="n">
        <f aca="false">IF(Q253=".",0,1)</f>
        <v>0</v>
      </c>
      <c r="P253" s="2" t="s">
        <v>64</v>
      </c>
      <c r="Q253" s="5" t="s">
        <v>64</v>
      </c>
      <c r="R253" s="5" t="s">
        <v>64</v>
      </c>
      <c r="S253" s="2" t="s">
        <v>64</v>
      </c>
      <c r="T253" s="2" t="s">
        <v>64</v>
      </c>
      <c r="U253" s="2" t="s">
        <v>64</v>
      </c>
      <c r="V253" s="2" t="s">
        <v>64</v>
      </c>
      <c r="W253" s="2" t="s">
        <v>64</v>
      </c>
      <c r="X253" s="2" t="s">
        <v>64</v>
      </c>
      <c r="Y253" s="5" t="e">
        <f aca="false">R253/Q253</f>
        <v>#VALUE!</v>
      </c>
      <c r="Z253" s="2" t="s">
        <v>64</v>
      </c>
      <c r="AA253" s="6" t="n">
        <v>0</v>
      </c>
      <c r="AB253" s="29" t="s">
        <v>64</v>
      </c>
      <c r="AC253" s="29" t="s">
        <v>64</v>
      </c>
      <c r="AD253" s="30" t="s">
        <v>64</v>
      </c>
      <c r="AE253" s="30" t="s">
        <v>64</v>
      </c>
      <c r="AF253" s="31" t="str">
        <f aca="false">IF(ISNUMBER(AB253-Q253),AB253-Q253,".")</f>
        <v>.</v>
      </c>
      <c r="AG253" s="31" t="str">
        <f aca="false">IF(ISNUMBER(AC253-R253),AC253-R253,".")</f>
        <v>.</v>
      </c>
      <c r="AH253" s="32" t="str">
        <f aca="false">IF(ISNUMBER(AC253/AB253),AC253/AB253,".")</f>
        <v>.</v>
      </c>
      <c r="AI253" s="33" t="n">
        <v>0</v>
      </c>
      <c r="AJ253" s="29" t="s">
        <v>64</v>
      </c>
      <c r="AK253" s="29" t="s">
        <v>64</v>
      </c>
      <c r="AL253" s="30" t="s">
        <v>64</v>
      </c>
      <c r="AM253" s="30" t="s">
        <v>64</v>
      </c>
      <c r="AN253" s="31" t="str">
        <f aca="false">IF(ISNUMBER(AJ253-AB253),AJ253-AB253,".")</f>
        <v>.</v>
      </c>
      <c r="AO253" s="31" t="str">
        <f aca="false">IF(ISNUMBER(AK253-AC253),AK253-AC253,".")</f>
        <v>.</v>
      </c>
      <c r="AP253" s="32" t="str">
        <f aca="false">IF(ISNUMBER(AK253/AJ253),AK253/AJ253,".")</f>
        <v>.</v>
      </c>
      <c r="AQ253" s="33" t="n">
        <v>0</v>
      </c>
      <c r="AR253" s="29" t="s">
        <v>64</v>
      </c>
      <c r="AS253" s="29" t="s">
        <v>64</v>
      </c>
      <c r="AT253" s="29" t="s">
        <v>64</v>
      </c>
      <c r="AU253" s="29" t="s">
        <v>64</v>
      </c>
      <c r="AV253" s="29" t="s">
        <v>64</v>
      </c>
      <c r="AW253" s="30" t="s">
        <v>64</v>
      </c>
      <c r="AX253" s="30" t="s">
        <v>64</v>
      </c>
      <c r="AY253" s="31" t="str">
        <f aca="false">IF(ISNUMBER(AR253-AJ253),AR253-AJ253,".")</f>
        <v>.</v>
      </c>
      <c r="AZ253" s="31" t="str">
        <f aca="false">IF(ISNUMBER(AS253-AK253),AS253-AK253,".")</f>
        <v>.</v>
      </c>
      <c r="BA253" s="32" t="str">
        <f aca="false">IF(ISNUMBER(AS253/AR253),AS253/AR253,".")</f>
        <v>.</v>
      </c>
      <c r="BB253" s="12" t="s">
        <v>64</v>
      </c>
      <c r="BC253" s="12" t="n">
        <v>0.12101067</v>
      </c>
      <c r="BD253" s="12" t="n">
        <v>0.116744248928571</v>
      </c>
      <c r="BE253" s="12" t="n">
        <v>0.102904271875</v>
      </c>
      <c r="BF253" s="12" t="n">
        <v>0.1041507166</v>
      </c>
      <c r="BG253" s="12" t="n">
        <v>0.0966386532502578</v>
      </c>
      <c r="BH253" s="12" t="n">
        <v>0.00375937117484534</v>
      </c>
      <c r="BI253" s="12" t="s">
        <v>64</v>
      </c>
      <c r="BJ253" s="12" t="s">
        <v>64</v>
      </c>
      <c r="BK253" s="12" t="s">
        <v>64</v>
      </c>
      <c r="BL253" s="4" t="n">
        <v>11</v>
      </c>
      <c r="BM253" s="4" t="n">
        <v>7</v>
      </c>
      <c r="BN253" s="4" t="n">
        <v>15</v>
      </c>
      <c r="BO253" s="4" t="s">
        <v>66</v>
      </c>
      <c r="BP253" s="4" t="s">
        <v>67</v>
      </c>
      <c r="BQ253" s="4" t="s">
        <v>64</v>
      </c>
      <c r="BR253" s="4" t="s">
        <v>64</v>
      </c>
    </row>
    <row r="254" customFormat="false" ht="12.75" hidden="false" customHeight="true" outlineLevel="0" collapsed="false">
      <c r="A254" s="1" t="s">
        <v>62</v>
      </c>
      <c r="B254" s="2" t="n">
        <v>6</v>
      </c>
      <c r="C254" s="2" t="n">
        <v>42</v>
      </c>
      <c r="D254" s="2" t="n">
        <v>4001</v>
      </c>
      <c r="E254" s="2" t="n">
        <v>4021351</v>
      </c>
      <c r="F254" s="2" t="s">
        <v>64</v>
      </c>
      <c r="G254" s="2" t="s">
        <v>98</v>
      </c>
      <c r="H254" s="3" t="n">
        <v>3</v>
      </c>
      <c r="I254" s="3" t="s">
        <v>64</v>
      </c>
      <c r="J254" s="3" t="n">
        <f aca="false">IF(K254=".",0,1)</f>
        <v>1</v>
      </c>
      <c r="K254" s="28" t="n">
        <v>0.9</v>
      </c>
      <c r="L254" s="3" t="n">
        <v>3</v>
      </c>
      <c r="M254" s="3" t="s">
        <v>65</v>
      </c>
      <c r="N254" s="3" t="s">
        <v>64</v>
      </c>
      <c r="O254" s="3" t="n">
        <f aca="false">IF(Q254=".",0,1)</f>
        <v>1</v>
      </c>
      <c r="P254" s="2" t="s">
        <v>64</v>
      </c>
      <c r="Q254" s="5" t="n">
        <v>2.57</v>
      </c>
      <c r="R254" s="5" t="n">
        <v>1.15</v>
      </c>
      <c r="S254" s="2" t="n">
        <v>3</v>
      </c>
      <c r="T254" s="2" t="s">
        <v>65</v>
      </c>
      <c r="U254" s="2" t="s">
        <v>65</v>
      </c>
      <c r="V254" s="2" t="s">
        <v>65</v>
      </c>
      <c r="W254" s="2" t="s">
        <v>65</v>
      </c>
      <c r="X254" s="2" t="s">
        <v>64</v>
      </c>
      <c r="Y254" s="5" t="n">
        <f aca="false">R254/Q254</f>
        <v>0.447470817120623</v>
      </c>
      <c r="Z254" s="2" t="s">
        <v>64</v>
      </c>
      <c r="AA254" s="6" t="n">
        <v>1</v>
      </c>
      <c r="AB254" s="29" t="n">
        <v>7.5</v>
      </c>
      <c r="AC254" s="29" t="n">
        <v>14.5</v>
      </c>
      <c r="AD254" s="30" t="s">
        <v>71</v>
      </c>
      <c r="AE254" s="30" t="s">
        <v>64</v>
      </c>
      <c r="AF254" s="31" t="n">
        <f aca="false">IF(ISNUMBER(AB254-Q254),AB254-Q254,".")</f>
        <v>4.93</v>
      </c>
      <c r="AG254" s="31" t="n">
        <f aca="false">IF(ISNUMBER(AC254-R254),AC254-R254,".")</f>
        <v>13.35</v>
      </c>
      <c r="AH254" s="32" t="n">
        <f aca="false">IF(ISNUMBER(AC254/AB254),AC254/AB254,".")</f>
        <v>1.93333333333333</v>
      </c>
      <c r="AI254" s="33" t="n">
        <v>1</v>
      </c>
      <c r="AJ254" s="29" t="n">
        <v>8.5</v>
      </c>
      <c r="AK254" s="29" t="n">
        <v>16.6</v>
      </c>
      <c r="AL254" s="30" t="s">
        <v>71</v>
      </c>
      <c r="AM254" s="30" t="s">
        <v>64</v>
      </c>
      <c r="AN254" s="31" t="n">
        <f aca="false">IF(ISNUMBER(AJ254-AB254),AJ254-AB254,".")</f>
        <v>1</v>
      </c>
      <c r="AO254" s="31" t="n">
        <f aca="false">IF(ISNUMBER(AK254-AC254),AK254-AC254,".")</f>
        <v>2.1</v>
      </c>
      <c r="AP254" s="32" t="n">
        <f aca="false">IF(ISNUMBER(AK254/AJ254),AK254/AJ254,".")</f>
        <v>1.95294117647059</v>
      </c>
      <c r="AQ254" s="33" t="n">
        <v>1</v>
      </c>
      <c r="AR254" s="29" t="n">
        <v>10.8</v>
      </c>
      <c r="AS254" s="29" t="n">
        <v>19.8</v>
      </c>
      <c r="AT254" s="35" t="n">
        <v>2</v>
      </c>
      <c r="AU254" s="29" t="s">
        <v>65</v>
      </c>
      <c r="AV254" s="29" t="s">
        <v>66</v>
      </c>
      <c r="AW254" s="30" t="s">
        <v>141</v>
      </c>
      <c r="AX254" s="30" t="s">
        <v>64</v>
      </c>
      <c r="AY254" s="31" t="n">
        <f aca="false">IF(ISNUMBER(AR254-AJ254),AR254-AJ254,".")</f>
        <v>2.3</v>
      </c>
      <c r="AZ254" s="31" t="n">
        <f aca="false">IF(ISNUMBER(AS254-AK254),AS254-AK254,".")</f>
        <v>3.2</v>
      </c>
      <c r="BA254" s="32" t="n">
        <f aca="false">IF(ISNUMBER(AS254/AR254),AS254/AR254,".")</f>
        <v>1.83333333333333</v>
      </c>
      <c r="BB254" s="12" t="n">
        <f aca="false">0.00003*AR254*AS254*AS254</f>
        <v>0.12702096</v>
      </c>
      <c r="BC254" s="12" t="n">
        <v>0.12101067</v>
      </c>
      <c r="BD254" s="12" t="n">
        <v>0.116744248928571</v>
      </c>
      <c r="BE254" s="12" t="n">
        <v>0.102904271875</v>
      </c>
      <c r="BF254" s="12" t="n">
        <v>0.1041507166</v>
      </c>
      <c r="BG254" s="12" t="n">
        <v>0.0966386532502578</v>
      </c>
      <c r="BH254" s="12" t="n">
        <v>0.00375937117484534</v>
      </c>
      <c r="BI254" s="12" t="n">
        <v>0.000601663867002956</v>
      </c>
      <c r="BJ254" s="12" t="n">
        <v>0.0043610350418483</v>
      </c>
      <c r="BK254" s="36" t="n">
        <v>0.0451272332050702</v>
      </c>
      <c r="BL254" s="4" t="n">
        <v>11</v>
      </c>
      <c r="BM254" s="4" t="n">
        <v>8</v>
      </c>
      <c r="BN254" s="4" t="n">
        <v>15</v>
      </c>
      <c r="BO254" s="4" t="s">
        <v>64</v>
      </c>
      <c r="BP254" s="4" t="s">
        <v>64</v>
      </c>
      <c r="BQ254" s="4" t="s">
        <v>64</v>
      </c>
      <c r="BR254" s="4" t="s">
        <v>64</v>
      </c>
    </row>
    <row r="255" customFormat="false" ht="12.75" hidden="false" customHeight="true" outlineLevel="0" collapsed="false">
      <c r="A255" s="1" t="s">
        <v>62</v>
      </c>
      <c r="B255" s="2" t="n">
        <v>6</v>
      </c>
      <c r="C255" s="2" t="n">
        <v>42</v>
      </c>
      <c r="D255" s="2" t="n">
        <v>4001</v>
      </c>
      <c r="E255" s="2" t="n">
        <v>4021351</v>
      </c>
      <c r="F255" s="2" t="s">
        <v>64</v>
      </c>
      <c r="G255" s="2" t="s">
        <v>98</v>
      </c>
      <c r="H255" s="3" t="n">
        <v>4</v>
      </c>
      <c r="I255" s="3" t="s">
        <v>64</v>
      </c>
      <c r="J255" s="3" t="n">
        <f aca="false">IF(K255=".",0,1)</f>
        <v>1</v>
      </c>
      <c r="K255" s="28" t="n">
        <v>0.89</v>
      </c>
      <c r="L255" s="3" t="n">
        <v>3</v>
      </c>
      <c r="M255" s="3" t="s">
        <v>66</v>
      </c>
      <c r="N255" s="3" t="s">
        <v>64</v>
      </c>
      <c r="O255" s="3" t="n">
        <f aca="false">IF(Q255=".",0,1)</f>
        <v>0</v>
      </c>
      <c r="P255" s="2" t="s">
        <v>64</v>
      </c>
      <c r="Q255" s="5" t="s">
        <v>64</v>
      </c>
      <c r="R255" s="5" t="s">
        <v>64</v>
      </c>
      <c r="S255" s="2" t="s">
        <v>64</v>
      </c>
      <c r="T255" s="2" t="s">
        <v>64</v>
      </c>
      <c r="U255" s="2" t="s">
        <v>64</v>
      </c>
      <c r="V255" s="2" t="s">
        <v>64</v>
      </c>
      <c r="W255" s="2" t="s">
        <v>64</v>
      </c>
      <c r="X255" s="2" t="s">
        <v>64</v>
      </c>
      <c r="Y255" s="5" t="e">
        <f aca="false">R255/Q255</f>
        <v>#VALUE!</v>
      </c>
      <c r="Z255" s="2" t="s">
        <v>64</v>
      </c>
      <c r="AA255" s="6" t="n">
        <v>0</v>
      </c>
      <c r="AB255" s="29" t="s">
        <v>64</v>
      </c>
      <c r="AC255" s="29" t="s">
        <v>64</v>
      </c>
      <c r="AD255" s="30" t="s">
        <v>64</v>
      </c>
      <c r="AE255" s="30" t="s">
        <v>64</v>
      </c>
      <c r="AF255" s="31" t="str">
        <f aca="false">IF(ISNUMBER(AB255-Q255),AB255-Q255,".")</f>
        <v>.</v>
      </c>
      <c r="AG255" s="31" t="str">
        <f aca="false">IF(ISNUMBER(AC255-R255),AC255-R255,".")</f>
        <v>.</v>
      </c>
      <c r="AH255" s="32" t="str">
        <f aca="false">IF(ISNUMBER(AC255/AB255),AC255/AB255,".")</f>
        <v>.</v>
      </c>
      <c r="AI255" s="33" t="n">
        <v>0</v>
      </c>
      <c r="AJ255" s="29" t="s">
        <v>64</v>
      </c>
      <c r="AK255" s="29" t="s">
        <v>64</v>
      </c>
      <c r="AL255" s="30" t="s">
        <v>64</v>
      </c>
      <c r="AM255" s="30" t="s">
        <v>64</v>
      </c>
      <c r="AN255" s="31" t="str">
        <f aca="false">IF(ISNUMBER(AJ255-AB255),AJ255-AB255,".")</f>
        <v>.</v>
      </c>
      <c r="AO255" s="31" t="str">
        <f aca="false">IF(ISNUMBER(AK255-AC255),AK255-AC255,".")</f>
        <v>.</v>
      </c>
      <c r="AP255" s="32" t="str">
        <f aca="false">IF(ISNUMBER(AK255/AJ255),AK255/AJ255,".")</f>
        <v>.</v>
      </c>
      <c r="AQ255" s="33" t="n">
        <v>0</v>
      </c>
      <c r="AR255" s="29" t="s">
        <v>64</v>
      </c>
      <c r="AS255" s="29" t="s">
        <v>64</v>
      </c>
      <c r="AT255" s="29" t="s">
        <v>64</v>
      </c>
      <c r="AU255" s="29" t="s">
        <v>64</v>
      </c>
      <c r="AV255" s="29" t="s">
        <v>64</v>
      </c>
      <c r="AW255" s="30" t="s">
        <v>64</v>
      </c>
      <c r="AX255" s="30" t="s">
        <v>64</v>
      </c>
      <c r="AY255" s="31" t="str">
        <f aca="false">IF(ISNUMBER(AR255-AJ255),AR255-AJ255,".")</f>
        <v>.</v>
      </c>
      <c r="AZ255" s="31" t="str">
        <f aca="false">IF(ISNUMBER(AS255-AK255),AS255-AK255,".")</f>
        <v>.</v>
      </c>
      <c r="BA255" s="32" t="str">
        <f aca="false">IF(ISNUMBER(AS255/AR255),AS255/AR255,".")</f>
        <v>.</v>
      </c>
      <c r="BB255" s="12" t="s">
        <v>64</v>
      </c>
      <c r="BC255" s="12" t="n">
        <v>0.12101067</v>
      </c>
      <c r="BD255" s="12" t="n">
        <v>0.116744248928571</v>
      </c>
      <c r="BE255" s="12" t="n">
        <v>0.102904271875</v>
      </c>
      <c r="BF255" s="12" t="n">
        <v>0.1041507166</v>
      </c>
      <c r="BG255" s="12" t="n">
        <v>0.0966386532502578</v>
      </c>
      <c r="BH255" s="12" t="n">
        <v>0.00375937117484534</v>
      </c>
      <c r="BI255" s="12" t="s">
        <v>64</v>
      </c>
      <c r="BJ255" s="12" t="s">
        <v>64</v>
      </c>
      <c r="BK255" s="12" t="s">
        <v>64</v>
      </c>
      <c r="BL255" s="4" t="n">
        <v>11</v>
      </c>
      <c r="BM255" s="4" t="n">
        <v>8</v>
      </c>
      <c r="BN255" s="4" t="n">
        <v>15</v>
      </c>
      <c r="BO255" s="4" t="s">
        <v>66</v>
      </c>
      <c r="BP255" s="4" t="s">
        <v>67</v>
      </c>
      <c r="BQ255" s="4" t="s">
        <v>64</v>
      </c>
      <c r="BR255" s="4" t="s">
        <v>64</v>
      </c>
    </row>
    <row r="256" customFormat="false" ht="12.75" hidden="false" customHeight="true" outlineLevel="0" collapsed="false">
      <c r="A256" s="1" t="s">
        <v>62</v>
      </c>
      <c r="B256" s="2" t="n">
        <v>6</v>
      </c>
      <c r="C256" s="2" t="n">
        <v>42</v>
      </c>
      <c r="D256" s="2" t="n">
        <v>4001</v>
      </c>
      <c r="E256" s="2" t="n">
        <v>4021351</v>
      </c>
      <c r="F256" s="2" t="s">
        <v>64</v>
      </c>
      <c r="G256" s="2" t="s">
        <v>98</v>
      </c>
      <c r="H256" s="3" t="n">
        <v>5</v>
      </c>
      <c r="I256" s="3" t="s">
        <v>64</v>
      </c>
      <c r="J256" s="3" t="n">
        <f aca="false">IF(K256=".",0,1)</f>
        <v>1</v>
      </c>
      <c r="K256" s="28" t="n">
        <v>0.67</v>
      </c>
      <c r="L256" s="3" t="n">
        <v>3</v>
      </c>
      <c r="M256" s="3" t="s">
        <v>65</v>
      </c>
      <c r="N256" s="3" t="s">
        <v>64</v>
      </c>
      <c r="O256" s="3" t="n">
        <f aca="false">IF(Q256=".",0,1)</f>
        <v>0</v>
      </c>
      <c r="P256" s="2" t="s">
        <v>64</v>
      </c>
      <c r="Q256" s="5" t="s">
        <v>64</v>
      </c>
      <c r="R256" s="5" t="s">
        <v>64</v>
      </c>
      <c r="S256" s="2" t="s">
        <v>64</v>
      </c>
      <c r="T256" s="2" t="s">
        <v>64</v>
      </c>
      <c r="U256" s="2" t="s">
        <v>64</v>
      </c>
      <c r="V256" s="2" t="s">
        <v>64</v>
      </c>
      <c r="W256" s="2" t="s">
        <v>64</v>
      </c>
      <c r="X256" s="2" t="s">
        <v>64</v>
      </c>
      <c r="Y256" s="5" t="e">
        <f aca="false">R256/Q256</f>
        <v>#VALUE!</v>
      </c>
      <c r="Z256" s="2" t="s">
        <v>64</v>
      </c>
      <c r="AA256" s="6" t="n">
        <v>0</v>
      </c>
      <c r="AB256" s="29" t="s">
        <v>64</v>
      </c>
      <c r="AC256" s="29" t="s">
        <v>64</v>
      </c>
      <c r="AD256" s="30" t="s">
        <v>64</v>
      </c>
      <c r="AE256" s="30" t="s">
        <v>64</v>
      </c>
      <c r="AF256" s="31" t="str">
        <f aca="false">IF(ISNUMBER(AB256-Q256),AB256-Q256,".")</f>
        <v>.</v>
      </c>
      <c r="AG256" s="31" t="str">
        <f aca="false">IF(ISNUMBER(AC256-R256),AC256-R256,".")</f>
        <v>.</v>
      </c>
      <c r="AH256" s="32" t="str">
        <f aca="false">IF(ISNUMBER(AC256/AB256),AC256/AB256,".")</f>
        <v>.</v>
      </c>
      <c r="AI256" s="33" t="n">
        <v>0</v>
      </c>
      <c r="AJ256" s="29" t="s">
        <v>64</v>
      </c>
      <c r="AK256" s="29" t="s">
        <v>64</v>
      </c>
      <c r="AL256" s="30" t="s">
        <v>64</v>
      </c>
      <c r="AM256" s="30" t="s">
        <v>64</v>
      </c>
      <c r="AN256" s="31" t="str">
        <f aca="false">IF(ISNUMBER(AJ256-AB256),AJ256-AB256,".")</f>
        <v>.</v>
      </c>
      <c r="AO256" s="31" t="str">
        <f aca="false">IF(ISNUMBER(AK256-AC256),AK256-AC256,".")</f>
        <v>.</v>
      </c>
      <c r="AP256" s="32" t="str">
        <f aca="false">IF(ISNUMBER(AK256/AJ256),AK256/AJ256,".")</f>
        <v>.</v>
      </c>
      <c r="AQ256" s="33" t="n">
        <v>0</v>
      </c>
      <c r="AR256" s="29" t="s">
        <v>64</v>
      </c>
      <c r="AS256" s="29" t="s">
        <v>64</v>
      </c>
      <c r="AT256" s="29" t="s">
        <v>64</v>
      </c>
      <c r="AU256" s="29" t="s">
        <v>64</v>
      </c>
      <c r="AV256" s="29" t="s">
        <v>64</v>
      </c>
      <c r="AW256" s="30" t="s">
        <v>64</v>
      </c>
      <c r="AX256" s="30" t="s">
        <v>64</v>
      </c>
      <c r="AY256" s="31" t="str">
        <f aca="false">IF(ISNUMBER(AR256-AJ256),AR256-AJ256,".")</f>
        <v>.</v>
      </c>
      <c r="AZ256" s="31" t="str">
        <f aca="false">IF(ISNUMBER(AS256-AK256),AS256-AK256,".")</f>
        <v>.</v>
      </c>
      <c r="BA256" s="32" t="str">
        <f aca="false">IF(ISNUMBER(AS256/AR256),AS256/AR256,".")</f>
        <v>.</v>
      </c>
      <c r="BB256" s="12" t="s">
        <v>64</v>
      </c>
      <c r="BC256" s="12" t="n">
        <v>0.12101067</v>
      </c>
      <c r="BD256" s="12" t="n">
        <v>0.116744248928571</v>
      </c>
      <c r="BE256" s="12" t="n">
        <v>0.102904271875</v>
      </c>
      <c r="BF256" s="12" t="n">
        <v>0.1041507166</v>
      </c>
      <c r="BG256" s="12" t="n">
        <v>0.0966386532502578</v>
      </c>
      <c r="BH256" s="12" t="n">
        <v>0.00375937117484534</v>
      </c>
      <c r="BI256" s="12" t="s">
        <v>64</v>
      </c>
      <c r="BJ256" s="12" t="s">
        <v>64</v>
      </c>
      <c r="BK256" s="12" t="s">
        <v>64</v>
      </c>
      <c r="BL256" s="4" t="n">
        <v>11</v>
      </c>
      <c r="BM256" s="4" t="n">
        <v>9</v>
      </c>
      <c r="BN256" s="4" t="n">
        <v>15</v>
      </c>
      <c r="BO256" s="4" t="s">
        <v>66</v>
      </c>
      <c r="BP256" s="4" t="s">
        <v>67</v>
      </c>
      <c r="BQ256" s="4" t="s">
        <v>64</v>
      </c>
      <c r="BR256" s="4" t="s">
        <v>64</v>
      </c>
    </row>
    <row r="257" customFormat="false" ht="12.75" hidden="false" customHeight="true" outlineLevel="0" collapsed="false">
      <c r="A257" s="1" t="s">
        <v>62</v>
      </c>
      <c r="B257" s="2" t="n">
        <v>6</v>
      </c>
      <c r="C257" s="2" t="n">
        <v>42</v>
      </c>
      <c r="D257" s="2" t="n">
        <v>4001</v>
      </c>
      <c r="E257" s="2" t="n">
        <v>4021351</v>
      </c>
      <c r="F257" s="2" t="s">
        <v>64</v>
      </c>
      <c r="G257" s="2" t="s">
        <v>98</v>
      </c>
      <c r="H257" s="3" t="n">
        <v>6</v>
      </c>
      <c r="I257" s="3" t="s">
        <v>64</v>
      </c>
      <c r="J257" s="3" t="n">
        <f aca="false">IF(K257=".",0,1)</f>
        <v>0</v>
      </c>
      <c r="K257" s="37" t="s">
        <v>64</v>
      </c>
      <c r="L257" s="3" t="s">
        <v>64</v>
      </c>
      <c r="M257" s="3" t="s">
        <v>64</v>
      </c>
      <c r="N257" s="3" t="s">
        <v>64</v>
      </c>
      <c r="O257" s="3" t="n">
        <f aca="false">IF(Q257=".",0,1)</f>
        <v>0</v>
      </c>
      <c r="P257" s="2" t="s">
        <v>64</v>
      </c>
      <c r="Q257" s="5" t="s">
        <v>64</v>
      </c>
      <c r="R257" s="5" t="s">
        <v>64</v>
      </c>
      <c r="S257" s="2" t="s">
        <v>64</v>
      </c>
      <c r="T257" s="2" t="s">
        <v>64</v>
      </c>
      <c r="U257" s="2" t="s">
        <v>64</v>
      </c>
      <c r="V257" s="2" t="s">
        <v>64</v>
      </c>
      <c r="W257" s="2" t="s">
        <v>64</v>
      </c>
      <c r="X257" s="2" t="s">
        <v>64</v>
      </c>
      <c r="Y257" s="5" t="e">
        <f aca="false">R257/Q257</f>
        <v>#VALUE!</v>
      </c>
      <c r="Z257" s="2" t="s">
        <v>64</v>
      </c>
      <c r="AA257" s="6" t="n">
        <v>0</v>
      </c>
      <c r="AB257" s="29" t="s">
        <v>64</v>
      </c>
      <c r="AC257" s="29" t="s">
        <v>64</v>
      </c>
      <c r="AD257" s="30" t="s">
        <v>64</v>
      </c>
      <c r="AE257" s="30" t="s">
        <v>64</v>
      </c>
      <c r="AF257" s="31" t="str">
        <f aca="false">IF(ISNUMBER(AB257-Q257),AB257-Q257,".")</f>
        <v>.</v>
      </c>
      <c r="AG257" s="31" t="str">
        <f aca="false">IF(ISNUMBER(AC257-R257),AC257-R257,".")</f>
        <v>.</v>
      </c>
      <c r="AH257" s="32" t="str">
        <f aca="false">IF(ISNUMBER(AC257/AB257),AC257/AB257,".")</f>
        <v>.</v>
      </c>
      <c r="AI257" s="33" t="n">
        <v>0</v>
      </c>
      <c r="AJ257" s="29" t="s">
        <v>64</v>
      </c>
      <c r="AK257" s="29" t="s">
        <v>64</v>
      </c>
      <c r="AL257" s="30" t="s">
        <v>64</v>
      </c>
      <c r="AM257" s="30" t="s">
        <v>64</v>
      </c>
      <c r="AN257" s="31" t="str">
        <f aca="false">IF(ISNUMBER(AJ257-AB257),AJ257-AB257,".")</f>
        <v>.</v>
      </c>
      <c r="AO257" s="31" t="str">
        <f aca="false">IF(ISNUMBER(AK257-AC257),AK257-AC257,".")</f>
        <v>.</v>
      </c>
      <c r="AP257" s="32" t="str">
        <f aca="false">IF(ISNUMBER(AK257/AJ257),AK257/AJ257,".")</f>
        <v>.</v>
      </c>
      <c r="AQ257" s="33" t="n">
        <v>0</v>
      </c>
      <c r="AR257" s="29" t="s">
        <v>64</v>
      </c>
      <c r="AS257" s="29" t="s">
        <v>64</v>
      </c>
      <c r="AT257" s="29" t="s">
        <v>64</v>
      </c>
      <c r="AU257" s="29" t="s">
        <v>64</v>
      </c>
      <c r="AV257" s="29" t="s">
        <v>64</v>
      </c>
      <c r="AW257" s="30" t="s">
        <v>64</v>
      </c>
      <c r="AX257" s="30" t="s">
        <v>64</v>
      </c>
      <c r="AY257" s="31" t="str">
        <f aca="false">IF(ISNUMBER(AR257-AJ257),AR257-AJ257,".")</f>
        <v>.</v>
      </c>
      <c r="AZ257" s="31" t="str">
        <f aca="false">IF(ISNUMBER(AS257-AK257),AS257-AK257,".")</f>
        <v>.</v>
      </c>
      <c r="BA257" s="32" t="str">
        <f aca="false">IF(ISNUMBER(AS257/AR257),AS257/AR257,".")</f>
        <v>.</v>
      </c>
      <c r="BB257" s="12" t="s">
        <v>64</v>
      </c>
      <c r="BC257" s="12" t="n">
        <v>0.12101067</v>
      </c>
      <c r="BD257" s="12" t="n">
        <v>0.116744248928571</v>
      </c>
      <c r="BE257" s="12" t="n">
        <v>0.102904271875</v>
      </c>
      <c r="BF257" s="12" t="n">
        <v>0.1041507166</v>
      </c>
      <c r="BG257" s="12" t="n">
        <v>0.0966386532502578</v>
      </c>
      <c r="BH257" s="12" t="n">
        <v>0.00375937117484534</v>
      </c>
      <c r="BI257" s="12" t="s">
        <v>64</v>
      </c>
      <c r="BJ257" s="12" t="s">
        <v>64</v>
      </c>
      <c r="BK257" s="12" t="s">
        <v>64</v>
      </c>
      <c r="BL257" s="4" t="n">
        <v>11</v>
      </c>
      <c r="BM257" s="4" t="n">
        <v>10</v>
      </c>
      <c r="BN257" s="4" t="n">
        <v>15</v>
      </c>
      <c r="BO257" s="4" t="s">
        <v>66</v>
      </c>
      <c r="BP257" s="4" t="s">
        <v>67</v>
      </c>
      <c r="BQ257" s="4" t="s">
        <v>64</v>
      </c>
      <c r="BR257" s="4" t="s">
        <v>64</v>
      </c>
    </row>
    <row r="258" customFormat="false" ht="12.75" hidden="false" customHeight="true" outlineLevel="0" collapsed="false">
      <c r="A258" s="1" t="s">
        <v>62</v>
      </c>
      <c r="B258" s="2" t="n">
        <v>7</v>
      </c>
      <c r="C258" s="2" t="n">
        <v>43</v>
      </c>
      <c r="D258" s="2" t="n">
        <v>13001</v>
      </c>
      <c r="E258" s="2" t="n">
        <v>130210131</v>
      </c>
      <c r="F258" s="2" t="str">
        <f aca="false">VLOOKUP(G258,[1]Seedlots!$C$5:$AE$1030,20,0)</f>
        <v>13-255</v>
      </c>
      <c r="G258" s="2" t="s">
        <v>142</v>
      </c>
      <c r="H258" s="3" t="n">
        <v>1</v>
      </c>
      <c r="I258" s="3" t="s">
        <v>12</v>
      </c>
      <c r="J258" s="3" t="n">
        <f aca="false">IF(K258=".",0,1)</f>
        <v>1</v>
      </c>
      <c r="K258" s="28" t="n">
        <v>1.05</v>
      </c>
      <c r="L258" s="3" t="n">
        <v>2</v>
      </c>
      <c r="M258" s="3" t="s">
        <v>65</v>
      </c>
      <c r="N258" s="3" t="s">
        <v>64</v>
      </c>
      <c r="O258" s="3" t="n">
        <f aca="false">IF(Q258=".",0,1)</f>
        <v>1</v>
      </c>
      <c r="P258" s="2" t="s">
        <v>68</v>
      </c>
      <c r="Q258" s="5" t="n">
        <v>0.1</v>
      </c>
      <c r="R258" s="5" t="n">
        <v>0</v>
      </c>
      <c r="S258" s="2" t="n">
        <v>3</v>
      </c>
      <c r="T258" s="2" t="s">
        <v>65</v>
      </c>
      <c r="U258" s="2" t="s">
        <v>65</v>
      </c>
      <c r="V258" s="2" t="s">
        <v>65</v>
      </c>
      <c r="W258" s="2" t="s">
        <v>65</v>
      </c>
      <c r="X258" s="2" t="s">
        <v>69</v>
      </c>
      <c r="Y258" s="5" t="n">
        <f aca="false">R258/Q258</f>
        <v>0</v>
      </c>
      <c r="Z258" s="2" t="s">
        <v>64</v>
      </c>
      <c r="AA258" s="6" t="n">
        <v>0</v>
      </c>
      <c r="AB258" s="29" t="s">
        <v>64</v>
      </c>
      <c r="AC258" s="29" t="s">
        <v>64</v>
      </c>
      <c r="AD258" s="30" t="s">
        <v>64</v>
      </c>
      <c r="AE258" s="30" t="s">
        <v>64</v>
      </c>
      <c r="AF258" s="31" t="str">
        <f aca="false">IF(ISNUMBER(AB258-Q258),AB258-Q258,".")</f>
        <v>.</v>
      </c>
      <c r="AG258" s="31" t="str">
        <f aca="false">IF(ISNUMBER(AC258-R258),AC258-R258,".")</f>
        <v>.</v>
      </c>
      <c r="AH258" s="32" t="str">
        <f aca="false">IF(ISNUMBER(AC258/AB258),AC258/AB258,".")</f>
        <v>.</v>
      </c>
      <c r="AI258" s="33" t="n">
        <v>0</v>
      </c>
      <c r="AJ258" s="29" t="s">
        <v>64</v>
      </c>
      <c r="AK258" s="29" t="s">
        <v>64</v>
      </c>
      <c r="AL258" s="30" t="s">
        <v>64</v>
      </c>
      <c r="AM258" s="30" t="s">
        <v>64</v>
      </c>
      <c r="AN258" s="31" t="str">
        <f aca="false">IF(ISNUMBER(AJ258-AB258),AJ258-AB258,".")</f>
        <v>.</v>
      </c>
      <c r="AO258" s="31" t="str">
        <f aca="false">IF(ISNUMBER(AK258-AC258),AK258-AC258,".")</f>
        <v>.</v>
      </c>
      <c r="AP258" s="32" t="str">
        <f aca="false">IF(ISNUMBER(AK258/AJ258),AK258/AJ258,".")</f>
        <v>.</v>
      </c>
      <c r="AQ258" s="33" t="n">
        <v>0</v>
      </c>
      <c r="AR258" s="29" t="s">
        <v>64</v>
      </c>
      <c r="AS258" s="29" t="s">
        <v>64</v>
      </c>
      <c r="AT258" s="29" t="s">
        <v>64</v>
      </c>
      <c r="AU258" s="29" t="s">
        <v>64</v>
      </c>
      <c r="AV258" s="29" t="s">
        <v>64</v>
      </c>
      <c r="AW258" s="30" t="s">
        <v>64</v>
      </c>
      <c r="AX258" s="30" t="s">
        <v>64</v>
      </c>
      <c r="AY258" s="31" t="str">
        <f aca="false">IF(ISNUMBER(AR258-AJ258),AR258-AJ258,".")</f>
        <v>.</v>
      </c>
      <c r="AZ258" s="31" t="str">
        <f aca="false">IF(ISNUMBER(AS258-AK258),AS258-AK258,".")</f>
        <v>.</v>
      </c>
      <c r="BA258" s="32" t="str">
        <f aca="false">IF(ISNUMBER(AS258/AR258),AS258/AR258,".")</f>
        <v>.</v>
      </c>
      <c r="BB258" s="12" t="s">
        <v>64</v>
      </c>
      <c r="BC258" s="12" t="n">
        <v>0.0888675</v>
      </c>
      <c r="BD258" s="12" t="n">
        <v>0.0998063742</v>
      </c>
      <c r="BE258" s="12" t="n">
        <v>0.0787780566666667</v>
      </c>
      <c r="BF258" s="12" t="n">
        <v>0.0790363526666667</v>
      </c>
      <c r="BG258" s="12" t="n">
        <v>0.0966386532502578</v>
      </c>
      <c r="BH258" s="12" t="n">
        <v>-0.0107163579501547</v>
      </c>
      <c r="BI258" s="12" t="s">
        <v>64</v>
      </c>
      <c r="BJ258" s="12" t="s">
        <v>64</v>
      </c>
      <c r="BK258" s="12" t="s">
        <v>64</v>
      </c>
      <c r="BL258" s="4" t="n">
        <v>29</v>
      </c>
      <c r="BM258" s="4" t="n">
        <v>1</v>
      </c>
      <c r="BN258" s="4" t="n">
        <v>6</v>
      </c>
      <c r="BO258" s="4" t="s">
        <v>66</v>
      </c>
      <c r="BP258" s="4" t="s">
        <v>67</v>
      </c>
      <c r="BQ258" s="4" t="s">
        <v>64</v>
      </c>
      <c r="BR258" s="4" t="s">
        <v>64</v>
      </c>
    </row>
    <row r="259" customFormat="false" ht="12.75" hidden="false" customHeight="true" outlineLevel="0" collapsed="false">
      <c r="A259" s="1" t="s">
        <v>62</v>
      </c>
      <c r="B259" s="2" t="n">
        <v>7</v>
      </c>
      <c r="C259" s="2" t="n">
        <v>43</v>
      </c>
      <c r="D259" s="2" t="n">
        <v>13001</v>
      </c>
      <c r="E259" s="2" t="n">
        <v>130210131</v>
      </c>
      <c r="F259" s="2" t="str">
        <f aca="false">VLOOKUP(G259,[1]Seedlots!$C$5:$AE$1030,20,0)</f>
        <v>13-255</v>
      </c>
      <c r="G259" s="2" t="s">
        <v>142</v>
      </c>
      <c r="H259" s="3" t="n">
        <v>2</v>
      </c>
      <c r="I259" s="3" t="s">
        <v>12</v>
      </c>
      <c r="J259" s="3" t="n">
        <f aca="false">IF(K259=".",0,1)</f>
        <v>1</v>
      </c>
      <c r="K259" s="28" t="n">
        <v>0.9</v>
      </c>
      <c r="L259" s="3" t="n">
        <v>3</v>
      </c>
      <c r="M259" s="3" t="s">
        <v>65</v>
      </c>
      <c r="N259" s="3" t="s">
        <v>64</v>
      </c>
      <c r="O259" s="3" t="n">
        <f aca="false">IF(Q259=".",0,1)</f>
        <v>1</v>
      </c>
      <c r="P259" s="2" t="s">
        <v>68</v>
      </c>
      <c r="Q259" s="5" t="n">
        <v>0.1</v>
      </c>
      <c r="R259" s="5" t="n">
        <v>0</v>
      </c>
      <c r="S259" s="2" t="n">
        <v>3</v>
      </c>
      <c r="T259" s="2" t="s">
        <v>65</v>
      </c>
      <c r="U259" s="2" t="s">
        <v>65</v>
      </c>
      <c r="V259" s="2" t="s">
        <v>65</v>
      </c>
      <c r="W259" s="2" t="s">
        <v>65</v>
      </c>
      <c r="X259" s="2" t="s">
        <v>69</v>
      </c>
      <c r="Y259" s="5" t="n">
        <f aca="false">R259/Q259</f>
        <v>0</v>
      </c>
      <c r="Z259" s="2" t="s">
        <v>64</v>
      </c>
      <c r="AA259" s="6" t="n">
        <v>0</v>
      </c>
      <c r="AB259" s="29" t="s">
        <v>64</v>
      </c>
      <c r="AC259" s="29" t="s">
        <v>64</v>
      </c>
      <c r="AD259" s="30" t="s">
        <v>64</v>
      </c>
      <c r="AE259" s="30" t="s">
        <v>64</v>
      </c>
      <c r="AF259" s="31" t="str">
        <f aca="false">IF(ISNUMBER(AB259-Q259),AB259-Q259,".")</f>
        <v>.</v>
      </c>
      <c r="AG259" s="31" t="str">
        <f aca="false">IF(ISNUMBER(AC259-R259),AC259-R259,".")</f>
        <v>.</v>
      </c>
      <c r="AH259" s="32" t="str">
        <f aca="false">IF(ISNUMBER(AC259/AB259),AC259/AB259,".")</f>
        <v>.</v>
      </c>
      <c r="AI259" s="33" t="n">
        <v>0</v>
      </c>
      <c r="AJ259" s="29" t="s">
        <v>64</v>
      </c>
      <c r="AK259" s="29" t="s">
        <v>64</v>
      </c>
      <c r="AL259" s="30" t="s">
        <v>64</v>
      </c>
      <c r="AM259" s="30" t="s">
        <v>64</v>
      </c>
      <c r="AN259" s="31" t="str">
        <f aca="false">IF(ISNUMBER(AJ259-AB259),AJ259-AB259,".")</f>
        <v>.</v>
      </c>
      <c r="AO259" s="31" t="str">
        <f aca="false">IF(ISNUMBER(AK259-AC259),AK259-AC259,".")</f>
        <v>.</v>
      </c>
      <c r="AP259" s="32" t="str">
        <f aca="false">IF(ISNUMBER(AK259/AJ259),AK259/AJ259,".")</f>
        <v>.</v>
      </c>
      <c r="AQ259" s="33" t="n">
        <v>0</v>
      </c>
      <c r="AR259" s="29" t="s">
        <v>64</v>
      </c>
      <c r="AS259" s="29" t="s">
        <v>64</v>
      </c>
      <c r="AT259" s="29" t="s">
        <v>64</v>
      </c>
      <c r="AU259" s="29" t="s">
        <v>64</v>
      </c>
      <c r="AV259" s="29" t="s">
        <v>64</v>
      </c>
      <c r="AW259" s="30" t="s">
        <v>64</v>
      </c>
      <c r="AX259" s="30" t="s">
        <v>64</v>
      </c>
      <c r="AY259" s="31" t="str">
        <f aca="false">IF(ISNUMBER(AR259-AJ259),AR259-AJ259,".")</f>
        <v>.</v>
      </c>
      <c r="AZ259" s="31" t="str">
        <f aca="false">IF(ISNUMBER(AS259-AK259),AS259-AK259,".")</f>
        <v>.</v>
      </c>
      <c r="BA259" s="32" t="str">
        <f aca="false">IF(ISNUMBER(AS259/AR259),AS259/AR259,".")</f>
        <v>.</v>
      </c>
      <c r="BB259" s="12" t="s">
        <v>64</v>
      </c>
      <c r="BC259" s="12" t="n">
        <v>0.0888675</v>
      </c>
      <c r="BD259" s="12" t="n">
        <v>0.0998063742</v>
      </c>
      <c r="BE259" s="12" t="n">
        <v>0.0787780566666667</v>
      </c>
      <c r="BF259" s="12" t="n">
        <v>0.0790363526666667</v>
      </c>
      <c r="BG259" s="12" t="n">
        <v>0.0966386532502578</v>
      </c>
      <c r="BH259" s="12" t="n">
        <v>-0.0107163579501547</v>
      </c>
      <c r="BI259" s="12" t="s">
        <v>64</v>
      </c>
      <c r="BJ259" s="12" t="s">
        <v>64</v>
      </c>
      <c r="BK259" s="12" t="s">
        <v>64</v>
      </c>
      <c r="BL259" s="4" t="n">
        <v>29</v>
      </c>
      <c r="BM259" s="4" t="n">
        <v>2</v>
      </c>
      <c r="BN259" s="4" t="n">
        <v>6</v>
      </c>
      <c r="BO259" s="4" t="s">
        <v>66</v>
      </c>
      <c r="BP259" s="4" t="s">
        <v>67</v>
      </c>
      <c r="BQ259" s="4" t="s">
        <v>64</v>
      </c>
      <c r="BR259" s="4" t="s">
        <v>64</v>
      </c>
    </row>
    <row r="260" customFormat="false" ht="12.75" hidden="false" customHeight="true" outlineLevel="0" collapsed="false">
      <c r="A260" s="1" t="s">
        <v>62</v>
      </c>
      <c r="B260" s="2" t="n">
        <v>7</v>
      </c>
      <c r="C260" s="2" t="n">
        <v>43</v>
      </c>
      <c r="D260" s="2" t="n">
        <v>13001</v>
      </c>
      <c r="E260" s="2" t="n">
        <v>130210131</v>
      </c>
      <c r="F260" s="2" t="str">
        <f aca="false">VLOOKUP(G260,[1]Seedlots!$C$5:$AE$1030,20,0)</f>
        <v>13-255</v>
      </c>
      <c r="G260" s="2" t="s">
        <v>142</v>
      </c>
      <c r="H260" s="3" t="n">
        <v>3</v>
      </c>
      <c r="I260" s="3" t="s">
        <v>64</v>
      </c>
      <c r="J260" s="3" t="n">
        <f aca="false">IF(K260=".",0,1)</f>
        <v>1</v>
      </c>
      <c r="K260" s="28" t="n">
        <v>1.05</v>
      </c>
      <c r="L260" s="3" t="n">
        <v>3</v>
      </c>
      <c r="M260" s="3" t="s">
        <v>65</v>
      </c>
      <c r="N260" s="3" t="s">
        <v>64</v>
      </c>
      <c r="O260" s="3" t="n">
        <f aca="false">IF(Q260=".",0,1)</f>
        <v>1</v>
      </c>
      <c r="P260" s="2" t="s">
        <v>64</v>
      </c>
      <c r="Q260" s="5" t="n">
        <v>3</v>
      </c>
      <c r="R260" s="5" t="n">
        <v>1.5</v>
      </c>
      <c r="S260" s="2" t="n">
        <v>3</v>
      </c>
      <c r="T260" s="2" t="s">
        <v>65</v>
      </c>
      <c r="U260" s="2" t="s">
        <v>65</v>
      </c>
      <c r="V260" s="2" t="s">
        <v>65</v>
      </c>
      <c r="W260" s="2" t="s">
        <v>65</v>
      </c>
      <c r="X260" s="2" t="s">
        <v>64</v>
      </c>
      <c r="Y260" s="5" t="n">
        <f aca="false">R260/Q260</f>
        <v>0.5</v>
      </c>
      <c r="Z260" s="2" t="s">
        <v>64</v>
      </c>
      <c r="AA260" s="6" t="n">
        <v>1</v>
      </c>
      <c r="AB260" s="29" t="n">
        <v>7</v>
      </c>
      <c r="AC260" s="29" t="n">
        <v>13.1</v>
      </c>
      <c r="AD260" s="30" t="s">
        <v>71</v>
      </c>
      <c r="AE260" s="30" t="s">
        <v>64</v>
      </c>
      <c r="AF260" s="31" t="n">
        <f aca="false">IF(ISNUMBER(AB260-Q260),AB260-Q260,".")</f>
        <v>4</v>
      </c>
      <c r="AG260" s="31" t="n">
        <f aca="false">IF(ISNUMBER(AC260-R260),AC260-R260,".")</f>
        <v>11.6</v>
      </c>
      <c r="AH260" s="32" t="n">
        <f aca="false">IF(ISNUMBER(AC260/AB260),AC260/AB260,".")</f>
        <v>1.87142857142857</v>
      </c>
      <c r="AI260" s="33" t="n">
        <v>1</v>
      </c>
      <c r="AJ260" s="29" t="n">
        <v>8.4</v>
      </c>
      <c r="AK260" s="29" t="n">
        <v>14.6</v>
      </c>
      <c r="AL260" s="30" t="s">
        <v>71</v>
      </c>
      <c r="AM260" s="30" t="s">
        <v>64</v>
      </c>
      <c r="AN260" s="31" t="n">
        <f aca="false">IF(ISNUMBER(AJ260-AB260),AJ260-AB260,".")</f>
        <v>1.4</v>
      </c>
      <c r="AO260" s="31" t="n">
        <f aca="false">IF(ISNUMBER(AK260-AC260),AK260-AC260,".")</f>
        <v>1.5</v>
      </c>
      <c r="AP260" s="32" t="n">
        <f aca="false">IF(ISNUMBER(AK260/AJ260),AK260/AJ260,".")</f>
        <v>1.73809523809524</v>
      </c>
      <c r="AQ260" s="33" t="n">
        <v>1</v>
      </c>
      <c r="AR260" s="29" t="n">
        <v>10.25</v>
      </c>
      <c r="AS260" s="29" t="n">
        <v>17</v>
      </c>
      <c r="AT260" s="35" t="n">
        <v>3</v>
      </c>
      <c r="AU260" s="29" t="s">
        <v>65</v>
      </c>
      <c r="AV260" s="29" t="s">
        <v>65</v>
      </c>
      <c r="AW260" s="30" t="s">
        <v>76</v>
      </c>
      <c r="AX260" s="30" t="s">
        <v>64</v>
      </c>
      <c r="AY260" s="31" t="n">
        <f aca="false">IF(ISNUMBER(AR260-AJ260),AR260-AJ260,".")</f>
        <v>1.85</v>
      </c>
      <c r="AZ260" s="31" t="n">
        <f aca="false">IF(ISNUMBER(AS260-AK260),AS260-AK260,".")</f>
        <v>2.4</v>
      </c>
      <c r="BA260" s="32" t="n">
        <f aca="false">IF(ISNUMBER(AS260/AR260),AS260/AR260,".")</f>
        <v>1.65853658536585</v>
      </c>
      <c r="BB260" s="12" t="n">
        <f aca="false">0.00003*AR260*AS260*AS260</f>
        <v>0.0888675</v>
      </c>
      <c r="BC260" s="12" t="n">
        <v>0.0888675</v>
      </c>
      <c r="BD260" s="12" t="n">
        <v>0.0998063742</v>
      </c>
      <c r="BE260" s="12" t="n">
        <v>0.0787780566666667</v>
      </c>
      <c r="BF260" s="12" t="n">
        <v>0.0790363526666667</v>
      </c>
      <c r="BG260" s="12" t="n">
        <v>0.0966386532502578</v>
      </c>
      <c r="BH260" s="12" t="n">
        <v>-0.0107163579501547</v>
      </c>
      <c r="BI260" s="12" t="n">
        <v>0.00103825835753867</v>
      </c>
      <c r="BJ260" s="12" t="n">
        <v>-0.009678099592616</v>
      </c>
      <c r="BK260" s="36" t="n">
        <v>-0.10014729372887</v>
      </c>
      <c r="BL260" s="4" t="n">
        <v>29</v>
      </c>
      <c r="BM260" s="4" t="n">
        <v>3</v>
      </c>
      <c r="BN260" s="4" t="n">
        <v>6</v>
      </c>
      <c r="BO260" s="4" t="s">
        <v>64</v>
      </c>
      <c r="BP260" s="4" t="s">
        <v>64</v>
      </c>
      <c r="BQ260" s="4" t="s">
        <v>64</v>
      </c>
      <c r="BR260" s="4" t="s">
        <v>64</v>
      </c>
    </row>
    <row r="261" customFormat="false" ht="12.75" hidden="false" customHeight="true" outlineLevel="0" collapsed="false">
      <c r="A261" s="1" t="s">
        <v>62</v>
      </c>
      <c r="B261" s="2" t="n">
        <v>7</v>
      </c>
      <c r="C261" s="2" t="n">
        <v>43</v>
      </c>
      <c r="D261" s="2" t="n">
        <v>13001</v>
      </c>
      <c r="E261" s="2" t="n">
        <v>130210131</v>
      </c>
      <c r="F261" s="2" t="str">
        <f aca="false">VLOOKUP(G261,[1]Seedlots!$C$5:$AE$1030,20,0)</f>
        <v>13-255</v>
      </c>
      <c r="G261" s="2" t="s">
        <v>142</v>
      </c>
      <c r="H261" s="3" t="n">
        <v>4</v>
      </c>
      <c r="I261" s="3" t="s">
        <v>12</v>
      </c>
      <c r="J261" s="3" t="n">
        <f aca="false">IF(K261=".",0,1)</f>
        <v>1</v>
      </c>
      <c r="K261" s="28" t="n">
        <v>0.84</v>
      </c>
      <c r="L261" s="3" t="n">
        <v>3</v>
      </c>
      <c r="M261" s="3" t="s">
        <v>65</v>
      </c>
      <c r="N261" s="3" t="s">
        <v>64</v>
      </c>
      <c r="O261" s="3" t="n">
        <f aca="false">IF(Q261=".",0,1)</f>
        <v>1</v>
      </c>
      <c r="P261" s="2" t="s">
        <v>68</v>
      </c>
      <c r="Q261" s="5" t="n">
        <v>0.1</v>
      </c>
      <c r="R261" s="5" t="n">
        <v>0</v>
      </c>
      <c r="S261" s="2" t="n">
        <v>3</v>
      </c>
      <c r="T261" s="2" t="s">
        <v>65</v>
      </c>
      <c r="U261" s="2" t="s">
        <v>65</v>
      </c>
      <c r="V261" s="2" t="s">
        <v>65</v>
      </c>
      <c r="W261" s="2" t="s">
        <v>65</v>
      </c>
      <c r="X261" s="2" t="s">
        <v>69</v>
      </c>
      <c r="Y261" s="5" t="n">
        <f aca="false">R261/Q261</f>
        <v>0</v>
      </c>
      <c r="Z261" s="2" t="s">
        <v>64</v>
      </c>
      <c r="AA261" s="6" t="n">
        <v>0</v>
      </c>
      <c r="AB261" s="29" t="s">
        <v>64</v>
      </c>
      <c r="AC261" s="29" t="s">
        <v>64</v>
      </c>
      <c r="AD261" s="30" t="s">
        <v>64</v>
      </c>
      <c r="AE261" s="30" t="s">
        <v>64</v>
      </c>
      <c r="AF261" s="31" t="str">
        <f aca="false">IF(ISNUMBER(AB261-Q261),AB261-Q261,".")</f>
        <v>.</v>
      </c>
      <c r="AG261" s="31" t="str">
        <f aca="false">IF(ISNUMBER(AC261-R261),AC261-R261,".")</f>
        <v>.</v>
      </c>
      <c r="AH261" s="32" t="str">
        <f aca="false">IF(ISNUMBER(AC261/AB261),AC261/AB261,".")</f>
        <v>.</v>
      </c>
      <c r="AI261" s="33" t="n">
        <v>1</v>
      </c>
      <c r="AJ261" s="29" t="n">
        <v>3.3</v>
      </c>
      <c r="AK261" s="29" t="n">
        <v>4.2</v>
      </c>
      <c r="AL261" s="30" t="s">
        <v>71</v>
      </c>
      <c r="AM261" s="30" t="s">
        <v>72</v>
      </c>
      <c r="AN261" s="31" t="str">
        <f aca="false">IF(ISNUMBER(AJ261-AB261),AJ261-AB261,".")</f>
        <v>.</v>
      </c>
      <c r="AO261" s="31" t="str">
        <f aca="false">IF(ISNUMBER(AK261-AC261),AK261-AC261,".")</f>
        <v>.</v>
      </c>
      <c r="AP261" s="32" t="n">
        <f aca="false">IF(ISNUMBER(AK261/AJ261),AK261/AJ261,".")</f>
        <v>1.27272727272727</v>
      </c>
      <c r="AQ261" s="33" t="n">
        <v>1</v>
      </c>
      <c r="AR261" s="29" t="n">
        <v>5.25</v>
      </c>
      <c r="AS261" s="29" t="n">
        <v>6.8</v>
      </c>
      <c r="AT261" s="35" t="n">
        <v>3</v>
      </c>
      <c r="AU261" s="29" t="s">
        <v>65</v>
      </c>
      <c r="AV261" s="29" t="s">
        <v>65</v>
      </c>
      <c r="AW261" s="30" t="s">
        <v>80</v>
      </c>
      <c r="AX261" s="30" t="s">
        <v>64</v>
      </c>
      <c r="AY261" s="31" t="n">
        <f aca="false">IF(ISNUMBER(AR261-AJ261),AR261-AJ261,".")</f>
        <v>1.95</v>
      </c>
      <c r="AZ261" s="31" t="n">
        <f aca="false">IF(ISNUMBER(AS261-AK261),AS261-AK261,".")</f>
        <v>2.6</v>
      </c>
      <c r="BA261" s="32" t="n">
        <f aca="false">IF(ISNUMBER(AS261/AR261),AS261/AR261,".")</f>
        <v>1.2952380952381</v>
      </c>
      <c r="BB261" s="12" t="s">
        <v>64</v>
      </c>
      <c r="BC261" s="12" t="n">
        <v>0.0888675</v>
      </c>
      <c r="BD261" s="12" t="n">
        <v>0.0998063742</v>
      </c>
      <c r="BE261" s="12" t="n">
        <v>0.0787780566666667</v>
      </c>
      <c r="BF261" s="12" t="n">
        <v>0.0790363526666667</v>
      </c>
      <c r="BG261" s="12" t="n">
        <v>0.0966386532502578</v>
      </c>
      <c r="BH261" s="12" t="n">
        <v>-0.0107163579501547</v>
      </c>
      <c r="BI261" s="12" t="s">
        <v>64</v>
      </c>
      <c r="BJ261" s="12" t="s">
        <v>64</v>
      </c>
      <c r="BK261" s="12" t="s">
        <v>64</v>
      </c>
      <c r="BL261" s="4" t="n">
        <v>29</v>
      </c>
      <c r="BM261" s="4" t="n">
        <v>3</v>
      </c>
      <c r="BN261" s="4" t="n">
        <v>6</v>
      </c>
      <c r="BO261" s="4" t="s">
        <v>66</v>
      </c>
      <c r="BP261" s="4" t="s">
        <v>67</v>
      </c>
      <c r="BQ261" s="4" t="s">
        <v>64</v>
      </c>
      <c r="BR261" s="4" t="s">
        <v>64</v>
      </c>
    </row>
    <row r="262" customFormat="false" ht="12.75" hidden="false" customHeight="true" outlineLevel="0" collapsed="false">
      <c r="A262" s="1" t="s">
        <v>62</v>
      </c>
      <c r="B262" s="2" t="n">
        <v>7</v>
      </c>
      <c r="C262" s="2" t="n">
        <v>43</v>
      </c>
      <c r="D262" s="2" t="n">
        <v>13001</v>
      </c>
      <c r="E262" s="2" t="n">
        <v>130210131</v>
      </c>
      <c r="F262" s="2" t="str">
        <f aca="false">VLOOKUP(G262,[1]Seedlots!$C$5:$AE$1030,20,0)</f>
        <v>13-255</v>
      </c>
      <c r="G262" s="2" t="s">
        <v>142</v>
      </c>
      <c r="H262" s="3" t="n">
        <v>5</v>
      </c>
      <c r="I262" s="3" t="s">
        <v>64</v>
      </c>
      <c r="J262" s="3" t="n">
        <f aca="false">IF(K262=".",0,1)</f>
        <v>0</v>
      </c>
      <c r="K262" s="37" t="s">
        <v>64</v>
      </c>
      <c r="L262" s="3" t="s">
        <v>64</v>
      </c>
      <c r="M262" s="3" t="s">
        <v>64</v>
      </c>
      <c r="N262" s="3" t="s">
        <v>64</v>
      </c>
      <c r="O262" s="3" t="n">
        <f aca="false">IF(Q262=".",0,1)</f>
        <v>0</v>
      </c>
      <c r="P262" s="2" t="s">
        <v>64</v>
      </c>
      <c r="Q262" s="5" t="s">
        <v>64</v>
      </c>
      <c r="R262" s="5" t="s">
        <v>64</v>
      </c>
      <c r="S262" s="2" t="s">
        <v>64</v>
      </c>
      <c r="T262" s="2" t="s">
        <v>64</v>
      </c>
      <c r="U262" s="2" t="s">
        <v>64</v>
      </c>
      <c r="V262" s="2" t="s">
        <v>64</v>
      </c>
      <c r="W262" s="2" t="s">
        <v>64</v>
      </c>
      <c r="X262" s="2" t="s">
        <v>64</v>
      </c>
      <c r="Y262" s="5" t="e">
        <f aca="false">R262/Q262</f>
        <v>#VALUE!</v>
      </c>
      <c r="Z262" s="2" t="s">
        <v>64</v>
      </c>
      <c r="AA262" s="6" t="n">
        <v>0</v>
      </c>
      <c r="AB262" s="29" t="s">
        <v>64</v>
      </c>
      <c r="AC262" s="29" t="s">
        <v>64</v>
      </c>
      <c r="AD262" s="30" t="s">
        <v>64</v>
      </c>
      <c r="AE262" s="30" t="s">
        <v>64</v>
      </c>
      <c r="AF262" s="31" t="str">
        <f aca="false">IF(ISNUMBER(AB262-Q262),AB262-Q262,".")</f>
        <v>.</v>
      </c>
      <c r="AG262" s="31" t="str">
        <f aca="false">IF(ISNUMBER(AC262-R262),AC262-R262,".")</f>
        <v>.</v>
      </c>
      <c r="AH262" s="32" t="str">
        <f aca="false">IF(ISNUMBER(AC262/AB262),AC262/AB262,".")</f>
        <v>.</v>
      </c>
      <c r="AI262" s="33" t="n">
        <v>0</v>
      </c>
      <c r="AJ262" s="29" t="s">
        <v>64</v>
      </c>
      <c r="AK262" s="29" t="s">
        <v>64</v>
      </c>
      <c r="AL262" s="30" t="s">
        <v>64</v>
      </c>
      <c r="AM262" s="30" t="s">
        <v>64</v>
      </c>
      <c r="AN262" s="31" t="str">
        <f aca="false">IF(ISNUMBER(AJ262-AB262),AJ262-AB262,".")</f>
        <v>.</v>
      </c>
      <c r="AO262" s="31" t="str">
        <f aca="false">IF(ISNUMBER(AK262-AC262),AK262-AC262,".")</f>
        <v>.</v>
      </c>
      <c r="AP262" s="32" t="str">
        <f aca="false">IF(ISNUMBER(AK262/AJ262),AK262/AJ262,".")</f>
        <v>.</v>
      </c>
      <c r="AQ262" s="33" t="n">
        <v>0</v>
      </c>
      <c r="AR262" s="29" t="s">
        <v>64</v>
      </c>
      <c r="AS262" s="29" t="s">
        <v>64</v>
      </c>
      <c r="AT262" s="29" t="s">
        <v>64</v>
      </c>
      <c r="AU262" s="29" t="s">
        <v>64</v>
      </c>
      <c r="AV262" s="29" t="s">
        <v>64</v>
      </c>
      <c r="AW262" s="30" t="s">
        <v>64</v>
      </c>
      <c r="AX262" s="30" t="s">
        <v>64</v>
      </c>
      <c r="AY262" s="31" t="str">
        <f aca="false">IF(ISNUMBER(AR262-AJ262),AR262-AJ262,".")</f>
        <v>.</v>
      </c>
      <c r="AZ262" s="31" t="str">
        <f aca="false">IF(ISNUMBER(AS262-AK262),AS262-AK262,".")</f>
        <v>.</v>
      </c>
      <c r="BA262" s="32" t="str">
        <f aca="false">IF(ISNUMBER(AS262/AR262),AS262/AR262,".")</f>
        <v>.</v>
      </c>
      <c r="BB262" s="12" t="s">
        <v>64</v>
      </c>
      <c r="BC262" s="12" t="n">
        <v>0.0888675</v>
      </c>
      <c r="BD262" s="12" t="n">
        <v>0.0998063742</v>
      </c>
      <c r="BE262" s="12" t="n">
        <v>0.0787780566666667</v>
      </c>
      <c r="BF262" s="12" t="n">
        <v>0.0790363526666667</v>
      </c>
      <c r="BG262" s="12" t="n">
        <v>0.0966386532502578</v>
      </c>
      <c r="BH262" s="12" t="n">
        <v>-0.0107163579501547</v>
      </c>
      <c r="BI262" s="12" t="s">
        <v>64</v>
      </c>
      <c r="BJ262" s="12" t="s">
        <v>64</v>
      </c>
      <c r="BK262" s="12" t="s">
        <v>64</v>
      </c>
      <c r="BL262" s="4" t="n">
        <v>29</v>
      </c>
      <c r="BM262" s="4" t="n">
        <v>4</v>
      </c>
      <c r="BN262" s="4" t="n">
        <v>6</v>
      </c>
      <c r="BO262" s="4" t="s">
        <v>66</v>
      </c>
      <c r="BP262" s="4" t="s">
        <v>67</v>
      </c>
      <c r="BQ262" s="4" t="s">
        <v>64</v>
      </c>
      <c r="BR262" s="4" t="s">
        <v>64</v>
      </c>
    </row>
    <row r="263" customFormat="false" ht="12.75" hidden="false" customHeight="true" outlineLevel="0" collapsed="false">
      <c r="A263" s="1" t="s">
        <v>62</v>
      </c>
      <c r="B263" s="2" t="n">
        <v>7</v>
      </c>
      <c r="C263" s="2" t="n">
        <v>43</v>
      </c>
      <c r="D263" s="2" t="n">
        <v>13001</v>
      </c>
      <c r="E263" s="2" t="n">
        <v>130210131</v>
      </c>
      <c r="F263" s="2" t="str">
        <f aca="false">VLOOKUP(G263,[1]Seedlots!$C$5:$AE$1030,20,0)</f>
        <v>13-255</v>
      </c>
      <c r="G263" s="2" t="s">
        <v>142</v>
      </c>
      <c r="H263" s="3" t="n">
        <v>6</v>
      </c>
      <c r="I263" s="3" t="s">
        <v>64</v>
      </c>
      <c r="J263" s="3" t="n">
        <f aca="false">IF(K263=".",0,1)</f>
        <v>1</v>
      </c>
      <c r="K263" s="28" t="n">
        <v>0.79</v>
      </c>
      <c r="L263" s="3" t="n">
        <v>3</v>
      </c>
      <c r="M263" s="3" t="s">
        <v>65</v>
      </c>
      <c r="N263" s="3" t="s">
        <v>64</v>
      </c>
      <c r="O263" s="3" t="n">
        <f aca="false">IF(Q263=".",0,1)</f>
        <v>0</v>
      </c>
      <c r="P263" s="2" t="s">
        <v>64</v>
      </c>
      <c r="Q263" s="5" t="s">
        <v>64</v>
      </c>
      <c r="R263" s="5" t="s">
        <v>64</v>
      </c>
      <c r="S263" s="2" t="s">
        <v>64</v>
      </c>
      <c r="T263" s="2" t="s">
        <v>64</v>
      </c>
      <c r="U263" s="2" t="s">
        <v>64</v>
      </c>
      <c r="V263" s="2" t="s">
        <v>64</v>
      </c>
      <c r="W263" s="2" t="s">
        <v>64</v>
      </c>
      <c r="X263" s="2" t="s">
        <v>64</v>
      </c>
      <c r="Y263" s="5" t="e">
        <f aca="false">R263/Q263</f>
        <v>#VALUE!</v>
      </c>
      <c r="Z263" s="2" t="s">
        <v>64</v>
      </c>
      <c r="AA263" s="6" t="n">
        <v>0</v>
      </c>
      <c r="AB263" s="29" t="s">
        <v>64</v>
      </c>
      <c r="AC263" s="29" t="s">
        <v>64</v>
      </c>
      <c r="AD263" s="30" t="s">
        <v>64</v>
      </c>
      <c r="AE263" s="30" t="s">
        <v>64</v>
      </c>
      <c r="AF263" s="31" t="str">
        <f aca="false">IF(ISNUMBER(AB263-Q263),AB263-Q263,".")</f>
        <v>.</v>
      </c>
      <c r="AG263" s="31" t="str">
        <f aca="false">IF(ISNUMBER(AC263-R263),AC263-R263,".")</f>
        <v>.</v>
      </c>
      <c r="AH263" s="32" t="str">
        <f aca="false">IF(ISNUMBER(AC263/AB263),AC263/AB263,".")</f>
        <v>.</v>
      </c>
      <c r="AI263" s="33" t="n">
        <v>0</v>
      </c>
      <c r="AJ263" s="29" t="s">
        <v>64</v>
      </c>
      <c r="AK263" s="29" t="s">
        <v>64</v>
      </c>
      <c r="AL263" s="30" t="s">
        <v>64</v>
      </c>
      <c r="AM263" s="30" t="s">
        <v>64</v>
      </c>
      <c r="AN263" s="31" t="str">
        <f aca="false">IF(ISNUMBER(AJ263-AB263),AJ263-AB263,".")</f>
        <v>.</v>
      </c>
      <c r="AO263" s="31" t="str">
        <f aca="false">IF(ISNUMBER(AK263-AC263),AK263-AC263,".")</f>
        <v>.</v>
      </c>
      <c r="AP263" s="32" t="str">
        <f aca="false">IF(ISNUMBER(AK263/AJ263),AK263/AJ263,".")</f>
        <v>.</v>
      </c>
      <c r="AQ263" s="33" t="n">
        <v>0</v>
      </c>
      <c r="AR263" s="29" t="s">
        <v>64</v>
      </c>
      <c r="AS263" s="29" t="s">
        <v>64</v>
      </c>
      <c r="AT263" s="29" t="s">
        <v>64</v>
      </c>
      <c r="AU263" s="29" t="s">
        <v>64</v>
      </c>
      <c r="AV263" s="29" t="s">
        <v>64</v>
      </c>
      <c r="AW263" s="30" t="s">
        <v>64</v>
      </c>
      <c r="AX263" s="30" t="s">
        <v>64</v>
      </c>
      <c r="AY263" s="31" t="str">
        <f aca="false">IF(ISNUMBER(AR263-AJ263),AR263-AJ263,".")</f>
        <v>.</v>
      </c>
      <c r="AZ263" s="31" t="str">
        <f aca="false">IF(ISNUMBER(AS263-AK263),AS263-AK263,".")</f>
        <v>.</v>
      </c>
      <c r="BA263" s="32" t="str">
        <f aca="false">IF(ISNUMBER(AS263/AR263),AS263/AR263,".")</f>
        <v>.</v>
      </c>
      <c r="BB263" s="12" t="s">
        <v>64</v>
      </c>
      <c r="BC263" s="12" t="n">
        <v>0.0888675</v>
      </c>
      <c r="BD263" s="12" t="n">
        <v>0.0998063742</v>
      </c>
      <c r="BE263" s="12" t="n">
        <v>0.0787780566666667</v>
      </c>
      <c r="BF263" s="12" t="n">
        <v>0.0790363526666667</v>
      </c>
      <c r="BG263" s="12" t="n">
        <v>0.0966386532502578</v>
      </c>
      <c r="BH263" s="12" t="n">
        <v>-0.0107163579501547</v>
      </c>
      <c r="BI263" s="12" t="s">
        <v>64</v>
      </c>
      <c r="BJ263" s="12" t="s">
        <v>64</v>
      </c>
      <c r="BK263" s="12" t="s">
        <v>64</v>
      </c>
      <c r="BL263" s="4" t="n">
        <v>29</v>
      </c>
      <c r="BM263" s="4" t="n">
        <v>5</v>
      </c>
      <c r="BN263" s="4" t="n">
        <v>6</v>
      </c>
      <c r="BO263" s="4" t="s">
        <v>66</v>
      </c>
      <c r="BP263" s="4" t="s">
        <v>67</v>
      </c>
      <c r="BQ263" s="4" t="s">
        <v>64</v>
      </c>
      <c r="BR263" s="4" t="s">
        <v>64</v>
      </c>
    </row>
    <row r="264" customFormat="false" ht="12.75" hidden="false" customHeight="true" outlineLevel="0" collapsed="false">
      <c r="A264" s="1" t="s">
        <v>62</v>
      </c>
      <c r="B264" s="2" t="n">
        <v>7</v>
      </c>
      <c r="C264" s="2" t="n">
        <v>44</v>
      </c>
      <c r="D264" s="2" t="n">
        <v>13001</v>
      </c>
      <c r="E264" s="2" t="n">
        <v>13021781</v>
      </c>
      <c r="F264" s="2" t="s">
        <v>64</v>
      </c>
      <c r="G264" s="2" t="s">
        <v>75</v>
      </c>
      <c r="H264" s="3" t="n">
        <v>1</v>
      </c>
      <c r="I264" s="3" t="s">
        <v>64</v>
      </c>
      <c r="J264" s="3" t="n">
        <f aca="false">IF(K264=".",0,1)</f>
        <v>1</v>
      </c>
      <c r="K264" s="28" t="n">
        <v>0.96</v>
      </c>
      <c r="L264" s="3" t="n">
        <v>3</v>
      </c>
      <c r="M264" s="3" t="s">
        <v>65</v>
      </c>
      <c r="N264" s="3" t="s">
        <v>64</v>
      </c>
      <c r="O264" s="3" t="n">
        <f aca="false">IF(Q264=".",0,1)</f>
        <v>1</v>
      </c>
      <c r="P264" s="2" t="s">
        <v>64</v>
      </c>
      <c r="Q264" s="5" t="n">
        <v>3.2</v>
      </c>
      <c r="R264" s="5" t="n">
        <v>1.8</v>
      </c>
      <c r="S264" s="2" t="n">
        <v>3</v>
      </c>
      <c r="T264" s="2" t="s">
        <v>65</v>
      </c>
      <c r="U264" s="2" t="s">
        <v>65</v>
      </c>
      <c r="V264" s="2" t="s">
        <v>65</v>
      </c>
      <c r="W264" s="2" t="s">
        <v>65</v>
      </c>
      <c r="X264" s="2" t="s">
        <v>64</v>
      </c>
      <c r="Y264" s="5" t="n">
        <f aca="false">R264/Q264</f>
        <v>0.5625</v>
      </c>
      <c r="Z264" s="2" t="s">
        <v>64</v>
      </c>
      <c r="AA264" s="6" t="n">
        <v>1</v>
      </c>
      <c r="AB264" s="29" t="n">
        <v>7.1</v>
      </c>
      <c r="AC264" s="29" t="n">
        <v>15.8</v>
      </c>
      <c r="AD264" s="30" t="s">
        <v>71</v>
      </c>
      <c r="AE264" s="30" t="s">
        <v>64</v>
      </c>
      <c r="AF264" s="31" t="n">
        <f aca="false">IF(ISNUMBER(AB264-Q264),AB264-Q264,".")</f>
        <v>3.9</v>
      </c>
      <c r="AG264" s="31" t="n">
        <f aca="false">IF(ISNUMBER(AC264-R264),AC264-R264,".")</f>
        <v>14</v>
      </c>
      <c r="AH264" s="32" t="n">
        <f aca="false">IF(ISNUMBER(AC264/AB264),AC264/AB264,".")</f>
        <v>2.22535211267606</v>
      </c>
      <c r="AI264" s="33" t="n">
        <v>1</v>
      </c>
      <c r="AJ264" s="29" t="n">
        <v>8.4</v>
      </c>
      <c r="AK264" s="29" t="n">
        <v>18.1</v>
      </c>
      <c r="AL264" s="30" t="s">
        <v>71</v>
      </c>
      <c r="AM264" s="30" t="s">
        <v>64</v>
      </c>
      <c r="AN264" s="31" t="n">
        <f aca="false">IF(ISNUMBER(AJ264-AB264),AJ264-AB264,".")</f>
        <v>1.3</v>
      </c>
      <c r="AO264" s="31" t="n">
        <f aca="false">IF(ISNUMBER(AK264-AC264),AK264-AC264,".")</f>
        <v>2.3</v>
      </c>
      <c r="AP264" s="32" t="n">
        <f aca="false">IF(ISNUMBER(AK264/AJ264),AK264/AJ264,".")</f>
        <v>2.1547619047619</v>
      </c>
      <c r="AQ264" s="33" t="n">
        <v>1</v>
      </c>
      <c r="AR264" s="29" t="n">
        <v>11</v>
      </c>
      <c r="AS264" s="29" t="n">
        <v>20.8</v>
      </c>
      <c r="AT264" s="35" t="n">
        <v>2</v>
      </c>
      <c r="AU264" s="29" t="s">
        <v>65</v>
      </c>
      <c r="AV264" s="29" t="s">
        <v>65</v>
      </c>
      <c r="AW264" s="30" t="s">
        <v>87</v>
      </c>
      <c r="AX264" s="30" t="s">
        <v>64</v>
      </c>
      <c r="AY264" s="31" t="n">
        <f aca="false">IF(ISNUMBER(AR264-AJ264),AR264-AJ264,".")</f>
        <v>2.6</v>
      </c>
      <c r="AZ264" s="31" t="n">
        <f aca="false">IF(ISNUMBER(AS264-AK264),AS264-AK264,".")</f>
        <v>2.7</v>
      </c>
      <c r="BA264" s="32" t="n">
        <f aca="false">IF(ISNUMBER(AS264/AR264),AS264/AR264,".")</f>
        <v>1.89090909090909</v>
      </c>
      <c r="BB264" s="12" t="n">
        <f aca="false">0.00003*AR264*AS264*AS264</f>
        <v>0.1427712</v>
      </c>
      <c r="BC264" s="12" t="n">
        <v>0.1200049725</v>
      </c>
      <c r="BD264" s="12" t="n">
        <v>0.0998063742</v>
      </c>
      <c r="BE264" s="12" t="n">
        <v>0.110069955</v>
      </c>
      <c r="BF264" s="12" t="n">
        <v>0.117127740833333</v>
      </c>
      <c r="BG264" s="12" t="n">
        <v>0.0966386532502578</v>
      </c>
      <c r="BH264" s="12" t="n">
        <v>0.00805878104984535</v>
      </c>
      <c r="BI264" s="12" t="n">
        <v>0.00443002860753867</v>
      </c>
      <c r="BJ264" s="12" t="n">
        <v>0.012488809657384</v>
      </c>
      <c r="BK264" s="36" t="n">
        <v>0.129232033325658</v>
      </c>
      <c r="BL264" s="4" t="n">
        <v>9</v>
      </c>
      <c r="BM264" s="4" t="n">
        <v>1</v>
      </c>
      <c r="BN264" s="4" t="n">
        <v>6</v>
      </c>
      <c r="BO264" s="4" t="s">
        <v>64</v>
      </c>
      <c r="BP264" s="4" t="s">
        <v>64</v>
      </c>
      <c r="BQ264" s="4" t="n">
        <v>1</v>
      </c>
      <c r="BR264" s="4" t="s">
        <v>129</v>
      </c>
    </row>
    <row r="265" customFormat="false" ht="12.75" hidden="false" customHeight="true" outlineLevel="0" collapsed="false">
      <c r="A265" s="1" t="s">
        <v>62</v>
      </c>
      <c r="B265" s="2" t="n">
        <v>7</v>
      </c>
      <c r="C265" s="2" t="n">
        <v>44</v>
      </c>
      <c r="D265" s="2" t="n">
        <v>13001</v>
      </c>
      <c r="E265" s="2" t="n">
        <v>13021781</v>
      </c>
      <c r="F265" s="2" t="s">
        <v>64</v>
      </c>
      <c r="G265" s="2" t="s">
        <v>75</v>
      </c>
      <c r="H265" s="3" t="n">
        <v>2</v>
      </c>
      <c r="I265" s="3" t="s">
        <v>64</v>
      </c>
      <c r="J265" s="3" t="n">
        <f aca="false">IF(K265=".",0,1)</f>
        <v>1</v>
      </c>
      <c r="K265" s="28" t="n">
        <v>0.93</v>
      </c>
      <c r="L265" s="3" t="n">
        <v>3</v>
      </c>
      <c r="M265" s="3" t="s">
        <v>65</v>
      </c>
      <c r="N265" s="3" t="s">
        <v>64</v>
      </c>
      <c r="O265" s="3" t="n">
        <f aca="false">IF(Q265=".",0,1)</f>
        <v>1</v>
      </c>
      <c r="P265" s="2" t="s">
        <v>64</v>
      </c>
      <c r="Q265" s="5" t="n">
        <v>2.8</v>
      </c>
      <c r="R265" s="5" t="n">
        <v>1.25</v>
      </c>
      <c r="S265" s="2" t="n">
        <v>3</v>
      </c>
      <c r="T265" s="2" t="s">
        <v>65</v>
      </c>
      <c r="U265" s="2" t="s">
        <v>65</v>
      </c>
      <c r="V265" s="2" t="s">
        <v>65</v>
      </c>
      <c r="W265" s="2" t="s">
        <v>65</v>
      </c>
      <c r="X265" s="2" t="s">
        <v>64</v>
      </c>
      <c r="Y265" s="5" t="n">
        <f aca="false">R265/Q265</f>
        <v>0.446428571428571</v>
      </c>
      <c r="Z265" s="2" t="s">
        <v>64</v>
      </c>
      <c r="AA265" s="6" t="n">
        <v>1</v>
      </c>
      <c r="AB265" s="29" t="n">
        <v>7.3</v>
      </c>
      <c r="AC265" s="29" t="n">
        <v>14.2</v>
      </c>
      <c r="AD265" s="30" t="s">
        <v>71</v>
      </c>
      <c r="AE265" s="30" t="s">
        <v>64</v>
      </c>
      <c r="AF265" s="31" t="n">
        <f aca="false">IF(ISNUMBER(AB265-Q265),AB265-Q265,".")</f>
        <v>4.5</v>
      </c>
      <c r="AG265" s="31" t="n">
        <f aca="false">IF(ISNUMBER(AC265-R265),AC265-R265,".")</f>
        <v>12.95</v>
      </c>
      <c r="AH265" s="32" t="n">
        <f aca="false">IF(ISNUMBER(AC265/AB265),AC265/AB265,".")</f>
        <v>1.94520547945205</v>
      </c>
      <c r="AI265" s="33" t="n">
        <v>1</v>
      </c>
      <c r="AJ265" s="29" t="n">
        <v>8.8</v>
      </c>
      <c r="AK265" s="29" t="n">
        <v>15.7</v>
      </c>
      <c r="AL265" s="30" t="s">
        <v>71</v>
      </c>
      <c r="AM265" s="30" t="s">
        <v>64</v>
      </c>
      <c r="AN265" s="31" t="n">
        <f aca="false">IF(ISNUMBER(AJ265-AB265),AJ265-AB265,".")</f>
        <v>1.5</v>
      </c>
      <c r="AO265" s="31" t="n">
        <f aca="false">IF(ISNUMBER(AK265-AC265),AK265-AC265,".")</f>
        <v>1.5</v>
      </c>
      <c r="AP265" s="32" t="n">
        <f aca="false">IF(ISNUMBER(AK265/AJ265),AK265/AJ265,".")</f>
        <v>1.78409090909091</v>
      </c>
      <c r="AQ265" s="33" t="n">
        <v>1</v>
      </c>
      <c r="AR265" s="29" t="n">
        <v>10.1</v>
      </c>
      <c r="AS265" s="29" t="n">
        <v>19.6</v>
      </c>
      <c r="AT265" s="35" t="n">
        <v>3</v>
      </c>
      <c r="AU265" s="29" t="s">
        <v>65</v>
      </c>
      <c r="AV265" s="29" t="s">
        <v>65</v>
      </c>
      <c r="AW265" s="30" t="s">
        <v>76</v>
      </c>
      <c r="AX265" s="30" t="s">
        <v>64</v>
      </c>
      <c r="AY265" s="31" t="n">
        <f aca="false">IF(ISNUMBER(AR265-AJ265),AR265-AJ265,".")</f>
        <v>1.3</v>
      </c>
      <c r="AZ265" s="31" t="n">
        <f aca="false">IF(ISNUMBER(AS265-AK265),AS265-AK265,".")</f>
        <v>3.9</v>
      </c>
      <c r="BA265" s="32" t="n">
        <f aca="false">IF(ISNUMBER(AS265/AR265),AS265/AR265,".")</f>
        <v>1.94059405940594</v>
      </c>
      <c r="BB265" s="12" t="n">
        <f aca="false">0.00003*AR265*AS265*AS265</f>
        <v>0.11640048</v>
      </c>
      <c r="BC265" s="12" t="n">
        <v>0.1200049725</v>
      </c>
      <c r="BD265" s="12" t="n">
        <v>0.0998063742</v>
      </c>
      <c r="BE265" s="12" t="n">
        <v>0.110069955</v>
      </c>
      <c r="BF265" s="12" t="n">
        <v>0.117127740833333</v>
      </c>
      <c r="BG265" s="12" t="n">
        <v>0.0966386532502578</v>
      </c>
      <c r="BH265" s="12" t="n">
        <v>0.00805878104984535</v>
      </c>
      <c r="BI265" s="12" t="n">
        <v>0.000474420607538666</v>
      </c>
      <c r="BJ265" s="12" t="n">
        <v>0.00853320165738401</v>
      </c>
      <c r="BK265" s="36" t="n">
        <v>0.0883000887366076</v>
      </c>
      <c r="BL265" s="4" t="n">
        <v>9</v>
      </c>
      <c r="BM265" s="4" t="n">
        <v>4</v>
      </c>
      <c r="BN265" s="4" t="n">
        <v>6</v>
      </c>
      <c r="BO265" s="4" t="s">
        <v>64</v>
      </c>
      <c r="BP265" s="4" t="s">
        <v>64</v>
      </c>
      <c r="BQ265" s="4" t="n">
        <v>1</v>
      </c>
      <c r="BR265" s="4" t="s">
        <v>129</v>
      </c>
    </row>
    <row r="266" customFormat="false" ht="12.75" hidden="false" customHeight="true" outlineLevel="0" collapsed="false">
      <c r="A266" s="1" t="s">
        <v>62</v>
      </c>
      <c r="B266" s="2" t="n">
        <v>7</v>
      </c>
      <c r="C266" s="2" t="n">
        <v>44</v>
      </c>
      <c r="D266" s="2" t="n">
        <v>13001</v>
      </c>
      <c r="E266" s="2" t="n">
        <v>13021781</v>
      </c>
      <c r="F266" s="2" t="s">
        <v>64</v>
      </c>
      <c r="G266" s="2" t="s">
        <v>75</v>
      </c>
      <c r="H266" s="3" t="n">
        <v>3</v>
      </c>
      <c r="I266" s="3" t="s">
        <v>64</v>
      </c>
      <c r="J266" s="3" t="n">
        <f aca="false">IF(K266=".",0,1)</f>
        <v>1</v>
      </c>
      <c r="K266" s="28" t="n">
        <v>0.63</v>
      </c>
      <c r="L266" s="3" t="n">
        <v>3</v>
      </c>
      <c r="M266" s="3" t="s">
        <v>65</v>
      </c>
      <c r="N266" s="3" t="s">
        <v>64</v>
      </c>
      <c r="O266" s="3" t="n">
        <f aca="false">IF(Q266=".",0,1)</f>
        <v>1</v>
      </c>
      <c r="P266" s="2" t="s">
        <v>64</v>
      </c>
      <c r="Q266" s="5" t="n">
        <v>2.16</v>
      </c>
      <c r="R266" s="5" t="n">
        <v>0.75</v>
      </c>
      <c r="S266" s="2" t="n">
        <v>1</v>
      </c>
      <c r="T266" s="2" t="s">
        <v>65</v>
      </c>
      <c r="U266" s="2" t="s">
        <v>65</v>
      </c>
      <c r="V266" s="2" t="s">
        <v>65</v>
      </c>
      <c r="W266" s="2" t="s">
        <v>65</v>
      </c>
      <c r="X266" s="2" t="s">
        <v>120</v>
      </c>
      <c r="Y266" s="5" t="n">
        <f aca="false">R266/Q266</f>
        <v>0.347222222222222</v>
      </c>
      <c r="Z266" s="2" t="s">
        <v>64</v>
      </c>
      <c r="AA266" s="6" t="n">
        <v>1</v>
      </c>
      <c r="AB266" s="29" t="n">
        <v>7.3</v>
      </c>
      <c r="AC266" s="29" t="n">
        <v>12.5</v>
      </c>
      <c r="AD266" s="30" t="s">
        <v>71</v>
      </c>
      <c r="AE266" s="30" t="s">
        <v>64</v>
      </c>
      <c r="AF266" s="31" t="n">
        <f aca="false">IF(ISNUMBER(AB266-Q266),AB266-Q266,".")</f>
        <v>5.14</v>
      </c>
      <c r="AG266" s="31" t="n">
        <f aca="false">IF(ISNUMBER(AC266-R266),AC266-R266,".")</f>
        <v>11.75</v>
      </c>
      <c r="AH266" s="32" t="n">
        <f aca="false">IF(ISNUMBER(AC266/AB266),AC266/AB266,".")</f>
        <v>1.71232876712329</v>
      </c>
      <c r="AI266" s="33" t="n">
        <v>1</v>
      </c>
      <c r="AJ266" s="29" t="n">
        <v>8.1</v>
      </c>
      <c r="AK266" s="29" t="n">
        <v>14.5</v>
      </c>
      <c r="AL266" s="30" t="s">
        <v>71</v>
      </c>
      <c r="AM266" s="30" t="s">
        <v>64</v>
      </c>
      <c r="AN266" s="31" t="n">
        <f aca="false">IF(ISNUMBER(AJ266-AB266),AJ266-AB266,".")</f>
        <v>0.8</v>
      </c>
      <c r="AO266" s="31" t="n">
        <f aca="false">IF(ISNUMBER(AK266-AC266),AK266-AC266,".")</f>
        <v>2</v>
      </c>
      <c r="AP266" s="32" t="n">
        <f aca="false">IF(ISNUMBER(AK266/AJ266),AK266/AJ266,".")</f>
        <v>1.79012345679012</v>
      </c>
      <c r="AQ266" s="33" t="n">
        <v>1</v>
      </c>
      <c r="AR266" s="29" t="n">
        <v>9.45</v>
      </c>
      <c r="AS266" s="29" t="n">
        <v>17.7</v>
      </c>
      <c r="AT266" s="35" t="n">
        <v>3</v>
      </c>
      <c r="AU266" s="29" t="s">
        <v>65</v>
      </c>
      <c r="AV266" s="29" t="s">
        <v>65</v>
      </c>
      <c r="AW266" s="30" t="s">
        <v>76</v>
      </c>
      <c r="AX266" s="30" t="s">
        <v>64</v>
      </c>
      <c r="AY266" s="31" t="n">
        <f aca="false">IF(ISNUMBER(AR266-AJ266),AR266-AJ266,".")</f>
        <v>1.35</v>
      </c>
      <c r="AZ266" s="31" t="n">
        <f aca="false">IF(ISNUMBER(AS266-AK266),AS266-AK266,".")</f>
        <v>3.2</v>
      </c>
      <c r="BA266" s="32" t="n">
        <f aca="false">IF(ISNUMBER(AS266/AR266),AS266/AR266,".")</f>
        <v>1.87301587301587</v>
      </c>
      <c r="BB266" s="12" t="n">
        <f aca="false">0.00003*AR266*AS266*AS266</f>
        <v>0.088817715</v>
      </c>
      <c r="BC266" s="12" t="n">
        <v>0.1200049725</v>
      </c>
      <c r="BD266" s="12" t="n">
        <v>0.0998063742</v>
      </c>
      <c r="BE266" s="12" t="n">
        <v>0.110069955</v>
      </c>
      <c r="BF266" s="12" t="n">
        <v>0.117127740833333</v>
      </c>
      <c r="BG266" s="12" t="n">
        <v>0.0966386532502578</v>
      </c>
      <c r="BH266" s="12" t="n">
        <v>0.00805878104984535</v>
      </c>
      <c r="BI266" s="12" t="n">
        <v>-0.00366299414246134</v>
      </c>
      <c r="BJ266" s="12" t="n">
        <v>0.00439578690738401</v>
      </c>
      <c r="BK266" s="36" t="n">
        <v>0.045486839474062</v>
      </c>
      <c r="BL266" s="4" t="n">
        <v>9</v>
      </c>
      <c r="BM266" s="4" t="n">
        <v>5</v>
      </c>
      <c r="BN266" s="4" t="n">
        <v>6</v>
      </c>
      <c r="BO266" s="4" t="s">
        <v>64</v>
      </c>
      <c r="BP266" s="4" t="s">
        <v>64</v>
      </c>
      <c r="BQ266" s="4" t="s">
        <v>64</v>
      </c>
      <c r="BR266" s="4" t="s">
        <v>64</v>
      </c>
    </row>
    <row r="267" customFormat="false" ht="12.75" hidden="false" customHeight="true" outlineLevel="0" collapsed="false">
      <c r="A267" s="1" t="s">
        <v>62</v>
      </c>
      <c r="B267" s="2" t="n">
        <v>7</v>
      </c>
      <c r="C267" s="2" t="n">
        <v>44</v>
      </c>
      <c r="D267" s="2" t="n">
        <v>13001</v>
      </c>
      <c r="E267" s="2" t="n">
        <v>13021781</v>
      </c>
      <c r="F267" s="2" t="s">
        <v>64</v>
      </c>
      <c r="G267" s="2" t="s">
        <v>75</v>
      </c>
      <c r="H267" s="3" t="n">
        <v>4</v>
      </c>
      <c r="I267" s="3" t="s">
        <v>12</v>
      </c>
      <c r="J267" s="3" t="n">
        <f aca="false">IF(K267=".",0,1)</f>
        <v>1</v>
      </c>
      <c r="K267" s="28" t="n">
        <v>0.89</v>
      </c>
      <c r="L267" s="3" t="n">
        <v>3</v>
      </c>
      <c r="M267" s="3" t="s">
        <v>65</v>
      </c>
      <c r="N267" s="3" t="s">
        <v>64</v>
      </c>
      <c r="O267" s="3" t="n">
        <f aca="false">IF(Q267=".",0,1)</f>
        <v>1</v>
      </c>
      <c r="P267" s="2" t="s">
        <v>68</v>
      </c>
      <c r="Q267" s="5" t="n">
        <v>0.1</v>
      </c>
      <c r="R267" s="5" t="n">
        <v>0</v>
      </c>
      <c r="S267" s="2" t="n">
        <v>3</v>
      </c>
      <c r="T267" s="2" t="s">
        <v>65</v>
      </c>
      <c r="U267" s="2" t="s">
        <v>65</v>
      </c>
      <c r="V267" s="2" t="s">
        <v>65</v>
      </c>
      <c r="W267" s="2" t="s">
        <v>65</v>
      </c>
      <c r="X267" s="2" t="s">
        <v>69</v>
      </c>
      <c r="Y267" s="5" t="n">
        <f aca="false">R267/Q267</f>
        <v>0</v>
      </c>
      <c r="Z267" s="2" t="s">
        <v>64</v>
      </c>
      <c r="AA267" s="6" t="n">
        <v>1</v>
      </c>
      <c r="AB267" s="29" t="n">
        <v>3</v>
      </c>
      <c r="AC267" s="29" t="n">
        <v>4.5</v>
      </c>
      <c r="AD267" s="30" t="s">
        <v>71</v>
      </c>
      <c r="AE267" s="30" t="s">
        <v>64</v>
      </c>
      <c r="AF267" s="31" t="n">
        <f aca="false">IF(ISNUMBER(AB267-Q267),AB267-Q267,".")</f>
        <v>2.9</v>
      </c>
      <c r="AG267" s="31" t="n">
        <f aca="false">IF(ISNUMBER(AC267-R267),AC267-R267,".")</f>
        <v>4.5</v>
      </c>
      <c r="AH267" s="32" t="n">
        <f aca="false">IF(ISNUMBER(AC267/AB267),AC267/AB267,".")</f>
        <v>1.5</v>
      </c>
      <c r="AI267" s="33" t="n">
        <v>1</v>
      </c>
      <c r="AJ267" s="29" t="n">
        <v>3.7</v>
      </c>
      <c r="AK267" s="29" t="n">
        <v>4.5</v>
      </c>
      <c r="AL267" s="30" t="s">
        <v>71</v>
      </c>
      <c r="AM267" s="30" t="s">
        <v>64</v>
      </c>
      <c r="AN267" s="31" t="n">
        <f aca="false">IF(ISNUMBER(AJ267-AB267),AJ267-AB267,".")</f>
        <v>0.7</v>
      </c>
      <c r="AO267" s="31" t="n">
        <f aca="false">IF(ISNUMBER(AK267-AC267),AK267-AC267,".")</f>
        <v>0</v>
      </c>
      <c r="AP267" s="32" t="n">
        <f aca="false">IF(ISNUMBER(AK267/AJ267),AK267/AJ267,".")</f>
        <v>1.21621621621622</v>
      </c>
      <c r="AQ267" s="33" t="n">
        <v>1</v>
      </c>
      <c r="AR267" s="29" t="n">
        <v>5</v>
      </c>
      <c r="AS267" s="29" t="n">
        <v>6.8</v>
      </c>
      <c r="AT267" s="35" t="n">
        <v>3</v>
      </c>
      <c r="AU267" s="29" t="s">
        <v>65</v>
      </c>
      <c r="AV267" s="29" t="s">
        <v>65</v>
      </c>
      <c r="AW267" s="30" t="s">
        <v>80</v>
      </c>
      <c r="AX267" s="30" t="s">
        <v>64</v>
      </c>
      <c r="AY267" s="31" t="n">
        <f aca="false">IF(ISNUMBER(AR267-AJ267),AR267-AJ267,".")</f>
        <v>1.3</v>
      </c>
      <c r="AZ267" s="31" t="n">
        <f aca="false">IF(ISNUMBER(AS267-AK267),AS267-AK267,".")</f>
        <v>2.3</v>
      </c>
      <c r="BA267" s="32" t="n">
        <f aca="false">IF(ISNUMBER(AS267/AR267),AS267/AR267,".")</f>
        <v>1.36</v>
      </c>
      <c r="BB267" s="12" t="s">
        <v>64</v>
      </c>
      <c r="BC267" s="12" t="n">
        <v>0.1200049725</v>
      </c>
      <c r="BD267" s="12" t="n">
        <v>0.0998063742</v>
      </c>
      <c r="BE267" s="12" t="n">
        <v>0.110069955</v>
      </c>
      <c r="BF267" s="12" t="n">
        <v>0.117127740833333</v>
      </c>
      <c r="BG267" s="12" t="n">
        <v>0.0966386532502578</v>
      </c>
      <c r="BH267" s="12" t="n">
        <v>0.00805878104984535</v>
      </c>
      <c r="BI267" s="12" t="s">
        <v>64</v>
      </c>
      <c r="BJ267" s="12" t="s">
        <v>64</v>
      </c>
      <c r="BK267" s="12" t="s">
        <v>64</v>
      </c>
      <c r="BL267" s="4" t="n">
        <v>9</v>
      </c>
      <c r="BM267" s="4" t="n">
        <v>6</v>
      </c>
      <c r="BN267" s="4" t="n">
        <v>6</v>
      </c>
      <c r="BO267" s="4" t="s">
        <v>66</v>
      </c>
      <c r="BP267" s="4" t="s">
        <v>67</v>
      </c>
      <c r="BQ267" s="4" t="s">
        <v>64</v>
      </c>
      <c r="BR267" s="4" t="s">
        <v>64</v>
      </c>
    </row>
    <row r="268" customFormat="false" ht="12.75" hidden="false" customHeight="true" outlineLevel="0" collapsed="false">
      <c r="A268" s="1" t="s">
        <v>62</v>
      </c>
      <c r="B268" s="2" t="n">
        <v>7</v>
      </c>
      <c r="C268" s="2" t="n">
        <v>44</v>
      </c>
      <c r="D268" s="2" t="n">
        <v>13001</v>
      </c>
      <c r="E268" s="2" t="n">
        <v>13021781</v>
      </c>
      <c r="F268" s="2" t="s">
        <v>64</v>
      </c>
      <c r="G268" s="2" t="s">
        <v>75</v>
      </c>
      <c r="H268" s="3" t="n">
        <v>5</v>
      </c>
      <c r="I268" s="3" t="s">
        <v>12</v>
      </c>
      <c r="J268" s="3" t="n">
        <f aca="false">IF(K268=".",0,1)</f>
        <v>1</v>
      </c>
      <c r="K268" s="28" t="n">
        <v>0.95</v>
      </c>
      <c r="L268" s="3" t="n">
        <v>3</v>
      </c>
      <c r="M268" s="3" t="s">
        <v>65</v>
      </c>
      <c r="N268" s="3" t="s">
        <v>64</v>
      </c>
      <c r="O268" s="3" t="n">
        <f aca="false">IF(Q268=".",0,1)</f>
        <v>1</v>
      </c>
      <c r="P268" s="2" t="s">
        <v>68</v>
      </c>
      <c r="Q268" s="5" t="n">
        <v>0.1</v>
      </c>
      <c r="R268" s="5" t="n">
        <v>0</v>
      </c>
      <c r="S268" s="2" t="n">
        <v>3</v>
      </c>
      <c r="T268" s="2" t="s">
        <v>65</v>
      </c>
      <c r="U268" s="2" t="s">
        <v>65</v>
      </c>
      <c r="V268" s="2" t="s">
        <v>65</v>
      </c>
      <c r="W268" s="2" t="s">
        <v>65</v>
      </c>
      <c r="X268" s="2" t="s">
        <v>69</v>
      </c>
      <c r="Y268" s="5" t="n">
        <f aca="false">R268/Q268</f>
        <v>0</v>
      </c>
      <c r="Z268" s="2" t="s">
        <v>64</v>
      </c>
      <c r="AA268" s="6" t="n">
        <v>0</v>
      </c>
      <c r="AB268" s="29" t="s">
        <v>64</v>
      </c>
      <c r="AC268" s="29" t="s">
        <v>64</v>
      </c>
      <c r="AD268" s="30" t="s">
        <v>64</v>
      </c>
      <c r="AE268" s="30" t="s">
        <v>64</v>
      </c>
      <c r="AF268" s="31" t="str">
        <f aca="false">IF(ISNUMBER(AB268-Q268),AB268-Q268,".")</f>
        <v>.</v>
      </c>
      <c r="AG268" s="31" t="str">
        <f aca="false">IF(ISNUMBER(AC268-R268),AC268-R268,".")</f>
        <v>.</v>
      </c>
      <c r="AH268" s="32" t="str">
        <f aca="false">IF(ISNUMBER(AC268/AB268),AC268/AB268,".")</f>
        <v>.</v>
      </c>
      <c r="AI268" s="33" t="n">
        <v>0</v>
      </c>
      <c r="AJ268" s="29" t="s">
        <v>64</v>
      </c>
      <c r="AK268" s="29" t="s">
        <v>64</v>
      </c>
      <c r="AL268" s="30" t="s">
        <v>64</v>
      </c>
      <c r="AM268" s="30" t="s">
        <v>64</v>
      </c>
      <c r="AN268" s="31" t="str">
        <f aca="false">IF(ISNUMBER(AJ268-AB268),AJ268-AB268,".")</f>
        <v>.</v>
      </c>
      <c r="AO268" s="31" t="str">
        <f aca="false">IF(ISNUMBER(AK268-AC268),AK268-AC268,".")</f>
        <v>.</v>
      </c>
      <c r="AP268" s="32" t="str">
        <f aca="false">IF(ISNUMBER(AK268/AJ268),AK268/AJ268,".")</f>
        <v>.</v>
      </c>
      <c r="AQ268" s="33" t="n">
        <v>0</v>
      </c>
      <c r="AR268" s="29" t="s">
        <v>64</v>
      </c>
      <c r="AS268" s="29" t="s">
        <v>64</v>
      </c>
      <c r="AT268" s="29" t="s">
        <v>64</v>
      </c>
      <c r="AU268" s="29" t="s">
        <v>64</v>
      </c>
      <c r="AV268" s="29" t="s">
        <v>64</v>
      </c>
      <c r="AW268" s="30" t="s">
        <v>64</v>
      </c>
      <c r="AX268" s="30" t="s">
        <v>64</v>
      </c>
      <c r="AY268" s="31" t="str">
        <f aca="false">IF(ISNUMBER(AR268-AJ268),AR268-AJ268,".")</f>
        <v>.</v>
      </c>
      <c r="AZ268" s="31" t="str">
        <f aca="false">IF(ISNUMBER(AS268-AK268),AS268-AK268,".")</f>
        <v>.</v>
      </c>
      <c r="BA268" s="32" t="str">
        <f aca="false">IF(ISNUMBER(AS268/AR268),AS268/AR268,".")</f>
        <v>.</v>
      </c>
      <c r="BB268" s="12" t="s">
        <v>64</v>
      </c>
      <c r="BC268" s="12" t="n">
        <v>0.1200049725</v>
      </c>
      <c r="BD268" s="12" t="n">
        <v>0.0998063742</v>
      </c>
      <c r="BE268" s="12" t="n">
        <v>0.110069955</v>
      </c>
      <c r="BF268" s="12" t="n">
        <v>0.117127740833333</v>
      </c>
      <c r="BG268" s="12" t="n">
        <v>0.0966386532502578</v>
      </c>
      <c r="BH268" s="12" t="n">
        <v>0.00805878104984535</v>
      </c>
      <c r="BI268" s="12" t="s">
        <v>64</v>
      </c>
      <c r="BJ268" s="12" t="s">
        <v>64</v>
      </c>
      <c r="BK268" s="12" t="s">
        <v>64</v>
      </c>
      <c r="BL268" s="4" t="n">
        <v>9</v>
      </c>
      <c r="BM268" s="4" t="n">
        <v>7</v>
      </c>
      <c r="BN268" s="4" t="n">
        <v>6</v>
      </c>
      <c r="BO268" s="4" t="s">
        <v>66</v>
      </c>
      <c r="BP268" s="4" t="s">
        <v>67</v>
      </c>
      <c r="BQ268" s="4" t="s">
        <v>64</v>
      </c>
      <c r="BR268" s="4" t="s">
        <v>64</v>
      </c>
    </row>
    <row r="269" customFormat="false" ht="12.75" hidden="false" customHeight="true" outlineLevel="0" collapsed="false">
      <c r="A269" s="1" t="s">
        <v>62</v>
      </c>
      <c r="B269" s="2" t="n">
        <v>7</v>
      </c>
      <c r="C269" s="2" t="n">
        <v>44</v>
      </c>
      <c r="D269" s="2" t="n">
        <v>13001</v>
      </c>
      <c r="E269" s="2" t="n">
        <v>13021781</v>
      </c>
      <c r="F269" s="2" t="s">
        <v>64</v>
      </c>
      <c r="G269" s="2" t="s">
        <v>75</v>
      </c>
      <c r="H269" s="3" t="n">
        <v>6</v>
      </c>
      <c r="I269" s="3" t="s">
        <v>64</v>
      </c>
      <c r="J269" s="3" t="n">
        <f aca="false">IF(K269=".",0,1)</f>
        <v>1</v>
      </c>
      <c r="K269" s="28" t="n">
        <v>1.27</v>
      </c>
      <c r="L269" s="3" t="n">
        <v>3</v>
      </c>
      <c r="M269" s="3" t="s">
        <v>65</v>
      </c>
      <c r="N269" s="3" t="s">
        <v>64</v>
      </c>
      <c r="O269" s="3" t="n">
        <f aca="false">IF(Q269=".",0,1)</f>
        <v>1</v>
      </c>
      <c r="P269" s="2" t="s">
        <v>64</v>
      </c>
      <c r="Q269" s="5" t="n">
        <v>2.79</v>
      </c>
      <c r="R269" s="5" t="n">
        <v>1.25</v>
      </c>
      <c r="S269" s="2" t="n">
        <v>3</v>
      </c>
      <c r="T269" s="2" t="s">
        <v>65</v>
      </c>
      <c r="U269" s="2" t="s">
        <v>65</v>
      </c>
      <c r="V269" s="2" t="s">
        <v>65</v>
      </c>
      <c r="W269" s="2" t="s">
        <v>65</v>
      </c>
      <c r="X269" s="2" t="s">
        <v>64</v>
      </c>
      <c r="Y269" s="5" t="n">
        <f aca="false">R269/Q269</f>
        <v>0.448028673835125</v>
      </c>
      <c r="Z269" s="2" t="s">
        <v>64</v>
      </c>
      <c r="AA269" s="6" t="n">
        <v>1</v>
      </c>
      <c r="AB269" s="29" t="n">
        <v>7.1</v>
      </c>
      <c r="AC269" s="29" t="n">
        <v>16.4</v>
      </c>
      <c r="AD269" s="30" t="s">
        <v>71</v>
      </c>
      <c r="AE269" s="30" t="s">
        <v>64</v>
      </c>
      <c r="AF269" s="31" t="n">
        <f aca="false">IF(ISNUMBER(AB269-Q269),AB269-Q269,".")</f>
        <v>4.31</v>
      </c>
      <c r="AG269" s="31" t="n">
        <f aca="false">IF(ISNUMBER(AC269-R269),AC269-R269,".")</f>
        <v>15.15</v>
      </c>
      <c r="AH269" s="32" t="n">
        <f aca="false">IF(ISNUMBER(AC269/AB269),AC269/AB269,".")</f>
        <v>2.30985915492958</v>
      </c>
      <c r="AI269" s="33" t="n">
        <v>1</v>
      </c>
      <c r="AJ269" s="29" t="n">
        <v>7.8</v>
      </c>
      <c r="AK269" s="29" t="n">
        <v>18.5</v>
      </c>
      <c r="AL269" s="30" t="s">
        <v>71</v>
      </c>
      <c r="AM269" s="30" t="s">
        <v>64</v>
      </c>
      <c r="AN269" s="31" t="n">
        <f aca="false">IF(ISNUMBER(AJ269-AB269),AJ269-AB269,".")</f>
        <v>0.7</v>
      </c>
      <c r="AO269" s="31" t="n">
        <f aca="false">IF(ISNUMBER(AK269-AC269),AK269-AC269,".")</f>
        <v>2.1</v>
      </c>
      <c r="AP269" s="32" t="n">
        <f aca="false">IF(ISNUMBER(AK269/AJ269),AK269/AJ269,".")</f>
        <v>2.37179487179487</v>
      </c>
      <c r="AQ269" s="33" t="n">
        <v>1</v>
      </c>
      <c r="AR269" s="29" t="n">
        <v>8.85</v>
      </c>
      <c r="AS269" s="29" t="n">
        <v>22.3</v>
      </c>
      <c r="AT269" s="35" t="n">
        <v>3</v>
      </c>
      <c r="AU269" s="29" t="s">
        <v>65</v>
      </c>
      <c r="AV269" s="29" t="s">
        <v>65</v>
      </c>
      <c r="AW269" s="30" t="s">
        <v>76</v>
      </c>
      <c r="AX269" s="30" t="s">
        <v>64</v>
      </c>
      <c r="AY269" s="31" t="n">
        <f aca="false">IF(ISNUMBER(AR269-AJ269),AR269-AJ269,".")</f>
        <v>1.05</v>
      </c>
      <c r="AZ269" s="31" t="n">
        <f aca="false">IF(ISNUMBER(AS269-AK269),AS269-AK269,".")</f>
        <v>3.8</v>
      </c>
      <c r="BA269" s="32" t="n">
        <f aca="false">IF(ISNUMBER(AS269/AR269),AS269/AR269,".")</f>
        <v>2.51977401129944</v>
      </c>
      <c r="BB269" s="12" t="n">
        <f aca="false">0.00003*AR269*AS269*AS269</f>
        <v>0.132030495</v>
      </c>
      <c r="BC269" s="12" t="n">
        <v>0.1200049725</v>
      </c>
      <c r="BD269" s="12" t="n">
        <v>0.0998063742</v>
      </c>
      <c r="BE269" s="12" t="n">
        <v>0.110069955</v>
      </c>
      <c r="BF269" s="12" t="n">
        <v>0.117127740833333</v>
      </c>
      <c r="BG269" s="12" t="n">
        <v>0.0966386532502578</v>
      </c>
      <c r="BH269" s="12" t="n">
        <v>0.00805878104984535</v>
      </c>
      <c r="BI269" s="12" t="n">
        <v>0.00281892285753867</v>
      </c>
      <c r="BJ269" s="12" t="n">
        <v>0.010877703907384</v>
      </c>
      <c r="BK269" s="36" t="n">
        <v>0.112560590835376</v>
      </c>
      <c r="BL269" s="4" t="n">
        <v>9</v>
      </c>
      <c r="BM269" s="4" t="n">
        <v>3</v>
      </c>
      <c r="BN269" s="4" t="n">
        <v>6</v>
      </c>
      <c r="BO269" s="4" t="s">
        <v>64</v>
      </c>
      <c r="BP269" s="4" t="s">
        <v>64</v>
      </c>
      <c r="BQ269" s="4" t="n">
        <v>1</v>
      </c>
      <c r="BR269" s="4" t="s">
        <v>129</v>
      </c>
    </row>
    <row r="270" customFormat="false" ht="12.75" hidden="false" customHeight="true" outlineLevel="0" collapsed="false">
      <c r="A270" s="1" t="s">
        <v>62</v>
      </c>
      <c r="B270" s="2" t="n">
        <v>7</v>
      </c>
      <c r="C270" s="2" t="n">
        <v>45</v>
      </c>
      <c r="D270" s="2" t="n">
        <v>13001</v>
      </c>
      <c r="E270" s="2" t="n">
        <v>13021791</v>
      </c>
      <c r="F270" s="2" t="s">
        <v>64</v>
      </c>
      <c r="G270" s="2" t="s">
        <v>136</v>
      </c>
      <c r="H270" s="3" t="n">
        <v>1</v>
      </c>
      <c r="I270" s="3" t="s">
        <v>64</v>
      </c>
      <c r="J270" s="3" t="n">
        <f aca="false">IF(K270=".",0,1)</f>
        <v>1</v>
      </c>
      <c r="K270" s="28" t="n">
        <v>0.8</v>
      </c>
      <c r="L270" s="3" t="n">
        <v>3</v>
      </c>
      <c r="M270" s="3" t="s">
        <v>65</v>
      </c>
      <c r="N270" s="3" t="s">
        <v>64</v>
      </c>
      <c r="O270" s="3" t="n">
        <f aca="false">IF(Q270=".",0,1)</f>
        <v>1</v>
      </c>
      <c r="P270" s="2" t="s">
        <v>64</v>
      </c>
      <c r="Q270" s="5" t="n">
        <v>2.7</v>
      </c>
      <c r="R270" s="5" t="n">
        <v>1.3</v>
      </c>
      <c r="S270" s="2" t="n">
        <v>3</v>
      </c>
      <c r="T270" s="2" t="s">
        <v>65</v>
      </c>
      <c r="U270" s="2" t="s">
        <v>65</v>
      </c>
      <c r="V270" s="2" t="s">
        <v>65</v>
      </c>
      <c r="W270" s="2" t="s">
        <v>65</v>
      </c>
      <c r="X270" s="2" t="s">
        <v>64</v>
      </c>
      <c r="Y270" s="5" t="n">
        <f aca="false">R270/Q270</f>
        <v>0.481481481481481</v>
      </c>
      <c r="Z270" s="2" t="s">
        <v>64</v>
      </c>
      <c r="AA270" s="6" t="n">
        <v>1</v>
      </c>
      <c r="AB270" s="29" t="n">
        <v>7</v>
      </c>
      <c r="AC270" s="29" t="n">
        <v>11.9</v>
      </c>
      <c r="AD270" s="30" t="s">
        <v>71</v>
      </c>
      <c r="AE270" s="30" t="s">
        <v>64</v>
      </c>
      <c r="AF270" s="31" t="n">
        <f aca="false">IF(ISNUMBER(AB270-Q270),AB270-Q270,".")</f>
        <v>4.3</v>
      </c>
      <c r="AG270" s="31" t="n">
        <f aca="false">IF(ISNUMBER(AC270-R270),AC270-R270,".")</f>
        <v>10.6</v>
      </c>
      <c r="AH270" s="32" t="n">
        <f aca="false">IF(ISNUMBER(AC270/AB270),AC270/AB270,".")</f>
        <v>1.7</v>
      </c>
      <c r="AI270" s="33" t="n">
        <v>1</v>
      </c>
      <c r="AJ270" s="29" t="n">
        <v>8.2</v>
      </c>
      <c r="AK270" s="29" t="n">
        <v>13.8</v>
      </c>
      <c r="AL270" s="30" t="s">
        <v>71</v>
      </c>
      <c r="AM270" s="30" t="s">
        <v>64</v>
      </c>
      <c r="AN270" s="31" t="n">
        <f aca="false">IF(ISNUMBER(AJ270-AB270),AJ270-AB270,".")</f>
        <v>1.2</v>
      </c>
      <c r="AO270" s="31" t="n">
        <f aca="false">IF(ISNUMBER(AK270-AC270),AK270-AC270,".")</f>
        <v>1.9</v>
      </c>
      <c r="AP270" s="32" t="n">
        <f aca="false">IF(ISNUMBER(AK270/AJ270),AK270/AJ270,".")</f>
        <v>1.68292682926829</v>
      </c>
      <c r="AQ270" s="33" t="n">
        <v>1</v>
      </c>
      <c r="AR270" s="29" t="n">
        <v>9.35</v>
      </c>
      <c r="AS270" s="29" t="n">
        <v>16.8</v>
      </c>
      <c r="AT270" s="35" t="n">
        <v>2</v>
      </c>
      <c r="AU270" s="29" t="s">
        <v>65</v>
      </c>
      <c r="AV270" s="29" t="s">
        <v>65</v>
      </c>
      <c r="AW270" s="30" t="s">
        <v>87</v>
      </c>
      <c r="AX270" s="30" t="s">
        <v>64</v>
      </c>
      <c r="AY270" s="31" t="n">
        <f aca="false">IF(ISNUMBER(AR270-AJ270),AR270-AJ270,".")</f>
        <v>1.15</v>
      </c>
      <c r="AZ270" s="31" t="n">
        <f aca="false">IF(ISNUMBER(AS270-AK270),AS270-AK270,".")</f>
        <v>3</v>
      </c>
      <c r="BA270" s="32" t="n">
        <f aca="false">IF(ISNUMBER(AS270/AR270),AS270/AR270,".")</f>
        <v>1.79679144385027</v>
      </c>
      <c r="BB270" s="12" t="n">
        <f aca="false">0.00003*AR270*AS270*AS270</f>
        <v>0.07916832</v>
      </c>
      <c r="BC270" s="12" t="n">
        <v>0.069828615</v>
      </c>
      <c r="BD270" s="12" t="n">
        <v>0.0998063742</v>
      </c>
      <c r="BE270" s="12" t="n">
        <v>0.0904835772</v>
      </c>
      <c r="BF270" s="12" t="n">
        <v>0.0891698183333333</v>
      </c>
      <c r="BG270" s="12" t="n">
        <v>0.0966386532502578</v>
      </c>
      <c r="BH270" s="12" t="n">
        <v>-0.00369304563015466</v>
      </c>
      <c r="BI270" s="12" t="n">
        <v>-0.00217244672246133</v>
      </c>
      <c r="BJ270" s="12" t="n">
        <v>-0.00586549235261599</v>
      </c>
      <c r="BK270" s="36" t="n">
        <v>-0.0606950961684718</v>
      </c>
      <c r="BL270" s="4" t="n">
        <v>25</v>
      </c>
      <c r="BM270" s="4" t="n">
        <v>14</v>
      </c>
      <c r="BN270" s="4" t="n">
        <v>22</v>
      </c>
      <c r="BO270" s="4" t="s">
        <v>64</v>
      </c>
      <c r="BP270" s="4" t="s">
        <v>64</v>
      </c>
      <c r="BQ270" s="4" t="s">
        <v>64</v>
      </c>
      <c r="BR270" s="4" t="s">
        <v>64</v>
      </c>
    </row>
    <row r="271" customFormat="false" ht="12.75" hidden="false" customHeight="true" outlineLevel="0" collapsed="false">
      <c r="A271" s="1" t="s">
        <v>62</v>
      </c>
      <c r="B271" s="2" t="n">
        <v>7</v>
      </c>
      <c r="C271" s="2" t="n">
        <v>45</v>
      </c>
      <c r="D271" s="2" t="n">
        <v>13001</v>
      </c>
      <c r="E271" s="2" t="n">
        <v>13021791</v>
      </c>
      <c r="F271" s="2" t="s">
        <v>64</v>
      </c>
      <c r="G271" s="2" t="s">
        <v>136</v>
      </c>
      <c r="H271" s="3" t="n">
        <v>2</v>
      </c>
      <c r="I271" s="3" t="s">
        <v>12</v>
      </c>
      <c r="J271" s="3" t="n">
        <f aca="false">IF(K271=".",0,1)</f>
        <v>1</v>
      </c>
      <c r="K271" s="28" t="n">
        <v>0.6</v>
      </c>
      <c r="L271" s="3" t="n">
        <v>3</v>
      </c>
      <c r="M271" s="3" t="s">
        <v>65</v>
      </c>
      <c r="N271" s="3" t="s">
        <v>64</v>
      </c>
      <c r="O271" s="3" t="n">
        <f aca="false">IF(Q271=".",0,1)</f>
        <v>1</v>
      </c>
      <c r="P271" s="2" t="s">
        <v>68</v>
      </c>
      <c r="Q271" s="5" t="n">
        <v>0.1</v>
      </c>
      <c r="R271" s="5" t="n">
        <v>0</v>
      </c>
      <c r="S271" s="2" t="n">
        <v>3</v>
      </c>
      <c r="T271" s="2" t="s">
        <v>65</v>
      </c>
      <c r="U271" s="2" t="s">
        <v>65</v>
      </c>
      <c r="V271" s="2" t="s">
        <v>65</v>
      </c>
      <c r="W271" s="2" t="s">
        <v>65</v>
      </c>
      <c r="X271" s="2" t="s">
        <v>69</v>
      </c>
      <c r="Y271" s="5" t="n">
        <f aca="false">R271/Q271</f>
        <v>0</v>
      </c>
      <c r="Z271" s="2" t="s">
        <v>64</v>
      </c>
      <c r="AA271" s="6" t="n">
        <v>0</v>
      </c>
      <c r="AB271" s="29" t="s">
        <v>64</v>
      </c>
      <c r="AC271" s="29" t="s">
        <v>64</v>
      </c>
      <c r="AD271" s="30" t="s">
        <v>64</v>
      </c>
      <c r="AE271" s="30" t="s">
        <v>64</v>
      </c>
      <c r="AF271" s="31" t="str">
        <f aca="false">IF(ISNUMBER(AB271-Q271),AB271-Q271,".")</f>
        <v>.</v>
      </c>
      <c r="AG271" s="31" t="str">
        <f aca="false">IF(ISNUMBER(AC271-R271),AC271-R271,".")</f>
        <v>.</v>
      </c>
      <c r="AH271" s="32" t="str">
        <f aca="false">IF(ISNUMBER(AC271/AB271),AC271/AB271,".")</f>
        <v>.</v>
      </c>
      <c r="AI271" s="33" t="n">
        <v>0</v>
      </c>
      <c r="AJ271" s="29" t="s">
        <v>64</v>
      </c>
      <c r="AK271" s="29" t="s">
        <v>64</v>
      </c>
      <c r="AL271" s="30" t="s">
        <v>64</v>
      </c>
      <c r="AM271" s="30" t="s">
        <v>64</v>
      </c>
      <c r="AN271" s="31" t="str">
        <f aca="false">IF(ISNUMBER(AJ271-AB271),AJ271-AB271,".")</f>
        <v>.</v>
      </c>
      <c r="AO271" s="31" t="str">
        <f aca="false">IF(ISNUMBER(AK271-AC271),AK271-AC271,".")</f>
        <v>.</v>
      </c>
      <c r="AP271" s="32" t="str">
        <f aca="false">IF(ISNUMBER(AK271/AJ271),AK271/AJ271,".")</f>
        <v>.</v>
      </c>
      <c r="AQ271" s="33" t="n">
        <v>0</v>
      </c>
      <c r="AR271" s="29" t="s">
        <v>64</v>
      </c>
      <c r="AS271" s="29" t="s">
        <v>64</v>
      </c>
      <c r="AT271" s="29" t="s">
        <v>64</v>
      </c>
      <c r="AU271" s="29" t="s">
        <v>64</v>
      </c>
      <c r="AV271" s="29" t="s">
        <v>64</v>
      </c>
      <c r="AW271" s="30" t="s">
        <v>64</v>
      </c>
      <c r="AX271" s="30" t="s">
        <v>64</v>
      </c>
      <c r="AY271" s="31" t="str">
        <f aca="false">IF(ISNUMBER(AR271-AJ271),AR271-AJ271,".")</f>
        <v>.</v>
      </c>
      <c r="AZ271" s="31" t="str">
        <f aca="false">IF(ISNUMBER(AS271-AK271),AS271-AK271,".")</f>
        <v>.</v>
      </c>
      <c r="BA271" s="32" t="str">
        <f aca="false">IF(ISNUMBER(AS271/AR271),AS271/AR271,".")</f>
        <v>.</v>
      </c>
      <c r="BB271" s="12" t="s">
        <v>64</v>
      </c>
      <c r="BC271" s="12" t="n">
        <v>0.069828615</v>
      </c>
      <c r="BD271" s="12" t="n">
        <v>0.0998063742</v>
      </c>
      <c r="BE271" s="12" t="n">
        <v>0.0904835772</v>
      </c>
      <c r="BF271" s="12" t="n">
        <v>0.0891698183333333</v>
      </c>
      <c r="BG271" s="12" t="n">
        <v>0.0966386532502578</v>
      </c>
      <c r="BH271" s="12" t="n">
        <v>-0.00369304563015466</v>
      </c>
      <c r="BI271" s="12" t="s">
        <v>64</v>
      </c>
      <c r="BJ271" s="12" t="s">
        <v>64</v>
      </c>
      <c r="BK271" s="12" t="s">
        <v>64</v>
      </c>
      <c r="BL271" s="4" t="n">
        <v>25</v>
      </c>
      <c r="BM271" s="4" t="n">
        <v>3</v>
      </c>
      <c r="BN271" s="4" t="n">
        <v>22</v>
      </c>
      <c r="BO271" s="4" t="s">
        <v>66</v>
      </c>
      <c r="BP271" s="4" t="s">
        <v>67</v>
      </c>
      <c r="BQ271" s="4" t="s">
        <v>64</v>
      </c>
      <c r="BR271" s="4" t="s">
        <v>64</v>
      </c>
    </row>
    <row r="272" customFormat="false" ht="12.75" hidden="false" customHeight="true" outlineLevel="0" collapsed="false">
      <c r="A272" s="1" t="s">
        <v>62</v>
      </c>
      <c r="B272" s="2" t="n">
        <v>7</v>
      </c>
      <c r="C272" s="2" t="n">
        <v>45</v>
      </c>
      <c r="D272" s="2" t="n">
        <v>13001</v>
      </c>
      <c r="E272" s="2" t="n">
        <v>13021791</v>
      </c>
      <c r="F272" s="2" t="s">
        <v>64</v>
      </c>
      <c r="G272" s="2" t="s">
        <v>136</v>
      </c>
      <c r="H272" s="3" t="n">
        <v>3</v>
      </c>
      <c r="I272" s="3" t="s">
        <v>64</v>
      </c>
      <c r="J272" s="3" t="n">
        <f aca="false">IF(K272=".",0,1)</f>
        <v>1</v>
      </c>
      <c r="K272" s="28" t="n">
        <v>0.75</v>
      </c>
      <c r="L272" s="3" t="n">
        <v>3</v>
      </c>
      <c r="M272" s="3" t="s">
        <v>65</v>
      </c>
      <c r="N272" s="3" t="s">
        <v>64</v>
      </c>
      <c r="O272" s="3" t="n">
        <f aca="false">IF(Q272=".",0,1)</f>
        <v>1</v>
      </c>
      <c r="P272" s="2" t="s">
        <v>64</v>
      </c>
      <c r="Q272" s="5" t="n">
        <v>2.17</v>
      </c>
      <c r="R272" s="5" t="n">
        <v>1</v>
      </c>
      <c r="S272" s="2" t="n">
        <v>3</v>
      </c>
      <c r="T272" s="2" t="s">
        <v>65</v>
      </c>
      <c r="U272" s="2" t="s">
        <v>65</v>
      </c>
      <c r="V272" s="2" t="s">
        <v>65</v>
      </c>
      <c r="W272" s="2" t="s">
        <v>65</v>
      </c>
      <c r="X272" s="2" t="s">
        <v>64</v>
      </c>
      <c r="Y272" s="5" t="n">
        <f aca="false">R272/Q272</f>
        <v>0.460829493087558</v>
      </c>
      <c r="Z272" s="2" t="s">
        <v>64</v>
      </c>
      <c r="AA272" s="6" t="n">
        <v>1</v>
      </c>
      <c r="AB272" s="29" t="n">
        <v>6.8</v>
      </c>
      <c r="AC272" s="29" t="n">
        <v>11.7</v>
      </c>
      <c r="AD272" s="30" t="s">
        <v>71</v>
      </c>
      <c r="AE272" s="30" t="s">
        <v>64</v>
      </c>
      <c r="AF272" s="31" t="n">
        <f aca="false">IF(ISNUMBER(AB272-Q272),AB272-Q272,".")</f>
        <v>4.63</v>
      </c>
      <c r="AG272" s="31" t="n">
        <f aca="false">IF(ISNUMBER(AC272-R272),AC272-R272,".")</f>
        <v>10.7</v>
      </c>
      <c r="AH272" s="32" t="n">
        <f aca="false">IF(ISNUMBER(AC272/AB272),AC272/AB272,".")</f>
        <v>1.72058823529412</v>
      </c>
      <c r="AI272" s="33" t="n">
        <v>1</v>
      </c>
      <c r="AJ272" s="29" t="n">
        <v>8.2</v>
      </c>
      <c r="AK272" s="29" t="n">
        <v>13.1</v>
      </c>
      <c r="AL272" s="30" t="s">
        <v>71</v>
      </c>
      <c r="AM272" s="30" t="s">
        <v>64</v>
      </c>
      <c r="AN272" s="31" t="n">
        <f aca="false">IF(ISNUMBER(AJ272-AB272),AJ272-AB272,".")</f>
        <v>1.4</v>
      </c>
      <c r="AO272" s="31" t="n">
        <f aca="false">IF(ISNUMBER(AK272-AC272),AK272-AC272,".")</f>
        <v>1.4</v>
      </c>
      <c r="AP272" s="32" t="n">
        <f aca="false">IF(ISNUMBER(AK272/AJ272),AK272/AJ272,".")</f>
        <v>1.59756097560976</v>
      </c>
      <c r="AQ272" s="33" t="n">
        <v>1</v>
      </c>
      <c r="AR272" s="29" t="n">
        <v>9.65</v>
      </c>
      <c r="AS272" s="29" t="n">
        <v>16.8</v>
      </c>
      <c r="AT272" s="35" t="n">
        <v>2</v>
      </c>
      <c r="AU272" s="29" t="s">
        <v>65</v>
      </c>
      <c r="AV272" s="29" t="s">
        <v>65</v>
      </c>
      <c r="AW272" s="30" t="s">
        <v>87</v>
      </c>
      <c r="AX272" s="30" t="s">
        <v>64</v>
      </c>
      <c r="AY272" s="31" t="n">
        <f aca="false">IF(ISNUMBER(AR272-AJ272),AR272-AJ272,".")</f>
        <v>1.45</v>
      </c>
      <c r="AZ272" s="31" t="n">
        <f aca="false">IF(ISNUMBER(AS272-AK272),AS272-AK272,".")</f>
        <v>3.7</v>
      </c>
      <c r="BA272" s="32" t="n">
        <f aca="false">IF(ISNUMBER(AS272/AR272),AS272/AR272,".")</f>
        <v>1.74093264248705</v>
      </c>
      <c r="BB272" s="12" t="n">
        <f aca="false">0.00003*AR272*AS272*AS272</f>
        <v>0.08170848</v>
      </c>
      <c r="BC272" s="12" t="n">
        <v>0.069828615</v>
      </c>
      <c r="BD272" s="12" t="n">
        <v>0.0998063742</v>
      </c>
      <c r="BE272" s="12" t="n">
        <v>0.0904835772</v>
      </c>
      <c r="BF272" s="12" t="n">
        <v>0.0891698183333333</v>
      </c>
      <c r="BG272" s="12" t="n">
        <v>0.0966386532502578</v>
      </c>
      <c r="BH272" s="12" t="n">
        <v>-0.00369304563015466</v>
      </c>
      <c r="BI272" s="12" t="n">
        <v>-0.00179142272246133</v>
      </c>
      <c r="BJ272" s="12" t="n">
        <v>-0.00548446835261599</v>
      </c>
      <c r="BK272" s="36" t="n">
        <v>-0.0567523259912706</v>
      </c>
      <c r="BL272" s="4" t="n">
        <v>25</v>
      </c>
      <c r="BM272" s="4" t="n">
        <v>13</v>
      </c>
      <c r="BN272" s="4" t="n">
        <v>22</v>
      </c>
      <c r="BO272" s="4" t="s">
        <v>64</v>
      </c>
      <c r="BP272" s="4" t="s">
        <v>64</v>
      </c>
      <c r="BQ272" s="4" t="s">
        <v>64</v>
      </c>
      <c r="BR272" s="4" t="s">
        <v>64</v>
      </c>
    </row>
    <row r="273" customFormat="false" ht="12.75" hidden="false" customHeight="true" outlineLevel="0" collapsed="false">
      <c r="A273" s="1" t="s">
        <v>62</v>
      </c>
      <c r="B273" s="2" t="n">
        <v>7</v>
      </c>
      <c r="C273" s="2" t="n">
        <v>45</v>
      </c>
      <c r="D273" s="2" t="n">
        <v>13001</v>
      </c>
      <c r="E273" s="2" t="n">
        <v>13021791</v>
      </c>
      <c r="F273" s="2" t="s">
        <v>64</v>
      </c>
      <c r="G273" s="2" t="s">
        <v>136</v>
      </c>
      <c r="H273" s="3" t="n">
        <v>4</v>
      </c>
      <c r="I273" s="3" t="s">
        <v>64</v>
      </c>
      <c r="J273" s="3" t="n">
        <f aca="false">IF(K273=".",0,1)</f>
        <v>1</v>
      </c>
      <c r="K273" s="28" t="n">
        <v>0.77</v>
      </c>
      <c r="L273" s="3" t="n">
        <v>3</v>
      </c>
      <c r="M273" s="3" t="s">
        <v>65</v>
      </c>
      <c r="N273" s="3" t="s">
        <v>64</v>
      </c>
      <c r="O273" s="3" t="n">
        <f aca="false">IF(Q273=".",0,1)</f>
        <v>1</v>
      </c>
      <c r="P273" s="2" t="s">
        <v>64</v>
      </c>
      <c r="Q273" s="5" t="n">
        <v>1.73</v>
      </c>
      <c r="R273" s="5" t="n">
        <v>0.55</v>
      </c>
      <c r="S273" s="2" t="n">
        <v>3</v>
      </c>
      <c r="T273" s="2" t="s">
        <v>65</v>
      </c>
      <c r="U273" s="2" t="s">
        <v>65</v>
      </c>
      <c r="V273" s="2" t="s">
        <v>65</v>
      </c>
      <c r="W273" s="2" t="s">
        <v>65</v>
      </c>
      <c r="X273" s="2" t="s">
        <v>64</v>
      </c>
      <c r="Y273" s="5" t="n">
        <f aca="false">R273/Q273</f>
        <v>0.317919075144509</v>
      </c>
      <c r="Z273" s="2" t="s">
        <v>64</v>
      </c>
      <c r="AA273" s="6" t="n">
        <v>1</v>
      </c>
      <c r="AB273" s="29" t="n">
        <v>5.5</v>
      </c>
      <c r="AC273" s="29" t="n">
        <v>9.2</v>
      </c>
      <c r="AD273" s="30" t="s">
        <v>71</v>
      </c>
      <c r="AE273" s="30" t="s">
        <v>64</v>
      </c>
      <c r="AF273" s="31" t="n">
        <f aca="false">IF(ISNUMBER(AB273-Q273),AB273-Q273,".")</f>
        <v>3.77</v>
      </c>
      <c r="AG273" s="31" t="n">
        <f aca="false">IF(ISNUMBER(AC273-R273),AC273-R273,".")</f>
        <v>8.65</v>
      </c>
      <c r="AH273" s="32" t="n">
        <f aca="false">IF(ISNUMBER(AC273/AB273),AC273/AB273,".")</f>
        <v>1.67272727272727</v>
      </c>
      <c r="AI273" s="33" t="n">
        <v>1</v>
      </c>
      <c r="AJ273" s="29" t="n">
        <v>6.4</v>
      </c>
      <c r="AK273" s="29" t="n">
        <v>10.9</v>
      </c>
      <c r="AL273" s="30" t="s">
        <v>71</v>
      </c>
      <c r="AM273" s="30" t="s">
        <v>64</v>
      </c>
      <c r="AN273" s="31" t="n">
        <f aca="false">IF(ISNUMBER(AJ273-AB273),AJ273-AB273,".")</f>
        <v>0.9</v>
      </c>
      <c r="AO273" s="31" t="n">
        <f aca="false">IF(ISNUMBER(AK273-AC273),AK273-AC273,".")</f>
        <v>1.7</v>
      </c>
      <c r="AP273" s="32" t="n">
        <f aca="false">IF(ISNUMBER(AK273/AJ273),AK273/AJ273,".")</f>
        <v>1.703125</v>
      </c>
      <c r="AQ273" s="33" t="n">
        <v>1</v>
      </c>
      <c r="AR273" s="29" t="n">
        <v>8.15</v>
      </c>
      <c r="AS273" s="29" t="n">
        <v>14.1</v>
      </c>
      <c r="AT273" s="35" t="n">
        <v>3</v>
      </c>
      <c r="AU273" s="29" t="s">
        <v>65</v>
      </c>
      <c r="AV273" s="29" t="s">
        <v>65</v>
      </c>
      <c r="AW273" s="30" t="s">
        <v>76</v>
      </c>
      <c r="AX273" s="30" t="s">
        <v>64</v>
      </c>
      <c r="AY273" s="31" t="n">
        <f aca="false">IF(ISNUMBER(AR273-AJ273),AR273-AJ273,".")</f>
        <v>1.75</v>
      </c>
      <c r="AZ273" s="31" t="n">
        <f aca="false">IF(ISNUMBER(AS273-AK273),AS273-AK273,".")</f>
        <v>3.2</v>
      </c>
      <c r="BA273" s="32" t="n">
        <f aca="false">IF(ISNUMBER(AS273/AR273),AS273/AR273,".")</f>
        <v>1.73006134969325</v>
      </c>
      <c r="BB273" s="12" t="n">
        <f aca="false">0.00003*AR273*AS273*AS273</f>
        <v>0.048609045</v>
      </c>
      <c r="BC273" s="12" t="n">
        <v>0.069828615</v>
      </c>
      <c r="BD273" s="12" t="n">
        <v>0.0998063742</v>
      </c>
      <c r="BE273" s="12" t="n">
        <v>0.0904835772</v>
      </c>
      <c r="BF273" s="12" t="n">
        <v>0.0891698183333333</v>
      </c>
      <c r="BG273" s="12" t="n">
        <v>0.0966386532502578</v>
      </c>
      <c r="BH273" s="12" t="n">
        <v>-0.00369304563015466</v>
      </c>
      <c r="BI273" s="12" t="n">
        <v>-0.00675633797246133</v>
      </c>
      <c r="BJ273" s="12" t="n">
        <v>-0.010449383602616</v>
      </c>
      <c r="BK273" s="36" t="n">
        <v>-0.108128406710677</v>
      </c>
      <c r="BL273" s="4" t="n">
        <v>25</v>
      </c>
      <c r="BM273" s="4" t="n">
        <v>17</v>
      </c>
      <c r="BN273" s="4" t="n">
        <v>22</v>
      </c>
      <c r="BO273" s="4" t="s">
        <v>64</v>
      </c>
      <c r="BP273" s="4" t="s">
        <v>64</v>
      </c>
      <c r="BQ273" s="4" t="s">
        <v>64</v>
      </c>
      <c r="BR273" s="4" t="s">
        <v>64</v>
      </c>
    </row>
    <row r="274" customFormat="false" ht="12.75" hidden="false" customHeight="true" outlineLevel="0" collapsed="false">
      <c r="A274" s="1" t="s">
        <v>62</v>
      </c>
      <c r="B274" s="2" t="n">
        <v>7</v>
      </c>
      <c r="C274" s="2" t="n">
        <v>45</v>
      </c>
      <c r="D274" s="2" t="n">
        <v>13001</v>
      </c>
      <c r="E274" s="2" t="n">
        <v>13021791</v>
      </c>
      <c r="F274" s="2" t="s">
        <v>64</v>
      </c>
      <c r="G274" s="2" t="s">
        <v>136</v>
      </c>
      <c r="H274" s="3" t="n">
        <v>5</v>
      </c>
      <c r="I274" s="3" t="s">
        <v>64</v>
      </c>
      <c r="J274" s="3" t="n">
        <f aca="false">IF(K274=".",0,1)</f>
        <v>1</v>
      </c>
      <c r="K274" s="28" t="n">
        <v>0.65</v>
      </c>
      <c r="L274" s="3" t="n">
        <v>3</v>
      </c>
      <c r="M274" s="3" t="s">
        <v>65</v>
      </c>
      <c r="N274" s="3" t="s">
        <v>64</v>
      </c>
      <c r="O274" s="3" t="n">
        <f aca="false">IF(Q274=".",0,1)</f>
        <v>0</v>
      </c>
      <c r="P274" s="2" t="s">
        <v>64</v>
      </c>
      <c r="Q274" s="5" t="s">
        <v>64</v>
      </c>
      <c r="R274" s="5" t="s">
        <v>64</v>
      </c>
      <c r="S274" s="2" t="s">
        <v>64</v>
      </c>
      <c r="T274" s="2" t="s">
        <v>64</v>
      </c>
      <c r="U274" s="2" t="s">
        <v>64</v>
      </c>
      <c r="V274" s="2" t="s">
        <v>64</v>
      </c>
      <c r="W274" s="2" t="s">
        <v>64</v>
      </c>
      <c r="X274" s="2" t="s">
        <v>64</v>
      </c>
      <c r="Y274" s="5" t="e">
        <f aca="false">R274/Q274</f>
        <v>#VALUE!</v>
      </c>
      <c r="Z274" s="2" t="s">
        <v>64</v>
      </c>
      <c r="AA274" s="6" t="n">
        <v>0</v>
      </c>
      <c r="AB274" s="29" t="s">
        <v>64</v>
      </c>
      <c r="AC274" s="29" t="s">
        <v>64</v>
      </c>
      <c r="AD274" s="30" t="s">
        <v>64</v>
      </c>
      <c r="AE274" s="30" t="s">
        <v>64</v>
      </c>
      <c r="AF274" s="31" t="str">
        <f aca="false">IF(ISNUMBER(AB274-Q274),AB274-Q274,".")</f>
        <v>.</v>
      </c>
      <c r="AG274" s="31" t="str">
        <f aca="false">IF(ISNUMBER(AC274-R274),AC274-R274,".")</f>
        <v>.</v>
      </c>
      <c r="AH274" s="32" t="str">
        <f aca="false">IF(ISNUMBER(AC274/AB274),AC274/AB274,".")</f>
        <v>.</v>
      </c>
      <c r="AI274" s="33" t="n">
        <v>0</v>
      </c>
      <c r="AJ274" s="29" t="s">
        <v>64</v>
      </c>
      <c r="AK274" s="29" t="s">
        <v>64</v>
      </c>
      <c r="AL274" s="30" t="s">
        <v>64</v>
      </c>
      <c r="AM274" s="30" t="s">
        <v>64</v>
      </c>
      <c r="AN274" s="31" t="str">
        <f aca="false">IF(ISNUMBER(AJ274-AB274),AJ274-AB274,".")</f>
        <v>.</v>
      </c>
      <c r="AO274" s="31" t="str">
        <f aca="false">IF(ISNUMBER(AK274-AC274),AK274-AC274,".")</f>
        <v>.</v>
      </c>
      <c r="AP274" s="32" t="str">
        <f aca="false">IF(ISNUMBER(AK274/AJ274),AK274/AJ274,".")</f>
        <v>.</v>
      </c>
      <c r="AQ274" s="33" t="n">
        <v>0</v>
      </c>
      <c r="AR274" s="29" t="s">
        <v>64</v>
      </c>
      <c r="AS274" s="29" t="s">
        <v>64</v>
      </c>
      <c r="AT274" s="29" t="s">
        <v>64</v>
      </c>
      <c r="AU274" s="29" t="s">
        <v>64</v>
      </c>
      <c r="AV274" s="29" t="s">
        <v>64</v>
      </c>
      <c r="AW274" s="30" t="s">
        <v>64</v>
      </c>
      <c r="AX274" s="30" t="s">
        <v>64</v>
      </c>
      <c r="AY274" s="31" t="str">
        <f aca="false">IF(ISNUMBER(AR274-AJ274),AR274-AJ274,".")</f>
        <v>.</v>
      </c>
      <c r="AZ274" s="31" t="str">
        <f aca="false">IF(ISNUMBER(AS274-AK274),AS274-AK274,".")</f>
        <v>.</v>
      </c>
      <c r="BA274" s="32" t="str">
        <f aca="false">IF(ISNUMBER(AS274/AR274),AS274/AR274,".")</f>
        <v>.</v>
      </c>
      <c r="BB274" s="12" t="s">
        <v>64</v>
      </c>
      <c r="BC274" s="12" t="n">
        <v>0.069828615</v>
      </c>
      <c r="BD274" s="12" t="n">
        <v>0.0998063742</v>
      </c>
      <c r="BE274" s="12" t="n">
        <v>0.0904835772</v>
      </c>
      <c r="BF274" s="12" t="n">
        <v>0.0891698183333333</v>
      </c>
      <c r="BG274" s="12" t="n">
        <v>0.0966386532502578</v>
      </c>
      <c r="BH274" s="12" t="n">
        <v>-0.00369304563015466</v>
      </c>
      <c r="BI274" s="12" t="s">
        <v>64</v>
      </c>
      <c r="BJ274" s="12" t="s">
        <v>64</v>
      </c>
      <c r="BK274" s="12" t="s">
        <v>64</v>
      </c>
      <c r="BL274" s="4" t="n">
        <v>25</v>
      </c>
      <c r="BM274" s="4" t="n">
        <v>4</v>
      </c>
      <c r="BN274" s="4" t="n">
        <v>22</v>
      </c>
      <c r="BO274" s="4" t="s">
        <v>66</v>
      </c>
      <c r="BP274" s="4" t="s">
        <v>67</v>
      </c>
      <c r="BQ274" s="4" t="s">
        <v>64</v>
      </c>
      <c r="BR274" s="4" t="s">
        <v>64</v>
      </c>
    </row>
    <row r="275" customFormat="false" ht="12.75" hidden="false" customHeight="true" outlineLevel="0" collapsed="false">
      <c r="A275" s="1" t="s">
        <v>62</v>
      </c>
      <c r="B275" s="2" t="n">
        <v>7</v>
      </c>
      <c r="C275" s="2" t="n">
        <v>45</v>
      </c>
      <c r="D275" s="2" t="n">
        <v>13001</v>
      </c>
      <c r="E275" s="2" t="n">
        <v>13021791</v>
      </c>
      <c r="F275" s="2" t="s">
        <v>64</v>
      </c>
      <c r="G275" s="2" t="s">
        <v>136</v>
      </c>
      <c r="H275" s="3" t="n">
        <v>6</v>
      </c>
      <c r="I275" s="3" t="s">
        <v>64</v>
      </c>
      <c r="J275" s="3" t="n">
        <f aca="false">IF(K275=".",0,1)</f>
        <v>1</v>
      </c>
      <c r="K275" s="28" t="n">
        <v>0.36</v>
      </c>
      <c r="L275" s="3" t="n">
        <v>3</v>
      </c>
      <c r="M275" s="3" t="s">
        <v>66</v>
      </c>
      <c r="N275" s="3" t="s">
        <v>64</v>
      </c>
      <c r="O275" s="3" t="n">
        <f aca="false">IF(Q275=".",0,1)</f>
        <v>0</v>
      </c>
      <c r="P275" s="2" t="s">
        <v>64</v>
      </c>
      <c r="Q275" s="5" t="s">
        <v>64</v>
      </c>
      <c r="R275" s="5" t="s">
        <v>64</v>
      </c>
      <c r="S275" s="2" t="s">
        <v>64</v>
      </c>
      <c r="T275" s="2" t="s">
        <v>64</v>
      </c>
      <c r="U275" s="2" t="s">
        <v>64</v>
      </c>
      <c r="V275" s="2" t="s">
        <v>64</v>
      </c>
      <c r="W275" s="2" t="s">
        <v>64</v>
      </c>
      <c r="X275" s="2" t="s">
        <v>64</v>
      </c>
      <c r="Y275" s="5" t="e">
        <f aca="false">R275/Q275</f>
        <v>#VALUE!</v>
      </c>
      <c r="Z275" s="2" t="s">
        <v>64</v>
      </c>
      <c r="AA275" s="6" t="n">
        <v>0</v>
      </c>
      <c r="AB275" s="29" t="s">
        <v>64</v>
      </c>
      <c r="AC275" s="29" t="s">
        <v>64</v>
      </c>
      <c r="AD275" s="30" t="s">
        <v>64</v>
      </c>
      <c r="AE275" s="30" t="s">
        <v>64</v>
      </c>
      <c r="AF275" s="31" t="str">
        <f aca="false">IF(ISNUMBER(AB275-Q275),AB275-Q275,".")</f>
        <v>.</v>
      </c>
      <c r="AG275" s="31" t="str">
        <f aca="false">IF(ISNUMBER(AC275-R275),AC275-R275,".")</f>
        <v>.</v>
      </c>
      <c r="AH275" s="32" t="str">
        <f aca="false">IF(ISNUMBER(AC275/AB275),AC275/AB275,".")</f>
        <v>.</v>
      </c>
      <c r="AI275" s="33" t="n">
        <v>0</v>
      </c>
      <c r="AJ275" s="29" t="s">
        <v>64</v>
      </c>
      <c r="AK275" s="29" t="s">
        <v>64</v>
      </c>
      <c r="AL275" s="30" t="s">
        <v>64</v>
      </c>
      <c r="AM275" s="30" t="s">
        <v>64</v>
      </c>
      <c r="AN275" s="31" t="str">
        <f aca="false">IF(ISNUMBER(AJ275-AB275),AJ275-AB275,".")</f>
        <v>.</v>
      </c>
      <c r="AO275" s="31" t="str">
        <f aca="false">IF(ISNUMBER(AK275-AC275),AK275-AC275,".")</f>
        <v>.</v>
      </c>
      <c r="AP275" s="32" t="str">
        <f aca="false">IF(ISNUMBER(AK275/AJ275),AK275/AJ275,".")</f>
        <v>.</v>
      </c>
      <c r="AQ275" s="33" t="n">
        <v>0</v>
      </c>
      <c r="AR275" s="29" t="s">
        <v>64</v>
      </c>
      <c r="AS275" s="29" t="s">
        <v>64</v>
      </c>
      <c r="AT275" s="29" t="s">
        <v>64</v>
      </c>
      <c r="AU275" s="29" t="s">
        <v>64</v>
      </c>
      <c r="AV275" s="29" t="s">
        <v>64</v>
      </c>
      <c r="AW275" s="30" t="s">
        <v>64</v>
      </c>
      <c r="AX275" s="30" t="s">
        <v>64</v>
      </c>
      <c r="AY275" s="31" t="str">
        <f aca="false">IF(ISNUMBER(AR275-AJ275),AR275-AJ275,".")</f>
        <v>.</v>
      </c>
      <c r="AZ275" s="31" t="str">
        <f aca="false">IF(ISNUMBER(AS275-AK275),AS275-AK275,".")</f>
        <v>.</v>
      </c>
      <c r="BA275" s="32" t="str">
        <f aca="false">IF(ISNUMBER(AS275/AR275),AS275/AR275,".")</f>
        <v>.</v>
      </c>
      <c r="BB275" s="12" t="s">
        <v>64</v>
      </c>
      <c r="BC275" s="12" t="n">
        <v>0.069828615</v>
      </c>
      <c r="BD275" s="12" t="n">
        <v>0.0998063742</v>
      </c>
      <c r="BE275" s="12" t="n">
        <v>0.0904835772</v>
      </c>
      <c r="BF275" s="12" t="n">
        <v>0.0891698183333333</v>
      </c>
      <c r="BG275" s="12" t="n">
        <v>0.0966386532502578</v>
      </c>
      <c r="BH275" s="12" t="n">
        <v>-0.00369304563015466</v>
      </c>
      <c r="BI275" s="12" t="s">
        <v>64</v>
      </c>
      <c r="BJ275" s="12" t="s">
        <v>64</v>
      </c>
      <c r="BK275" s="12" t="s">
        <v>64</v>
      </c>
      <c r="BL275" s="4" t="n">
        <v>25</v>
      </c>
      <c r="BM275" s="4" t="n">
        <v>5</v>
      </c>
      <c r="BN275" s="4" t="n">
        <v>22</v>
      </c>
      <c r="BO275" s="4" t="s">
        <v>66</v>
      </c>
      <c r="BP275" s="4" t="s">
        <v>67</v>
      </c>
      <c r="BQ275" s="4" t="s">
        <v>64</v>
      </c>
      <c r="BR275" s="4" t="s">
        <v>64</v>
      </c>
    </row>
    <row r="276" customFormat="false" ht="12.75" hidden="false" customHeight="true" outlineLevel="0" collapsed="false">
      <c r="A276" s="1" t="s">
        <v>62</v>
      </c>
      <c r="B276" s="2" t="n">
        <v>7</v>
      </c>
      <c r="C276" s="2" t="n">
        <v>46</v>
      </c>
      <c r="D276" s="2" t="n">
        <v>4001</v>
      </c>
      <c r="E276" s="2" t="n">
        <v>4021031</v>
      </c>
      <c r="F276" s="2" t="str">
        <f aca="false">VLOOKUP(G276,[1]Seedlots!$C$5:$AE$1030,20,0)</f>
        <v>13-340</v>
      </c>
      <c r="G276" s="2" t="s">
        <v>143</v>
      </c>
      <c r="H276" s="3" t="n">
        <v>1</v>
      </c>
      <c r="I276" s="3" t="s">
        <v>64</v>
      </c>
      <c r="J276" s="3" t="n">
        <f aca="false">IF(K276=".",0,1)</f>
        <v>1</v>
      </c>
      <c r="K276" s="28" t="n">
        <v>0.64</v>
      </c>
      <c r="L276" s="3" t="n">
        <v>3</v>
      </c>
      <c r="M276" s="3" t="s">
        <v>66</v>
      </c>
      <c r="N276" s="3" t="s">
        <v>64</v>
      </c>
      <c r="O276" s="3" t="n">
        <f aca="false">IF(Q276=".",0,1)</f>
        <v>1</v>
      </c>
      <c r="P276" s="2" t="s">
        <v>64</v>
      </c>
      <c r="Q276" s="5" t="n">
        <v>3.25</v>
      </c>
      <c r="R276" s="5" t="n">
        <v>1.55</v>
      </c>
      <c r="S276" s="2" t="n">
        <v>3</v>
      </c>
      <c r="T276" s="2" t="s">
        <v>65</v>
      </c>
      <c r="U276" s="2" t="s">
        <v>65</v>
      </c>
      <c r="V276" s="2" t="s">
        <v>65</v>
      </c>
      <c r="W276" s="2" t="s">
        <v>65</v>
      </c>
      <c r="X276" s="2" t="s">
        <v>64</v>
      </c>
      <c r="Y276" s="5" t="n">
        <f aca="false">R276/Q276</f>
        <v>0.476923076923077</v>
      </c>
      <c r="Z276" s="2" t="s">
        <v>64</v>
      </c>
      <c r="AA276" s="6" t="n">
        <v>1</v>
      </c>
      <c r="AB276" s="29" t="n">
        <v>8</v>
      </c>
      <c r="AC276" s="29" t="n">
        <v>11.8</v>
      </c>
      <c r="AD276" s="30" t="s">
        <v>71</v>
      </c>
      <c r="AE276" s="30" t="s">
        <v>64</v>
      </c>
      <c r="AF276" s="31" t="n">
        <f aca="false">IF(ISNUMBER(AB276-Q276),AB276-Q276,".")</f>
        <v>4.75</v>
      </c>
      <c r="AG276" s="31" t="n">
        <f aca="false">IF(ISNUMBER(AC276-R276),AC276-R276,".")</f>
        <v>10.25</v>
      </c>
      <c r="AH276" s="32" t="n">
        <f aca="false">IF(ISNUMBER(AC276/AB276),AC276/AB276,".")</f>
        <v>1.475</v>
      </c>
      <c r="AI276" s="33" t="n">
        <v>1</v>
      </c>
      <c r="AJ276" s="29" t="n">
        <v>9.2</v>
      </c>
      <c r="AK276" s="29" t="n">
        <v>13.2</v>
      </c>
      <c r="AL276" s="30" t="s">
        <v>71</v>
      </c>
      <c r="AM276" s="30" t="s">
        <v>64</v>
      </c>
      <c r="AN276" s="31" t="n">
        <f aca="false">IF(ISNUMBER(AJ276-AB276),AJ276-AB276,".")</f>
        <v>1.2</v>
      </c>
      <c r="AO276" s="31" t="n">
        <f aca="false">IF(ISNUMBER(AK276-AC276),AK276-AC276,".")</f>
        <v>1.4</v>
      </c>
      <c r="AP276" s="32" t="n">
        <f aca="false">IF(ISNUMBER(AK276/AJ276),AK276/AJ276,".")</f>
        <v>1.43478260869565</v>
      </c>
      <c r="AQ276" s="33" t="n">
        <v>1</v>
      </c>
      <c r="AR276" s="29" t="n">
        <v>10.5</v>
      </c>
      <c r="AS276" s="29" t="n">
        <v>15.6</v>
      </c>
      <c r="AT276" s="35" t="n">
        <v>3</v>
      </c>
      <c r="AU276" s="29" t="s">
        <v>65</v>
      </c>
      <c r="AV276" s="29" t="s">
        <v>65</v>
      </c>
      <c r="AW276" s="30" t="s">
        <v>76</v>
      </c>
      <c r="AX276" s="30" t="s">
        <v>64</v>
      </c>
      <c r="AY276" s="31" t="n">
        <f aca="false">IF(ISNUMBER(AR276-AJ276),AR276-AJ276,".")</f>
        <v>1.3</v>
      </c>
      <c r="AZ276" s="31" t="n">
        <f aca="false">IF(ISNUMBER(AS276-AK276),AS276-AK276,".")</f>
        <v>2.4</v>
      </c>
      <c r="BA276" s="32" t="n">
        <f aca="false">IF(ISNUMBER(AS276/AR276),AS276/AR276,".")</f>
        <v>1.48571428571429</v>
      </c>
      <c r="BB276" s="12" t="n">
        <f aca="false">0.00003*AR276*AS276*AS276</f>
        <v>0.0766584</v>
      </c>
      <c r="BC276" s="12" t="n">
        <v>0.0976511325</v>
      </c>
      <c r="BD276" s="12" t="n">
        <v>0.0998063742</v>
      </c>
      <c r="BE276" s="12" t="n">
        <v>0.0953323251</v>
      </c>
      <c r="BF276" s="12" t="n">
        <v>0.0888481460333334</v>
      </c>
      <c r="BG276" s="12" t="n">
        <v>0.0966386532502578</v>
      </c>
      <c r="BH276" s="12" t="n">
        <v>-0.000783796890154656</v>
      </c>
      <c r="BI276" s="12" t="n">
        <v>-0.00327624690746133</v>
      </c>
      <c r="BJ276" s="12" t="n">
        <v>-0.00406004379761599</v>
      </c>
      <c r="BK276" s="36" t="n">
        <v>-0.0420126280847686</v>
      </c>
      <c r="BL276" s="4" t="n">
        <v>20</v>
      </c>
      <c r="BM276" s="4" t="n">
        <v>8</v>
      </c>
      <c r="BN276" s="4" t="n">
        <v>12</v>
      </c>
      <c r="BO276" s="4" t="s">
        <v>64</v>
      </c>
      <c r="BP276" s="4" t="s">
        <v>64</v>
      </c>
      <c r="BQ276" s="4" t="s">
        <v>64</v>
      </c>
      <c r="BR276" s="4" t="s">
        <v>64</v>
      </c>
    </row>
    <row r="277" customFormat="false" ht="12.75" hidden="false" customHeight="true" outlineLevel="0" collapsed="false">
      <c r="A277" s="1" t="s">
        <v>62</v>
      </c>
      <c r="B277" s="2" t="n">
        <v>7</v>
      </c>
      <c r="C277" s="2" t="n">
        <v>46</v>
      </c>
      <c r="D277" s="2" t="n">
        <v>4001</v>
      </c>
      <c r="E277" s="2" t="n">
        <v>4021031</v>
      </c>
      <c r="F277" s="2" t="str">
        <f aca="false">VLOOKUP(G277,[1]Seedlots!$C$5:$AE$1030,20,0)</f>
        <v>13-340</v>
      </c>
      <c r="G277" s="2" t="s">
        <v>143</v>
      </c>
      <c r="H277" s="3" t="n">
        <v>2</v>
      </c>
      <c r="I277" s="3" t="s">
        <v>64</v>
      </c>
      <c r="J277" s="3" t="n">
        <f aca="false">IF(K277=".",0,1)</f>
        <v>1</v>
      </c>
      <c r="K277" s="28" t="n">
        <v>0.64</v>
      </c>
      <c r="L277" s="3" t="n">
        <v>3</v>
      </c>
      <c r="M277" s="3" t="s">
        <v>65</v>
      </c>
      <c r="N277" s="3" t="s">
        <v>64</v>
      </c>
      <c r="O277" s="3" t="n">
        <f aca="false">IF(Q277=".",0,1)</f>
        <v>1</v>
      </c>
      <c r="P277" s="2" t="s">
        <v>64</v>
      </c>
      <c r="Q277" s="5" t="n">
        <v>2.56</v>
      </c>
      <c r="R277" s="5" t="n">
        <v>1.3</v>
      </c>
      <c r="S277" s="2" t="n">
        <v>3</v>
      </c>
      <c r="T277" s="2" t="s">
        <v>65</v>
      </c>
      <c r="U277" s="2" t="s">
        <v>65</v>
      </c>
      <c r="V277" s="2" t="s">
        <v>65</v>
      </c>
      <c r="W277" s="2" t="s">
        <v>65</v>
      </c>
      <c r="X277" s="2" t="s">
        <v>64</v>
      </c>
      <c r="Y277" s="5" t="n">
        <f aca="false">R277/Q277</f>
        <v>0.5078125</v>
      </c>
      <c r="Z277" s="2" t="s">
        <v>64</v>
      </c>
      <c r="AA277" s="6" t="n">
        <v>1</v>
      </c>
      <c r="AB277" s="29" t="n">
        <v>7.2</v>
      </c>
      <c r="AC277" s="29" t="n">
        <v>11.6</v>
      </c>
      <c r="AD277" s="30" t="s">
        <v>71</v>
      </c>
      <c r="AE277" s="30" t="s">
        <v>64</v>
      </c>
      <c r="AF277" s="31" t="n">
        <f aca="false">IF(ISNUMBER(AB277-Q277),AB277-Q277,".")</f>
        <v>4.64</v>
      </c>
      <c r="AG277" s="31" t="n">
        <f aca="false">IF(ISNUMBER(AC277-R277),AC277-R277,".")</f>
        <v>10.3</v>
      </c>
      <c r="AH277" s="32" t="n">
        <f aca="false">IF(ISNUMBER(AC277/AB277),AC277/AB277,".")</f>
        <v>1.61111111111111</v>
      </c>
      <c r="AI277" s="33" t="n">
        <v>1</v>
      </c>
      <c r="AJ277" s="29" t="n">
        <v>8.3</v>
      </c>
      <c r="AK277" s="29" t="n">
        <v>13.4</v>
      </c>
      <c r="AL277" s="30" t="s">
        <v>71</v>
      </c>
      <c r="AM277" s="30" t="s">
        <v>64</v>
      </c>
      <c r="AN277" s="31" t="n">
        <f aca="false">IF(ISNUMBER(AJ277-AB277),AJ277-AB277,".")</f>
        <v>1.1</v>
      </c>
      <c r="AO277" s="31" t="n">
        <f aca="false">IF(ISNUMBER(AK277-AC277),AK277-AC277,".")</f>
        <v>1.8</v>
      </c>
      <c r="AP277" s="32" t="n">
        <f aca="false">IF(ISNUMBER(AK277/AJ277),AK277/AJ277,".")</f>
        <v>1.6144578313253</v>
      </c>
      <c r="AQ277" s="33" t="n">
        <v>1</v>
      </c>
      <c r="AR277" s="29" t="n">
        <v>9.85</v>
      </c>
      <c r="AS277" s="29" t="n">
        <v>15.6</v>
      </c>
      <c r="AT277" s="35" t="n">
        <v>3</v>
      </c>
      <c r="AU277" s="29" t="s">
        <v>65</v>
      </c>
      <c r="AV277" s="29" t="s">
        <v>65</v>
      </c>
      <c r="AW277" s="30" t="s">
        <v>76</v>
      </c>
      <c r="AX277" s="30" t="s">
        <v>64</v>
      </c>
      <c r="AY277" s="31" t="n">
        <f aca="false">IF(ISNUMBER(AR277-AJ277),AR277-AJ277,".")</f>
        <v>1.55</v>
      </c>
      <c r="AZ277" s="31" t="n">
        <f aca="false">IF(ISNUMBER(AS277-AK277),AS277-AK277,".")</f>
        <v>2.2</v>
      </c>
      <c r="BA277" s="32" t="n">
        <f aca="false">IF(ISNUMBER(AS277/AR277),AS277/AR277,".")</f>
        <v>1.58375634517767</v>
      </c>
      <c r="BB277" s="12" t="n">
        <f aca="false">0.00003*AR277*AS277*AS277</f>
        <v>0.07191288</v>
      </c>
      <c r="BC277" s="12" t="n">
        <v>0.0976511325</v>
      </c>
      <c r="BD277" s="12" t="n">
        <v>0.0998063742</v>
      </c>
      <c r="BE277" s="12" t="n">
        <v>0.0953323251</v>
      </c>
      <c r="BF277" s="12" t="n">
        <v>0.0888481460333334</v>
      </c>
      <c r="BG277" s="12" t="n">
        <v>0.0966386532502578</v>
      </c>
      <c r="BH277" s="12" t="n">
        <v>-0.000783796890154656</v>
      </c>
      <c r="BI277" s="12" t="n">
        <v>-0.00398807490746134</v>
      </c>
      <c r="BJ277" s="12" t="n">
        <v>-0.00477187179761599</v>
      </c>
      <c r="BK277" s="36" t="n">
        <v>-0.0493785006011894</v>
      </c>
      <c r="BL277" s="4" t="n">
        <v>20</v>
      </c>
      <c r="BM277" s="4" t="n">
        <v>10</v>
      </c>
      <c r="BN277" s="4" t="n">
        <v>12</v>
      </c>
      <c r="BO277" s="4" t="s">
        <v>64</v>
      </c>
      <c r="BP277" s="4" t="s">
        <v>64</v>
      </c>
      <c r="BQ277" s="4" t="s">
        <v>64</v>
      </c>
      <c r="BR277" s="4" t="s">
        <v>64</v>
      </c>
    </row>
    <row r="278" customFormat="false" ht="12.75" hidden="false" customHeight="true" outlineLevel="0" collapsed="false">
      <c r="A278" s="1" t="s">
        <v>62</v>
      </c>
      <c r="B278" s="2" t="n">
        <v>7</v>
      </c>
      <c r="C278" s="2" t="n">
        <v>46</v>
      </c>
      <c r="D278" s="2" t="n">
        <v>4001</v>
      </c>
      <c r="E278" s="2" t="n">
        <v>4021031</v>
      </c>
      <c r="F278" s="2" t="str">
        <f aca="false">VLOOKUP(G278,[1]Seedlots!$C$5:$AE$1030,20,0)</f>
        <v>13-340</v>
      </c>
      <c r="G278" s="2" t="s">
        <v>143</v>
      </c>
      <c r="H278" s="3" t="n">
        <v>3</v>
      </c>
      <c r="I278" s="3" t="s">
        <v>64</v>
      </c>
      <c r="J278" s="3" t="n">
        <f aca="false">IF(K278=".",0,1)</f>
        <v>1</v>
      </c>
      <c r="K278" s="28" t="n">
        <v>0.96</v>
      </c>
      <c r="L278" s="3" t="n">
        <v>3</v>
      </c>
      <c r="M278" s="3" t="s">
        <v>66</v>
      </c>
      <c r="N278" s="3" t="s">
        <v>64</v>
      </c>
      <c r="O278" s="3" t="n">
        <f aca="false">IF(Q278=".",0,1)</f>
        <v>1</v>
      </c>
      <c r="P278" s="2" t="s">
        <v>64</v>
      </c>
      <c r="Q278" s="5" t="n">
        <v>2.9</v>
      </c>
      <c r="R278" s="5" t="n">
        <v>1.3</v>
      </c>
      <c r="S278" s="2" t="n">
        <v>3</v>
      </c>
      <c r="T278" s="2" t="s">
        <v>65</v>
      </c>
      <c r="U278" s="2" t="s">
        <v>65</v>
      </c>
      <c r="V278" s="2" t="s">
        <v>65</v>
      </c>
      <c r="W278" s="2" t="s">
        <v>65</v>
      </c>
      <c r="X278" s="2" t="s">
        <v>64</v>
      </c>
      <c r="Y278" s="5" t="n">
        <f aca="false">R278/Q278</f>
        <v>0.448275862068966</v>
      </c>
      <c r="Z278" s="2" t="s">
        <v>64</v>
      </c>
      <c r="AA278" s="6" t="n">
        <v>1</v>
      </c>
      <c r="AB278" s="29" t="n">
        <v>7.3</v>
      </c>
      <c r="AC278" s="29" t="n">
        <v>15.2</v>
      </c>
      <c r="AD278" s="30" t="s">
        <v>71</v>
      </c>
      <c r="AE278" s="30" t="s">
        <v>64</v>
      </c>
      <c r="AF278" s="31" t="n">
        <f aca="false">IF(ISNUMBER(AB278-Q278),AB278-Q278,".")</f>
        <v>4.4</v>
      </c>
      <c r="AG278" s="31" t="n">
        <f aca="false">IF(ISNUMBER(AC278-R278),AC278-R278,".")</f>
        <v>13.9</v>
      </c>
      <c r="AH278" s="32" t="n">
        <f aca="false">IF(ISNUMBER(AC278/AB278),AC278/AB278,".")</f>
        <v>2.08219178082192</v>
      </c>
      <c r="AI278" s="33" t="n">
        <v>1</v>
      </c>
      <c r="AJ278" s="29" t="n">
        <v>8.3</v>
      </c>
      <c r="AK278" s="29" t="n">
        <v>15.9</v>
      </c>
      <c r="AL278" s="30" t="s">
        <v>71</v>
      </c>
      <c r="AM278" s="30" t="s">
        <v>64</v>
      </c>
      <c r="AN278" s="31" t="n">
        <f aca="false">IF(ISNUMBER(AJ278-AB278),AJ278-AB278,".")</f>
        <v>1</v>
      </c>
      <c r="AO278" s="31" t="n">
        <f aca="false">IF(ISNUMBER(AK278-AC278),AK278-AC278,".")</f>
        <v>0.700000000000001</v>
      </c>
      <c r="AP278" s="32" t="n">
        <f aca="false">IF(ISNUMBER(AK278/AJ278),AK278/AJ278,".")</f>
        <v>1.91566265060241</v>
      </c>
      <c r="AQ278" s="33" t="n">
        <v>1</v>
      </c>
      <c r="AR278" s="29" t="n">
        <v>10.25</v>
      </c>
      <c r="AS278" s="29" t="n">
        <v>18.5</v>
      </c>
      <c r="AT278" s="35" t="n">
        <v>3</v>
      </c>
      <c r="AU278" s="29" t="s">
        <v>65</v>
      </c>
      <c r="AV278" s="29" t="s">
        <v>65</v>
      </c>
      <c r="AW278" s="30" t="s">
        <v>76</v>
      </c>
      <c r="AX278" s="30" t="s">
        <v>64</v>
      </c>
      <c r="AY278" s="31" t="n">
        <f aca="false">IF(ISNUMBER(AR278-AJ278),AR278-AJ278,".")</f>
        <v>1.95</v>
      </c>
      <c r="AZ278" s="31" t="n">
        <f aca="false">IF(ISNUMBER(AS278-AK278),AS278-AK278,".")</f>
        <v>2.6</v>
      </c>
      <c r="BA278" s="32" t="n">
        <f aca="false">IF(ISNUMBER(AS278/AR278),AS278/AR278,".")</f>
        <v>1.80487804878049</v>
      </c>
      <c r="BB278" s="12" t="n">
        <f aca="false">0.00003*AR278*AS278*AS278</f>
        <v>0.105241875</v>
      </c>
      <c r="BC278" s="12" t="n">
        <v>0.0976511325</v>
      </c>
      <c r="BD278" s="12" t="n">
        <v>0.0998063742</v>
      </c>
      <c r="BE278" s="12" t="n">
        <v>0.0953323251</v>
      </c>
      <c r="BF278" s="12" t="n">
        <v>0.0888481460333334</v>
      </c>
      <c r="BG278" s="12" t="n">
        <v>0.0966386532502578</v>
      </c>
      <c r="BH278" s="12" t="n">
        <v>-0.000783796890154656</v>
      </c>
      <c r="BI278" s="12" t="n">
        <v>0.00101127434253867</v>
      </c>
      <c r="BJ278" s="12" t="n">
        <v>0.000227477452384009</v>
      </c>
      <c r="BK278" s="36" t="n">
        <v>0.00235389716985115</v>
      </c>
      <c r="BL278" s="4" t="n">
        <v>20</v>
      </c>
      <c r="BM278" s="4" t="n">
        <v>6</v>
      </c>
      <c r="BN278" s="4" t="n">
        <v>12</v>
      </c>
      <c r="BO278" s="4" t="s">
        <v>64</v>
      </c>
      <c r="BP278" s="4" t="s">
        <v>64</v>
      </c>
      <c r="BQ278" s="4" t="s">
        <v>64</v>
      </c>
      <c r="BR278" s="4" t="s">
        <v>64</v>
      </c>
    </row>
    <row r="279" customFormat="false" ht="12.75" hidden="false" customHeight="true" outlineLevel="0" collapsed="false">
      <c r="A279" s="1" t="s">
        <v>62</v>
      </c>
      <c r="B279" s="2" t="n">
        <v>7</v>
      </c>
      <c r="C279" s="2" t="n">
        <v>46</v>
      </c>
      <c r="D279" s="2" t="n">
        <v>4001</v>
      </c>
      <c r="E279" s="2" t="n">
        <v>4021031</v>
      </c>
      <c r="F279" s="2" t="str">
        <f aca="false">VLOOKUP(G279,[1]Seedlots!$C$5:$AE$1030,20,0)</f>
        <v>13-340</v>
      </c>
      <c r="G279" s="2" t="s">
        <v>143</v>
      </c>
      <c r="H279" s="3" t="n">
        <v>4</v>
      </c>
      <c r="I279" s="3" t="s">
        <v>64</v>
      </c>
      <c r="J279" s="3" t="n">
        <f aca="false">IF(K279=".",0,1)</f>
        <v>1</v>
      </c>
      <c r="K279" s="28" t="n">
        <v>1.15</v>
      </c>
      <c r="L279" s="3" t="n">
        <v>3</v>
      </c>
      <c r="M279" s="3" t="s">
        <v>65</v>
      </c>
      <c r="N279" s="3" t="s">
        <v>64</v>
      </c>
      <c r="O279" s="3" t="n">
        <f aca="false">IF(Q279=".",0,1)</f>
        <v>1</v>
      </c>
      <c r="P279" s="2" t="s">
        <v>64</v>
      </c>
      <c r="Q279" s="5" t="n">
        <v>2.89</v>
      </c>
      <c r="R279" s="5" t="n">
        <v>1.35</v>
      </c>
      <c r="S279" s="2" t="n">
        <v>3</v>
      </c>
      <c r="T279" s="2" t="s">
        <v>65</v>
      </c>
      <c r="U279" s="2" t="s">
        <v>65</v>
      </c>
      <c r="V279" s="2" t="s">
        <v>65</v>
      </c>
      <c r="W279" s="2" t="s">
        <v>65</v>
      </c>
      <c r="X279" s="2" t="s">
        <v>64</v>
      </c>
      <c r="Y279" s="5" t="n">
        <f aca="false">R279/Q279</f>
        <v>0.467128027681661</v>
      </c>
      <c r="Z279" s="2" t="s">
        <v>64</v>
      </c>
      <c r="AA279" s="6" t="n">
        <v>1</v>
      </c>
      <c r="AB279" s="29" t="n">
        <v>6</v>
      </c>
      <c r="AC279" s="29" t="n">
        <v>9.4</v>
      </c>
      <c r="AD279" s="30" t="s">
        <v>71</v>
      </c>
      <c r="AE279" s="30" t="s">
        <v>64</v>
      </c>
      <c r="AF279" s="31" t="n">
        <f aca="false">IF(ISNUMBER(AB279-Q279),AB279-Q279,".")</f>
        <v>3.11</v>
      </c>
      <c r="AG279" s="31" t="n">
        <f aca="false">IF(ISNUMBER(AC279-R279),AC279-R279,".")</f>
        <v>8.05</v>
      </c>
      <c r="AH279" s="32" t="n">
        <f aca="false">IF(ISNUMBER(AC279/AB279),AC279/AB279,".")</f>
        <v>1.56666666666667</v>
      </c>
      <c r="AI279" s="33" t="n">
        <v>1</v>
      </c>
      <c r="AJ279" s="29" t="n">
        <v>9.3</v>
      </c>
      <c r="AK279" s="29" t="n">
        <v>16.8</v>
      </c>
      <c r="AL279" s="30" t="s">
        <v>71</v>
      </c>
      <c r="AM279" s="30" t="s">
        <v>64</v>
      </c>
      <c r="AN279" s="31" t="n">
        <f aca="false">IF(ISNUMBER(AJ279-AB279),AJ279-AB279,".")</f>
        <v>3.3</v>
      </c>
      <c r="AO279" s="31" t="n">
        <f aca="false">IF(ISNUMBER(AK279-AC279),AK279-AC279,".")</f>
        <v>7.4</v>
      </c>
      <c r="AP279" s="32" t="n">
        <f aca="false">IF(ISNUMBER(AK279/AJ279),AK279/AJ279,".")</f>
        <v>1.80645161290323</v>
      </c>
      <c r="AQ279" s="33" t="n">
        <v>1</v>
      </c>
      <c r="AR279" s="29" t="n">
        <v>10.85</v>
      </c>
      <c r="AS279" s="29" t="n">
        <v>20.5</v>
      </c>
      <c r="AT279" s="35" t="n">
        <v>3</v>
      </c>
      <c r="AU279" s="29" t="s">
        <v>65</v>
      </c>
      <c r="AV279" s="29" t="s">
        <v>65</v>
      </c>
      <c r="AW279" s="30" t="s">
        <v>76</v>
      </c>
      <c r="AX279" s="30" t="s">
        <v>64</v>
      </c>
      <c r="AY279" s="31" t="n">
        <f aca="false">IF(ISNUMBER(AR279-AJ279),AR279-AJ279,".")</f>
        <v>1.55</v>
      </c>
      <c r="AZ279" s="31" t="n">
        <f aca="false">IF(ISNUMBER(AS279-AK279),AS279-AK279,".")</f>
        <v>3.7</v>
      </c>
      <c r="BA279" s="32" t="n">
        <f aca="false">IF(ISNUMBER(AS279/AR279),AS279/AR279,".")</f>
        <v>1.88940092165899</v>
      </c>
      <c r="BB279" s="12" t="n">
        <f aca="false">0.00003*AR279*AS279*AS279</f>
        <v>0.136791375</v>
      </c>
      <c r="BC279" s="12" t="n">
        <v>0.0976511325</v>
      </c>
      <c r="BD279" s="12" t="n">
        <v>0.0998063742</v>
      </c>
      <c r="BE279" s="12" t="n">
        <v>0.0953323251</v>
      </c>
      <c r="BF279" s="12" t="n">
        <v>0.0888481460333334</v>
      </c>
      <c r="BG279" s="12" t="n">
        <v>0.0966386532502578</v>
      </c>
      <c r="BH279" s="12" t="n">
        <v>-0.000783796890154656</v>
      </c>
      <c r="BI279" s="12" t="n">
        <v>0.00574369934253866</v>
      </c>
      <c r="BJ279" s="12" t="n">
        <v>0.00495990245238401</v>
      </c>
      <c r="BK279" s="36" t="n">
        <v>0.0513242091602801</v>
      </c>
      <c r="BL279" s="4" t="n">
        <v>20</v>
      </c>
      <c r="BM279" s="4" t="n">
        <v>1</v>
      </c>
      <c r="BN279" s="4" t="n">
        <v>12</v>
      </c>
      <c r="BO279" s="4" t="s">
        <v>64</v>
      </c>
      <c r="BP279" s="4" t="s">
        <v>64</v>
      </c>
      <c r="BQ279" s="4" t="n">
        <v>1</v>
      </c>
      <c r="BR279" s="4" t="s">
        <v>122</v>
      </c>
    </row>
    <row r="280" customFormat="false" ht="12.75" hidden="false" customHeight="true" outlineLevel="0" collapsed="false">
      <c r="A280" s="1" t="s">
        <v>62</v>
      </c>
      <c r="B280" s="2" t="n">
        <v>7</v>
      </c>
      <c r="C280" s="2" t="n">
        <v>46</v>
      </c>
      <c r="D280" s="2" t="n">
        <v>4001</v>
      </c>
      <c r="E280" s="2" t="n">
        <v>4021031</v>
      </c>
      <c r="F280" s="2" t="str">
        <f aca="false">VLOOKUP(G280,[1]Seedlots!$C$5:$AE$1030,20,0)</f>
        <v>13-340</v>
      </c>
      <c r="G280" s="2" t="s">
        <v>143</v>
      </c>
      <c r="H280" s="3" t="n">
        <v>5</v>
      </c>
      <c r="I280" s="3" t="s">
        <v>12</v>
      </c>
      <c r="J280" s="3" t="n">
        <f aca="false">IF(K280=".",0,1)</f>
        <v>1</v>
      </c>
      <c r="K280" s="28" t="n">
        <v>0.5</v>
      </c>
      <c r="L280" s="3" t="n">
        <v>3</v>
      </c>
      <c r="M280" s="3" t="s">
        <v>65</v>
      </c>
      <c r="N280" s="3" t="s">
        <v>64</v>
      </c>
      <c r="O280" s="3" t="n">
        <f aca="false">IF(Q280=".",0,1)</f>
        <v>1</v>
      </c>
      <c r="P280" s="2" t="s">
        <v>68</v>
      </c>
      <c r="Q280" s="5" t="n">
        <v>0.1</v>
      </c>
      <c r="R280" s="5" t="n">
        <v>0</v>
      </c>
      <c r="S280" s="2" t="n">
        <v>3</v>
      </c>
      <c r="T280" s="2" t="s">
        <v>65</v>
      </c>
      <c r="U280" s="2" t="s">
        <v>65</v>
      </c>
      <c r="V280" s="2" t="s">
        <v>65</v>
      </c>
      <c r="W280" s="2" t="s">
        <v>65</v>
      </c>
      <c r="X280" s="2" t="s">
        <v>69</v>
      </c>
      <c r="Y280" s="5" t="n">
        <f aca="false">R280/Q280</f>
        <v>0</v>
      </c>
      <c r="Z280" s="2" t="s">
        <v>64</v>
      </c>
      <c r="AA280" s="6" t="n">
        <v>0</v>
      </c>
      <c r="AB280" s="29" t="s">
        <v>64</v>
      </c>
      <c r="AC280" s="29" t="s">
        <v>64</v>
      </c>
      <c r="AD280" s="30" t="s">
        <v>64</v>
      </c>
      <c r="AE280" s="30" t="s">
        <v>64</v>
      </c>
      <c r="AF280" s="31" t="str">
        <f aca="false">IF(ISNUMBER(AB280-Q280),AB280-Q280,".")</f>
        <v>.</v>
      </c>
      <c r="AG280" s="31" t="str">
        <f aca="false">IF(ISNUMBER(AC280-R280),AC280-R280,".")</f>
        <v>.</v>
      </c>
      <c r="AH280" s="32" t="str">
        <f aca="false">IF(ISNUMBER(AC280/AB280),AC280/AB280,".")</f>
        <v>.</v>
      </c>
      <c r="AI280" s="33" t="n">
        <v>0</v>
      </c>
      <c r="AJ280" s="29" t="s">
        <v>64</v>
      </c>
      <c r="AK280" s="29" t="s">
        <v>64</v>
      </c>
      <c r="AL280" s="30" t="s">
        <v>64</v>
      </c>
      <c r="AM280" s="30" t="s">
        <v>64</v>
      </c>
      <c r="AN280" s="31" t="str">
        <f aca="false">IF(ISNUMBER(AJ280-AB280),AJ280-AB280,".")</f>
        <v>.</v>
      </c>
      <c r="AO280" s="31" t="str">
        <f aca="false">IF(ISNUMBER(AK280-AC280),AK280-AC280,".")</f>
        <v>.</v>
      </c>
      <c r="AP280" s="32" t="str">
        <f aca="false">IF(ISNUMBER(AK280/AJ280),AK280/AJ280,".")</f>
        <v>.</v>
      </c>
      <c r="AQ280" s="33" t="n">
        <v>0</v>
      </c>
      <c r="AR280" s="29" t="s">
        <v>64</v>
      </c>
      <c r="AS280" s="29" t="s">
        <v>64</v>
      </c>
      <c r="AT280" s="29" t="s">
        <v>64</v>
      </c>
      <c r="AU280" s="29" t="s">
        <v>64</v>
      </c>
      <c r="AV280" s="29" t="s">
        <v>64</v>
      </c>
      <c r="AW280" s="30" t="s">
        <v>64</v>
      </c>
      <c r="AX280" s="30" t="s">
        <v>64</v>
      </c>
      <c r="AY280" s="31" t="str">
        <f aca="false">IF(ISNUMBER(AR280-AJ280),AR280-AJ280,".")</f>
        <v>.</v>
      </c>
      <c r="AZ280" s="31" t="str">
        <f aca="false">IF(ISNUMBER(AS280-AK280),AS280-AK280,".")</f>
        <v>.</v>
      </c>
      <c r="BA280" s="32" t="str">
        <f aca="false">IF(ISNUMBER(AS280/AR280),AS280/AR280,".")</f>
        <v>.</v>
      </c>
      <c r="BB280" s="12" t="s">
        <v>64</v>
      </c>
      <c r="BC280" s="12" t="n">
        <v>0.0976511325</v>
      </c>
      <c r="BD280" s="12" t="n">
        <v>0.0998063742</v>
      </c>
      <c r="BE280" s="12" t="n">
        <v>0.0953323251</v>
      </c>
      <c r="BF280" s="12" t="n">
        <v>0.0888481460333334</v>
      </c>
      <c r="BG280" s="12" t="n">
        <v>0.0966386532502578</v>
      </c>
      <c r="BH280" s="12" t="n">
        <v>-0.000783796890154656</v>
      </c>
      <c r="BI280" s="12" t="s">
        <v>64</v>
      </c>
      <c r="BJ280" s="12" t="s">
        <v>64</v>
      </c>
      <c r="BK280" s="12" t="s">
        <v>64</v>
      </c>
      <c r="BL280" s="4" t="n">
        <v>20</v>
      </c>
      <c r="BM280" s="4" t="n">
        <v>1</v>
      </c>
      <c r="BN280" s="4" t="n">
        <v>12</v>
      </c>
      <c r="BO280" s="4" t="s">
        <v>66</v>
      </c>
      <c r="BP280" s="4" t="s">
        <v>67</v>
      </c>
      <c r="BQ280" s="4" t="s">
        <v>64</v>
      </c>
      <c r="BR280" s="4" t="s">
        <v>64</v>
      </c>
    </row>
    <row r="281" customFormat="false" ht="12.75" hidden="false" customHeight="true" outlineLevel="0" collapsed="false">
      <c r="A281" s="1" t="s">
        <v>62</v>
      </c>
      <c r="B281" s="2" t="n">
        <v>7</v>
      </c>
      <c r="C281" s="2" t="n">
        <v>46</v>
      </c>
      <c r="D281" s="2" t="n">
        <v>4001</v>
      </c>
      <c r="E281" s="2" t="n">
        <v>4021031</v>
      </c>
      <c r="F281" s="2" t="str">
        <f aca="false">VLOOKUP(G281,[1]Seedlots!$C$5:$AE$1030,20,0)</f>
        <v>13-340</v>
      </c>
      <c r="G281" s="2" t="s">
        <v>143</v>
      </c>
      <c r="H281" s="3" t="n">
        <v>6</v>
      </c>
      <c r="I281" s="3" t="s">
        <v>64</v>
      </c>
      <c r="J281" s="3" t="n">
        <f aca="false">IF(K281=".",0,1)</f>
        <v>1</v>
      </c>
      <c r="K281" s="28" t="n">
        <v>1.03</v>
      </c>
      <c r="L281" s="3" t="n">
        <v>3</v>
      </c>
      <c r="M281" s="3" t="s">
        <v>65</v>
      </c>
      <c r="N281" s="3" t="s">
        <v>64</v>
      </c>
      <c r="O281" s="3" t="n">
        <f aca="false">IF(Q281=".",0,1)</f>
        <v>0</v>
      </c>
      <c r="P281" s="2" t="s">
        <v>64</v>
      </c>
      <c r="Q281" s="5" t="s">
        <v>64</v>
      </c>
      <c r="R281" s="5" t="s">
        <v>64</v>
      </c>
      <c r="S281" s="2" t="s">
        <v>64</v>
      </c>
      <c r="T281" s="2" t="s">
        <v>64</v>
      </c>
      <c r="U281" s="2" t="s">
        <v>64</v>
      </c>
      <c r="V281" s="2" t="s">
        <v>64</v>
      </c>
      <c r="W281" s="2" t="s">
        <v>64</v>
      </c>
      <c r="X281" s="2" t="s">
        <v>64</v>
      </c>
      <c r="Y281" s="5" t="e">
        <f aca="false">R281/Q281</f>
        <v>#VALUE!</v>
      </c>
      <c r="Z281" s="2" t="s">
        <v>64</v>
      </c>
      <c r="AA281" s="6" t="n">
        <v>0</v>
      </c>
      <c r="AB281" s="29" t="s">
        <v>64</v>
      </c>
      <c r="AC281" s="29" t="s">
        <v>64</v>
      </c>
      <c r="AD281" s="30" t="s">
        <v>64</v>
      </c>
      <c r="AE281" s="30" t="s">
        <v>64</v>
      </c>
      <c r="AF281" s="31" t="str">
        <f aca="false">IF(ISNUMBER(AB281-Q281),AB281-Q281,".")</f>
        <v>.</v>
      </c>
      <c r="AG281" s="31" t="str">
        <f aca="false">IF(ISNUMBER(AC281-R281),AC281-R281,".")</f>
        <v>.</v>
      </c>
      <c r="AH281" s="32" t="str">
        <f aca="false">IF(ISNUMBER(AC281/AB281),AC281/AB281,".")</f>
        <v>.</v>
      </c>
      <c r="AI281" s="33" t="n">
        <v>0</v>
      </c>
      <c r="AJ281" s="29" t="s">
        <v>64</v>
      </c>
      <c r="AK281" s="29" t="s">
        <v>64</v>
      </c>
      <c r="AL281" s="30" t="s">
        <v>64</v>
      </c>
      <c r="AM281" s="30" t="s">
        <v>64</v>
      </c>
      <c r="AN281" s="31" t="str">
        <f aca="false">IF(ISNUMBER(AJ281-AB281),AJ281-AB281,".")</f>
        <v>.</v>
      </c>
      <c r="AO281" s="31" t="str">
        <f aca="false">IF(ISNUMBER(AK281-AC281),AK281-AC281,".")</f>
        <v>.</v>
      </c>
      <c r="AP281" s="32" t="str">
        <f aca="false">IF(ISNUMBER(AK281/AJ281),AK281/AJ281,".")</f>
        <v>.</v>
      </c>
      <c r="AQ281" s="33" t="n">
        <v>0</v>
      </c>
      <c r="AR281" s="29" t="s">
        <v>64</v>
      </c>
      <c r="AS281" s="29" t="s">
        <v>64</v>
      </c>
      <c r="AT281" s="29" t="s">
        <v>64</v>
      </c>
      <c r="AU281" s="29" t="s">
        <v>64</v>
      </c>
      <c r="AV281" s="29" t="s">
        <v>64</v>
      </c>
      <c r="AW281" s="30" t="s">
        <v>64</v>
      </c>
      <c r="AX281" s="30" t="s">
        <v>64</v>
      </c>
      <c r="AY281" s="31" t="str">
        <f aca="false">IF(ISNUMBER(AR281-AJ281),AR281-AJ281,".")</f>
        <v>.</v>
      </c>
      <c r="AZ281" s="31" t="str">
        <f aca="false">IF(ISNUMBER(AS281-AK281),AS281-AK281,".")</f>
        <v>.</v>
      </c>
      <c r="BA281" s="32" t="str">
        <f aca="false">IF(ISNUMBER(AS281/AR281),AS281/AR281,".")</f>
        <v>.</v>
      </c>
      <c r="BB281" s="12" t="s">
        <v>64</v>
      </c>
      <c r="BC281" s="12" t="n">
        <v>0.0976511325</v>
      </c>
      <c r="BD281" s="12" t="n">
        <v>0.0998063742</v>
      </c>
      <c r="BE281" s="12" t="n">
        <v>0.0953323251</v>
      </c>
      <c r="BF281" s="12" t="n">
        <v>0.0888481460333334</v>
      </c>
      <c r="BG281" s="12" t="n">
        <v>0.0966386532502578</v>
      </c>
      <c r="BH281" s="12" t="n">
        <v>-0.000783796890154656</v>
      </c>
      <c r="BI281" s="12" t="s">
        <v>64</v>
      </c>
      <c r="BJ281" s="12" t="s">
        <v>64</v>
      </c>
      <c r="BK281" s="12" t="s">
        <v>64</v>
      </c>
      <c r="BL281" s="4" t="n">
        <v>20</v>
      </c>
      <c r="BM281" s="4" t="n">
        <v>2</v>
      </c>
      <c r="BN281" s="4" t="n">
        <v>12</v>
      </c>
      <c r="BO281" s="4" t="s">
        <v>66</v>
      </c>
      <c r="BP281" s="4" t="s">
        <v>67</v>
      </c>
      <c r="BQ281" s="4" t="s">
        <v>64</v>
      </c>
      <c r="BR281" s="4" t="s">
        <v>64</v>
      </c>
    </row>
    <row r="282" customFormat="false" ht="12.75" hidden="false" customHeight="true" outlineLevel="0" collapsed="false">
      <c r="A282" s="1" t="s">
        <v>62</v>
      </c>
      <c r="B282" s="2" t="n">
        <v>7</v>
      </c>
      <c r="C282" s="2" t="n">
        <v>47</v>
      </c>
      <c r="D282" s="2" t="n">
        <v>13001</v>
      </c>
      <c r="E282" s="2" t="n">
        <v>1302701</v>
      </c>
      <c r="F282" s="2" t="s">
        <v>64</v>
      </c>
      <c r="G282" s="2" t="s">
        <v>79</v>
      </c>
      <c r="H282" s="3" t="n">
        <v>1</v>
      </c>
      <c r="I282" s="3" t="s">
        <v>64</v>
      </c>
      <c r="J282" s="3" t="n">
        <f aca="false">IF(K282=".",0,1)</f>
        <v>1</v>
      </c>
      <c r="K282" s="28" t="n">
        <v>1.21</v>
      </c>
      <c r="L282" s="3" t="n">
        <v>3</v>
      </c>
      <c r="M282" s="3" t="s">
        <v>65</v>
      </c>
      <c r="N282" s="3" t="s">
        <v>64</v>
      </c>
      <c r="O282" s="3" t="n">
        <f aca="false">IF(Q282=".",0,1)</f>
        <v>1</v>
      </c>
      <c r="P282" s="2" t="s">
        <v>64</v>
      </c>
      <c r="Q282" s="5" t="n">
        <v>3.63</v>
      </c>
      <c r="R282" s="5" t="n">
        <v>2</v>
      </c>
      <c r="S282" s="2" t="n">
        <v>3</v>
      </c>
      <c r="T282" s="2" t="s">
        <v>65</v>
      </c>
      <c r="U282" s="2" t="s">
        <v>65</v>
      </c>
      <c r="V282" s="2" t="s">
        <v>65</v>
      </c>
      <c r="W282" s="2" t="s">
        <v>65</v>
      </c>
      <c r="X282" s="2" t="s">
        <v>64</v>
      </c>
      <c r="Y282" s="5" t="n">
        <f aca="false">R282/Q282</f>
        <v>0.550964187327824</v>
      </c>
      <c r="Z282" s="2" t="s">
        <v>64</v>
      </c>
      <c r="AA282" s="6" t="n">
        <v>1</v>
      </c>
      <c r="AB282" s="29" t="n">
        <v>7.5</v>
      </c>
      <c r="AC282" s="29" t="n">
        <v>15.2</v>
      </c>
      <c r="AD282" s="30" t="s">
        <v>71</v>
      </c>
      <c r="AE282" s="30" t="s">
        <v>64</v>
      </c>
      <c r="AF282" s="31" t="n">
        <f aca="false">IF(ISNUMBER(AB282-Q282),AB282-Q282,".")</f>
        <v>3.87</v>
      </c>
      <c r="AG282" s="31" t="n">
        <f aca="false">IF(ISNUMBER(AC282-R282),AC282-R282,".")</f>
        <v>13.2</v>
      </c>
      <c r="AH282" s="32" t="n">
        <f aca="false">IF(ISNUMBER(AC282/AB282),AC282/AB282,".")</f>
        <v>2.02666666666667</v>
      </c>
      <c r="AI282" s="33" t="n">
        <v>1</v>
      </c>
      <c r="AJ282" s="29" t="n">
        <v>8.4</v>
      </c>
      <c r="AK282" s="29" t="n">
        <v>17</v>
      </c>
      <c r="AL282" s="30" t="s">
        <v>71</v>
      </c>
      <c r="AM282" s="30" t="s">
        <v>64</v>
      </c>
      <c r="AN282" s="31" t="n">
        <f aca="false">IF(ISNUMBER(AJ282-AB282),AJ282-AB282,".")</f>
        <v>0.9</v>
      </c>
      <c r="AO282" s="31" t="n">
        <f aca="false">IF(ISNUMBER(AK282-AC282),AK282-AC282,".")</f>
        <v>1.8</v>
      </c>
      <c r="AP282" s="32" t="n">
        <f aca="false">IF(ISNUMBER(AK282/AJ282),AK282/AJ282,".")</f>
        <v>2.02380952380952</v>
      </c>
      <c r="AQ282" s="33" t="n">
        <v>1</v>
      </c>
      <c r="AR282" s="29" t="n">
        <v>10.3</v>
      </c>
      <c r="AS282" s="29" t="n">
        <v>19.9</v>
      </c>
      <c r="AT282" s="35" t="n">
        <v>3</v>
      </c>
      <c r="AU282" s="29" t="s">
        <v>65</v>
      </c>
      <c r="AV282" s="29" t="s">
        <v>65</v>
      </c>
      <c r="AW282" s="30" t="s">
        <v>76</v>
      </c>
      <c r="AX282" s="30" t="s">
        <v>64</v>
      </c>
      <c r="AY282" s="31" t="n">
        <f aca="false">IF(ISNUMBER(AR282-AJ282),AR282-AJ282,".")</f>
        <v>1.9</v>
      </c>
      <c r="AZ282" s="31" t="n">
        <f aca="false">IF(ISNUMBER(AS282-AK282),AS282-AK282,".")</f>
        <v>2.9</v>
      </c>
      <c r="BA282" s="32" t="n">
        <f aca="false">IF(ISNUMBER(AS282/AR282),AS282/AR282,".")</f>
        <v>1.93203883495146</v>
      </c>
      <c r="BB282" s="12" t="n">
        <f aca="false">0.00003*AR282*AS282*AS282</f>
        <v>0.12236709</v>
      </c>
      <c r="BC282" s="12" t="n">
        <v>0.10180008</v>
      </c>
      <c r="BD282" s="12" t="n">
        <v>0.0998063742</v>
      </c>
      <c r="BE282" s="12" t="n">
        <v>0.101073785</v>
      </c>
      <c r="BF282" s="12" t="n">
        <v>0.0944396625</v>
      </c>
      <c r="BG282" s="12" t="n">
        <v>0.0966386532502578</v>
      </c>
      <c r="BH282" s="12" t="n">
        <v>0.00266107904984535</v>
      </c>
      <c r="BI282" s="12" t="n">
        <v>0.00271883760753866</v>
      </c>
      <c r="BJ282" s="12" t="n">
        <v>0.00537991665738401</v>
      </c>
      <c r="BK282" s="36" t="n">
        <v>0.0556704432071508</v>
      </c>
      <c r="BL282" s="4" t="n">
        <v>14</v>
      </c>
      <c r="BM282" s="4" t="n">
        <v>3</v>
      </c>
      <c r="BN282" s="4" t="n">
        <v>10</v>
      </c>
      <c r="BO282" s="4" t="s">
        <v>64</v>
      </c>
      <c r="BP282" s="4" t="s">
        <v>64</v>
      </c>
      <c r="BQ282" s="4" t="s">
        <v>64</v>
      </c>
      <c r="BR282" s="4" t="s">
        <v>64</v>
      </c>
    </row>
    <row r="283" customFormat="false" ht="12.75" hidden="false" customHeight="true" outlineLevel="0" collapsed="false">
      <c r="A283" s="1" t="s">
        <v>62</v>
      </c>
      <c r="B283" s="2" t="n">
        <v>7</v>
      </c>
      <c r="C283" s="2" t="n">
        <v>47</v>
      </c>
      <c r="D283" s="2" t="n">
        <v>13001</v>
      </c>
      <c r="E283" s="2" t="n">
        <v>1302701</v>
      </c>
      <c r="F283" s="2" t="s">
        <v>64</v>
      </c>
      <c r="G283" s="2" t="s">
        <v>79</v>
      </c>
      <c r="H283" s="3" t="n">
        <v>2</v>
      </c>
      <c r="I283" s="3" t="s">
        <v>64</v>
      </c>
      <c r="J283" s="3" t="n">
        <f aca="false">IF(K283=".",0,1)</f>
        <v>1</v>
      </c>
      <c r="K283" s="28" t="n">
        <v>0.62</v>
      </c>
      <c r="L283" s="3" t="n">
        <v>3</v>
      </c>
      <c r="M283" s="3" t="s">
        <v>65</v>
      </c>
      <c r="N283" s="3" t="s">
        <v>64</v>
      </c>
      <c r="O283" s="3" t="n">
        <f aca="false">IF(Q283=".",0,1)</f>
        <v>1</v>
      </c>
      <c r="P283" s="2" t="s">
        <v>64</v>
      </c>
      <c r="Q283" s="5" t="n">
        <v>1.12</v>
      </c>
      <c r="R283" s="5" t="n">
        <v>0</v>
      </c>
      <c r="S283" s="2" t="n">
        <v>3</v>
      </c>
      <c r="T283" s="2" t="s">
        <v>65</v>
      </c>
      <c r="U283" s="2" t="s">
        <v>65</v>
      </c>
      <c r="V283" s="2" t="s">
        <v>65</v>
      </c>
      <c r="W283" s="2" t="s">
        <v>65</v>
      </c>
      <c r="X283" s="2" t="s">
        <v>95</v>
      </c>
      <c r="Y283" s="5" t="n">
        <f aca="false">R283/Q283</f>
        <v>0</v>
      </c>
      <c r="Z283" s="2" t="s">
        <v>64</v>
      </c>
      <c r="AA283" s="6" t="n">
        <v>1</v>
      </c>
      <c r="AB283" s="29" t="n">
        <v>1.9</v>
      </c>
      <c r="AC283" s="29" t="n">
        <v>1.5</v>
      </c>
      <c r="AD283" s="30" t="s">
        <v>71</v>
      </c>
      <c r="AE283" s="30" t="s">
        <v>64</v>
      </c>
      <c r="AF283" s="31" t="n">
        <f aca="false">IF(ISNUMBER(AB283-Q283),AB283-Q283,".")</f>
        <v>0.78</v>
      </c>
      <c r="AG283" s="31" t="n">
        <f aca="false">IF(ISNUMBER(AC283-R283),AC283-R283,".")</f>
        <v>1.5</v>
      </c>
      <c r="AH283" s="32" t="n">
        <f aca="false">IF(ISNUMBER(AC283/AB283),AC283/AB283,".")</f>
        <v>0.789473684210526</v>
      </c>
      <c r="AI283" s="33" t="n">
        <v>0</v>
      </c>
      <c r="AJ283" s="29" t="s">
        <v>64</v>
      </c>
      <c r="AK283" s="29" t="s">
        <v>64</v>
      </c>
      <c r="AL283" s="30" t="s">
        <v>64</v>
      </c>
      <c r="AM283" s="30" t="s">
        <v>64</v>
      </c>
      <c r="AN283" s="31" t="str">
        <f aca="false">IF(ISNUMBER(AJ283-AB283),AJ283-AB283,".")</f>
        <v>.</v>
      </c>
      <c r="AO283" s="31" t="str">
        <f aca="false">IF(ISNUMBER(AK283-AC283),AK283-AC283,".")</f>
        <v>.</v>
      </c>
      <c r="AP283" s="32" t="str">
        <f aca="false">IF(ISNUMBER(AK283/AJ283),AK283/AJ283,".")</f>
        <v>.</v>
      </c>
      <c r="AQ283" s="33" t="n">
        <v>0</v>
      </c>
      <c r="AR283" s="29" t="s">
        <v>64</v>
      </c>
      <c r="AS283" s="29" t="s">
        <v>64</v>
      </c>
      <c r="AT283" s="29" t="s">
        <v>64</v>
      </c>
      <c r="AU283" s="29" t="s">
        <v>64</v>
      </c>
      <c r="AV283" s="29" t="s">
        <v>64</v>
      </c>
      <c r="AW283" s="30" t="s">
        <v>64</v>
      </c>
      <c r="AX283" s="30" t="s">
        <v>64</v>
      </c>
      <c r="AY283" s="31" t="str">
        <f aca="false">IF(ISNUMBER(AR283-AJ283),AR283-AJ283,".")</f>
        <v>.</v>
      </c>
      <c r="AZ283" s="31" t="str">
        <f aca="false">IF(ISNUMBER(AS283-AK283),AS283-AK283,".")</f>
        <v>.</v>
      </c>
      <c r="BA283" s="32" t="str">
        <f aca="false">IF(ISNUMBER(AS283/AR283),AS283/AR283,".")</f>
        <v>.</v>
      </c>
      <c r="BB283" s="12" t="s">
        <v>64</v>
      </c>
      <c r="BC283" s="12" t="n">
        <v>0.10180008</v>
      </c>
      <c r="BD283" s="12" t="n">
        <v>0.0998063742</v>
      </c>
      <c r="BE283" s="12" t="n">
        <v>0.101073785</v>
      </c>
      <c r="BF283" s="12" t="n">
        <v>0.0944396625</v>
      </c>
      <c r="BG283" s="12" t="n">
        <v>0.0966386532502578</v>
      </c>
      <c r="BH283" s="12" t="n">
        <v>0.00266107904984535</v>
      </c>
      <c r="BI283" s="12" t="s">
        <v>64</v>
      </c>
      <c r="BJ283" s="12" t="s">
        <v>64</v>
      </c>
      <c r="BK283" s="12" t="s">
        <v>64</v>
      </c>
      <c r="BL283" s="4" t="n">
        <v>14</v>
      </c>
      <c r="BM283" s="4" t="n">
        <v>12</v>
      </c>
      <c r="BN283" s="4" t="n">
        <v>10</v>
      </c>
      <c r="BO283" s="4" t="s">
        <v>66</v>
      </c>
      <c r="BP283" s="4" t="s">
        <v>67</v>
      </c>
      <c r="BQ283" s="4" t="s">
        <v>64</v>
      </c>
      <c r="BR283" s="4" t="s">
        <v>64</v>
      </c>
    </row>
    <row r="284" customFormat="false" ht="12.75" hidden="false" customHeight="true" outlineLevel="0" collapsed="false">
      <c r="A284" s="1" t="s">
        <v>62</v>
      </c>
      <c r="B284" s="2" t="n">
        <v>7</v>
      </c>
      <c r="C284" s="2" t="n">
        <v>47</v>
      </c>
      <c r="D284" s="2" t="n">
        <v>13001</v>
      </c>
      <c r="E284" s="2" t="n">
        <v>1302701</v>
      </c>
      <c r="F284" s="2" t="s">
        <v>64</v>
      </c>
      <c r="G284" s="2" t="s">
        <v>79</v>
      </c>
      <c r="H284" s="3" t="n">
        <v>3</v>
      </c>
      <c r="I284" s="3" t="s">
        <v>64</v>
      </c>
      <c r="J284" s="3" t="n">
        <f aca="false">IF(K284=".",0,1)</f>
        <v>1</v>
      </c>
      <c r="K284" s="28" t="n">
        <v>1.08</v>
      </c>
      <c r="L284" s="3" t="n">
        <v>3</v>
      </c>
      <c r="M284" s="3" t="s">
        <v>65</v>
      </c>
      <c r="N284" s="3" t="s">
        <v>64</v>
      </c>
      <c r="O284" s="3" t="n">
        <f aca="false">IF(Q284=".",0,1)</f>
        <v>1</v>
      </c>
      <c r="P284" s="2" t="s">
        <v>64</v>
      </c>
      <c r="Q284" s="5" t="n">
        <v>3.41</v>
      </c>
      <c r="R284" s="5" t="n">
        <v>1.9</v>
      </c>
      <c r="S284" s="2" t="n">
        <v>3</v>
      </c>
      <c r="T284" s="2" t="s">
        <v>65</v>
      </c>
      <c r="U284" s="2" t="s">
        <v>65</v>
      </c>
      <c r="V284" s="2" t="s">
        <v>65</v>
      </c>
      <c r="W284" s="2" t="s">
        <v>65</v>
      </c>
      <c r="X284" s="2" t="s">
        <v>64</v>
      </c>
      <c r="Y284" s="5" t="n">
        <f aca="false">R284/Q284</f>
        <v>0.557184750733138</v>
      </c>
      <c r="Z284" s="2" t="s">
        <v>64</v>
      </c>
      <c r="AA284" s="6" t="n">
        <v>1</v>
      </c>
      <c r="AB284" s="29" t="n">
        <v>8.5</v>
      </c>
      <c r="AC284" s="29" t="n">
        <v>15.6</v>
      </c>
      <c r="AD284" s="30" t="s">
        <v>71</v>
      </c>
      <c r="AE284" s="30" t="s">
        <v>64</v>
      </c>
      <c r="AF284" s="31" t="n">
        <f aca="false">IF(ISNUMBER(AB284-Q284),AB284-Q284,".")</f>
        <v>5.09</v>
      </c>
      <c r="AG284" s="31" t="n">
        <f aca="false">IF(ISNUMBER(AC284-R284),AC284-R284,".")</f>
        <v>13.7</v>
      </c>
      <c r="AH284" s="32" t="n">
        <f aca="false">IF(ISNUMBER(AC284/AB284),AC284/AB284,".")</f>
        <v>1.83529411764706</v>
      </c>
      <c r="AI284" s="33" t="n">
        <v>1</v>
      </c>
      <c r="AJ284" s="29" t="n">
        <v>8.4</v>
      </c>
      <c r="AK284" s="29" t="n">
        <v>16.6</v>
      </c>
      <c r="AL284" s="30" t="s">
        <v>71</v>
      </c>
      <c r="AM284" s="30" t="s">
        <v>64</v>
      </c>
      <c r="AN284" s="31" t="n">
        <f aca="false">IF(ISNUMBER(AJ284-AB284),AJ284-AB284,".")</f>
        <v>-0.0999999999999996</v>
      </c>
      <c r="AO284" s="31" t="n">
        <f aca="false">IF(ISNUMBER(AK284-AC284),AK284-AC284,".")</f>
        <v>1</v>
      </c>
      <c r="AP284" s="32" t="n">
        <f aca="false">IF(ISNUMBER(AK284/AJ284),AK284/AJ284,".")</f>
        <v>1.97619047619048</v>
      </c>
      <c r="AQ284" s="33" t="n">
        <v>1</v>
      </c>
      <c r="AR284" s="29" t="n">
        <v>10.75</v>
      </c>
      <c r="AS284" s="29" t="n">
        <v>19.2</v>
      </c>
      <c r="AT284" s="35" t="n">
        <v>2</v>
      </c>
      <c r="AU284" s="29" t="s">
        <v>65</v>
      </c>
      <c r="AV284" s="29" t="s">
        <v>65</v>
      </c>
      <c r="AW284" s="30" t="s">
        <v>87</v>
      </c>
      <c r="AX284" s="30" t="s">
        <v>64</v>
      </c>
      <c r="AY284" s="31" t="n">
        <f aca="false">IF(ISNUMBER(AR284-AJ284),AR284-AJ284,".")</f>
        <v>2.35</v>
      </c>
      <c r="AZ284" s="31" t="n">
        <f aca="false">IF(ISNUMBER(AS284-AK284),AS284-AK284,".")</f>
        <v>2.6</v>
      </c>
      <c r="BA284" s="32" t="n">
        <f aca="false">IF(ISNUMBER(AS284/AR284),AS284/AR284,".")</f>
        <v>1.78604651162791</v>
      </c>
      <c r="BB284" s="12" t="n">
        <f aca="false">0.00003*AR284*AS284*AS284</f>
        <v>0.1188864</v>
      </c>
      <c r="BC284" s="12" t="n">
        <v>0.10180008</v>
      </c>
      <c r="BD284" s="12" t="n">
        <v>0.0998063742</v>
      </c>
      <c r="BE284" s="12" t="n">
        <v>0.101073785</v>
      </c>
      <c r="BF284" s="12" t="n">
        <v>0.0944396625</v>
      </c>
      <c r="BG284" s="12" t="n">
        <v>0.0966386532502578</v>
      </c>
      <c r="BH284" s="12" t="n">
        <v>0.00266107904984535</v>
      </c>
      <c r="BI284" s="12" t="n">
        <v>0.00219673410753866</v>
      </c>
      <c r="BJ284" s="12" t="n">
        <v>0.00485781315738401</v>
      </c>
      <c r="BK284" s="36" t="n">
        <v>0.0502678068661005</v>
      </c>
      <c r="BL284" s="4" t="n">
        <v>14</v>
      </c>
      <c r="BM284" s="4" t="n">
        <v>4</v>
      </c>
      <c r="BN284" s="4" t="n">
        <v>10</v>
      </c>
      <c r="BO284" s="4" t="s">
        <v>64</v>
      </c>
      <c r="BP284" s="4" t="s">
        <v>64</v>
      </c>
      <c r="BQ284" s="4" t="s">
        <v>64</v>
      </c>
      <c r="BR284" s="4" t="s">
        <v>64</v>
      </c>
    </row>
    <row r="285" customFormat="false" ht="12.75" hidden="false" customHeight="true" outlineLevel="0" collapsed="false">
      <c r="A285" s="1" t="s">
        <v>62</v>
      </c>
      <c r="B285" s="2" t="n">
        <v>7</v>
      </c>
      <c r="C285" s="2" t="n">
        <v>47</v>
      </c>
      <c r="D285" s="2" t="n">
        <v>13001</v>
      </c>
      <c r="E285" s="2" t="n">
        <v>1302701</v>
      </c>
      <c r="F285" s="2" t="s">
        <v>64</v>
      </c>
      <c r="G285" s="2" t="s">
        <v>79</v>
      </c>
      <c r="H285" s="3" t="n">
        <v>4</v>
      </c>
      <c r="I285" s="3" t="s">
        <v>12</v>
      </c>
      <c r="J285" s="3" t="n">
        <f aca="false">IF(K285=".",0,1)</f>
        <v>1</v>
      </c>
      <c r="K285" s="28" t="n">
        <v>0.73</v>
      </c>
      <c r="L285" s="3" t="n">
        <v>3</v>
      </c>
      <c r="M285" s="3" t="s">
        <v>65</v>
      </c>
      <c r="N285" s="3" t="s">
        <v>64</v>
      </c>
      <c r="O285" s="3" t="n">
        <f aca="false">IF(Q285=".",0,1)</f>
        <v>1</v>
      </c>
      <c r="P285" s="2" t="s">
        <v>68</v>
      </c>
      <c r="Q285" s="5" t="n">
        <v>0.1</v>
      </c>
      <c r="R285" s="5" t="n">
        <v>0</v>
      </c>
      <c r="S285" s="2" t="n">
        <v>3</v>
      </c>
      <c r="T285" s="2" t="s">
        <v>65</v>
      </c>
      <c r="U285" s="2" t="s">
        <v>65</v>
      </c>
      <c r="V285" s="2" t="s">
        <v>65</v>
      </c>
      <c r="W285" s="2" t="s">
        <v>65</v>
      </c>
      <c r="X285" s="2" t="s">
        <v>69</v>
      </c>
      <c r="Y285" s="5" t="n">
        <f aca="false">R285/Q285</f>
        <v>0</v>
      </c>
      <c r="Z285" s="2" t="s">
        <v>64</v>
      </c>
      <c r="AA285" s="6" t="n">
        <v>0</v>
      </c>
      <c r="AB285" s="29" t="s">
        <v>64</v>
      </c>
      <c r="AC285" s="29" t="s">
        <v>64</v>
      </c>
      <c r="AD285" s="30" t="s">
        <v>64</v>
      </c>
      <c r="AE285" s="30" t="s">
        <v>64</v>
      </c>
      <c r="AF285" s="31" t="str">
        <f aca="false">IF(ISNUMBER(AB285-Q285),AB285-Q285,".")</f>
        <v>.</v>
      </c>
      <c r="AG285" s="31" t="str">
        <f aca="false">IF(ISNUMBER(AC285-R285),AC285-R285,".")</f>
        <v>.</v>
      </c>
      <c r="AH285" s="32" t="str">
        <f aca="false">IF(ISNUMBER(AC285/AB285),AC285/AB285,".")</f>
        <v>.</v>
      </c>
      <c r="AI285" s="33" t="n">
        <v>0</v>
      </c>
      <c r="AJ285" s="29" t="s">
        <v>64</v>
      </c>
      <c r="AK285" s="29" t="s">
        <v>64</v>
      </c>
      <c r="AL285" s="30" t="s">
        <v>64</v>
      </c>
      <c r="AM285" s="30" t="s">
        <v>64</v>
      </c>
      <c r="AN285" s="31" t="str">
        <f aca="false">IF(ISNUMBER(AJ285-AB285),AJ285-AB285,".")</f>
        <v>.</v>
      </c>
      <c r="AO285" s="31" t="str">
        <f aca="false">IF(ISNUMBER(AK285-AC285),AK285-AC285,".")</f>
        <v>.</v>
      </c>
      <c r="AP285" s="32" t="str">
        <f aca="false">IF(ISNUMBER(AK285/AJ285),AK285/AJ285,".")</f>
        <v>.</v>
      </c>
      <c r="AQ285" s="33" t="n">
        <v>0</v>
      </c>
      <c r="AR285" s="29" t="s">
        <v>64</v>
      </c>
      <c r="AS285" s="29" t="s">
        <v>64</v>
      </c>
      <c r="AT285" s="29" t="s">
        <v>64</v>
      </c>
      <c r="AU285" s="29" t="s">
        <v>64</v>
      </c>
      <c r="AV285" s="29" t="s">
        <v>64</v>
      </c>
      <c r="AW285" s="30" t="s">
        <v>64</v>
      </c>
      <c r="AX285" s="30" t="s">
        <v>64</v>
      </c>
      <c r="AY285" s="31" t="str">
        <f aca="false">IF(ISNUMBER(AR285-AJ285),AR285-AJ285,".")</f>
        <v>.</v>
      </c>
      <c r="AZ285" s="31" t="str">
        <f aca="false">IF(ISNUMBER(AS285-AK285),AS285-AK285,".")</f>
        <v>.</v>
      </c>
      <c r="BA285" s="32" t="str">
        <f aca="false">IF(ISNUMBER(AS285/AR285),AS285/AR285,".")</f>
        <v>.</v>
      </c>
      <c r="BB285" s="12" t="s">
        <v>64</v>
      </c>
      <c r="BC285" s="12" t="n">
        <v>0.10180008</v>
      </c>
      <c r="BD285" s="12" t="n">
        <v>0.0998063742</v>
      </c>
      <c r="BE285" s="12" t="n">
        <v>0.101073785</v>
      </c>
      <c r="BF285" s="12" t="n">
        <v>0.0944396625</v>
      </c>
      <c r="BG285" s="12" t="n">
        <v>0.0966386532502578</v>
      </c>
      <c r="BH285" s="12" t="n">
        <v>0.00266107904984535</v>
      </c>
      <c r="BI285" s="12" t="s">
        <v>64</v>
      </c>
      <c r="BJ285" s="12" t="s">
        <v>64</v>
      </c>
      <c r="BK285" s="12" t="s">
        <v>64</v>
      </c>
      <c r="BL285" s="4" t="n">
        <v>14</v>
      </c>
      <c r="BM285" s="4" t="n">
        <v>13</v>
      </c>
      <c r="BN285" s="4" t="n">
        <v>10</v>
      </c>
      <c r="BO285" s="4" t="s">
        <v>66</v>
      </c>
      <c r="BP285" s="4" t="s">
        <v>67</v>
      </c>
      <c r="BQ285" s="4" t="s">
        <v>64</v>
      </c>
      <c r="BR285" s="4" t="s">
        <v>64</v>
      </c>
    </row>
    <row r="286" customFormat="false" ht="12.75" hidden="false" customHeight="true" outlineLevel="0" collapsed="false">
      <c r="A286" s="1" t="s">
        <v>62</v>
      </c>
      <c r="B286" s="2" t="n">
        <v>7</v>
      </c>
      <c r="C286" s="2" t="n">
        <v>47</v>
      </c>
      <c r="D286" s="2" t="n">
        <v>13001</v>
      </c>
      <c r="E286" s="2" t="n">
        <v>1302701</v>
      </c>
      <c r="F286" s="2" t="s">
        <v>64</v>
      </c>
      <c r="G286" s="2" t="s">
        <v>79</v>
      </c>
      <c r="H286" s="3" t="n">
        <v>5</v>
      </c>
      <c r="I286" s="3" t="s">
        <v>64</v>
      </c>
      <c r="J286" s="3" t="n">
        <f aca="false">IF(K286=".",0,1)</f>
        <v>1</v>
      </c>
      <c r="K286" s="28" t="n">
        <v>0.76</v>
      </c>
      <c r="L286" s="3" t="n">
        <v>3</v>
      </c>
      <c r="M286" s="3" t="s">
        <v>65</v>
      </c>
      <c r="N286" s="3" t="s">
        <v>64</v>
      </c>
      <c r="O286" s="3" t="n">
        <f aca="false">IF(Q286=".",0,1)</f>
        <v>1</v>
      </c>
      <c r="P286" s="2" t="s">
        <v>64</v>
      </c>
      <c r="Q286" s="5" t="n">
        <v>1.9</v>
      </c>
      <c r="R286" s="5" t="n">
        <v>0.55</v>
      </c>
      <c r="S286" s="2" t="n">
        <v>3</v>
      </c>
      <c r="T286" s="2" t="s">
        <v>65</v>
      </c>
      <c r="U286" s="2" t="s">
        <v>65</v>
      </c>
      <c r="V286" s="2" t="s">
        <v>65</v>
      </c>
      <c r="W286" s="2" t="s">
        <v>65</v>
      </c>
      <c r="X286" s="2" t="s">
        <v>95</v>
      </c>
      <c r="Y286" s="5" t="n">
        <f aca="false">R286/Q286</f>
        <v>0.289473684210526</v>
      </c>
      <c r="Z286" s="2" t="s">
        <v>64</v>
      </c>
      <c r="AA286" s="6" t="n">
        <v>1</v>
      </c>
      <c r="AB286" s="29" t="n">
        <v>6</v>
      </c>
      <c r="AC286" s="29" t="n">
        <v>10.2</v>
      </c>
      <c r="AD286" s="30" t="s">
        <v>71</v>
      </c>
      <c r="AE286" s="30" t="s">
        <v>64</v>
      </c>
      <c r="AF286" s="31" t="n">
        <f aca="false">IF(ISNUMBER(AB286-Q286),AB286-Q286,".")</f>
        <v>4.1</v>
      </c>
      <c r="AG286" s="31" t="n">
        <f aca="false">IF(ISNUMBER(AC286-R286),AC286-R286,".")</f>
        <v>9.65</v>
      </c>
      <c r="AH286" s="32" t="n">
        <f aca="false">IF(ISNUMBER(AC286/AB286),AC286/AB286,".")</f>
        <v>1.7</v>
      </c>
      <c r="AI286" s="33" t="n">
        <v>1</v>
      </c>
      <c r="AJ286" s="29" t="n">
        <v>7.7</v>
      </c>
      <c r="AK286" s="29" t="n">
        <v>12.5</v>
      </c>
      <c r="AL286" s="30" t="s">
        <v>71</v>
      </c>
      <c r="AM286" s="30" t="s">
        <v>64</v>
      </c>
      <c r="AN286" s="31" t="n">
        <f aca="false">IF(ISNUMBER(AJ286-AB286),AJ286-AB286,".")</f>
        <v>1.7</v>
      </c>
      <c r="AO286" s="31" t="n">
        <f aca="false">IF(ISNUMBER(AK286-AC286),AK286-AC286,".")</f>
        <v>2.3</v>
      </c>
      <c r="AP286" s="32" t="n">
        <f aca="false">IF(ISNUMBER(AK286/AJ286),AK286/AJ286,".")</f>
        <v>1.62337662337662</v>
      </c>
      <c r="AQ286" s="33" t="n">
        <v>1</v>
      </c>
      <c r="AR286" s="29" t="n">
        <v>8.9</v>
      </c>
      <c r="AS286" s="29" t="n">
        <v>15.5</v>
      </c>
      <c r="AT286" s="35" t="n">
        <v>3</v>
      </c>
      <c r="AU286" s="29" t="s">
        <v>65</v>
      </c>
      <c r="AV286" s="29" t="s">
        <v>65</v>
      </c>
      <c r="AW286" s="30" t="s">
        <v>76</v>
      </c>
      <c r="AX286" s="30" t="s">
        <v>64</v>
      </c>
      <c r="AY286" s="31" t="n">
        <f aca="false">IF(ISNUMBER(AR286-AJ286),AR286-AJ286,".")</f>
        <v>1.2</v>
      </c>
      <c r="AZ286" s="31" t="n">
        <f aca="false">IF(ISNUMBER(AS286-AK286),AS286-AK286,".")</f>
        <v>3</v>
      </c>
      <c r="BA286" s="32" t="n">
        <f aca="false">IF(ISNUMBER(AS286/AR286),AS286/AR286,".")</f>
        <v>1.74157303370787</v>
      </c>
      <c r="BB286" s="12" t="n">
        <f aca="false">0.00003*AR286*AS286*AS286</f>
        <v>0.06414675</v>
      </c>
      <c r="BC286" s="12" t="n">
        <v>0.10180008</v>
      </c>
      <c r="BD286" s="12" t="n">
        <v>0.0998063742</v>
      </c>
      <c r="BE286" s="12" t="n">
        <v>0.101073785</v>
      </c>
      <c r="BF286" s="12" t="n">
        <v>0.0944396625</v>
      </c>
      <c r="BG286" s="12" t="n">
        <v>0.0966386532502578</v>
      </c>
      <c r="BH286" s="12" t="n">
        <v>0.00266107904984535</v>
      </c>
      <c r="BI286" s="12" t="n">
        <v>-0.00601421339246133</v>
      </c>
      <c r="BJ286" s="12" t="n">
        <v>-0.00335313434261598</v>
      </c>
      <c r="BK286" s="36" t="n">
        <v>-0.0346976518177734</v>
      </c>
      <c r="BL286" s="4" t="n">
        <v>14</v>
      </c>
      <c r="BM286" s="4" t="n">
        <v>8</v>
      </c>
      <c r="BN286" s="4" t="n">
        <v>10</v>
      </c>
      <c r="BO286" s="4" t="s">
        <v>64</v>
      </c>
      <c r="BP286" s="4" t="s">
        <v>64</v>
      </c>
      <c r="BQ286" s="4" t="s">
        <v>64</v>
      </c>
      <c r="BR286" s="4" t="s">
        <v>64</v>
      </c>
    </row>
    <row r="287" customFormat="false" ht="12.75" hidden="false" customHeight="true" outlineLevel="0" collapsed="false">
      <c r="A287" s="1" t="s">
        <v>62</v>
      </c>
      <c r="B287" s="2" t="n">
        <v>7</v>
      </c>
      <c r="C287" s="2" t="n">
        <v>47</v>
      </c>
      <c r="D287" s="2" t="n">
        <v>13001</v>
      </c>
      <c r="E287" s="2" t="n">
        <v>1302701</v>
      </c>
      <c r="F287" s="2" t="s">
        <v>64</v>
      </c>
      <c r="G287" s="2" t="s">
        <v>79</v>
      </c>
      <c r="H287" s="3" t="n">
        <v>6</v>
      </c>
      <c r="I287" s="3" t="s">
        <v>12</v>
      </c>
      <c r="J287" s="3" t="n">
        <f aca="false">IF(K287=".",0,1)</f>
        <v>0</v>
      </c>
      <c r="K287" s="37" t="s">
        <v>64</v>
      </c>
      <c r="L287" s="3" t="s">
        <v>64</v>
      </c>
      <c r="M287" s="3" t="s">
        <v>64</v>
      </c>
      <c r="N287" s="3" t="s">
        <v>64</v>
      </c>
      <c r="O287" s="3" t="n">
        <f aca="false">IF(Q287=".",0,1)</f>
        <v>1</v>
      </c>
      <c r="P287" s="2" t="s">
        <v>68</v>
      </c>
      <c r="Q287" s="5" t="n">
        <v>0.1</v>
      </c>
      <c r="R287" s="5" t="n">
        <v>0</v>
      </c>
      <c r="S287" s="2" t="n">
        <v>3</v>
      </c>
      <c r="T287" s="2" t="s">
        <v>65</v>
      </c>
      <c r="U287" s="2" t="s">
        <v>65</v>
      </c>
      <c r="V287" s="2" t="s">
        <v>65</v>
      </c>
      <c r="W287" s="2" t="s">
        <v>65</v>
      </c>
      <c r="X287" s="2" t="s">
        <v>69</v>
      </c>
      <c r="Y287" s="5" t="n">
        <f aca="false">R287/Q287</f>
        <v>0</v>
      </c>
      <c r="Z287" s="2" t="s">
        <v>64</v>
      </c>
      <c r="AA287" s="6" t="n">
        <v>0</v>
      </c>
      <c r="AB287" s="29" t="s">
        <v>64</v>
      </c>
      <c r="AC287" s="29" t="s">
        <v>64</v>
      </c>
      <c r="AD287" s="30" t="s">
        <v>64</v>
      </c>
      <c r="AE287" s="30" t="s">
        <v>64</v>
      </c>
      <c r="AF287" s="31" t="str">
        <f aca="false">IF(ISNUMBER(AB287-Q287),AB287-Q287,".")</f>
        <v>.</v>
      </c>
      <c r="AG287" s="31" t="str">
        <f aca="false">IF(ISNUMBER(AC287-R287),AC287-R287,".")</f>
        <v>.</v>
      </c>
      <c r="AH287" s="32" t="str">
        <f aca="false">IF(ISNUMBER(AC287/AB287),AC287/AB287,".")</f>
        <v>.</v>
      </c>
      <c r="AI287" s="33" t="n">
        <v>0</v>
      </c>
      <c r="AJ287" s="29" t="s">
        <v>64</v>
      </c>
      <c r="AK287" s="29" t="s">
        <v>64</v>
      </c>
      <c r="AL287" s="30" t="s">
        <v>64</v>
      </c>
      <c r="AM287" s="30" t="s">
        <v>64</v>
      </c>
      <c r="AN287" s="31" t="str">
        <f aca="false">IF(ISNUMBER(AJ287-AB287),AJ287-AB287,".")</f>
        <v>.</v>
      </c>
      <c r="AO287" s="31" t="str">
        <f aca="false">IF(ISNUMBER(AK287-AC287),AK287-AC287,".")</f>
        <v>.</v>
      </c>
      <c r="AP287" s="32" t="str">
        <f aca="false">IF(ISNUMBER(AK287/AJ287),AK287/AJ287,".")</f>
        <v>.</v>
      </c>
      <c r="AQ287" s="33" t="n">
        <v>0</v>
      </c>
      <c r="AR287" s="29" t="s">
        <v>64</v>
      </c>
      <c r="AS287" s="29" t="s">
        <v>64</v>
      </c>
      <c r="AT287" s="29" t="s">
        <v>64</v>
      </c>
      <c r="AU287" s="29" t="s">
        <v>64</v>
      </c>
      <c r="AV287" s="29" t="s">
        <v>64</v>
      </c>
      <c r="AW287" s="30" t="s">
        <v>64</v>
      </c>
      <c r="AX287" s="30" t="s">
        <v>64</v>
      </c>
      <c r="AY287" s="31" t="str">
        <f aca="false">IF(ISNUMBER(AR287-AJ287),AR287-AJ287,".")</f>
        <v>.</v>
      </c>
      <c r="AZ287" s="31" t="str">
        <f aca="false">IF(ISNUMBER(AS287-AK287),AS287-AK287,".")</f>
        <v>.</v>
      </c>
      <c r="BA287" s="32" t="str">
        <f aca="false">IF(ISNUMBER(AS287/AR287),AS287/AR287,".")</f>
        <v>.</v>
      </c>
      <c r="BB287" s="12" t="s">
        <v>64</v>
      </c>
      <c r="BC287" s="12" t="n">
        <v>0.10180008</v>
      </c>
      <c r="BD287" s="12" t="n">
        <v>0.0998063742</v>
      </c>
      <c r="BE287" s="12" t="n">
        <v>0.101073785</v>
      </c>
      <c r="BF287" s="12" t="n">
        <v>0.0944396625</v>
      </c>
      <c r="BG287" s="12" t="n">
        <v>0.0966386532502578</v>
      </c>
      <c r="BH287" s="12" t="n">
        <v>0.00266107904984535</v>
      </c>
      <c r="BI287" s="12" t="s">
        <v>64</v>
      </c>
      <c r="BJ287" s="12" t="s">
        <v>64</v>
      </c>
      <c r="BK287" s="12" t="s">
        <v>64</v>
      </c>
      <c r="BL287" s="4" t="n">
        <v>14</v>
      </c>
      <c r="BM287" s="4" t="n">
        <v>14</v>
      </c>
      <c r="BN287" s="4" t="n">
        <v>10</v>
      </c>
      <c r="BO287" s="4" t="s">
        <v>66</v>
      </c>
      <c r="BP287" s="4" t="s">
        <v>67</v>
      </c>
      <c r="BQ287" s="4" t="s">
        <v>64</v>
      </c>
      <c r="BR287" s="4" t="s">
        <v>64</v>
      </c>
    </row>
    <row r="288" customFormat="false" ht="12.75" hidden="false" customHeight="true" outlineLevel="0" collapsed="false">
      <c r="A288" s="1" t="s">
        <v>62</v>
      </c>
      <c r="B288" s="2" t="n">
        <v>7</v>
      </c>
      <c r="C288" s="2" t="n">
        <v>48</v>
      </c>
      <c r="D288" s="2" t="n">
        <v>4001</v>
      </c>
      <c r="E288" s="2" t="n">
        <v>4021021</v>
      </c>
      <c r="F288" s="2" t="str">
        <f aca="false">VLOOKUP(G288,[1]Seedlots!$C$5:$AE$1030,20,0)</f>
        <v>13-257</v>
      </c>
      <c r="G288" s="2" t="s">
        <v>88</v>
      </c>
      <c r="H288" s="3" t="n">
        <v>1</v>
      </c>
      <c r="I288" s="3" t="s">
        <v>64</v>
      </c>
      <c r="J288" s="3" t="n">
        <f aca="false">IF(K288=".",0,1)</f>
        <v>1</v>
      </c>
      <c r="K288" s="28" t="n">
        <v>1.23</v>
      </c>
      <c r="L288" s="3" t="n">
        <v>3</v>
      </c>
      <c r="M288" s="3" t="s">
        <v>65</v>
      </c>
      <c r="N288" s="3" t="s">
        <v>64</v>
      </c>
      <c r="O288" s="3" t="n">
        <f aca="false">IF(Q288=".",0,1)</f>
        <v>1</v>
      </c>
      <c r="P288" s="2" t="s">
        <v>64</v>
      </c>
      <c r="Q288" s="5" t="n">
        <v>3.39</v>
      </c>
      <c r="R288" s="5" t="n">
        <v>1.8</v>
      </c>
      <c r="S288" s="2" t="n">
        <v>3</v>
      </c>
      <c r="T288" s="2" t="s">
        <v>65</v>
      </c>
      <c r="U288" s="2" t="s">
        <v>65</v>
      </c>
      <c r="V288" s="2" t="s">
        <v>65</v>
      </c>
      <c r="W288" s="2" t="s">
        <v>65</v>
      </c>
      <c r="X288" s="2" t="s">
        <v>64</v>
      </c>
      <c r="Y288" s="5" t="n">
        <f aca="false">R288/Q288</f>
        <v>0.530973451327434</v>
      </c>
      <c r="Z288" s="2" t="s">
        <v>64</v>
      </c>
      <c r="AA288" s="6" t="n">
        <v>1</v>
      </c>
      <c r="AB288" s="29" t="n">
        <v>7.2</v>
      </c>
      <c r="AC288" s="29" t="n">
        <v>15</v>
      </c>
      <c r="AD288" s="30" t="s">
        <v>71</v>
      </c>
      <c r="AE288" s="30" t="s">
        <v>64</v>
      </c>
      <c r="AF288" s="31" t="n">
        <f aca="false">IF(ISNUMBER(AB288-Q288),AB288-Q288,".")</f>
        <v>3.81</v>
      </c>
      <c r="AG288" s="31" t="n">
        <f aca="false">IF(ISNUMBER(AC288-R288),AC288-R288,".")</f>
        <v>13.2</v>
      </c>
      <c r="AH288" s="32" t="n">
        <f aca="false">IF(ISNUMBER(AC288/AB288),AC288/AB288,".")</f>
        <v>2.08333333333333</v>
      </c>
      <c r="AI288" s="33" t="n">
        <v>1</v>
      </c>
      <c r="AJ288" s="29" t="n">
        <v>8.5</v>
      </c>
      <c r="AK288" s="29" t="n">
        <v>16</v>
      </c>
      <c r="AL288" s="30" t="s">
        <v>71</v>
      </c>
      <c r="AM288" s="30" t="s">
        <v>64</v>
      </c>
      <c r="AN288" s="31" t="n">
        <f aca="false">IF(ISNUMBER(AJ288-AB288),AJ288-AB288,".")</f>
        <v>1.3</v>
      </c>
      <c r="AO288" s="31" t="n">
        <f aca="false">IF(ISNUMBER(AK288-AC288),AK288-AC288,".")</f>
        <v>1</v>
      </c>
      <c r="AP288" s="32" t="n">
        <f aca="false">IF(ISNUMBER(AK288/AJ288),AK288/AJ288,".")</f>
        <v>1.88235294117647</v>
      </c>
      <c r="AQ288" s="33" t="n">
        <v>1</v>
      </c>
      <c r="AR288" s="29" t="n">
        <v>10.6</v>
      </c>
      <c r="AS288" s="29" t="n">
        <v>18.7</v>
      </c>
      <c r="AT288" s="35" t="n">
        <v>3</v>
      </c>
      <c r="AU288" s="29" t="s">
        <v>65</v>
      </c>
      <c r="AV288" s="29" t="s">
        <v>65</v>
      </c>
      <c r="AW288" s="30" t="s">
        <v>76</v>
      </c>
      <c r="AX288" s="30" t="s">
        <v>64</v>
      </c>
      <c r="AY288" s="31" t="n">
        <f aca="false">IF(ISNUMBER(AR288-AJ288),AR288-AJ288,".")</f>
        <v>2.1</v>
      </c>
      <c r="AZ288" s="31" t="n">
        <f aca="false">IF(ISNUMBER(AS288-AK288),AS288-AK288,".")</f>
        <v>2.7</v>
      </c>
      <c r="BA288" s="32" t="n">
        <f aca="false">IF(ISNUMBER(AS288/AR288),AS288/AR288,".")</f>
        <v>1.76415094339623</v>
      </c>
      <c r="BB288" s="12" t="n">
        <f aca="false">0.00003*AR288*AS288*AS288</f>
        <v>0.11120142</v>
      </c>
      <c r="BC288" s="12" t="n">
        <v>0.10939796625</v>
      </c>
      <c r="BD288" s="12" t="n">
        <v>0.0998063742</v>
      </c>
      <c r="BE288" s="12" t="n">
        <v>0.0985544693181818</v>
      </c>
      <c r="BF288" s="12" t="n">
        <v>0.09639463605</v>
      </c>
      <c r="BG288" s="12" t="n">
        <v>0.0966386532502578</v>
      </c>
      <c r="BH288" s="12" t="n">
        <v>0.00114948964075443</v>
      </c>
      <c r="BI288" s="12" t="n">
        <v>0.00142188445981139</v>
      </c>
      <c r="BJ288" s="12" t="n">
        <v>0.00257137410056582</v>
      </c>
      <c r="BK288" s="36" t="n">
        <v>0.0266081326061833</v>
      </c>
      <c r="BL288" s="4" t="n">
        <v>15</v>
      </c>
      <c r="BM288" s="4" t="n">
        <v>11</v>
      </c>
      <c r="BN288" s="4" t="n">
        <v>20</v>
      </c>
      <c r="BO288" s="4" t="s">
        <v>64</v>
      </c>
      <c r="BP288" s="4" t="s">
        <v>64</v>
      </c>
      <c r="BQ288" s="4" t="s">
        <v>64</v>
      </c>
      <c r="BR288" s="4" t="s">
        <v>64</v>
      </c>
    </row>
    <row r="289" customFormat="false" ht="12.75" hidden="false" customHeight="true" outlineLevel="0" collapsed="false">
      <c r="A289" s="1" t="s">
        <v>62</v>
      </c>
      <c r="B289" s="2" t="n">
        <v>7</v>
      </c>
      <c r="C289" s="2" t="n">
        <v>48</v>
      </c>
      <c r="D289" s="2" t="n">
        <v>4001</v>
      </c>
      <c r="E289" s="2" t="n">
        <v>4021021</v>
      </c>
      <c r="F289" s="2" t="str">
        <f aca="false">VLOOKUP(G289,[1]Seedlots!$C$5:$AE$1030,20,0)</f>
        <v>13-257</v>
      </c>
      <c r="G289" s="2" t="s">
        <v>88</v>
      </c>
      <c r="H289" s="3" t="n">
        <v>2</v>
      </c>
      <c r="I289" s="3" t="s">
        <v>64</v>
      </c>
      <c r="J289" s="3" t="n">
        <f aca="false">IF(K289=".",0,1)</f>
        <v>1</v>
      </c>
      <c r="K289" s="28" t="n">
        <v>1.04</v>
      </c>
      <c r="L289" s="3" t="n">
        <v>3</v>
      </c>
      <c r="M289" s="3" t="s">
        <v>65</v>
      </c>
      <c r="N289" s="3" t="s">
        <v>64</v>
      </c>
      <c r="O289" s="3" t="n">
        <f aca="false">IF(Q289=".",0,1)</f>
        <v>1</v>
      </c>
      <c r="P289" s="2" t="s">
        <v>64</v>
      </c>
      <c r="Q289" s="5" t="n">
        <v>2.59</v>
      </c>
      <c r="R289" s="5" t="n">
        <v>1.15</v>
      </c>
      <c r="S289" s="2" t="n">
        <v>3</v>
      </c>
      <c r="T289" s="2" t="s">
        <v>65</v>
      </c>
      <c r="U289" s="2" t="s">
        <v>65</v>
      </c>
      <c r="V289" s="2" t="s">
        <v>65</v>
      </c>
      <c r="W289" s="2" t="s">
        <v>66</v>
      </c>
      <c r="X289" s="2" t="s">
        <v>144</v>
      </c>
      <c r="Y289" s="5" t="n">
        <f aca="false">R289/Q289</f>
        <v>0.444015444015444</v>
      </c>
      <c r="Z289" s="2" t="s">
        <v>64</v>
      </c>
      <c r="AA289" s="6" t="n">
        <v>0</v>
      </c>
      <c r="AB289" s="29" t="s">
        <v>64</v>
      </c>
      <c r="AC289" s="29" t="s">
        <v>64</v>
      </c>
      <c r="AD289" s="30" t="s">
        <v>64</v>
      </c>
      <c r="AE289" s="30" t="s">
        <v>64</v>
      </c>
      <c r="AF289" s="31" t="str">
        <f aca="false">IF(ISNUMBER(AB289-Q289),AB289-Q289,".")</f>
        <v>.</v>
      </c>
      <c r="AG289" s="31" t="str">
        <f aca="false">IF(ISNUMBER(AC289-R289),AC289-R289,".")</f>
        <v>.</v>
      </c>
      <c r="AH289" s="32" t="str">
        <f aca="false">IF(ISNUMBER(AC289/AB289),AC289/AB289,".")</f>
        <v>.</v>
      </c>
      <c r="AI289" s="33" t="n">
        <v>0</v>
      </c>
      <c r="AJ289" s="29" t="s">
        <v>64</v>
      </c>
      <c r="AK289" s="29" t="s">
        <v>64</v>
      </c>
      <c r="AL289" s="30" t="s">
        <v>64</v>
      </c>
      <c r="AM289" s="30" t="s">
        <v>64</v>
      </c>
      <c r="AN289" s="31" t="str">
        <f aca="false">IF(ISNUMBER(AJ289-AB289),AJ289-AB289,".")</f>
        <v>.</v>
      </c>
      <c r="AO289" s="31" t="str">
        <f aca="false">IF(ISNUMBER(AK289-AC289),AK289-AC289,".")</f>
        <v>.</v>
      </c>
      <c r="AP289" s="32" t="str">
        <f aca="false">IF(ISNUMBER(AK289/AJ289),AK289/AJ289,".")</f>
        <v>.</v>
      </c>
      <c r="AQ289" s="33" t="n">
        <v>0</v>
      </c>
      <c r="AR289" s="29" t="s">
        <v>64</v>
      </c>
      <c r="AS289" s="29" t="s">
        <v>64</v>
      </c>
      <c r="AT289" s="29" t="s">
        <v>64</v>
      </c>
      <c r="AU289" s="29" t="s">
        <v>64</v>
      </c>
      <c r="AV289" s="29" t="s">
        <v>64</v>
      </c>
      <c r="AW289" s="30" t="s">
        <v>64</v>
      </c>
      <c r="AX289" s="30" t="s">
        <v>64</v>
      </c>
      <c r="AY289" s="31" t="str">
        <f aca="false">IF(ISNUMBER(AR289-AJ289),AR289-AJ289,".")</f>
        <v>.</v>
      </c>
      <c r="AZ289" s="31" t="str">
        <f aca="false">IF(ISNUMBER(AS289-AK289),AS289-AK289,".")</f>
        <v>.</v>
      </c>
      <c r="BA289" s="32" t="str">
        <f aca="false">IF(ISNUMBER(AS289/AR289),AS289/AR289,".")</f>
        <v>.</v>
      </c>
      <c r="BB289" s="12" t="s">
        <v>64</v>
      </c>
      <c r="BC289" s="12" t="n">
        <v>0.10939796625</v>
      </c>
      <c r="BD289" s="12" t="n">
        <v>0.0998063742</v>
      </c>
      <c r="BE289" s="12" t="n">
        <v>0.0985544693181818</v>
      </c>
      <c r="BF289" s="12" t="n">
        <v>0.09639463605</v>
      </c>
      <c r="BG289" s="12" t="n">
        <v>0.0966386532502578</v>
      </c>
      <c r="BH289" s="12" t="n">
        <v>0.00114948964075443</v>
      </c>
      <c r="BI289" s="12" t="s">
        <v>64</v>
      </c>
      <c r="BJ289" s="12" t="s">
        <v>64</v>
      </c>
      <c r="BK289" s="12" t="s">
        <v>64</v>
      </c>
      <c r="BL289" s="4" t="n">
        <v>15</v>
      </c>
      <c r="BM289" s="4" t="n">
        <v>7</v>
      </c>
      <c r="BN289" s="4" t="n">
        <v>20</v>
      </c>
      <c r="BO289" s="4" t="s">
        <v>66</v>
      </c>
      <c r="BP289" s="4" t="s">
        <v>67</v>
      </c>
      <c r="BQ289" s="4" t="s">
        <v>64</v>
      </c>
      <c r="BR289" s="4" t="s">
        <v>64</v>
      </c>
    </row>
    <row r="290" customFormat="false" ht="12.75" hidden="false" customHeight="true" outlineLevel="0" collapsed="false">
      <c r="A290" s="1" t="s">
        <v>62</v>
      </c>
      <c r="B290" s="2" t="n">
        <v>7</v>
      </c>
      <c r="C290" s="2" t="n">
        <v>48</v>
      </c>
      <c r="D290" s="2" t="n">
        <v>4001</v>
      </c>
      <c r="E290" s="2" t="n">
        <v>4021021</v>
      </c>
      <c r="F290" s="2" t="str">
        <f aca="false">VLOOKUP(G290,[1]Seedlots!$C$5:$AE$1030,20,0)</f>
        <v>13-257</v>
      </c>
      <c r="G290" s="2" t="s">
        <v>88</v>
      </c>
      <c r="H290" s="3" t="n">
        <v>3</v>
      </c>
      <c r="I290" s="3" t="s">
        <v>64</v>
      </c>
      <c r="J290" s="3" t="n">
        <f aca="false">IF(K290=".",0,1)</f>
        <v>1</v>
      </c>
      <c r="K290" s="28" t="n">
        <v>0.88</v>
      </c>
      <c r="L290" s="3" t="n">
        <v>3</v>
      </c>
      <c r="M290" s="3" t="s">
        <v>65</v>
      </c>
      <c r="N290" s="3" t="s">
        <v>64</v>
      </c>
      <c r="O290" s="3" t="n">
        <f aca="false">IF(Q290=".",0,1)</f>
        <v>1</v>
      </c>
      <c r="P290" s="2" t="s">
        <v>64</v>
      </c>
      <c r="Q290" s="5" t="n">
        <v>3.66</v>
      </c>
      <c r="R290" s="5" t="n">
        <v>1.95</v>
      </c>
      <c r="S290" s="2" t="n">
        <v>3</v>
      </c>
      <c r="T290" s="2" t="s">
        <v>66</v>
      </c>
      <c r="U290" s="2" t="s">
        <v>65</v>
      </c>
      <c r="V290" s="2" t="s">
        <v>65</v>
      </c>
      <c r="W290" s="2" t="s">
        <v>66</v>
      </c>
      <c r="X290" s="2" t="s">
        <v>145</v>
      </c>
      <c r="Y290" s="5" t="n">
        <f aca="false">R290/Q290</f>
        <v>0.532786885245902</v>
      </c>
      <c r="Z290" s="2" t="s">
        <v>64</v>
      </c>
      <c r="AA290" s="6" t="n">
        <v>1</v>
      </c>
      <c r="AB290" s="29" t="n">
        <v>8.5</v>
      </c>
      <c r="AC290" s="29" t="n">
        <v>16.2</v>
      </c>
      <c r="AD290" s="30" t="s">
        <v>71</v>
      </c>
      <c r="AE290" s="30" t="s">
        <v>64</v>
      </c>
      <c r="AF290" s="31" t="n">
        <f aca="false">IF(ISNUMBER(AB290-Q290),AB290-Q290,".")</f>
        <v>4.84</v>
      </c>
      <c r="AG290" s="31" t="n">
        <f aca="false">IF(ISNUMBER(AC290-R290),AC290-R290,".")</f>
        <v>14.25</v>
      </c>
      <c r="AH290" s="32" t="n">
        <f aca="false">IF(ISNUMBER(AC290/AB290),AC290/AB290,".")</f>
        <v>1.90588235294118</v>
      </c>
      <c r="AI290" s="33" t="n">
        <v>1</v>
      </c>
      <c r="AJ290" s="29" t="n">
        <v>9.5</v>
      </c>
      <c r="AK290" s="29" t="n">
        <v>18.4</v>
      </c>
      <c r="AL290" s="30" t="s">
        <v>71</v>
      </c>
      <c r="AM290" s="30" t="s">
        <v>64</v>
      </c>
      <c r="AN290" s="31" t="n">
        <f aca="false">IF(ISNUMBER(AJ290-AB290),AJ290-AB290,".")</f>
        <v>1</v>
      </c>
      <c r="AO290" s="31" t="n">
        <f aca="false">IF(ISNUMBER(AK290-AC290),AK290-AC290,".")</f>
        <v>2.2</v>
      </c>
      <c r="AP290" s="32" t="n">
        <f aca="false">IF(ISNUMBER(AK290/AJ290),AK290/AJ290,".")</f>
        <v>1.93684210526316</v>
      </c>
      <c r="AQ290" s="33" t="n">
        <v>1</v>
      </c>
      <c r="AR290" s="29" t="n">
        <v>11.75</v>
      </c>
      <c r="AS290" s="29" t="n">
        <v>21.8</v>
      </c>
      <c r="AT290" s="35" t="n">
        <v>3</v>
      </c>
      <c r="AU290" s="29" t="s">
        <v>65</v>
      </c>
      <c r="AV290" s="29" t="s">
        <v>65</v>
      </c>
      <c r="AW290" s="30" t="s">
        <v>102</v>
      </c>
      <c r="AX290" s="30" t="s">
        <v>64</v>
      </c>
      <c r="AY290" s="31" t="n">
        <f aca="false">IF(ISNUMBER(AR290-AJ290),AR290-AJ290,".")</f>
        <v>2.25</v>
      </c>
      <c r="AZ290" s="31" t="n">
        <f aca="false">IF(ISNUMBER(AS290-AK290),AS290-AK290,".")</f>
        <v>3.4</v>
      </c>
      <c r="BA290" s="32" t="n">
        <f aca="false">IF(ISNUMBER(AS290/AR290),AS290/AR290,".")</f>
        <v>1.85531914893617</v>
      </c>
      <c r="BB290" s="12" t="n">
        <f aca="false">0.00003*AR290*AS290*AS290</f>
        <v>0.1675221</v>
      </c>
      <c r="BC290" s="12" t="n">
        <v>0.10939796625</v>
      </c>
      <c r="BD290" s="12" t="n">
        <v>0.0998063742</v>
      </c>
      <c r="BE290" s="12" t="n">
        <v>0.0985544693181818</v>
      </c>
      <c r="BF290" s="12" t="n">
        <v>0.09639463605</v>
      </c>
      <c r="BG290" s="12" t="n">
        <v>0.0966386532502578</v>
      </c>
      <c r="BH290" s="12" t="n">
        <v>0.00114948964075443</v>
      </c>
      <c r="BI290" s="12" t="n">
        <v>0.00986998645981139</v>
      </c>
      <c r="BJ290" s="12" t="n">
        <v>0.0110194761005658</v>
      </c>
      <c r="BK290" s="36" t="n">
        <v>0.114027624867966</v>
      </c>
      <c r="BL290" s="4" t="n">
        <v>15</v>
      </c>
      <c r="BM290" s="4" t="n">
        <v>2</v>
      </c>
      <c r="BN290" s="4" t="n">
        <v>20</v>
      </c>
      <c r="BO290" s="4" t="s">
        <v>64</v>
      </c>
      <c r="BP290" s="4" t="s">
        <v>64</v>
      </c>
      <c r="BQ290" s="4" t="n">
        <v>1</v>
      </c>
      <c r="BR290" s="4" t="s">
        <v>129</v>
      </c>
    </row>
    <row r="291" customFormat="false" ht="12.75" hidden="false" customHeight="true" outlineLevel="0" collapsed="false">
      <c r="A291" s="1" t="s">
        <v>62</v>
      </c>
      <c r="B291" s="2" t="n">
        <v>7</v>
      </c>
      <c r="C291" s="2" t="n">
        <v>48</v>
      </c>
      <c r="D291" s="2" t="n">
        <v>4001</v>
      </c>
      <c r="E291" s="2" t="n">
        <v>4021021</v>
      </c>
      <c r="F291" s="2" t="str">
        <f aca="false">VLOOKUP(G291,[1]Seedlots!$C$5:$AE$1030,20,0)</f>
        <v>13-257</v>
      </c>
      <c r="G291" s="2" t="s">
        <v>88</v>
      </c>
      <c r="H291" s="3" t="n">
        <v>4</v>
      </c>
      <c r="I291" s="3" t="s">
        <v>64</v>
      </c>
      <c r="J291" s="3" t="n">
        <f aca="false">IF(K291=".",0,1)</f>
        <v>1</v>
      </c>
      <c r="K291" s="28" t="n">
        <v>1.1</v>
      </c>
      <c r="L291" s="3" t="n">
        <v>3</v>
      </c>
      <c r="M291" s="3" t="s">
        <v>65</v>
      </c>
      <c r="N291" s="3" t="s">
        <v>64</v>
      </c>
      <c r="O291" s="3" t="n">
        <f aca="false">IF(Q291=".",0,1)</f>
        <v>1</v>
      </c>
      <c r="P291" s="2" t="s">
        <v>64</v>
      </c>
      <c r="Q291" s="5" t="n">
        <v>3.1</v>
      </c>
      <c r="R291" s="5" t="n">
        <v>1.95</v>
      </c>
      <c r="S291" s="2" t="n">
        <v>3</v>
      </c>
      <c r="T291" s="2" t="s">
        <v>66</v>
      </c>
      <c r="U291" s="2" t="s">
        <v>65</v>
      </c>
      <c r="V291" s="2" t="s">
        <v>65</v>
      </c>
      <c r="W291" s="2" t="s">
        <v>65</v>
      </c>
      <c r="X291" s="2" t="s">
        <v>138</v>
      </c>
      <c r="Y291" s="5" t="n">
        <f aca="false">R291/Q291</f>
        <v>0.629032258064516</v>
      </c>
      <c r="Z291" s="2" t="s">
        <v>64</v>
      </c>
      <c r="AA291" s="6" t="n">
        <v>1</v>
      </c>
      <c r="AB291" s="29" t="n">
        <v>7</v>
      </c>
      <c r="AC291" s="29" t="n">
        <v>14.2</v>
      </c>
      <c r="AD291" s="30" t="s">
        <v>71</v>
      </c>
      <c r="AE291" s="30" t="s">
        <v>64</v>
      </c>
      <c r="AF291" s="31" t="n">
        <f aca="false">IF(ISNUMBER(AB291-Q291),AB291-Q291,".")</f>
        <v>3.9</v>
      </c>
      <c r="AG291" s="31" t="n">
        <f aca="false">IF(ISNUMBER(AC291-R291),AC291-R291,".")</f>
        <v>12.25</v>
      </c>
      <c r="AH291" s="32" t="n">
        <f aca="false">IF(ISNUMBER(AC291/AB291),AC291/AB291,".")</f>
        <v>2.02857142857143</v>
      </c>
      <c r="AI291" s="33" t="n">
        <v>1</v>
      </c>
      <c r="AJ291" s="29" t="n">
        <v>7.5</v>
      </c>
      <c r="AK291" s="29" t="n">
        <v>19.7</v>
      </c>
      <c r="AL291" s="30" t="s">
        <v>71</v>
      </c>
      <c r="AM291" s="30" t="s">
        <v>64</v>
      </c>
      <c r="AN291" s="31" t="n">
        <f aca="false">IF(ISNUMBER(AJ291-AB291),AJ291-AB291,".")</f>
        <v>0.5</v>
      </c>
      <c r="AO291" s="31" t="n">
        <f aca="false">IF(ISNUMBER(AK291-AC291),AK291-AC291,".")</f>
        <v>5.5</v>
      </c>
      <c r="AP291" s="32" t="n">
        <f aca="false">IF(ISNUMBER(AK291/AJ291),AK291/AJ291,".")</f>
        <v>2.62666666666667</v>
      </c>
      <c r="AQ291" s="33" t="n">
        <v>1</v>
      </c>
      <c r="AR291" s="29" t="n">
        <v>8.6</v>
      </c>
      <c r="AS291" s="29" t="n">
        <v>19.7</v>
      </c>
      <c r="AT291" s="35" t="n">
        <v>2</v>
      </c>
      <c r="AU291" s="29" t="s">
        <v>66</v>
      </c>
      <c r="AV291" s="29" t="s">
        <v>65</v>
      </c>
      <c r="AW291" s="30" t="s">
        <v>89</v>
      </c>
      <c r="AX291" s="30" t="s">
        <v>64</v>
      </c>
      <c r="AY291" s="31" t="n">
        <f aca="false">IF(ISNUMBER(AR291-AJ291),AR291-AJ291,".")</f>
        <v>1.1</v>
      </c>
      <c r="AZ291" s="31" t="n">
        <f aca="false">IF(ISNUMBER(AS291-AK291),AS291-AK291,".")</f>
        <v>0</v>
      </c>
      <c r="BA291" s="32" t="n">
        <f aca="false">IF(ISNUMBER(AS291/AR291),AS291/AR291,".")</f>
        <v>2.2906976744186</v>
      </c>
      <c r="BB291" s="12" t="n">
        <f aca="false">0.00003*AR291*AS291*AS291</f>
        <v>0.10012722</v>
      </c>
      <c r="BC291" s="12" t="n">
        <v>0.10939796625</v>
      </c>
      <c r="BD291" s="12" t="n">
        <v>0.0998063742</v>
      </c>
      <c r="BE291" s="12" t="n">
        <v>0.0985544693181818</v>
      </c>
      <c r="BF291" s="12" t="n">
        <v>0.09639463605</v>
      </c>
      <c r="BG291" s="12" t="n">
        <v>0.0966386532502578</v>
      </c>
      <c r="BH291" s="12" t="n">
        <v>0.00114948964075443</v>
      </c>
      <c r="BI291" s="12" t="n">
        <v>-0.000239245540188609</v>
      </c>
      <c r="BJ291" s="12" t="n">
        <v>0.000910244100565825</v>
      </c>
      <c r="BK291" s="36" t="n">
        <v>0.00941904786492248</v>
      </c>
      <c r="BL291" s="4" t="n">
        <v>15</v>
      </c>
      <c r="BM291" s="4" t="n">
        <v>13</v>
      </c>
      <c r="BN291" s="4" t="n">
        <v>20</v>
      </c>
      <c r="BO291" s="4" t="s">
        <v>64</v>
      </c>
      <c r="BP291" s="4" t="s">
        <v>64</v>
      </c>
      <c r="BQ291" s="4" t="s">
        <v>64</v>
      </c>
      <c r="BR291" s="4" t="s">
        <v>64</v>
      </c>
    </row>
    <row r="292" customFormat="false" ht="12.75" hidden="false" customHeight="true" outlineLevel="0" collapsed="false">
      <c r="A292" s="1" t="s">
        <v>62</v>
      </c>
      <c r="B292" s="2" t="n">
        <v>7</v>
      </c>
      <c r="C292" s="2" t="n">
        <v>48</v>
      </c>
      <c r="D292" s="2" t="n">
        <v>4001</v>
      </c>
      <c r="E292" s="2" t="n">
        <v>4021021</v>
      </c>
      <c r="F292" s="2" t="str">
        <f aca="false">VLOOKUP(G292,[1]Seedlots!$C$5:$AE$1030,20,0)</f>
        <v>13-257</v>
      </c>
      <c r="G292" s="2" t="s">
        <v>88</v>
      </c>
      <c r="H292" s="3" t="n">
        <v>5</v>
      </c>
      <c r="I292" s="3" t="s">
        <v>64</v>
      </c>
      <c r="J292" s="3" t="n">
        <f aca="false">IF(K292=".",0,1)</f>
        <v>1</v>
      </c>
      <c r="K292" s="28" t="n">
        <v>0.87</v>
      </c>
      <c r="L292" s="3" t="n">
        <v>3</v>
      </c>
      <c r="M292" s="3" t="s">
        <v>65</v>
      </c>
      <c r="N292" s="3" t="s">
        <v>64</v>
      </c>
      <c r="O292" s="3" t="n">
        <f aca="false">IF(Q292=".",0,1)</f>
        <v>1</v>
      </c>
      <c r="P292" s="2" t="s">
        <v>64</v>
      </c>
      <c r="Q292" s="5" t="n">
        <v>2.1</v>
      </c>
      <c r="R292" s="5" t="n">
        <v>0.65</v>
      </c>
      <c r="S292" s="2" t="n">
        <v>3</v>
      </c>
      <c r="T292" s="2" t="s">
        <v>65</v>
      </c>
      <c r="U292" s="2" t="s">
        <v>65</v>
      </c>
      <c r="V292" s="2" t="s">
        <v>65</v>
      </c>
      <c r="W292" s="2" t="s">
        <v>65</v>
      </c>
      <c r="X292" s="2" t="s">
        <v>64</v>
      </c>
      <c r="Y292" s="5" t="n">
        <f aca="false">R292/Q292</f>
        <v>0.30952380952381</v>
      </c>
      <c r="Z292" s="2" t="s">
        <v>64</v>
      </c>
      <c r="AA292" s="6" t="n">
        <v>1</v>
      </c>
      <c r="AB292" s="29" t="n">
        <v>6.2</v>
      </c>
      <c r="AC292" s="29" t="n">
        <v>11.3</v>
      </c>
      <c r="AD292" s="30" t="s">
        <v>71</v>
      </c>
      <c r="AE292" s="30" t="s">
        <v>64</v>
      </c>
      <c r="AF292" s="31" t="n">
        <f aca="false">IF(ISNUMBER(AB292-Q292),AB292-Q292,".")</f>
        <v>4.1</v>
      </c>
      <c r="AG292" s="31" t="n">
        <f aca="false">IF(ISNUMBER(AC292-R292),AC292-R292,".")</f>
        <v>10.65</v>
      </c>
      <c r="AH292" s="32" t="n">
        <f aca="false">IF(ISNUMBER(AC292/AB292),AC292/AB292,".")</f>
        <v>1.82258064516129</v>
      </c>
      <c r="AI292" s="33" t="n">
        <v>1</v>
      </c>
      <c r="AJ292" s="29" t="n">
        <v>7.6</v>
      </c>
      <c r="AK292" s="29" t="n">
        <v>13</v>
      </c>
      <c r="AL292" s="30" t="s">
        <v>71</v>
      </c>
      <c r="AM292" s="30" t="s">
        <v>64</v>
      </c>
      <c r="AN292" s="31" t="n">
        <f aca="false">IF(ISNUMBER(AJ292-AB292),AJ292-AB292,".")</f>
        <v>1.4</v>
      </c>
      <c r="AO292" s="31" t="n">
        <f aca="false">IF(ISNUMBER(AK292-AC292),AK292-AC292,".")</f>
        <v>1.7</v>
      </c>
      <c r="AP292" s="32" t="n">
        <f aca="false">IF(ISNUMBER(AK292/AJ292),AK292/AJ292,".")</f>
        <v>1.71052631578947</v>
      </c>
      <c r="AQ292" s="33" t="n">
        <v>1</v>
      </c>
      <c r="AR292" s="29" t="n">
        <v>8.15</v>
      </c>
      <c r="AS292" s="29" t="n">
        <v>15.5</v>
      </c>
      <c r="AT292" s="35" t="n">
        <v>3</v>
      </c>
      <c r="AU292" s="29" t="s">
        <v>65</v>
      </c>
      <c r="AV292" s="29" t="s">
        <v>65</v>
      </c>
      <c r="AW292" s="30" t="s">
        <v>76</v>
      </c>
      <c r="AX292" s="30" t="s">
        <v>64</v>
      </c>
      <c r="AY292" s="31" t="n">
        <f aca="false">IF(ISNUMBER(AR292-AJ292),AR292-AJ292,".")</f>
        <v>0.550000000000001</v>
      </c>
      <c r="AZ292" s="31" t="n">
        <f aca="false">IF(ISNUMBER(AS292-AK292),AS292-AK292,".")</f>
        <v>2.5</v>
      </c>
      <c r="BA292" s="32" t="n">
        <f aca="false">IF(ISNUMBER(AS292/AR292),AS292/AR292,".")</f>
        <v>1.90184049079755</v>
      </c>
      <c r="BB292" s="12" t="n">
        <f aca="false">0.00003*AR292*AS292*AS292</f>
        <v>0.058741125</v>
      </c>
      <c r="BC292" s="12" t="n">
        <v>0.10939796625</v>
      </c>
      <c r="BD292" s="12" t="n">
        <v>0.0998063742</v>
      </c>
      <c r="BE292" s="12" t="n">
        <v>0.0985544693181818</v>
      </c>
      <c r="BF292" s="12" t="n">
        <v>0.09639463605</v>
      </c>
      <c r="BG292" s="12" t="n">
        <v>0.0966386532502578</v>
      </c>
      <c r="BH292" s="12" t="n">
        <v>0.00114948964075443</v>
      </c>
      <c r="BI292" s="12" t="n">
        <v>-0.00644715979018861</v>
      </c>
      <c r="BJ292" s="12" t="n">
        <v>-0.00529767014943417</v>
      </c>
      <c r="BK292" s="36" t="n">
        <v>-0.0548193706271465</v>
      </c>
      <c r="BL292" s="4" t="n">
        <v>15</v>
      </c>
      <c r="BM292" s="4" t="n">
        <v>18</v>
      </c>
      <c r="BN292" s="4" t="n">
        <v>20</v>
      </c>
      <c r="BO292" s="4" t="s">
        <v>64</v>
      </c>
      <c r="BP292" s="4" t="s">
        <v>64</v>
      </c>
      <c r="BQ292" s="4" t="s">
        <v>64</v>
      </c>
      <c r="BR292" s="4" t="s">
        <v>64</v>
      </c>
    </row>
    <row r="293" customFormat="false" ht="12.75" hidden="false" customHeight="true" outlineLevel="0" collapsed="false">
      <c r="A293" s="1" t="s">
        <v>62</v>
      </c>
      <c r="B293" s="2" t="n">
        <v>7</v>
      </c>
      <c r="C293" s="2" t="n">
        <v>48</v>
      </c>
      <c r="D293" s="2" t="n">
        <v>4001</v>
      </c>
      <c r="E293" s="2" t="n">
        <v>4021021</v>
      </c>
      <c r="F293" s="2" t="str">
        <f aca="false">VLOOKUP(G293,[1]Seedlots!$C$5:$AE$1030,20,0)</f>
        <v>13-257</v>
      </c>
      <c r="G293" s="2" t="s">
        <v>88</v>
      </c>
      <c r="H293" s="3" t="n">
        <v>6</v>
      </c>
      <c r="I293" s="3" t="s">
        <v>64</v>
      </c>
      <c r="J293" s="3" t="n">
        <f aca="false">IF(K293=".",0,1)</f>
        <v>1</v>
      </c>
      <c r="K293" s="28" t="n">
        <v>0.9</v>
      </c>
      <c r="L293" s="3" t="n">
        <v>3</v>
      </c>
      <c r="M293" s="3" t="s">
        <v>65</v>
      </c>
      <c r="N293" s="3" t="s">
        <v>64</v>
      </c>
      <c r="O293" s="3" t="n">
        <f aca="false">IF(Q293=".",0,1)</f>
        <v>0</v>
      </c>
      <c r="P293" s="2" t="s">
        <v>64</v>
      </c>
      <c r="Q293" s="5" t="s">
        <v>64</v>
      </c>
      <c r="R293" s="5" t="s">
        <v>64</v>
      </c>
      <c r="S293" s="2" t="s">
        <v>64</v>
      </c>
      <c r="T293" s="2" t="s">
        <v>64</v>
      </c>
      <c r="U293" s="2" t="s">
        <v>64</v>
      </c>
      <c r="V293" s="2" t="s">
        <v>64</v>
      </c>
      <c r="W293" s="2" t="s">
        <v>64</v>
      </c>
      <c r="X293" s="2" t="s">
        <v>64</v>
      </c>
      <c r="Y293" s="5" t="e">
        <f aca="false">R293/Q293</f>
        <v>#VALUE!</v>
      </c>
      <c r="Z293" s="2" t="s">
        <v>64</v>
      </c>
      <c r="AA293" s="6" t="n">
        <v>0</v>
      </c>
      <c r="AB293" s="29" t="s">
        <v>64</v>
      </c>
      <c r="AC293" s="29" t="s">
        <v>64</v>
      </c>
      <c r="AD293" s="30" t="s">
        <v>64</v>
      </c>
      <c r="AE293" s="30" t="s">
        <v>64</v>
      </c>
      <c r="AF293" s="31" t="str">
        <f aca="false">IF(ISNUMBER(AB293-Q293),AB293-Q293,".")</f>
        <v>.</v>
      </c>
      <c r="AG293" s="31" t="str">
        <f aca="false">IF(ISNUMBER(AC293-R293),AC293-R293,".")</f>
        <v>.</v>
      </c>
      <c r="AH293" s="32" t="str">
        <f aca="false">IF(ISNUMBER(AC293/AB293),AC293/AB293,".")</f>
        <v>.</v>
      </c>
      <c r="AI293" s="33" t="n">
        <v>0</v>
      </c>
      <c r="AJ293" s="29" t="s">
        <v>64</v>
      </c>
      <c r="AK293" s="29" t="s">
        <v>64</v>
      </c>
      <c r="AL293" s="30" t="s">
        <v>64</v>
      </c>
      <c r="AM293" s="30" t="s">
        <v>64</v>
      </c>
      <c r="AN293" s="31" t="str">
        <f aca="false">IF(ISNUMBER(AJ293-AB293),AJ293-AB293,".")</f>
        <v>.</v>
      </c>
      <c r="AO293" s="31" t="str">
        <f aca="false">IF(ISNUMBER(AK293-AC293),AK293-AC293,".")</f>
        <v>.</v>
      </c>
      <c r="AP293" s="32" t="str">
        <f aca="false">IF(ISNUMBER(AK293/AJ293),AK293/AJ293,".")</f>
        <v>.</v>
      </c>
      <c r="AQ293" s="33" t="n">
        <v>0</v>
      </c>
      <c r="AR293" s="29" t="s">
        <v>64</v>
      </c>
      <c r="AS293" s="29" t="s">
        <v>64</v>
      </c>
      <c r="AT293" s="29" t="s">
        <v>64</v>
      </c>
      <c r="AU293" s="29" t="s">
        <v>64</v>
      </c>
      <c r="AV293" s="29" t="s">
        <v>64</v>
      </c>
      <c r="AW293" s="30" t="s">
        <v>64</v>
      </c>
      <c r="AX293" s="30" t="s">
        <v>64</v>
      </c>
      <c r="AY293" s="31" t="str">
        <f aca="false">IF(ISNUMBER(AR293-AJ293),AR293-AJ293,".")</f>
        <v>.</v>
      </c>
      <c r="AZ293" s="31" t="str">
        <f aca="false">IF(ISNUMBER(AS293-AK293),AS293-AK293,".")</f>
        <v>.</v>
      </c>
      <c r="BA293" s="32" t="str">
        <f aca="false">IF(ISNUMBER(AS293/AR293),AS293/AR293,".")</f>
        <v>.</v>
      </c>
      <c r="BB293" s="12" t="s">
        <v>64</v>
      </c>
      <c r="BC293" s="12" t="n">
        <v>0.10939796625</v>
      </c>
      <c r="BD293" s="12" t="n">
        <v>0.0998063742</v>
      </c>
      <c r="BE293" s="12" t="n">
        <v>0.0985544693181818</v>
      </c>
      <c r="BF293" s="12" t="n">
        <v>0.09639463605</v>
      </c>
      <c r="BG293" s="12" t="n">
        <v>0.0966386532502578</v>
      </c>
      <c r="BH293" s="12" t="n">
        <v>0.00114948964075443</v>
      </c>
      <c r="BI293" s="12" t="s">
        <v>64</v>
      </c>
      <c r="BJ293" s="12" t="s">
        <v>64</v>
      </c>
      <c r="BK293" s="12" t="s">
        <v>64</v>
      </c>
      <c r="BL293" s="4" t="n">
        <v>15</v>
      </c>
      <c r="BM293" s="4" t="n">
        <v>8</v>
      </c>
      <c r="BN293" s="4" t="n">
        <v>20</v>
      </c>
      <c r="BO293" s="4" t="s">
        <v>66</v>
      </c>
      <c r="BP293" s="4" t="s">
        <v>67</v>
      </c>
      <c r="BQ293" s="4" t="s">
        <v>64</v>
      </c>
      <c r="BR293" s="4" t="s">
        <v>64</v>
      </c>
    </row>
    <row r="294" customFormat="false" ht="12.75" hidden="false" customHeight="true" outlineLevel="0" collapsed="false">
      <c r="A294" s="1" t="s">
        <v>62</v>
      </c>
      <c r="B294" s="2" t="n">
        <v>7</v>
      </c>
      <c r="C294" s="2" t="n">
        <v>49</v>
      </c>
      <c r="D294" s="2" t="n">
        <v>13001</v>
      </c>
      <c r="E294" s="2" t="n">
        <v>13027791</v>
      </c>
      <c r="F294" s="2" t="str">
        <f aca="false">VLOOKUP(G294,[1]Seedlots!$C$5:$AE$1030,20,0)</f>
        <v>13-241</v>
      </c>
      <c r="G294" s="2" t="s">
        <v>101</v>
      </c>
      <c r="H294" s="3" t="n">
        <v>1</v>
      </c>
      <c r="I294" s="3" t="s">
        <v>64</v>
      </c>
      <c r="J294" s="3" t="n">
        <f aca="false">IF(K294=".",0,1)</f>
        <v>1</v>
      </c>
      <c r="K294" s="28" t="n">
        <v>1.18</v>
      </c>
      <c r="L294" s="3" t="n">
        <v>3</v>
      </c>
      <c r="M294" s="3" t="s">
        <v>65</v>
      </c>
      <c r="N294" s="3" t="s">
        <v>64</v>
      </c>
      <c r="O294" s="3" t="n">
        <f aca="false">IF(Q294=".",0,1)</f>
        <v>1</v>
      </c>
      <c r="P294" s="2" t="s">
        <v>64</v>
      </c>
      <c r="Q294" s="5" t="n">
        <v>4</v>
      </c>
      <c r="R294" s="5" t="n">
        <v>2.2</v>
      </c>
      <c r="S294" s="2" t="n">
        <v>1</v>
      </c>
      <c r="T294" s="2" t="s">
        <v>65</v>
      </c>
      <c r="U294" s="2" t="s">
        <v>65</v>
      </c>
      <c r="V294" s="2" t="s">
        <v>65</v>
      </c>
      <c r="W294" s="2" t="s">
        <v>65</v>
      </c>
      <c r="X294" s="2" t="s">
        <v>120</v>
      </c>
      <c r="Y294" s="5" t="n">
        <f aca="false">R294/Q294</f>
        <v>0.55</v>
      </c>
      <c r="Z294" s="2" t="s">
        <v>64</v>
      </c>
      <c r="AA294" s="6" t="n">
        <v>1</v>
      </c>
      <c r="AB294" s="29" t="n">
        <v>8.7</v>
      </c>
      <c r="AC294" s="29" t="n">
        <v>16.2</v>
      </c>
      <c r="AD294" s="30" t="s">
        <v>71</v>
      </c>
      <c r="AE294" s="30" t="s">
        <v>64</v>
      </c>
      <c r="AF294" s="31" t="n">
        <f aca="false">IF(ISNUMBER(AB294-Q294),AB294-Q294,".")</f>
        <v>4.7</v>
      </c>
      <c r="AG294" s="31" t="n">
        <f aca="false">IF(ISNUMBER(AC294-R294),AC294-R294,".")</f>
        <v>14</v>
      </c>
      <c r="AH294" s="32" t="n">
        <f aca="false">IF(ISNUMBER(AC294/AB294),AC294/AB294,".")</f>
        <v>1.86206896551724</v>
      </c>
      <c r="AI294" s="33" t="n">
        <v>1</v>
      </c>
      <c r="AJ294" s="29" t="n">
        <v>9</v>
      </c>
      <c r="AK294" s="29" t="n">
        <v>17</v>
      </c>
      <c r="AL294" s="30" t="s">
        <v>71</v>
      </c>
      <c r="AM294" s="30" t="s">
        <v>64</v>
      </c>
      <c r="AN294" s="31" t="n">
        <f aca="false">IF(ISNUMBER(AJ294-AB294),AJ294-AB294,".")</f>
        <v>0.300000000000001</v>
      </c>
      <c r="AO294" s="31" t="n">
        <f aca="false">IF(ISNUMBER(AK294-AC294),AK294-AC294,".")</f>
        <v>0.800000000000001</v>
      </c>
      <c r="AP294" s="32" t="n">
        <f aca="false">IF(ISNUMBER(AK294/AJ294),AK294/AJ294,".")</f>
        <v>1.88888888888889</v>
      </c>
      <c r="AQ294" s="33" t="n">
        <v>1</v>
      </c>
      <c r="AR294" s="29" t="n">
        <v>11.15</v>
      </c>
      <c r="AS294" s="29" t="n">
        <v>20.6</v>
      </c>
      <c r="AT294" s="35" t="n">
        <v>3</v>
      </c>
      <c r="AU294" s="29" t="s">
        <v>65</v>
      </c>
      <c r="AV294" s="29" t="s">
        <v>65</v>
      </c>
      <c r="AW294" s="30" t="s">
        <v>76</v>
      </c>
      <c r="AX294" s="30" t="s">
        <v>64</v>
      </c>
      <c r="AY294" s="31" t="n">
        <f aca="false">IF(ISNUMBER(AR294-AJ294),AR294-AJ294,".")</f>
        <v>2.15</v>
      </c>
      <c r="AZ294" s="31" t="n">
        <f aca="false">IF(ISNUMBER(AS294-AK294),AS294-AK294,".")</f>
        <v>3.6</v>
      </c>
      <c r="BA294" s="32" t="n">
        <f aca="false">IF(ISNUMBER(AS294/AR294),AS294/AR294,".")</f>
        <v>1.847533632287</v>
      </c>
      <c r="BB294" s="12" t="n">
        <f aca="false">0.00003*AR294*AS294*AS294</f>
        <v>0.14194842</v>
      </c>
      <c r="BC294" s="12" t="n">
        <v>0.0971982475</v>
      </c>
      <c r="BD294" s="12" t="n">
        <v>0.0998063742</v>
      </c>
      <c r="BE294" s="12" t="n">
        <v>0.08840472875</v>
      </c>
      <c r="BF294" s="12" t="n">
        <v>0.0883661524583334</v>
      </c>
      <c r="BG294" s="12" t="n">
        <v>0.0966386532502578</v>
      </c>
      <c r="BH294" s="12" t="n">
        <v>-0.00494035470015465</v>
      </c>
      <c r="BI294" s="12" t="n">
        <v>0.00755639554503867</v>
      </c>
      <c r="BJ294" s="12" t="n">
        <v>0.00261604084488401</v>
      </c>
      <c r="BK294" s="36" t="n">
        <v>0.0270703363188377</v>
      </c>
      <c r="BL294" s="4" t="n">
        <v>26</v>
      </c>
      <c r="BM294" s="4" t="n">
        <v>1</v>
      </c>
      <c r="BN294" s="4" t="n">
        <v>13</v>
      </c>
      <c r="BO294" s="4" t="s">
        <v>64</v>
      </c>
      <c r="BP294" s="4" t="s">
        <v>64</v>
      </c>
      <c r="BQ294" s="4" t="n">
        <v>1</v>
      </c>
      <c r="BR294" s="4" t="s">
        <v>122</v>
      </c>
    </row>
    <row r="295" customFormat="false" ht="12.75" hidden="false" customHeight="true" outlineLevel="0" collapsed="false">
      <c r="A295" s="1" t="s">
        <v>62</v>
      </c>
      <c r="B295" s="2" t="n">
        <v>7</v>
      </c>
      <c r="C295" s="2" t="n">
        <v>49</v>
      </c>
      <c r="D295" s="2" t="n">
        <v>13001</v>
      </c>
      <c r="E295" s="2" t="n">
        <v>13027791</v>
      </c>
      <c r="F295" s="2" t="str">
        <f aca="false">VLOOKUP(G295,[1]Seedlots!$C$5:$AE$1030,20,0)</f>
        <v>13-241</v>
      </c>
      <c r="G295" s="2" t="s">
        <v>101</v>
      </c>
      <c r="H295" s="3" t="n">
        <v>2</v>
      </c>
      <c r="I295" s="3" t="s">
        <v>64</v>
      </c>
      <c r="J295" s="3" t="n">
        <f aca="false">IF(K295=".",0,1)</f>
        <v>1</v>
      </c>
      <c r="K295" s="28" t="n">
        <v>0.9</v>
      </c>
      <c r="L295" s="3" t="n">
        <v>3</v>
      </c>
      <c r="M295" s="3" t="s">
        <v>65</v>
      </c>
      <c r="N295" s="3" t="s">
        <v>64</v>
      </c>
      <c r="O295" s="3" t="n">
        <f aca="false">IF(Q295=".",0,1)</f>
        <v>1</v>
      </c>
      <c r="P295" s="2" t="s">
        <v>64</v>
      </c>
      <c r="Q295" s="5" t="n">
        <v>3.28</v>
      </c>
      <c r="R295" s="5" t="n">
        <v>1.55</v>
      </c>
      <c r="S295" s="2" t="n">
        <v>3</v>
      </c>
      <c r="T295" s="2" t="s">
        <v>65</v>
      </c>
      <c r="U295" s="2" t="s">
        <v>65</v>
      </c>
      <c r="V295" s="2" t="s">
        <v>65</v>
      </c>
      <c r="W295" s="2" t="s">
        <v>65</v>
      </c>
      <c r="X295" s="2" t="s">
        <v>64</v>
      </c>
      <c r="Y295" s="5" t="n">
        <f aca="false">R295/Q295</f>
        <v>0.472560975609756</v>
      </c>
      <c r="Z295" s="2" t="s">
        <v>64</v>
      </c>
      <c r="AA295" s="6" t="n">
        <v>1</v>
      </c>
      <c r="AB295" s="29" t="n">
        <v>8.1</v>
      </c>
      <c r="AC295" s="29" t="n">
        <v>14.3</v>
      </c>
      <c r="AD295" s="30" t="s">
        <v>71</v>
      </c>
      <c r="AE295" s="30" t="s">
        <v>64</v>
      </c>
      <c r="AF295" s="31" t="n">
        <f aca="false">IF(ISNUMBER(AB295-Q295),AB295-Q295,".")</f>
        <v>4.82</v>
      </c>
      <c r="AG295" s="31" t="n">
        <f aca="false">IF(ISNUMBER(AC295-R295),AC295-R295,".")</f>
        <v>12.75</v>
      </c>
      <c r="AH295" s="32" t="n">
        <f aca="false">IF(ISNUMBER(AC295/AB295),AC295/AB295,".")</f>
        <v>1.76543209876543</v>
      </c>
      <c r="AI295" s="33" t="n">
        <v>1</v>
      </c>
      <c r="AJ295" s="29" t="n">
        <v>9.2</v>
      </c>
      <c r="AK295" s="29" t="n">
        <v>14.9</v>
      </c>
      <c r="AL295" s="30" t="s">
        <v>71</v>
      </c>
      <c r="AM295" s="30" t="s">
        <v>64</v>
      </c>
      <c r="AN295" s="31" t="n">
        <f aca="false">IF(ISNUMBER(AJ295-AB295),AJ295-AB295,".")</f>
        <v>1.1</v>
      </c>
      <c r="AO295" s="31" t="n">
        <f aca="false">IF(ISNUMBER(AK295-AC295),AK295-AC295,".")</f>
        <v>0.6</v>
      </c>
      <c r="AP295" s="32" t="n">
        <f aca="false">IF(ISNUMBER(AK295/AJ295),AK295/AJ295,".")</f>
        <v>1.6195652173913</v>
      </c>
      <c r="AQ295" s="33" t="n">
        <v>1</v>
      </c>
      <c r="AR295" s="29" t="n">
        <v>10.8</v>
      </c>
      <c r="AS295" s="29" t="n">
        <v>16.7</v>
      </c>
      <c r="AT295" s="35" t="n">
        <v>3</v>
      </c>
      <c r="AU295" s="29" t="s">
        <v>65</v>
      </c>
      <c r="AV295" s="29" t="s">
        <v>65</v>
      </c>
      <c r="AW295" s="30" t="s">
        <v>76</v>
      </c>
      <c r="AX295" s="30" t="s">
        <v>64</v>
      </c>
      <c r="AY295" s="31" t="n">
        <f aca="false">IF(ISNUMBER(AR295-AJ295),AR295-AJ295,".")</f>
        <v>1.6</v>
      </c>
      <c r="AZ295" s="31" t="n">
        <f aca="false">IF(ISNUMBER(AS295-AK295),AS295-AK295,".")</f>
        <v>1.8</v>
      </c>
      <c r="BA295" s="32" t="n">
        <f aca="false">IF(ISNUMBER(AS295/AR295),AS295/AR295,".")</f>
        <v>1.5462962962963</v>
      </c>
      <c r="BB295" s="12" t="n">
        <f aca="false">0.00003*AR295*AS295*AS295</f>
        <v>0.09036036</v>
      </c>
      <c r="BC295" s="12" t="n">
        <v>0.0971982475</v>
      </c>
      <c r="BD295" s="12" t="n">
        <v>0.0998063742</v>
      </c>
      <c r="BE295" s="12" t="n">
        <v>0.08840472875</v>
      </c>
      <c r="BF295" s="12" t="n">
        <v>0.0883661524583334</v>
      </c>
      <c r="BG295" s="12" t="n">
        <v>0.0966386532502578</v>
      </c>
      <c r="BH295" s="12" t="n">
        <v>-0.00494035470015465</v>
      </c>
      <c r="BI295" s="12" t="n">
        <v>-0.000181813454961335</v>
      </c>
      <c r="BJ295" s="12" t="n">
        <v>-0.00512216815511599</v>
      </c>
      <c r="BK295" s="36" t="n">
        <v>-0.0530033064704606</v>
      </c>
      <c r="BL295" s="4" t="n">
        <v>26</v>
      </c>
      <c r="BM295" s="4" t="n">
        <v>8</v>
      </c>
      <c r="BN295" s="4" t="n">
        <v>13</v>
      </c>
      <c r="BO295" s="4" t="s">
        <v>64</v>
      </c>
      <c r="BP295" s="4" t="s">
        <v>64</v>
      </c>
      <c r="BQ295" s="4" t="s">
        <v>64</v>
      </c>
      <c r="BR295" s="4" t="s">
        <v>64</v>
      </c>
    </row>
    <row r="296" customFormat="false" ht="12.75" hidden="false" customHeight="true" outlineLevel="0" collapsed="false">
      <c r="A296" s="1" t="s">
        <v>62</v>
      </c>
      <c r="B296" s="2" t="n">
        <v>7</v>
      </c>
      <c r="C296" s="2" t="n">
        <v>49</v>
      </c>
      <c r="D296" s="2" t="n">
        <v>13001</v>
      </c>
      <c r="E296" s="2" t="n">
        <v>13027791</v>
      </c>
      <c r="F296" s="2" t="str">
        <f aca="false">VLOOKUP(G296,[1]Seedlots!$C$5:$AE$1030,20,0)</f>
        <v>13-241</v>
      </c>
      <c r="G296" s="2" t="s">
        <v>101</v>
      </c>
      <c r="H296" s="3" t="n">
        <v>3</v>
      </c>
      <c r="I296" s="3" t="s">
        <v>64</v>
      </c>
      <c r="J296" s="3" t="n">
        <f aca="false">IF(K296=".",0,1)</f>
        <v>1</v>
      </c>
      <c r="K296" s="28" t="n">
        <v>0.74</v>
      </c>
      <c r="L296" s="3" t="n">
        <v>3</v>
      </c>
      <c r="M296" s="3" t="s">
        <v>65</v>
      </c>
      <c r="N296" s="3" t="s">
        <v>64</v>
      </c>
      <c r="O296" s="3" t="n">
        <f aca="false">IF(Q296=".",0,1)</f>
        <v>1</v>
      </c>
      <c r="P296" s="2" t="s">
        <v>64</v>
      </c>
      <c r="Q296" s="5" t="n">
        <v>2.8</v>
      </c>
      <c r="R296" s="5" t="n">
        <v>1.2</v>
      </c>
      <c r="S296" s="2" t="n">
        <v>3</v>
      </c>
      <c r="T296" s="2" t="s">
        <v>65</v>
      </c>
      <c r="U296" s="2" t="s">
        <v>65</v>
      </c>
      <c r="V296" s="2" t="s">
        <v>65</v>
      </c>
      <c r="W296" s="2" t="s">
        <v>65</v>
      </c>
      <c r="X296" s="2" t="s">
        <v>64</v>
      </c>
      <c r="Y296" s="5" t="n">
        <f aca="false">R296/Q296</f>
        <v>0.428571428571429</v>
      </c>
      <c r="Z296" s="2" t="s">
        <v>64</v>
      </c>
      <c r="AA296" s="6" t="n">
        <v>1</v>
      </c>
      <c r="AB296" s="29" t="n">
        <v>8.5</v>
      </c>
      <c r="AC296" s="29" t="n">
        <v>14.5</v>
      </c>
      <c r="AD296" s="30" t="s">
        <v>71</v>
      </c>
      <c r="AE296" s="30" t="s">
        <v>64</v>
      </c>
      <c r="AF296" s="31" t="n">
        <f aca="false">IF(ISNUMBER(AB296-Q296),AB296-Q296,".")</f>
        <v>5.7</v>
      </c>
      <c r="AG296" s="31" t="n">
        <f aca="false">IF(ISNUMBER(AC296-R296),AC296-R296,".")</f>
        <v>13.3</v>
      </c>
      <c r="AH296" s="32" t="n">
        <f aca="false">IF(ISNUMBER(AC296/AB296),AC296/AB296,".")</f>
        <v>1.70588235294118</v>
      </c>
      <c r="AI296" s="33" t="n">
        <v>1</v>
      </c>
      <c r="AJ296" s="29" t="n">
        <v>9.2</v>
      </c>
      <c r="AK296" s="29" t="n">
        <v>16.2</v>
      </c>
      <c r="AL296" s="30" t="s">
        <v>71</v>
      </c>
      <c r="AM296" s="30" t="s">
        <v>64</v>
      </c>
      <c r="AN296" s="31" t="n">
        <f aca="false">IF(ISNUMBER(AJ296-AB296),AJ296-AB296,".")</f>
        <v>0.699999999999999</v>
      </c>
      <c r="AO296" s="31" t="n">
        <f aca="false">IF(ISNUMBER(AK296-AC296),AK296-AC296,".")</f>
        <v>1.7</v>
      </c>
      <c r="AP296" s="32" t="n">
        <f aca="false">IF(ISNUMBER(AK296/AJ296),AK296/AJ296,".")</f>
        <v>1.76086956521739</v>
      </c>
      <c r="AQ296" s="33" t="n">
        <v>1</v>
      </c>
      <c r="AR296" s="29" t="n">
        <v>10.75</v>
      </c>
      <c r="AS296" s="29" t="n">
        <v>19</v>
      </c>
      <c r="AT296" s="35" t="n">
        <v>3</v>
      </c>
      <c r="AU296" s="29" t="s">
        <v>65</v>
      </c>
      <c r="AV296" s="29" t="s">
        <v>65</v>
      </c>
      <c r="AW296" s="30" t="s">
        <v>76</v>
      </c>
      <c r="AX296" s="30" t="s">
        <v>64</v>
      </c>
      <c r="AY296" s="31" t="n">
        <f aca="false">IF(ISNUMBER(AR296-AJ296),AR296-AJ296,".")</f>
        <v>1.55</v>
      </c>
      <c r="AZ296" s="31" t="n">
        <f aca="false">IF(ISNUMBER(AS296-AK296),AS296-AK296,".")</f>
        <v>2.8</v>
      </c>
      <c r="BA296" s="32" t="n">
        <f aca="false">IF(ISNUMBER(AS296/AR296),AS296/AR296,".")</f>
        <v>1.76744186046512</v>
      </c>
      <c r="BB296" s="12" t="n">
        <f aca="false">0.00003*AR296*AS296*AS296</f>
        <v>0.1164225</v>
      </c>
      <c r="BC296" s="12" t="n">
        <v>0.0971982475</v>
      </c>
      <c r="BD296" s="12" t="n">
        <v>0.0998063742</v>
      </c>
      <c r="BE296" s="12" t="n">
        <v>0.08840472875</v>
      </c>
      <c r="BF296" s="12" t="n">
        <v>0.0883661524583334</v>
      </c>
      <c r="BG296" s="12" t="n">
        <v>0.0966386532502578</v>
      </c>
      <c r="BH296" s="12" t="n">
        <v>-0.00494035470015465</v>
      </c>
      <c r="BI296" s="12" t="n">
        <v>0.00372750754503867</v>
      </c>
      <c r="BJ296" s="12" t="n">
        <v>-0.00121284715511599</v>
      </c>
      <c r="BK296" s="36" t="n">
        <v>-0.0125503317184602</v>
      </c>
      <c r="BL296" s="4" t="n">
        <v>26</v>
      </c>
      <c r="BM296" s="4" t="n">
        <v>3</v>
      </c>
      <c r="BN296" s="4" t="n">
        <v>13</v>
      </c>
      <c r="BO296" s="4" t="s">
        <v>64</v>
      </c>
      <c r="BP296" s="4" t="s">
        <v>64</v>
      </c>
      <c r="BQ296" s="4" t="s">
        <v>64</v>
      </c>
      <c r="BR296" s="4" t="s">
        <v>64</v>
      </c>
    </row>
    <row r="297" customFormat="false" ht="12.75" hidden="false" customHeight="true" outlineLevel="0" collapsed="false">
      <c r="A297" s="1" t="s">
        <v>62</v>
      </c>
      <c r="B297" s="2" t="n">
        <v>7</v>
      </c>
      <c r="C297" s="2" t="n">
        <v>49</v>
      </c>
      <c r="D297" s="2" t="n">
        <v>13001</v>
      </c>
      <c r="E297" s="2" t="n">
        <v>13027791</v>
      </c>
      <c r="F297" s="2" t="str">
        <f aca="false">VLOOKUP(G297,[1]Seedlots!$C$5:$AE$1030,20,0)</f>
        <v>13-241</v>
      </c>
      <c r="G297" s="2" t="s">
        <v>101</v>
      </c>
      <c r="H297" s="3" t="n">
        <v>4</v>
      </c>
      <c r="I297" s="3" t="s">
        <v>64</v>
      </c>
      <c r="J297" s="3" t="n">
        <f aca="false">IF(K297=".",0,1)</f>
        <v>1</v>
      </c>
      <c r="K297" s="28" t="n">
        <v>0.45</v>
      </c>
      <c r="L297" s="3" t="n">
        <v>3</v>
      </c>
      <c r="M297" s="3" t="s">
        <v>65</v>
      </c>
      <c r="N297" s="3" t="s">
        <v>64</v>
      </c>
      <c r="O297" s="3" t="n">
        <f aca="false">IF(Q297=".",0,1)</f>
        <v>1</v>
      </c>
      <c r="P297" s="2" t="s">
        <v>64</v>
      </c>
      <c r="Q297" s="5" t="n">
        <v>1.42</v>
      </c>
      <c r="R297" s="5" t="n">
        <v>0.55</v>
      </c>
      <c r="S297" s="2" t="n">
        <v>3</v>
      </c>
      <c r="T297" s="2" t="s">
        <v>65</v>
      </c>
      <c r="U297" s="2" t="s">
        <v>65</v>
      </c>
      <c r="V297" s="2" t="s">
        <v>65</v>
      </c>
      <c r="W297" s="2" t="s">
        <v>65</v>
      </c>
      <c r="X297" s="2" t="s">
        <v>64</v>
      </c>
      <c r="Y297" s="5" t="n">
        <f aca="false">R297/Q297</f>
        <v>0.387323943661972</v>
      </c>
      <c r="Z297" s="2" t="s">
        <v>64</v>
      </c>
      <c r="AA297" s="6" t="n">
        <v>1</v>
      </c>
      <c r="AB297" s="29" t="n">
        <v>6.2</v>
      </c>
      <c r="AC297" s="29" t="n">
        <v>8.2</v>
      </c>
      <c r="AD297" s="30" t="s">
        <v>71</v>
      </c>
      <c r="AE297" s="30" t="s">
        <v>64</v>
      </c>
      <c r="AF297" s="31" t="n">
        <f aca="false">IF(ISNUMBER(AB297-Q297),AB297-Q297,".")</f>
        <v>4.78</v>
      </c>
      <c r="AG297" s="31" t="n">
        <f aca="false">IF(ISNUMBER(AC297-R297),AC297-R297,".")</f>
        <v>7.65</v>
      </c>
      <c r="AH297" s="32" t="n">
        <f aca="false">IF(ISNUMBER(AC297/AB297),AC297/AB297,".")</f>
        <v>1.32258064516129</v>
      </c>
      <c r="AI297" s="33" t="n">
        <v>1</v>
      </c>
      <c r="AJ297" s="29" t="n">
        <v>8.2</v>
      </c>
      <c r="AK297" s="29" t="n">
        <v>10</v>
      </c>
      <c r="AL297" s="30" t="s">
        <v>71</v>
      </c>
      <c r="AM297" s="30" t="s">
        <v>64</v>
      </c>
      <c r="AN297" s="31" t="n">
        <f aca="false">IF(ISNUMBER(AJ297-AB297),AJ297-AB297,".")</f>
        <v>2</v>
      </c>
      <c r="AO297" s="31" t="n">
        <f aca="false">IF(ISNUMBER(AK297-AC297),AK297-AC297,".")</f>
        <v>1.8</v>
      </c>
      <c r="AP297" s="32" t="n">
        <f aca="false">IF(ISNUMBER(AK297/AJ297),AK297/AJ297,".")</f>
        <v>1.21951219512195</v>
      </c>
      <c r="AQ297" s="33" t="n">
        <v>1</v>
      </c>
      <c r="AR297" s="29" t="n">
        <v>9.85</v>
      </c>
      <c r="AS297" s="29" t="n">
        <v>11.6</v>
      </c>
      <c r="AT297" s="35" t="n">
        <v>3</v>
      </c>
      <c r="AU297" s="29" t="s">
        <v>65</v>
      </c>
      <c r="AV297" s="29" t="s">
        <v>65</v>
      </c>
      <c r="AW297" s="30" t="s">
        <v>76</v>
      </c>
      <c r="AX297" s="30" t="s">
        <v>64</v>
      </c>
      <c r="AY297" s="31" t="n">
        <f aca="false">IF(ISNUMBER(AR297-AJ297),AR297-AJ297,".")</f>
        <v>1.65</v>
      </c>
      <c r="AZ297" s="31" t="n">
        <f aca="false">IF(ISNUMBER(AS297-AK297),AS297-AK297,".")</f>
        <v>1.6</v>
      </c>
      <c r="BA297" s="32" t="n">
        <f aca="false">IF(ISNUMBER(AS297/AR297),AS297/AR297,".")</f>
        <v>1.17766497461929</v>
      </c>
      <c r="BB297" s="12" t="n">
        <f aca="false">0.00003*AR297*AS297*AS297</f>
        <v>0.03976248</v>
      </c>
      <c r="BC297" s="12" t="n">
        <v>0.0971982475</v>
      </c>
      <c r="BD297" s="12" t="n">
        <v>0.0998063742</v>
      </c>
      <c r="BE297" s="12" t="n">
        <v>0.08840472875</v>
      </c>
      <c r="BF297" s="12" t="n">
        <v>0.0883661524583334</v>
      </c>
      <c r="BG297" s="12" t="n">
        <v>0.0966386532502578</v>
      </c>
      <c r="BH297" s="12" t="n">
        <v>-0.00494035470015465</v>
      </c>
      <c r="BI297" s="12" t="n">
        <v>-0.00777149545496134</v>
      </c>
      <c r="BJ297" s="12" t="n">
        <v>-0.012711850155116</v>
      </c>
      <c r="BK297" s="36" t="n">
        <v>-0.131540017659363</v>
      </c>
      <c r="BL297" s="4" t="n">
        <v>26</v>
      </c>
      <c r="BM297" s="4" t="n">
        <v>13</v>
      </c>
      <c r="BN297" s="4" t="n">
        <v>13</v>
      </c>
      <c r="BO297" s="4" t="s">
        <v>64</v>
      </c>
      <c r="BP297" s="4" t="s">
        <v>64</v>
      </c>
      <c r="BQ297" s="4" t="s">
        <v>64</v>
      </c>
      <c r="BR297" s="4" t="s">
        <v>64</v>
      </c>
    </row>
    <row r="298" customFormat="false" ht="12.75" hidden="false" customHeight="true" outlineLevel="0" collapsed="false">
      <c r="A298" s="1" t="s">
        <v>62</v>
      </c>
      <c r="B298" s="2" t="n">
        <v>7</v>
      </c>
      <c r="C298" s="2" t="n">
        <v>49</v>
      </c>
      <c r="D298" s="2" t="n">
        <v>13001</v>
      </c>
      <c r="E298" s="2" t="n">
        <v>13027791</v>
      </c>
      <c r="F298" s="2" t="str">
        <f aca="false">VLOOKUP(G298,[1]Seedlots!$C$5:$AE$1030,20,0)</f>
        <v>13-241</v>
      </c>
      <c r="G298" s="2" t="s">
        <v>101</v>
      </c>
      <c r="H298" s="3" t="n">
        <v>5</v>
      </c>
      <c r="I298" s="3" t="s">
        <v>64</v>
      </c>
      <c r="J298" s="3" t="n">
        <f aca="false">IF(K298=".",0,1)</f>
        <v>1</v>
      </c>
      <c r="K298" s="28" t="n">
        <v>0.68</v>
      </c>
      <c r="L298" s="3" t="n">
        <v>3</v>
      </c>
      <c r="M298" s="3" t="s">
        <v>66</v>
      </c>
      <c r="N298" s="3" t="s">
        <v>64</v>
      </c>
      <c r="O298" s="3" t="n">
        <f aca="false">IF(Q298=".",0,1)</f>
        <v>1</v>
      </c>
      <c r="P298" s="2" t="s">
        <v>64</v>
      </c>
      <c r="Q298" s="5" t="n">
        <v>2.22</v>
      </c>
      <c r="R298" s="5" t="n">
        <v>1.1</v>
      </c>
      <c r="S298" s="2" t="n">
        <v>3</v>
      </c>
      <c r="T298" s="2" t="s">
        <v>65</v>
      </c>
      <c r="U298" s="2" t="s">
        <v>65</v>
      </c>
      <c r="V298" s="2" t="s">
        <v>65</v>
      </c>
      <c r="W298" s="2" t="s">
        <v>65</v>
      </c>
      <c r="X298" s="2" t="s">
        <v>64</v>
      </c>
      <c r="Y298" s="5" t="n">
        <f aca="false">R298/Q298</f>
        <v>0.495495495495496</v>
      </c>
      <c r="Z298" s="2" t="s">
        <v>64</v>
      </c>
      <c r="AA298" s="6" t="n">
        <v>1</v>
      </c>
      <c r="AB298" s="29" t="n">
        <v>6.4</v>
      </c>
      <c r="AC298" s="29" t="n">
        <v>12.5</v>
      </c>
      <c r="AD298" s="30" t="s">
        <v>71</v>
      </c>
      <c r="AE298" s="30" t="s">
        <v>64</v>
      </c>
      <c r="AF298" s="31" t="n">
        <f aca="false">IF(ISNUMBER(AB298-Q298),AB298-Q298,".")</f>
        <v>4.18</v>
      </c>
      <c r="AG298" s="31" t="n">
        <f aca="false">IF(ISNUMBER(AC298-R298),AC298-R298,".")</f>
        <v>11.4</v>
      </c>
      <c r="AH298" s="32" t="n">
        <f aca="false">IF(ISNUMBER(AC298/AB298),AC298/AB298,".")</f>
        <v>1.953125</v>
      </c>
      <c r="AI298" s="33" t="n">
        <v>1</v>
      </c>
      <c r="AJ298" s="29" t="n">
        <v>8.3</v>
      </c>
      <c r="AK298" s="29" t="n">
        <v>13.4</v>
      </c>
      <c r="AL298" s="30" t="s">
        <v>71</v>
      </c>
      <c r="AM298" s="30" t="s">
        <v>64</v>
      </c>
      <c r="AN298" s="31" t="n">
        <f aca="false">IF(ISNUMBER(AJ298-AB298),AJ298-AB298,".")</f>
        <v>1.9</v>
      </c>
      <c r="AO298" s="31" t="n">
        <f aca="false">IF(ISNUMBER(AK298-AC298),AK298-AC298,".")</f>
        <v>0.9</v>
      </c>
      <c r="AP298" s="32" t="n">
        <f aca="false">IF(ISNUMBER(AK298/AJ298),AK298/AJ298,".")</f>
        <v>1.6144578313253</v>
      </c>
      <c r="AQ298" s="33" t="n">
        <v>1</v>
      </c>
      <c r="AR298" s="29" t="n">
        <v>10.45</v>
      </c>
      <c r="AS298" s="29" t="n">
        <v>17.5</v>
      </c>
      <c r="AT298" s="35" t="n">
        <v>3</v>
      </c>
      <c r="AU298" s="29" t="s">
        <v>65</v>
      </c>
      <c r="AV298" s="29" t="s">
        <v>65</v>
      </c>
      <c r="AW298" s="30" t="s">
        <v>76</v>
      </c>
      <c r="AX298" s="30" t="s">
        <v>64</v>
      </c>
      <c r="AY298" s="31" t="n">
        <f aca="false">IF(ISNUMBER(AR298-AJ298),AR298-AJ298,".")</f>
        <v>2.15</v>
      </c>
      <c r="AZ298" s="31" t="n">
        <f aca="false">IF(ISNUMBER(AS298-AK298),AS298-AK298,".")</f>
        <v>4.1</v>
      </c>
      <c r="BA298" s="32" t="n">
        <f aca="false">IF(ISNUMBER(AS298/AR298),AS298/AR298,".")</f>
        <v>1.67464114832536</v>
      </c>
      <c r="BB298" s="12" t="n">
        <f aca="false">0.00003*AR298*AS298*AS298</f>
        <v>0.096009375</v>
      </c>
      <c r="BC298" s="12" t="n">
        <v>0.0971982475</v>
      </c>
      <c r="BD298" s="12" t="n">
        <v>0.0998063742</v>
      </c>
      <c r="BE298" s="12" t="n">
        <v>0.08840472875</v>
      </c>
      <c r="BF298" s="12" t="n">
        <v>0.0883661524583334</v>
      </c>
      <c r="BG298" s="12" t="n">
        <v>0.0966386532502578</v>
      </c>
      <c r="BH298" s="12" t="n">
        <v>-0.00494035470015465</v>
      </c>
      <c r="BI298" s="12" t="n">
        <v>0.000665538795038664</v>
      </c>
      <c r="BJ298" s="12" t="n">
        <v>-0.00427481590511599</v>
      </c>
      <c r="BK298" s="36" t="n">
        <v>-0.044235052552376</v>
      </c>
      <c r="BL298" s="4" t="n">
        <v>26</v>
      </c>
      <c r="BM298" s="4" t="n">
        <v>5</v>
      </c>
      <c r="BN298" s="4" t="n">
        <v>13</v>
      </c>
      <c r="BO298" s="4" t="s">
        <v>64</v>
      </c>
      <c r="BP298" s="4" t="s">
        <v>64</v>
      </c>
      <c r="BQ298" s="4" t="s">
        <v>64</v>
      </c>
      <c r="BR298" s="4" t="s">
        <v>64</v>
      </c>
    </row>
    <row r="299" customFormat="false" ht="12.75" hidden="false" customHeight="true" outlineLevel="0" collapsed="false">
      <c r="A299" s="1" t="s">
        <v>62</v>
      </c>
      <c r="B299" s="2" t="n">
        <v>7</v>
      </c>
      <c r="C299" s="2" t="n">
        <v>49</v>
      </c>
      <c r="D299" s="2" t="n">
        <v>13001</v>
      </c>
      <c r="E299" s="2" t="n">
        <v>13027791</v>
      </c>
      <c r="F299" s="2" t="str">
        <f aca="false">VLOOKUP(G299,[1]Seedlots!$C$5:$AE$1030,20,0)</f>
        <v>13-241</v>
      </c>
      <c r="G299" s="2" t="s">
        <v>101</v>
      </c>
      <c r="H299" s="3" t="n">
        <v>6</v>
      </c>
      <c r="I299" s="3" t="s">
        <v>64</v>
      </c>
      <c r="J299" s="3" t="n">
        <f aca="false">IF(K299=".",0,1)</f>
        <v>1</v>
      </c>
      <c r="K299" s="28" t="n">
        <v>1.15</v>
      </c>
      <c r="L299" s="3" t="n">
        <v>3</v>
      </c>
      <c r="M299" s="3" t="s">
        <v>65</v>
      </c>
      <c r="N299" s="3" t="s">
        <v>64</v>
      </c>
      <c r="O299" s="3" t="n">
        <f aca="false">IF(Q299=".",0,1)</f>
        <v>1</v>
      </c>
      <c r="P299" s="2" t="s">
        <v>64</v>
      </c>
      <c r="Q299" s="5" t="n">
        <v>3.4</v>
      </c>
      <c r="R299" s="5" t="n">
        <v>1.55</v>
      </c>
      <c r="S299" s="2" t="n">
        <v>3</v>
      </c>
      <c r="T299" s="2" t="s">
        <v>65</v>
      </c>
      <c r="U299" s="2" t="s">
        <v>65</v>
      </c>
      <c r="V299" s="2" t="s">
        <v>65</v>
      </c>
      <c r="W299" s="2" t="s">
        <v>65</v>
      </c>
      <c r="X299" s="2" t="s">
        <v>64</v>
      </c>
      <c r="Y299" s="5" t="n">
        <f aca="false">R299/Q299</f>
        <v>0.455882352941177</v>
      </c>
      <c r="Z299" s="2" t="s">
        <v>64</v>
      </c>
      <c r="AA299" s="6" t="n">
        <v>1</v>
      </c>
      <c r="AB299" s="29" t="n">
        <v>6.4</v>
      </c>
      <c r="AC299" s="29" t="n">
        <v>12.3</v>
      </c>
      <c r="AD299" s="30" t="s">
        <v>71</v>
      </c>
      <c r="AE299" s="30" t="s">
        <v>64</v>
      </c>
      <c r="AF299" s="31" t="n">
        <f aca="false">IF(ISNUMBER(AB299-Q299),AB299-Q299,".")</f>
        <v>3</v>
      </c>
      <c r="AG299" s="31" t="n">
        <f aca="false">IF(ISNUMBER(AC299-R299),AC299-R299,".")</f>
        <v>10.75</v>
      </c>
      <c r="AH299" s="32" t="n">
        <f aca="false">IF(ISNUMBER(AC299/AB299),AC299/AB299,".")</f>
        <v>1.921875</v>
      </c>
      <c r="AI299" s="33" t="n">
        <v>1</v>
      </c>
      <c r="AJ299" s="29" t="n">
        <v>8.4</v>
      </c>
      <c r="AK299" s="29" t="n">
        <v>13.7</v>
      </c>
      <c r="AL299" s="30" t="s">
        <v>71</v>
      </c>
      <c r="AM299" s="30" t="s">
        <v>64</v>
      </c>
      <c r="AN299" s="31" t="n">
        <f aca="false">IF(ISNUMBER(AJ299-AB299),AJ299-AB299,".")</f>
        <v>2</v>
      </c>
      <c r="AO299" s="31" t="n">
        <f aca="false">IF(ISNUMBER(AK299-AC299),AK299-AC299,".")</f>
        <v>1.4</v>
      </c>
      <c r="AP299" s="32" t="n">
        <f aca="false">IF(ISNUMBER(AK299/AJ299),AK299/AJ299,".")</f>
        <v>1.63095238095238</v>
      </c>
      <c r="AQ299" s="33" t="n">
        <v>1</v>
      </c>
      <c r="AR299" s="29" t="n">
        <v>10.5</v>
      </c>
      <c r="AS299" s="29" t="n">
        <v>17.7</v>
      </c>
      <c r="AT299" s="35" t="n">
        <v>3</v>
      </c>
      <c r="AU299" s="29" t="s">
        <v>65</v>
      </c>
      <c r="AV299" s="29" t="s">
        <v>65</v>
      </c>
      <c r="AW299" s="30" t="s">
        <v>76</v>
      </c>
      <c r="AX299" s="30" t="s">
        <v>64</v>
      </c>
      <c r="AY299" s="31" t="n">
        <f aca="false">IF(ISNUMBER(AR299-AJ299),AR299-AJ299,".")</f>
        <v>2.1</v>
      </c>
      <c r="AZ299" s="31" t="n">
        <f aca="false">IF(ISNUMBER(AS299-AK299),AS299-AK299,".")</f>
        <v>4</v>
      </c>
      <c r="BA299" s="32" t="n">
        <f aca="false">IF(ISNUMBER(AS299/AR299),AS299/AR299,".")</f>
        <v>1.68571428571429</v>
      </c>
      <c r="BB299" s="12" t="n">
        <f aca="false">0.00003*AR299*AS299*AS299</f>
        <v>0.09868635</v>
      </c>
      <c r="BC299" s="12" t="n">
        <v>0.0971982475</v>
      </c>
      <c r="BD299" s="12" t="n">
        <v>0.0998063742</v>
      </c>
      <c r="BE299" s="12" t="n">
        <v>0.08840472875</v>
      </c>
      <c r="BF299" s="12" t="n">
        <v>0.0883661524583334</v>
      </c>
      <c r="BG299" s="12" t="n">
        <v>0.0966386532502578</v>
      </c>
      <c r="BH299" s="12" t="n">
        <v>-0.00494035470015465</v>
      </c>
      <c r="BI299" s="12" t="n">
        <v>0.00106708504503866</v>
      </c>
      <c r="BJ299" s="12" t="n">
        <v>-0.00387326965511599</v>
      </c>
      <c r="BK299" s="36" t="n">
        <v>-0.0400799216964011</v>
      </c>
      <c r="BL299" s="4" t="n">
        <v>26</v>
      </c>
      <c r="BM299" s="4" t="n">
        <v>4</v>
      </c>
      <c r="BN299" s="4" t="n">
        <v>13</v>
      </c>
      <c r="BO299" s="4" t="s">
        <v>64</v>
      </c>
      <c r="BP299" s="4" t="s">
        <v>64</v>
      </c>
      <c r="BQ299" s="4" t="s">
        <v>64</v>
      </c>
      <c r="BR299" s="4" t="s">
        <v>64</v>
      </c>
    </row>
    <row r="300" customFormat="false" ht="12.75" hidden="false" customHeight="true" outlineLevel="0" collapsed="false">
      <c r="A300" s="1" t="s">
        <v>62</v>
      </c>
      <c r="B300" s="2" t="n">
        <v>8</v>
      </c>
      <c r="C300" s="2" t="n">
        <v>50</v>
      </c>
      <c r="D300" s="2" t="n">
        <v>13001</v>
      </c>
      <c r="E300" s="2" t="n">
        <v>13072881</v>
      </c>
      <c r="F300" s="2" t="s">
        <v>64</v>
      </c>
      <c r="G300" s="2" t="s">
        <v>81</v>
      </c>
      <c r="H300" s="3" t="n">
        <v>1</v>
      </c>
      <c r="I300" s="3" t="s">
        <v>64</v>
      </c>
      <c r="J300" s="3" t="n">
        <f aca="false">IF(K300=".",0,1)</f>
        <v>1</v>
      </c>
      <c r="K300" s="28" t="n">
        <v>0.88</v>
      </c>
      <c r="L300" s="3" t="n">
        <v>3</v>
      </c>
      <c r="M300" s="3" t="s">
        <v>65</v>
      </c>
      <c r="N300" s="3" t="s">
        <v>64</v>
      </c>
      <c r="O300" s="3" t="n">
        <f aca="false">IF(Q300=".",0,1)</f>
        <v>1</v>
      </c>
      <c r="P300" s="2" t="s">
        <v>64</v>
      </c>
      <c r="Q300" s="5" t="n">
        <v>3.55</v>
      </c>
      <c r="R300" s="5" t="n">
        <v>1.7</v>
      </c>
      <c r="S300" s="2" t="n">
        <v>1</v>
      </c>
      <c r="T300" s="2" t="s">
        <v>65</v>
      </c>
      <c r="U300" s="2" t="s">
        <v>65</v>
      </c>
      <c r="V300" s="2" t="s">
        <v>65</v>
      </c>
      <c r="W300" s="2" t="s">
        <v>65</v>
      </c>
      <c r="X300" s="2" t="s">
        <v>99</v>
      </c>
      <c r="Y300" s="5" t="n">
        <f aca="false">R300/Q300</f>
        <v>0.47887323943662</v>
      </c>
      <c r="Z300" s="2" t="s">
        <v>64</v>
      </c>
      <c r="AA300" s="6" t="n">
        <v>1</v>
      </c>
      <c r="AB300" s="29" t="n">
        <v>8.1</v>
      </c>
      <c r="AC300" s="29" t="n">
        <v>16.4</v>
      </c>
      <c r="AD300" s="30" t="s">
        <v>71</v>
      </c>
      <c r="AE300" s="30" t="s">
        <v>64</v>
      </c>
      <c r="AF300" s="31" t="n">
        <f aca="false">IF(ISNUMBER(AB300-Q300),AB300-Q300,".")</f>
        <v>4.55</v>
      </c>
      <c r="AG300" s="31" t="n">
        <f aca="false">IF(ISNUMBER(AC300-R300),AC300-R300,".")</f>
        <v>14.7</v>
      </c>
      <c r="AH300" s="32" t="n">
        <f aca="false">IF(ISNUMBER(AC300/AB300),AC300/AB300,".")</f>
        <v>2.02469135802469</v>
      </c>
      <c r="AI300" s="33" t="n">
        <v>1</v>
      </c>
      <c r="AJ300" s="29" t="n">
        <v>9.4</v>
      </c>
      <c r="AK300" s="29" t="n">
        <v>16.2</v>
      </c>
      <c r="AL300" s="30" t="s">
        <v>71</v>
      </c>
      <c r="AM300" s="30" t="s">
        <v>64</v>
      </c>
      <c r="AN300" s="31" t="n">
        <f aca="false">IF(ISNUMBER(AJ300-AB300),AJ300-AB300,".")</f>
        <v>1.3</v>
      </c>
      <c r="AO300" s="31" t="n">
        <f aca="false">IF(ISNUMBER(AK300-AC300),AK300-AC300,".")</f>
        <v>-0.199999999999999</v>
      </c>
      <c r="AP300" s="32" t="n">
        <f aca="false">IF(ISNUMBER(AK300/AJ300),AK300/AJ300,".")</f>
        <v>1.72340425531915</v>
      </c>
      <c r="AQ300" s="33" t="n">
        <v>1</v>
      </c>
      <c r="AR300" s="29" t="n">
        <v>10.6</v>
      </c>
      <c r="AS300" s="29" t="n">
        <v>17.9</v>
      </c>
      <c r="AT300" s="35" t="n">
        <v>3</v>
      </c>
      <c r="AU300" s="29" t="s">
        <v>65</v>
      </c>
      <c r="AV300" s="29" t="s">
        <v>65</v>
      </c>
      <c r="AW300" s="30" t="s">
        <v>76</v>
      </c>
      <c r="AX300" s="30" t="s">
        <v>64</v>
      </c>
      <c r="AY300" s="31" t="n">
        <f aca="false">IF(ISNUMBER(AR300-AJ300),AR300-AJ300,".")</f>
        <v>1.2</v>
      </c>
      <c r="AZ300" s="31" t="n">
        <f aca="false">IF(ISNUMBER(AS300-AK300),AS300-AK300,".")</f>
        <v>1.7</v>
      </c>
      <c r="BA300" s="32" t="n">
        <f aca="false">IF(ISNUMBER(AS300/AR300),AS300/AR300,".")</f>
        <v>1.68867924528302</v>
      </c>
      <c r="BB300" s="12" t="n">
        <f aca="false">0.00003*AR300*AS300*AS300</f>
        <v>0.10189038</v>
      </c>
      <c r="BC300" s="12" t="n">
        <v>0.089520295</v>
      </c>
      <c r="BD300" s="12" t="n">
        <v>0.0983303467708333</v>
      </c>
      <c r="BE300" s="12" t="n">
        <v>0.0976307045454545</v>
      </c>
      <c r="BF300" s="12" t="n">
        <v>0.0984417455</v>
      </c>
      <c r="BG300" s="12" t="n">
        <v>0.0966386532502578</v>
      </c>
      <c r="BH300" s="12" t="n">
        <v>0.000595230777118067</v>
      </c>
      <c r="BI300" s="12" t="n">
        <v>0.000385197290095479</v>
      </c>
      <c r="BJ300" s="12" t="n">
        <v>0.000980428067213545</v>
      </c>
      <c r="BK300" s="36" t="n">
        <v>0.0101452993625088</v>
      </c>
      <c r="BL300" s="4" t="n">
        <v>18</v>
      </c>
      <c r="BM300" s="4" t="n">
        <v>4</v>
      </c>
      <c r="BN300" s="4" t="n">
        <v>9</v>
      </c>
      <c r="BO300" s="4" t="s">
        <v>64</v>
      </c>
      <c r="BP300" s="4" t="s">
        <v>64</v>
      </c>
      <c r="BQ300" s="4" t="s">
        <v>64</v>
      </c>
      <c r="BR300" s="4" t="s">
        <v>64</v>
      </c>
    </row>
    <row r="301" customFormat="false" ht="12.75" hidden="false" customHeight="true" outlineLevel="0" collapsed="false">
      <c r="A301" s="1" t="s">
        <v>62</v>
      </c>
      <c r="B301" s="2" t="n">
        <v>8</v>
      </c>
      <c r="C301" s="2" t="n">
        <v>50</v>
      </c>
      <c r="D301" s="2" t="n">
        <v>13001</v>
      </c>
      <c r="E301" s="2" t="n">
        <v>13072881</v>
      </c>
      <c r="F301" s="2" t="s">
        <v>64</v>
      </c>
      <c r="G301" s="2" t="s">
        <v>81</v>
      </c>
      <c r="H301" s="3" t="n">
        <v>2</v>
      </c>
      <c r="I301" s="3" t="s">
        <v>64</v>
      </c>
      <c r="J301" s="3" t="n">
        <f aca="false">IF(K301=".",0,1)</f>
        <v>1</v>
      </c>
      <c r="K301" s="28" t="n">
        <v>0.97</v>
      </c>
      <c r="L301" s="3" t="n">
        <v>3</v>
      </c>
      <c r="M301" s="3" t="s">
        <v>65</v>
      </c>
      <c r="N301" s="3" t="s">
        <v>64</v>
      </c>
      <c r="O301" s="3" t="n">
        <f aca="false">IF(Q301=".",0,1)</f>
        <v>1</v>
      </c>
      <c r="P301" s="2" t="s">
        <v>64</v>
      </c>
      <c r="Q301" s="5" t="n">
        <v>3.23</v>
      </c>
      <c r="R301" s="5" t="n">
        <v>1.4</v>
      </c>
      <c r="S301" s="2" t="n">
        <v>1</v>
      </c>
      <c r="T301" s="2" t="s">
        <v>65</v>
      </c>
      <c r="U301" s="2" t="s">
        <v>65</v>
      </c>
      <c r="V301" s="2" t="s">
        <v>65</v>
      </c>
      <c r="W301" s="2" t="s">
        <v>65</v>
      </c>
      <c r="X301" s="2" t="s">
        <v>120</v>
      </c>
      <c r="Y301" s="5" t="n">
        <f aca="false">R301/Q301</f>
        <v>0.43343653250774</v>
      </c>
      <c r="Z301" s="2" t="s">
        <v>64</v>
      </c>
      <c r="AA301" s="6" t="n">
        <v>1</v>
      </c>
      <c r="AB301" s="29" t="n">
        <v>7.5</v>
      </c>
      <c r="AC301" s="29" t="n">
        <v>13.3</v>
      </c>
      <c r="AD301" s="30" t="s">
        <v>71</v>
      </c>
      <c r="AE301" s="30" t="s">
        <v>64</v>
      </c>
      <c r="AF301" s="31" t="n">
        <f aca="false">IF(ISNUMBER(AB301-Q301),AB301-Q301,".")</f>
        <v>4.27</v>
      </c>
      <c r="AG301" s="31" t="n">
        <f aca="false">IF(ISNUMBER(AC301-R301),AC301-R301,".")</f>
        <v>11.9</v>
      </c>
      <c r="AH301" s="32" t="n">
        <f aca="false">IF(ISNUMBER(AC301/AB301),AC301/AB301,".")</f>
        <v>1.77333333333333</v>
      </c>
      <c r="AI301" s="33" t="n">
        <v>1</v>
      </c>
      <c r="AJ301" s="29" t="n">
        <v>8.5</v>
      </c>
      <c r="AK301" s="29" t="n">
        <v>14.7</v>
      </c>
      <c r="AL301" s="30" t="s">
        <v>71</v>
      </c>
      <c r="AM301" s="30" t="s">
        <v>64</v>
      </c>
      <c r="AN301" s="31" t="n">
        <f aca="false">IF(ISNUMBER(AJ301-AB301),AJ301-AB301,".")</f>
        <v>1</v>
      </c>
      <c r="AO301" s="31" t="n">
        <f aca="false">IF(ISNUMBER(AK301-AC301),AK301-AC301,".")</f>
        <v>1.4</v>
      </c>
      <c r="AP301" s="32" t="n">
        <f aca="false">IF(ISNUMBER(AK301/AJ301),AK301/AJ301,".")</f>
        <v>1.72941176470588</v>
      </c>
      <c r="AQ301" s="33" t="n">
        <v>1</v>
      </c>
      <c r="AR301" s="29" t="n">
        <v>10.3</v>
      </c>
      <c r="AS301" s="29" t="n">
        <v>16.9</v>
      </c>
      <c r="AT301" s="35" t="n">
        <v>2</v>
      </c>
      <c r="AU301" s="29" t="s">
        <v>65</v>
      </c>
      <c r="AV301" s="29" t="s">
        <v>65</v>
      </c>
      <c r="AW301" s="30" t="s">
        <v>87</v>
      </c>
      <c r="AX301" s="30" t="s">
        <v>64</v>
      </c>
      <c r="AY301" s="31" t="n">
        <f aca="false">IF(ISNUMBER(AR301-AJ301),AR301-AJ301,".")</f>
        <v>1.8</v>
      </c>
      <c r="AZ301" s="31" t="n">
        <f aca="false">IF(ISNUMBER(AS301-AK301),AS301-AK301,".")</f>
        <v>2.2</v>
      </c>
      <c r="BA301" s="32" t="n">
        <f aca="false">IF(ISNUMBER(AS301/AR301),AS301/AR301,".")</f>
        <v>1.64077669902913</v>
      </c>
      <c r="BB301" s="12" t="n">
        <f aca="false">0.00003*AR301*AS301*AS301</f>
        <v>0.08825349</v>
      </c>
      <c r="BC301" s="12" t="n">
        <v>0.089520295</v>
      </c>
      <c r="BD301" s="12" t="n">
        <v>0.0983303467708333</v>
      </c>
      <c r="BE301" s="12" t="n">
        <v>0.0976307045454545</v>
      </c>
      <c r="BF301" s="12" t="n">
        <v>0.0984417455</v>
      </c>
      <c r="BG301" s="12" t="n">
        <v>0.0966386532502578</v>
      </c>
      <c r="BH301" s="12" t="n">
        <v>0.000595230777118067</v>
      </c>
      <c r="BI301" s="12" t="n">
        <v>-0.00166033620990452</v>
      </c>
      <c r="BJ301" s="12" t="n">
        <v>-0.00106510543278645</v>
      </c>
      <c r="BK301" s="36" t="n">
        <v>-0.0110215260350145</v>
      </c>
      <c r="BL301" s="4" t="n">
        <v>18</v>
      </c>
      <c r="BM301" s="4" t="n">
        <v>7</v>
      </c>
      <c r="BN301" s="4" t="n">
        <v>9</v>
      </c>
      <c r="BO301" s="4" t="s">
        <v>64</v>
      </c>
      <c r="BP301" s="4" t="s">
        <v>64</v>
      </c>
      <c r="BQ301" s="4" t="s">
        <v>64</v>
      </c>
      <c r="BR301" s="4" t="s">
        <v>64</v>
      </c>
    </row>
    <row r="302" customFormat="false" ht="12.75" hidden="false" customHeight="true" outlineLevel="0" collapsed="false">
      <c r="A302" s="1" t="s">
        <v>62</v>
      </c>
      <c r="B302" s="2" t="n">
        <v>8</v>
      </c>
      <c r="C302" s="2" t="n">
        <v>50</v>
      </c>
      <c r="D302" s="2" t="n">
        <v>13001</v>
      </c>
      <c r="E302" s="2" t="n">
        <v>13072881</v>
      </c>
      <c r="F302" s="2" t="s">
        <v>64</v>
      </c>
      <c r="G302" s="2" t="s">
        <v>81</v>
      </c>
      <c r="H302" s="3" t="n">
        <v>3</v>
      </c>
      <c r="I302" s="3" t="s">
        <v>64</v>
      </c>
      <c r="J302" s="3" t="n">
        <f aca="false">IF(K302=".",0,1)</f>
        <v>1</v>
      </c>
      <c r="K302" s="28" t="n">
        <v>1</v>
      </c>
      <c r="L302" s="3" t="n">
        <v>3</v>
      </c>
      <c r="M302" s="3" t="s">
        <v>65</v>
      </c>
      <c r="N302" s="3" t="s">
        <v>64</v>
      </c>
      <c r="O302" s="3" t="n">
        <f aca="false">IF(Q302=".",0,1)</f>
        <v>1</v>
      </c>
      <c r="P302" s="2" t="s">
        <v>64</v>
      </c>
      <c r="Q302" s="5" t="n">
        <v>3.58</v>
      </c>
      <c r="R302" s="5" t="n">
        <v>1.3</v>
      </c>
      <c r="S302" s="2" t="n">
        <v>1</v>
      </c>
      <c r="T302" s="2" t="s">
        <v>66</v>
      </c>
      <c r="U302" s="2" t="s">
        <v>65</v>
      </c>
      <c r="V302" s="2" t="s">
        <v>65</v>
      </c>
      <c r="W302" s="2" t="s">
        <v>65</v>
      </c>
      <c r="X302" s="2" t="s">
        <v>146</v>
      </c>
      <c r="Y302" s="5" t="n">
        <f aca="false">R302/Q302</f>
        <v>0.363128491620112</v>
      </c>
      <c r="Z302" s="2" t="s">
        <v>64</v>
      </c>
      <c r="AA302" s="6" t="n">
        <v>1</v>
      </c>
      <c r="AB302" s="29" t="n">
        <v>6.2</v>
      </c>
      <c r="AC302" s="29" t="n">
        <v>13.2</v>
      </c>
      <c r="AD302" s="30" t="s">
        <v>71</v>
      </c>
      <c r="AE302" s="30" t="s">
        <v>64</v>
      </c>
      <c r="AF302" s="31" t="n">
        <f aca="false">IF(ISNUMBER(AB302-Q302),AB302-Q302,".")</f>
        <v>2.62</v>
      </c>
      <c r="AG302" s="31" t="n">
        <f aca="false">IF(ISNUMBER(AC302-R302),AC302-R302,".")</f>
        <v>11.9</v>
      </c>
      <c r="AH302" s="32" t="n">
        <f aca="false">IF(ISNUMBER(AC302/AB302),AC302/AB302,".")</f>
        <v>2.12903225806452</v>
      </c>
      <c r="AI302" s="33" t="n">
        <v>1</v>
      </c>
      <c r="AJ302" s="29" t="n">
        <v>7.3</v>
      </c>
      <c r="AK302" s="29" t="n">
        <v>15.3</v>
      </c>
      <c r="AL302" s="30" t="s">
        <v>71</v>
      </c>
      <c r="AM302" s="30" t="s">
        <v>64</v>
      </c>
      <c r="AN302" s="31" t="n">
        <f aca="false">IF(ISNUMBER(AJ302-AB302),AJ302-AB302,".")</f>
        <v>1.1</v>
      </c>
      <c r="AO302" s="31" t="n">
        <f aca="false">IF(ISNUMBER(AK302-AC302),AK302-AC302,".")</f>
        <v>2.1</v>
      </c>
      <c r="AP302" s="32" t="n">
        <f aca="false">IF(ISNUMBER(AK302/AJ302),AK302/AJ302,".")</f>
        <v>2.0958904109589</v>
      </c>
      <c r="AQ302" s="33" t="n">
        <v>1</v>
      </c>
      <c r="AR302" s="29" t="n">
        <v>4.5</v>
      </c>
      <c r="AS302" s="29" t="n">
        <v>17.1</v>
      </c>
      <c r="AT302" s="35" t="n">
        <v>2</v>
      </c>
      <c r="AU302" s="29" t="s">
        <v>65</v>
      </c>
      <c r="AV302" s="29" t="s">
        <v>66</v>
      </c>
      <c r="AW302" s="30" t="s">
        <v>141</v>
      </c>
      <c r="AX302" s="30" t="s">
        <v>117</v>
      </c>
      <c r="AY302" s="31" t="n">
        <f aca="false">IF(ISNUMBER(AR302-AJ302),AR302-AJ302,".")</f>
        <v>-2.8</v>
      </c>
      <c r="AZ302" s="31" t="n">
        <f aca="false">IF(ISNUMBER(AS302-AK302),AS302-AK302,".")</f>
        <v>1.8</v>
      </c>
      <c r="BA302" s="32" t="n">
        <f aca="false">IF(ISNUMBER(AS302/AR302),AS302/AR302,".")</f>
        <v>3.8</v>
      </c>
      <c r="BB302" s="12" t="n">
        <f aca="false">0.00003*AR302*AS302*AS302</f>
        <v>0.03947535</v>
      </c>
      <c r="BC302" s="12" t="n">
        <v>0.089520295</v>
      </c>
      <c r="BD302" s="12" t="n">
        <v>0.0983303467708333</v>
      </c>
      <c r="BE302" s="12" t="n">
        <v>0.0976307045454545</v>
      </c>
      <c r="BF302" s="12" t="n">
        <v>0.0984417455</v>
      </c>
      <c r="BG302" s="12" t="n">
        <v>0.0966386532502578</v>
      </c>
      <c r="BH302" s="12" t="n">
        <v>0.000595230777118067</v>
      </c>
      <c r="BI302" s="12" t="n">
        <v>-0.00897705720990451</v>
      </c>
      <c r="BJ302" s="12" t="n">
        <v>-0.00838182643278645</v>
      </c>
      <c r="BK302" s="36" t="n">
        <v>-0.0867336842027452</v>
      </c>
      <c r="BL302" s="4" t="n">
        <v>18</v>
      </c>
      <c r="BM302" s="4" t="n">
        <v>15</v>
      </c>
      <c r="BN302" s="4" t="n">
        <v>9</v>
      </c>
      <c r="BO302" s="4" t="s">
        <v>66</v>
      </c>
      <c r="BP302" s="4" t="s">
        <v>44</v>
      </c>
      <c r="BQ302" s="4" t="s">
        <v>64</v>
      </c>
      <c r="BR302" s="4" t="s">
        <v>64</v>
      </c>
    </row>
    <row r="303" customFormat="false" ht="12.75" hidden="false" customHeight="true" outlineLevel="0" collapsed="false">
      <c r="A303" s="1" t="s">
        <v>62</v>
      </c>
      <c r="B303" s="2" t="n">
        <v>8</v>
      </c>
      <c r="C303" s="2" t="n">
        <v>50</v>
      </c>
      <c r="D303" s="2" t="n">
        <v>13001</v>
      </c>
      <c r="E303" s="2" t="n">
        <v>13072881</v>
      </c>
      <c r="F303" s="2" t="s">
        <v>64</v>
      </c>
      <c r="G303" s="2" t="s">
        <v>81</v>
      </c>
      <c r="H303" s="3" t="n">
        <v>4</v>
      </c>
      <c r="I303" s="3" t="s">
        <v>64</v>
      </c>
      <c r="J303" s="3" t="n">
        <f aca="false">IF(K303=".",0,1)</f>
        <v>1</v>
      </c>
      <c r="K303" s="28" t="n">
        <v>0.6</v>
      </c>
      <c r="L303" s="3" t="n">
        <v>3</v>
      </c>
      <c r="M303" s="3" t="s">
        <v>65</v>
      </c>
      <c r="N303" s="3" t="s">
        <v>64</v>
      </c>
      <c r="O303" s="3" t="n">
        <f aca="false">IF(Q303=".",0,1)</f>
        <v>1</v>
      </c>
      <c r="P303" s="2" t="s">
        <v>64</v>
      </c>
      <c r="Q303" s="5" t="n">
        <v>2.38</v>
      </c>
      <c r="R303" s="5" t="n">
        <v>1</v>
      </c>
      <c r="S303" s="2" t="n">
        <v>3</v>
      </c>
      <c r="T303" s="2" t="s">
        <v>65</v>
      </c>
      <c r="U303" s="2" t="s">
        <v>65</v>
      </c>
      <c r="V303" s="2" t="s">
        <v>65</v>
      </c>
      <c r="W303" s="2" t="s">
        <v>65</v>
      </c>
      <c r="X303" s="2" t="s">
        <v>64</v>
      </c>
      <c r="Y303" s="5" t="n">
        <f aca="false">R303/Q303</f>
        <v>0.420168067226891</v>
      </c>
      <c r="Z303" s="2" t="s">
        <v>64</v>
      </c>
      <c r="AA303" s="6" t="n">
        <v>1</v>
      </c>
      <c r="AB303" s="29" t="n">
        <v>6.8</v>
      </c>
      <c r="AC303" s="29" t="n">
        <v>12.3</v>
      </c>
      <c r="AD303" s="30" t="s">
        <v>71</v>
      </c>
      <c r="AE303" s="30" t="s">
        <v>64</v>
      </c>
      <c r="AF303" s="31" t="n">
        <f aca="false">IF(ISNUMBER(AB303-Q303),AB303-Q303,".")</f>
        <v>4.42</v>
      </c>
      <c r="AG303" s="31" t="n">
        <f aca="false">IF(ISNUMBER(AC303-R303),AC303-R303,".")</f>
        <v>11.3</v>
      </c>
      <c r="AH303" s="32" t="n">
        <f aca="false">IF(ISNUMBER(AC303/AB303),AC303/AB303,".")</f>
        <v>1.80882352941177</v>
      </c>
      <c r="AI303" s="33" t="n">
        <v>1</v>
      </c>
      <c r="AJ303" s="29" t="n">
        <v>8.3</v>
      </c>
      <c r="AK303" s="29" t="n">
        <v>14</v>
      </c>
      <c r="AL303" s="30" t="s">
        <v>71</v>
      </c>
      <c r="AM303" s="30" t="s">
        <v>64</v>
      </c>
      <c r="AN303" s="31" t="n">
        <f aca="false">IF(ISNUMBER(AJ303-AB303),AJ303-AB303,".")</f>
        <v>1.5</v>
      </c>
      <c r="AO303" s="31" t="n">
        <f aca="false">IF(ISNUMBER(AK303-AC303),AK303-AC303,".")</f>
        <v>1.7</v>
      </c>
      <c r="AP303" s="32" t="n">
        <f aca="false">IF(ISNUMBER(AK303/AJ303),AK303/AJ303,".")</f>
        <v>1.68674698795181</v>
      </c>
      <c r="AQ303" s="33" t="n">
        <v>1</v>
      </c>
      <c r="AR303" s="29" t="n">
        <v>9.85</v>
      </c>
      <c r="AS303" s="29" t="n">
        <v>17</v>
      </c>
      <c r="AT303" s="35" t="n">
        <v>3</v>
      </c>
      <c r="AU303" s="29" t="s">
        <v>65</v>
      </c>
      <c r="AV303" s="29" t="s">
        <v>65</v>
      </c>
      <c r="AW303" s="30" t="s">
        <v>76</v>
      </c>
      <c r="AX303" s="30" t="s">
        <v>64</v>
      </c>
      <c r="AY303" s="31" t="n">
        <f aca="false">IF(ISNUMBER(AR303-AJ303),AR303-AJ303,".")</f>
        <v>1.55</v>
      </c>
      <c r="AZ303" s="31" t="n">
        <f aca="false">IF(ISNUMBER(AS303-AK303),AS303-AK303,".")</f>
        <v>3</v>
      </c>
      <c r="BA303" s="32" t="n">
        <f aca="false">IF(ISNUMBER(AS303/AR303),AS303/AR303,".")</f>
        <v>1.7258883248731</v>
      </c>
      <c r="BB303" s="12" t="n">
        <f aca="false">0.00003*AR303*AS303*AS303</f>
        <v>0.0853995</v>
      </c>
      <c r="BC303" s="12" t="n">
        <v>0.089520295</v>
      </c>
      <c r="BD303" s="12" t="n">
        <v>0.0983303467708333</v>
      </c>
      <c r="BE303" s="12" t="n">
        <v>0.0976307045454545</v>
      </c>
      <c r="BF303" s="12" t="n">
        <v>0.0984417455</v>
      </c>
      <c r="BG303" s="12" t="n">
        <v>0.0966386532502578</v>
      </c>
      <c r="BH303" s="12" t="n">
        <v>0.000595230777118067</v>
      </c>
      <c r="BI303" s="12" t="n">
        <v>-0.00208843470990452</v>
      </c>
      <c r="BJ303" s="12" t="n">
        <v>-0.00149320393278645</v>
      </c>
      <c r="BK303" s="36" t="n">
        <v>-0.0154514149624956</v>
      </c>
      <c r="BL303" s="4" t="n">
        <v>18</v>
      </c>
      <c r="BM303" s="4" t="n">
        <v>8</v>
      </c>
      <c r="BN303" s="4" t="n">
        <v>9</v>
      </c>
      <c r="BO303" s="4" t="s">
        <v>64</v>
      </c>
      <c r="BP303" s="4" t="s">
        <v>64</v>
      </c>
      <c r="BQ303" s="4" t="s">
        <v>64</v>
      </c>
      <c r="BR303" s="4" t="s">
        <v>64</v>
      </c>
    </row>
    <row r="304" customFormat="false" ht="12.75" hidden="false" customHeight="true" outlineLevel="0" collapsed="false">
      <c r="A304" s="1" t="s">
        <v>62</v>
      </c>
      <c r="B304" s="2" t="n">
        <v>8</v>
      </c>
      <c r="C304" s="2" t="n">
        <v>50</v>
      </c>
      <c r="D304" s="2" t="n">
        <v>13001</v>
      </c>
      <c r="E304" s="2" t="n">
        <v>13072881</v>
      </c>
      <c r="F304" s="2" t="s">
        <v>64</v>
      </c>
      <c r="G304" s="2" t="s">
        <v>81</v>
      </c>
      <c r="H304" s="3" t="n">
        <v>5</v>
      </c>
      <c r="I304" s="3" t="s">
        <v>64</v>
      </c>
      <c r="J304" s="3" t="n">
        <f aca="false">IF(K304=".",0,1)</f>
        <v>1</v>
      </c>
      <c r="K304" s="28" t="n">
        <v>1.01</v>
      </c>
      <c r="L304" s="3" t="n">
        <v>3</v>
      </c>
      <c r="M304" s="3" t="s">
        <v>65</v>
      </c>
      <c r="N304" s="3" t="s">
        <v>64</v>
      </c>
      <c r="O304" s="3" t="n">
        <f aca="false">IF(Q304=".",0,1)</f>
        <v>1</v>
      </c>
      <c r="P304" s="2" t="s">
        <v>64</v>
      </c>
      <c r="Q304" s="5" t="n">
        <v>2.74</v>
      </c>
      <c r="R304" s="5" t="n">
        <v>1.2</v>
      </c>
      <c r="S304" s="2" t="n">
        <v>1</v>
      </c>
      <c r="T304" s="2" t="s">
        <v>65</v>
      </c>
      <c r="U304" s="2" t="s">
        <v>65</v>
      </c>
      <c r="V304" s="2" t="s">
        <v>65</v>
      </c>
      <c r="W304" s="2" t="s">
        <v>65</v>
      </c>
      <c r="X304" s="2" t="s">
        <v>99</v>
      </c>
      <c r="Y304" s="5" t="n">
        <f aca="false">R304/Q304</f>
        <v>0.437956204379562</v>
      </c>
      <c r="Z304" s="2" t="s">
        <v>64</v>
      </c>
      <c r="AA304" s="6" t="n">
        <v>1</v>
      </c>
      <c r="AB304" s="29" t="n">
        <v>8</v>
      </c>
      <c r="AC304" s="29" t="n">
        <v>13.8</v>
      </c>
      <c r="AD304" s="30" t="s">
        <v>71</v>
      </c>
      <c r="AE304" s="30" t="s">
        <v>64</v>
      </c>
      <c r="AF304" s="31" t="n">
        <f aca="false">IF(ISNUMBER(AB304-Q304),AB304-Q304,".")</f>
        <v>5.26</v>
      </c>
      <c r="AG304" s="31" t="n">
        <f aca="false">IF(ISNUMBER(AC304-R304),AC304-R304,".")</f>
        <v>12.6</v>
      </c>
      <c r="AH304" s="32" t="n">
        <f aca="false">IF(ISNUMBER(AC304/AB304),AC304/AB304,".")</f>
        <v>1.725</v>
      </c>
      <c r="AI304" s="33" t="n">
        <v>1</v>
      </c>
      <c r="AJ304" s="29" t="n">
        <v>9.3</v>
      </c>
      <c r="AK304" s="29" t="n">
        <v>16.5</v>
      </c>
      <c r="AL304" s="30" t="s">
        <v>71</v>
      </c>
      <c r="AM304" s="30" t="s">
        <v>64</v>
      </c>
      <c r="AN304" s="31" t="n">
        <f aca="false">IF(ISNUMBER(AJ304-AB304),AJ304-AB304,".")</f>
        <v>1.3</v>
      </c>
      <c r="AO304" s="31" t="n">
        <f aca="false">IF(ISNUMBER(AK304-AC304),AK304-AC304,".")</f>
        <v>2.7</v>
      </c>
      <c r="AP304" s="32" t="n">
        <f aca="false">IF(ISNUMBER(AK304/AJ304),AK304/AJ304,".")</f>
        <v>1.7741935483871</v>
      </c>
      <c r="AQ304" s="33" t="n">
        <v>1</v>
      </c>
      <c r="AR304" s="29" t="n">
        <v>10.7</v>
      </c>
      <c r="AS304" s="29" t="n">
        <v>19.4</v>
      </c>
      <c r="AT304" s="35" t="n">
        <v>2</v>
      </c>
      <c r="AU304" s="29" t="s">
        <v>65</v>
      </c>
      <c r="AV304" s="29" t="s">
        <v>65</v>
      </c>
      <c r="AW304" s="30" t="s">
        <v>87</v>
      </c>
      <c r="AX304" s="30" t="s">
        <v>64</v>
      </c>
      <c r="AY304" s="31" t="n">
        <f aca="false">IF(ISNUMBER(AR304-AJ304),AR304-AJ304,".")</f>
        <v>1.4</v>
      </c>
      <c r="AZ304" s="31" t="n">
        <f aca="false">IF(ISNUMBER(AS304-AK304),AS304-AK304,".")</f>
        <v>2.9</v>
      </c>
      <c r="BA304" s="32" t="n">
        <f aca="false">IF(ISNUMBER(AS304/AR304),AS304/AR304,".")</f>
        <v>1.81308411214953</v>
      </c>
      <c r="BB304" s="12" t="n">
        <f aca="false">0.00003*AR304*AS304*AS304</f>
        <v>0.12081156</v>
      </c>
      <c r="BC304" s="12" t="n">
        <v>0.089520295</v>
      </c>
      <c r="BD304" s="12" t="n">
        <v>0.0983303467708333</v>
      </c>
      <c r="BE304" s="12" t="n">
        <v>0.0976307045454545</v>
      </c>
      <c r="BF304" s="12" t="n">
        <v>0.0984417455</v>
      </c>
      <c r="BG304" s="12" t="n">
        <v>0.0966386532502578</v>
      </c>
      <c r="BH304" s="12" t="n">
        <v>0.000595230777118067</v>
      </c>
      <c r="BI304" s="12" t="n">
        <v>0.00322337429009548</v>
      </c>
      <c r="BJ304" s="12" t="n">
        <v>0.00381860506721354</v>
      </c>
      <c r="BK304" s="36" t="n">
        <v>0.0395142620347243</v>
      </c>
      <c r="BL304" s="4" t="n">
        <v>18</v>
      </c>
      <c r="BM304" s="4" t="n">
        <v>3</v>
      </c>
      <c r="BN304" s="4" t="n">
        <v>9</v>
      </c>
      <c r="BO304" s="4" t="s">
        <v>64</v>
      </c>
      <c r="BP304" s="4" t="s">
        <v>64</v>
      </c>
      <c r="BQ304" s="4" t="s">
        <v>64</v>
      </c>
      <c r="BR304" s="4" t="s">
        <v>64</v>
      </c>
    </row>
    <row r="305" customFormat="false" ht="12.75" hidden="false" customHeight="true" outlineLevel="0" collapsed="false">
      <c r="A305" s="1" t="s">
        <v>62</v>
      </c>
      <c r="B305" s="2" t="n">
        <v>8</v>
      </c>
      <c r="C305" s="2" t="n">
        <v>50</v>
      </c>
      <c r="D305" s="2" t="n">
        <v>13001</v>
      </c>
      <c r="E305" s="2" t="n">
        <v>13072881</v>
      </c>
      <c r="F305" s="2" t="s">
        <v>64</v>
      </c>
      <c r="G305" s="2" t="s">
        <v>81</v>
      </c>
      <c r="H305" s="3" t="n">
        <v>6</v>
      </c>
      <c r="I305" s="3" t="s">
        <v>64</v>
      </c>
      <c r="J305" s="3" t="n">
        <f aca="false">IF(K305=".",0,1)</f>
        <v>1</v>
      </c>
      <c r="K305" s="28" t="n">
        <v>0.93</v>
      </c>
      <c r="L305" s="3" t="n">
        <v>3</v>
      </c>
      <c r="M305" s="3" t="s">
        <v>65</v>
      </c>
      <c r="N305" s="3" t="s">
        <v>64</v>
      </c>
      <c r="O305" s="3" t="n">
        <f aca="false">IF(Q305=".",0,1)</f>
        <v>1</v>
      </c>
      <c r="P305" s="2" t="s">
        <v>64</v>
      </c>
      <c r="Q305" s="5" t="n">
        <v>2.71</v>
      </c>
      <c r="R305" s="5" t="n">
        <v>1.15</v>
      </c>
      <c r="S305" s="2" t="n">
        <v>1</v>
      </c>
      <c r="T305" s="2" t="s">
        <v>65</v>
      </c>
      <c r="U305" s="2" t="s">
        <v>65</v>
      </c>
      <c r="V305" s="2" t="s">
        <v>65</v>
      </c>
      <c r="W305" s="2" t="s">
        <v>65</v>
      </c>
      <c r="X305" s="2" t="s">
        <v>99</v>
      </c>
      <c r="Y305" s="5" t="n">
        <f aca="false">R305/Q305</f>
        <v>0.424354243542435</v>
      </c>
      <c r="Z305" s="2" t="s">
        <v>64</v>
      </c>
      <c r="AA305" s="6" t="n">
        <v>1</v>
      </c>
      <c r="AB305" s="29" t="n">
        <v>6.8</v>
      </c>
      <c r="AC305" s="29" t="n">
        <v>14.2</v>
      </c>
      <c r="AD305" s="30" t="s">
        <v>71</v>
      </c>
      <c r="AE305" s="30" t="s">
        <v>64</v>
      </c>
      <c r="AF305" s="31" t="n">
        <f aca="false">IF(ISNUMBER(AB305-Q305),AB305-Q305,".")</f>
        <v>4.09</v>
      </c>
      <c r="AG305" s="31" t="n">
        <f aca="false">IF(ISNUMBER(AC305-R305),AC305-R305,".")</f>
        <v>13.05</v>
      </c>
      <c r="AH305" s="32" t="n">
        <f aca="false">IF(ISNUMBER(AC305/AB305),AC305/AB305,".")</f>
        <v>2.08823529411765</v>
      </c>
      <c r="AI305" s="33" t="n">
        <v>1</v>
      </c>
      <c r="AJ305" s="29" t="n">
        <v>7.8</v>
      </c>
      <c r="AK305" s="29" t="n">
        <v>16.3</v>
      </c>
      <c r="AL305" s="30" t="s">
        <v>71</v>
      </c>
      <c r="AM305" s="30" t="s">
        <v>64</v>
      </c>
      <c r="AN305" s="31" t="n">
        <f aca="false">IF(ISNUMBER(AJ305-AB305),AJ305-AB305,".")</f>
        <v>1</v>
      </c>
      <c r="AO305" s="31" t="n">
        <f aca="false">IF(ISNUMBER(AK305-AC305),AK305-AC305,".")</f>
        <v>2.1</v>
      </c>
      <c r="AP305" s="32" t="n">
        <f aca="false">IF(ISNUMBER(AK305/AJ305),AK305/AJ305,".")</f>
        <v>2.08974358974359</v>
      </c>
      <c r="AQ305" s="33" t="n">
        <v>1</v>
      </c>
      <c r="AR305" s="29" t="n">
        <v>8.7</v>
      </c>
      <c r="AS305" s="29" t="n">
        <v>19.7</v>
      </c>
      <c r="AT305" s="35" t="n">
        <v>2</v>
      </c>
      <c r="AU305" s="29" t="s">
        <v>66</v>
      </c>
      <c r="AV305" s="29" t="s">
        <v>65</v>
      </c>
      <c r="AW305" s="30" t="s">
        <v>89</v>
      </c>
      <c r="AX305" s="30" t="s">
        <v>64</v>
      </c>
      <c r="AY305" s="31" t="n">
        <f aca="false">IF(ISNUMBER(AR305-AJ305),AR305-AJ305,".")</f>
        <v>0.9</v>
      </c>
      <c r="AZ305" s="31" t="n">
        <f aca="false">IF(ISNUMBER(AS305-AK305),AS305-AK305,".")</f>
        <v>3.4</v>
      </c>
      <c r="BA305" s="32" t="n">
        <f aca="false">IF(ISNUMBER(AS305/AR305),AS305/AR305,".")</f>
        <v>2.26436781609195</v>
      </c>
      <c r="BB305" s="12" t="n">
        <f aca="false">0.00003*AR305*AS305*AS305</f>
        <v>0.10129149</v>
      </c>
      <c r="BC305" s="12" t="n">
        <v>0.089520295</v>
      </c>
      <c r="BD305" s="12" t="n">
        <v>0.0983303467708333</v>
      </c>
      <c r="BE305" s="12" t="n">
        <v>0.0976307045454545</v>
      </c>
      <c r="BF305" s="12" t="n">
        <v>0.0984417455</v>
      </c>
      <c r="BG305" s="12" t="n">
        <v>0.0966386532502578</v>
      </c>
      <c r="BH305" s="12" t="n">
        <v>0.000595230777118067</v>
      </c>
      <c r="BI305" s="12" t="n">
        <v>0.000295363790095482</v>
      </c>
      <c r="BJ305" s="12" t="n">
        <v>0.000890594567213549</v>
      </c>
      <c r="BK305" s="36" t="n">
        <v>0.00921571790644933</v>
      </c>
      <c r="BL305" s="4" t="n">
        <v>18</v>
      </c>
      <c r="BM305" s="4" t="n">
        <v>5</v>
      </c>
      <c r="BN305" s="4" t="n">
        <v>9</v>
      </c>
      <c r="BO305" s="4" t="s">
        <v>64</v>
      </c>
      <c r="BP305" s="4" t="s">
        <v>64</v>
      </c>
      <c r="BQ305" s="4" t="s">
        <v>64</v>
      </c>
      <c r="BR305" s="4" t="s">
        <v>64</v>
      </c>
    </row>
    <row r="306" customFormat="false" ht="12.75" hidden="false" customHeight="true" outlineLevel="0" collapsed="false">
      <c r="A306" s="1" t="s">
        <v>62</v>
      </c>
      <c r="B306" s="2" t="n">
        <v>8</v>
      </c>
      <c r="C306" s="2" t="n">
        <v>51</v>
      </c>
      <c r="D306" s="2" t="n">
        <v>13001</v>
      </c>
      <c r="E306" s="2" t="n">
        <v>13027791</v>
      </c>
      <c r="F306" s="2" t="str">
        <f aca="false">VLOOKUP(G306,[1]Seedlots!$C$5:$AE$1030,20,0)</f>
        <v>13-241</v>
      </c>
      <c r="G306" s="2" t="s">
        <v>101</v>
      </c>
      <c r="H306" s="3" t="n">
        <v>1</v>
      </c>
      <c r="I306" s="3" t="s">
        <v>64</v>
      </c>
      <c r="J306" s="3" t="n">
        <f aca="false">IF(K306=".",0,1)</f>
        <v>1</v>
      </c>
      <c r="K306" s="28" t="n">
        <v>0.67</v>
      </c>
      <c r="L306" s="3" t="n">
        <v>3</v>
      </c>
      <c r="M306" s="3" t="s">
        <v>65</v>
      </c>
      <c r="N306" s="3" t="s">
        <v>64</v>
      </c>
      <c r="O306" s="3" t="n">
        <f aca="false">IF(Q306=".",0,1)</f>
        <v>1</v>
      </c>
      <c r="P306" s="2" t="s">
        <v>64</v>
      </c>
      <c r="Q306" s="5" t="n">
        <v>3.07</v>
      </c>
      <c r="R306" s="5" t="n">
        <v>1.45</v>
      </c>
      <c r="S306" s="2" t="n">
        <v>1</v>
      </c>
      <c r="T306" s="2" t="s">
        <v>65</v>
      </c>
      <c r="U306" s="2" t="s">
        <v>65</v>
      </c>
      <c r="V306" s="2" t="s">
        <v>65</v>
      </c>
      <c r="W306" s="2" t="s">
        <v>65</v>
      </c>
      <c r="X306" s="2" t="s">
        <v>99</v>
      </c>
      <c r="Y306" s="5" t="n">
        <f aca="false">R306/Q306</f>
        <v>0.472312703583062</v>
      </c>
      <c r="Z306" s="2" t="s">
        <v>64</v>
      </c>
      <c r="AA306" s="6" t="n">
        <v>1</v>
      </c>
      <c r="AB306" s="29" t="n">
        <v>7</v>
      </c>
      <c r="AC306" s="29" t="n">
        <v>12.5</v>
      </c>
      <c r="AD306" s="30" t="s">
        <v>71</v>
      </c>
      <c r="AE306" s="30" t="s">
        <v>64</v>
      </c>
      <c r="AF306" s="31" t="n">
        <f aca="false">IF(ISNUMBER(AB306-Q306),AB306-Q306,".")</f>
        <v>3.93</v>
      </c>
      <c r="AG306" s="31" t="n">
        <f aca="false">IF(ISNUMBER(AC306-R306),AC306-R306,".")</f>
        <v>11.05</v>
      </c>
      <c r="AH306" s="32" t="n">
        <f aca="false">IF(ISNUMBER(AC306/AB306),AC306/AB306,".")</f>
        <v>1.78571428571429</v>
      </c>
      <c r="AI306" s="33" t="n">
        <v>1</v>
      </c>
      <c r="AJ306" s="29" t="n">
        <v>9</v>
      </c>
      <c r="AK306" s="29" t="n">
        <v>13.5</v>
      </c>
      <c r="AL306" s="30" t="s">
        <v>71</v>
      </c>
      <c r="AM306" s="30" t="s">
        <v>64</v>
      </c>
      <c r="AN306" s="31" t="n">
        <f aca="false">IF(ISNUMBER(AJ306-AB306),AJ306-AB306,".")</f>
        <v>2</v>
      </c>
      <c r="AO306" s="31" t="n">
        <f aca="false">IF(ISNUMBER(AK306-AC306),AK306-AC306,".")</f>
        <v>1</v>
      </c>
      <c r="AP306" s="32" t="n">
        <f aca="false">IF(ISNUMBER(AK306/AJ306),AK306/AJ306,".")</f>
        <v>1.5</v>
      </c>
      <c r="AQ306" s="33" t="n">
        <v>1</v>
      </c>
      <c r="AR306" s="29" t="n">
        <v>10.25</v>
      </c>
      <c r="AS306" s="29" t="n">
        <v>15.7</v>
      </c>
      <c r="AT306" s="35" t="n">
        <v>1</v>
      </c>
      <c r="AU306" s="29" t="s">
        <v>65</v>
      </c>
      <c r="AV306" s="29" t="s">
        <v>65</v>
      </c>
      <c r="AW306" s="30" t="s">
        <v>123</v>
      </c>
      <c r="AX306" s="30" t="s">
        <v>64</v>
      </c>
      <c r="AY306" s="31" t="n">
        <f aca="false">IF(ISNUMBER(AR306-AJ306),AR306-AJ306,".")</f>
        <v>1.25</v>
      </c>
      <c r="AZ306" s="31" t="n">
        <f aca="false">IF(ISNUMBER(AS306-AK306),AS306-AK306,".")</f>
        <v>2.2</v>
      </c>
      <c r="BA306" s="32" t="n">
        <f aca="false">IF(ISNUMBER(AS306/AR306),AS306/AR306,".")</f>
        <v>1.53170731707317</v>
      </c>
      <c r="BB306" s="12" t="n">
        <f aca="false">0.00003*AR306*AS306*AS306</f>
        <v>0.075795675</v>
      </c>
      <c r="BC306" s="12" t="n">
        <v>0.069653515</v>
      </c>
      <c r="BD306" s="12" t="n">
        <v>0.0983303467708333</v>
      </c>
      <c r="BE306" s="12" t="n">
        <v>0.08840472875</v>
      </c>
      <c r="BF306" s="12" t="n">
        <v>0.0883661524583334</v>
      </c>
      <c r="BG306" s="12" t="n">
        <v>0.0966386532502578</v>
      </c>
      <c r="BH306" s="12" t="n">
        <v>-0.00494035470015465</v>
      </c>
      <c r="BI306" s="12" t="n">
        <v>-0.00214511209058634</v>
      </c>
      <c r="BJ306" s="12" t="n">
        <v>-0.00708546679074099</v>
      </c>
      <c r="BK306" s="36" t="n">
        <v>-0.0733191797736698</v>
      </c>
      <c r="BL306" s="4" t="n">
        <v>26</v>
      </c>
      <c r="BM306" s="4" t="n">
        <v>19</v>
      </c>
      <c r="BN306" s="4" t="n">
        <v>13</v>
      </c>
      <c r="BO306" s="4" t="s">
        <v>66</v>
      </c>
      <c r="BP306" s="4" t="s">
        <v>113</v>
      </c>
      <c r="BQ306" s="4" t="s">
        <v>64</v>
      </c>
      <c r="BR306" s="4" t="s">
        <v>64</v>
      </c>
    </row>
    <row r="307" customFormat="false" ht="12.75" hidden="false" customHeight="true" outlineLevel="0" collapsed="false">
      <c r="A307" s="1" t="s">
        <v>62</v>
      </c>
      <c r="B307" s="2" t="n">
        <v>8</v>
      </c>
      <c r="C307" s="2" t="n">
        <v>51</v>
      </c>
      <c r="D307" s="2" t="n">
        <v>13001</v>
      </c>
      <c r="E307" s="2" t="n">
        <v>13027791</v>
      </c>
      <c r="F307" s="2" t="str">
        <f aca="false">VLOOKUP(G307,[1]Seedlots!$C$5:$AE$1030,20,0)</f>
        <v>13-241</v>
      </c>
      <c r="G307" s="2" t="s">
        <v>101</v>
      </c>
      <c r="H307" s="3" t="n">
        <v>2</v>
      </c>
      <c r="I307" s="3" t="s">
        <v>64</v>
      </c>
      <c r="J307" s="3" t="n">
        <f aca="false">IF(K307=".",0,1)</f>
        <v>1</v>
      </c>
      <c r="K307" s="28" t="n">
        <v>0.93</v>
      </c>
      <c r="L307" s="3" t="n">
        <v>3</v>
      </c>
      <c r="M307" s="3" t="s">
        <v>65</v>
      </c>
      <c r="N307" s="3" t="s">
        <v>64</v>
      </c>
      <c r="O307" s="3" t="n">
        <f aca="false">IF(Q307=".",0,1)</f>
        <v>1</v>
      </c>
      <c r="P307" s="2" t="s">
        <v>64</v>
      </c>
      <c r="Q307" s="5" t="n">
        <v>3.04</v>
      </c>
      <c r="R307" s="5" t="n">
        <v>1.35</v>
      </c>
      <c r="S307" s="2" t="n">
        <v>1</v>
      </c>
      <c r="T307" s="2" t="s">
        <v>65</v>
      </c>
      <c r="U307" s="2" t="s">
        <v>65</v>
      </c>
      <c r="V307" s="2" t="s">
        <v>65</v>
      </c>
      <c r="W307" s="2" t="s">
        <v>65</v>
      </c>
      <c r="X307" s="2" t="s">
        <v>99</v>
      </c>
      <c r="Y307" s="5" t="n">
        <f aca="false">R307/Q307</f>
        <v>0.444078947368421</v>
      </c>
      <c r="Z307" s="2" t="s">
        <v>64</v>
      </c>
      <c r="AA307" s="6" t="n">
        <v>1</v>
      </c>
      <c r="AB307" s="29" t="n">
        <v>7</v>
      </c>
      <c r="AC307" s="29" t="n">
        <v>10.9</v>
      </c>
      <c r="AD307" s="30" t="s">
        <v>71</v>
      </c>
      <c r="AE307" s="30" t="s">
        <v>64</v>
      </c>
      <c r="AF307" s="31" t="n">
        <f aca="false">IF(ISNUMBER(AB307-Q307),AB307-Q307,".")</f>
        <v>3.96</v>
      </c>
      <c r="AG307" s="31" t="n">
        <f aca="false">IF(ISNUMBER(AC307-R307),AC307-R307,".")</f>
        <v>9.55</v>
      </c>
      <c r="AH307" s="32" t="n">
        <f aca="false">IF(ISNUMBER(AC307/AB307),AC307/AB307,".")</f>
        <v>1.55714285714286</v>
      </c>
      <c r="AI307" s="33" t="n">
        <v>1</v>
      </c>
      <c r="AJ307" s="29" t="n">
        <v>7.9</v>
      </c>
      <c r="AK307" s="29" t="n">
        <v>12.3</v>
      </c>
      <c r="AL307" s="30" t="s">
        <v>71</v>
      </c>
      <c r="AM307" s="30" t="s">
        <v>64</v>
      </c>
      <c r="AN307" s="31" t="n">
        <f aca="false">IF(ISNUMBER(AJ307-AB307),AJ307-AB307,".")</f>
        <v>0.9</v>
      </c>
      <c r="AO307" s="31" t="n">
        <f aca="false">IF(ISNUMBER(AK307-AC307),AK307-AC307,".")</f>
        <v>1.4</v>
      </c>
      <c r="AP307" s="32" t="n">
        <f aca="false">IF(ISNUMBER(AK307/AJ307),AK307/AJ307,".")</f>
        <v>1.55696202531646</v>
      </c>
      <c r="AQ307" s="33" t="n">
        <v>1</v>
      </c>
      <c r="AR307" s="29" t="n">
        <v>8.95</v>
      </c>
      <c r="AS307" s="29" t="n">
        <v>14.3</v>
      </c>
      <c r="AT307" s="35" t="n">
        <v>1</v>
      </c>
      <c r="AU307" s="29" t="s">
        <v>65</v>
      </c>
      <c r="AV307" s="29" t="s">
        <v>65</v>
      </c>
      <c r="AW307" s="30" t="s">
        <v>123</v>
      </c>
      <c r="AX307" s="30" t="s">
        <v>64</v>
      </c>
      <c r="AY307" s="31" t="n">
        <f aca="false">IF(ISNUMBER(AR307-AJ307),AR307-AJ307,".")</f>
        <v>1.05</v>
      </c>
      <c r="AZ307" s="31" t="n">
        <f aca="false">IF(ISNUMBER(AS307-AK307),AS307-AK307,".")</f>
        <v>2</v>
      </c>
      <c r="BA307" s="32" t="n">
        <f aca="false">IF(ISNUMBER(AS307/AR307),AS307/AR307,".")</f>
        <v>1.59776536312849</v>
      </c>
      <c r="BB307" s="12" t="n">
        <f aca="false">0.00003*AR307*AS307*AS307</f>
        <v>0.054905565</v>
      </c>
      <c r="BC307" s="12" t="n">
        <v>0.069653515</v>
      </c>
      <c r="BD307" s="12" t="n">
        <v>0.0983303467708333</v>
      </c>
      <c r="BE307" s="12" t="n">
        <v>0.08840472875</v>
      </c>
      <c r="BF307" s="12" t="n">
        <v>0.0883661524583334</v>
      </c>
      <c r="BG307" s="12" t="n">
        <v>0.0966386532502578</v>
      </c>
      <c r="BH307" s="12" t="n">
        <v>-0.00494035470015465</v>
      </c>
      <c r="BI307" s="12" t="n">
        <v>-0.00527862859058634</v>
      </c>
      <c r="BJ307" s="12" t="n">
        <v>-0.010218983290741</v>
      </c>
      <c r="BK307" s="36" t="n">
        <v>-0.105744264298445</v>
      </c>
      <c r="BL307" s="4" t="n">
        <v>26</v>
      </c>
      <c r="BM307" s="4" t="n">
        <v>22</v>
      </c>
      <c r="BN307" s="4" t="n">
        <v>13</v>
      </c>
      <c r="BO307" s="4" t="s">
        <v>66</v>
      </c>
      <c r="BP307" s="4" t="s">
        <v>113</v>
      </c>
      <c r="BQ307" s="4" t="s">
        <v>64</v>
      </c>
      <c r="BR307" s="4" t="s">
        <v>64</v>
      </c>
    </row>
    <row r="308" customFormat="false" ht="12.75" hidden="false" customHeight="true" outlineLevel="0" collapsed="false">
      <c r="A308" s="1" t="s">
        <v>62</v>
      </c>
      <c r="B308" s="2" t="n">
        <v>8</v>
      </c>
      <c r="C308" s="2" t="n">
        <v>51</v>
      </c>
      <c r="D308" s="2" t="n">
        <v>13001</v>
      </c>
      <c r="E308" s="2" t="n">
        <v>13027791</v>
      </c>
      <c r="F308" s="2" t="str">
        <f aca="false">VLOOKUP(G308,[1]Seedlots!$C$5:$AE$1030,20,0)</f>
        <v>13-241</v>
      </c>
      <c r="G308" s="2" t="s">
        <v>101</v>
      </c>
      <c r="H308" s="3" t="n">
        <v>3</v>
      </c>
      <c r="I308" s="3" t="s">
        <v>64</v>
      </c>
      <c r="J308" s="3" t="n">
        <f aca="false">IF(K308=".",0,1)</f>
        <v>1</v>
      </c>
      <c r="K308" s="28" t="n">
        <v>0.77</v>
      </c>
      <c r="L308" s="3" t="n">
        <v>3</v>
      </c>
      <c r="M308" s="3" t="s">
        <v>65</v>
      </c>
      <c r="N308" s="3" t="s">
        <v>64</v>
      </c>
      <c r="O308" s="3" t="n">
        <f aca="false">IF(Q308=".",0,1)</f>
        <v>1</v>
      </c>
      <c r="P308" s="2" t="s">
        <v>64</v>
      </c>
      <c r="Q308" s="5" t="n">
        <v>2.39</v>
      </c>
      <c r="R308" s="5" t="n">
        <v>1.15</v>
      </c>
      <c r="S308" s="2" t="n">
        <v>1</v>
      </c>
      <c r="T308" s="2" t="s">
        <v>66</v>
      </c>
      <c r="U308" s="2" t="s">
        <v>65</v>
      </c>
      <c r="V308" s="2" t="s">
        <v>65</v>
      </c>
      <c r="W308" s="2" t="s">
        <v>65</v>
      </c>
      <c r="X308" s="2" t="s">
        <v>146</v>
      </c>
      <c r="Y308" s="5" t="n">
        <f aca="false">R308/Q308</f>
        <v>0.481171548117155</v>
      </c>
      <c r="Z308" s="2" t="s">
        <v>64</v>
      </c>
      <c r="AA308" s="6" t="n">
        <v>1</v>
      </c>
      <c r="AB308" s="29" t="n">
        <v>7</v>
      </c>
      <c r="AC308" s="29" t="n">
        <v>10.2</v>
      </c>
      <c r="AD308" s="30" t="s">
        <v>71</v>
      </c>
      <c r="AE308" s="30" t="s">
        <v>64</v>
      </c>
      <c r="AF308" s="31" t="n">
        <f aca="false">IF(ISNUMBER(AB308-Q308),AB308-Q308,".")</f>
        <v>4.61</v>
      </c>
      <c r="AG308" s="31" t="n">
        <f aca="false">IF(ISNUMBER(AC308-R308),AC308-R308,".")</f>
        <v>9.05</v>
      </c>
      <c r="AH308" s="32" t="n">
        <f aca="false">IF(ISNUMBER(AC308/AB308),AC308/AB308,".")</f>
        <v>1.45714285714286</v>
      </c>
      <c r="AI308" s="33" t="n">
        <v>1</v>
      </c>
      <c r="AJ308" s="29" t="n">
        <v>7.9</v>
      </c>
      <c r="AK308" s="29" t="n">
        <v>11</v>
      </c>
      <c r="AL308" s="30" t="s">
        <v>71</v>
      </c>
      <c r="AM308" s="30" t="s">
        <v>64</v>
      </c>
      <c r="AN308" s="31" t="n">
        <f aca="false">IF(ISNUMBER(AJ308-AB308),AJ308-AB308,".")</f>
        <v>0.9</v>
      </c>
      <c r="AO308" s="31" t="n">
        <f aca="false">IF(ISNUMBER(AK308-AC308),AK308-AC308,".")</f>
        <v>0.800000000000001</v>
      </c>
      <c r="AP308" s="32" t="n">
        <f aca="false">IF(ISNUMBER(AK308/AJ308),AK308/AJ308,".")</f>
        <v>1.39240506329114</v>
      </c>
      <c r="AQ308" s="33" t="n">
        <v>1</v>
      </c>
      <c r="AR308" s="29" t="n">
        <v>9.5</v>
      </c>
      <c r="AS308" s="29" t="n">
        <v>14.5</v>
      </c>
      <c r="AT308" s="35" t="n">
        <v>3</v>
      </c>
      <c r="AU308" s="29" t="s">
        <v>65</v>
      </c>
      <c r="AV308" s="29" t="s">
        <v>65</v>
      </c>
      <c r="AW308" s="30" t="s">
        <v>76</v>
      </c>
      <c r="AX308" s="30" t="s">
        <v>64</v>
      </c>
      <c r="AY308" s="31" t="n">
        <f aca="false">IF(ISNUMBER(AR308-AJ308),AR308-AJ308,".")</f>
        <v>1.6</v>
      </c>
      <c r="AZ308" s="31" t="n">
        <f aca="false">IF(ISNUMBER(AS308-AK308),AS308-AK308,".")</f>
        <v>3.5</v>
      </c>
      <c r="BA308" s="32" t="n">
        <f aca="false">IF(ISNUMBER(AS308/AR308),AS308/AR308,".")</f>
        <v>1.52631578947368</v>
      </c>
      <c r="BB308" s="12" t="n">
        <f aca="false">0.00003*AR308*AS308*AS308</f>
        <v>0.05992125</v>
      </c>
      <c r="BC308" s="12" t="n">
        <v>0.069653515</v>
      </c>
      <c r="BD308" s="12" t="n">
        <v>0.0983303467708333</v>
      </c>
      <c r="BE308" s="12" t="n">
        <v>0.08840472875</v>
      </c>
      <c r="BF308" s="12" t="n">
        <v>0.0883661524583334</v>
      </c>
      <c r="BG308" s="12" t="n">
        <v>0.0966386532502578</v>
      </c>
      <c r="BH308" s="12" t="n">
        <v>-0.00494035470015465</v>
      </c>
      <c r="BI308" s="12" t="n">
        <v>-0.00452627584058634</v>
      </c>
      <c r="BJ308" s="12" t="n">
        <v>-0.00946663054074099</v>
      </c>
      <c r="BK308" s="36" t="n">
        <v>-0.0979590487072081</v>
      </c>
      <c r="BL308" s="4" t="n">
        <v>26</v>
      </c>
      <c r="BM308" s="4" t="n">
        <v>12</v>
      </c>
      <c r="BN308" s="4" t="n">
        <v>13</v>
      </c>
      <c r="BO308" s="4" t="s">
        <v>64</v>
      </c>
      <c r="BP308" s="4" t="s">
        <v>64</v>
      </c>
      <c r="BQ308" s="4" t="s">
        <v>64</v>
      </c>
      <c r="BR308" s="4" t="s">
        <v>64</v>
      </c>
    </row>
    <row r="309" customFormat="false" ht="12.75" hidden="false" customHeight="true" outlineLevel="0" collapsed="false">
      <c r="A309" s="1" t="s">
        <v>62</v>
      </c>
      <c r="B309" s="2" t="n">
        <v>8</v>
      </c>
      <c r="C309" s="2" t="n">
        <v>51</v>
      </c>
      <c r="D309" s="2" t="n">
        <v>13001</v>
      </c>
      <c r="E309" s="2" t="n">
        <v>13027791</v>
      </c>
      <c r="F309" s="2" t="str">
        <f aca="false">VLOOKUP(G309,[1]Seedlots!$C$5:$AE$1030,20,0)</f>
        <v>13-241</v>
      </c>
      <c r="G309" s="2" t="s">
        <v>101</v>
      </c>
      <c r="H309" s="3" t="n">
        <v>4</v>
      </c>
      <c r="I309" s="3" t="s">
        <v>64</v>
      </c>
      <c r="J309" s="3" t="n">
        <f aca="false">IF(K309=".",0,1)</f>
        <v>1</v>
      </c>
      <c r="K309" s="28" t="n">
        <v>0.93</v>
      </c>
      <c r="L309" s="3" t="n">
        <v>3</v>
      </c>
      <c r="M309" s="3" t="s">
        <v>65</v>
      </c>
      <c r="N309" s="3" t="s">
        <v>64</v>
      </c>
      <c r="O309" s="3" t="n">
        <f aca="false">IF(Q309=".",0,1)</f>
        <v>1</v>
      </c>
      <c r="P309" s="2" t="s">
        <v>64</v>
      </c>
      <c r="Q309" s="5" t="n">
        <v>2.41</v>
      </c>
      <c r="R309" s="5" t="n">
        <v>1.36</v>
      </c>
      <c r="S309" s="2" t="n">
        <v>3</v>
      </c>
      <c r="T309" s="2" t="s">
        <v>65</v>
      </c>
      <c r="U309" s="2" t="s">
        <v>65</v>
      </c>
      <c r="V309" s="2" t="s">
        <v>65</v>
      </c>
      <c r="W309" s="2" t="s">
        <v>65</v>
      </c>
      <c r="X309" s="2" t="s">
        <v>64</v>
      </c>
      <c r="Y309" s="5" t="n">
        <f aca="false">R309/Q309</f>
        <v>0.564315352697095</v>
      </c>
      <c r="Z309" s="2" t="s">
        <v>64</v>
      </c>
      <c r="AA309" s="6" t="n">
        <v>1</v>
      </c>
      <c r="AB309" s="29" t="n">
        <v>7.5</v>
      </c>
      <c r="AC309" s="29" t="n">
        <v>12.2</v>
      </c>
      <c r="AD309" s="30" t="s">
        <v>71</v>
      </c>
      <c r="AE309" s="30" t="s">
        <v>64</v>
      </c>
      <c r="AF309" s="31" t="n">
        <f aca="false">IF(ISNUMBER(AB309-Q309),AB309-Q309,".")</f>
        <v>5.09</v>
      </c>
      <c r="AG309" s="31" t="n">
        <f aca="false">IF(ISNUMBER(AC309-R309),AC309-R309,".")</f>
        <v>10.84</v>
      </c>
      <c r="AH309" s="32" t="n">
        <f aca="false">IF(ISNUMBER(AC309/AB309),AC309/AB309,".")</f>
        <v>1.62666666666667</v>
      </c>
      <c r="AI309" s="33" t="n">
        <v>1</v>
      </c>
      <c r="AJ309" s="29" t="n">
        <v>8.3</v>
      </c>
      <c r="AK309" s="29" t="n">
        <v>14</v>
      </c>
      <c r="AL309" s="30" t="s">
        <v>71</v>
      </c>
      <c r="AM309" s="30" t="s">
        <v>64</v>
      </c>
      <c r="AN309" s="31" t="n">
        <f aca="false">IF(ISNUMBER(AJ309-AB309),AJ309-AB309,".")</f>
        <v>0.800000000000001</v>
      </c>
      <c r="AO309" s="31" t="n">
        <f aca="false">IF(ISNUMBER(AK309-AC309),AK309-AC309,".")</f>
        <v>1.8</v>
      </c>
      <c r="AP309" s="32" t="n">
        <f aca="false">IF(ISNUMBER(AK309/AJ309),AK309/AJ309,".")</f>
        <v>1.68674698795181</v>
      </c>
      <c r="AQ309" s="33" t="n">
        <v>1</v>
      </c>
      <c r="AR309" s="29" t="n">
        <v>10.6</v>
      </c>
      <c r="AS309" s="29" t="n">
        <v>14.8</v>
      </c>
      <c r="AT309" s="35" t="n">
        <v>1</v>
      </c>
      <c r="AU309" s="29" t="s">
        <v>65</v>
      </c>
      <c r="AV309" s="29" t="s">
        <v>65</v>
      </c>
      <c r="AW309" s="30" t="s">
        <v>147</v>
      </c>
      <c r="AX309" s="30" t="s">
        <v>64</v>
      </c>
      <c r="AY309" s="31" t="n">
        <f aca="false">IF(ISNUMBER(AR309-AJ309),AR309-AJ309,".")</f>
        <v>2.3</v>
      </c>
      <c r="AZ309" s="31" t="n">
        <f aca="false">IF(ISNUMBER(AS309-AK309),AS309-AK309,".")</f>
        <v>0.800000000000001</v>
      </c>
      <c r="BA309" s="32" t="n">
        <f aca="false">IF(ISNUMBER(AS309/AR309),AS309/AR309,".")</f>
        <v>1.39622641509434</v>
      </c>
      <c r="BB309" s="12" t="n">
        <f aca="false">0.00003*AR309*AS309*AS309</f>
        <v>0.06965472</v>
      </c>
      <c r="BC309" s="12" t="n">
        <v>0.069653515</v>
      </c>
      <c r="BD309" s="12" t="n">
        <v>0.0983303467708333</v>
      </c>
      <c r="BE309" s="12" t="n">
        <v>0.08840472875</v>
      </c>
      <c r="BF309" s="12" t="n">
        <v>0.0883661524583334</v>
      </c>
      <c r="BG309" s="12" t="n">
        <v>0.0966386532502578</v>
      </c>
      <c r="BH309" s="12" t="n">
        <v>-0.00494035470015465</v>
      </c>
      <c r="BI309" s="12" t="n">
        <v>-0.00306625534058634</v>
      </c>
      <c r="BJ309" s="12" t="n">
        <v>-0.00800661004074099</v>
      </c>
      <c r="BK309" s="36" t="n">
        <v>-0.0828510101440144</v>
      </c>
      <c r="BL309" s="4" t="n">
        <v>26</v>
      </c>
      <c r="BM309" s="4" t="n">
        <v>21</v>
      </c>
      <c r="BN309" s="4" t="n">
        <v>13</v>
      </c>
      <c r="BO309" s="4" t="s">
        <v>66</v>
      </c>
      <c r="BP309" s="4" t="s">
        <v>113</v>
      </c>
      <c r="BQ309" s="4" t="s">
        <v>64</v>
      </c>
      <c r="BR309" s="4" t="s">
        <v>64</v>
      </c>
    </row>
    <row r="310" customFormat="false" ht="12.75" hidden="false" customHeight="true" outlineLevel="0" collapsed="false">
      <c r="A310" s="1" t="s">
        <v>62</v>
      </c>
      <c r="B310" s="2" t="n">
        <v>8</v>
      </c>
      <c r="C310" s="2" t="n">
        <v>51</v>
      </c>
      <c r="D310" s="2" t="n">
        <v>13001</v>
      </c>
      <c r="E310" s="2" t="n">
        <v>13027791</v>
      </c>
      <c r="F310" s="2" t="str">
        <f aca="false">VLOOKUP(G310,[1]Seedlots!$C$5:$AE$1030,20,0)</f>
        <v>13-241</v>
      </c>
      <c r="G310" s="2" t="s">
        <v>101</v>
      </c>
      <c r="H310" s="3" t="n">
        <v>5</v>
      </c>
      <c r="I310" s="3" t="s">
        <v>64</v>
      </c>
      <c r="J310" s="3" t="n">
        <f aca="false">IF(K310=".",0,1)</f>
        <v>1</v>
      </c>
      <c r="K310" s="28" t="n">
        <v>0.73</v>
      </c>
      <c r="L310" s="3" t="n">
        <v>3</v>
      </c>
      <c r="M310" s="3" t="s">
        <v>65</v>
      </c>
      <c r="N310" s="3" t="s">
        <v>64</v>
      </c>
      <c r="O310" s="3" t="n">
        <f aca="false">IF(Q310=".",0,1)</f>
        <v>1</v>
      </c>
      <c r="P310" s="2" t="s">
        <v>64</v>
      </c>
      <c r="Q310" s="5" t="n">
        <v>2.44</v>
      </c>
      <c r="R310" s="5" t="n">
        <v>1.11</v>
      </c>
      <c r="S310" s="2" t="n">
        <v>3</v>
      </c>
      <c r="T310" s="2" t="s">
        <v>65</v>
      </c>
      <c r="U310" s="2" t="s">
        <v>65</v>
      </c>
      <c r="V310" s="2" t="s">
        <v>65</v>
      </c>
      <c r="W310" s="2" t="s">
        <v>65</v>
      </c>
      <c r="X310" s="2" t="s">
        <v>64</v>
      </c>
      <c r="Y310" s="5" t="n">
        <f aca="false">R310/Q310</f>
        <v>0.454918032786885</v>
      </c>
      <c r="Z310" s="2" t="s">
        <v>64</v>
      </c>
      <c r="AA310" s="6" t="n">
        <v>1</v>
      </c>
      <c r="AB310" s="29" t="n">
        <v>8</v>
      </c>
      <c r="AC310" s="29" t="n">
        <v>12.4</v>
      </c>
      <c r="AD310" s="30" t="s">
        <v>71</v>
      </c>
      <c r="AE310" s="30" t="s">
        <v>64</v>
      </c>
      <c r="AF310" s="31" t="n">
        <f aca="false">IF(ISNUMBER(AB310-Q310),AB310-Q310,".")</f>
        <v>5.56</v>
      </c>
      <c r="AG310" s="31" t="n">
        <f aca="false">IF(ISNUMBER(AC310-R310),AC310-R310,".")</f>
        <v>11.29</v>
      </c>
      <c r="AH310" s="32" t="n">
        <f aca="false">IF(ISNUMBER(AC310/AB310),AC310/AB310,".")</f>
        <v>1.55</v>
      </c>
      <c r="AI310" s="33" t="n">
        <v>1</v>
      </c>
      <c r="AJ310" s="29" t="n">
        <v>9</v>
      </c>
      <c r="AK310" s="29" t="n">
        <v>14.2</v>
      </c>
      <c r="AL310" s="30" t="s">
        <v>71</v>
      </c>
      <c r="AM310" s="30" t="s">
        <v>64</v>
      </c>
      <c r="AN310" s="31" t="n">
        <f aca="false">IF(ISNUMBER(AJ310-AB310),AJ310-AB310,".")</f>
        <v>1</v>
      </c>
      <c r="AO310" s="31" t="n">
        <f aca="false">IF(ISNUMBER(AK310-AC310),AK310-AC310,".")</f>
        <v>1.8</v>
      </c>
      <c r="AP310" s="32" t="n">
        <f aca="false">IF(ISNUMBER(AK310/AJ310),AK310/AJ310,".")</f>
        <v>1.57777777777778</v>
      </c>
      <c r="AQ310" s="33" t="n">
        <v>1</v>
      </c>
      <c r="AR310" s="29" t="n">
        <v>10.7</v>
      </c>
      <c r="AS310" s="29" t="n">
        <v>16.7</v>
      </c>
      <c r="AT310" s="35" t="n">
        <v>3</v>
      </c>
      <c r="AU310" s="29" t="s">
        <v>65</v>
      </c>
      <c r="AV310" s="29" t="s">
        <v>65</v>
      </c>
      <c r="AW310" s="30" t="s">
        <v>76</v>
      </c>
      <c r="AX310" s="30" t="s">
        <v>64</v>
      </c>
      <c r="AY310" s="31" t="n">
        <f aca="false">IF(ISNUMBER(AR310-AJ310),AR310-AJ310,".")</f>
        <v>1.7</v>
      </c>
      <c r="AZ310" s="31" t="n">
        <f aca="false">IF(ISNUMBER(AS310-AK310),AS310-AK310,".")</f>
        <v>2.5</v>
      </c>
      <c r="BA310" s="32" t="n">
        <f aca="false">IF(ISNUMBER(AS310/AR310),AS310/AR310,".")</f>
        <v>1.5607476635514</v>
      </c>
      <c r="BB310" s="12" t="n">
        <f aca="false">0.00003*AR310*AS310*AS310</f>
        <v>0.08952369</v>
      </c>
      <c r="BC310" s="12" t="n">
        <v>0.069653515</v>
      </c>
      <c r="BD310" s="12" t="n">
        <v>0.0983303467708333</v>
      </c>
      <c r="BE310" s="12" t="n">
        <v>0.08840472875</v>
      </c>
      <c r="BF310" s="12" t="n">
        <v>0.0883661524583334</v>
      </c>
      <c r="BG310" s="12" t="n">
        <v>0.0966386532502578</v>
      </c>
      <c r="BH310" s="12" t="n">
        <v>-0.00494035470015465</v>
      </c>
      <c r="BI310" s="12" t="n">
        <v>-8.59098405863394E-005</v>
      </c>
      <c r="BJ310" s="12" t="n">
        <v>-0.00502626454074099</v>
      </c>
      <c r="BK310" s="36" t="n">
        <v>-0.0520109125250831</v>
      </c>
      <c r="BL310" s="4" t="n">
        <v>26</v>
      </c>
      <c r="BM310" s="4" t="n">
        <v>7</v>
      </c>
      <c r="BN310" s="4" t="n">
        <v>13</v>
      </c>
      <c r="BO310" s="4" t="s">
        <v>64</v>
      </c>
      <c r="BP310" s="4" t="s">
        <v>64</v>
      </c>
      <c r="BQ310" s="4" t="s">
        <v>64</v>
      </c>
      <c r="BR310" s="4" t="s">
        <v>64</v>
      </c>
    </row>
    <row r="311" customFormat="false" ht="12.75" hidden="false" customHeight="true" outlineLevel="0" collapsed="false">
      <c r="A311" s="1" t="s">
        <v>62</v>
      </c>
      <c r="B311" s="2" t="n">
        <v>8</v>
      </c>
      <c r="C311" s="2" t="n">
        <v>51</v>
      </c>
      <c r="D311" s="2" t="n">
        <v>13001</v>
      </c>
      <c r="E311" s="2" t="n">
        <v>13027791</v>
      </c>
      <c r="F311" s="2" t="str">
        <f aca="false">VLOOKUP(G311,[1]Seedlots!$C$5:$AE$1030,20,0)</f>
        <v>13-241</v>
      </c>
      <c r="G311" s="2" t="s">
        <v>101</v>
      </c>
      <c r="H311" s="3" t="n">
        <v>6</v>
      </c>
      <c r="I311" s="3" t="s">
        <v>64</v>
      </c>
      <c r="J311" s="3" t="n">
        <f aca="false">IF(K311=".",0,1)</f>
        <v>1</v>
      </c>
      <c r="K311" s="28" t="n">
        <v>0.97</v>
      </c>
      <c r="L311" s="3" t="n">
        <v>3</v>
      </c>
      <c r="M311" s="3" t="s">
        <v>65</v>
      </c>
      <c r="N311" s="3" t="s">
        <v>64</v>
      </c>
      <c r="O311" s="3" t="n">
        <f aca="false">IF(Q311=".",0,1)</f>
        <v>1</v>
      </c>
      <c r="P311" s="2" t="s">
        <v>64</v>
      </c>
      <c r="Q311" s="5" t="n">
        <v>2.41</v>
      </c>
      <c r="R311" s="5" t="n">
        <v>1.1</v>
      </c>
      <c r="S311" s="2" t="n">
        <v>1</v>
      </c>
      <c r="T311" s="2" t="s">
        <v>65</v>
      </c>
      <c r="U311" s="2" t="s">
        <v>65</v>
      </c>
      <c r="V311" s="2" t="s">
        <v>65</v>
      </c>
      <c r="W311" s="2" t="s">
        <v>65</v>
      </c>
      <c r="X311" s="2" t="s">
        <v>99</v>
      </c>
      <c r="Y311" s="5" t="n">
        <f aca="false">R311/Q311</f>
        <v>0.45643153526971</v>
      </c>
      <c r="Z311" s="2" t="s">
        <v>64</v>
      </c>
      <c r="AA311" s="6" t="n">
        <v>1</v>
      </c>
      <c r="AB311" s="29" t="n">
        <v>6.2</v>
      </c>
      <c r="AC311" s="29" t="n">
        <v>11.2</v>
      </c>
      <c r="AD311" s="30" t="s">
        <v>71</v>
      </c>
      <c r="AE311" s="30" t="s">
        <v>64</v>
      </c>
      <c r="AF311" s="31" t="n">
        <f aca="false">IF(ISNUMBER(AB311-Q311),AB311-Q311,".")</f>
        <v>3.79</v>
      </c>
      <c r="AG311" s="31" t="n">
        <f aca="false">IF(ISNUMBER(AC311-R311),AC311-R311,".")</f>
        <v>10.1</v>
      </c>
      <c r="AH311" s="32" t="n">
        <f aca="false">IF(ISNUMBER(AC311/AB311),AC311/AB311,".")</f>
        <v>1.80645161290323</v>
      </c>
      <c r="AI311" s="33" t="n">
        <v>1</v>
      </c>
      <c r="AJ311" s="29" t="n">
        <v>7.8</v>
      </c>
      <c r="AK311" s="29" t="n">
        <v>12.2</v>
      </c>
      <c r="AL311" s="30" t="s">
        <v>71</v>
      </c>
      <c r="AM311" s="30" t="s">
        <v>64</v>
      </c>
      <c r="AN311" s="31" t="n">
        <f aca="false">IF(ISNUMBER(AJ311-AB311),AJ311-AB311,".")</f>
        <v>1.6</v>
      </c>
      <c r="AO311" s="31" t="n">
        <f aca="false">IF(ISNUMBER(AK311-AC311),AK311-AC311,".")</f>
        <v>1</v>
      </c>
      <c r="AP311" s="32" t="n">
        <f aca="false">IF(ISNUMBER(AK311/AJ311),AK311/AJ311,".")</f>
        <v>1.56410256410256</v>
      </c>
      <c r="AQ311" s="33" t="n">
        <v>1</v>
      </c>
      <c r="AR311" s="29" t="n">
        <v>9.7</v>
      </c>
      <c r="AS311" s="29" t="n">
        <v>15.3</v>
      </c>
      <c r="AT311" s="35" t="n">
        <v>3</v>
      </c>
      <c r="AU311" s="29" t="s">
        <v>65</v>
      </c>
      <c r="AV311" s="29" t="s">
        <v>65</v>
      </c>
      <c r="AW311" s="30" t="s">
        <v>76</v>
      </c>
      <c r="AX311" s="30" t="s">
        <v>64</v>
      </c>
      <c r="AY311" s="31" t="n">
        <f aca="false">IF(ISNUMBER(AR311-AJ311),AR311-AJ311,".")</f>
        <v>1.9</v>
      </c>
      <c r="AZ311" s="31" t="n">
        <f aca="false">IF(ISNUMBER(AS311-AK311),AS311-AK311,".")</f>
        <v>3.1</v>
      </c>
      <c r="BA311" s="32" t="n">
        <f aca="false">IF(ISNUMBER(AS311/AR311),AS311/AR311,".")</f>
        <v>1.57731958762887</v>
      </c>
      <c r="BB311" s="12" t="n">
        <f aca="false">0.00003*AR311*AS311*AS311</f>
        <v>0.06812019</v>
      </c>
      <c r="BC311" s="12" t="n">
        <v>0.069653515</v>
      </c>
      <c r="BD311" s="12" t="n">
        <v>0.0983303467708333</v>
      </c>
      <c r="BE311" s="12" t="n">
        <v>0.08840472875</v>
      </c>
      <c r="BF311" s="12" t="n">
        <v>0.0883661524583334</v>
      </c>
      <c r="BG311" s="12" t="n">
        <v>0.0966386532502578</v>
      </c>
      <c r="BH311" s="12" t="n">
        <v>-0.00494035470015465</v>
      </c>
      <c r="BI311" s="12" t="n">
        <v>-0.00329643484058634</v>
      </c>
      <c r="BJ311" s="12" t="n">
        <v>-0.00823678954074099</v>
      </c>
      <c r="BK311" s="36" t="n">
        <v>-0.0852328676333144</v>
      </c>
      <c r="BL311" s="4" t="n">
        <v>26</v>
      </c>
      <c r="BM311" s="4" t="n">
        <v>11</v>
      </c>
      <c r="BN311" s="4" t="n">
        <v>13</v>
      </c>
      <c r="BO311" s="4" t="s">
        <v>64</v>
      </c>
      <c r="BP311" s="4" t="s">
        <v>64</v>
      </c>
      <c r="BQ311" s="4" t="s">
        <v>64</v>
      </c>
      <c r="BR311" s="4" t="s">
        <v>64</v>
      </c>
    </row>
    <row r="312" customFormat="false" ht="12.75" hidden="false" customHeight="true" outlineLevel="0" collapsed="false">
      <c r="A312" s="1" t="s">
        <v>62</v>
      </c>
      <c r="B312" s="2" t="n">
        <v>8</v>
      </c>
      <c r="C312" s="2" t="n">
        <v>52</v>
      </c>
      <c r="D312" s="2" t="n">
        <v>13001</v>
      </c>
      <c r="E312" s="2" t="n">
        <v>13021051</v>
      </c>
      <c r="F312" s="2" t="s">
        <v>64</v>
      </c>
      <c r="G312" s="2" t="s">
        <v>148</v>
      </c>
      <c r="H312" s="3" t="n">
        <v>1</v>
      </c>
      <c r="I312" s="3" t="s">
        <v>64</v>
      </c>
      <c r="J312" s="3" t="n">
        <f aca="false">IF(K312=".",0,1)</f>
        <v>1</v>
      </c>
      <c r="K312" s="28" t="n">
        <v>0.85</v>
      </c>
      <c r="L312" s="3" t="n">
        <v>3</v>
      </c>
      <c r="M312" s="3" t="s">
        <v>65</v>
      </c>
      <c r="N312" s="3" t="s">
        <v>64</v>
      </c>
      <c r="O312" s="3" t="n">
        <f aca="false">IF(Q312=".",0,1)</f>
        <v>1</v>
      </c>
      <c r="P312" s="2" t="s">
        <v>64</v>
      </c>
      <c r="Q312" s="5" t="n">
        <v>3.82</v>
      </c>
      <c r="R312" s="5" t="n">
        <v>1.65</v>
      </c>
      <c r="S312" s="2" t="n">
        <v>1</v>
      </c>
      <c r="T312" s="2" t="s">
        <v>65</v>
      </c>
      <c r="U312" s="2" t="s">
        <v>65</v>
      </c>
      <c r="V312" s="2" t="s">
        <v>65</v>
      </c>
      <c r="W312" s="2" t="s">
        <v>65</v>
      </c>
      <c r="X312" s="2" t="s">
        <v>99</v>
      </c>
      <c r="Y312" s="5" t="n">
        <f aca="false">R312/Q312</f>
        <v>0.431937172774869</v>
      </c>
      <c r="Z312" s="2" t="s">
        <v>64</v>
      </c>
      <c r="AA312" s="6" t="n">
        <v>1</v>
      </c>
      <c r="AB312" s="29" t="n">
        <v>9</v>
      </c>
      <c r="AC312" s="29" t="n">
        <v>15.2</v>
      </c>
      <c r="AD312" s="30" t="s">
        <v>71</v>
      </c>
      <c r="AE312" s="30" t="s">
        <v>64</v>
      </c>
      <c r="AF312" s="31" t="n">
        <f aca="false">IF(ISNUMBER(AB312-Q312),AB312-Q312,".")</f>
        <v>5.18</v>
      </c>
      <c r="AG312" s="31" t="n">
        <f aca="false">IF(ISNUMBER(AC312-R312),AC312-R312,".")</f>
        <v>13.55</v>
      </c>
      <c r="AH312" s="32" t="n">
        <f aca="false">IF(ISNUMBER(AC312/AB312),AC312/AB312,".")</f>
        <v>1.68888888888889</v>
      </c>
      <c r="AI312" s="33" t="n">
        <v>1</v>
      </c>
      <c r="AJ312" s="29" t="n">
        <v>9.4</v>
      </c>
      <c r="AK312" s="29" t="n">
        <v>17</v>
      </c>
      <c r="AL312" s="30" t="s">
        <v>71</v>
      </c>
      <c r="AM312" s="30" t="s">
        <v>64</v>
      </c>
      <c r="AN312" s="31" t="n">
        <f aca="false">IF(ISNUMBER(AJ312-AB312),AJ312-AB312,".")</f>
        <v>0.4</v>
      </c>
      <c r="AO312" s="31" t="n">
        <f aca="false">IF(ISNUMBER(AK312-AC312),AK312-AC312,".")</f>
        <v>1.8</v>
      </c>
      <c r="AP312" s="32" t="n">
        <f aca="false">IF(ISNUMBER(AK312/AJ312),AK312/AJ312,".")</f>
        <v>1.80851063829787</v>
      </c>
      <c r="AQ312" s="33" t="n">
        <v>1</v>
      </c>
      <c r="AR312" s="29" t="n">
        <v>10.45</v>
      </c>
      <c r="AS312" s="29" t="n">
        <v>20.2</v>
      </c>
      <c r="AT312" s="35" t="n">
        <v>2</v>
      </c>
      <c r="AU312" s="29" t="s">
        <v>66</v>
      </c>
      <c r="AV312" s="29" t="s">
        <v>65</v>
      </c>
      <c r="AW312" s="30" t="s">
        <v>89</v>
      </c>
      <c r="AX312" s="30" t="s">
        <v>64</v>
      </c>
      <c r="AY312" s="31" t="n">
        <f aca="false">IF(ISNUMBER(AR312-AJ312),AR312-AJ312,".")</f>
        <v>1.05</v>
      </c>
      <c r="AZ312" s="31" t="n">
        <f aca="false">IF(ISNUMBER(AS312-AK312),AS312-AK312,".")</f>
        <v>3.2</v>
      </c>
      <c r="BA312" s="32" t="n">
        <f aca="false">IF(ISNUMBER(AS312/AR312),AS312/AR312,".")</f>
        <v>1.93301435406699</v>
      </c>
      <c r="BB312" s="12" t="n">
        <f aca="false">0.00003*AR312*AS312*AS312</f>
        <v>0.12792054</v>
      </c>
      <c r="BC312" s="12" t="n">
        <v>0.09417755</v>
      </c>
      <c r="BD312" s="12" t="n">
        <v>0.0983303467708333</v>
      </c>
      <c r="BE312" s="12" t="n">
        <v>0.101162934</v>
      </c>
      <c r="BF312" s="12" t="n">
        <v>0.1003957605</v>
      </c>
      <c r="BG312" s="12" t="n">
        <v>0.0966386532502578</v>
      </c>
      <c r="BH312" s="12" t="n">
        <v>0.00271456844984534</v>
      </c>
      <c r="BI312" s="12" t="n">
        <v>0.00375988687191366</v>
      </c>
      <c r="BJ312" s="12" t="n">
        <v>0.006474455321759</v>
      </c>
      <c r="BK312" s="36" t="n">
        <v>0.0669965392107917</v>
      </c>
      <c r="BL312" s="4" t="n">
        <v>13</v>
      </c>
      <c r="BM312" s="4" t="n">
        <v>6</v>
      </c>
      <c r="BN312" s="4" t="n">
        <v>17</v>
      </c>
      <c r="BO312" s="4" t="s">
        <v>64</v>
      </c>
      <c r="BP312" s="4" t="s">
        <v>64</v>
      </c>
      <c r="BQ312" s="4" t="s">
        <v>64</v>
      </c>
      <c r="BR312" s="4" t="s">
        <v>64</v>
      </c>
    </row>
    <row r="313" customFormat="false" ht="12.75" hidden="false" customHeight="true" outlineLevel="0" collapsed="false">
      <c r="A313" s="1" t="s">
        <v>62</v>
      </c>
      <c r="B313" s="2" t="n">
        <v>8</v>
      </c>
      <c r="C313" s="2" t="n">
        <v>52</v>
      </c>
      <c r="D313" s="2" t="n">
        <v>13001</v>
      </c>
      <c r="E313" s="2" t="n">
        <v>13021051</v>
      </c>
      <c r="F313" s="2" t="s">
        <v>64</v>
      </c>
      <c r="G313" s="2" t="s">
        <v>148</v>
      </c>
      <c r="H313" s="3" t="n">
        <v>2</v>
      </c>
      <c r="I313" s="3" t="s">
        <v>64</v>
      </c>
      <c r="J313" s="3" t="n">
        <f aca="false">IF(K313=".",0,1)</f>
        <v>1</v>
      </c>
      <c r="K313" s="28" t="n">
        <v>0.66</v>
      </c>
      <c r="L313" s="3" t="n">
        <v>3</v>
      </c>
      <c r="M313" s="3" t="s">
        <v>65</v>
      </c>
      <c r="N313" s="3" t="s">
        <v>64</v>
      </c>
      <c r="O313" s="3" t="n">
        <f aca="false">IF(Q313=".",0,1)</f>
        <v>1</v>
      </c>
      <c r="P313" s="2" t="s">
        <v>64</v>
      </c>
      <c r="Q313" s="5" t="n">
        <v>2.44</v>
      </c>
      <c r="R313" s="5" t="n">
        <v>0.95</v>
      </c>
      <c r="S313" s="2" t="n">
        <v>1</v>
      </c>
      <c r="T313" s="2" t="s">
        <v>65</v>
      </c>
      <c r="U313" s="2" t="s">
        <v>65</v>
      </c>
      <c r="V313" s="2" t="s">
        <v>65</v>
      </c>
      <c r="W313" s="2" t="s">
        <v>65</v>
      </c>
      <c r="X313" s="2" t="s">
        <v>99</v>
      </c>
      <c r="Y313" s="5" t="n">
        <f aca="false">R313/Q313</f>
        <v>0.389344262295082</v>
      </c>
      <c r="Z313" s="2" t="s">
        <v>64</v>
      </c>
      <c r="AA313" s="6" t="n">
        <v>1</v>
      </c>
      <c r="AB313" s="29" t="n">
        <v>7.4</v>
      </c>
      <c r="AC313" s="29" t="n">
        <v>11.4</v>
      </c>
      <c r="AD313" s="30" t="s">
        <v>71</v>
      </c>
      <c r="AE313" s="30" t="s">
        <v>64</v>
      </c>
      <c r="AF313" s="31" t="n">
        <f aca="false">IF(ISNUMBER(AB313-Q313),AB313-Q313,".")</f>
        <v>4.96</v>
      </c>
      <c r="AG313" s="31" t="n">
        <f aca="false">IF(ISNUMBER(AC313-R313),AC313-R313,".")</f>
        <v>10.45</v>
      </c>
      <c r="AH313" s="32" t="n">
        <f aca="false">IF(ISNUMBER(AC313/AB313),AC313/AB313,".")</f>
        <v>1.54054054054054</v>
      </c>
      <c r="AI313" s="33" t="n">
        <v>1</v>
      </c>
      <c r="AJ313" s="29" t="n">
        <v>8.3</v>
      </c>
      <c r="AK313" s="29" t="n">
        <v>13.2</v>
      </c>
      <c r="AL313" s="30" t="s">
        <v>71</v>
      </c>
      <c r="AM313" s="30" t="s">
        <v>64</v>
      </c>
      <c r="AN313" s="31" t="n">
        <f aca="false">IF(ISNUMBER(AJ313-AB313),AJ313-AB313,".")</f>
        <v>0.9</v>
      </c>
      <c r="AO313" s="31" t="n">
        <f aca="false">IF(ISNUMBER(AK313-AC313),AK313-AC313,".")</f>
        <v>1.8</v>
      </c>
      <c r="AP313" s="32" t="n">
        <f aca="false">IF(ISNUMBER(AK313/AJ313),AK313/AJ313,".")</f>
        <v>1.59036144578313</v>
      </c>
      <c r="AQ313" s="33" t="n">
        <v>1</v>
      </c>
      <c r="AR313" s="29" t="n">
        <v>9.3</v>
      </c>
      <c r="AS313" s="29" t="n">
        <v>15.3</v>
      </c>
      <c r="AT313" s="35" t="n">
        <v>1</v>
      </c>
      <c r="AU313" s="29" t="s">
        <v>65</v>
      </c>
      <c r="AV313" s="29" t="s">
        <v>65</v>
      </c>
      <c r="AW313" s="30" t="s">
        <v>147</v>
      </c>
      <c r="AX313" s="30" t="s">
        <v>64</v>
      </c>
      <c r="AY313" s="31" t="n">
        <f aca="false">IF(ISNUMBER(AR313-AJ313),AR313-AJ313,".")</f>
        <v>1</v>
      </c>
      <c r="AZ313" s="31" t="n">
        <f aca="false">IF(ISNUMBER(AS313-AK313),AS313-AK313,".")</f>
        <v>2.1</v>
      </c>
      <c r="BA313" s="32" t="n">
        <f aca="false">IF(ISNUMBER(AS313/AR313),AS313/AR313,".")</f>
        <v>1.64516129032258</v>
      </c>
      <c r="BB313" s="12" t="n">
        <f aca="false">0.00003*AR313*AS313*AS313</f>
        <v>0.06531111</v>
      </c>
      <c r="BC313" s="12" t="n">
        <v>0.09417755</v>
      </c>
      <c r="BD313" s="12" t="n">
        <v>0.0983303467708333</v>
      </c>
      <c r="BE313" s="12" t="n">
        <v>0.101162934</v>
      </c>
      <c r="BF313" s="12" t="n">
        <v>0.1003957605</v>
      </c>
      <c r="BG313" s="12" t="n">
        <v>0.0966386532502578</v>
      </c>
      <c r="BH313" s="12" t="n">
        <v>0.00271456844984534</v>
      </c>
      <c r="BI313" s="12" t="n">
        <v>-0.00563152762808633</v>
      </c>
      <c r="BJ313" s="12" t="n">
        <v>-0.002916959178241</v>
      </c>
      <c r="BK313" s="36" t="n">
        <v>-0.0301841869700643</v>
      </c>
      <c r="BL313" s="4" t="n">
        <v>13</v>
      </c>
      <c r="BM313" s="4" t="n">
        <v>16</v>
      </c>
      <c r="BN313" s="4" t="n">
        <v>17</v>
      </c>
      <c r="BO313" s="4" t="s">
        <v>66</v>
      </c>
      <c r="BP313" s="4" t="s">
        <v>113</v>
      </c>
      <c r="BQ313" s="4" t="s">
        <v>64</v>
      </c>
      <c r="BR313" s="4" t="s">
        <v>64</v>
      </c>
    </row>
    <row r="314" customFormat="false" ht="12.75" hidden="false" customHeight="true" outlineLevel="0" collapsed="false">
      <c r="A314" s="1" t="s">
        <v>62</v>
      </c>
      <c r="B314" s="2" t="n">
        <v>8</v>
      </c>
      <c r="C314" s="2" t="n">
        <v>52</v>
      </c>
      <c r="D314" s="2" t="n">
        <v>13001</v>
      </c>
      <c r="E314" s="2" t="n">
        <v>13021051</v>
      </c>
      <c r="F314" s="2" t="s">
        <v>64</v>
      </c>
      <c r="G314" s="2" t="s">
        <v>148</v>
      </c>
      <c r="H314" s="3" t="n">
        <v>3</v>
      </c>
      <c r="I314" s="3" t="s">
        <v>64</v>
      </c>
      <c r="J314" s="3" t="n">
        <f aca="false">IF(K314=".",0,1)</f>
        <v>1</v>
      </c>
      <c r="K314" s="28" t="n">
        <v>0.69</v>
      </c>
      <c r="L314" s="3" t="n">
        <v>3</v>
      </c>
      <c r="M314" s="3" t="s">
        <v>65</v>
      </c>
      <c r="N314" s="3" t="s">
        <v>64</v>
      </c>
      <c r="O314" s="3" t="n">
        <f aca="false">IF(Q314=".",0,1)</f>
        <v>1</v>
      </c>
      <c r="P314" s="2" t="s">
        <v>64</v>
      </c>
      <c r="Q314" s="5" t="n">
        <v>2.15</v>
      </c>
      <c r="R314" s="5" t="n">
        <v>1</v>
      </c>
      <c r="S314" s="2" t="n">
        <v>3</v>
      </c>
      <c r="T314" s="2" t="s">
        <v>65</v>
      </c>
      <c r="U314" s="2" t="s">
        <v>65</v>
      </c>
      <c r="V314" s="2" t="s">
        <v>65</v>
      </c>
      <c r="W314" s="2" t="s">
        <v>65</v>
      </c>
      <c r="X314" s="2" t="s">
        <v>64</v>
      </c>
      <c r="Y314" s="5" t="n">
        <f aca="false">R314/Q314</f>
        <v>0.465116279069767</v>
      </c>
      <c r="Z314" s="2" t="s">
        <v>64</v>
      </c>
      <c r="AA314" s="6" t="n">
        <v>1</v>
      </c>
      <c r="AB314" s="29" t="n">
        <v>8</v>
      </c>
      <c r="AC314" s="29" t="n">
        <v>11.6</v>
      </c>
      <c r="AD314" s="30" t="s">
        <v>71</v>
      </c>
      <c r="AE314" s="30" t="s">
        <v>64</v>
      </c>
      <c r="AF314" s="31" t="n">
        <f aca="false">IF(ISNUMBER(AB314-Q314),AB314-Q314,".")</f>
        <v>5.85</v>
      </c>
      <c r="AG314" s="31" t="n">
        <f aca="false">IF(ISNUMBER(AC314-R314),AC314-R314,".")</f>
        <v>10.6</v>
      </c>
      <c r="AH314" s="32" t="n">
        <f aca="false">IF(ISNUMBER(AC314/AB314),AC314/AB314,".")</f>
        <v>1.45</v>
      </c>
      <c r="AI314" s="33" t="n">
        <v>1</v>
      </c>
      <c r="AJ314" s="29" t="n">
        <v>8.4</v>
      </c>
      <c r="AK314" s="29" t="n">
        <v>13.8</v>
      </c>
      <c r="AL314" s="30" t="s">
        <v>71</v>
      </c>
      <c r="AM314" s="30" t="s">
        <v>64</v>
      </c>
      <c r="AN314" s="31" t="n">
        <f aca="false">IF(ISNUMBER(AJ314-AB314),AJ314-AB314,".")</f>
        <v>0.4</v>
      </c>
      <c r="AO314" s="31" t="n">
        <f aca="false">IF(ISNUMBER(AK314-AC314),AK314-AC314,".")</f>
        <v>2.2</v>
      </c>
      <c r="AP314" s="32" t="n">
        <f aca="false">IF(ISNUMBER(AK314/AJ314),AK314/AJ314,".")</f>
        <v>1.64285714285714</v>
      </c>
      <c r="AQ314" s="33" t="n">
        <v>1</v>
      </c>
      <c r="AR314" s="29" t="n">
        <v>10.3</v>
      </c>
      <c r="AS314" s="29" t="n">
        <v>17</v>
      </c>
      <c r="AT314" s="35" t="n">
        <v>1</v>
      </c>
      <c r="AU314" s="29" t="s">
        <v>65</v>
      </c>
      <c r="AV314" s="29" t="s">
        <v>65</v>
      </c>
      <c r="AW314" s="30" t="s">
        <v>135</v>
      </c>
      <c r="AX314" s="30" t="s">
        <v>64</v>
      </c>
      <c r="AY314" s="31" t="n">
        <f aca="false">IF(ISNUMBER(AR314-AJ314),AR314-AJ314,".")</f>
        <v>1.9</v>
      </c>
      <c r="AZ314" s="31" t="n">
        <f aca="false">IF(ISNUMBER(AS314-AK314),AS314-AK314,".")</f>
        <v>3.2</v>
      </c>
      <c r="BA314" s="32" t="n">
        <f aca="false">IF(ISNUMBER(AS314/AR314),AS314/AR314,".")</f>
        <v>1.6504854368932</v>
      </c>
      <c r="BB314" s="12" t="n">
        <f aca="false">0.00003*AR314*AS314*AS314</f>
        <v>0.089301</v>
      </c>
      <c r="BC314" s="12" t="n">
        <v>0.09417755</v>
      </c>
      <c r="BD314" s="12" t="n">
        <v>0.0983303467708333</v>
      </c>
      <c r="BE314" s="12" t="n">
        <v>0.101162934</v>
      </c>
      <c r="BF314" s="12" t="n">
        <v>0.1003957605</v>
      </c>
      <c r="BG314" s="12" t="n">
        <v>0.0966386532502578</v>
      </c>
      <c r="BH314" s="12" t="n">
        <v>0.00271456844984534</v>
      </c>
      <c r="BI314" s="12" t="n">
        <v>-0.00203304412808633</v>
      </c>
      <c r="BJ314" s="12" t="n">
        <v>0.000681524321759006</v>
      </c>
      <c r="BK314" s="36" t="n">
        <v>0.00705229531701062</v>
      </c>
      <c r="BL314" s="4" t="n">
        <v>13</v>
      </c>
      <c r="BM314" s="4" t="n">
        <v>15</v>
      </c>
      <c r="BN314" s="4" t="n">
        <v>17</v>
      </c>
      <c r="BO314" s="4" t="s">
        <v>66</v>
      </c>
      <c r="BP314" s="4" t="s">
        <v>113</v>
      </c>
      <c r="BQ314" s="4" t="s">
        <v>64</v>
      </c>
      <c r="BR314" s="4" t="s">
        <v>64</v>
      </c>
    </row>
    <row r="315" customFormat="false" ht="12.75" hidden="false" customHeight="true" outlineLevel="0" collapsed="false">
      <c r="A315" s="1" t="s">
        <v>62</v>
      </c>
      <c r="B315" s="2" t="n">
        <v>8</v>
      </c>
      <c r="C315" s="2" t="n">
        <v>52</v>
      </c>
      <c r="D315" s="2" t="n">
        <v>13001</v>
      </c>
      <c r="E315" s="2" t="n">
        <v>13021051</v>
      </c>
      <c r="F315" s="2" t="s">
        <v>64</v>
      </c>
      <c r="G315" s="2" t="s">
        <v>148</v>
      </c>
      <c r="H315" s="3" t="n">
        <v>4</v>
      </c>
      <c r="I315" s="3" t="s">
        <v>64</v>
      </c>
      <c r="J315" s="3" t="n">
        <f aca="false">IF(K315=".",0,1)</f>
        <v>1</v>
      </c>
      <c r="K315" s="28" t="n">
        <v>0.66</v>
      </c>
      <c r="L315" s="3" t="n">
        <v>3</v>
      </c>
      <c r="M315" s="3" t="s">
        <v>65</v>
      </c>
      <c r="N315" s="3" t="s">
        <v>64</v>
      </c>
      <c r="O315" s="3" t="n">
        <f aca="false">IF(Q315=".",0,1)</f>
        <v>1</v>
      </c>
      <c r="P315" s="2" t="s">
        <v>64</v>
      </c>
      <c r="Q315" s="5" t="n">
        <v>1.75</v>
      </c>
      <c r="R315" s="5" t="n">
        <v>0.08</v>
      </c>
      <c r="S315" s="2" t="n">
        <v>1</v>
      </c>
      <c r="T315" s="2" t="s">
        <v>65</v>
      </c>
      <c r="U315" s="2" t="s">
        <v>65</v>
      </c>
      <c r="V315" s="2" t="s">
        <v>65</v>
      </c>
      <c r="W315" s="2" t="s">
        <v>65</v>
      </c>
      <c r="X315" s="2" t="s">
        <v>149</v>
      </c>
      <c r="Y315" s="5" t="n">
        <f aca="false">R315/Q315</f>
        <v>0.0457142857142857</v>
      </c>
      <c r="Z315" s="2" t="s">
        <v>64</v>
      </c>
      <c r="AA315" s="6" t="n">
        <v>0</v>
      </c>
      <c r="AB315" s="29" t="s">
        <v>64</v>
      </c>
      <c r="AC315" s="29" t="s">
        <v>64</v>
      </c>
      <c r="AD315" s="30" t="s">
        <v>64</v>
      </c>
      <c r="AE315" s="30" t="s">
        <v>64</v>
      </c>
      <c r="AF315" s="31" t="str">
        <f aca="false">IF(ISNUMBER(AB315-Q315),AB315-Q315,".")</f>
        <v>.</v>
      </c>
      <c r="AG315" s="31" t="str">
        <f aca="false">IF(ISNUMBER(AC315-R315),AC315-R315,".")</f>
        <v>.</v>
      </c>
      <c r="AH315" s="32" t="str">
        <f aca="false">IF(ISNUMBER(AC315/AB315),AC315/AB315,".")</f>
        <v>.</v>
      </c>
      <c r="AI315" s="33" t="n">
        <v>0</v>
      </c>
      <c r="AJ315" s="29" t="s">
        <v>64</v>
      </c>
      <c r="AK315" s="29" t="s">
        <v>64</v>
      </c>
      <c r="AL315" s="30" t="s">
        <v>64</v>
      </c>
      <c r="AM315" s="30" t="s">
        <v>64</v>
      </c>
      <c r="AN315" s="31" t="str">
        <f aca="false">IF(ISNUMBER(AJ315-AB315),AJ315-AB315,".")</f>
        <v>.</v>
      </c>
      <c r="AO315" s="31" t="str">
        <f aca="false">IF(ISNUMBER(AK315-AC315),AK315-AC315,".")</f>
        <v>.</v>
      </c>
      <c r="AP315" s="32" t="str">
        <f aca="false">IF(ISNUMBER(AK315/AJ315),AK315/AJ315,".")</f>
        <v>.</v>
      </c>
      <c r="AQ315" s="33" t="n">
        <v>0</v>
      </c>
      <c r="AR315" s="29" t="s">
        <v>64</v>
      </c>
      <c r="AS315" s="29" t="s">
        <v>64</v>
      </c>
      <c r="AT315" s="29" t="s">
        <v>64</v>
      </c>
      <c r="AU315" s="29" t="s">
        <v>64</v>
      </c>
      <c r="AV315" s="29" t="s">
        <v>64</v>
      </c>
      <c r="AW315" s="30" t="s">
        <v>64</v>
      </c>
      <c r="AX315" s="30" t="s">
        <v>64</v>
      </c>
      <c r="AY315" s="31" t="str">
        <f aca="false">IF(ISNUMBER(AR315-AJ315),AR315-AJ315,".")</f>
        <v>.</v>
      </c>
      <c r="AZ315" s="31" t="str">
        <f aca="false">IF(ISNUMBER(AS315-AK315),AS315-AK315,".")</f>
        <v>.</v>
      </c>
      <c r="BA315" s="32" t="str">
        <f aca="false">IF(ISNUMBER(AS315/AR315),AS315/AR315,".")</f>
        <v>.</v>
      </c>
      <c r="BB315" s="12" t="s">
        <v>64</v>
      </c>
      <c r="BC315" s="12" t="n">
        <v>0.09417755</v>
      </c>
      <c r="BD315" s="12" t="n">
        <v>0.0983303467708333</v>
      </c>
      <c r="BE315" s="12" t="n">
        <v>0.101162934</v>
      </c>
      <c r="BF315" s="12" t="n">
        <v>0.1003957605</v>
      </c>
      <c r="BG315" s="12" t="n">
        <v>0.0966386532502578</v>
      </c>
      <c r="BH315" s="12" t="n">
        <v>0.00271456844984534</v>
      </c>
      <c r="BI315" s="12" t="s">
        <v>64</v>
      </c>
      <c r="BJ315" s="12" t="s">
        <v>64</v>
      </c>
      <c r="BK315" s="12" t="s">
        <v>64</v>
      </c>
      <c r="BL315" s="4" t="n">
        <v>13</v>
      </c>
      <c r="BM315" s="4" t="n">
        <v>1</v>
      </c>
      <c r="BN315" s="4" t="n">
        <v>17</v>
      </c>
      <c r="BO315" s="4" t="s">
        <v>66</v>
      </c>
      <c r="BP315" s="4" t="s">
        <v>67</v>
      </c>
      <c r="BQ315" s="4" t="s">
        <v>64</v>
      </c>
      <c r="BR315" s="4" t="s">
        <v>64</v>
      </c>
    </row>
    <row r="316" customFormat="false" ht="12.75" hidden="false" customHeight="true" outlineLevel="0" collapsed="false">
      <c r="A316" s="1" t="s">
        <v>62</v>
      </c>
      <c r="B316" s="2" t="n">
        <v>8</v>
      </c>
      <c r="C316" s="2" t="n">
        <v>52</v>
      </c>
      <c r="D316" s="2" t="n">
        <v>13001</v>
      </c>
      <c r="E316" s="2" t="n">
        <v>13021051</v>
      </c>
      <c r="F316" s="2" t="s">
        <v>64</v>
      </c>
      <c r="G316" s="2" t="s">
        <v>148</v>
      </c>
      <c r="H316" s="3" t="n">
        <v>5</v>
      </c>
      <c r="I316" s="3" t="s">
        <v>64</v>
      </c>
      <c r="J316" s="3" t="n">
        <f aca="false">IF(K316=".",0,1)</f>
        <v>0</v>
      </c>
      <c r="K316" s="37" t="s">
        <v>64</v>
      </c>
      <c r="L316" s="3" t="s">
        <v>64</v>
      </c>
      <c r="M316" s="3" t="s">
        <v>64</v>
      </c>
      <c r="N316" s="3" t="s">
        <v>64</v>
      </c>
      <c r="O316" s="3" t="n">
        <f aca="false">IF(Q316=".",0,1)</f>
        <v>0</v>
      </c>
      <c r="P316" s="2" t="s">
        <v>64</v>
      </c>
      <c r="Q316" s="5" t="s">
        <v>64</v>
      </c>
      <c r="R316" s="5" t="s">
        <v>64</v>
      </c>
      <c r="S316" s="2" t="s">
        <v>64</v>
      </c>
      <c r="T316" s="2" t="s">
        <v>64</v>
      </c>
      <c r="U316" s="2" t="s">
        <v>64</v>
      </c>
      <c r="V316" s="2" t="s">
        <v>64</v>
      </c>
      <c r="W316" s="2" t="s">
        <v>64</v>
      </c>
      <c r="X316" s="2" t="s">
        <v>64</v>
      </c>
      <c r="Y316" s="5" t="e">
        <f aca="false">R316/Q316</f>
        <v>#VALUE!</v>
      </c>
      <c r="Z316" s="2" t="s">
        <v>64</v>
      </c>
      <c r="AA316" s="6" t="n">
        <v>0</v>
      </c>
      <c r="AB316" s="29" t="s">
        <v>64</v>
      </c>
      <c r="AC316" s="29" t="s">
        <v>64</v>
      </c>
      <c r="AD316" s="30" t="s">
        <v>64</v>
      </c>
      <c r="AE316" s="30" t="s">
        <v>64</v>
      </c>
      <c r="AF316" s="31" t="str">
        <f aca="false">IF(ISNUMBER(AB316-Q316),AB316-Q316,".")</f>
        <v>.</v>
      </c>
      <c r="AG316" s="31" t="str">
        <f aca="false">IF(ISNUMBER(AC316-R316),AC316-R316,".")</f>
        <v>.</v>
      </c>
      <c r="AH316" s="32" t="str">
        <f aca="false">IF(ISNUMBER(AC316/AB316),AC316/AB316,".")</f>
        <v>.</v>
      </c>
      <c r="AI316" s="33" t="n">
        <v>0</v>
      </c>
      <c r="AJ316" s="29" t="s">
        <v>64</v>
      </c>
      <c r="AK316" s="29" t="s">
        <v>64</v>
      </c>
      <c r="AL316" s="30" t="s">
        <v>64</v>
      </c>
      <c r="AM316" s="30" t="s">
        <v>64</v>
      </c>
      <c r="AN316" s="31" t="str">
        <f aca="false">IF(ISNUMBER(AJ316-AB316),AJ316-AB316,".")</f>
        <v>.</v>
      </c>
      <c r="AO316" s="31" t="str">
        <f aca="false">IF(ISNUMBER(AK316-AC316),AK316-AC316,".")</f>
        <v>.</v>
      </c>
      <c r="AP316" s="32" t="str">
        <f aca="false">IF(ISNUMBER(AK316/AJ316),AK316/AJ316,".")</f>
        <v>.</v>
      </c>
      <c r="AQ316" s="33" t="n">
        <v>0</v>
      </c>
      <c r="AR316" s="29" t="s">
        <v>64</v>
      </c>
      <c r="AS316" s="29" t="s">
        <v>64</v>
      </c>
      <c r="AT316" s="29" t="s">
        <v>64</v>
      </c>
      <c r="AU316" s="29" t="s">
        <v>64</v>
      </c>
      <c r="AV316" s="29" t="s">
        <v>64</v>
      </c>
      <c r="AW316" s="30" t="s">
        <v>64</v>
      </c>
      <c r="AX316" s="30" t="s">
        <v>64</v>
      </c>
      <c r="AY316" s="31" t="str">
        <f aca="false">IF(ISNUMBER(AR316-AJ316),AR316-AJ316,".")</f>
        <v>.</v>
      </c>
      <c r="AZ316" s="31" t="str">
        <f aca="false">IF(ISNUMBER(AS316-AK316),AS316-AK316,".")</f>
        <v>.</v>
      </c>
      <c r="BA316" s="32" t="str">
        <f aca="false">IF(ISNUMBER(AS316/AR316),AS316/AR316,".")</f>
        <v>.</v>
      </c>
      <c r="BB316" s="12" t="s">
        <v>64</v>
      </c>
      <c r="BC316" s="12" t="n">
        <v>0.09417755</v>
      </c>
      <c r="BD316" s="12" t="n">
        <v>0.0983303467708333</v>
      </c>
      <c r="BE316" s="12" t="n">
        <v>0.101162934</v>
      </c>
      <c r="BF316" s="12" t="n">
        <v>0.1003957605</v>
      </c>
      <c r="BG316" s="12" t="n">
        <v>0.0966386532502578</v>
      </c>
      <c r="BH316" s="12" t="n">
        <v>0.00271456844984534</v>
      </c>
      <c r="BI316" s="12" t="s">
        <v>64</v>
      </c>
      <c r="BJ316" s="12" t="s">
        <v>64</v>
      </c>
      <c r="BK316" s="12" t="s">
        <v>64</v>
      </c>
      <c r="BL316" s="4" t="n">
        <v>13</v>
      </c>
      <c r="BM316" s="4" t="n">
        <v>2</v>
      </c>
      <c r="BN316" s="4" t="n">
        <v>17</v>
      </c>
      <c r="BO316" s="4" t="s">
        <v>66</v>
      </c>
      <c r="BP316" s="4" t="s">
        <v>67</v>
      </c>
      <c r="BQ316" s="4" t="s">
        <v>64</v>
      </c>
      <c r="BR316" s="4" t="s">
        <v>64</v>
      </c>
    </row>
    <row r="317" customFormat="false" ht="12.75" hidden="false" customHeight="true" outlineLevel="0" collapsed="false">
      <c r="A317" s="1" t="s">
        <v>62</v>
      </c>
      <c r="B317" s="2" t="n">
        <v>8</v>
      </c>
      <c r="C317" s="2" t="n">
        <v>52</v>
      </c>
      <c r="D317" s="2" t="n">
        <v>13001</v>
      </c>
      <c r="E317" s="2" t="n">
        <v>13021051</v>
      </c>
      <c r="F317" s="2" t="s">
        <v>64</v>
      </c>
      <c r="G317" s="2" t="s">
        <v>148</v>
      </c>
      <c r="H317" s="3" t="n">
        <v>6</v>
      </c>
      <c r="I317" s="3" t="s">
        <v>64</v>
      </c>
      <c r="J317" s="3" t="n">
        <f aca="false">IF(K317=".",0,1)</f>
        <v>1</v>
      </c>
      <c r="K317" s="28" t="n">
        <v>1.04</v>
      </c>
      <c r="L317" s="3" t="n">
        <v>3</v>
      </c>
      <c r="M317" s="3" t="s">
        <v>65</v>
      </c>
      <c r="N317" s="3" t="s">
        <v>64</v>
      </c>
      <c r="O317" s="3" t="n">
        <f aca="false">IF(Q317=".",0,1)</f>
        <v>1</v>
      </c>
      <c r="P317" s="2" t="s">
        <v>64</v>
      </c>
      <c r="Q317" s="5" t="n">
        <v>2.94</v>
      </c>
      <c r="R317" s="5" t="n">
        <v>1.4</v>
      </c>
      <c r="S317" s="2" t="n">
        <v>1</v>
      </c>
      <c r="T317" s="2" t="s">
        <v>65</v>
      </c>
      <c r="U317" s="2" t="s">
        <v>65</v>
      </c>
      <c r="V317" s="2" t="s">
        <v>65</v>
      </c>
      <c r="W317" s="2" t="s">
        <v>65</v>
      </c>
      <c r="X317" s="2" t="s">
        <v>99</v>
      </c>
      <c r="Y317" s="5" t="n">
        <f aca="false">R317/Q317</f>
        <v>0.476190476190476</v>
      </c>
      <c r="Z317" s="2" t="s">
        <v>64</v>
      </c>
      <c r="AA317" s="6" t="n">
        <v>0</v>
      </c>
      <c r="AB317" s="29" t="s">
        <v>64</v>
      </c>
      <c r="AC317" s="29" t="s">
        <v>64</v>
      </c>
      <c r="AD317" s="30" t="s">
        <v>64</v>
      </c>
      <c r="AE317" s="30" t="s">
        <v>64</v>
      </c>
      <c r="AF317" s="31" t="str">
        <f aca="false">IF(ISNUMBER(AB317-Q317),AB317-Q317,".")</f>
        <v>.</v>
      </c>
      <c r="AG317" s="31" t="str">
        <f aca="false">IF(ISNUMBER(AC317-R317),AC317-R317,".")</f>
        <v>.</v>
      </c>
      <c r="AH317" s="32" t="str">
        <f aca="false">IF(ISNUMBER(AC317/AB317),AC317/AB317,".")</f>
        <v>.</v>
      </c>
      <c r="AI317" s="33" t="n">
        <v>0</v>
      </c>
      <c r="AJ317" s="29" t="s">
        <v>64</v>
      </c>
      <c r="AK317" s="29" t="s">
        <v>64</v>
      </c>
      <c r="AL317" s="30" t="s">
        <v>64</v>
      </c>
      <c r="AM317" s="30" t="s">
        <v>64</v>
      </c>
      <c r="AN317" s="31" t="str">
        <f aca="false">IF(ISNUMBER(AJ317-AB317),AJ317-AB317,".")</f>
        <v>.</v>
      </c>
      <c r="AO317" s="31" t="str">
        <f aca="false">IF(ISNUMBER(AK317-AC317),AK317-AC317,".")</f>
        <v>.</v>
      </c>
      <c r="AP317" s="32" t="str">
        <f aca="false">IF(ISNUMBER(AK317/AJ317),AK317/AJ317,".")</f>
        <v>.</v>
      </c>
      <c r="AQ317" s="33" t="n">
        <v>0</v>
      </c>
      <c r="AR317" s="29" t="s">
        <v>64</v>
      </c>
      <c r="AS317" s="29" t="s">
        <v>64</v>
      </c>
      <c r="AT317" s="29" t="s">
        <v>64</v>
      </c>
      <c r="AU317" s="29" t="s">
        <v>64</v>
      </c>
      <c r="AV317" s="29" t="s">
        <v>64</v>
      </c>
      <c r="AW317" s="30" t="s">
        <v>64</v>
      </c>
      <c r="AX317" s="30" t="s">
        <v>64</v>
      </c>
      <c r="AY317" s="31" t="str">
        <f aca="false">IF(ISNUMBER(AR317-AJ317),AR317-AJ317,".")</f>
        <v>.</v>
      </c>
      <c r="AZ317" s="31" t="str">
        <f aca="false">IF(ISNUMBER(AS317-AK317),AS317-AK317,".")</f>
        <v>.</v>
      </c>
      <c r="BA317" s="32" t="str">
        <f aca="false">IF(ISNUMBER(AS317/AR317),AS317/AR317,".")</f>
        <v>.</v>
      </c>
      <c r="BB317" s="12" t="s">
        <v>64</v>
      </c>
      <c r="BC317" s="12" t="n">
        <v>0.09417755</v>
      </c>
      <c r="BD317" s="12" t="n">
        <v>0.0983303467708333</v>
      </c>
      <c r="BE317" s="12" t="n">
        <v>0.101162934</v>
      </c>
      <c r="BF317" s="12" t="n">
        <v>0.1003957605</v>
      </c>
      <c r="BG317" s="12" t="n">
        <v>0.0966386532502578</v>
      </c>
      <c r="BH317" s="12" t="n">
        <v>0.00271456844984534</v>
      </c>
      <c r="BI317" s="12" t="s">
        <v>64</v>
      </c>
      <c r="BJ317" s="12" t="s">
        <v>64</v>
      </c>
      <c r="BK317" s="12" t="s">
        <v>64</v>
      </c>
      <c r="BL317" s="4" t="n">
        <v>13</v>
      </c>
      <c r="BM317" s="4" t="n">
        <v>3</v>
      </c>
      <c r="BN317" s="4" t="n">
        <v>17</v>
      </c>
      <c r="BO317" s="4" t="s">
        <v>66</v>
      </c>
      <c r="BP317" s="4" t="s">
        <v>67</v>
      </c>
      <c r="BQ317" s="4" t="s">
        <v>64</v>
      </c>
      <c r="BR317" s="4" t="s">
        <v>64</v>
      </c>
    </row>
    <row r="318" customFormat="false" ht="12.75" hidden="false" customHeight="true" outlineLevel="0" collapsed="false">
      <c r="A318" s="1" t="s">
        <v>62</v>
      </c>
      <c r="B318" s="2" t="n">
        <v>8</v>
      </c>
      <c r="C318" s="2" t="n">
        <v>53</v>
      </c>
      <c r="D318" s="2" t="n">
        <v>13001</v>
      </c>
      <c r="E318" s="2" t="n">
        <v>1302601</v>
      </c>
      <c r="F318" s="2" t="s">
        <v>64</v>
      </c>
      <c r="G318" s="2" t="s">
        <v>78</v>
      </c>
      <c r="H318" s="3" t="n">
        <v>1</v>
      </c>
      <c r="I318" s="3" t="s">
        <v>64</v>
      </c>
      <c r="J318" s="3" t="n">
        <f aca="false">IF(K318=".",0,1)</f>
        <v>1</v>
      </c>
      <c r="K318" s="28" t="n">
        <v>1.16</v>
      </c>
      <c r="L318" s="3" t="n">
        <v>3</v>
      </c>
      <c r="M318" s="3" t="s">
        <v>65</v>
      </c>
      <c r="N318" s="3" t="s">
        <v>64</v>
      </c>
      <c r="O318" s="3" t="n">
        <f aca="false">IF(Q318=".",0,1)</f>
        <v>1</v>
      </c>
      <c r="P318" s="2" t="s">
        <v>64</v>
      </c>
      <c r="Q318" s="5" t="n">
        <v>3.7</v>
      </c>
      <c r="R318" s="5" t="n">
        <v>1.7</v>
      </c>
      <c r="S318" s="2" t="n">
        <v>3</v>
      </c>
      <c r="T318" s="2" t="s">
        <v>65</v>
      </c>
      <c r="U318" s="2" t="s">
        <v>65</v>
      </c>
      <c r="V318" s="2" t="s">
        <v>65</v>
      </c>
      <c r="W318" s="2" t="s">
        <v>65</v>
      </c>
      <c r="X318" s="2" t="s">
        <v>99</v>
      </c>
      <c r="Y318" s="5" t="n">
        <f aca="false">R318/Q318</f>
        <v>0.459459459459459</v>
      </c>
      <c r="Z318" s="2" t="s">
        <v>64</v>
      </c>
      <c r="AA318" s="6" t="n">
        <v>1</v>
      </c>
      <c r="AB318" s="29" t="n">
        <v>8</v>
      </c>
      <c r="AC318" s="29" t="n">
        <v>12.9</v>
      </c>
      <c r="AD318" s="30" t="s">
        <v>71</v>
      </c>
      <c r="AE318" s="30" t="s">
        <v>64</v>
      </c>
      <c r="AF318" s="31" t="n">
        <f aca="false">IF(ISNUMBER(AB318-Q318),AB318-Q318,".")</f>
        <v>4.3</v>
      </c>
      <c r="AG318" s="31" t="n">
        <f aca="false">IF(ISNUMBER(AC318-R318),AC318-R318,".")</f>
        <v>11.2</v>
      </c>
      <c r="AH318" s="32" t="n">
        <f aca="false">IF(ISNUMBER(AC318/AB318),AC318/AB318,".")</f>
        <v>1.6125</v>
      </c>
      <c r="AI318" s="33" t="n">
        <v>1</v>
      </c>
      <c r="AJ318" s="29" t="n">
        <v>10.2</v>
      </c>
      <c r="AK318" s="29" t="n">
        <v>12.2</v>
      </c>
      <c r="AL318" s="30" t="s">
        <v>71</v>
      </c>
      <c r="AM318" s="30" t="s">
        <v>64</v>
      </c>
      <c r="AN318" s="31" t="n">
        <f aca="false">IF(ISNUMBER(AJ318-AB318),AJ318-AB318,".")</f>
        <v>2.2</v>
      </c>
      <c r="AO318" s="31" t="n">
        <f aca="false">IF(ISNUMBER(AK318-AC318),AK318-AC318,".")</f>
        <v>-0.700000000000001</v>
      </c>
      <c r="AP318" s="32" t="n">
        <f aca="false">IF(ISNUMBER(AK318/AJ318),AK318/AJ318,".")</f>
        <v>1.19607843137255</v>
      </c>
      <c r="AQ318" s="33" t="n">
        <v>1</v>
      </c>
      <c r="AR318" s="29" t="n">
        <v>10.9</v>
      </c>
      <c r="AS318" s="29" t="n">
        <v>16.4</v>
      </c>
      <c r="AT318" s="35" t="n">
        <v>2</v>
      </c>
      <c r="AU318" s="29" t="s">
        <v>65</v>
      </c>
      <c r="AV318" s="29" t="s">
        <v>65</v>
      </c>
      <c r="AW318" s="30" t="s">
        <v>87</v>
      </c>
      <c r="AX318" s="30" t="s">
        <v>64</v>
      </c>
      <c r="AY318" s="31" t="n">
        <f aca="false">IF(ISNUMBER(AR318-AJ318),AR318-AJ318,".")</f>
        <v>0.700000000000001</v>
      </c>
      <c r="AZ318" s="31" t="n">
        <f aca="false">IF(ISNUMBER(AS318-AK318),AS318-AK318,".")</f>
        <v>4.2</v>
      </c>
      <c r="BA318" s="32" t="n">
        <f aca="false">IF(ISNUMBER(AS318/AR318),AS318/AR318,".")</f>
        <v>1.5045871559633</v>
      </c>
      <c r="BB318" s="12" t="n">
        <f aca="false">0.00003*AR318*AS318*AS318</f>
        <v>0.08794992</v>
      </c>
      <c r="BC318" s="12" t="n">
        <v>0.073762299</v>
      </c>
      <c r="BD318" s="12" t="n">
        <v>0.0983303467708333</v>
      </c>
      <c r="BE318" s="12" t="n">
        <v>0.120823669285714</v>
      </c>
      <c r="BF318" s="12" t="n">
        <v>0.11914693675</v>
      </c>
      <c r="BG318" s="12" t="n">
        <v>0.0966386532502578</v>
      </c>
      <c r="BH318" s="12" t="n">
        <v>0.0145110096212739</v>
      </c>
      <c r="BI318" s="12" t="n">
        <v>-0.00518481642094348</v>
      </c>
      <c r="BJ318" s="12" t="n">
        <v>0.00932619320033044</v>
      </c>
      <c r="BK318" s="36" t="n">
        <v>0.0965058274992627</v>
      </c>
      <c r="BL318" s="4" t="n">
        <v>2</v>
      </c>
      <c r="BM318" s="4" t="n">
        <v>15</v>
      </c>
      <c r="BN318" s="4" t="n">
        <v>19</v>
      </c>
      <c r="BO318" s="4" t="s">
        <v>64</v>
      </c>
      <c r="BP318" s="4" t="s">
        <v>64</v>
      </c>
      <c r="BQ318" s="4" t="s">
        <v>64</v>
      </c>
      <c r="BR318" s="4" t="s">
        <v>64</v>
      </c>
    </row>
    <row r="319" customFormat="false" ht="12.75" hidden="false" customHeight="true" outlineLevel="0" collapsed="false">
      <c r="A319" s="1" t="s">
        <v>62</v>
      </c>
      <c r="B319" s="2" t="n">
        <v>8</v>
      </c>
      <c r="C319" s="2" t="n">
        <v>53</v>
      </c>
      <c r="D319" s="2" t="n">
        <v>13001</v>
      </c>
      <c r="E319" s="2" t="n">
        <v>1302601</v>
      </c>
      <c r="F319" s="2" t="s">
        <v>64</v>
      </c>
      <c r="G319" s="2" t="s">
        <v>78</v>
      </c>
      <c r="H319" s="3" t="n">
        <v>2</v>
      </c>
      <c r="I319" s="3" t="s">
        <v>64</v>
      </c>
      <c r="J319" s="3" t="n">
        <f aca="false">IF(K319=".",0,1)</f>
        <v>1</v>
      </c>
      <c r="K319" s="28" t="n">
        <v>0.52</v>
      </c>
      <c r="L319" s="3" t="n">
        <v>3</v>
      </c>
      <c r="M319" s="3" t="s">
        <v>65</v>
      </c>
      <c r="N319" s="3" t="s">
        <v>64</v>
      </c>
      <c r="O319" s="3" t="n">
        <f aca="false">IF(Q319=".",0,1)</f>
        <v>1</v>
      </c>
      <c r="P319" s="2" t="s">
        <v>64</v>
      </c>
      <c r="Q319" s="5" t="n">
        <v>1.52</v>
      </c>
      <c r="R319" s="5" t="n">
        <v>0.5</v>
      </c>
      <c r="S319" s="2" t="n">
        <v>3</v>
      </c>
      <c r="T319" s="2" t="s">
        <v>65</v>
      </c>
      <c r="U319" s="2" t="s">
        <v>65</v>
      </c>
      <c r="V319" s="2" t="s">
        <v>65</v>
      </c>
      <c r="W319" s="2" t="s">
        <v>65</v>
      </c>
      <c r="X319" s="2" t="s">
        <v>64</v>
      </c>
      <c r="Y319" s="5" t="n">
        <f aca="false">R319/Q319</f>
        <v>0.328947368421053</v>
      </c>
      <c r="Z319" s="2" t="s">
        <v>64</v>
      </c>
      <c r="AA319" s="6" t="n">
        <v>0</v>
      </c>
      <c r="AB319" s="29" t="s">
        <v>64</v>
      </c>
      <c r="AC319" s="29" t="s">
        <v>64</v>
      </c>
      <c r="AD319" s="30" t="s">
        <v>64</v>
      </c>
      <c r="AE319" s="30" t="s">
        <v>64</v>
      </c>
      <c r="AF319" s="31" t="str">
        <f aca="false">IF(ISNUMBER(AB319-Q319),AB319-Q319,".")</f>
        <v>.</v>
      </c>
      <c r="AG319" s="31" t="str">
        <f aca="false">IF(ISNUMBER(AC319-R319),AC319-R319,".")</f>
        <v>.</v>
      </c>
      <c r="AH319" s="32" t="str">
        <f aca="false">IF(ISNUMBER(AC319/AB319),AC319/AB319,".")</f>
        <v>.</v>
      </c>
      <c r="AI319" s="33" t="n">
        <v>1</v>
      </c>
      <c r="AJ319" s="29" t="n">
        <v>8</v>
      </c>
      <c r="AK319" s="29" t="n">
        <v>10</v>
      </c>
      <c r="AL319" s="30" t="s">
        <v>71</v>
      </c>
      <c r="AM319" s="30" t="s">
        <v>72</v>
      </c>
      <c r="AN319" s="31" t="str">
        <f aca="false">IF(ISNUMBER(AJ319-AB319),AJ319-AB319,".")</f>
        <v>.</v>
      </c>
      <c r="AO319" s="31" t="str">
        <f aca="false">IF(ISNUMBER(AK319-AC319),AK319-AC319,".")</f>
        <v>.</v>
      </c>
      <c r="AP319" s="32" t="n">
        <f aca="false">IF(ISNUMBER(AK319/AJ319),AK319/AJ319,".")</f>
        <v>1.25</v>
      </c>
      <c r="AQ319" s="33" t="n">
        <v>1</v>
      </c>
      <c r="AR319" s="29" t="n">
        <v>9.35</v>
      </c>
      <c r="AS319" s="29" t="n">
        <v>12.5</v>
      </c>
      <c r="AT319" s="35" t="n">
        <v>3</v>
      </c>
      <c r="AU319" s="29" t="s">
        <v>65</v>
      </c>
      <c r="AV319" s="29" t="s">
        <v>65</v>
      </c>
      <c r="AW319" s="30" t="s">
        <v>76</v>
      </c>
      <c r="AX319" s="30" t="s">
        <v>64</v>
      </c>
      <c r="AY319" s="31" t="n">
        <f aca="false">IF(ISNUMBER(AR319-AJ319),AR319-AJ319,".")</f>
        <v>1.35</v>
      </c>
      <c r="AZ319" s="31" t="n">
        <f aca="false">IF(ISNUMBER(AS319-AK319),AS319-AK319,".")</f>
        <v>2.5</v>
      </c>
      <c r="BA319" s="32" t="n">
        <f aca="false">IF(ISNUMBER(AS319/AR319),AS319/AR319,".")</f>
        <v>1.33689839572193</v>
      </c>
      <c r="BB319" s="12" t="n">
        <f aca="false">0.00003*AR319*AS319*AS319</f>
        <v>0.043828125</v>
      </c>
      <c r="BC319" s="12" t="n">
        <v>0.073762299</v>
      </c>
      <c r="BD319" s="12" t="n">
        <v>0.0983303467708333</v>
      </c>
      <c r="BE319" s="12" t="n">
        <v>0.120823669285714</v>
      </c>
      <c r="BF319" s="12" t="n">
        <v>0.11914693675</v>
      </c>
      <c r="BG319" s="12" t="n">
        <v>0.0966386532502578</v>
      </c>
      <c r="BH319" s="12" t="n">
        <v>0.0145110096212739</v>
      </c>
      <c r="BI319" s="12" t="n">
        <v>-0.0118030856709435</v>
      </c>
      <c r="BJ319" s="12" t="n">
        <v>0.00270792395033044</v>
      </c>
      <c r="BK319" s="36" t="n">
        <v>0.0280211267360891</v>
      </c>
      <c r="BL319" s="4" t="n">
        <v>2</v>
      </c>
      <c r="BM319" s="4" t="n">
        <v>19</v>
      </c>
      <c r="BN319" s="4" t="n">
        <v>19</v>
      </c>
      <c r="BO319" s="4" t="s">
        <v>64</v>
      </c>
      <c r="BP319" s="4" t="s">
        <v>64</v>
      </c>
      <c r="BQ319" s="4" t="s">
        <v>64</v>
      </c>
      <c r="BR319" s="4" t="s">
        <v>64</v>
      </c>
    </row>
    <row r="320" customFormat="false" ht="12.75" hidden="false" customHeight="true" outlineLevel="0" collapsed="false">
      <c r="A320" s="1" t="s">
        <v>62</v>
      </c>
      <c r="B320" s="2" t="n">
        <v>8</v>
      </c>
      <c r="C320" s="2" t="n">
        <v>53</v>
      </c>
      <c r="D320" s="2" t="n">
        <v>13001</v>
      </c>
      <c r="E320" s="2" t="n">
        <v>1302601</v>
      </c>
      <c r="F320" s="2" t="s">
        <v>64</v>
      </c>
      <c r="G320" s="2" t="s">
        <v>78</v>
      </c>
      <c r="H320" s="3" t="n">
        <v>3</v>
      </c>
      <c r="I320" s="3" t="s">
        <v>64</v>
      </c>
      <c r="J320" s="3" t="n">
        <f aca="false">IF(K320=".",0,1)</f>
        <v>1</v>
      </c>
      <c r="K320" s="28" t="n">
        <v>0.55</v>
      </c>
      <c r="L320" s="3" t="n">
        <v>3</v>
      </c>
      <c r="M320" s="3" t="s">
        <v>65</v>
      </c>
      <c r="N320" s="3" t="s">
        <v>64</v>
      </c>
      <c r="O320" s="3" t="n">
        <f aca="false">IF(Q320=".",0,1)</f>
        <v>1</v>
      </c>
      <c r="P320" s="2" t="s">
        <v>64</v>
      </c>
      <c r="Q320" s="5" t="n">
        <v>2.76</v>
      </c>
      <c r="R320" s="5" t="n">
        <v>0.6</v>
      </c>
      <c r="S320" s="2" t="n">
        <v>3</v>
      </c>
      <c r="T320" s="2" t="s">
        <v>65</v>
      </c>
      <c r="U320" s="2" t="s">
        <v>65</v>
      </c>
      <c r="V320" s="2" t="s">
        <v>65</v>
      </c>
      <c r="W320" s="2" t="s">
        <v>65</v>
      </c>
      <c r="X320" s="2" t="s">
        <v>103</v>
      </c>
      <c r="Y320" s="5" t="n">
        <f aca="false">R320/Q320</f>
        <v>0.217391304347826</v>
      </c>
      <c r="Z320" s="2" t="s">
        <v>64</v>
      </c>
      <c r="AA320" s="6" t="n">
        <v>1</v>
      </c>
      <c r="AB320" s="29" t="n">
        <v>6.7</v>
      </c>
      <c r="AC320" s="29" t="n">
        <v>8.3</v>
      </c>
      <c r="AD320" s="30" t="s">
        <v>71</v>
      </c>
      <c r="AE320" s="30" t="s">
        <v>64</v>
      </c>
      <c r="AF320" s="31" t="n">
        <f aca="false">IF(ISNUMBER(AB320-Q320),AB320-Q320,".")</f>
        <v>3.94</v>
      </c>
      <c r="AG320" s="31" t="n">
        <f aca="false">IF(ISNUMBER(AC320-R320),AC320-R320,".")</f>
        <v>7.7</v>
      </c>
      <c r="AH320" s="32" t="n">
        <f aca="false">IF(ISNUMBER(AC320/AB320),AC320/AB320,".")</f>
        <v>1.23880597014925</v>
      </c>
      <c r="AI320" s="33" t="n">
        <v>1</v>
      </c>
      <c r="AJ320" s="29" t="n">
        <v>8.1</v>
      </c>
      <c r="AK320" s="29" t="n">
        <v>11.3</v>
      </c>
      <c r="AL320" s="30" t="s">
        <v>71</v>
      </c>
      <c r="AM320" s="30" t="s">
        <v>64</v>
      </c>
      <c r="AN320" s="31" t="n">
        <f aca="false">IF(ISNUMBER(AJ320-AB320),AJ320-AB320,".")</f>
        <v>1.4</v>
      </c>
      <c r="AO320" s="31" t="n">
        <f aca="false">IF(ISNUMBER(AK320-AC320),AK320-AC320,".")</f>
        <v>3</v>
      </c>
      <c r="AP320" s="32" t="n">
        <f aca="false">IF(ISNUMBER(AK320/AJ320),AK320/AJ320,".")</f>
        <v>1.39506172839506</v>
      </c>
      <c r="AQ320" s="33" t="n">
        <v>1</v>
      </c>
      <c r="AR320" s="29" t="n">
        <v>9.3</v>
      </c>
      <c r="AS320" s="29" t="n">
        <v>13.7</v>
      </c>
      <c r="AT320" s="35" t="n">
        <v>3</v>
      </c>
      <c r="AU320" s="29" t="s">
        <v>65</v>
      </c>
      <c r="AV320" s="29" t="s">
        <v>65</v>
      </c>
      <c r="AW320" s="30" t="s">
        <v>76</v>
      </c>
      <c r="AX320" s="30" t="s">
        <v>64</v>
      </c>
      <c r="AY320" s="31" t="n">
        <f aca="false">IF(ISNUMBER(AR320-AJ320),AR320-AJ320,".")</f>
        <v>1.2</v>
      </c>
      <c r="AZ320" s="31" t="n">
        <f aca="false">IF(ISNUMBER(AS320-AK320),AS320-AK320,".")</f>
        <v>2.4</v>
      </c>
      <c r="BA320" s="32" t="n">
        <f aca="false">IF(ISNUMBER(AS320/AR320),AS320/AR320,".")</f>
        <v>1.47311827956989</v>
      </c>
      <c r="BB320" s="12" t="n">
        <f aca="false">0.00003*AR320*AS320*AS320</f>
        <v>0.05236551</v>
      </c>
      <c r="BC320" s="12" t="n">
        <v>0.073762299</v>
      </c>
      <c r="BD320" s="12" t="n">
        <v>0.0983303467708333</v>
      </c>
      <c r="BE320" s="12" t="n">
        <v>0.120823669285714</v>
      </c>
      <c r="BF320" s="12" t="n">
        <v>0.11914693675</v>
      </c>
      <c r="BG320" s="12" t="n">
        <v>0.0966386532502578</v>
      </c>
      <c r="BH320" s="12" t="n">
        <v>0.0145110096212739</v>
      </c>
      <c r="BI320" s="12" t="n">
        <v>-0.0105224779209435</v>
      </c>
      <c r="BJ320" s="12" t="n">
        <v>0.00398853170033043</v>
      </c>
      <c r="BK320" s="36" t="n">
        <v>0.0412726333220067</v>
      </c>
      <c r="BL320" s="4" t="n">
        <v>2</v>
      </c>
      <c r="BM320" s="4" t="n">
        <v>18</v>
      </c>
      <c r="BN320" s="4" t="n">
        <v>19</v>
      </c>
      <c r="BO320" s="4" t="s">
        <v>64</v>
      </c>
      <c r="BP320" s="4" t="s">
        <v>64</v>
      </c>
      <c r="BQ320" s="4" t="s">
        <v>64</v>
      </c>
      <c r="BR320" s="4" t="s">
        <v>64</v>
      </c>
    </row>
    <row r="321" customFormat="false" ht="12.75" hidden="false" customHeight="true" outlineLevel="0" collapsed="false">
      <c r="A321" s="1" t="s">
        <v>62</v>
      </c>
      <c r="B321" s="2" t="n">
        <v>8</v>
      </c>
      <c r="C321" s="2" t="n">
        <v>53</v>
      </c>
      <c r="D321" s="2" t="n">
        <v>13001</v>
      </c>
      <c r="E321" s="2" t="n">
        <v>1302601</v>
      </c>
      <c r="F321" s="2" t="s">
        <v>64</v>
      </c>
      <c r="G321" s="2" t="s">
        <v>78</v>
      </c>
      <c r="H321" s="3" t="n">
        <v>4</v>
      </c>
      <c r="I321" s="3" t="s">
        <v>64</v>
      </c>
      <c r="J321" s="3" t="n">
        <f aca="false">IF(K321=".",0,1)</f>
        <v>1</v>
      </c>
      <c r="K321" s="28" t="n">
        <v>0.7</v>
      </c>
      <c r="L321" s="3" t="n">
        <v>3</v>
      </c>
      <c r="M321" s="3" t="s">
        <v>65</v>
      </c>
      <c r="N321" s="3" t="s">
        <v>64</v>
      </c>
      <c r="O321" s="3" t="n">
        <f aca="false">IF(Q321=".",0,1)</f>
        <v>1</v>
      </c>
      <c r="P321" s="2" t="s">
        <v>64</v>
      </c>
      <c r="Q321" s="5" t="n">
        <v>2.5</v>
      </c>
      <c r="R321" s="5" t="n">
        <v>1.2</v>
      </c>
      <c r="S321" s="2" t="n">
        <v>1</v>
      </c>
      <c r="T321" s="2" t="s">
        <v>65</v>
      </c>
      <c r="U321" s="2" t="s">
        <v>65</v>
      </c>
      <c r="V321" s="2" t="s">
        <v>65</v>
      </c>
      <c r="W321" s="2" t="s">
        <v>65</v>
      </c>
      <c r="X321" s="2" t="s">
        <v>150</v>
      </c>
      <c r="Y321" s="5" t="n">
        <f aca="false">R321/Q321</f>
        <v>0.48</v>
      </c>
      <c r="Z321" s="2" t="s">
        <v>64</v>
      </c>
      <c r="AA321" s="6" t="n">
        <v>1</v>
      </c>
      <c r="AB321" s="29" t="n">
        <v>6.8</v>
      </c>
      <c r="AC321" s="29" t="n">
        <v>9.7</v>
      </c>
      <c r="AD321" s="30" t="s">
        <v>71</v>
      </c>
      <c r="AE321" s="30" t="s">
        <v>64</v>
      </c>
      <c r="AF321" s="31" t="n">
        <f aca="false">IF(ISNUMBER(AB321-Q321),AB321-Q321,".")</f>
        <v>4.3</v>
      </c>
      <c r="AG321" s="31" t="n">
        <f aca="false">IF(ISNUMBER(AC321-R321),AC321-R321,".")</f>
        <v>8.5</v>
      </c>
      <c r="AH321" s="32" t="n">
        <f aca="false">IF(ISNUMBER(AC321/AB321),AC321/AB321,".")</f>
        <v>1.42647058823529</v>
      </c>
      <c r="AI321" s="33" t="n">
        <v>0</v>
      </c>
      <c r="AJ321" s="29" t="s">
        <v>64</v>
      </c>
      <c r="AK321" s="29" t="s">
        <v>64</v>
      </c>
      <c r="AL321" s="30" t="s">
        <v>64</v>
      </c>
      <c r="AM321" s="30" t="s">
        <v>64</v>
      </c>
      <c r="AN321" s="31" t="str">
        <f aca="false">IF(ISNUMBER(AJ321-AB321),AJ321-AB321,".")</f>
        <v>.</v>
      </c>
      <c r="AO321" s="31" t="str">
        <f aca="false">IF(ISNUMBER(AK321-AC321),AK321-AC321,".")</f>
        <v>.</v>
      </c>
      <c r="AP321" s="32" t="str">
        <f aca="false">IF(ISNUMBER(AK321/AJ321),AK321/AJ321,".")</f>
        <v>.</v>
      </c>
      <c r="AQ321" s="33" t="n">
        <v>0</v>
      </c>
      <c r="AR321" s="29" t="s">
        <v>64</v>
      </c>
      <c r="AS321" s="29" t="s">
        <v>64</v>
      </c>
      <c r="AT321" s="29" t="s">
        <v>64</v>
      </c>
      <c r="AU321" s="29" t="s">
        <v>64</v>
      </c>
      <c r="AV321" s="29" t="s">
        <v>64</v>
      </c>
      <c r="AW321" s="30" t="s">
        <v>64</v>
      </c>
      <c r="AX321" s="30" t="s">
        <v>64</v>
      </c>
      <c r="AY321" s="31" t="str">
        <f aca="false">IF(ISNUMBER(AR321-AJ321),AR321-AJ321,".")</f>
        <v>.</v>
      </c>
      <c r="AZ321" s="31" t="str">
        <f aca="false">IF(ISNUMBER(AS321-AK321),AS321-AK321,".")</f>
        <v>.</v>
      </c>
      <c r="BA321" s="32" t="str">
        <f aca="false">IF(ISNUMBER(AS321/AR321),AS321/AR321,".")</f>
        <v>.</v>
      </c>
      <c r="BB321" s="12" t="s">
        <v>64</v>
      </c>
      <c r="BC321" s="12" t="n">
        <v>0.073762299</v>
      </c>
      <c r="BD321" s="12" t="n">
        <v>0.0983303467708333</v>
      </c>
      <c r="BE321" s="12" t="n">
        <v>0.120823669285714</v>
      </c>
      <c r="BF321" s="12" t="n">
        <v>0.11914693675</v>
      </c>
      <c r="BG321" s="12" t="n">
        <v>0.0966386532502578</v>
      </c>
      <c r="BH321" s="12" t="n">
        <v>0.0145110096212739</v>
      </c>
      <c r="BI321" s="12" t="s">
        <v>64</v>
      </c>
      <c r="BJ321" s="12" t="s">
        <v>64</v>
      </c>
      <c r="BK321" s="12" t="s">
        <v>64</v>
      </c>
      <c r="BL321" s="4" t="n">
        <v>2</v>
      </c>
      <c r="BM321" s="4" t="n">
        <v>7</v>
      </c>
      <c r="BN321" s="4" t="n">
        <v>19</v>
      </c>
      <c r="BO321" s="4" t="s">
        <v>66</v>
      </c>
      <c r="BP321" s="4" t="s">
        <v>67</v>
      </c>
      <c r="BQ321" s="4" t="s">
        <v>64</v>
      </c>
      <c r="BR321" s="4" t="s">
        <v>64</v>
      </c>
    </row>
    <row r="322" customFormat="false" ht="12.75" hidden="false" customHeight="true" outlineLevel="0" collapsed="false">
      <c r="A322" s="1" t="s">
        <v>62</v>
      </c>
      <c r="B322" s="2" t="n">
        <v>8</v>
      </c>
      <c r="C322" s="2" t="n">
        <v>53</v>
      </c>
      <c r="D322" s="2" t="n">
        <v>13001</v>
      </c>
      <c r="E322" s="2" t="n">
        <v>1302601</v>
      </c>
      <c r="F322" s="2" t="s">
        <v>64</v>
      </c>
      <c r="G322" s="2" t="s">
        <v>78</v>
      </c>
      <c r="H322" s="3" t="n">
        <v>5</v>
      </c>
      <c r="I322" s="3" t="s">
        <v>64</v>
      </c>
      <c r="J322" s="3" t="n">
        <f aca="false">IF(K322=".",0,1)</f>
        <v>1</v>
      </c>
      <c r="K322" s="28" t="n">
        <v>0.87</v>
      </c>
      <c r="L322" s="3" t="n">
        <v>3</v>
      </c>
      <c r="M322" s="3" t="s">
        <v>65</v>
      </c>
      <c r="N322" s="3" t="s">
        <v>64</v>
      </c>
      <c r="O322" s="3" t="n">
        <f aca="false">IF(Q322=".",0,1)</f>
        <v>1</v>
      </c>
      <c r="P322" s="2" t="s">
        <v>64</v>
      </c>
      <c r="Q322" s="5" t="n">
        <v>2.9</v>
      </c>
      <c r="R322" s="5" t="n">
        <v>1.7</v>
      </c>
      <c r="S322" s="2" t="n">
        <v>3</v>
      </c>
      <c r="T322" s="2" t="s">
        <v>65</v>
      </c>
      <c r="U322" s="2" t="s">
        <v>65</v>
      </c>
      <c r="V322" s="2" t="s">
        <v>65</v>
      </c>
      <c r="W322" s="2" t="s">
        <v>65</v>
      </c>
      <c r="X322" s="2" t="s">
        <v>64</v>
      </c>
      <c r="Y322" s="5" t="n">
        <f aca="false">R322/Q322</f>
        <v>0.586206896551724</v>
      </c>
      <c r="Z322" s="2" t="s">
        <v>64</v>
      </c>
      <c r="AA322" s="6" t="n">
        <v>1</v>
      </c>
      <c r="AB322" s="29" t="n">
        <v>7</v>
      </c>
      <c r="AC322" s="29" t="n">
        <v>13.5</v>
      </c>
      <c r="AD322" s="30" t="s">
        <v>71</v>
      </c>
      <c r="AE322" s="30" t="s">
        <v>64</v>
      </c>
      <c r="AF322" s="31" t="n">
        <f aca="false">IF(ISNUMBER(AB322-Q322),AB322-Q322,".")</f>
        <v>4.1</v>
      </c>
      <c r="AG322" s="31" t="n">
        <f aca="false">IF(ISNUMBER(AC322-R322),AC322-R322,".")</f>
        <v>11.8</v>
      </c>
      <c r="AH322" s="32" t="n">
        <f aca="false">IF(ISNUMBER(AC322/AB322),AC322/AB322,".")</f>
        <v>1.92857142857143</v>
      </c>
      <c r="AI322" s="33" t="n">
        <v>1</v>
      </c>
      <c r="AJ322" s="29" t="n">
        <v>8.5</v>
      </c>
      <c r="AK322" s="29" t="n">
        <v>14.9</v>
      </c>
      <c r="AL322" s="30" t="s">
        <v>71</v>
      </c>
      <c r="AM322" s="30" t="s">
        <v>64</v>
      </c>
      <c r="AN322" s="31" t="n">
        <f aca="false">IF(ISNUMBER(AJ322-AB322),AJ322-AB322,".")</f>
        <v>1.5</v>
      </c>
      <c r="AO322" s="31" t="n">
        <f aca="false">IF(ISNUMBER(AK322-AC322),AK322-AC322,".")</f>
        <v>1.4</v>
      </c>
      <c r="AP322" s="32" t="n">
        <f aca="false">IF(ISNUMBER(AK322/AJ322),AK322/AJ322,".")</f>
        <v>1.75294117647059</v>
      </c>
      <c r="AQ322" s="33" t="n">
        <v>1</v>
      </c>
      <c r="AR322" s="29" t="n">
        <v>10.2</v>
      </c>
      <c r="AS322" s="29" t="n">
        <v>18.2</v>
      </c>
      <c r="AT322" s="35" t="n">
        <v>3</v>
      </c>
      <c r="AU322" s="29" t="s">
        <v>65</v>
      </c>
      <c r="AV322" s="29" t="s">
        <v>65</v>
      </c>
      <c r="AW322" s="30" t="s">
        <v>76</v>
      </c>
      <c r="AX322" s="30" t="s">
        <v>64</v>
      </c>
      <c r="AY322" s="31" t="n">
        <f aca="false">IF(ISNUMBER(AR322-AJ322),AR322-AJ322,".")</f>
        <v>1.7</v>
      </c>
      <c r="AZ322" s="31" t="n">
        <f aca="false">IF(ISNUMBER(AS322-AK322),AS322-AK322,".")</f>
        <v>3.3</v>
      </c>
      <c r="BA322" s="32" t="n">
        <f aca="false">IF(ISNUMBER(AS322/AR322),AS322/AR322,".")</f>
        <v>1.7843137254902</v>
      </c>
      <c r="BB322" s="12" t="n">
        <f aca="false">0.00003*AR322*AS322*AS322</f>
        <v>0.10135944</v>
      </c>
      <c r="BC322" s="12" t="n">
        <v>0.073762299</v>
      </c>
      <c r="BD322" s="12" t="n">
        <v>0.0983303467708333</v>
      </c>
      <c r="BE322" s="12" t="n">
        <v>0.120823669285714</v>
      </c>
      <c r="BF322" s="12" t="n">
        <v>0.11914693675</v>
      </c>
      <c r="BG322" s="12" t="n">
        <v>0.0966386532502578</v>
      </c>
      <c r="BH322" s="12" t="n">
        <v>0.0145110096212739</v>
      </c>
      <c r="BI322" s="12" t="n">
        <v>-0.00317338842094348</v>
      </c>
      <c r="BJ322" s="12" t="n">
        <v>0.0113376212003304</v>
      </c>
      <c r="BK322" s="36" t="n">
        <v>0.117319735106099</v>
      </c>
      <c r="BL322" s="4" t="n">
        <v>2</v>
      </c>
      <c r="BM322" s="4" t="n">
        <v>11</v>
      </c>
      <c r="BN322" s="4" t="n">
        <v>19</v>
      </c>
      <c r="BO322" s="4" t="s">
        <v>64</v>
      </c>
      <c r="BP322" s="4" t="s">
        <v>64</v>
      </c>
      <c r="BQ322" s="4" t="n">
        <v>1</v>
      </c>
      <c r="BR322" s="4" t="s">
        <v>125</v>
      </c>
    </row>
    <row r="323" customFormat="false" ht="12.75" hidden="false" customHeight="true" outlineLevel="0" collapsed="false">
      <c r="A323" s="1" t="s">
        <v>62</v>
      </c>
      <c r="B323" s="2" t="n">
        <v>8</v>
      </c>
      <c r="C323" s="2" t="n">
        <v>53</v>
      </c>
      <c r="D323" s="2" t="n">
        <v>13001</v>
      </c>
      <c r="E323" s="2" t="n">
        <v>1302601</v>
      </c>
      <c r="F323" s="2" t="s">
        <v>64</v>
      </c>
      <c r="G323" s="2" t="s">
        <v>78</v>
      </c>
      <c r="H323" s="3" t="n">
        <v>6</v>
      </c>
      <c r="I323" s="3" t="s">
        <v>64</v>
      </c>
      <c r="J323" s="3" t="n">
        <f aca="false">IF(K323=".",0,1)</f>
        <v>1</v>
      </c>
      <c r="K323" s="28" t="n">
        <v>0.86</v>
      </c>
      <c r="L323" s="3" t="n">
        <v>3</v>
      </c>
      <c r="M323" s="3" t="s">
        <v>65</v>
      </c>
      <c r="N323" s="3" t="s">
        <v>64</v>
      </c>
      <c r="O323" s="3" t="n">
        <f aca="false">IF(Q323=".",0,1)</f>
        <v>1</v>
      </c>
      <c r="P323" s="2" t="s">
        <v>64</v>
      </c>
      <c r="Q323" s="5" t="n">
        <v>2.75</v>
      </c>
      <c r="R323" s="5" t="n">
        <v>1.52</v>
      </c>
      <c r="S323" s="2" t="n">
        <v>1</v>
      </c>
      <c r="T323" s="2" t="s">
        <v>65</v>
      </c>
      <c r="U323" s="2" t="s">
        <v>65</v>
      </c>
      <c r="V323" s="2" t="s">
        <v>65</v>
      </c>
      <c r="W323" s="2" t="s">
        <v>65</v>
      </c>
      <c r="X323" s="2" t="s">
        <v>99</v>
      </c>
      <c r="Y323" s="5" t="n">
        <f aca="false">R323/Q323</f>
        <v>0.552727272727273</v>
      </c>
      <c r="Z323" s="2" t="s">
        <v>64</v>
      </c>
      <c r="AA323" s="6" t="n">
        <v>1</v>
      </c>
      <c r="AB323" s="29" t="n">
        <v>7</v>
      </c>
      <c r="AC323" s="29" t="n">
        <v>13.2</v>
      </c>
      <c r="AD323" s="30" t="s">
        <v>71</v>
      </c>
      <c r="AE323" s="30" t="s">
        <v>64</v>
      </c>
      <c r="AF323" s="31" t="n">
        <f aca="false">IF(ISNUMBER(AB323-Q323),AB323-Q323,".")</f>
        <v>4.25</v>
      </c>
      <c r="AG323" s="31" t="n">
        <f aca="false">IF(ISNUMBER(AC323-R323),AC323-R323,".")</f>
        <v>11.68</v>
      </c>
      <c r="AH323" s="32" t="n">
        <f aca="false">IF(ISNUMBER(AC323/AB323),AC323/AB323,".")</f>
        <v>1.88571428571429</v>
      </c>
      <c r="AI323" s="33" t="n">
        <v>1</v>
      </c>
      <c r="AJ323" s="29" t="n">
        <v>8.3</v>
      </c>
      <c r="AK323" s="29" t="n">
        <v>14.8</v>
      </c>
      <c r="AL323" s="30" t="s">
        <v>71</v>
      </c>
      <c r="AM323" s="30" t="s">
        <v>64</v>
      </c>
      <c r="AN323" s="31" t="n">
        <f aca="false">IF(ISNUMBER(AJ323-AB323),AJ323-AB323,".")</f>
        <v>1.3</v>
      </c>
      <c r="AO323" s="31" t="n">
        <f aca="false">IF(ISNUMBER(AK323-AC323),AK323-AC323,".")</f>
        <v>1.6</v>
      </c>
      <c r="AP323" s="32" t="n">
        <f aca="false">IF(ISNUMBER(AK323/AJ323),AK323/AJ323,".")</f>
        <v>1.78313253012048</v>
      </c>
      <c r="AQ323" s="33" t="n">
        <v>1</v>
      </c>
      <c r="AR323" s="29" t="n">
        <v>10.2</v>
      </c>
      <c r="AS323" s="29" t="n">
        <v>16.5</v>
      </c>
      <c r="AT323" s="35" t="n">
        <v>3</v>
      </c>
      <c r="AU323" s="29" t="s">
        <v>65</v>
      </c>
      <c r="AV323" s="29" t="s">
        <v>65</v>
      </c>
      <c r="AW323" s="30" t="s">
        <v>76</v>
      </c>
      <c r="AX323" s="30" t="s">
        <v>64</v>
      </c>
      <c r="AY323" s="31" t="n">
        <f aca="false">IF(ISNUMBER(AR323-AJ323),AR323-AJ323,".")</f>
        <v>1.9</v>
      </c>
      <c r="AZ323" s="31" t="n">
        <f aca="false">IF(ISNUMBER(AS323-AK323),AS323-AK323,".")</f>
        <v>1.7</v>
      </c>
      <c r="BA323" s="32" t="n">
        <f aca="false">IF(ISNUMBER(AS323/AR323),AS323/AR323,".")</f>
        <v>1.61764705882353</v>
      </c>
      <c r="BB323" s="12" t="n">
        <f aca="false">0.00003*AR323*AS323*AS323</f>
        <v>0.0833085</v>
      </c>
      <c r="BC323" s="12" t="n">
        <v>0.073762299</v>
      </c>
      <c r="BD323" s="12" t="n">
        <v>0.0983303467708333</v>
      </c>
      <c r="BE323" s="12" t="n">
        <v>0.120823669285714</v>
      </c>
      <c r="BF323" s="12" t="n">
        <v>0.11914693675</v>
      </c>
      <c r="BG323" s="12" t="n">
        <v>0.0966386532502578</v>
      </c>
      <c r="BH323" s="12" t="n">
        <v>0.0145110096212739</v>
      </c>
      <c r="BI323" s="12" t="n">
        <v>-0.00588102942094348</v>
      </c>
      <c r="BJ323" s="12" t="n">
        <v>0.00862998020033044</v>
      </c>
      <c r="BK323" s="36" t="n">
        <v>0.089301536290888</v>
      </c>
      <c r="BL323" s="4" t="n">
        <v>2</v>
      </c>
      <c r="BM323" s="4" t="n">
        <v>16</v>
      </c>
      <c r="BN323" s="4" t="n">
        <v>19</v>
      </c>
      <c r="BO323" s="4" t="s">
        <v>64</v>
      </c>
      <c r="BP323" s="4" t="s">
        <v>64</v>
      </c>
      <c r="BQ323" s="4" t="s">
        <v>64</v>
      </c>
      <c r="BR323" s="4" t="s">
        <v>64</v>
      </c>
    </row>
    <row r="324" customFormat="false" ht="12.75" hidden="false" customHeight="true" outlineLevel="0" collapsed="false">
      <c r="A324" s="1" t="s">
        <v>62</v>
      </c>
      <c r="B324" s="2" t="n">
        <v>8</v>
      </c>
      <c r="C324" s="2" t="n">
        <v>54</v>
      </c>
      <c r="D324" s="2" t="n">
        <v>13001</v>
      </c>
      <c r="E324" s="2" t="n">
        <v>13077601</v>
      </c>
      <c r="F324" s="2" t="s">
        <v>64</v>
      </c>
      <c r="G324" s="2" t="s">
        <v>115</v>
      </c>
      <c r="H324" s="3" t="n">
        <v>1</v>
      </c>
      <c r="I324" s="3" t="s">
        <v>64</v>
      </c>
      <c r="J324" s="3" t="n">
        <f aca="false">IF(K324=".",0,1)</f>
        <v>1</v>
      </c>
      <c r="K324" s="28" t="n">
        <v>0.63</v>
      </c>
      <c r="L324" s="3" t="n">
        <v>3</v>
      </c>
      <c r="M324" s="3" t="s">
        <v>66</v>
      </c>
      <c r="N324" s="3" t="s">
        <v>64</v>
      </c>
      <c r="O324" s="3" t="n">
        <f aca="false">IF(Q324=".",0,1)</f>
        <v>1</v>
      </c>
      <c r="P324" s="2" t="s">
        <v>64</v>
      </c>
      <c r="Q324" s="5" t="n">
        <v>2.57</v>
      </c>
      <c r="R324" s="5" t="n">
        <v>1</v>
      </c>
      <c r="S324" s="2" t="n">
        <v>1</v>
      </c>
      <c r="T324" s="2" t="s">
        <v>65</v>
      </c>
      <c r="U324" s="2" t="s">
        <v>65</v>
      </c>
      <c r="V324" s="2" t="s">
        <v>65</v>
      </c>
      <c r="W324" s="2" t="s">
        <v>65</v>
      </c>
      <c r="X324" s="2" t="s">
        <v>99</v>
      </c>
      <c r="Y324" s="5" t="n">
        <f aca="false">R324/Q324</f>
        <v>0.389105058365759</v>
      </c>
      <c r="Z324" s="2" t="s">
        <v>64</v>
      </c>
      <c r="AA324" s="6" t="n">
        <v>1</v>
      </c>
      <c r="AB324" s="29" t="n">
        <v>7.5</v>
      </c>
      <c r="AC324" s="29" t="n">
        <v>9.3</v>
      </c>
      <c r="AD324" s="30" t="s">
        <v>71</v>
      </c>
      <c r="AE324" s="30" t="s">
        <v>64</v>
      </c>
      <c r="AF324" s="31" t="n">
        <f aca="false">IF(ISNUMBER(AB324-Q324),AB324-Q324,".")</f>
        <v>4.93</v>
      </c>
      <c r="AG324" s="31" t="n">
        <f aca="false">IF(ISNUMBER(AC324-R324),AC324-R324,".")</f>
        <v>8.3</v>
      </c>
      <c r="AH324" s="32" t="n">
        <f aca="false">IF(ISNUMBER(AC324/AB324),AC324/AB324,".")</f>
        <v>1.24</v>
      </c>
      <c r="AI324" s="33" t="n">
        <v>1</v>
      </c>
      <c r="AJ324" s="29" t="n">
        <v>8.3</v>
      </c>
      <c r="AK324" s="29" t="n">
        <v>10</v>
      </c>
      <c r="AL324" s="30" t="s">
        <v>71</v>
      </c>
      <c r="AM324" s="30" t="s">
        <v>64</v>
      </c>
      <c r="AN324" s="31" t="n">
        <f aca="false">IF(ISNUMBER(AJ324-AB324),AJ324-AB324,".")</f>
        <v>0.800000000000001</v>
      </c>
      <c r="AO324" s="31" t="n">
        <f aca="false">IF(ISNUMBER(AK324-AC324),AK324-AC324,".")</f>
        <v>0.699999999999999</v>
      </c>
      <c r="AP324" s="32" t="n">
        <f aca="false">IF(ISNUMBER(AK324/AJ324),AK324/AJ324,".")</f>
        <v>1.20481927710843</v>
      </c>
      <c r="AQ324" s="33" t="n">
        <v>1</v>
      </c>
      <c r="AR324" s="29" t="n">
        <v>9.2</v>
      </c>
      <c r="AS324" s="29" t="n">
        <v>11.9</v>
      </c>
      <c r="AT324" s="35" t="n">
        <v>3</v>
      </c>
      <c r="AU324" s="29" t="s">
        <v>65</v>
      </c>
      <c r="AV324" s="29" t="s">
        <v>65</v>
      </c>
      <c r="AW324" s="30" t="s">
        <v>76</v>
      </c>
      <c r="AX324" s="30" t="s">
        <v>64</v>
      </c>
      <c r="AY324" s="31" t="n">
        <f aca="false">IF(ISNUMBER(AR324-AJ324),AR324-AJ324,".")</f>
        <v>0.899999999999999</v>
      </c>
      <c r="AZ324" s="31" t="n">
        <f aca="false">IF(ISNUMBER(AS324-AK324),AS324-AK324,".")</f>
        <v>1.9</v>
      </c>
      <c r="BA324" s="32" t="n">
        <f aca="false">IF(ISNUMBER(AS324/AR324),AS324/AR324,".")</f>
        <v>1.29347826086957</v>
      </c>
      <c r="BB324" s="12" t="n">
        <f aca="false">0.00003*AR324*AS324*AS324</f>
        <v>0.03908436</v>
      </c>
      <c r="BC324" s="12" t="n">
        <v>0.1193617875</v>
      </c>
      <c r="BD324" s="12" t="n">
        <v>0.0983303467708333</v>
      </c>
      <c r="BE324" s="12" t="n">
        <v>0.1159698075</v>
      </c>
      <c r="BF324" s="12" t="n">
        <v>0.12180999</v>
      </c>
      <c r="BG324" s="12" t="n">
        <v>0.0966386532502578</v>
      </c>
      <c r="BH324" s="12" t="n">
        <v>0.0115986925498453</v>
      </c>
      <c r="BI324" s="12" t="n">
        <v>-0.0117865711530863</v>
      </c>
      <c r="BJ324" s="12" t="n">
        <v>-0.000187878603240998</v>
      </c>
      <c r="BK324" s="36" t="n">
        <v>-0.00194413515629675</v>
      </c>
      <c r="BL324" s="4" t="n">
        <v>4</v>
      </c>
      <c r="BM324" s="4" t="n">
        <v>14</v>
      </c>
      <c r="BN324" s="4" t="n">
        <v>14</v>
      </c>
      <c r="BO324" s="4" t="s">
        <v>64</v>
      </c>
      <c r="BP324" s="4" t="s">
        <v>64</v>
      </c>
      <c r="BQ324" s="4" t="s">
        <v>64</v>
      </c>
      <c r="BR324" s="4" t="s">
        <v>64</v>
      </c>
    </row>
    <row r="325" customFormat="false" ht="12.75" hidden="false" customHeight="true" outlineLevel="0" collapsed="false">
      <c r="A325" s="1" t="s">
        <v>62</v>
      </c>
      <c r="B325" s="2" t="n">
        <v>8</v>
      </c>
      <c r="C325" s="2" t="n">
        <v>54</v>
      </c>
      <c r="D325" s="2" t="n">
        <v>13001</v>
      </c>
      <c r="E325" s="2" t="n">
        <v>13077601</v>
      </c>
      <c r="F325" s="2" t="s">
        <v>64</v>
      </c>
      <c r="G325" s="2" t="s">
        <v>115</v>
      </c>
      <c r="H325" s="3" t="n">
        <v>2</v>
      </c>
      <c r="I325" s="3" t="s">
        <v>64</v>
      </c>
      <c r="J325" s="3" t="n">
        <f aca="false">IF(K325=".",0,1)</f>
        <v>1</v>
      </c>
      <c r="K325" s="28" t="n">
        <v>1.04</v>
      </c>
      <c r="L325" s="3" t="n">
        <v>3</v>
      </c>
      <c r="M325" s="3" t="s">
        <v>65</v>
      </c>
      <c r="N325" s="3" t="s">
        <v>64</v>
      </c>
      <c r="O325" s="3" t="n">
        <f aca="false">IF(Q325=".",0,1)</f>
        <v>1</v>
      </c>
      <c r="P325" s="2" t="s">
        <v>64</v>
      </c>
      <c r="Q325" s="5" t="n">
        <v>3.55</v>
      </c>
      <c r="R325" s="5" t="n">
        <v>1.7</v>
      </c>
      <c r="S325" s="2" t="n">
        <v>3</v>
      </c>
      <c r="T325" s="2" t="s">
        <v>65</v>
      </c>
      <c r="U325" s="2" t="s">
        <v>65</v>
      </c>
      <c r="V325" s="2" t="s">
        <v>65</v>
      </c>
      <c r="W325" s="2" t="s">
        <v>65</v>
      </c>
      <c r="X325" s="2" t="s">
        <v>64</v>
      </c>
      <c r="Y325" s="5" t="n">
        <f aca="false">R325/Q325</f>
        <v>0.47887323943662</v>
      </c>
      <c r="Z325" s="2" t="s">
        <v>64</v>
      </c>
      <c r="AA325" s="6" t="n">
        <v>1</v>
      </c>
      <c r="AB325" s="29" t="n">
        <v>8.5</v>
      </c>
      <c r="AC325" s="29" t="n">
        <v>17.5</v>
      </c>
      <c r="AD325" s="30" t="s">
        <v>71</v>
      </c>
      <c r="AE325" s="30" t="s">
        <v>64</v>
      </c>
      <c r="AF325" s="31" t="n">
        <f aca="false">IF(ISNUMBER(AB325-Q325),AB325-Q325,".")</f>
        <v>4.95</v>
      </c>
      <c r="AG325" s="31" t="n">
        <f aca="false">IF(ISNUMBER(AC325-R325),AC325-R325,".")</f>
        <v>15.8</v>
      </c>
      <c r="AH325" s="32" t="n">
        <f aca="false">IF(ISNUMBER(AC325/AB325),AC325/AB325,".")</f>
        <v>2.05882352941176</v>
      </c>
      <c r="AI325" s="33" t="n">
        <v>1</v>
      </c>
      <c r="AJ325" s="29" t="n">
        <v>10.5</v>
      </c>
      <c r="AK325" s="29" t="n">
        <v>20</v>
      </c>
      <c r="AL325" s="30" t="s">
        <v>71</v>
      </c>
      <c r="AM325" s="30" t="s">
        <v>64</v>
      </c>
      <c r="AN325" s="31" t="n">
        <f aca="false">IF(ISNUMBER(AJ325-AB325),AJ325-AB325,".")</f>
        <v>2</v>
      </c>
      <c r="AO325" s="31" t="n">
        <f aca="false">IF(ISNUMBER(AK325-AC325),AK325-AC325,".")</f>
        <v>2.5</v>
      </c>
      <c r="AP325" s="32" t="n">
        <f aca="false">IF(ISNUMBER(AK325/AJ325),AK325/AJ325,".")</f>
        <v>1.9047619047619</v>
      </c>
      <c r="AQ325" s="33" t="n">
        <v>1</v>
      </c>
      <c r="AR325" s="29" t="n">
        <v>10.8</v>
      </c>
      <c r="AS325" s="29" t="n">
        <v>23</v>
      </c>
      <c r="AT325" s="35" t="n">
        <v>3</v>
      </c>
      <c r="AU325" s="29" t="s">
        <v>65</v>
      </c>
      <c r="AV325" s="29" t="s">
        <v>65</v>
      </c>
      <c r="AW325" s="30" t="s">
        <v>76</v>
      </c>
      <c r="AX325" s="30" t="s">
        <v>64</v>
      </c>
      <c r="AY325" s="31" t="n">
        <f aca="false">IF(ISNUMBER(AR325-AJ325),AR325-AJ325,".")</f>
        <v>0.300000000000001</v>
      </c>
      <c r="AZ325" s="31" t="n">
        <f aca="false">IF(ISNUMBER(AS325-AK325),AS325-AK325,".")</f>
        <v>3</v>
      </c>
      <c r="BA325" s="32" t="n">
        <f aca="false">IF(ISNUMBER(AS325/AR325),AS325/AR325,".")</f>
        <v>2.12962962962963</v>
      </c>
      <c r="BB325" s="12" t="n">
        <f aca="false">0.00003*AR325*AS325*AS325</f>
        <v>0.171396</v>
      </c>
      <c r="BC325" s="12" t="n">
        <v>0.1193617875</v>
      </c>
      <c r="BD325" s="12" t="n">
        <v>0.0983303467708333</v>
      </c>
      <c r="BE325" s="12" t="n">
        <v>0.1159698075</v>
      </c>
      <c r="BF325" s="12" t="n">
        <v>0.12180999</v>
      </c>
      <c r="BG325" s="12" t="n">
        <v>0.0966386532502578</v>
      </c>
      <c r="BH325" s="12" t="n">
        <v>0.0115986925498453</v>
      </c>
      <c r="BI325" s="12" t="n">
        <v>0.00806017484691366</v>
      </c>
      <c r="BJ325" s="12" t="n">
        <v>0.019658867396759</v>
      </c>
      <c r="BK325" s="36" t="n">
        <v>0.203426545544358</v>
      </c>
      <c r="BL325" s="4" t="n">
        <v>4</v>
      </c>
      <c r="BM325" s="4" t="n">
        <v>2</v>
      </c>
      <c r="BN325" s="4" t="n">
        <v>14</v>
      </c>
      <c r="BO325" s="4" t="s">
        <v>64</v>
      </c>
      <c r="BP325" s="4" t="s">
        <v>64</v>
      </c>
      <c r="BQ325" s="4" t="n">
        <v>1</v>
      </c>
      <c r="BR325" s="4" t="s">
        <v>125</v>
      </c>
    </row>
    <row r="326" customFormat="false" ht="12.75" hidden="false" customHeight="true" outlineLevel="0" collapsed="false">
      <c r="A326" s="1" t="s">
        <v>62</v>
      </c>
      <c r="B326" s="2" t="n">
        <v>8</v>
      </c>
      <c r="C326" s="2" t="n">
        <v>54</v>
      </c>
      <c r="D326" s="2" t="n">
        <v>13001</v>
      </c>
      <c r="E326" s="2" t="n">
        <v>13077601</v>
      </c>
      <c r="F326" s="2" t="s">
        <v>64</v>
      </c>
      <c r="G326" s="2" t="s">
        <v>115</v>
      </c>
      <c r="H326" s="3" t="n">
        <v>3</v>
      </c>
      <c r="I326" s="3" t="s">
        <v>64</v>
      </c>
      <c r="J326" s="3" t="n">
        <f aca="false">IF(K326=".",0,1)</f>
        <v>1</v>
      </c>
      <c r="K326" s="28" t="n">
        <v>1.15</v>
      </c>
      <c r="L326" s="3" t="n">
        <v>3</v>
      </c>
      <c r="M326" s="3" t="s">
        <v>65</v>
      </c>
      <c r="N326" s="3" t="s">
        <v>64</v>
      </c>
      <c r="O326" s="3" t="n">
        <f aca="false">IF(Q326=".",0,1)</f>
        <v>1</v>
      </c>
      <c r="P326" s="2" t="s">
        <v>64</v>
      </c>
      <c r="Q326" s="5" t="n">
        <v>4.15</v>
      </c>
      <c r="R326" s="5" t="n">
        <v>1.73</v>
      </c>
      <c r="S326" s="2" t="n">
        <v>1</v>
      </c>
      <c r="T326" s="2" t="s">
        <v>65</v>
      </c>
      <c r="U326" s="2" t="s">
        <v>65</v>
      </c>
      <c r="V326" s="2" t="s">
        <v>66</v>
      </c>
      <c r="W326" s="2" t="s">
        <v>65</v>
      </c>
      <c r="X326" s="2" t="s">
        <v>99</v>
      </c>
      <c r="Y326" s="5" t="n">
        <f aca="false">R326/Q326</f>
        <v>0.416867469879518</v>
      </c>
      <c r="Z326" s="2" t="s">
        <v>64</v>
      </c>
      <c r="AA326" s="6" t="n">
        <v>1</v>
      </c>
      <c r="AB326" s="29" t="n">
        <v>8.7</v>
      </c>
      <c r="AC326" s="29" t="n">
        <v>13.4</v>
      </c>
      <c r="AD326" s="30" t="s">
        <v>71</v>
      </c>
      <c r="AE326" s="30" t="s">
        <v>64</v>
      </c>
      <c r="AF326" s="31" t="n">
        <f aca="false">IF(ISNUMBER(AB326-Q326),AB326-Q326,".")</f>
        <v>4.55</v>
      </c>
      <c r="AG326" s="31" t="n">
        <f aca="false">IF(ISNUMBER(AC326-R326),AC326-R326,".")</f>
        <v>11.67</v>
      </c>
      <c r="AH326" s="32" t="n">
        <f aca="false">IF(ISNUMBER(AC326/AB326),AC326/AB326,".")</f>
        <v>1.54022988505747</v>
      </c>
      <c r="AI326" s="33" t="n">
        <v>1</v>
      </c>
      <c r="AJ326" s="29" t="n">
        <v>10.5</v>
      </c>
      <c r="AK326" s="29" t="n">
        <v>14.3</v>
      </c>
      <c r="AL326" s="30" t="s">
        <v>71</v>
      </c>
      <c r="AM326" s="30" t="s">
        <v>64</v>
      </c>
      <c r="AN326" s="31" t="n">
        <f aca="false">IF(ISNUMBER(AJ326-AB326),AJ326-AB326,".")</f>
        <v>1.8</v>
      </c>
      <c r="AO326" s="31" t="n">
        <f aca="false">IF(ISNUMBER(AK326-AC326),AK326-AC326,".")</f>
        <v>0.9</v>
      </c>
      <c r="AP326" s="32" t="n">
        <f aca="false">IF(ISNUMBER(AK326/AJ326),AK326/AJ326,".")</f>
        <v>1.36190476190476</v>
      </c>
      <c r="AQ326" s="33" t="n">
        <v>1</v>
      </c>
      <c r="AR326" s="29" t="n">
        <v>11</v>
      </c>
      <c r="AS326" s="29" t="n">
        <v>16.3</v>
      </c>
      <c r="AT326" s="35" t="n">
        <v>3</v>
      </c>
      <c r="AU326" s="29" t="s">
        <v>65</v>
      </c>
      <c r="AV326" s="29" t="s">
        <v>65</v>
      </c>
      <c r="AW326" s="30" t="s">
        <v>76</v>
      </c>
      <c r="AX326" s="30" t="s">
        <v>64</v>
      </c>
      <c r="AY326" s="31" t="n">
        <f aca="false">IF(ISNUMBER(AR326-AJ326),AR326-AJ326,".")</f>
        <v>0.5</v>
      </c>
      <c r="AZ326" s="31" t="n">
        <f aca="false">IF(ISNUMBER(AS326-AK326),AS326-AK326,".")</f>
        <v>2</v>
      </c>
      <c r="BA326" s="32" t="n">
        <f aca="false">IF(ISNUMBER(AS326/AR326),AS326/AR326,".")</f>
        <v>1.48181818181818</v>
      </c>
      <c r="BB326" s="12" t="n">
        <f aca="false">0.00003*AR326*AS326*AS326</f>
        <v>0.0876777</v>
      </c>
      <c r="BC326" s="12" t="n">
        <v>0.1193617875</v>
      </c>
      <c r="BD326" s="12" t="n">
        <v>0.0983303467708333</v>
      </c>
      <c r="BE326" s="12" t="n">
        <v>0.1159698075</v>
      </c>
      <c r="BF326" s="12" t="n">
        <v>0.12180999</v>
      </c>
      <c r="BG326" s="12" t="n">
        <v>0.0966386532502578</v>
      </c>
      <c r="BH326" s="12" t="n">
        <v>0.0115986925498453</v>
      </c>
      <c r="BI326" s="12" t="n">
        <v>-0.00449757015308633</v>
      </c>
      <c r="BJ326" s="12" t="n">
        <v>0.00710112239675901</v>
      </c>
      <c r="BK326" s="36" t="n">
        <v>0.0734811812657381</v>
      </c>
      <c r="BL326" s="4" t="n">
        <v>4</v>
      </c>
      <c r="BM326" s="4" t="n">
        <v>12</v>
      </c>
      <c r="BN326" s="4" t="n">
        <v>14</v>
      </c>
      <c r="BO326" s="4" t="s">
        <v>64</v>
      </c>
      <c r="BP326" s="4" t="s">
        <v>64</v>
      </c>
      <c r="BQ326" s="4" t="s">
        <v>64</v>
      </c>
      <c r="BR326" s="4" t="s">
        <v>64</v>
      </c>
    </row>
    <row r="327" customFormat="false" ht="12.75" hidden="false" customHeight="true" outlineLevel="0" collapsed="false">
      <c r="A327" s="1" t="s">
        <v>62</v>
      </c>
      <c r="B327" s="2" t="n">
        <v>8</v>
      </c>
      <c r="C327" s="2" t="n">
        <v>54</v>
      </c>
      <c r="D327" s="2" t="n">
        <v>13001</v>
      </c>
      <c r="E327" s="2" t="n">
        <v>13077601</v>
      </c>
      <c r="F327" s="2" t="s">
        <v>64</v>
      </c>
      <c r="G327" s="2" t="s">
        <v>115</v>
      </c>
      <c r="H327" s="3" t="n">
        <v>4</v>
      </c>
      <c r="I327" s="3" t="s">
        <v>64</v>
      </c>
      <c r="J327" s="3" t="n">
        <f aca="false">IF(K327=".",0,1)</f>
        <v>1</v>
      </c>
      <c r="K327" s="28" t="n">
        <v>1.12</v>
      </c>
      <c r="L327" s="3" t="n">
        <v>3</v>
      </c>
      <c r="M327" s="3" t="s">
        <v>65</v>
      </c>
      <c r="N327" s="3" t="s">
        <v>64</v>
      </c>
      <c r="O327" s="3" t="n">
        <f aca="false">IF(Q327=".",0,1)</f>
        <v>1</v>
      </c>
      <c r="P327" s="2" t="s">
        <v>64</v>
      </c>
      <c r="Q327" s="5" t="n">
        <v>3.7</v>
      </c>
      <c r="R327" s="5" t="n">
        <v>1.51</v>
      </c>
      <c r="S327" s="2" t="n">
        <v>3</v>
      </c>
      <c r="T327" s="2" t="s">
        <v>65</v>
      </c>
      <c r="U327" s="2" t="s">
        <v>65</v>
      </c>
      <c r="V327" s="2" t="s">
        <v>65</v>
      </c>
      <c r="W327" s="2" t="s">
        <v>65</v>
      </c>
      <c r="X327" s="2" t="s">
        <v>64</v>
      </c>
      <c r="Y327" s="5" t="n">
        <f aca="false">R327/Q327</f>
        <v>0.408108108108108</v>
      </c>
      <c r="Z327" s="2" t="s">
        <v>64</v>
      </c>
      <c r="AA327" s="6" t="n">
        <v>1</v>
      </c>
      <c r="AB327" s="29" t="n">
        <v>9.2</v>
      </c>
      <c r="AC327" s="29" t="n">
        <v>17.3</v>
      </c>
      <c r="AD327" s="30" t="s">
        <v>71</v>
      </c>
      <c r="AE327" s="30" t="s">
        <v>64</v>
      </c>
      <c r="AF327" s="31" t="n">
        <f aca="false">IF(ISNUMBER(AB327-Q327),AB327-Q327,".")</f>
        <v>5.5</v>
      </c>
      <c r="AG327" s="31" t="n">
        <f aca="false">IF(ISNUMBER(AC327-R327),AC327-R327,".")</f>
        <v>15.79</v>
      </c>
      <c r="AH327" s="32" t="n">
        <f aca="false">IF(ISNUMBER(AC327/AB327),AC327/AB327,".")</f>
        <v>1.8804347826087</v>
      </c>
      <c r="AI327" s="33" t="n">
        <v>1</v>
      </c>
      <c r="AJ327" s="29" t="n">
        <v>11</v>
      </c>
      <c r="AK327" s="29" t="n">
        <v>20</v>
      </c>
      <c r="AL327" s="30" t="s">
        <v>71</v>
      </c>
      <c r="AM327" s="30" t="s">
        <v>64</v>
      </c>
      <c r="AN327" s="31" t="n">
        <f aca="false">IF(ISNUMBER(AJ327-AB327),AJ327-AB327,".")</f>
        <v>1.8</v>
      </c>
      <c r="AO327" s="31" t="n">
        <f aca="false">IF(ISNUMBER(AK327-AC327),AK327-AC327,".")</f>
        <v>2.7</v>
      </c>
      <c r="AP327" s="32" t="n">
        <f aca="false">IF(ISNUMBER(AK327/AJ327),AK327/AJ327,".")</f>
        <v>1.81818181818182</v>
      </c>
      <c r="AQ327" s="33" t="n">
        <v>1</v>
      </c>
      <c r="AR327" s="29" t="n">
        <v>11.5</v>
      </c>
      <c r="AS327" s="29" t="n">
        <v>23.2</v>
      </c>
      <c r="AT327" s="35" t="n">
        <v>3</v>
      </c>
      <c r="AU327" s="29" t="s">
        <v>65</v>
      </c>
      <c r="AV327" s="29" t="s">
        <v>65</v>
      </c>
      <c r="AW327" s="30" t="s">
        <v>102</v>
      </c>
      <c r="AX327" s="30" t="s">
        <v>64</v>
      </c>
      <c r="AY327" s="31" t="n">
        <f aca="false">IF(ISNUMBER(AR327-AJ327),AR327-AJ327,".")</f>
        <v>0.5</v>
      </c>
      <c r="AZ327" s="31" t="n">
        <f aca="false">IF(ISNUMBER(AS327-AK327),AS327-AK327,".")</f>
        <v>3.2</v>
      </c>
      <c r="BA327" s="32" t="n">
        <f aca="false">IF(ISNUMBER(AS327/AR327),AS327/AR327,".")</f>
        <v>2.01739130434783</v>
      </c>
      <c r="BB327" s="12" t="n">
        <f aca="false">0.00003*AR327*AS327*AS327</f>
        <v>0.1856928</v>
      </c>
      <c r="BC327" s="12" t="n">
        <v>0.1193617875</v>
      </c>
      <c r="BD327" s="12" t="n">
        <v>0.0983303467708333</v>
      </c>
      <c r="BE327" s="12" t="n">
        <v>0.1159698075</v>
      </c>
      <c r="BF327" s="12" t="n">
        <v>0.12180999</v>
      </c>
      <c r="BG327" s="12" t="n">
        <v>0.0966386532502578</v>
      </c>
      <c r="BH327" s="12" t="n">
        <v>0.0115986925498453</v>
      </c>
      <c r="BI327" s="12" t="n">
        <v>0.0102046948469137</v>
      </c>
      <c r="BJ327" s="12" t="n">
        <v>0.021803387396759</v>
      </c>
      <c r="BK327" s="36" t="n">
        <v>0.225617666052283</v>
      </c>
      <c r="BL327" s="4" t="n">
        <v>4</v>
      </c>
      <c r="BM327" s="4" t="n">
        <v>1</v>
      </c>
      <c r="BN327" s="4" t="n">
        <v>14</v>
      </c>
      <c r="BO327" s="4" t="s">
        <v>64</v>
      </c>
      <c r="BP327" s="4" t="s">
        <v>64</v>
      </c>
      <c r="BQ327" s="4" t="n">
        <v>1</v>
      </c>
      <c r="BR327" s="4" t="s">
        <v>125</v>
      </c>
    </row>
    <row r="328" customFormat="false" ht="12.75" hidden="false" customHeight="true" outlineLevel="0" collapsed="false">
      <c r="A328" s="1" t="s">
        <v>62</v>
      </c>
      <c r="B328" s="2" t="n">
        <v>8</v>
      </c>
      <c r="C328" s="2" t="n">
        <v>54</v>
      </c>
      <c r="D328" s="2" t="n">
        <v>13001</v>
      </c>
      <c r="E328" s="2" t="n">
        <v>13077601</v>
      </c>
      <c r="F328" s="2" t="s">
        <v>64</v>
      </c>
      <c r="G328" s="2" t="s">
        <v>115</v>
      </c>
      <c r="H328" s="3" t="n">
        <v>5</v>
      </c>
      <c r="I328" s="3" t="s">
        <v>64</v>
      </c>
      <c r="J328" s="3" t="n">
        <f aca="false">IF(K328=".",0,1)</f>
        <v>1</v>
      </c>
      <c r="K328" s="28" t="n">
        <v>0.85</v>
      </c>
      <c r="L328" s="3" t="n">
        <v>3</v>
      </c>
      <c r="M328" s="3" t="s">
        <v>65</v>
      </c>
      <c r="N328" s="3" t="s">
        <v>64</v>
      </c>
      <c r="O328" s="3" t="n">
        <f aca="false">IF(Q328=".",0,1)</f>
        <v>1</v>
      </c>
      <c r="P328" s="2" t="s">
        <v>64</v>
      </c>
      <c r="Q328" s="5" t="n">
        <v>2.05</v>
      </c>
      <c r="R328" s="5" t="n">
        <v>1.36</v>
      </c>
      <c r="S328" s="2" t="n">
        <v>1</v>
      </c>
      <c r="T328" s="2" t="s">
        <v>65</v>
      </c>
      <c r="U328" s="2" t="s">
        <v>65</v>
      </c>
      <c r="V328" s="2" t="s">
        <v>65</v>
      </c>
      <c r="W328" s="2" t="s">
        <v>65</v>
      </c>
      <c r="X328" s="2" t="s">
        <v>106</v>
      </c>
      <c r="Y328" s="5" t="n">
        <f aca="false">R328/Q328</f>
        <v>0.663414634146342</v>
      </c>
      <c r="Z328" s="2" t="s">
        <v>64</v>
      </c>
      <c r="AA328" s="6" t="n">
        <v>1</v>
      </c>
      <c r="AB328" s="29" t="n">
        <v>8</v>
      </c>
      <c r="AC328" s="29" t="n">
        <v>14.2</v>
      </c>
      <c r="AD328" s="30" t="s">
        <v>71</v>
      </c>
      <c r="AE328" s="30" t="s">
        <v>64</v>
      </c>
      <c r="AF328" s="31" t="n">
        <f aca="false">IF(ISNUMBER(AB328-Q328),AB328-Q328,".")</f>
        <v>5.95</v>
      </c>
      <c r="AG328" s="31" t="n">
        <f aca="false">IF(ISNUMBER(AC328-R328),AC328-R328,".")</f>
        <v>12.84</v>
      </c>
      <c r="AH328" s="32" t="n">
        <f aca="false">IF(ISNUMBER(AC328/AB328),AC328/AB328,".")</f>
        <v>1.775</v>
      </c>
      <c r="AI328" s="33" t="n">
        <v>1</v>
      </c>
      <c r="AJ328" s="29" t="n">
        <v>9.3</v>
      </c>
      <c r="AK328" s="29" t="n">
        <v>14.8</v>
      </c>
      <c r="AL328" s="30" t="s">
        <v>71</v>
      </c>
      <c r="AM328" s="30" t="s">
        <v>64</v>
      </c>
      <c r="AN328" s="31" t="n">
        <f aca="false">IF(ISNUMBER(AJ328-AB328),AJ328-AB328,".")</f>
        <v>1.3</v>
      </c>
      <c r="AO328" s="31" t="n">
        <f aca="false">IF(ISNUMBER(AK328-AC328),AK328-AC328,".")</f>
        <v>0.600000000000001</v>
      </c>
      <c r="AP328" s="32" t="n">
        <f aca="false">IF(ISNUMBER(AK328/AJ328),AK328/AJ328,".")</f>
        <v>1.59139784946237</v>
      </c>
      <c r="AQ328" s="33" t="n">
        <v>1</v>
      </c>
      <c r="AR328" s="29" t="n">
        <v>10.85</v>
      </c>
      <c r="AS328" s="29" t="n">
        <v>17</v>
      </c>
      <c r="AT328" s="35" t="n">
        <v>1</v>
      </c>
      <c r="AU328" s="29" t="s">
        <v>65</v>
      </c>
      <c r="AV328" s="29" t="s">
        <v>65</v>
      </c>
      <c r="AW328" s="30" t="s">
        <v>123</v>
      </c>
      <c r="AX328" s="30" t="s">
        <v>64</v>
      </c>
      <c r="AY328" s="31" t="n">
        <f aca="false">IF(ISNUMBER(AR328-AJ328),AR328-AJ328,".")</f>
        <v>1.55</v>
      </c>
      <c r="AZ328" s="31" t="n">
        <f aca="false">IF(ISNUMBER(AS328-AK328),AS328-AK328,".")</f>
        <v>2.2</v>
      </c>
      <c r="BA328" s="32" t="n">
        <f aca="false">IF(ISNUMBER(AS328/AR328),AS328/AR328,".")</f>
        <v>1.5668202764977</v>
      </c>
      <c r="BB328" s="12" t="n">
        <f aca="false">0.00003*AR328*AS328*AS328</f>
        <v>0.0940695</v>
      </c>
      <c r="BC328" s="12" t="n">
        <v>0.1193617875</v>
      </c>
      <c r="BD328" s="12" t="n">
        <v>0.0983303467708333</v>
      </c>
      <c r="BE328" s="12" t="n">
        <v>0.1159698075</v>
      </c>
      <c r="BF328" s="12" t="n">
        <v>0.12180999</v>
      </c>
      <c r="BG328" s="12" t="n">
        <v>0.0966386532502578</v>
      </c>
      <c r="BH328" s="12" t="n">
        <v>0.0115986925498453</v>
      </c>
      <c r="BI328" s="12" t="n">
        <v>-0.00353880015308634</v>
      </c>
      <c r="BJ328" s="12" t="n">
        <v>0.008059892396759</v>
      </c>
      <c r="BK328" s="36" t="n">
        <v>0.0834023667102118</v>
      </c>
      <c r="BL328" s="4" t="n">
        <v>4</v>
      </c>
      <c r="BM328" s="4" t="n">
        <v>22</v>
      </c>
      <c r="BN328" s="4" t="n">
        <v>14</v>
      </c>
      <c r="BO328" s="4" t="s">
        <v>66</v>
      </c>
      <c r="BP328" s="4" t="s">
        <v>113</v>
      </c>
      <c r="BQ328" s="4" t="s">
        <v>64</v>
      </c>
      <c r="BR328" s="4" t="s">
        <v>64</v>
      </c>
    </row>
    <row r="329" customFormat="false" ht="12.75" hidden="false" customHeight="true" outlineLevel="0" collapsed="false">
      <c r="A329" s="1" t="s">
        <v>62</v>
      </c>
      <c r="B329" s="2" t="n">
        <v>8</v>
      </c>
      <c r="C329" s="2" t="n">
        <v>54</v>
      </c>
      <c r="D329" s="2" t="n">
        <v>13001</v>
      </c>
      <c r="E329" s="2" t="n">
        <v>13077601</v>
      </c>
      <c r="F329" s="2" t="s">
        <v>64</v>
      </c>
      <c r="G329" s="2" t="s">
        <v>115</v>
      </c>
      <c r="H329" s="3" t="n">
        <v>6</v>
      </c>
      <c r="I329" s="3" t="s">
        <v>64</v>
      </c>
      <c r="J329" s="3" t="n">
        <f aca="false">IF(K329=".",0,1)</f>
        <v>1</v>
      </c>
      <c r="K329" s="28" t="n">
        <v>1.11</v>
      </c>
      <c r="L329" s="3" t="n">
        <v>3</v>
      </c>
      <c r="M329" s="3" t="s">
        <v>65</v>
      </c>
      <c r="N329" s="3" t="s">
        <v>64</v>
      </c>
      <c r="O329" s="3" t="n">
        <f aca="false">IF(Q329=".",0,1)</f>
        <v>1</v>
      </c>
      <c r="P329" s="2" t="s">
        <v>64</v>
      </c>
      <c r="Q329" s="5" t="n">
        <v>3.25</v>
      </c>
      <c r="R329" s="5" t="n">
        <v>1.5</v>
      </c>
      <c r="S329" s="2" t="n">
        <v>1</v>
      </c>
      <c r="T329" s="2" t="s">
        <v>65</v>
      </c>
      <c r="U329" s="2" t="s">
        <v>65</v>
      </c>
      <c r="V329" s="2" t="s">
        <v>65</v>
      </c>
      <c r="W329" s="2" t="s">
        <v>65</v>
      </c>
      <c r="X329" s="2" t="s">
        <v>150</v>
      </c>
      <c r="Y329" s="5" t="n">
        <f aca="false">R329/Q329</f>
        <v>0.461538461538462</v>
      </c>
      <c r="Z329" s="2" t="s">
        <v>64</v>
      </c>
      <c r="AA329" s="6" t="n">
        <v>1</v>
      </c>
      <c r="AB329" s="29" t="n">
        <v>8.2</v>
      </c>
      <c r="AC329" s="29" t="n">
        <v>15.8</v>
      </c>
      <c r="AD329" s="30" t="s">
        <v>71</v>
      </c>
      <c r="AE329" s="30" t="s">
        <v>64</v>
      </c>
      <c r="AF329" s="31" t="n">
        <f aca="false">IF(ISNUMBER(AB329-Q329),AB329-Q329,".")</f>
        <v>4.95</v>
      </c>
      <c r="AG329" s="31" t="n">
        <f aca="false">IF(ISNUMBER(AC329-R329),AC329-R329,".")</f>
        <v>14.3</v>
      </c>
      <c r="AH329" s="32" t="n">
        <f aca="false">IF(ISNUMBER(AC329/AB329),AC329/AB329,".")</f>
        <v>1.92682926829268</v>
      </c>
      <c r="AI329" s="33" t="n">
        <v>1</v>
      </c>
      <c r="AJ329" s="29" t="n">
        <v>10</v>
      </c>
      <c r="AK329" s="29" t="n">
        <v>18.1</v>
      </c>
      <c r="AL329" s="30" t="s">
        <v>71</v>
      </c>
      <c r="AM329" s="30" t="s">
        <v>64</v>
      </c>
      <c r="AN329" s="31" t="n">
        <f aca="false">IF(ISNUMBER(AJ329-AB329),AJ329-AB329,".")</f>
        <v>1.8</v>
      </c>
      <c r="AO329" s="31" t="n">
        <f aca="false">IF(ISNUMBER(AK329-AC329),AK329-AC329,".")</f>
        <v>2.3</v>
      </c>
      <c r="AP329" s="32" t="n">
        <f aca="false">IF(ISNUMBER(AK329/AJ329),AK329/AJ329,".")</f>
        <v>1.81</v>
      </c>
      <c r="AQ329" s="33" t="n">
        <v>1</v>
      </c>
      <c r="AR329" s="29" t="n">
        <v>10.55</v>
      </c>
      <c r="AS329" s="29" t="n">
        <v>20.9</v>
      </c>
      <c r="AT329" s="35" t="n">
        <v>3</v>
      </c>
      <c r="AU329" s="29" t="s">
        <v>65</v>
      </c>
      <c r="AV329" s="29" t="s">
        <v>65</v>
      </c>
      <c r="AW329" s="30" t="s">
        <v>76</v>
      </c>
      <c r="AX329" s="30" t="s">
        <v>64</v>
      </c>
      <c r="AY329" s="31" t="n">
        <f aca="false">IF(ISNUMBER(AR329-AJ329),AR329-AJ329,".")</f>
        <v>0.550000000000001</v>
      </c>
      <c r="AZ329" s="31" t="n">
        <f aca="false">IF(ISNUMBER(AS329-AK329),AS329-AK329,".")</f>
        <v>2.8</v>
      </c>
      <c r="BA329" s="32" t="n">
        <f aca="false">IF(ISNUMBER(AS329/AR329),AS329/AR329,".")</f>
        <v>1.98104265402844</v>
      </c>
      <c r="BB329" s="12" t="n">
        <f aca="false">0.00003*AR329*AS329*AS329</f>
        <v>0.138250365</v>
      </c>
      <c r="BC329" s="12" t="n">
        <v>0.1193617875</v>
      </c>
      <c r="BD329" s="12" t="n">
        <v>0.0983303467708333</v>
      </c>
      <c r="BE329" s="12" t="n">
        <v>0.1159698075</v>
      </c>
      <c r="BF329" s="12" t="n">
        <v>0.12180999</v>
      </c>
      <c r="BG329" s="12" t="n">
        <v>0.0966386532502578</v>
      </c>
      <c r="BH329" s="12" t="n">
        <v>0.0115986925498453</v>
      </c>
      <c r="BI329" s="12" t="n">
        <v>0.00308832959691366</v>
      </c>
      <c r="BJ329" s="12" t="n">
        <v>0.014687022146759</v>
      </c>
      <c r="BK329" s="36" t="n">
        <v>0.151978754388528</v>
      </c>
      <c r="BL329" s="4" t="n">
        <v>4</v>
      </c>
      <c r="BM329" s="4" t="n">
        <v>5</v>
      </c>
      <c r="BN329" s="4" t="n">
        <v>14</v>
      </c>
      <c r="BO329" s="4" t="s">
        <v>64</v>
      </c>
      <c r="BP329" s="4" t="s">
        <v>64</v>
      </c>
      <c r="BQ329" s="4" t="n">
        <v>1</v>
      </c>
      <c r="BR329" s="4" t="s">
        <v>125</v>
      </c>
    </row>
    <row r="330" customFormat="false" ht="12.75" hidden="false" customHeight="true" outlineLevel="0" collapsed="false">
      <c r="A330" s="1" t="s">
        <v>62</v>
      </c>
      <c r="B330" s="2" t="n">
        <v>8</v>
      </c>
      <c r="C330" s="2" t="n">
        <v>55</v>
      </c>
      <c r="D330" s="2" t="n">
        <v>4001</v>
      </c>
      <c r="E330" s="2" t="n">
        <v>4021021</v>
      </c>
      <c r="F330" s="2" t="str">
        <f aca="false">VLOOKUP(G330,[1]Seedlots!$C$5:$AE$1030,20,0)</f>
        <v>13-257</v>
      </c>
      <c r="G330" s="2" t="s">
        <v>88</v>
      </c>
      <c r="H330" s="3" t="n">
        <v>1</v>
      </c>
      <c r="I330" s="3" t="s">
        <v>64</v>
      </c>
      <c r="J330" s="3" t="n">
        <f aca="false">IF(K330=".",0,1)</f>
        <v>1</v>
      </c>
      <c r="K330" s="28" t="n">
        <v>1.08</v>
      </c>
      <c r="L330" s="3" t="n">
        <v>3</v>
      </c>
      <c r="M330" s="3" t="s">
        <v>65</v>
      </c>
      <c r="N330" s="3" t="s">
        <v>64</v>
      </c>
      <c r="O330" s="3" t="n">
        <f aca="false">IF(Q330=".",0,1)</f>
        <v>1</v>
      </c>
      <c r="P330" s="2" t="s">
        <v>64</v>
      </c>
      <c r="Q330" s="5" t="n">
        <v>2.9</v>
      </c>
      <c r="R330" s="5" t="n">
        <v>1.55</v>
      </c>
      <c r="S330" s="2" t="n">
        <v>1</v>
      </c>
      <c r="T330" s="2" t="s">
        <v>65</v>
      </c>
      <c r="U330" s="2" t="s">
        <v>65</v>
      </c>
      <c r="V330" s="2" t="s">
        <v>65</v>
      </c>
      <c r="W330" s="2" t="s">
        <v>65</v>
      </c>
      <c r="X330" s="2" t="s">
        <v>106</v>
      </c>
      <c r="Y330" s="5" t="n">
        <f aca="false">R330/Q330</f>
        <v>0.53448275862069</v>
      </c>
      <c r="Z330" s="2" t="s">
        <v>64</v>
      </c>
      <c r="AA330" s="6" t="n">
        <v>1</v>
      </c>
      <c r="AB330" s="29" t="n">
        <v>8</v>
      </c>
      <c r="AC330" s="29" t="n">
        <v>15.7</v>
      </c>
      <c r="AD330" s="30" t="s">
        <v>71</v>
      </c>
      <c r="AE330" s="30" t="s">
        <v>64</v>
      </c>
      <c r="AF330" s="31" t="n">
        <f aca="false">IF(ISNUMBER(AB330-Q330),AB330-Q330,".")</f>
        <v>5.1</v>
      </c>
      <c r="AG330" s="31" t="n">
        <f aca="false">IF(ISNUMBER(AC330-R330),AC330-R330,".")</f>
        <v>14.15</v>
      </c>
      <c r="AH330" s="32" t="n">
        <f aca="false">IF(ISNUMBER(AC330/AB330),AC330/AB330,".")</f>
        <v>1.9625</v>
      </c>
      <c r="AI330" s="33" t="n">
        <v>1</v>
      </c>
      <c r="AJ330" s="29" t="n">
        <v>10</v>
      </c>
      <c r="AK330" s="29" t="n">
        <v>17.1</v>
      </c>
      <c r="AL330" s="30" t="s">
        <v>71</v>
      </c>
      <c r="AM330" s="30" t="s">
        <v>64</v>
      </c>
      <c r="AN330" s="31" t="n">
        <f aca="false">IF(ISNUMBER(AJ330-AB330),AJ330-AB330,".")</f>
        <v>2</v>
      </c>
      <c r="AO330" s="31" t="n">
        <f aca="false">IF(ISNUMBER(AK330-AC330),AK330-AC330,".")</f>
        <v>1.4</v>
      </c>
      <c r="AP330" s="32" t="n">
        <f aca="false">IF(ISNUMBER(AK330/AJ330),AK330/AJ330,".")</f>
        <v>1.71</v>
      </c>
      <c r="AQ330" s="33" t="n">
        <v>1</v>
      </c>
      <c r="AR330" s="29" t="n">
        <v>10.15</v>
      </c>
      <c r="AS330" s="29" t="n">
        <v>20</v>
      </c>
      <c r="AT330" s="35" t="n">
        <v>3</v>
      </c>
      <c r="AU330" s="29" t="s">
        <v>65</v>
      </c>
      <c r="AV330" s="29" t="s">
        <v>65</v>
      </c>
      <c r="AW330" s="30" t="s">
        <v>76</v>
      </c>
      <c r="AX330" s="30" t="s">
        <v>64</v>
      </c>
      <c r="AY330" s="31" t="n">
        <f aca="false">IF(ISNUMBER(AR330-AJ330),AR330-AJ330,".")</f>
        <v>0.15</v>
      </c>
      <c r="AZ330" s="31" t="n">
        <f aca="false">IF(ISNUMBER(AS330-AK330),AS330-AK330,".")</f>
        <v>2.9</v>
      </c>
      <c r="BA330" s="32" t="n">
        <f aca="false">IF(ISNUMBER(AS330/AR330),AS330/AR330,".")</f>
        <v>1.97044334975369</v>
      </c>
      <c r="BB330" s="12" t="n">
        <f aca="false">0.00003*AR330*AS330*AS330</f>
        <v>0.1218</v>
      </c>
      <c r="BC330" s="12" t="n">
        <v>0.124888374</v>
      </c>
      <c r="BD330" s="12" t="n">
        <v>0.0983303467708333</v>
      </c>
      <c r="BE330" s="12" t="n">
        <v>0.0985544693181818</v>
      </c>
      <c r="BF330" s="12" t="n">
        <v>0.09639463605</v>
      </c>
      <c r="BG330" s="12" t="n">
        <v>0.0966386532502578</v>
      </c>
      <c r="BH330" s="12" t="n">
        <v>0.00114948964075443</v>
      </c>
      <c r="BI330" s="12" t="n">
        <v>0.00323307557418639</v>
      </c>
      <c r="BJ330" s="12" t="n">
        <v>0.00438256521494083</v>
      </c>
      <c r="BK330" s="36" t="n">
        <v>0.0453500236969531</v>
      </c>
      <c r="BL330" s="4" t="n">
        <v>15</v>
      </c>
      <c r="BM330" s="4" t="n">
        <v>8</v>
      </c>
      <c r="BN330" s="4" t="n">
        <v>20</v>
      </c>
      <c r="BO330" s="4" t="s">
        <v>64</v>
      </c>
      <c r="BP330" s="4" t="s">
        <v>64</v>
      </c>
      <c r="BQ330" s="4" t="s">
        <v>64</v>
      </c>
      <c r="BR330" s="4" t="s">
        <v>64</v>
      </c>
    </row>
    <row r="331" customFormat="false" ht="12.75" hidden="false" customHeight="true" outlineLevel="0" collapsed="false">
      <c r="A331" s="1" t="s">
        <v>62</v>
      </c>
      <c r="B331" s="2" t="n">
        <v>8</v>
      </c>
      <c r="C331" s="2" t="n">
        <v>55</v>
      </c>
      <c r="D331" s="2" t="n">
        <v>4001</v>
      </c>
      <c r="E331" s="2" t="n">
        <v>4021021</v>
      </c>
      <c r="F331" s="2" t="str">
        <f aca="false">VLOOKUP(G331,[1]Seedlots!$C$5:$AE$1030,20,0)</f>
        <v>13-257</v>
      </c>
      <c r="G331" s="2" t="s">
        <v>88</v>
      </c>
      <c r="H331" s="3" t="n">
        <v>2</v>
      </c>
      <c r="I331" s="3" t="s">
        <v>64</v>
      </c>
      <c r="J331" s="3" t="n">
        <f aca="false">IF(K331=".",0,1)</f>
        <v>1</v>
      </c>
      <c r="K331" s="28" t="n">
        <v>1.04</v>
      </c>
      <c r="L331" s="3" t="n">
        <v>3</v>
      </c>
      <c r="M331" s="3" t="s">
        <v>65</v>
      </c>
      <c r="N331" s="3" t="s">
        <v>64</v>
      </c>
      <c r="O331" s="3" t="n">
        <f aca="false">IF(Q331=".",0,1)</f>
        <v>0</v>
      </c>
      <c r="P331" s="2" t="s">
        <v>64</v>
      </c>
      <c r="Q331" s="5" t="s">
        <v>64</v>
      </c>
      <c r="R331" s="5" t="s">
        <v>64</v>
      </c>
      <c r="S331" s="2" t="s">
        <v>64</v>
      </c>
      <c r="T331" s="2" t="s">
        <v>64</v>
      </c>
      <c r="U331" s="2" t="s">
        <v>64</v>
      </c>
      <c r="V331" s="2" t="s">
        <v>64</v>
      </c>
      <c r="W331" s="2" t="s">
        <v>64</v>
      </c>
      <c r="X331" s="2" t="s">
        <v>64</v>
      </c>
      <c r="Y331" s="5" t="e">
        <f aca="false">R331/Q331</f>
        <v>#VALUE!</v>
      </c>
      <c r="Z331" s="2" t="s">
        <v>64</v>
      </c>
      <c r="AA331" s="6" t="n">
        <v>0</v>
      </c>
      <c r="AB331" s="29" t="s">
        <v>64</v>
      </c>
      <c r="AC331" s="29" t="s">
        <v>64</v>
      </c>
      <c r="AD331" s="30" t="s">
        <v>64</v>
      </c>
      <c r="AE331" s="30" t="s">
        <v>64</v>
      </c>
      <c r="AF331" s="31" t="str">
        <f aca="false">IF(ISNUMBER(AB331-Q331),AB331-Q331,".")</f>
        <v>.</v>
      </c>
      <c r="AG331" s="31" t="str">
        <f aca="false">IF(ISNUMBER(AC331-R331),AC331-R331,".")</f>
        <v>.</v>
      </c>
      <c r="AH331" s="32" t="str">
        <f aca="false">IF(ISNUMBER(AC331/AB331),AC331/AB331,".")</f>
        <v>.</v>
      </c>
      <c r="AI331" s="33" t="n">
        <v>0</v>
      </c>
      <c r="AJ331" s="29" t="s">
        <v>64</v>
      </c>
      <c r="AK331" s="29" t="s">
        <v>64</v>
      </c>
      <c r="AL331" s="30" t="s">
        <v>64</v>
      </c>
      <c r="AM331" s="30" t="s">
        <v>64</v>
      </c>
      <c r="AN331" s="31" t="str">
        <f aca="false">IF(ISNUMBER(AJ331-AB331),AJ331-AB331,".")</f>
        <v>.</v>
      </c>
      <c r="AO331" s="31" t="str">
        <f aca="false">IF(ISNUMBER(AK331-AC331),AK331-AC331,".")</f>
        <v>.</v>
      </c>
      <c r="AP331" s="32" t="str">
        <f aca="false">IF(ISNUMBER(AK331/AJ331),AK331/AJ331,".")</f>
        <v>.</v>
      </c>
      <c r="AQ331" s="33" t="n">
        <v>0</v>
      </c>
      <c r="AR331" s="29" t="s">
        <v>64</v>
      </c>
      <c r="AS331" s="29" t="s">
        <v>64</v>
      </c>
      <c r="AT331" s="29" t="s">
        <v>64</v>
      </c>
      <c r="AU331" s="29" t="s">
        <v>64</v>
      </c>
      <c r="AV331" s="29" t="s">
        <v>64</v>
      </c>
      <c r="AW331" s="30" t="s">
        <v>64</v>
      </c>
      <c r="AX331" s="30" t="s">
        <v>64</v>
      </c>
      <c r="AY331" s="31" t="str">
        <f aca="false">IF(ISNUMBER(AR331-AJ331),AR331-AJ331,".")</f>
        <v>.</v>
      </c>
      <c r="AZ331" s="31" t="str">
        <f aca="false">IF(ISNUMBER(AS331-AK331),AS331-AK331,".")</f>
        <v>.</v>
      </c>
      <c r="BA331" s="32" t="str">
        <f aca="false">IF(ISNUMBER(AS331/AR331),AS331/AR331,".")</f>
        <v>.</v>
      </c>
      <c r="BB331" s="12" t="s">
        <v>64</v>
      </c>
      <c r="BC331" s="12" t="n">
        <v>0.124888374</v>
      </c>
      <c r="BD331" s="12" t="n">
        <v>0.0983303467708333</v>
      </c>
      <c r="BE331" s="12" t="n">
        <v>0.0985544693181818</v>
      </c>
      <c r="BF331" s="12" t="n">
        <v>0.09639463605</v>
      </c>
      <c r="BG331" s="12" t="n">
        <v>0.0966386532502578</v>
      </c>
      <c r="BH331" s="12" t="n">
        <v>0.00114948964075443</v>
      </c>
      <c r="BI331" s="12" t="s">
        <v>64</v>
      </c>
      <c r="BJ331" s="12" t="s">
        <v>64</v>
      </c>
      <c r="BK331" s="12" t="s">
        <v>64</v>
      </c>
      <c r="BL331" s="4" t="n">
        <v>15</v>
      </c>
      <c r="BM331" s="4" t="n">
        <v>9</v>
      </c>
      <c r="BN331" s="4" t="n">
        <v>20</v>
      </c>
      <c r="BO331" s="4" t="s">
        <v>66</v>
      </c>
      <c r="BP331" s="4" t="s">
        <v>67</v>
      </c>
      <c r="BQ331" s="4" t="s">
        <v>64</v>
      </c>
      <c r="BR331" s="4" t="s">
        <v>64</v>
      </c>
    </row>
    <row r="332" customFormat="false" ht="12.75" hidden="false" customHeight="true" outlineLevel="0" collapsed="false">
      <c r="A332" s="1" t="s">
        <v>62</v>
      </c>
      <c r="B332" s="2" t="n">
        <v>8</v>
      </c>
      <c r="C332" s="2" t="n">
        <v>55</v>
      </c>
      <c r="D332" s="2" t="n">
        <v>4001</v>
      </c>
      <c r="E332" s="2" t="n">
        <v>4021021</v>
      </c>
      <c r="F332" s="2" t="str">
        <f aca="false">VLOOKUP(G332,[1]Seedlots!$C$5:$AE$1030,20,0)</f>
        <v>13-257</v>
      </c>
      <c r="G332" s="2" t="s">
        <v>88</v>
      </c>
      <c r="H332" s="3" t="n">
        <v>3</v>
      </c>
      <c r="I332" s="3" t="s">
        <v>64</v>
      </c>
      <c r="J332" s="3" t="n">
        <f aca="false">IF(K332=".",0,1)</f>
        <v>1</v>
      </c>
      <c r="K332" s="28" t="n">
        <v>1.13</v>
      </c>
      <c r="L332" s="3" t="n">
        <v>3</v>
      </c>
      <c r="M332" s="3" t="s">
        <v>66</v>
      </c>
      <c r="N332" s="3" t="s">
        <v>64</v>
      </c>
      <c r="O332" s="3" t="n">
        <f aca="false">IF(Q332=".",0,1)</f>
        <v>1</v>
      </c>
      <c r="P332" s="2" t="s">
        <v>64</v>
      </c>
      <c r="Q332" s="5" t="n">
        <v>3.66</v>
      </c>
      <c r="R332" s="5" t="n">
        <v>1.95</v>
      </c>
      <c r="S332" s="2" t="n">
        <v>1</v>
      </c>
      <c r="T332" s="2" t="s">
        <v>66</v>
      </c>
      <c r="U332" s="2" t="s">
        <v>65</v>
      </c>
      <c r="V332" s="2" t="s">
        <v>65</v>
      </c>
      <c r="W332" s="2" t="s">
        <v>65</v>
      </c>
      <c r="X332" s="2" t="s">
        <v>151</v>
      </c>
      <c r="Y332" s="5" t="n">
        <f aca="false">R332/Q332</f>
        <v>0.532786885245902</v>
      </c>
      <c r="Z332" s="2" t="s">
        <v>64</v>
      </c>
      <c r="AA332" s="6" t="n">
        <v>1</v>
      </c>
      <c r="AB332" s="29" t="n">
        <v>9.5</v>
      </c>
      <c r="AC332" s="29" t="n">
        <v>16.4</v>
      </c>
      <c r="AD332" s="30" t="s">
        <v>71</v>
      </c>
      <c r="AE332" s="30" t="s">
        <v>64</v>
      </c>
      <c r="AF332" s="31" t="n">
        <f aca="false">IF(ISNUMBER(AB332-Q332),AB332-Q332,".")</f>
        <v>5.84</v>
      </c>
      <c r="AG332" s="31" t="n">
        <f aca="false">IF(ISNUMBER(AC332-R332),AC332-R332,".")</f>
        <v>14.45</v>
      </c>
      <c r="AH332" s="32" t="n">
        <f aca="false">IF(ISNUMBER(AC332/AB332),AC332/AB332,".")</f>
        <v>1.72631578947368</v>
      </c>
      <c r="AI332" s="33" t="n">
        <v>1</v>
      </c>
      <c r="AJ332" s="29" t="n">
        <v>11</v>
      </c>
      <c r="AK332" s="29" t="n">
        <v>17.8</v>
      </c>
      <c r="AL332" s="30" t="s">
        <v>71</v>
      </c>
      <c r="AM332" s="30" t="s">
        <v>64</v>
      </c>
      <c r="AN332" s="31" t="n">
        <f aca="false">IF(ISNUMBER(AJ332-AB332),AJ332-AB332,".")</f>
        <v>1.5</v>
      </c>
      <c r="AO332" s="31" t="n">
        <f aca="false">IF(ISNUMBER(AK332-AC332),AK332-AC332,".")</f>
        <v>1.4</v>
      </c>
      <c r="AP332" s="32" t="n">
        <f aca="false">IF(ISNUMBER(AK332/AJ332),AK332/AJ332,".")</f>
        <v>1.61818181818182</v>
      </c>
      <c r="AQ332" s="33" t="n">
        <v>1</v>
      </c>
      <c r="AR332" s="29" t="n">
        <v>12.1</v>
      </c>
      <c r="AS332" s="29" t="n">
        <v>20.6</v>
      </c>
      <c r="AT332" s="35" t="n">
        <v>2</v>
      </c>
      <c r="AU332" s="29" t="s">
        <v>66</v>
      </c>
      <c r="AV332" s="29" t="s">
        <v>65</v>
      </c>
      <c r="AW332" s="30" t="s">
        <v>89</v>
      </c>
      <c r="AX332" s="30" t="s">
        <v>64</v>
      </c>
      <c r="AY332" s="31" t="n">
        <f aca="false">IF(ISNUMBER(AR332-AJ332),AR332-AJ332,".")</f>
        <v>1.1</v>
      </c>
      <c r="AZ332" s="31" t="n">
        <f aca="false">IF(ISNUMBER(AS332-AK332),AS332-AK332,".")</f>
        <v>2.8</v>
      </c>
      <c r="BA332" s="32" t="n">
        <f aca="false">IF(ISNUMBER(AS332/AR332),AS332/AR332,".")</f>
        <v>1.70247933884298</v>
      </c>
      <c r="BB332" s="12" t="n">
        <f aca="false">0.00003*AR332*AS332*AS332</f>
        <v>0.15404268</v>
      </c>
      <c r="BC332" s="12" t="n">
        <v>0.124888374</v>
      </c>
      <c r="BD332" s="12" t="n">
        <v>0.0983303467708333</v>
      </c>
      <c r="BE332" s="12" t="n">
        <v>0.0985544693181818</v>
      </c>
      <c r="BF332" s="12" t="n">
        <v>0.09639463605</v>
      </c>
      <c r="BG332" s="12" t="n">
        <v>0.0966386532502578</v>
      </c>
      <c r="BH332" s="12" t="n">
        <v>0.00114948964075443</v>
      </c>
      <c r="BI332" s="12" t="n">
        <v>0.00806947757418639</v>
      </c>
      <c r="BJ332" s="12" t="n">
        <v>0.00921896721494083</v>
      </c>
      <c r="BK332" s="36" t="n">
        <v>0.0953962716250522</v>
      </c>
      <c r="BL332" s="4" t="n">
        <v>15</v>
      </c>
      <c r="BM332" s="4" t="n">
        <v>3</v>
      </c>
      <c r="BN332" s="4" t="n">
        <v>20</v>
      </c>
      <c r="BO332" s="4" t="s">
        <v>64</v>
      </c>
      <c r="BP332" s="4" t="s">
        <v>64</v>
      </c>
      <c r="BQ332" s="4" t="n">
        <v>1</v>
      </c>
      <c r="BR332" s="4" t="s">
        <v>122</v>
      </c>
    </row>
    <row r="333" customFormat="false" ht="12.75" hidden="false" customHeight="true" outlineLevel="0" collapsed="false">
      <c r="A333" s="1" t="s">
        <v>62</v>
      </c>
      <c r="B333" s="2" t="n">
        <v>8</v>
      </c>
      <c r="C333" s="2" t="n">
        <v>55</v>
      </c>
      <c r="D333" s="2" t="n">
        <v>4001</v>
      </c>
      <c r="E333" s="2" t="n">
        <v>4021021</v>
      </c>
      <c r="F333" s="2" t="str">
        <f aca="false">VLOOKUP(G333,[1]Seedlots!$C$5:$AE$1030,20,0)</f>
        <v>13-257</v>
      </c>
      <c r="G333" s="2" t="s">
        <v>88</v>
      </c>
      <c r="H333" s="3" t="n">
        <v>4</v>
      </c>
      <c r="I333" s="3" t="s">
        <v>64</v>
      </c>
      <c r="J333" s="3" t="n">
        <f aca="false">IF(K333=".",0,1)</f>
        <v>1</v>
      </c>
      <c r="K333" s="28" t="n">
        <v>0.86</v>
      </c>
      <c r="L333" s="3" t="n">
        <v>3</v>
      </c>
      <c r="M333" s="3" t="s">
        <v>65</v>
      </c>
      <c r="N333" s="3" t="s">
        <v>64</v>
      </c>
      <c r="O333" s="3" t="n">
        <f aca="false">IF(Q333=".",0,1)</f>
        <v>1</v>
      </c>
      <c r="P333" s="2" t="s">
        <v>64</v>
      </c>
      <c r="Q333" s="5" t="n">
        <v>3.88</v>
      </c>
      <c r="R333" s="5" t="n">
        <v>2</v>
      </c>
      <c r="S333" s="2" t="n">
        <v>1</v>
      </c>
      <c r="T333" s="2" t="s">
        <v>65</v>
      </c>
      <c r="U333" s="2" t="s">
        <v>65</v>
      </c>
      <c r="V333" s="2" t="s">
        <v>65</v>
      </c>
      <c r="W333" s="2" t="s">
        <v>65</v>
      </c>
      <c r="X333" s="2" t="s">
        <v>99</v>
      </c>
      <c r="Y333" s="5" t="n">
        <f aca="false">R333/Q333</f>
        <v>0.515463917525773</v>
      </c>
      <c r="Z333" s="2" t="s">
        <v>64</v>
      </c>
      <c r="AA333" s="6" t="n">
        <v>1</v>
      </c>
      <c r="AB333" s="29" t="n">
        <v>7.5</v>
      </c>
      <c r="AC333" s="29" t="n">
        <v>17.2</v>
      </c>
      <c r="AD333" s="30" t="s">
        <v>71</v>
      </c>
      <c r="AE333" s="30" t="s">
        <v>64</v>
      </c>
      <c r="AF333" s="31" t="n">
        <f aca="false">IF(ISNUMBER(AB333-Q333),AB333-Q333,".")</f>
        <v>3.62</v>
      </c>
      <c r="AG333" s="31" t="n">
        <f aca="false">IF(ISNUMBER(AC333-R333),AC333-R333,".")</f>
        <v>15.2</v>
      </c>
      <c r="AH333" s="32" t="n">
        <f aca="false">IF(ISNUMBER(AC333/AB333),AC333/AB333,".")</f>
        <v>2.29333333333333</v>
      </c>
      <c r="AI333" s="33" t="n">
        <v>1</v>
      </c>
      <c r="AJ333" s="29" t="n">
        <v>8.4</v>
      </c>
      <c r="AK333" s="29" t="n">
        <v>17.1</v>
      </c>
      <c r="AL333" s="30" t="s">
        <v>71</v>
      </c>
      <c r="AM333" s="30" t="s">
        <v>64</v>
      </c>
      <c r="AN333" s="31" t="n">
        <f aca="false">IF(ISNUMBER(AJ333-AB333),AJ333-AB333,".")</f>
        <v>0.9</v>
      </c>
      <c r="AO333" s="31" t="n">
        <f aca="false">IF(ISNUMBER(AK333-AC333),AK333-AC333,".")</f>
        <v>-0.0999999999999979</v>
      </c>
      <c r="AP333" s="32" t="n">
        <f aca="false">IF(ISNUMBER(AK333/AJ333),AK333/AJ333,".")</f>
        <v>2.03571428571429</v>
      </c>
      <c r="AQ333" s="33" t="n">
        <v>1</v>
      </c>
      <c r="AR333" s="29" t="n">
        <v>10.15</v>
      </c>
      <c r="AS333" s="29" t="n">
        <v>19.1</v>
      </c>
      <c r="AT333" s="35" t="n">
        <v>2</v>
      </c>
      <c r="AU333" s="29" t="s">
        <v>66</v>
      </c>
      <c r="AV333" s="29" t="s">
        <v>65</v>
      </c>
      <c r="AW333" s="30" t="s">
        <v>89</v>
      </c>
      <c r="AX333" s="30" t="s">
        <v>64</v>
      </c>
      <c r="AY333" s="31" t="n">
        <f aca="false">IF(ISNUMBER(AR333-AJ333),AR333-AJ333,".")</f>
        <v>1.75</v>
      </c>
      <c r="AZ333" s="31" t="n">
        <f aca="false">IF(ISNUMBER(AS333-AK333),AS333-AK333,".")</f>
        <v>2</v>
      </c>
      <c r="BA333" s="32" t="n">
        <f aca="false">IF(ISNUMBER(AS333/AR333),AS333/AR333,".")</f>
        <v>1.88177339901478</v>
      </c>
      <c r="BB333" s="12" t="n">
        <f aca="false">0.00003*AR333*AS333*AS333</f>
        <v>0.111084645</v>
      </c>
      <c r="BC333" s="12" t="n">
        <v>0.124888374</v>
      </c>
      <c r="BD333" s="12" t="n">
        <v>0.0983303467708333</v>
      </c>
      <c r="BE333" s="12" t="n">
        <v>0.0985544693181818</v>
      </c>
      <c r="BF333" s="12" t="n">
        <v>0.09639463605</v>
      </c>
      <c r="BG333" s="12" t="n">
        <v>0.0966386532502578</v>
      </c>
      <c r="BH333" s="12" t="n">
        <v>0.00114948964075443</v>
      </c>
      <c r="BI333" s="12" t="n">
        <v>0.00162577232418639</v>
      </c>
      <c r="BJ333" s="12" t="n">
        <v>0.00277526196494083</v>
      </c>
      <c r="BK333" s="36" t="n">
        <v>0.0287179288162672</v>
      </c>
      <c r="BL333" s="4" t="n">
        <v>15</v>
      </c>
      <c r="BM333" s="4" t="n">
        <v>10</v>
      </c>
      <c r="BN333" s="4" t="n">
        <v>20</v>
      </c>
      <c r="BO333" s="4" t="s">
        <v>64</v>
      </c>
      <c r="BP333" s="4" t="s">
        <v>64</v>
      </c>
      <c r="BQ333" s="4" t="s">
        <v>64</v>
      </c>
      <c r="BR333" s="4" t="s">
        <v>64</v>
      </c>
    </row>
    <row r="334" customFormat="false" ht="12.75" hidden="false" customHeight="true" outlineLevel="0" collapsed="false">
      <c r="A334" s="1" t="s">
        <v>62</v>
      </c>
      <c r="B334" s="2" t="n">
        <v>8</v>
      </c>
      <c r="C334" s="2" t="n">
        <v>55</v>
      </c>
      <c r="D334" s="2" t="n">
        <v>4001</v>
      </c>
      <c r="E334" s="2" t="n">
        <v>4021021</v>
      </c>
      <c r="F334" s="2" t="str">
        <f aca="false">VLOOKUP(G334,[1]Seedlots!$C$5:$AE$1030,20,0)</f>
        <v>13-257</v>
      </c>
      <c r="G334" s="2" t="s">
        <v>88</v>
      </c>
      <c r="H334" s="3" t="n">
        <v>5</v>
      </c>
      <c r="I334" s="3" t="s">
        <v>64</v>
      </c>
      <c r="J334" s="3" t="n">
        <f aca="false">IF(K334=".",0,1)</f>
        <v>1</v>
      </c>
      <c r="K334" s="28" t="n">
        <v>1.36</v>
      </c>
      <c r="L334" s="3" t="n">
        <v>3</v>
      </c>
      <c r="M334" s="3" t="s">
        <v>65</v>
      </c>
      <c r="N334" s="3" t="s">
        <v>64</v>
      </c>
      <c r="O334" s="3" t="n">
        <f aca="false">IF(Q334=".",0,1)</f>
        <v>1</v>
      </c>
      <c r="P334" s="2" t="s">
        <v>64</v>
      </c>
      <c r="Q334" s="5" t="n">
        <v>3.88</v>
      </c>
      <c r="R334" s="5" t="n">
        <v>2.15</v>
      </c>
      <c r="S334" s="2" t="n">
        <v>1</v>
      </c>
      <c r="T334" s="2" t="s">
        <v>65</v>
      </c>
      <c r="U334" s="2" t="s">
        <v>65</v>
      </c>
      <c r="V334" s="2" t="s">
        <v>65</v>
      </c>
      <c r="W334" s="2" t="s">
        <v>65</v>
      </c>
      <c r="X334" s="2" t="s">
        <v>99</v>
      </c>
      <c r="Y334" s="5" t="n">
        <f aca="false">R334/Q334</f>
        <v>0.554123711340206</v>
      </c>
      <c r="Z334" s="2" t="s">
        <v>64</v>
      </c>
      <c r="AA334" s="6" t="n">
        <v>1</v>
      </c>
      <c r="AB334" s="29" t="n">
        <v>8.1</v>
      </c>
      <c r="AC334" s="29" t="n">
        <v>14.8</v>
      </c>
      <c r="AD334" s="30" t="s">
        <v>71</v>
      </c>
      <c r="AE334" s="30" t="s">
        <v>64</v>
      </c>
      <c r="AF334" s="31" t="n">
        <f aca="false">IF(ISNUMBER(AB334-Q334),AB334-Q334,".")</f>
        <v>4.22</v>
      </c>
      <c r="AG334" s="31" t="n">
        <f aca="false">IF(ISNUMBER(AC334-R334),AC334-R334,".")</f>
        <v>12.65</v>
      </c>
      <c r="AH334" s="32" t="n">
        <f aca="false">IF(ISNUMBER(AC334/AB334),AC334/AB334,".")</f>
        <v>1.82716049382716</v>
      </c>
      <c r="AI334" s="33" t="n">
        <v>1</v>
      </c>
      <c r="AJ334" s="29" t="n">
        <v>9.5</v>
      </c>
      <c r="AK334" s="29" t="n">
        <v>15.8</v>
      </c>
      <c r="AL334" s="30" t="s">
        <v>71</v>
      </c>
      <c r="AM334" s="30" t="s">
        <v>64</v>
      </c>
      <c r="AN334" s="31" t="n">
        <f aca="false">IF(ISNUMBER(AJ334-AB334),AJ334-AB334,".")</f>
        <v>1.4</v>
      </c>
      <c r="AO334" s="31" t="n">
        <f aca="false">IF(ISNUMBER(AK334-AC334),AK334-AC334,".")</f>
        <v>1</v>
      </c>
      <c r="AP334" s="32" t="n">
        <f aca="false">IF(ISNUMBER(AK334/AJ334),AK334/AJ334,".")</f>
        <v>1.66315789473684</v>
      </c>
      <c r="AQ334" s="33" t="n">
        <v>1</v>
      </c>
      <c r="AR334" s="29" t="n">
        <v>10.35</v>
      </c>
      <c r="AS334" s="29" t="n">
        <v>17.7</v>
      </c>
      <c r="AT334" s="35" t="n">
        <v>2</v>
      </c>
      <c r="AU334" s="29" t="s">
        <v>65</v>
      </c>
      <c r="AV334" s="29" t="s">
        <v>65</v>
      </c>
      <c r="AW334" s="30" t="s">
        <v>87</v>
      </c>
      <c r="AX334" s="30" t="s">
        <v>64</v>
      </c>
      <c r="AY334" s="31" t="n">
        <f aca="false">IF(ISNUMBER(AR334-AJ334),AR334-AJ334,".")</f>
        <v>0.85</v>
      </c>
      <c r="AZ334" s="31" t="n">
        <f aca="false">IF(ISNUMBER(AS334-AK334),AS334-AK334,".")</f>
        <v>1.9</v>
      </c>
      <c r="BA334" s="32" t="n">
        <f aca="false">IF(ISNUMBER(AS334/AR334),AS334/AR334,".")</f>
        <v>1.71014492753623</v>
      </c>
      <c r="BB334" s="12" t="n">
        <f aca="false">0.00003*AR334*AS334*AS334</f>
        <v>0.097276545</v>
      </c>
      <c r="BC334" s="12" t="n">
        <v>0.124888374</v>
      </c>
      <c r="BD334" s="12" t="n">
        <v>0.0983303467708333</v>
      </c>
      <c r="BE334" s="12" t="n">
        <v>0.0985544693181818</v>
      </c>
      <c r="BF334" s="12" t="n">
        <v>0.09639463605</v>
      </c>
      <c r="BG334" s="12" t="n">
        <v>0.0966386532502578</v>
      </c>
      <c r="BH334" s="12" t="n">
        <v>0.00114948964075443</v>
      </c>
      <c r="BI334" s="12" t="n">
        <v>-0.000445442675813611</v>
      </c>
      <c r="BJ334" s="12" t="n">
        <v>0.000704046964940823</v>
      </c>
      <c r="BK334" s="36" t="n">
        <v>0.00728535571700907</v>
      </c>
      <c r="BL334" s="4" t="n">
        <v>15</v>
      </c>
      <c r="BM334" s="4" t="n">
        <v>14</v>
      </c>
      <c r="BN334" s="4" t="n">
        <v>20</v>
      </c>
      <c r="BO334" s="4" t="s">
        <v>64</v>
      </c>
      <c r="BP334" s="4" t="s">
        <v>64</v>
      </c>
      <c r="BQ334" s="4" t="s">
        <v>64</v>
      </c>
      <c r="BR334" s="4" t="s">
        <v>64</v>
      </c>
    </row>
    <row r="335" customFormat="false" ht="12.75" hidden="false" customHeight="true" outlineLevel="0" collapsed="false">
      <c r="A335" s="1" t="s">
        <v>62</v>
      </c>
      <c r="B335" s="2" t="n">
        <v>8</v>
      </c>
      <c r="C335" s="2" t="n">
        <v>55</v>
      </c>
      <c r="D335" s="2" t="n">
        <v>4001</v>
      </c>
      <c r="E335" s="2" t="n">
        <v>4021021</v>
      </c>
      <c r="F335" s="2" t="str">
        <f aca="false">VLOOKUP(G335,[1]Seedlots!$C$5:$AE$1030,20,0)</f>
        <v>13-257</v>
      </c>
      <c r="G335" s="2" t="s">
        <v>88</v>
      </c>
      <c r="H335" s="3" t="n">
        <v>6</v>
      </c>
      <c r="I335" s="3" t="s">
        <v>64</v>
      </c>
      <c r="J335" s="3" t="n">
        <f aca="false">IF(K335=".",0,1)</f>
        <v>1</v>
      </c>
      <c r="K335" s="28" t="n">
        <v>1.14</v>
      </c>
      <c r="L335" s="3" t="n">
        <v>3</v>
      </c>
      <c r="M335" s="3" t="s">
        <v>65</v>
      </c>
      <c r="N335" s="3" t="s">
        <v>64</v>
      </c>
      <c r="O335" s="3" t="n">
        <f aca="false">IF(Q335=".",0,1)</f>
        <v>1</v>
      </c>
      <c r="P335" s="2" t="s">
        <v>64</v>
      </c>
      <c r="Q335" s="5" t="n">
        <v>4.05</v>
      </c>
      <c r="R335" s="5" t="n">
        <v>2.2</v>
      </c>
      <c r="S335" s="2" t="n">
        <v>1</v>
      </c>
      <c r="T335" s="2" t="s">
        <v>65</v>
      </c>
      <c r="U335" s="2" t="s">
        <v>65</v>
      </c>
      <c r="V335" s="2" t="s">
        <v>65</v>
      </c>
      <c r="W335" s="2" t="s">
        <v>65</v>
      </c>
      <c r="X335" s="2" t="s">
        <v>99</v>
      </c>
      <c r="Y335" s="5" t="n">
        <f aca="false">R335/Q335</f>
        <v>0.54320987654321</v>
      </c>
      <c r="Z335" s="2" t="s">
        <v>64</v>
      </c>
      <c r="AA335" s="6" t="n">
        <v>1</v>
      </c>
      <c r="AB335" s="29" t="n">
        <v>8.5</v>
      </c>
      <c r="AC335" s="29" t="n">
        <v>17.2</v>
      </c>
      <c r="AD335" s="30" t="s">
        <v>71</v>
      </c>
      <c r="AE335" s="30" t="s">
        <v>64</v>
      </c>
      <c r="AF335" s="31" t="n">
        <f aca="false">IF(ISNUMBER(AB335-Q335),AB335-Q335,".")</f>
        <v>4.45</v>
      </c>
      <c r="AG335" s="31" t="n">
        <f aca="false">IF(ISNUMBER(AC335-R335),AC335-R335,".")</f>
        <v>15</v>
      </c>
      <c r="AH335" s="32" t="n">
        <f aca="false">IF(ISNUMBER(AC335/AB335),AC335/AB335,".")</f>
        <v>2.02352941176471</v>
      </c>
      <c r="AI335" s="33" t="n">
        <v>1</v>
      </c>
      <c r="AJ335" s="29" t="n">
        <v>9.4</v>
      </c>
      <c r="AK335" s="29" t="n">
        <v>18.1</v>
      </c>
      <c r="AL335" s="30" t="s">
        <v>71</v>
      </c>
      <c r="AM335" s="30" t="s">
        <v>64</v>
      </c>
      <c r="AN335" s="31" t="n">
        <f aca="false">IF(ISNUMBER(AJ335-AB335),AJ335-AB335,".")</f>
        <v>0.9</v>
      </c>
      <c r="AO335" s="31" t="n">
        <f aca="false">IF(ISNUMBER(AK335-AC335),AK335-AC335,".")</f>
        <v>0.900000000000002</v>
      </c>
      <c r="AP335" s="32" t="n">
        <f aca="false">IF(ISNUMBER(AK335/AJ335),AK335/AJ335,".")</f>
        <v>1.92553191489362</v>
      </c>
      <c r="AQ335" s="33" t="n">
        <v>1</v>
      </c>
      <c r="AR335" s="29" t="n">
        <v>10.6</v>
      </c>
      <c r="AS335" s="29" t="n">
        <v>21</v>
      </c>
      <c r="AT335" s="35" t="n">
        <v>3</v>
      </c>
      <c r="AU335" s="29" t="s">
        <v>65</v>
      </c>
      <c r="AV335" s="29" t="s">
        <v>65</v>
      </c>
      <c r="AW335" s="30" t="s">
        <v>76</v>
      </c>
      <c r="AX335" s="30" t="s">
        <v>64</v>
      </c>
      <c r="AY335" s="31" t="n">
        <f aca="false">IF(ISNUMBER(AR335-AJ335),AR335-AJ335,".")</f>
        <v>1.2</v>
      </c>
      <c r="AZ335" s="31" t="n">
        <f aca="false">IF(ISNUMBER(AS335-AK335),AS335-AK335,".")</f>
        <v>2.9</v>
      </c>
      <c r="BA335" s="32" t="n">
        <f aca="false">IF(ISNUMBER(AS335/AR335),AS335/AR335,".")</f>
        <v>1.9811320754717</v>
      </c>
      <c r="BB335" s="12" t="n">
        <f aca="false">0.00003*AR335*AS335*AS335</f>
        <v>0.140238</v>
      </c>
      <c r="BC335" s="12" t="n">
        <v>0.124888374</v>
      </c>
      <c r="BD335" s="12" t="n">
        <v>0.0983303467708333</v>
      </c>
      <c r="BE335" s="12" t="n">
        <v>0.0985544693181818</v>
      </c>
      <c r="BF335" s="12" t="n">
        <v>0.09639463605</v>
      </c>
      <c r="BG335" s="12" t="n">
        <v>0.0966386532502578</v>
      </c>
      <c r="BH335" s="12" t="n">
        <v>0.00114948964075443</v>
      </c>
      <c r="BI335" s="12" t="n">
        <v>0.00599877557418639</v>
      </c>
      <c r="BJ335" s="12" t="n">
        <v>0.00714826521494083</v>
      </c>
      <c r="BK335" s="36" t="n">
        <v>0.0739690069606983</v>
      </c>
      <c r="BL335" s="4" t="n">
        <v>15</v>
      </c>
      <c r="BM335" s="4" t="n">
        <v>4</v>
      </c>
      <c r="BN335" s="4" t="n">
        <v>20</v>
      </c>
      <c r="BO335" s="4" t="s">
        <v>64</v>
      </c>
      <c r="BP335" s="4" t="s">
        <v>64</v>
      </c>
      <c r="BQ335" s="4" t="n">
        <v>1</v>
      </c>
      <c r="BR335" s="4" t="s">
        <v>122</v>
      </c>
    </row>
    <row r="336" customFormat="false" ht="12.75" hidden="false" customHeight="true" outlineLevel="0" collapsed="false">
      <c r="A336" s="1" t="s">
        <v>62</v>
      </c>
      <c r="B336" s="2" t="n">
        <v>8</v>
      </c>
      <c r="C336" s="2" t="n">
        <v>56</v>
      </c>
      <c r="D336" s="2" t="n">
        <v>99</v>
      </c>
      <c r="E336" s="2" t="n">
        <v>999</v>
      </c>
      <c r="F336" s="2" t="s">
        <v>64</v>
      </c>
      <c r="G336" s="2" t="n">
        <v>999</v>
      </c>
      <c r="H336" s="3" t="n">
        <v>1</v>
      </c>
      <c r="I336" s="3" t="s">
        <v>64</v>
      </c>
      <c r="J336" s="3" t="n">
        <f aca="false">IF(K336=".",0,1)</f>
        <v>0</v>
      </c>
      <c r="K336" s="37" t="s">
        <v>64</v>
      </c>
      <c r="L336" s="3" t="s">
        <v>64</v>
      </c>
      <c r="M336" s="3" t="s">
        <v>64</v>
      </c>
      <c r="N336" s="3" t="s">
        <v>64</v>
      </c>
      <c r="O336" s="3" t="n">
        <f aca="false">IF(Q336=".",0,1)</f>
        <v>1</v>
      </c>
      <c r="P336" s="2" t="s">
        <v>64</v>
      </c>
      <c r="Q336" s="5" t="n">
        <v>1.5</v>
      </c>
      <c r="R336" s="5" t="n">
        <v>0</v>
      </c>
      <c r="S336" s="2" t="n">
        <v>3</v>
      </c>
      <c r="T336" s="2" t="s">
        <v>65</v>
      </c>
      <c r="U336" s="2" t="s">
        <v>65</v>
      </c>
      <c r="V336" s="2" t="s">
        <v>65</v>
      </c>
      <c r="W336" s="2" t="s">
        <v>65</v>
      </c>
      <c r="X336" s="2" t="s">
        <v>95</v>
      </c>
      <c r="Y336" s="5" t="n">
        <f aca="false">R336/Q336</f>
        <v>0</v>
      </c>
      <c r="Z336" s="2" t="s">
        <v>64</v>
      </c>
      <c r="AA336" s="6" t="n">
        <v>0</v>
      </c>
      <c r="AB336" s="29" t="s">
        <v>64</v>
      </c>
      <c r="AC336" s="29" t="s">
        <v>64</v>
      </c>
      <c r="AD336" s="30" t="s">
        <v>64</v>
      </c>
      <c r="AE336" s="30" t="s">
        <v>64</v>
      </c>
      <c r="AF336" s="31" t="str">
        <f aca="false">IF(ISNUMBER(AB336-Q336),AB336-Q336,".")</f>
        <v>.</v>
      </c>
      <c r="AG336" s="31" t="str">
        <f aca="false">IF(ISNUMBER(AC336-R336),AC336-R336,".")</f>
        <v>.</v>
      </c>
      <c r="AH336" s="32" t="str">
        <f aca="false">IF(ISNUMBER(AC336/AB336),AC336/AB336,".")</f>
        <v>.</v>
      </c>
      <c r="AI336" s="33" t="n">
        <v>0</v>
      </c>
      <c r="AJ336" s="29" t="s">
        <v>64</v>
      </c>
      <c r="AK336" s="29" t="s">
        <v>64</v>
      </c>
      <c r="AL336" s="30" t="s">
        <v>64</v>
      </c>
      <c r="AM336" s="30" t="s">
        <v>64</v>
      </c>
      <c r="AN336" s="31" t="str">
        <f aca="false">IF(ISNUMBER(AJ336-AB336),AJ336-AB336,".")</f>
        <v>.</v>
      </c>
      <c r="AO336" s="31" t="str">
        <f aca="false">IF(ISNUMBER(AK336-AC336),AK336-AC336,".")</f>
        <v>.</v>
      </c>
      <c r="AP336" s="32" t="str">
        <f aca="false">IF(ISNUMBER(AK336/AJ336),AK336/AJ336,".")</f>
        <v>.</v>
      </c>
      <c r="AQ336" s="33" t="n">
        <v>0</v>
      </c>
      <c r="AR336" s="29" t="s">
        <v>64</v>
      </c>
      <c r="AS336" s="29" t="s">
        <v>64</v>
      </c>
      <c r="AT336" s="29" t="s">
        <v>64</v>
      </c>
      <c r="AU336" s="29" t="s">
        <v>64</v>
      </c>
      <c r="AV336" s="29" t="s">
        <v>64</v>
      </c>
      <c r="AW336" s="30" t="s">
        <v>64</v>
      </c>
      <c r="AX336" s="30" t="s">
        <v>64</v>
      </c>
      <c r="AY336" s="31" t="str">
        <f aca="false">IF(ISNUMBER(AR336-AJ336),AR336-AJ336,".")</f>
        <v>.</v>
      </c>
      <c r="AZ336" s="31" t="str">
        <f aca="false">IF(ISNUMBER(AS336-AK336),AS336-AK336,".")</f>
        <v>.</v>
      </c>
      <c r="BA336" s="32" t="str">
        <f aca="false">IF(ISNUMBER(AS336/AR336),AS336/AR336,".")</f>
        <v>.</v>
      </c>
      <c r="BB336" s="12" t="s">
        <v>64</v>
      </c>
      <c r="BC336" s="12" t="n">
        <v>0.11857857675</v>
      </c>
      <c r="BD336" s="12" t="n">
        <v>0.0983303467708333</v>
      </c>
      <c r="BE336" s="12" t="n">
        <v>0.0984912174107143</v>
      </c>
      <c r="BF336" s="12" t="n">
        <v>0.0916098319583333</v>
      </c>
      <c r="BG336" s="12" t="n">
        <v>0.0966386532502578</v>
      </c>
      <c r="BH336" s="12" t="n">
        <v>0.00111153849627392</v>
      </c>
      <c r="BI336" s="12" t="s">
        <v>64</v>
      </c>
      <c r="BJ336" s="12" t="s">
        <v>64</v>
      </c>
      <c r="BK336" s="12" t="s">
        <v>64</v>
      </c>
      <c r="BL336" s="4" t="n">
        <v>16</v>
      </c>
      <c r="BM336" s="4" t="n">
        <v>10</v>
      </c>
      <c r="BN336" s="4" t="n">
        <v>10</v>
      </c>
      <c r="BO336" s="4" t="s">
        <v>66</v>
      </c>
      <c r="BP336" s="4" t="s">
        <v>86</v>
      </c>
      <c r="BQ336" s="4" t="s">
        <v>64</v>
      </c>
      <c r="BR336" s="4" t="s">
        <v>64</v>
      </c>
    </row>
    <row r="337" customFormat="false" ht="12.75" hidden="false" customHeight="true" outlineLevel="0" collapsed="false">
      <c r="A337" s="1" t="s">
        <v>62</v>
      </c>
      <c r="B337" s="2" t="n">
        <v>8</v>
      </c>
      <c r="C337" s="2" t="n">
        <v>56</v>
      </c>
      <c r="D337" s="2" t="n">
        <v>99</v>
      </c>
      <c r="E337" s="2" t="n">
        <v>999</v>
      </c>
      <c r="F337" s="2" t="s">
        <v>64</v>
      </c>
      <c r="G337" s="2" t="n">
        <v>999</v>
      </c>
      <c r="H337" s="3" t="n">
        <v>2</v>
      </c>
      <c r="I337" s="3" t="s">
        <v>64</v>
      </c>
      <c r="J337" s="3" t="n">
        <f aca="false">IF(K337=".",0,1)</f>
        <v>1</v>
      </c>
      <c r="K337" s="28" t="n">
        <v>0.9</v>
      </c>
      <c r="L337" s="3" t="n">
        <v>3</v>
      </c>
      <c r="M337" s="3" t="s">
        <v>65</v>
      </c>
      <c r="N337" s="3" t="s">
        <v>64</v>
      </c>
      <c r="O337" s="3" t="n">
        <f aca="false">IF(Q337=".",0,1)</f>
        <v>1</v>
      </c>
      <c r="P337" s="2" t="s">
        <v>64</v>
      </c>
      <c r="Q337" s="5" t="n">
        <v>2.12</v>
      </c>
      <c r="R337" s="5" t="n">
        <v>0.71</v>
      </c>
      <c r="S337" s="2" t="n">
        <v>1</v>
      </c>
      <c r="T337" s="2" t="s">
        <v>65</v>
      </c>
      <c r="U337" s="2" t="s">
        <v>65</v>
      </c>
      <c r="V337" s="2" t="s">
        <v>65</v>
      </c>
      <c r="W337" s="2" t="s">
        <v>65</v>
      </c>
      <c r="X337" s="2" t="s">
        <v>106</v>
      </c>
      <c r="Y337" s="5" t="n">
        <f aca="false">R337/Q337</f>
        <v>0.334905660377358</v>
      </c>
      <c r="Z337" s="2" t="s">
        <v>64</v>
      </c>
      <c r="AA337" s="6" t="n">
        <v>1</v>
      </c>
      <c r="AB337" s="29" t="n">
        <v>8.5</v>
      </c>
      <c r="AC337" s="29" t="n">
        <v>9.9</v>
      </c>
      <c r="AD337" s="30" t="s">
        <v>71</v>
      </c>
      <c r="AE337" s="30" t="s">
        <v>64</v>
      </c>
      <c r="AF337" s="31" t="n">
        <f aca="false">IF(ISNUMBER(AB337-Q337),AB337-Q337,".")</f>
        <v>6.38</v>
      </c>
      <c r="AG337" s="31" t="n">
        <f aca="false">IF(ISNUMBER(AC337-R337),AC337-R337,".")</f>
        <v>9.19</v>
      </c>
      <c r="AH337" s="32" t="n">
        <f aca="false">IF(ISNUMBER(AC337/AB337),AC337/AB337,".")</f>
        <v>1.16470588235294</v>
      </c>
      <c r="AI337" s="33" t="n">
        <v>1</v>
      </c>
      <c r="AJ337" s="29" t="n">
        <v>10</v>
      </c>
      <c r="AK337" s="29" t="n">
        <v>11.6</v>
      </c>
      <c r="AL337" s="30" t="s">
        <v>71</v>
      </c>
      <c r="AM337" s="30" t="s">
        <v>64</v>
      </c>
      <c r="AN337" s="31" t="n">
        <f aca="false">IF(ISNUMBER(AJ337-AB337),AJ337-AB337,".")</f>
        <v>1.5</v>
      </c>
      <c r="AO337" s="31" t="n">
        <f aca="false">IF(ISNUMBER(AK337-AC337),AK337-AC337,".")</f>
        <v>1.7</v>
      </c>
      <c r="AP337" s="32" t="n">
        <f aca="false">IF(ISNUMBER(AK337/AJ337),AK337/AJ337,".")</f>
        <v>1.16</v>
      </c>
      <c r="AQ337" s="33" t="n">
        <v>1</v>
      </c>
      <c r="AR337" s="29" t="n">
        <v>11.45</v>
      </c>
      <c r="AS337" s="29" t="n">
        <v>14.55</v>
      </c>
      <c r="AT337" s="35" t="n">
        <v>3</v>
      </c>
      <c r="AU337" s="29" t="s">
        <v>65</v>
      </c>
      <c r="AV337" s="29" t="s">
        <v>65</v>
      </c>
      <c r="AW337" s="30" t="s">
        <v>76</v>
      </c>
      <c r="AX337" s="30" t="s">
        <v>64</v>
      </c>
      <c r="AY337" s="31" t="n">
        <f aca="false">IF(ISNUMBER(AR337-AJ337),AR337-AJ337,".")</f>
        <v>1.45</v>
      </c>
      <c r="AZ337" s="31" t="n">
        <f aca="false">IF(ISNUMBER(AS337-AK337),AS337-AK337,".")</f>
        <v>2.95</v>
      </c>
      <c r="BA337" s="32" t="n">
        <f aca="false">IF(ISNUMBER(AS337/AR337),AS337/AR337,".")</f>
        <v>1.2707423580786</v>
      </c>
      <c r="BB337" s="12" t="n">
        <f aca="false">0.00003*AR337*AS337*AS337</f>
        <v>0.07271980875</v>
      </c>
      <c r="BC337" s="12" t="n">
        <v>0.11857857675</v>
      </c>
      <c r="BD337" s="12" t="n">
        <v>0.0983303467708333</v>
      </c>
      <c r="BE337" s="12" t="n">
        <v>0.0984912174107143</v>
      </c>
      <c r="BF337" s="12" t="n">
        <v>0.0916098319583333</v>
      </c>
      <c r="BG337" s="12" t="n">
        <v>0.0966386532502578</v>
      </c>
      <c r="BH337" s="12" t="n">
        <v>0.00111153849627392</v>
      </c>
      <c r="BI337" s="12" t="n">
        <v>-0.00411946532719348</v>
      </c>
      <c r="BJ337" s="12" t="n">
        <v>-0.00300792683091956</v>
      </c>
      <c r="BK337" s="36" t="n">
        <v>-0.0311255044410662</v>
      </c>
      <c r="BL337" s="4" t="n">
        <v>16</v>
      </c>
      <c r="BM337" s="4" t="n">
        <v>9</v>
      </c>
      <c r="BN337" s="4" t="n">
        <v>10</v>
      </c>
      <c r="BO337" s="4" t="s">
        <v>66</v>
      </c>
      <c r="BP337" s="4" t="s">
        <v>86</v>
      </c>
      <c r="BQ337" s="4" t="s">
        <v>64</v>
      </c>
      <c r="BR337" s="4" t="s">
        <v>64</v>
      </c>
    </row>
    <row r="338" customFormat="false" ht="12.75" hidden="false" customHeight="true" outlineLevel="0" collapsed="false">
      <c r="A338" s="1" t="s">
        <v>62</v>
      </c>
      <c r="B338" s="2" t="n">
        <v>8</v>
      </c>
      <c r="C338" s="2" t="n">
        <v>56</v>
      </c>
      <c r="D338" s="2" t="n">
        <v>99</v>
      </c>
      <c r="E338" s="2" t="n">
        <v>999</v>
      </c>
      <c r="F338" s="2" t="s">
        <v>64</v>
      </c>
      <c r="G338" s="2" t="n">
        <v>999</v>
      </c>
      <c r="H338" s="3" t="n">
        <v>3</v>
      </c>
      <c r="I338" s="3" t="s">
        <v>64</v>
      </c>
      <c r="J338" s="3" t="n">
        <f aca="false">IF(K338=".",0,1)</f>
        <v>1</v>
      </c>
      <c r="K338" s="28" t="n">
        <v>1.13</v>
      </c>
      <c r="L338" s="3" t="n">
        <v>3</v>
      </c>
      <c r="M338" s="3" t="s">
        <v>66</v>
      </c>
      <c r="N338" s="3" t="s">
        <v>64</v>
      </c>
      <c r="O338" s="3" t="n">
        <f aca="false">IF(Q338=".",0,1)</f>
        <v>1</v>
      </c>
      <c r="P338" s="2" t="s">
        <v>64</v>
      </c>
      <c r="Q338" s="5" t="n">
        <v>3.61</v>
      </c>
      <c r="R338" s="5" t="n">
        <v>1.75</v>
      </c>
      <c r="S338" s="2" t="n">
        <v>1</v>
      </c>
      <c r="T338" s="2" t="s">
        <v>65</v>
      </c>
      <c r="U338" s="2" t="s">
        <v>65</v>
      </c>
      <c r="V338" s="2" t="s">
        <v>65</v>
      </c>
      <c r="W338" s="2" t="s">
        <v>65</v>
      </c>
      <c r="X338" s="2" t="s">
        <v>119</v>
      </c>
      <c r="Y338" s="5" t="n">
        <f aca="false">R338/Q338</f>
        <v>0.484764542936288</v>
      </c>
      <c r="Z338" s="2" t="s">
        <v>64</v>
      </c>
      <c r="AA338" s="6" t="n">
        <v>1</v>
      </c>
      <c r="AB338" s="29" t="n">
        <v>9</v>
      </c>
      <c r="AC338" s="29" t="n">
        <v>16.5</v>
      </c>
      <c r="AD338" s="30" t="s">
        <v>71</v>
      </c>
      <c r="AE338" s="30" t="s">
        <v>64</v>
      </c>
      <c r="AF338" s="31" t="n">
        <f aca="false">IF(ISNUMBER(AB338-Q338),AB338-Q338,".")</f>
        <v>5.39</v>
      </c>
      <c r="AG338" s="31" t="n">
        <f aca="false">IF(ISNUMBER(AC338-R338),AC338-R338,".")</f>
        <v>14.75</v>
      </c>
      <c r="AH338" s="32" t="n">
        <f aca="false">IF(ISNUMBER(AC338/AB338),AC338/AB338,".")</f>
        <v>1.83333333333333</v>
      </c>
      <c r="AI338" s="33" t="n">
        <v>1</v>
      </c>
      <c r="AJ338" s="29" t="n">
        <v>10.5</v>
      </c>
      <c r="AK338" s="29" t="n">
        <v>18.9</v>
      </c>
      <c r="AL338" s="30" t="s">
        <v>71</v>
      </c>
      <c r="AM338" s="30" t="s">
        <v>64</v>
      </c>
      <c r="AN338" s="31" t="n">
        <f aca="false">IF(ISNUMBER(AJ338-AB338),AJ338-AB338,".")</f>
        <v>1.5</v>
      </c>
      <c r="AO338" s="31" t="n">
        <f aca="false">IF(ISNUMBER(AK338-AC338),AK338-AC338,".")</f>
        <v>2.4</v>
      </c>
      <c r="AP338" s="32" t="n">
        <f aca="false">IF(ISNUMBER(AK338/AJ338),AK338/AJ338,".")</f>
        <v>1.8</v>
      </c>
      <c r="AQ338" s="33" t="n">
        <v>1</v>
      </c>
      <c r="AR338" s="29" t="n">
        <v>11.55</v>
      </c>
      <c r="AS338" s="29" t="n">
        <v>22</v>
      </c>
      <c r="AT338" s="35" t="n">
        <v>3</v>
      </c>
      <c r="AU338" s="29" t="s">
        <v>65</v>
      </c>
      <c r="AV338" s="29" t="s">
        <v>65</v>
      </c>
      <c r="AW338" s="30" t="s">
        <v>76</v>
      </c>
      <c r="AX338" s="30" t="s">
        <v>64</v>
      </c>
      <c r="AY338" s="31" t="n">
        <f aca="false">IF(ISNUMBER(AR338-AJ338),AR338-AJ338,".")</f>
        <v>1.05</v>
      </c>
      <c r="AZ338" s="31" t="n">
        <f aca="false">IF(ISNUMBER(AS338-AK338),AS338-AK338,".")</f>
        <v>3.1</v>
      </c>
      <c r="BA338" s="32" t="n">
        <f aca="false">IF(ISNUMBER(AS338/AR338),AS338/AR338,".")</f>
        <v>1.9047619047619</v>
      </c>
      <c r="BB338" s="12" t="n">
        <f aca="false">0.00003*AR338*AS338*AS338</f>
        <v>0.167706</v>
      </c>
      <c r="BC338" s="12" t="n">
        <v>0.11857857675</v>
      </c>
      <c r="BD338" s="12" t="n">
        <v>0.0983303467708333</v>
      </c>
      <c r="BE338" s="12" t="n">
        <v>0.0984912174107143</v>
      </c>
      <c r="BF338" s="12" t="n">
        <v>0.0916098319583333</v>
      </c>
      <c r="BG338" s="12" t="n">
        <v>0.0966386532502578</v>
      </c>
      <c r="BH338" s="12" t="n">
        <v>0.00111153849627392</v>
      </c>
      <c r="BI338" s="12" t="n">
        <v>0.0101284633603065</v>
      </c>
      <c r="BJ338" s="12" t="n">
        <v>0.0112400018565804</v>
      </c>
      <c r="BK338" s="36" t="n">
        <v>0.116309587091131</v>
      </c>
      <c r="BL338" s="4" t="n">
        <v>16</v>
      </c>
      <c r="BM338" s="4" t="n">
        <v>2</v>
      </c>
      <c r="BN338" s="4" t="n">
        <v>10</v>
      </c>
      <c r="BO338" s="4" t="s">
        <v>66</v>
      </c>
      <c r="BP338" s="4" t="s">
        <v>86</v>
      </c>
      <c r="BQ338" s="4" t="s">
        <v>64</v>
      </c>
      <c r="BR338" s="4" t="s">
        <v>64</v>
      </c>
    </row>
    <row r="339" customFormat="false" ht="12.75" hidden="false" customHeight="true" outlineLevel="0" collapsed="false">
      <c r="A339" s="1" t="s">
        <v>62</v>
      </c>
      <c r="B339" s="2" t="n">
        <v>8</v>
      </c>
      <c r="C339" s="2" t="n">
        <v>56</v>
      </c>
      <c r="D339" s="2" t="n">
        <v>99</v>
      </c>
      <c r="E339" s="2" t="n">
        <v>999</v>
      </c>
      <c r="F339" s="2" t="s">
        <v>64</v>
      </c>
      <c r="G339" s="2" t="n">
        <v>999</v>
      </c>
      <c r="H339" s="3" t="n">
        <v>4</v>
      </c>
      <c r="I339" s="3" t="s">
        <v>64</v>
      </c>
      <c r="J339" s="3" t="n">
        <f aca="false">IF(K339=".",0,1)</f>
        <v>1</v>
      </c>
      <c r="K339" s="28" t="n">
        <v>0.91</v>
      </c>
      <c r="L339" s="3" t="n">
        <v>3</v>
      </c>
      <c r="M339" s="3" t="s">
        <v>65</v>
      </c>
      <c r="N339" s="3" t="s">
        <v>64</v>
      </c>
      <c r="O339" s="3" t="n">
        <f aca="false">IF(Q339=".",0,1)</f>
        <v>1</v>
      </c>
      <c r="P339" s="2" t="s">
        <v>64</v>
      </c>
      <c r="Q339" s="5" t="n">
        <v>2.19</v>
      </c>
      <c r="R339" s="5" t="n">
        <v>0.9</v>
      </c>
      <c r="S339" s="2" t="n">
        <v>1</v>
      </c>
      <c r="T339" s="2" t="s">
        <v>65</v>
      </c>
      <c r="U339" s="2" t="s">
        <v>65</v>
      </c>
      <c r="V339" s="2" t="s">
        <v>65</v>
      </c>
      <c r="W339" s="2" t="s">
        <v>65</v>
      </c>
      <c r="X339" s="2" t="s">
        <v>106</v>
      </c>
      <c r="Y339" s="5" t="n">
        <f aca="false">R339/Q339</f>
        <v>0.410958904109589</v>
      </c>
      <c r="Z339" s="2" t="s">
        <v>64</v>
      </c>
      <c r="AA339" s="6" t="n">
        <v>1</v>
      </c>
      <c r="AB339" s="29" t="n">
        <v>7.3</v>
      </c>
      <c r="AC339" s="29" t="n">
        <v>10.4</v>
      </c>
      <c r="AD339" s="30" t="s">
        <v>71</v>
      </c>
      <c r="AE339" s="30" t="s">
        <v>64</v>
      </c>
      <c r="AF339" s="31" t="n">
        <f aca="false">IF(ISNUMBER(AB339-Q339),AB339-Q339,".")</f>
        <v>5.11</v>
      </c>
      <c r="AG339" s="31" t="n">
        <f aca="false">IF(ISNUMBER(AC339-R339),AC339-R339,".")</f>
        <v>9.5</v>
      </c>
      <c r="AH339" s="32" t="n">
        <f aca="false">IF(ISNUMBER(AC339/AB339),AC339/AB339,".")</f>
        <v>1.42465753424658</v>
      </c>
      <c r="AI339" s="33" t="n">
        <v>1</v>
      </c>
      <c r="AJ339" s="29" t="n">
        <v>9.5</v>
      </c>
      <c r="AK339" s="29" t="n">
        <v>12.1</v>
      </c>
      <c r="AL339" s="30" t="s">
        <v>71</v>
      </c>
      <c r="AM339" s="30" t="s">
        <v>64</v>
      </c>
      <c r="AN339" s="31" t="n">
        <f aca="false">IF(ISNUMBER(AJ339-AB339),AJ339-AB339,".")</f>
        <v>2.2</v>
      </c>
      <c r="AO339" s="31" t="n">
        <f aca="false">IF(ISNUMBER(AK339-AC339),AK339-AC339,".")</f>
        <v>1.7</v>
      </c>
      <c r="AP339" s="32" t="n">
        <f aca="false">IF(ISNUMBER(AK339/AJ339),AK339/AJ339,".")</f>
        <v>1.27368421052632</v>
      </c>
      <c r="AQ339" s="33" t="n">
        <v>1</v>
      </c>
      <c r="AR339" s="29" t="n">
        <v>10.15</v>
      </c>
      <c r="AS339" s="29" t="n">
        <v>13.7</v>
      </c>
      <c r="AT339" s="35" t="n">
        <v>2</v>
      </c>
      <c r="AU339" s="29" t="s">
        <v>65</v>
      </c>
      <c r="AV339" s="29" t="s">
        <v>65</v>
      </c>
      <c r="AW339" s="30" t="s">
        <v>87</v>
      </c>
      <c r="AX339" s="30" t="s">
        <v>64</v>
      </c>
      <c r="AY339" s="31" t="n">
        <f aca="false">IF(ISNUMBER(AR339-AJ339),AR339-AJ339,".")</f>
        <v>0.65</v>
      </c>
      <c r="AZ339" s="31" t="n">
        <f aca="false">IF(ISNUMBER(AS339-AK339),AS339-AK339,".")</f>
        <v>1.6</v>
      </c>
      <c r="BA339" s="32" t="n">
        <f aca="false">IF(ISNUMBER(AS339/AR339),AS339/AR339,".")</f>
        <v>1.34975369458128</v>
      </c>
      <c r="BB339" s="12" t="n">
        <f aca="false">0.00003*AR339*AS339*AS339</f>
        <v>0.057151605</v>
      </c>
      <c r="BC339" s="12" t="n">
        <v>0.11857857675</v>
      </c>
      <c r="BD339" s="12" t="n">
        <v>0.0983303467708333</v>
      </c>
      <c r="BE339" s="12" t="n">
        <v>0.0984912174107143</v>
      </c>
      <c r="BF339" s="12" t="n">
        <v>0.0916098319583333</v>
      </c>
      <c r="BG339" s="12" t="n">
        <v>0.0966386532502578</v>
      </c>
      <c r="BH339" s="12" t="n">
        <v>0.00111153849627392</v>
      </c>
      <c r="BI339" s="12" t="n">
        <v>-0.00645469588969348</v>
      </c>
      <c r="BJ339" s="12" t="n">
        <v>-0.00534315739341956</v>
      </c>
      <c r="BK339" s="36" t="n">
        <v>-0.0552900647278558</v>
      </c>
      <c r="BL339" s="4" t="n">
        <v>16</v>
      </c>
      <c r="BM339" s="4" t="n">
        <v>10</v>
      </c>
      <c r="BN339" s="4" t="n">
        <v>10</v>
      </c>
      <c r="BO339" s="4" t="s">
        <v>66</v>
      </c>
      <c r="BP339" s="4" t="s">
        <v>86</v>
      </c>
      <c r="BQ339" s="4" t="s">
        <v>64</v>
      </c>
      <c r="BR339" s="4" t="s">
        <v>64</v>
      </c>
    </row>
    <row r="340" customFormat="false" ht="12.75" hidden="false" customHeight="true" outlineLevel="0" collapsed="false">
      <c r="A340" s="1" t="s">
        <v>62</v>
      </c>
      <c r="B340" s="2" t="n">
        <v>8</v>
      </c>
      <c r="C340" s="2" t="n">
        <v>56</v>
      </c>
      <c r="D340" s="2" t="n">
        <v>99</v>
      </c>
      <c r="E340" s="2" t="n">
        <v>999</v>
      </c>
      <c r="F340" s="2" t="s">
        <v>64</v>
      </c>
      <c r="G340" s="2" t="n">
        <v>999</v>
      </c>
      <c r="H340" s="3" t="n">
        <v>5</v>
      </c>
      <c r="I340" s="3" t="s">
        <v>64</v>
      </c>
      <c r="J340" s="3" t="n">
        <f aca="false">IF(K340=".",0,1)</f>
        <v>1</v>
      </c>
      <c r="K340" s="28" t="n">
        <v>1.41</v>
      </c>
      <c r="L340" s="3" t="n">
        <v>3</v>
      </c>
      <c r="M340" s="3" t="s">
        <v>65</v>
      </c>
      <c r="N340" s="3" t="s">
        <v>64</v>
      </c>
      <c r="O340" s="3" t="n">
        <f aca="false">IF(Q340=".",0,1)</f>
        <v>1</v>
      </c>
      <c r="P340" s="2" t="s">
        <v>64</v>
      </c>
      <c r="Q340" s="5" t="n">
        <v>3.02</v>
      </c>
      <c r="R340" s="5" t="n">
        <v>1.85</v>
      </c>
      <c r="S340" s="2" t="n">
        <v>1</v>
      </c>
      <c r="T340" s="2" t="s">
        <v>65</v>
      </c>
      <c r="U340" s="2" t="s">
        <v>65</v>
      </c>
      <c r="V340" s="2" t="s">
        <v>65</v>
      </c>
      <c r="W340" s="2" t="s">
        <v>65</v>
      </c>
      <c r="X340" s="2" t="s">
        <v>99</v>
      </c>
      <c r="Y340" s="5" t="n">
        <f aca="false">R340/Q340</f>
        <v>0.612582781456954</v>
      </c>
      <c r="Z340" s="2" t="s">
        <v>64</v>
      </c>
      <c r="AA340" s="6" t="n">
        <v>1</v>
      </c>
      <c r="AB340" s="29" t="n">
        <v>8.3</v>
      </c>
      <c r="AC340" s="29" t="n">
        <v>15.2</v>
      </c>
      <c r="AD340" s="30" t="s">
        <v>71</v>
      </c>
      <c r="AE340" s="30" t="s">
        <v>64</v>
      </c>
      <c r="AF340" s="31" t="n">
        <f aca="false">IF(ISNUMBER(AB340-Q340),AB340-Q340,".")</f>
        <v>5.28</v>
      </c>
      <c r="AG340" s="31" t="n">
        <f aca="false">IF(ISNUMBER(AC340-R340),AC340-R340,".")</f>
        <v>13.35</v>
      </c>
      <c r="AH340" s="32" t="n">
        <f aca="false">IF(ISNUMBER(AC340/AB340),AC340/AB340,".")</f>
        <v>1.83132530120482</v>
      </c>
      <c r="AI340" s="33" t="n">
        <v>1</v>
      </c>
      <c r="AJ340" s="29" t="n">
        <v>10</v>
      </c>
      <c r="AK340" s="29" t="n">
        <v>17.3</v>
      </c>
      <c r="AL340" s="30" t="s">
        <v>71</v>
      </c>
      <c r="AM340" s="30" t="s">
        <v>64</v>
      </c>
      <c r="AN340" s="31" t="n">
        <f aca="false">IF(ISNUMBER(AJ340-AB340),AJ340-AB340,".")</f>
        <v>1.7</v>
      </c>
      <c r="AO340" s="31" t="n">
        <f aca="false">IF(ISNUMBER(AK340-AC340),AK340-AC340,".")</f>
        <v>2.1</v>
      </c>
      <c r="AP340" s="32" t="n">
        <f aca="false">IF(ISNUMBER(AK340/AJ340),AK340/AJ340,".")</f>
        <v>1.73</v>
      </c>
      <c r="AQ340" s="33" t="n">
        <v>1</v>
      </c>
      <c r="AR340" s="29" t="n">
        <v>11.4</v>
      </c>
      <c r="AS340" s="29" t="n">
        <v>21.5</v>
      </c>
      <c r="AT340" s="35" t="n">
        <v>3</v>
      </c>
      <c r="AU340" s="29" t="s">
        <v>65</v>
      </c>
      <c r="AV340" s="29" t="s">
        <v>65</v>
      </c>
      <c r="AW340" s="30" t="s">
        <v>76</v>
      </c>
      <c r="AX340" s="30" t="s">
        <v>64</v>
      </c>
      <c r="AY340" s="31" t="n">
        <f aca="false">IF(ISNUMBER(AR340-AJ340),AR340-AJ340,".")</f>
        <v>1.4</v>
      </c>
      <c r="AZ340" s="31" t="n">
        <f aca="false">IF(ISNUMBER(AS340-AK340),AS340-AK340,".")</f>
        <v>4.2</v>
      </c>
      <c r="BA340" s="32" t="n">
        <f aca="false">IF(ISNUMBER(AS340/AR340),AS340/AR340,".")</f>
        <v>1.8859649122807</v>
      </c>
      <c r="BB340" s="12" t="n">
        <f aca="false">0.00003*AR340*AS340*AS340</f>
        <v>0.1580895</v>
      </c>
      <c r="BC340" s="12" t="n">
        <v>0.11857857675</v>
      </c>
      <c r="BD340" s="12" t="n">
        <v>0.0983303467708333</v>
      </c>
      <c r="BE340" s="12" t="n">
        <v>0.0984912174107143</v>
      </c>
      <c r="BF340" s="12" t="n">
        <v>0.0916098319583333</v>
      </c>
      <c r="BG340" s="12" t="n">
        <v>0.0966386532502578</v>
      </c>
      <c r="BH340" s="12" t="n">
        <v>0.00111153849627392</v>
      </c>
      <c r="BI340" s="12" t="n">
        <v>0.00868598836030652</v>
      </c>
      <c r="BJ340" s="12" t="n">
        <v>0.00979752685658044</v>
      </c>
      <c r="BK340" s="36" t="n">
        <v>0.101383106314701</v>
      </c>
      <c r="BL340" s="4" t="n">
        <v>16</v>
      </c>
      <c r="BM340" s="4" t="n">
        <v>3</v>
      </c>
      <c r="BN340" s="4" t="n">
        <v>10</v>
      </c>
      <c r="BO340" s="4" t="s">
        <v>66</v>
      </c>
      <c r="BP340" s="4" t="s">
        <v>86</v>
      </c>
      <c r="BQ340" s="4" t="s">
        <v>64</v>
      </c>
      <c r="BR340" s="4" t="s">
        <v>64</v>
      </c>
    </row>
    <row r="341" customFormat="false" ht="12.75" hidden="false" customHeight="true" outlineLevel="0" collapsed="false">
      <c r="A341" s="1" t="s">
        <v>62</v>
      </c>
      <c r="B341" s="2" t="n">
        <v>8</v>
      </c>
      <c r="C341" s="2" t="n">
        <v>56</v>
      </c>
      <c r="D341" s="2" t="n">
        <v>99</v>
      </c>
      <c r="E341" s="2" t="n">
        <v>999</v>
      </c>
      <c r="F341" s="2" t="s">
        <v>64</v>
      </c>
      <c r="G341" s="2" t="n">
        <v>999</v>
      </c>
      <c r="H341" s="3" t="n">
        <v>6</v>
      </c>
      <c r="I341" s="3" t="s">
        <v>64</v>
      </c>
      <c r="J341" s="3" t="n">
        <f aca="false">IF(K341=".",0,1)</f>
        <v>1</v>
      </c>
      <c r="K341" s="28" t="n">
        <v>1.2</v>
      </c>
      <c r="L341" s="3" t="n">
        <v>3</v>
      </c>
      <c r="M341" s="3" t="s">
        <v>65</v>
      </c>
      <c r="N341" s="3" t="s">
        <v>64</v>
      </c>
      <c r="O341" s="3" t="n">
        <f aca="false">IF(Q341=".",0,1)</f>
        <v>1</v>
      </c>
      <c r="P341" s="2" t="s">
        <v>64</v>
      </c>
      <c r="Q341" s="5" t="n">
        <v>3.64</v>
      </c>
      <c r="R341" s="5" t="n">
        <v>1.66</v>
      </c>
      <c r="S341" s="2" t="n">
        <v>1</v>
      </c>
      <c r="T341" s="2" t="s">
        <v>65</v>
      </c>
      <c r="U341" s="2" t="s">
        <v>65</v>
      </c>
      <c r="V341" s="2" t="s">
        <v>65</v>
      </c>
      <c r="W341" s="2" t="s">
        <v>65</v>
      </c>
      <c r="X341" s="2" t="s">
        <v>99</v>
      </c>
      <c r="Y341" s="5" t="n">
        <f aca="false">R341/Q341</f>
        <v>0.456043956043956</v>
      </c>
      <c r="Z341" s="2" t="s">
        <v>64</v>
      </c>
      <c r="AA341" s="6" t="n">
        <v>1</v>
      </c>
      <c r="AB341" s="29" t="n">
        <v>8.1</v>
      </c>
      <c r="AC341" s="29" t="n">
        <v>16.2</v>
      </c>
      <c r="AD341" s="30" t="s">
        <v>71</v>
      </c>
      <c r="AE341" s="30" t="s">
        <v>64</v>
      </c>
      <c r="AF341" s="31" t="n">
        <f aca="false">IF(ISNUMBER(AB341-Q341),AB341-Q341,".")</f>
        <v>4.46</v>
      </c>
      <c r="AG341" s="31" t="n">
        <f aca="false">IF(ISNUMBER(AC341-R341),AC341-R341,".")</f>
        <v>14.54</v>
      </c>
      <c r="AH341" s="32" t="n">
        <f aca="false">IF(ISNUMBER(AC341/AB341),AC341/AB341,".")</f>
        <v>2</v>
      </c>
      <c r="AI341" s="33" t="n">
        <v>1</v>
      </c>
      <c r="AJ341" s="29" t="n">
        <v>10</v>
      </c>
      <c r="AK341" s="29" t="n">
        <v>17.5</v>
      </c>
      <c r="AL341" s="30" t="s">
        <v>71</v>
      </c>
      <c r="AM341" s="30" t="s">
        <v>64</v>
      </c>
      <c r="AN341" s="31" t="n">
        <f aca="false">IF(ISNUMBER(AJ341-AB341),AJ341-AB341,".")</f>
        <v>1.9</v>
      </c>
      <c r="AO341" s="31" t="n">
        <f aca="false">IF(ISNUMBER(AK341-AC341),AK341-AC341,".")</f>
        <v>1.3</v>
      </c>
      <c r="AP341" s="32" t="n">
        <f aca="false">IF(ISNUMBER(AK341/AJ341),AK341/AJ341,".")</f>
        <v>1.75</v>
      </c>
      <c r="AQ341" s="33" t="n">
        <v>1</v>
      </c>
      <c r="AR341" s="29" t="n">
        <v>11.1</v>
      </c>
      <c r="AS341" s="29" t="n">
        <v>20.3</v>
      </c>
      <c r="AT341" s="35" t="n">
        <v>3</v>
      </c>
      <c r="AU341" s="29" t="s">
        <v>65</v>
      </c>
      <c r="AV341" s="29" t="s">
        <v>65</v>
      </c>
      <c r="AW341" s="30" t="s">
        <v>76</v>
      </c>
      <c r="AX341" s="30" t="s">
        <v>64</v>
      </c>
      <c r="AY341" s="31" t="n">
        <f aca="false">IF(ISNUMBER(AR341-AJ341),AR341-AJ341,".")</f>
        <v>1.1</v>
      </c>
      <c r="AZ341" s="31" t="n">
        <f aca="false">IF(ISNUMBER(AS341-AK341),AS341-AK341,".")</f>
        <v>2.8</v>
      </c>
      <c r="BA341" s="32" t="n">
        <f aca="false">IF(ISNUMBER(AS341/AR341),AS341/AR341,".")</f>
        <v>1.82882882882883</v>
      </c>
      <c r="BB341" s="12" t="n">
        <f aca="false">0.00003*AR341*AS341*AS341</f>
        <v>0.13722597</v>
      </c>
      <c r="BC341" s="12" t="n">
        <v>0.11857857675</v>
      </c>
      <c r="BD341" s="12" t="n">
        <v>0.0983303467708333</v>
      </c>
      <c r="BE341" s="12" t="n">
        <v>0.0984912174107143</v>
      </c>
      <c r="BF341" s="12" t="n">
        <v>0.0916098319583333</v>
      </c>
      <c r="BG341" s="12" t="n">
        <v>0.0966386532502578</v>
      </c>
      <c r="BH341" s="12" t="n">
        <v>0.00111153849627392</v>
      </c>
      <c r="BI341" s="12" t="n">
        <v>0.00555645886030652</v>
      </c>
      <c r="BJ341" s="12" t="n">
        <v>0.00666799735658045</v>
      </c>
      <c r="BK341" s="36" t="n">
        <v>0.0689992785734797</v>
      </c>
      <c r="BL341" s="4" t="n">
        <v>16</v>
      </c>
      <c r="BM341" s="4" t="n">
        <v>4</v>
      </c>
      <c r="BN341" s="4" t="n">
        <v>10</v>
      </c>
      <c r="BO341" s="4" t="s">
        <v>66</v>
      </c>
      <c r="BP341" s="4" t="s">
        <v>86</v>
      </c>
      <c r="BQ341" s="4" t="s">
        <v>64</v>
      </c>
      <c r="BR341" s="4" t="s">
        <v>64</v>
      </c>
    </row>
    <row r="342" customFormat="false" ht="12.75" hidden="false" customHeight="true" outlineLevel="0" collapsed="false">
      <c r="A342" s="1" t="s">
        <v>62</v>
      </c>
      <c r="B342" s="2" t="n">
        <v>9</v>
      </c>
      <c r="C342" s="2" t="n">
        <v>57</v>
      </c>
      <c r="D342" s="2" t="n">
        <v>13001</v>
      </c>
      <c r="E342" s="2" t="n">
        <v>13077601</v>
      </c>
      <c r="F342" s="2" t="s">
        <v>64</v>
      </c>
      <c r="G342" s="2" t="s">
        <v>115</v>
      </c>
      <c r="H342" s="3" t="n">
        <v>1</v>
      </c>
      <c r="I342" s="3" t="s">
        <v>64</v>
      </c>
      <c r="J342" s="3" t="n">
        <f aca="false">IF(K342=".",0,1)</f>
        <v>1</v>
      </c>
      <c r="K342" s="28" t="n">
        <v>1.1</v>
      </c>
      <c r="L342" s="3" t="n">
        <v>3</v>
      </c>
      <c r="M342" s="3" t="s">
        <v>65</v>
      </c>
      <c r="N342" s="3" t="s">
        <v>64</v>
      </c>
      <c r="O342" s="3" t="n">
        <f aca="false">IF(Q342=".",0,1)</f>
        <v>1</v>
      </c>
      <c r="P342" s="2" t="s">
        <v>64</v>
      </c>
      <c r="Q342" s="5" t="n">
        <v>3.15</v>
      </c>
      <c r="R342" s="5" t="n">
        <v>1.5</v>
      </c>
      <c r="S342" s="2" t="n">
        <v>1</v>
      </c>
      <c r="T342" s="2" t="s">
        <v>66</v>
      </c>
      <c r="U342" s="2" t="s">
        <v>65</v>
      </c>
      <c r="V342" s="2" t="s">
        <v>65</v>
      </c>
      <c r="W342" s="2" t="s">
        <v>65</v>
      </c>
      <c r="X342" s="2" t="s">
        <v>146</v>
      </c>
      <c r="Y342" s="5" t="n">
        <f aca="false">R342/Q342</f>
        <v>0.476190476190476</v>
      </c>
      <c r="Z342" s="2" t="s">
        <v>64</v>
      </c>
      <c r="AA342" s="6" t="n">
        <v>0</v>
      </c>
      <c r="AB342" s="29" t="s">
        <v>64</v>
      </c>
      <c r="AC342" s="29" t="s">
        <v>64</v>
      </c>
      <c r="AD342" s="30" t="s">
        <v>64</v>
      </c>
      <c r="AE342" s="30" t="s">
        <v>64</v>
      </c>
      <c r="AF342" s="31" t="str">
        <f aca="false">IF(ISNUMBER(AB342-Q342),AB342-Q342,".")</f>
        <v>.</v>
      </c>
      <c r="AG342" s="31" t="str">
        <f aca="false">IF(ISNUMBER(AC342-R342),AC342-R342,".")</f>
        <v>.</v>
      </c>
      <c r="AH342" s="32" t="str">
        <f aca="false">IF(ISNUMBER(AC342/AB342),AC342/AB342,".")</f>
        <v>.</v>
      </c>
      <c r="AI342" s="33" t="n">
        <v>0</v>
      </c>
      <c r="AJ342" s="29" t="s">
        <v>64</v>
      </c>
      <c r="AK342" s="29" t="s">
        <v>64</v>
      </c>
      <c r="AL342" s="30" t="s">
        <v>64</v>
      </c>
      <c r="AM342" s="30" t="s">
        <v>64</v>
      </c>
      <c r="AN342" s="31" t="str">
        <f aca="false">IF(ISNUMBER(AJ342-AB342),AJ342-AB342,".")</f>
        <v>.</v>
      </c>
      <c r="AO342" s="31" t="str">
        <f aca="false">IF(ISNUMBER(AK342-AC342),AK342-AC342,".")</f>
        <v>.</v>
      </c>
      <c r="AP342" s="32" t="str">
        <f aca="false">IF(ISNUMBER(AK342/AJ342),AK342/AJ342,".")</f>
        <v>.</v>
      </c>
      <c r="AQ342" s="33" t="n">
        <v>0</v>
      </c>
      <c r="AR342" s="29" t="s">
        <v>64</v>
      </c>
      <c r="AS342" s="29" t="s">
        <v>64</v>
      </c>
      <c r="AT342" s="29" t="s">
        <v>64</v>
      </c>
      <c r="AU342" s="29" t="s">
        <v>64</v>
      </c>
      <c r="AV342" s="29" t="s">
        <v>64</v>
      </c>
      <c r="AW342" s="30" t="s">
        <v>64</v>
      </c>
      <c r="AX342" s="30" t="s">
        <v>64</v>
      </c>
      <c r="AY342" s="31" t="str">
        <f aca="false">IF(ISNUMBER(AR342-AJ342),AR342-AJ342,".")</f>
        <v>.</v>
      </c>
      <c r="AZ342" s="31" t="str">
        <f aca="false">IF(ISNUMBER(AS342-AK342),AS342-AK342,".")</f>
        <v>.</v>
      </c>
      <c r="BA342" s="32" t="str">
        <f aca="false">IF(ISNUMBER(AS342/AR342),AS342/AR342,".")</f>
        <v>.</v>
      </c>
      <c r="BB342" s="12" t="s">
        <v>64</v>
      </c>
      <c r="BC342" s="12" t="n">
        <v>0.13987596</v>
      </c>
      <c r="BD342" s="12" t="n">
        <v>0.105376609166667</v>
      </c>
      <c r="BE342" s="12" t="n">
        <v>0.1159698075</v>
      </c>
      <c r="BF342" s="12" t="n">
        <v>0.12180999</v>
      </c>
      <c r="BG342" s="12" t="n">
        <v>0.0966386532502578</v>
      </c>
      <c r="BH342" s="12" t="n">
        <v>0.0115986925498453</v>
      </c>
      <c r="BI342" s="12" t="s">
        <v>64</v>
      </c>
      <c r="BJ342" s="12" t="s">
        <v>64</v>
      </c>
      <c r="BK342" s="12" t="s">
        <v>64</v>
      </c>
      <c r="BL342" s="4" t="n">
        <v>4</v>
      </c>
      <c r="BM342" s="4" t="n">
        <v>14</v>
      </c>
      <c r="BN342" s="4" t="n">
        <v>14</v>
      </c>
      <c r="BO342" s="4" t="s">
        <v>66</v>
      </c>
      <c r="BP342" s="4" t="s">
        <v>67</v>
      </c>
      <c r="BQ342" s="4" t="s">
        <v>64</v>
      </c>
      <c r="BR342" s="4" t="s">
        <v>64</v>
      </c>
    </row>
    <row r="343" customFormat="false" ht="12.75" hidden="false" customHeight="true" outlineLevel="0" collapsed="false">
      <c r="A343" s="1" t="s">
        <v>62</v>
      </c>
      <c r="B343" s="2" t="n">
        <v>9</v>
      </c>
      <c r="C343" s="2" t="n">
        <v>57</v>
      </c>
      <c r="D343" s="2" t="n">
        <v>13001</v>
      </c>
      <c r="E343" s="2" t="n">
        <v>13077601</v>
      </c>
      <c r="F343" s="2" t="s">
        <v>64</v>
      </c>
      <c r="G343" s="2" t="s">
        <v>115</v>
      </c>
      <c r="H343" s="3" t="n">
        <v>2</v>
      </c>
      <c r="I343" s="3" t="s">
        <v>64</v>
      </c>
      <c r="J343" s="3" t="n">
        <f aca="false">IF(K343=".",0,1)</f>
        <v>1</v>
      </c>
      <c r="K343" s="28" t="n">
        <v>0.82</v>
      </c>
      <c r="L343" s="3" t="n">
        <v>3</v>
      </c>
      <c r="M343" s="3" t="s">
        <v>65</v>
      </c>
      <c r="N343" s="3" t="s">
        <v>64</v>
      </c>
      <c r="O343" s="3" t="n">
        <f aca="false">IF(Q343=".",0,1)</f>
        <v>1</v>
      </c>
      <c r="P343" s="2" t="s">
        <v>64</v>
      </c>
      <c r="Q343" s="5" t="n">
        <v>2.75</v>
      </c>
      <c r="R343" s="5" t="n">
        <v>1.3</v>
      </c>
      <c r="S343" s="2" t="n">
        <v>1</v>
      </c>
      <c r="T343" s="2" t="s">
        <v>65</v>
      </c>
      <c r="U343" s="2" t="s">
        <v>65</v>
      </c>
      <c r="V343" s="2" t="s">
        <v>65</v>
      </c>
      <c r="W343" s="2" t="s">
        <v>65</v>
      </c>
      <c r="X343" s="2" t="s">
        <v>120</v>
      </c>
      <c r="Y343" s="5" t="n">
        <f aca="false">R343/Q343</f>
        <v>0.472727272727273</v>
      </c>
      <c r="Z343" s="2" t="s">
        <v>64</v>
      </c>
      <c r="AA343" s="6" t="n">
        <v>1</v>
      </c>
      <c r="AB343" s="29" t="n">
        <v>8.3</v>
      </c>
      <c r="AC343" s="29" t="n">
        <v>15</v>
      </c>
      <c r="AD343" s="30" t="s">
        <v>71</v>
      </c>
      <c r="AE343" s="30" t="s">
        <v>64</v>
      </c>
      <c r="AF343" s="31" t="n">
        <f aca="false">IF(ISNUMBER(AB343-Q343),AB343-Q343,".")</f>
        <v>5.55</v>
      </c>
      <c r="AG343" s="31" t="n">
        <f aca="false">IF(ISNUMBER(AC343-R343),AC343-R343,".")</f>
        <v>13.7</v>
      </c>
      <c r="AH343" s="32" t="n">
        <f aca="false">IF(ISNUMBER(AC343/AB343),AC343/AB343,".")</f>
        <v>1.80722891566265</v>
      </c>
      <c r="AI343" s="33" t="n">
        <v>1</v>
      </c>
      <c r="AJ343" s="29" t="n">
        <v>10.2</v>
      </c>
      <c r="AK343" s="29" t="n">
        <v>17.9</v>
      </c>
      <c r="AL343" s="30" t="s">
        <v>71</v>
      </c>
      <c r="AM343" s="30" t="s">
        <v>64</v>
      </c>
      <c r="AN343" s="31" t="n">
        <f aca="false">IF(ISNUMBER(AJ343-AB343),AJ343-AB343,".")</f>
        <v>1.9</v>
      </c>
      <c r="AO343" s="31" t="n">
        <f aca="false">IF(ISNUMBER(AK343-AC343),AK343-AC343,".")</f>
        <v>2.9</v>
      </c>
      <c r="AP343" s="32" t="n">
        <f aca="false">IF(ISNUMBER(AK343/AJ343),AK343/AJ343,".")</f>
        <v>1.75490196078431</v>
      </c>
      <c r="AQ343" s="33" t="n">
        <v>1</v>
      </c>
      <c r="AR343" s="29" t="n">
        <v>10.8</v>
      </c>
      <c r="AS343" s="29" t="n">
        <v>21.5</v>
      </c>
      <c r="AT343" s="35" t="n">
        <v>3</v>
      </c>
      <c r="AU343" s="29" t="s">
        <v>65</v>
      </c>
      <c r="AV343" s="29" t="s">
        <v>65</v>
      </c>
      <c r="AW343" s="30" t="s">
        <v>102</v>
      </c>
      <c r="AX343" s="30" t="s">
        <v>64</v>
      </c>
      <c r="AY343" s="31" t="n">
        <f aca="false">IF(ISNUMBER(AR343-AJ343),AR343-AJ343,".")</f>
        <v>0.600000000000001</v>
      </c>
      <c r="AZ343" s="31" t="n">
        <f aca="false">IF(ISNUMBER(AS343-AK343),AS343-AK343,".")</f>
        <v>3.6</v>
      </c>
      <c r="BA343" s="32" t="n">
        <f aca="false">IF(ISNUMBER(AS343/AR343),AS343/AR343,".")</f>
        <v>1.99074074074074</v>
      </c>
      <c r="BB343" s="12" t="n">
        <f aca="false">0.00003*AR343*AS343*AS343</f>
        <v>0.149769</v>
      </c>
      <c r="BC343" s="12" t="n">
        <v>0.13987596</v>
      </c>
      <c r="BD343" s="12" t="n">
        <v>0.105376609166667</v>
      </c>
      <c r="BE343" s="12" t="n">
        <v>0.1159698075</v>
      </c>
      <c r="BF343" s="12" t="n">
        <v>0.12180999</v>
      </c>
      <c r="BG343" s="12" t="n">
        <v>0.0966386532502578</v>
      </c>
      <c r="BH343" s="12" t="n">
        <v>0.0115986925498453</v>
      </c>
      <c r="BI343" s="12" t="n">
        <v>0.00375918548753866</v>
      </c>
      <c r="BJ343" s="12" t="n">
        <v>0.015357878037384</v>
      </c>
      <c r="BK343" s="36" t="n">
        <v>0.158920654633016</v>
      </c>
      <c r="BL343" s="4" t="n">
        <v>4</v>
      </c>
      <c r="BM343" s="4" t="n">
        <v>4</v>
      </c>
      <c r="BN343" s="4" t="n">
        <v>14</v>
      </c>
      <c r="BO343" s="4" t="s">
        <v>64</v>
      </c>
      <c r="BP343" s="4" t="s">
        <v>64</v>
      </c>
      <c r="BQ343" s="4" t="n">
        <v>1</v>
      </c>
      <c r="BR343" s="4" t="s">
        <v>125</v>
      </c>
    </row>
    <row r="344" customFormat="false" ht="12.75" hidden="false" customHeight="true" outlineLevel="0" collapsed="false">
      <c r="A344" s="1" t="s">
        <v>62</v>
      </c>
      <c r="B344" s="2" t="n">
        <v>9</v>
      </c>
      <c r="C344" s="2" t="n">
        <v>57</v>
      </c>
      <c r="D344" s="2" t="n">
        <v>13001</v>
      </c>
      <c r="E344" s="2" t="n">
        <v>13077601</v>
      </c>
      <c r="F344" s="2" t="s">
        <v>64</v>
      </c>
      <c r="G344" s="2" t="s">
        <v>115</v>
      </c>
      <c r="H344" s="3" t="n">
        <v>3</v>
      </c>
      <c r="I344" s="3" t="s">
        <v>64</v>
      </c>
      <c r="J344" s="3" t="n">
        <f aca="false">IF(K344=".",0,1)</f>
        <v>1</v>
      </c>
      <c r="K344" s="28" t="n">
        <v>1.06</v>
      </c>
      <c r="L344" s="3" t="n">
        <v>3</v>
      </c>
      <c r="M344" s="3" t="s">
        <v>65</v>
      </c>
      <c r="N344" s="3" t="s">
        <v>64</v>
      </c>
      <c r="O344" s="3" t="n">
        <f aca="false">IF(Q344=".",0,1)</f>
        <v>1</v>
      </c>
      <c r="P344" s="2" t="s">
        <v>64</v>
      </c>
      <c r="Q344" s="5" t="n">
        <v>4.04</v>
      </c>
      <c r="R344" s="5" t="n">
        <v>2.01</v>
      </c>
      <c r="S344" s="2" t="n">
        <v>1</v>
      </c>
      <c r="T344" s="2" t="s">
        <v>65</v>
      </c>
      <c r="U344" s="2" t="s">
        <v>65</v>
      </c>
      <c r="V344" s="2" t="s">
        <v>65</v>
      </c>
      <c r="W344" s="2" t="s">
        <v>65</v>
      </c>
      <c r="X344" s="2" t="s">
        <v>150</v>
      </c>
      <c r="Y344" s="5" t="n">
        <f aca="false">R344/Q344</f>
        <v>0.497524752475247</v>
      </c>
      <c r="Z344" s="2" t="s">
        <v>64</v>
      </c>
      <c r="AA344" s="6" t="n">
        <v>1</v>
      </c>
      <c r="AB344" s="29" t="n">
        <v>9</v>
      </c>
      <c r="AC344" s="29" t="n">
        <v>18.2</v>
      </c>
      <c r="AD344" s="30" t="s">
        <v>71</v>
      </c>
      <c r="AE344" s="30" t="s">
        <v>64</v>
      </c>
      <c r="AF344" s="31" t="n">
        <f aca="false">IF(ISNUMBER(AB344-Q344),AB344-Q344,".")</f>
        <v>4.96</v>
      </c>
      <c r="AG344" s="31" t="n">
        <f aca="false">IF(ISNUMBER(AC344-R344),AC344-R344,".")</f>
        <v>16.19</v>
      </c>
      <c r="AH344" s="32" t="n">
        <f aca="false">IF(ISNUMBER(AC344/AB344),AC344/AB344,".")</f>
        <v>2.02222222222222</v>
      </c>
      <c r="AI344" s="33" t="n">
        <v>1</v>
      </c>
      <c r="AJ344" s="29" t="n">
        <v>11</v>
      </c>
      <c r="AK344" s="29" t="n">
        <v>19.8</v>
      </c>
      <c r="AL344" s="30" t="s">
        <v>71</v>
      </c>
      <c r="AM344" s="30" t="s">
        <v>64</v>
      </c>
      <c r="AN344" s="31" t="n">
        <f aca="false">IF(ISNUMBER(AJ344-AB344),AJ344-AB344,".")</f>
        <v>2</v>
      </c>
      <c r="AO344" s="31" t="n">
        <f aca="false">IF(ISNUMBER(AK344-AC344),AK344-AC344,".")</f>
        <v>1.6</v>
      </c>
      <c r="AP344" s="32" t="n">
        <f aca="false">IF(ISNUMBER(AK344/AJ344),AK344/AJ344,".")</f>
        <v>1.8</v>
      </c>
      <c r="AQ344" s="33" t="n">
        <v>1</v>
      </c>
      <c r="AR344" s="29" t="n">
        <v>11.6</v>
      </c>
      <c r="AS344" s="29" t="n">
        <v>22.5</v>
      </c>
      <c r="AT344" s="35" t="n">
        <v>3</v>
      </c>
      <c r="AU344" s="29" t="s">
        <v>65</v>
      </c>
      <c r="AV344" s="29" t="s">
        <v>65</v>
      </c>
      <c r="AW344" s="30" t="s">
        <v>102</v>
      </c>
      <c r="AX344" s="30" t="s">
        <v>64</v>
      </c>
      <c r="AY344" s="31" t="n">
        <f aca="false">IF(ISNUMBER(AR344-AJ344),AR344-AJ344,".")</f>
        <v>0.6</v>
      </c>
      <c r="AZ344" s="31" t="n">
        <f aca="false">IF(ISNUMBER(AS344-AK344),AS344-AK344,".")</f>
        <v>2.7</v>
      </c>
      <c r="BA344" s="32" t="n">
        <f aca="false">IF(ISNUMBER(AS344/AR344),AS344/AR344,".")</f>
        <v>1.93965517241379</v>
      </c>
      <c r="BB344" s="12" t="n">
        <f aca="false">0.00003*AR344*AS344*AS344</f>
        <v>0.176175</v>
      </c>
      <c r="BC344" s="12" t="n">
        <v>0.13987596</v>
      </c>
      <c r="BD344" s="12" t="n">
        <v>0.105376609166667</v>
      </c>
      <c r="BE344" s="12" t="n">
        <v>0.1159698075</v>
      </c>
      <c r="BF344" s="12" t="n">
        <v>0.12180999</v>
      </c>
      <c r="BG344" s="12" t="n">
        <v>0.0966386532502578</v>
      </c>
      <c r="BH344" s="12" t="n">
        <v>0.0115986925498453</v>
      </c>
      <c r="BI344" s="12" t="n">
        <v>0.00772008548753867</v>
      </c>
      <c r="BJ344" s="12" t="n">
        <v>0.019318778037384</v>
      </c>
      <c r="BK344" s="36" t="n">
        <v>0.199907359918972</v>
      </c>
      <c r="BL344" s="4" t="n">
        <v>4</v>
      </c>
      <c r="BM344" s="4" t="n">
        <v>3</v>
      </c>
      <c r="BN344" s="4" t="n">
        <v>14</v>
      </c>
      <c r="BO344" s="4" t="s">
        <v>64</v>
      </c>
      <c r="BP344" s="4" t="s">
        <v>64</v>
      </c>
      <c r="BQ344" s="4" t="n">
        <v>1</v>
      </c>
      <c r="BR344" s="4" t="s">
        <v>125</v>
      </c>
    </row>
    <row r="345" customFormat="false" ht="12.75" hidden="false" customHeight="true" outlineLevel="0" collapsed="false">
      <c r="A345" s="1" t="s">
        <v>62</v>
      </c>
      <c r="B345" s="2" t="n">
        <v>9</v>
      </c>
      <c r="C345" s="2" t="n">
        <v>57</v>
      </c>
      <c r="D345" s="2" t="n">
        <v>13001</v>
      </c>
      <c r="E345" s="2" t="n">
        <v>13077601</v>
      </c>
      <c r="F345" s="2" t="s">
        <v>64</v>
      </c>
      <c r="G345" s="2" t="s">
        <v>115</v>
      </c>
      <c r="H345" s="3" t="n">
        <v>4</v>
      </c>
      <c r="I345" s="3" t="s">
        <v>64</v>
      </c>
      <c r="J345" s="3" t="n">
        <f aca="false">IF(K345=".",0,1)</f>
        <v>1</v>
      </c>
      <c r="K345" s="28" t="n">
        <v>1.36</v>
      </c>
      <c r="L345" s="3" t="n">
        <v>3</v>
      </c>
      <c r="M345" s="3" t="s">
        <v>65</v>
      </c>
      <c r="N345" s="3" t="s">
        <v>64</v>
      </c>
      <c r="O345" s="3" t="n">
        <f aca="false">IF(Q345=".",0,1)</f>
        <v>1</v>
      </c>
      <c r="P345" s="2" t="s">
        <v>64</v>
      </c>
      <c r="Q345" s="5" t="n">
        <v>3.52</v>
      </c>
      <c r="R345" s="5" t="n">
        <v>1.75</v>
      </c>
      <c r="S345" s="2" t="n">
        <v>1</v>
      </c>
      <c r="T345" s="2" t="s">
        <v>65</v>
      </c>
      <c r="U345" s="2" t="s">
        <v>65</v>
      </c>
      <c r="V345" s="2" t="s">
        <v>65</v>
      </c>
      <c r="W345" s="2" t="s">
        <v>65</v>
      </c>
      <c r="X345" s="2" t="s">
        <v>99</v>
      </c>
      <c r="Y345" s="5" t="n">
        <f aca="false">R345/Q345</f>
        <v>0.497159090909091</v>
      </c>
      <c r="Z345" s="2" t="s">
        <v>64</v>
      </c>
      <c r="AA345" s="6" t="n">
        <v>1</v>
      </c>
      <c r="AB345" s="29" t="n">
        <v>8</v>
      </c>
      <c r="AC345" s="29" t="n">
        <v>14.2</v>
      </c>
      <c r="AD345" s="30" t="s">
        <v>71</v>
      </c>
      <c r="AE345" s="30" t="s">
        <v>64</v>
      </c>
      <c r="AF345" s="31" t="n">
        <f aca="false">IF(ISNUMBER(AB345-Q345),AB345-Q345,".")</f>
        <v>4.48</v>
      </c>
      <c r="AG345" s="31" t="n">
        <f aca="false">IF(ISNUMBER(AC345-R345),AC345-R345,".")</f>
        <v>12.45</v>
      </c>
      <c r="AH345" s="32" t="n">
        <f aca="false">IF(ISNUMBER(AC345/AB345),AC345/AB345,".")</f>
        <v>1.775</v>
      </c>
      <c r="AI345" s="33" t="n">
        <v>1</v>
      </c>
      <c r="AJ345" s="29" t="n">
        <v>9.5</v>
      </c>
      <c r="AK345" s="29" t="n">
        <v>15.5</v>
      </c>
      <c r="AL345" s="30" t="s">
        <v>71</v>
      </c>
      <c r="AM345" s="30" t="s">
        <v>64</v>
      </c>
      <c r="AN345" s="31" t="n">
        <f aca="false">IF(ISNUMBER(AJ345-AB345),AJ345-AB345,".")</f>
        <v>1.5</v>
      </c>
      <c r="AO345" s="31" t="n">
        <f aca="false">IF(ISNUMBER(AK345-AC345),AK345-AC345,".")</f>
        <v>1.3</v>
      </c>
      <c r="AP345" s="32" t="n">
        <f aca="false">IF(ISNUMBER(AK345/AJ345),AK345/AJ345,".")</f>
        <v>1.63157894736842</v>
      </c>
      <c r="AQ345" s="33" t="n">
        <v>1</v>
      </c>
      <c r="AR345" s="29" t="n">
        <v>10.4</v>
      </c>
      <c r="AS345" s="29" t="n">
        <v>18.6</v>
      </c>
      <c r="AT345" s="35" t="n">
        <v>3</v>
      </c>
      <c r="AU345" s="29" t="s">
        <v>65</v>
      </c>
      <c r="AV345" s="29" t="s">
        <v>65</v>
      </c>
      <c r="AW345" s="30" t="s">
        <v>76</v>
      </c>
      <c r="AX345" s="30" t="s">
        <v>64</v>
      </c>
      <c r="AY345" s="31" t="n">
        <f aca="false">IF(ISNUMBER(AR345-AJ345),AR345-AJ345,".")</f>
        <v>0.9</v>
      </c>
      <c r="AZ345" s="31" t="n">
        <f aca="false">IF(ISNUMBER(AS345-AK345),AS345-AK345,".")</f>
        <v>3.1</v>
      </c>
      <c r="BA345" s="32" t="n">
        <f aca="false">IF(ISNUMBER(AS345/AR345),AS345/AR345,".")</f>
        <v>1.78846153846154</v>
      </c>
      <c r="BB345" s="12" t="n">
        <f aca="false">0.00003*AR345*AS345*AS345</f>
        <v>0.10793952</v>
      </c>
      <c r="BC345" s="12" t="n">
        <v>0.13987596</v>
      </c>
      <c r="BD345" s="12" t="n">
        <v>0.105376609166667</v>
      </c>
      <c r="BE345" s="12" t="n">
        <v>0.1159698075</v>
      </c>
      <c r="BF345" s="12" t="n">
        <v>0.12180999</v>
      </c>
      <c r="BG345" s="12" t="n">
        <v>0.0966386532502578</v>
      </c>
      <c r="BH345" s="12" t="n">
        <v>0.0115986925498453</v>
      </c>
      <c r="BI345" s="12" t="n">
        <v>-0.00251523651246133</v>
      </c>
      <c r="BJ345" s="12" t="n">
        <v>0.00908345603738401</v>
      </c>
      <c r="BK345" s="36" t="n">
        <v>0.0939940254947601</v>
      </c>
      <c r="BL345" s="4" t="n">
        <v>4</v>
      </c>
      <c r="BM345" s="4" t="n">
        <v>9</v>
      </c>
      <c r="BN345" s="4" t="n">
        <v>14</v>
      </c>
      <c r="BO345" s="4" t="s">
        <v>64</v>
      </c>
      <c r="BP345" s="4" t="s">
        <v>64</v>
      </c>
      <c r="BQ345" s="4" t="s">
        <v>64</v>
      </c>
      <c r="BR345" s="4" t="s">
        <v>64</v>
      </c>
    </row>
    <row r="346" customFormat="false" ht="12.75" hidden="false" customHeight="true" outlineLevel="0" collapsed="false">
      <c r="A346" s="1" t="s">
        <v>62</v>
      </c>
      <c r="B346" s="2" t="n">
        <v>9</v>
      </c>
      <c r="C346" s="2" t="n">
        <v>57</v>
      </c>
      <c r="D346" s="2" t="n">
        <v>13001</v>
      </c>
      <c r="E346" s="2" t="n">
        <v>13077601</v>
      </c>
      <c r="F346" s="2" t="s">
        <v>64</v>
      </c>
      <c r="G346" s="2" t="s">
        <v>115</v>
      </c>
      <c r="H346" s="3" t="n">
        <v>5</v>
      </c>
      <c r="I346" s="3" t="s">
        <v>64</v>
      </c>
      <c r="J346" s="3" t="n">
        <f aca="false">IF(K346=".",0,1)</f>
        <v>1</v>
      </c>
      <c r="K346" s="28" t="n">
        <v>1.08</v>
      </c>
      <c r="L346" s="3" t="n">
        <v>3</v>
      </c>
      <c r="M346" s="3" t="s">
        <v>65</v>
      </c>
      <c r="N346" s="3" t="s">
        <v>64</v>
      </c>
      <c r="O346" s="3" t="n">
        <f aca="false">IF(Q346=".",0,1)</f>
        <v>1</v>
      </c>
      <c r="P346" s="2" t="s">
        <v>64</v>
      </c>
      <c r="Q346" s="5" t="n">
        <v>3.36</v>
      </c>
      <c r="R346" s="5" t="n">
        <v>1.8</v>
      </c>
      <c r="S346" s="2" t="n">
        <v>1</v>
      </c>
      <c r="T346" s="2" t="s">
        <v>65</v>
      </c>
      <c r="U346" s="2" t="s">
        <v>65</v>
      </c>
      <c r="V346" s="2" t="s">
        <v>65</v>
      </c>
      <c r="W346" s="2" t="s">
        <v>65</v>
      </c>
      <c r="X346" s="2" t="s">
        <v>99</v>
      </c>
      <c r="Y346" s="5" t="n">
        <f aca="false">R346/Q346</f>
        <v>0.535714285714286</v>
      </c>
      <c r="Z346" s="2" t="s">
        <v>64</v>
      </c>
      <c r="AA346" s="6" t="n">
        <v>1</v>
      </c>
      <c r="AB346" s="29" t="n">
        <v>8.1</v>
      </c>
      <c r="AC346" s="29" t="n">
        <v>11.2</v>
      </c>
      <c r="AD346" s="30" t="s">
        <v>71</v>
      </c>
      <c r="AE346" s="30" t="s">
        <v>64</v>
      </c>
      <c r="AF346" s="31" t="n">
        <f aca="false">IF(ISNUMBER(AB346-Q346),AB346-Q346,".")</f>
        <v>4.74</v>
      </c>
      <c r="AG346" s="31" t="n">
        <f aca="false">IF(ISNUMBER(AC346-R346),AC346-R346,".")</f>
        <v>9.4</v>
      </c>
      <c r="AH346" s="32" t="n">
        <f aca="false">IF(ISNUMBER(AC346/AB346),AC346/AB346,".")</f>
        <v>1.38271604938272</v>
      </c>
      <c r="AI346" s="33" t="n">
        <v>1</v>
      </c>
      <c r="AJ346" s="29" t="n">
        <v>9.5</v>
      </c>
      <c r="AK346" s="29" t="n">
        <v>16.7</v>
      </c>
      <c r="AL346" s="30" t="s">
        <v>71</v>
      </c>
      <c r="AM346" s="30" t="s">
        <v>64</v>
      </c>
      <c r="AN346" s="31" t="n">
        <f aca="false">IF(ISNUMBER(AJ346-AB346),AJ346-AB346,".")</f>
        <v>1.4</v>
      </c>
      <c r="AO346" s="31" t="n">
        <f aca="false">IF(ISNUMBER(AK346-AC346),AK346-AC346,".")</f>
        <v>5.5</v>
      </c>
      <c r="AP346" s="32" t="n">
        <f aca="false">IF(ISNUMBER(AK346/AJ346),AK346/AJ346,".")</f>
        <v>1.75789473684211</v>
      </c>
      <c r="AQ346" s="33" t="n">
        <v>1</v>
      </c>
      <c r="AR346" s="29" t="n">
        <v>10.9</v>
      </c>
      <c r="AS346" s="29" t="n">
        <v>19.6</v>
      </c>
      <c r="AT346" s="35" t="n">
        <v>1</v>
      </c>
      <c r="AU346" s="29" t="s">
        <v>65</v>
      </c>
      <c r="AV346" s="29" t="s">
        <v>65</v>
      </c>
      <c r="AW346" s="30" t="s">
        <v>123</v>
      </c>
      <c r="AX346" s="30" t="s">
        <v>64</v>
      </c>
      <c r="AY346" s="31" t="n">
        <f aca="false">IF(ISNUMBER(AR346-AJ346),AR346-AJ346,".")</f>
        <v>1.4</v>
      </c>
      <c r="AZ346" s="31" t="n">
        <f aca="false">IF(ISNUMBER(AS346-AK346),AS346-AK346,".")</f>
        <v>2.9</v>
      </c>
      <c r="BA346" s="32" t="n">
        <f aca="false">IF(ISNUMBER(AS346/AR346),AS346/AR346,".")</f>
        <v>1.79816513761468</v>
      </c>
      <c r="BB346" s="12" t="n">
        <f aca="false">0.00003*AR346*AS346*AS346</f>
        <v>0.12562032</v>
      </c>
      <c r="BC346" s="12" t="n">
        <v>0.13987596</v>
      </c>
      <c r="BD346" s="12" t="n">
        <v>0.105376609166667</v>
      </c>
      <c r="BE346" s="12" t="n">
        <v>0.1159698075</v>
      </c>
      <c r="BF346" s="12" t="n">
        <v>0.12180999</v>
      </c>
      <c r="BG346" s="12" t="n">
        <v>0.0966386532502578</v>
      </c>
      <c r="BH346" s="12" t="n">
        <v>0.0115986925498453</v>
      </c>
      <c r="BI346" s="12" t="n">
        <v>0.000136883487538671</v>
      </c>
      <c r="BJ346" s="12" t="n">
        <v>0.011735576037384</v>
      </c>
      <c r="BK346" s="36" t="n">
        <v>0.121437702644648</v>
      </c>
      <c r="BL346" s="4" t="n">
        <v>4</v>
      </c>
      <c r="BM346" s="4" t="n">
        <v>20</v>
      </c>
      <c r="BN346" s="4" t="n">
        <v>14</v>
      </c>
      <c r="BO346" s="4" t="s">
        <v>66</v>
      </c>
      <c r="BP346" s="4" t="s">
        <v>113</v>
      </c>
      <c r="BQ346" s="4" t="s">
        <v>64</v>
      </c>
      <c r="BR346" s="4" t="s">
        <v>64</v>
      </c>
    </row>
    <row r="347" customFormat="false" ht="12.75" hidden="false" customHeight="true" outlineLevel="0" collapsed="false">
      <c r="A347" s="1" t="s">
        <v>62</v>
      </c>
      <c r="B347" s="2" t="n">
        <v>9</v>
      </c>
      <c r="C347" s="2" t="n">
        <v>57</v>
      </c>
      <c r="D347" s="2" t="n">
        <v>13001</v>
      </c>
      <c r="E347" s="2" t="n">
        <v>13077601</v>
      </c>
      <c r="F347" s="2" t="s">
        <v>64</v>
      </c>
      <c r="G347" s="2" t="s">
        <v>115</v>
      </c>
      <c r="H347" s="3" t="n">
        <v>6</v>
      </c>
      <c r="I347" s="3" t="s">
        <v>64</v>
      </c>
      <c r="J347" s="3" t="n">
        <f aca="false">IF(K347=".",0,1)</f>
        <v>0</v>
      </c>
      <c r="K347" s="37" t="s">
        <v>64</v>
      </c>
      <c r="L347" s="3" t="s">
        <v>64</v>
      </c>
      <c r="M347" s="3" t="s">
        <v>64</v>
      </c>
      <c r="N347" s="3" t="s">
        <v>64</v>
      </c>
      <c r="O347" s="3" t="n">
        <f aca="false">IF(Q347=".",0,1)</f>
        <v>0</v>
      </c>
      <c r="P347" s="2" t="s">
        <v>64</v>
      </c>
      <c r="Q347" s="5" t="s">
        <v>64</v>
      </c>
      <c r="R347" s="5" t="s">
        <v>64</v>
      </c>
      <c r="S347" s="2" t="s">
        <v>64</v>
      </c>
      <c r="T347" s="2" t="s">
        <v>64</v>
      </c>
      <c r="U347" s="2" t="s">
        <v>64</v>
      </c>
      <c r="V347" s="2" t="s">
        <v>64</v>
      </c>
      <c r="W347" s="2" t="s">
        <v>64</v>
      </c>
      <c r="X347" s="2" t="s">
        <v>64</v>
      </c>
      <c r="Y347" s="5" t="e">
        <f aca="false">R347/Q347</f>
        <v>#VALUE!</v>
      </c>
      <c r="Z347" s="2" t="s">
        <v>64</v>
      </c>
      <c r="AA347" s="6" t="n">
        <v>0</v>
      </c>
      <c r="AB347" s="29" t="s">
        <v>64</v>
      </c>
      <c r="AC347" s="29" t="s">
        <v>64</v>
      </c>
      <c r="AD347" s="30" t="s">
        <v>64</v>
      </c>
      <c r="AE347" s="30" t="s">
        <v>64</v>
      </c>
      <c r="AF347" s="31" t="str">
        <f aca="false">IF(ISNUMBER(AB347-Q347),AB347-Q347,".")</f>
        <v>.</v>
      </c>
      <c r="AG347" s="31" t="str">
        <f aca="false">IF(ISNUMBER(AC347-R347),AC347-R347,".")</f>
        <v>.</v>
      </c>
      <c r="AH347" s="32" t="str">
        <f aca="false">IF(ISNUMBER(AC347/AB347),AC347/AB347,".")</f>
        <v>.</v>
      </c>
      <c r="AI347" s="33" t="n">
        <v>0</v>
      </c>
      <c r="AJ347" s="29" t="s">
        <v>64</v>
      </c>
      <c r="AK347" s="29" t="s">
        <v>64</v>
      </c>
      <c r="AL347" s="30" t="s">
        <v>64</v>
      </c>
      <c r="AM347" s="30" t="s">
        <v>64</v>
      </c>
      <c r="AN347" s="31" t="str">
        <f aca="false">IF(ISNUMBER(AJ347-AB347),AJ347-AB347,".")</f>
        <v>.</v>
      </c>
      <c r="AO347" s="31" t="str">
        <f aca="false">IF(ISNUMBER(AK347-AC347),AK347-AC347,".")</f>
        <v>.</v>
      </c>
      <c r="AP347" s="32" t="str">
        <f aca="false">IF(ISNUMBER(AK347/AJ347),AK347/AJ347,".")</f>
        <v>.</v>
      </c>
      <c r="AQ347" s="33" t="n">
        <v>0</v>
      </c>
      <c r="AR347" s="29" t="s">
        <v>64</v>
      </c>
      <c r="AS347" s="29" t="s">
        <v>64</v>
      </c>
      <c r="AT347" s="29" t="s">
        <v>64</v>
      </c>
      <c r="AU347" s="29" t="s">
        <v>64</v>
      </c>
      <c r="AV347" s="29" t="s">
        <v>64</v>
      </c>
      <c r="AW347" s="30" t="s">
        <v>64</v>
      </c>
      <c r="AX347" s="30" t="s">
        <v>64</v>
      </c>
      <c r="AY347" s="31" t="str">
        <f aca="false">IF(ISNUMBER(AR347-AJ347),AR347-AJ347,".")</f>
        <v>.</v>
      </c>
      <c r="AZ347" s="31" t="str">
        <f aca="false">IF(ISNUMBER(AS347-AK347),AS347-AK347,".")</f>
        <v>.</v>
      </c>
      <c r="BA347" s="32" t="str">
        <f aca="false">IF(ISNUMBER(AS347/AR347),AS347/AR347,".")</f>
        <v>.</v>
      </c>
      <c r="BB347" s="12" t="s">
        <v>64</v>
      </c>
      <c r="BC347" s="12" t="n">
        <v>0.13987596</v>
      </c>
      <c r="BD347" s="12" t="n">
        <v>0.105376609166667</v>
      </c>
      <c r="BE347" s="12" t="n">
        <v>0.1159698075</v>
      </c>
      <c r="BF347" s="12" t="n">
        <v>0.12180999</v>
      </c>
      <c r="BG347" s="12" t="n">
        <v>0.0966386532502578</v>
      </c>
      <c r="BH347" s="12" t="n">
        <v>0.0115986925498453</v>
      </c>
      <c r="BI347" s="12" t="s">
        <v>64</v>
      </c>
      <c r="BJ347" s="12" t="s">
        <v>64</v>
      </c>
      <c r="BK347" s="12" t="s">
        <v>64</v>
      </c>
      <c r="BL347" s="4" t="n">
        <v>4</v>
      </c>
      <c r="BM347" s="4" t="n">
        <v>15</v>
      </c>
      <c r="BN347" s="4" t="n">
        <v>14</v>
      </c>
      <c r="BO347" s="4" t="s">
        <v>66</v>
      </c>
      <c r="BP347" s="4" t="s">
        <v>67</v>
      </c>
      <c r="BQ347" s="4" t="s">
        <v>64</v>
      </c>
      <c r="BR347" s="4" t="s">
        <v>64</v>
      </c>
    </row>
    <row r="348" customFormat="false" ht="12.75" hidden="false" customHeight="true" outlineLevel="0" collapsed="false">
      <c r="A348" s="1" t="s">
        <v>62</v>
      </c>
      <c r="B348" s="2" t="n">
        <v>9</v>
      </c>
      <c r="C348" s="2" t="n">
        <v>58</v>
      </c>
      <c r="D348" s="2" t="n">
        <v>98</v>
      </c>
      <c r="E348" s="2" t="n">
        <v>998</v>
      </c>
      <c r="F348" s="2" t="s">
        <v>64</v>
      </c>
      <c r="G348" s="2" t="n">
        <v>998</v>
      </c>
      <c r="H348" s="3" t="n">
        <v>1</v>
      </c>
      <c r="I348" s="3" t="s">
        <v>64</v>
      </c>
      <c r="J348" s="3" t="n">
        <f aca="false">IF(K348=".",0,1)</f>
        <v>1</v>
      </c>
      <c r="K348" s="28" t="n">
        <v>0.84</v>
      </c>
      <c r="L348" s="3" t="n">
        <v>3</v>
      </c>
      <c r="M348" s="3" t="s">
        <v>65</v>
      </c>
      <c r="N348" s="3" t="s">
        <v>64</v>
      </c>
      <c r="O348" s="3" t="n">
        <f aca="false">IF(Q348=".",0,1)</f>
        <v>1</v>
      </c>
      <c r="P348" s="2" t="s">
        <v>64</v>
      </c>
      <c r="Q348" s="5" t="n">
        <v>2.64</v>
      </c>
      <c r="R348" s="5" t="n">
        <v>1.1</v>
      </c>
      <c r="S348" s="2" t="n">
        <v>1</v>
      </c>
      <c r="T348" s="2" t="s">
        <v>65</v>
      </c>
      <c r="U348" s="2" t="s">
        <v>65</v>
      </c>
      <c r="V348" s="2" t="s">
        <v>65</v>
      </c>
      <c r="W348" s="2" t="s">
        <v>65</v>
      </c>
      <c r="X348" s="2" t="s">
        <v>99</v>
      </c>
      <c r="Y348" s="5" t="n">
        <f aca="false">R348/Q348</f>
        <v>0.416666666666667</v>
      </c>
      <c r="Z348" s="2" t="s">
        <v>64</v>
      </c>
      <c r="AA348" s="6" t="n">
        <v>1</v>
      </c>
      <c r="AB348" s="29" t="n">
        <v>7.6</v>
      </c>
      <c r="AC348" s="29" t="n">
        <v>9.4</v>
      </c>
      <c r="AD348" s="30" t="s">
        <v>71</v>
      </c>
      <c r="AE348" s="30" t="s">
        <v>64</v>
      </c>
      <c r="AF348" s="31" t="n">
        <f aca="false">IF(ISNUMBER(AB348-Q348),AB348-Q348,".")</f>
        <v>4.96</v>
      </c>
      <c r="AG348" s="31" t="n">
        <f aca="false">IF(ISNUMBER(AC348-R348),AC348-R348,".")</f>
        <v>8.3</v>
      </c>
      <c r="AH348" s="32" t="n">
        <f aca="false">IF(ISNUMBER(AC348/AB348),AC348/AB348,".")</f>
        <v>1.23684210526316</v>
      </c>
      <c r="AI348" s="33" t="n">
        <v>1</v>
      </c>
      <c r="AJ348" s="29" t="n">
        <v>8.3</v>
      </c>
      <c r="AK348" s="29" t="n">
        <v>11.2</v>
      </c>
      <c r="AL348" s="30" t="s">
        <v>71</v>
      </c>
      <c r="AM348" s="30" t="s">
        <v>64</v>
      </c>
      <c r="AN348" s="31" t="n">
        <f aca="false">IF(ISNUMBER(AJ348-AB348),AJ348-AB348,".")</f>
        <v>0.700000000000001</v>
      </c>
      <c r="AO348" s="31" t="n">
        <f aca="false">IF(ISNUMBER(AK348-AC348),AK348-AC348,".")</f>
        <v>1.8</v>
      </c>
      <c r="AP348" s="32" t="n">
        <f aca="false">IF(ISNUMBER(AK348/AJ348),AK348/AJ348,".")</f>
        <v>1.34939759036145</v>
      </c>
      <c r="AQ348" s="33" t="n">
        <v>1</v>
      </c>
      <c r="AR348" s="29" t="n">
        <v>9.15</v>
      </c>
      <c r="AS348" s="29" t="n">
        <v>13.8</v>
      </c>
      <c r="AT348" s="35" t="n">
        <v>3</v>
      </c>
      <c r="AU348" s="29" t="s">
        <v>65</v>
      </c>
      <c r="AV348" s="29" t="s">
        <v>65</v>
      </c>
      <c r="AW348" s="30" t="s">
        <v>76</v>
      </c>
      <c r="AX348" s="30" t="s">
        <v>64</v>
      </c>
      <c r="AY348" s="31" t="n">
        <f aca="false">IF(ISNUMBER(AR348-AJ348),AR348-AJ348,".")</f>
        <v>0.85</v>
      </c>
      <c r="AZ348" s="31" t="n">
        <f aca="false">IF(ISNUMBER(AS348-AK348),AS348-AK348,".")</f>
        <v>2.6</v>
      </c>
      <c r="BA348" s="32" t="n">
        <f aca="false">IF(ISNUMBER(AS348/AR348),AS348/AR348,".")</f>
        <v>1.50819672131148</v>
      </c>
      <c r="BB348" s="12" t="n">
        <f aca="false">0.00003*AR348*AS348*AS348</f>
        <v>0.05227578</v>
      </c>
      <c r="BC348" s="12" t="n">
        <v>0.060291486</v>
      </c>
      <c r="BD348" s="12" t="n">
        <v>0.105376609166667</v>
      </c>
      <c r="BE348" s="12" t="n">
        <v>0.07101241575</v>
      </c>
      <c r="BF348" s="12" t="n">
        <v>0.0744294865</v>
      </c>
      <c r="BG348" s="12" t="n">
        <v>0.0966386532502578</v>
      </c>
      <c r="BH348" s="12" t="n">
        <v>-0.0153757425001547</v>
      </c>
      <c r="BI348" s="12" t="n">
        <v>-0.00412118874996133</v>
      </c>
      <c r="BJ348" s="12" t="n">
        <v>-0.019496931250116</v>
      </c>
      <c r="BK348" s="36" t="n">
        <v>-0.20175085842335</v>
      </c>
      <c r="BL348" s="4" t="n">
        <v>31</v>
      </c>
      <c r="BM348" s="4" t="n">
        <v>9</v>
      </c>
      <c r="BN348" s="4" t="n">
        <v>11</v>
      </c>
      <c r="BO348" s="4" t="s">
        <v>64</v>
      </c>
      <c r="BP348" s="4" t="s">
        <v>64</v>
      </c>
      <c r="BQ348" s="4" t="s">
        <v>64</v>
      </c>
      <c r="BR348" s="4" t="s">
        <v>64</v>
      </c>
    </row>
    <row r="349" customFormat="false" ht="12.75" hidden="false" customHeight="true" outlineLevel="0" collapsed="false">
      <c r="A349" s="1" t="s">
        <v>62</v>
      </c>
      <c r="B349" s="2" t="n">
        <v>9</v>
      </c>
      <c r="C349" s="2" t="n">
        <v>58</v>
      </c>
      <c r="D349" s="2" t="n">
        <v>98</v>
      </c>
      <c r="E349" s="2" t="n">
        <v>998</v>
      </c>
      <c r="F349" s="2" t="s">
        <v>64</v>
      </c>
      <c r="G349" s="2" t="n">
        <v>998</v>
      </c>
      <c r="H349" s="3" t="n">
        <v>2</v>
      </c>
      <c r="I349" s="3" t="s">
        <v>64</v>
      </c>
      <c r="J349" s="3" t="n">
        <f aca="false">IF(K349=".",0,1)</f>
        <v>1</v>
      </c>
      <c r="K349" s="28" t="n">
        <v>0.4</v>
      </c>
      <c r="L349" s="3" t="n">
        <v>3</v>
      </c>
      <c r="M349" s="3" t="s">
        <v>66</v>
      </c>
      <c r="N349" s="3" t="s">
        <v>64</v>
      </c>
      <c r="O349" s="3" t="n">
        <f aca="false">IF(Q349=".",0,1)</f>
        <v>1</v>
      </c>
      <c r="P349" s="2" t="s">
        <v>64</v>
      </c>
      <c r="Q349" s="5" t="n">
        <v>1.53</v>
      </c>
      <c r="R349" s="5" t="n">
        <v>0</v>
      </c>
      <c r="S349" s="2" t="n">
        <v>3</v>
      </c>
      <c r="T349" s="2" t="s">
        <v>65</v>
      </c>
      <c r="U349" s="2" t="s">
        <v>65</v>
      </c>
      <c r="V349" s="2" t="s">
        <v>65</v>
      </c>
      <c r="W349" s="2" t="s">
        <v>65</v>
      </c>
      <c r="X349" s="2" t="s">
        <v>120</v>
      </c>
      <c r="Y349" s="5" t="n">
        <f aca="false">R349/Q349</f>
        <v>0</v>
      </c>
      <c r="Z349" s="2" t="s">
        <v>64</v>
      </c>
      <c r="AA349" s="6" t="n">
        <v>1</v>
      </c>
      <c r="AB349" s="29" t="n">
        <v>2.8</v>
      </c>
      <c r="AC349" s="29" t="n">
        <v>2.7</v>
      </c>
      <c r="AD349" s="30" t="s">
        <v>71</v>
      </c>
      <c r="AE349" s="30" t="s">
        <v>64</v>
      </c>
      <c r="AF349" s="31" t="n">
        <f aca="false">IF(ISNUMBER(AB349-Q349),AB349-Q349,".")</f>
        <v>1.27</v>
      </c>
      <c r="AG349" s="31" t="n">
        <f aca="false">IF(ISNUMBER(AC349-R349),AC349-R349,".")</f>
        <v>2.7</v>
      </c>
      <c r="AH349" s="32" t="n">
        <f aca="false">IF(ISNUMBER(AC349/AB349),AC349/AB349,".")</f>
        <v>0.964285714285714</v>
      </c>
      <c r="AI349" s="33" t="n">
        <v>1</v>
      </c>
      <c r="AJ349" s="29" t="n">
        <v>3.5</v>
      </c>
      <c r="AK349" s="29" t="n">
        <v>3</v>
      </c>
      <c r="AL349" s="30" t="s">
        <v>71</v>
      </c>
      <c r="AM349" s="30" t="s">
        <v>64</v>
      </c>
      <c r="AN349" s="31" t="n">
        <f aca="false">IF(ISNUMBER(AJ349-AB349),AJ349-AB349,".")</f>
        <v>0.7</v>
      </c>
      <c r="AO349" s="31" t="n">
        <f aca="false">IF(ISNUMBER(AK349-AC349),AK349-AC349,".")</f>
        <v>0.3</v>
      </c>
      <c r="AP349" s="32" t="n">
        <f aca="false">IF(ISNUMBER(AK349/AJ349),AK349/AJ349,".")</f>
        <v>0.857142857142857</v>
      </c>
      <c r="AQ349" s="33" t="n">
        <v>1</v>
      </c>
      <c r="AR349" s="29" t="n">
        <v>4.5</v>
      </c>
      <c r="AS349" s="29" t="n">
        <v>3.3</v>
      </c>
      <c r="AT349" s="35" t="n">
        <v>3</v>
      </c>
      <c r="AU349" s="29" t="s">
        <v>65</v>
      </c>
      <c r="AV349" s="29" t="s">
        <v>65</v>
      </c>
      <c r="AW349" s="30" t="s">
        <v>80</v>
      </c>
      <c r="AX349" s="30" t="s">
        <v>64</v>
      </c>
      <c r="AY349" s="31" t="n">
        <f aca="false">IF(ISNUMBER(AR349-AJ349),AR349-AJ349,".")</f>
        <v>1</v>
      </c>
      <c r="AZ349" s="31" t="n">
        <f aca="false">IF(ISNUMBER(AS349-AK349),AS349-AK349,".")</f>
        <v>0.3</v>
      </c>
      <c r="BA349" s="32" t="n">
        <f aca="false">IF(ISNUMBER(AS349/AR349),AS349/AR349,".")</f>
        <v>0.733333333333333</v>
      </c>
      <c r="BB349" s="12" t="n">
        <f aca="false">0.00003*AR349*AS349*AS349</f>
        <v>0.00147015</v>
      </c>
      <c r="BC349" s="12" t="n">
        <v>0.060291486</v>
      </c>
      <c r="BD349" s="12" t="n">
        <v>0.105376609166667</v>
      </c>
      <c r="BE349" s="12" t="n">
        <v>0.07101241575</v>
      </c>
      <c r="BF349" s="12" t="n">
        <v>0.0744294865</v>
      </c>
      <c r="BG349" s="12" t="n">
        <v>0.0966386532502578</v>
      </c>
      <c r="BH349" s="12" t="n">
        <v>-0.0153757425001547</v>
      </c>
      <c r="BI349" s="12" t="n">
        <v>-0.0117420332499613</v>
      </c>
      <c r="BJ349" s="12" t="n">
        <v>-0.027117775750116</v>
      </c>
      <c r="BK349" s="36" t="n">
        <v>-0.280610033750068</v>
      </c>
      <c r="BL349" s="4" t="n">
        <v>31</v>
      </c>
      <c r="BM349" s="4" t="n">
        <v>11</v>
      </c>
      <c r="BN349" s="4" t="n">
        <v>11</v>
      </c>
      <c r="BO349" s="4" t="s">
        <v>64</v>
      </c>
      <c r="BP349" s="4" t="s">
        <v>64</v>
      </c>
      <c r="BQ349" s="4" t="s">
        <v>64</v>
      </c>
      <c r="BR349" s="4" t="s">
        <v>64</v>
      </c>
    </row>
    <row r="350" customFormat="false" ht="12.75" hidden="false" customHeight="true" outlineLevel="0" collapsed="false">
      <c r="A350" s="1" t="s">
        <v>62</v>
      </c>
      <c r="B350" s="2" t="n">
        <v>9</v>
      </c>
      <c r="C350" s="2" t="n">
        <v>58</v>
      </c>
      <c r="D350" s="2" t="n">
        <v>98</v>
      </c>
      <c r="E350" s="2" t="n">
        <v>998</v>
      </c>
      <c r="F350" s="2" t="s">
        <v>64</v>
      </c>
      <c r="G350" s="2" t="n">
        <v>998</v>
      </c>
      <c r="H350" s="3" t="n">
        <v>3</v>
      </c>
      <c r="I350" s="3" t="s">
        <v>64</v>
      </c>
      <c r="J350" s="3" t="n">
        <f aca="false">IF(K350=".",0,1)</f>
        <v>1</v>
      </c>
      <c r="K350" s="28" t="n">
        <v>0.73</v>
      </c>
      <c r="L350" s="3" t="n">
        <v>3</v>
      </c>
      <c r="M350" s="3" t="s">
        <v>65</v>
      </c>
      <c r="N350" s="3" t="s">
        <v>64</v>
      </c>
      <c r="O350" s="3" t="n">
        <f aca="false">IF(Q350=".",0,1)</f>
        <v>1</v>
      </c>
      <c r="P350" s="2" t="s">
        <v>64</v>
      </c>
      <c r="Q350" s="5" t="n">
        <v>3.25</v>
      </c>
      <c r="R350" s="5" t="n">
        <v>1.3</v>
      </c>
      <c r="S350" s="2" t="n">
        <v>1</v>
      </c>
      <c r="T350" s="2" t="s">
        <v>65</v>
      </c>
      <c r="U350" s="2" t="s">
        <v>65</v>
      </c>
      <c r="V350" s="2" t="s">
        <v>65</v>
      </c>
      <c r="W350" s="2" t="s">
        <v>65</v>
      </c>
      <c r="X350" s="2" t="s">
        <v>99</v>
      </c>
      <c r="Y350" s="5" t="n">
        <f aca="false">R350/Q350</f>
        <v>0.4</v>
      </c>
      <c r="Z350" s="2" t="s">
        <v>64</v>
      </c>
      <c r="AA350" s="6" t="n">
        <v>1</v>
      </c>
      <c r="AB350" s="29" t="n">
        <v>8.7</v>
      </c>
      <c r="AC350" s="29" t="n">
        <v>14.5</v>
      </c>
      <c r="AD350" s="30" t="s">
        <v>71</v>
      </c>
      <c r="AE350" s="30" t="s">
        <v>64</v>
      </c>
      <c r="AF350" s="31" t="n">
        <f aca="false">IF(ISNUMBER(AB350-Q350),AB350-Q350,".")</f>
        <v>5.45</v>
      </c>
      <c r="AG350" s="31" t="n">
        <f aca="false">IF(ISNUMBER(AC350-R350),AC350-R350,".")</f>
        <v>13.2</v>
      </c>
      <c r="AH350" s="32" t="n">
        <f aca="false">IF(ISNUMBER(AC350/AB350),AC350/AB350,".")</f>
        <v>1.66666666666667</v>
      </c>
      <c r="AI350" s="33" t="n">
        <v>1</v>
      </c>
      <c r="AJ350" s="29" t="n">
        <v>10</v>
      </c>
      <c r="AK350" s="29" t="n">
        <v>15.3</v>
      </c>
      <c r="AL350" s="30" t="s">
        <v>71</v>
      </c>
      <c r="AM350" s="30" t="s">
        <v>64</v>
      </c>
      <c r="AN350" s="31" t="n">
        <f aca="false">IF(ISNUMBER(AJ350-AB350),AJ350-AB350,".")</f>
        <v>1.3</v>
      </c>
      <c r="AO350" s="31" t="n">
        <f aca="false">IF(ISNUMBER(AK350-AC350),AK350-AC350,".")</f>
        <v>0.800000000000001</v>
      </c>
      <c r="AP350" s="32" t="n">
        <f aca="false">IF(ISNUMBER(AK350/AJ350),AK350/AJ350,".")</f>
        <v>1.53</v>
      </c>
      <c r="AQ350" s="33" t="n">
        <v>1</v>
      </c>
      <c r="AR350" s="29" t="n">
        <v>10.55</v>
      </c>
      <c r="AS350" s="29" t="n">
        <v>18</v>
      </c>
      <c r="AT350" s="35" t="n">
        <v>3</v>
      </c>
      <c r="AU350" s="29" t="s">
        <v>65</v>
      </c>
      <c r="AV350" s="29" t="s">
        <v>65</v>
      </c>
      <c r="AW350" s="30" t="s">
        <v>76</v>
      </c>
      <c r="AX350" s="30" t="s">
        <v>64</v>
      </c>
      <c r="AY350" s="31" t="n">
        <f aca="false">IF(ISNUMBER(AR350-AJ350),AR350-AJ350,".")</f>
        <v>0.550000000000001</v>
      </c>
      <c r="AZ350" s="31" t="n">
        <f aca="false">IF(ISNUMBER(AS350-AK350),AS350-AK350,".")</f>
        <v>2.7</v>
      </c>
      <c r="BA350" s="32" t="n">
        <f aca="false">IF(ISNUMBER(AS350/AR350),AS350/AR350,".")</f>
        <v>1.70616113744076</v>
      </c>
      <c r="BB350" s="12" t="n">
        <f aca="false">0.00003*AR350*AS350*AS350</f>
        <v>0.102546</v>
      </c>
      <c r="BC350" s="12" t="n">
        <v>0.060291486</v>
      </c>
      <c r="BD350" s="12" t="n">
        <v>0.105376609166667</v>
      </c>
      <c r="BE350" s="12" t="n">
        <v>0.07101241575</v>
      </c>
      <c r="BF350" s="12" t="n">
        <v>0.0744294865</v>
      </c>
      <c r="BG350" s="12" t="n">
        <v>0.0966386532502578</v>
      </c>
      <c r="BH350" s="12" t="n">
        <v>-0.0153757425001547</v>
      </c>
      <c r="BI350" s="12" t="n">
        <v>0.00341934425003867</v>
      </c>
      <c r="BJ350" s="12" t="n">
        <v>-0.011956398250116</v>
      </c>
      <c r="BK350" s="36" t="n">
        <v>-0.123722732550436</v>
      </c>
      <c r="BL350" s="4" t="n">
        <v>31</v>
      </c>
      <c r="BM350" s="4" t="n">
        <v>4</v>
      </c>
      <c r="BN350" s="4" t="n">
        <v>11</v>
      </c>
      <c r="BO350" s="4" t="s">
        <v>64</v>
      </c>
      <c r="BP350" s="4" t="s">
        <v>64</v>
      </c>
      <c r="BQ350" s="4" t="s">
        <v>64</v>
      </c>
      <c r="BR350" s="4" t="s">
        <v>64</v>
      </c>
    </row>
    <row r="351" customFormat="false" ht="12.75" hidden="false" customHeight="true" outlineLevel="0" collapsed="false">
      <c r="A351" s="1" t="s">
        <v>62</v>
      </c>
      <c r="B351" s="2" t="n">
        <v>9</v>
      </c>
      <c r="C351" s="2" t="n">
        <v>58</v>
      </c>
      <c r="D351" s="2" t="n">
        <v>98</v>
      </c>
      <c r="E351" s="2" t="n">
        <v>998</v>
      </c>
      <c r="F351" s="2" t="s">
        <v>64</v>
      </c>
      <c r="G351" s="2" t="n">
        <v>998</v>
      </c>
      <c r="H351" s="3" t="n">
        <v>4</v>
      </c>
      <c r="I351" s="3" t="s">
        <v>64</v>
      </c>
      <c r="J351" s="3" t="n">
        <f aca="false">IF(K351=".",0,1)</f>
        <v>1</v>
      </c>
      <c r="K351" s="28" t="n">
        <v>1.23</v>
      </c>
      <c r="L351" s="3" t="n">
        <v>3</v>
      </c>
      <c r="M351" s="3" t="s">
        <v>65</v>
      </c>
      <c r="N351" s="3" t="s">
        <v>64</v>
      </c>
      <c r="O351" s="3" t="n">
        <f aca="false">IF(Q351=".",0,1)</f>
        <v>1</v>
      </c>
      <c r="P351" s="2" t="s">
        <v>64</v>
      </c>
      <c r="Q351" s="5" t="n">
        <v>4.15</v>
      </c>
      <c r="R351" s="5" t="n">
        <v>2</v>
      </c>
      <c r="S351" s="2" t="n">
        <v>1</v>
      </c>
      <c r="T351" s="2" t="s">
        <v>65</v>
      </c>
      <c r="U351" s="2" t="s">
        <v>65</v>
      </c>
      <c r="V351" s="2" t="s">
        <v>65</v>
      </c>
      <c r="W351" s="2" t="s">
        <v>65</v>
      </c>
      <c r="X351" s="2" t="s">
        <v>99</v>
      </c>
      <c r="Y351" s="5" t="n">
        <f aca="false">R351/Q351</f>
        <v>0.481927710843373</v>
      </c>
      <c r="Z351" s="2" t="s">
        <v>64</v>
      </c>
      <c r="AA351" s="6" t="n">
        <v>1</v>
      </c>
      <c r="AB351" s="29" t="n">
        <v>9.3</v>
      </c>
      <c r="AC351" s="29" t="n">
        <v>15.2</v>
      </c>
      <c r="AD351" s="30" t="s">
        <v>71</v>
      </c>
      <c r="AE351" s="30" t="s">
        <v>64</v>
      </c>
      <c r="AF351" s="31" t="n">
        <f aca="false">IF(ISNUMBER(AB351-Q351),AB351-Q351,".")</f>
        <v>5.15</v>
      </c>
      <c r="AG351" s="31" t="n">
        <f aca="false">IF(ISNUMBER(AC351-R351),AC351-R351,".")</f>
        <v>13.2</v>
      </c>
      <c r="AH351" s="32" t="n">
        <f aca="false">IF(ISNUMBER(AC351/AB351),AC351/AB351,".")</f>
        <v>1.63440860215054</v>
      </c>
      <c r="AI351" s="33" t="n">
        <v>1</v>
      </c>
      <c r="AJ351" s="29" t="n">
        <v>10.5</v>
      </c>
      <c r="AK351" s="29" t="n">
        <v>17.1</v>
      </c>
      <c r="AL351" s="30" t="s">
        <v>71</v>
      </c>
      <c r="AM351" s="30" t="s">
        <v>64</v>
      </c>
      <c r="AN351" s="31" t="n">
        <f aca="false">IF(ISNUMBER(AJ351-AB351),AJ351-AB351,".")</f>
        <v>1.2</v>
      </c>
      <c r="AO351" s="31" t="n">
        <f aca="false">IF(ISNUMBER(AK351-AC351),AK351-AC351,".")</f>
        <v>1.9</v>
      </c>
      <c r="AP351" s="32" t="n">
        <f aca="false">IF(ISNUMBER(AK351/AJ351),AK351/AJ351,".")</f>
        <v>1.62857142857143</v>
      </c>
      <c r="AQ351" s="33" t="n">
        <v>1</v>
      </c>
      <c r="AR351" s="29" t="n">
        <v>11</v>
      </c>
      <c r="AS351" s="29" t="n">
        <v>19.5</v>
      </c>
      <c r="AT351" s="35" t="n">
        <v>3</v>
      </c>
      <c r="AU351" s="29" t="s">
        <v>65</v>
      </c>
      <c r="AV351" s="29" t="s">
        <v>65</v>
      </c>
      <c r="AW351" s="30" t="s">
        <v>76</v>
      </c>
      <c r="AX351" s="30" t="s">
        <v>64</v>
      </c>
      <c r="AY351" s="31" t="n">
        <f aca="false">IF(ISNUMBER(AR351-AJ351),AR351-AJ351,".")</f>
        <v>0.5</v>
      </c>
      <c r="AZ351" s="31" t="n">
        <f aca="false">IF(ISNUMBER(AS351-AK351),AS351-AK351,".")</f>
        <v>2.4</v>
      </c>
      <c r="BA351" s="32" t="n">
        <f aca="false">IF(ISNUMBER(AS351/AR351),AS351/AR351,".")</f>
        <v>1.77272727272727</v>
      </c>
      <c r="BB351" s="12" t="n">
        <f aca="false">0.00003*AR351*AS351*AS351</f>
        <v>0.1254825</v>
      </c>
      <c r="BC351" s="12" t="n">
        <v>0.060291486</v>
      </c>
      <c r="BD351" s="12" t="n">
        <v>0.105376609166667</v>
      </c>
      <c r="BE351" s="12" t="n">
        <v>0.07101241575</v>
      </c>
      <c r="BF351" s="12" t="n">
        <v>0.0744294865</v>
      </c>
      <c r="BG351" s="12" t="n">
        <v>0.0966386532502578</v>
      </c>
      <c r="BH351" s="12" t="n">
        <v>-0.0153757425001547</v>
      </c>
      <c r="BI351" s="12" t="n">
        <v>0.00685981925003866</v>
      </c>
      <c r="BJ351" s="12" t="n">
        <v>-0.00851592325011599</v>
      </c>
      <c r="BK351" s="36" t="n">
        <v>-0.0881212947790462</v>
      </c>
      <c r="BL351" s="4" t="n">
        <v>31</v>
      </c>
      <c r="BM351" s="4" t="n">
        <v>2</v>
      </c>
      <c r="BN351" s="4" t="n">
        <v>11</v>
      </c>
      <c r="BO351" s="4" t="s">
        <v>64</v>
      </c>
      <c r="BP351" s="4" t="s">
        <v>64</v>
      </c>
      <c r="BQ351" s="4" t="s">
        <v>64</v>
      </c>
      <c r="BR351" s="4" t="s">
        <v>64</v>
      </c>
    </row>
    <row r="352" customFormat="false" ht="12.75" hidden="false" customHeight="true" outlineLevel="0" collapsed="false">
      <c r="A352" s="1" t="s">
        <v>62</v>
      </c>
      <c r="B352" s="2" t="n">
        <v>9</v>
      </c>
      <c r="C352" s="2" t="n">
        <v>58</v>
      </c>
      <c r="D352" s="2" t="n">
        <v>98</v>
      </c>
      <c r="E352" s="2" t="n">
        <v>998</v>
      </c>
      <c r="F352" s="2" t="s">
        <v>64</v>
      </c>
      <c r="G352" s="2" t="n">
        <v>998</v>
      </c>
      <c r="H352" s="3" t="n">
        <v>5</v>
      </c>
      <c r="I352" s="3" t="s">
        <v>64</v>
      </c>
      <c r="J352" s="3" t="n">
        <f aca="false">IF(K352=".",0,1)</f>
        <v>1</v>
      </c>
      <c r="K352" s="28" t="n">
        <v>0.79</v>
      </c>
      <c r="L352" s="3" t="n">
        <v>3</v>
      </c>
      <c r="M352" s="3" t="s">
        <v>65</v>
      </c>
      <c r="N352" s="3" t="s">
        <v>64</v>
      </c>
      <c r="O352" s="3" t="n">
        <f aca="false">IF(Q352=".",0,1)</f>
        <v>1</v>
      </c>
      <c r="P352" s="2" t="s">
        <v>64</v>
      </c>
      <c r="Q352" s="5" t="n">
        <v>2.18</v>
      </c>
      <c r="R352" s="5" t="n">
        <v>0.9</v>
      </c>
      <c r="S352" s="2" t="n">
        <v>3</v>
      </c>
      <c r="T352" s="2" t="s">
        <v>65</v>
      </c>
      <c r="U352" s="2" t="s">
        <v>65</v>
      </c>
      <c r="V352" s="2" t="s">
        <v>65</v>
      </c>
      <c r="W352" s="2" t="s">
        <v>65</v>
      </c>
      <c r="X352" s="2" t="s">
        <v>64</v>
      </c>
      <c r="Y352" s="5" t="n">
        <f aca="false">R352/Q352</f>
        <v>0.412844036697248</v>
      </c>
      <c r="Z352" s="2" t="s">
        <v>64</v>
      </c>
      <c r="AA352" s="6" t="n">
        <v>1</v>
      </c>
      <c r="AB352" s="29" t="n">
        <v>5.3</v>
      </c>
      <c r="AC352" s="29" t="n">
        <v>7.5</v>
      </c>
      <c r="AD352" s="30" t="s">
        <v>71</v>
      </c>
      <c r="AE352" s="30" t="s">
        <v>64</v>
      </c>
      <c r="AF352" s="31" t="n">
        <f aca="false">IF(ISNUMBER(AB352-Q352),AB352-Q352,".")</f>
        <v>3.12</v>
      </c>
      <c r="AG352" s="31" t="n">
        <f aca="false">IF(ISNUMBER(AC352-R352),AC352-R352,".")</f>
        <v>6.6</v>
      </c>
      <c r="AH352" s="32" t="n">
        <f aca="false">IF(ISNUMBER(AC352/AB352),AC352/AB352,".")</f>
        <v>1.41509433962264</v>
      </c>
      <c r="AI352" s="33" t="n">
        <v>1</v>
      </c>
      <c r="AJ352" s="29" t="n">
        <v>8.1</v>
      </c>
      <c r="AK352" s="29" t="n">
        <v>7.7</v>
      </c>
      <c r="AL352" s="30" t="s">
        <v>71</v>
      </c>
      <c r="AM352" s="30" t="s">
        <v>64</v>
      </c>
      <c r="AN352" s="31" t="n">
        <f aca="false">IF(ISNUMBER(AJ352-AB352),AJ352-AB352,".")</f>
        <v>2.8</v>
      </c>
      <c r="AO352" s="31" t="n">
        <f aca="false">IF(ISNUMBER(AK352-AC352),AK352-AC352,".")</f>
        <v>0.2</v>
      </c>
      <c r="AP352" s="32" t="n">
        <f aca="false">IF(ISNUMBER(AK352/AJ352),AK352/AJ352,".")</f>
        <v>0.950617283950617</v>
      </c>
      <c r="AQ352" s="33" t="n">
        <v>1</v>
      </c>
      <c r="AR352" s="29" t="n">
        <v>8.1</v>
      </c>
      <c r="AS352" s="29" t="n">
        <v>9</v>
      </c>
      <c r="AT352" s="35" t="n">
        <v>3</v>
      </c>
      <c r="AU352" s="29" t="s">
        <v>65</v>
      </c>
      <c r="AV352" s="29" t="s">
        <v>65</v>
      </c>
      <c r="AW352" s="30" t="s">
        <v>80</v>
      </c>
      <c r="AX352" s="30" t="s">
        <v>64</v>
      </c>
      <c r="AY352" s="31" t="n">
        <f aca="false">IF(ISNUMBER(AR352-AJ352),AR352-AJ352,".")</f>
        <v>0</v>
      </c>
      <c r="AZ352" s="31" t="n">
        <f aca="false">IF(ISNUMBER(AS352-AK352),AS352-AK352,".")</f>
        <v>1.3</v>
      </c>
      <c r="BA352" s="32" t="n">
        <f aca="false">IF(ISNUMBER(AS352/AR352),AS352/AR352,".")</f>
        <v>1.11111111111111</v>
      </c>
      <c r="BB352" s="12" t="n">
        <f aca="false">0.00003*AR352*AS352*AS352</f>
        <v>0.019683</v>
      </c>
      <c r="BC352" s="12" t="n">
        <v>0.060291486</v>
      </c>
      <c r="BD352" s="12" t="n">
        <v>0.105376609166667</v>
      </c>
      <c r="BE352" s="12" t="n">
        <v>0.07101241575</v>
      </c>
      <c r="BF352" s="12" t="n">
        <v>0.0744294865</v>
      </c>
      <c r="BG352" s="12" t="n">
        <v>0.0966386532502578</v>
      </c>
      <c r="BH352" s="12" t="n">
        <v>-0.0153757425001547</v>
      </c>
      <c r="BI352" s="12" t="n">
        <v>-0.00901010574996133</v>
      </c>
      <c r="BJ352" s="12" t="n">
        <v>-0.024385848250116</v>
      </c>
      <c r="BK352" s="36" t="n">
        <v>-0.252340522450844</v>
      </c>
      <c r="BL352" s="4" t="n">
        <v>31</v>
      </c>
      <c r="BM352" s="4" t="n">
        <v>10</v>
      </c>
      <c r="BN352" s="4" t="n">
        <v>11</v>
      </c>
      <c r="BO352" s="4" t="s">
        <v>64</v>
      </c>
      <c r="BP352" s="4" t="s">
        <v>64</v>
      </c>
      <c r="BQ352" s="4" t="s">
        <v>64</v>
      </c>
      <c r="BR352" s="4" t="s">
        <v>64</v>
      </c>
    </row>
    <row r="353" customFormat="false" ht="12.75" hidden="false" customHeight="true" outlineLevel="0" collapsed="false">
      <c r="A353" s="1" t="s">
        <v>62</v>
      </c>
      <c r="B353" s="2" t="n">
        <v>9</v>
      </c>
      <c r="C353" s="2" t="n">
        <v>58</v>
      </c>
      <c r="D353" s="2" t="n">
        <v>98</v>
      </c>
      <c r="E353" s="2" t="n">
        <v>998</v>
      </c>
      <c r="F353" s="2" t="s">
        <v>64</v>
      </c>
      <c r="G353" s="2" t="n">
        <v>998</v>
      </c>
      <c r="H353" s="3" t="n">
        <v>6</v>
      </c>
      <c r="I353" s="3" t="s">
        <v>64</v>
      </c>
      <c r="J353" s="3" t="n">
        <f aca="false">IF(K353=".",0,1)</f>
        <v>1</v>
      </c>
      <c r="K353" s="28" t="n">
        <v>0.89</v>
      </c>
      <c r="L353" s="3" t="n">
        <v>3</v>
      </c>
      <c r="M353" s="3" t="s">
        <v>65</v>
      </c>
      <c r="N353" s="3" t="s">
        <v>64</v>
      </c>
      <c r="O353" s="3" t="n">
        <f aca="false">IF(Q353=".",0,1)</f>
        <v>0</v>
      </c>
      <c r="P353" s="2" t="s">
        <v>64</v>
      </c>
      <c r="Q353" s="5" t="s">
        <v>64</v>
      </c>
      <c r="R353" s="5" t="s">
        <v>64</v>
      </c>
      <c r="S353" s="2" t="s">
        <v>64</v>
      </c>
      <c r="T353" s="2" t="s">
        <v>64</v>
      </c>
      <c r="U353" s="2" t="s">
        <v>64</v>
      </c>
      <c r="V353" s="2" t="s">
        <v>64</v>
      </c>
      <c r="W353" s="2" t="s">
        <v>64</v>
      </c>
      <c r="X353" s="2" t="s">
        <v>64</v>
      </c>
      <c r="Y353" s="5" t="e">
        <f aca="false">R353/Q353</f>
        <v>#VALUE!</v>
      </c>
      <c r="Z353" s="2" t="s">
        <v>64</v>
      </c>
      <c r="AA353" s="6" t="n">
        <v>0</v>
      </c>
      <c r="AB353" s="29" t="s">
        <v>64</v>
      </c>
      <c r="AC353" s="29" t="s">
        <v>64</v>
      </c>
      <c r="AD353" s="30" t="s">
        <v>64</v>
      </c>
      <c r="AE353" s="30" t="s">
        <v>64</v>
      </c>
      <c r="AF353" s="31" t="str">
        <f aca="false">IF(ISNUMBER(AB353-Q353),AB353-Q353,".")</f>
        <v>.</v>
      </c>
      <c r="AG353" s="31" t="str">
        <f aca="false">IF(ISNUMBER(AC353-R353),AC353-R353,".")</f>
        <v>.</v>
      </c>
      <c r="AH353" s="32" t="str">
        <f aca="false">IF(ISNUMBER(AC353/AB353),AC353/AB353,".")</f>
        <v>.</v>
      </c>
      <c r="AI353" s="33" t="n">
        <v>0</v>
      </c>
      <c r="AJ353" s="29" t="s">
        <v>64</v>
      </c>
      <c r="AK353" s="29" t="s">
        <v>64</v>
      </c>
      <c r="AL353" s="30" t="s">
        <v>64</v>
      </c>
      <c r="AM353" s="30" t="s">
        <v>64</v>
      </c>
      <c r="AN353" s="31" t="str">
        <f aca="false">IF(ISNUMBER(AJ353-AB353),AJ353-AB353,".")</f>
        <v>.</v>
      </c>
      <c r="AO353" s="31" t="str">
        <f aca="false">IF(ISNUMBER(AK353-AC353),AK353-AC353,".")</f>
        <v>.</v>
      </c>
      <c r="AP353" s="32" t="str">
        <f aca="false">IF(ISNUMBER(AK353/AJ353),AK353/AJ353,".")</f>
        <v>.</v>
      </c>
      <c r="AQ353" s="33" t="n">
        <v>0</v>
      </c>
      <c r="AR353" s="29" t="s">
        <v>64</v>
      </c>
      <c r="AS353" s="29" t="s">
        <v>64</v>
      </c>
      <c r="AT353" s="29" t="s">
        <v>64</v>
      </c>
      <c r="AU353" s="29" t="s">
        <v>64</v>
      </c>
      <c r="AV353" s="29" t="s">
        <v>64</v>
      </c>
      <c r="AW353" s="30" t="s">
        <v>64</v>
      </c>
      <c r="AX353" s="30" t="s">
        <v>64</v>
      </c>
      <c r="AY353" s="31" t="str">
        <f aca="false">IF(ISNUMBER(AR353-AJ353),AR353-AJ353,".")</f>
        <v>.</v>
      </c>
      <c r="AZ353" s="31" t="str">
        <f aca="false">IF(ISNUMBER(AS353-AK353),AS353-AK353,".")</f>
        <v>.</v>
      </c>
      <c r="BA353" s="32" t="str">
        <f aca="false">IF(ISNUMBER(AS353/AR353),AS353/AR353,".")</f>
        <v>.</v>
      </c>
      <c r="BB353" s="12" t="s">
        <v>64</v>
      </c>
      <c r="BC353" s="12" t="n">
        <v>0.060291486</v>
      </c>
      <c r="BD353" s="12" t="n">
        <v>0.105376609166667</v>
      </c>
      <c r="BE353" s="12" t="n">
        <v>0.07101241575</v>
      </c>
      <c r="BF353" s="12" t="n">
        <v>0.0744294865</v>
      </c>
      <c r="BG353" s="12" t="n">
        <v>0.0966386532502578</v>
      </c>
      <c r="BH353" s="12" t="n">
        <v>-0.0153757425001547</v>
      </c>
      <c r="BI353" s="12" t="s">
        <v>64</v>
      </c>
      <c r="BJ353" s="12" t="s">
        <v>64</v>
      </c>
      <c r="BK353" s="12" t="s">
        <v>64</v>
      </c>
      <c r="BL353" s="4" t="n">
        <v>31</v>
      </c>
      <c r="BM353" s="4" t="n">
        <v>6</v>
      </c>
      <c r="BN353" s="4" t="n">
        <v>11</v>
      </c>
      <c r="BO353" s="4" t="s">
        <v>66</v>
      </c>
      <c r="BP353" s="4" t="s">
        <v>67</v>
      </c>
      <c r="BQ353" s="4" t="s">
        <v>64</v>
      </c>
      <c r="BR353" s="4" t="s">
        <v>64</v>
      </c>
    </row>
    <row r="354" customFormat="false" ht="12.75" hidden="false" customHeight="true" outlineLevel="0" collapsed="false">
      <c r="A354" s="1" t="s">
        <v>62</v>
      </c>
      <c r="B354" s="2" t="n">
        <v>9</v>
      </c>
      <c r="C354" s="2" t="n">
        <v>59</v>
      </c>
      <c r="D354" s="2" t="n">
        <v>4001</v>
      </c>
      <c r="E354" s="2" t="n">
        <v>402142</v>
      </c>
      <c r="F354" s="2" t="s">
        <v>64</v>
      </c>
      <c r="G354" s="2" t="s">
        <v>152</v>
      </c>
      <c r="H354" s="3" t="n">
        <v>1</v>
      </c>
      <c r="I354" s="3" t="s">
        <v>64</v>
      </c>
      <c r="J354" s="3" t="n">
        <f aca="false">IF(K354=".",0,1)</f>
        <v>1</v>
      </c>
      <c r="K354" s="28" t="n">
        <v>1.13</v>
      </c>
      <c r="L354" s="3" t="n">
        <v>3</v>
      </c>
      <c r="M354" s="3" t="s">
        <v>65</v>
      </c>
      <c r="N354" s="3" t="s">
        <v>64</v>
      </c>
      <c r="O354" s="3" t="n">
        <f aca="false">IF(Q354=".",0,1)</f>
        <v>1</v>
      </c>
      <c r="P354" s="2" t="s">
        <v>64</v>
      </c>
      <c r="Q354" s="5" t="n">
        <v>3.36</v>
      </c>
      <c r="R354" s="5" t="n">
        <v>1.85</v>
      </c>
      <c r="S354" s="2" t="n">
        <v>3</v>
      </c>
      <c r="T354" s="2" t="s">
        <v>65</v>
      </c>
      <c r="U354" s="2" t="s">
        <v>65</v>
      </c>
      <c r="V354" s="2" t="s">
        <v>65</v>
      </c>
      <c r="W354" s="2" t="s">
        <v>65</v>
      </c>
      <c r="X354" s="2" t="s">
        <v>64</v>
      </c>
      <c r="Y354" s="5" t="n">
        <f aca="false">R354/Q354</f>
        <v>0.550595238095238</v>
      </c>
      <c r="Z354" s="2" t="s">
        <v>64</v>
      </c>
      <c r="AA354" s="6" t="n">
        <v>1</v>
      </c>
      <c r="AB354" s="29" t="n">
        <v>8</v>
      </c>
      <c r="AC354" s="29" t="n">
        <v>16.3</v>
      </c>
      <c r="AD354" s="30" t="s">
        <v>71</v>
      </c>
      <c r="AE354" s="30" t="s">
        <v>64</v>
      </c>
      <c r="AF354" s="31" t="n">
        <f aca="false">IF(ISNUMBER(AB354-Q354),AB354-Q354,".")</f>
        <v>4.64</v>
      </c>
      <c r="AG354" s="31" t="n">
        <f aca="false">IF(ISNUMBER(AC354-R354),AC354-R354,".")</f>
        <v>14.45</v>
      </c>
      <c r="AH354" s="32" t="n">
        <f aca="false">IF(ISNUMBER(AC354/AB354),AC354/AB354,".")</f>
        <v>2.0375</v>
      </c>
      <c r="AI354" s="33" t="n">
        <v>1</v>
      </c>
      <c r="AJ354" s="29" t="n">
        <v>8.5</v>
      </c>
      <c r="AK354" s="29" t="n">
        <v>18.6</v>
      </c>
      <c r="AL354" s="30" t="s">
        <v>71</v>
      </c>
      <c r="AM354" s="30" t="s">
        <v>64</v>
      </c>
      <c r="AN354" s="31" t="n">
        <f aca="false">IF(ISNUMBER(AJ354-AB354),AJ354-AB354,".")</f>
        <v>0.5</v>
      </c>
      <c r="AO354" s="31" t="n">
        <f aca="false">IF(ISNUMBER(AK354-AC354),AK354-AC354,".")</f>
        <v>2.3</v>
      </c>
      <c r="AP354" s="32" t="n">
        <f aca="false">IF(ISNUMBER(AK354/AJ354),AK354/AJ354,".")</f>
        <v>2.18823529411765</v>
      </c>
      <c r="AQ354" s="33" t="n">
        <v>1</v>
      </c>
      <c r="AR354" s="29" t="n">
        <v>10.1</v>
      </c>
      <c r="AS354" s="29" t="n">
        <v>20.5</v>
      </c>
      <c r="AT354" s="35" t="n">
        <v>3</v>
      </c>
      <c r="AU354" s="29" t="s">
        <v>65</v>
      </c>
      <c r="AV354" s="29" t="s">
        <v>65</v>
      </c>
      <c r="AW354" s="30" t="s">
        <v>76</v>
      </c>
      <c r="AX354" s="30" t="s">
        <v>64</v>
      </c>
      <c r="AY354" s="31" t="n">
        <f aca="false">IF(ISNUMBER(AR354-AJ354),AR354-AJ354,".")</f>
        <v>1.6</v>
      </c>
      <c r="AZ354" s="31" t="n">
        <f aca="false">IF(ISNUMBER(AS354-AK354),AS354-AK354,".")</f>
        <v>1.9</v>
      </c>
      <c r="BA354" s="32" t="n">
        <f aca="false">IF(ISNUMBER(AS354/AR354),AS354/AR354,".")</f>
        <v>2.02970297029703</v>
      </c>
      <c r="BB354" s="12" t="n">
        <f aca="false">0.00003*AR354*AS354*AS354</f>
        <v>0.12733575</v>
      </c>
      <c r="BC354" s="12" t="n">
        <v>0.103322943</v>
      </c>
      <c r="BD354" s="12" t="n">
        <v>0.105376609166667</v>
      </c>
      <c r="BE354" s="12" t="n">
        <v>0.094188588696</v>
      </c>
      <c r="BF354" s="12" t="n">
        <v>0.0938010084833333</v>
      </c>
      <c r="BG354" s="12" t="n">
        <v>0.0966386532502578</v>
      </c>
      <c r="BH354" s="12" t="n">
        <v>-0.00147003873255465</v>
      </c>
      <c r="BI354" s="12" t="n">
        <v>0.00366138080813866</v>
      </c>
      <c r="BJ354" s="12" t="n">
        <v>0.00219134207558401</v>
      </c>
      <c r="BK354" s="36" t="n">
        <v>0.0226756272141879</v>
      </c>
      <c r="BL354" s="4" t="n">
        <v>21</v>
      </c>
      <c r="BM354" s="4" t="n">
        <v>5</v>
      </c>
      <c r="BN354" s="4" t="n">
        <v>23</v>
      </c>
      <c r="BO354" s="4" t="s">
        <v>64</v>
      </c>
      <c r="BP354" s="4" t="s">
        <v>64</v>
      </c>
      <c r="BQ354" s="4" t="s">
        <v>64</v>
      </c>
      <c r="BR354" s="4" t="s">
        <v>64</v>
      </c>
    </row>
    <row r="355" customFormat="false" ht="12.75" hidden="false" customHeight="true" outlineLevel="0" collapsed="false">
      <c r="A355" s="1" t="s">
        <v>62</v>
      </c>
      <c r="B355" s="2" t="n">
        <v>9</v>
      </c>
      <c r="C355" s="2" t="n">
        <v>59</v>
      </c>
      <c r="D355" s="2" t="n">
        <v>4001</v>
      </c>
      <c r="E355" s="2" t="n">
        <v>402142</v>
      </c>
      <c r="F355" s="2" t="s">
        <v>64</v>
      </c>
      <c r="G355" s="2" t="s">
        <v>152</v>
      </c>
      <c r="H355" s="3" t="n">
        <v>2</v>
      </c>
      <c r="I355" s="3" t="s">
        <v>64</v>
      </c>
      <c r="J355" s="3" t="n">
        <f aca="false">IF(K355=".",0,1)</f>
        <v>1</v>
      </c>
      <c r="K355" s="28" t="n">
        <v>1.19</v>
      </c>
      <c r="L355" s="3" t="n">
        <v>3</v>
      </c>
      <c r="M355" s="3" t="s">
        <v>65</v>
      </c>
      <c r="N355" s="3" t="s">
        <v>64</v>
      </c>
      <c r="O355" s="3" t="n">
        <f aca="false">IF(Q355=".",0,1)</f>
        <v>1</v>
      </c>
      <c r="P355" s="2" t="s">
        <v>64</v>
      </c>
      <c r="Q355" s="5" t="n">
        <v>3.64</v>
      </c>
      <c r="R355" s="5" t="n">
        <v>1.92</v>
      </c>
      <c r="S355" s="2" t="n">
        <v>1</v>
      </c>
      <c r="T355" s="2" t="s">
        <v>65</v>
      </c>
      <c r="U355" s="2" t="s">
        <v>65</v>
      </c>
      <c r="V355" s="2" t="s">
        <v>65</v>
      </c>
      <c r="W355" s="2" t="s">
        <v>65</v>
      </c>
      <c r="X355" s="2" t="s">
        <v>120</v>
      </c>
      <c r="Y355" s="5" t="n">
        <f aca="false">R355/Q355</f>
        <v>0.527472527472528</v>
      </c>
      <c r="Z355" s="2" t="s">
        <v>64</v>
      </c>
      <c r="AA355" s="6" t="n">
        <v>1</v>
      </c>
      <c r="AB355" s="29" t="n">
        <v>7.1</v>
      </c>
      <c r="AC355" s="29" t="n">
        <v>14.3</v>
      </c>
      <c r="AD355" s="30" t="s">
        <v>71</v>
      </c>
      <c r="AE355" s="30" t="s">
        <v>64</v>
      </c>
      <c r="AF355" s="31" t="n">
        <f aca="false">IF(ISNUMBER(AB355-Q355),AB355-Q355,".")</f>
        <v>3.46</v>
      </c>
      <c r="AG355" s="31" t="n">
        <f aca="false">IF(ISNUMBER(AC355-R355),AC355-R355,".")</f>
        <v>12.38</v>
      </c>
      <c r="AH355" s="32" t="n">
        <f aca="false">IF(ISNUMBER(AC355/AB355),AC355/AB355,".")</f>
        <v>2.01408450704225</v>
      </c>
      <c r="AI355" s="33" t="n">
        <v>1</v>
      </c>
      <c r="AJ355" s="29" t="n">
        <v>8.8</v>
      </c>
      <c r="AK355" s="29" t="n">
        <v>15.7</v>
      </c>
      <c r="AL355" s="30" t="s">
        <v>71</v>
      </c>
      <c r="AM355" s="30" t="s">
        <v>64</v>
      </c>
      <c r="AN355" s="31" t="n">
        <f aca="false">IF(ISNUMBER(AJ355-AB355),AJ355-AB355,".")</f>
        <v>1.7</v>
      </c>
      <c r="AO355" s="31" t="n">
        <f aca="false">IF(ISNUMBER(AK355-AC355),AK355-AC355,".")</f>
        <v>1.4</v>
      </c>
      <c r="AP355" s="32" t="n">
        <f aca="false">IF(ISNUMBER(AK355/AJ355),AK355/AJ355,".")</f>
        <v>1.78409090909091</v>
      </c>
      <c r="AQ355" s="33" t="n">
        <v>1</v>
      </c>
      <c r="AR355" s="29" t="n">
        <v>10.15</v>
      </c>
      <c r="AS355" s="29" t="n">
        <v>18.5</v>
      </c>
      <c r="AT355" s="35" t="n">
        <v>2</v>
      </c>
      <c r="AU355" s="29" t="s">
        <v>65</v>
      </c>
      <c r="AV355" s="29" t="s">
        <v>65</v>
      </c>
      <c r="AW355" s="30" t="s">
        <v>87</v>
      </c>
      <c r="AX355" s="30" t="s">
        <v>64</v>
      </c>
      <c r="AY355" s="31" t="n">
        <f aca="false">IF(ISNUMBER(AR355-AJ355),AR355-AJ355,".")</f>
        <v>1.35</v>
      </c>
      <c r="AZ355" s="31" t="n">
        <f aca="false">IF(ISNUMBER(AS355-AK355),AS355-AK355,".")</f>
        <v>2.8</v>
      </c>
      <c r="BA355" s="32" t="n">
        <f aca="false">IF(ISNUMBER(AS355/AR355),AS355/AR355,".")</f>
        <v>1.82266009852217</v>
      </c>
      <c r="BB355" s="12" t="n">
        <f aca="false">0.00003*AR355*AS355*AS355</f>
        <v>0.104215125</v>
      </c>
      <c r="BC355" s="12" t="n">
        <v>0.103322943</v>
      </c>
      <c r="BD355" s="12" t="n">
        <v>0.105376609166667</v>
      </c>
      <c r="BE355" s="12" t="n">
        <v>0.094188588696</v>
      </c>
      <c r="BF355" s="12" t="n">
        <v>0.0938010084833333</v>
      </c>
      <c r="BG355" s="12" t="n">
        <v>0.0966386532502578</v>
      </c>
      <c r="BH355" s="12" t="n">
        <v>-0.00147003873255465</v>
      </c>
      <c r="BI355" s="12" t="n">
        <v>0.000193287058138664</v>
      </c>
      <c r="BJ355" s="12" t="n">
        <v>-0.00127675167441599</v>
      </c>
      <c r="BK355" s="36" t="n">
        <v>-0.0132116045854828</v>
      </c>
      <c r="BL355" s="4" t="n">
        <v>21</v>
      </c>
      <c r="BM355" s="4" t="n">
        <v>14</v>
      </c>
      <c r="BN355" s="4" t="n">
        <v>23</v>
      </c>
      <c r="BO355" s="4" t="s">
        <v>64</v>
      </c>
      <c r="BP355" s="4" t="s">
        <v>64</v>
      </c>
      <c r="BQ355" s="4" t="s">
        <v>64</v>
      </c>
      <c r="BR355" s="4" t="s">
        <v>64</v>
      </c>
    </row>
    <row r="356" customFormat="false" ht="12.75" hidden="false" customHeight="true" outlineLevel="0" collapsed="false">
      <c r="A356" s="1" t="s">
        <v>62</v>
      </c>
      <c r="B356" s="2" t="n">
        <v>9</v>
      </c>
      <c r="C356" s="2" t="n">
        <v>59</v>
      </c>
      <c r="D356" s="2" t="n">
        <v>4001</v>
      </c>
      <c r="E356" s="2" t="n">
        <v>402142</v>
      </c>
      <c r="F356" s="2" t="s">
        <v>64</v>
      </c>
      <c r="G356" s="2" t="s">
        <v>152</v>
      </c>
      <c r="H356" s="3" t="n">
        <v>3</v>
      </c>
      <c r="I356" s="3" t="s">
        <v>64</v>
      </c>
      <c r="J356" s="3" t="n">
        <f aca="false">IF(K356=".",0,1)</f>
        <v>1</v>
      </c>
      <c r="K356" s="28" t="n">
        <v>0.59</v>
      </c>
      <c r="L356" s="3" t="n">
        <v>3</v>
      </c>
      <c r="M356" s="3" t="s">
        <v>65</v>
      </c>
      <c r="N356" s="3" t="s">
        <v>64</v>
      </c>
      <c r="O356" s="3" t="n">
        <f aca="false">IF(Q356=".",0,1)</f>
        <v>0</v>
      </c>
      <c r="P356" s="2" t="s">
        <v>64</v>
      </c>
      <c r="Q356" s="5" t="s">
        <v>64</v>
      </c>
      <c r="R356" s="5" t="s">
        <v>64</v>
      </c>
      <c r="S356" s="2" t="s">
        <v>64</v>
      </c>
      <c r="T356" s="2" t="s">
        <v>64</v>
      </c>
      <c r="U356" s="2" t="s">
        <v>64</v>
      </c>
      <c r="V356" s="2" t="s">
        <v>64</v>
      </c>
      <c r="W356" s="2" t="s">
        <v>64</v>
      </c>
      <c r="X356" s="2" t="s">
        <v>64</v>
      </c>
      <c r="Y356" s="5" t="e">
        <f aca="false">R356/Q356</f>
        <v>#VALUE!</v>
      </c>
      <c r="Z356" s="2" t="s">
        <v>64</v>
      </c>
      <c r="AA356" s="6" t="n">
        <v>0</v>
      </c>
      <c r="AB356" s="29" t="s">
        <v>64</v>
      </c>
      <c r="AC356" s="29" t="s">
        <v>64</v>
      </c>
      <c r="AD356" s="30" t="s">
        <v>64</v>
      </c>
      <c r="AE356" s="30" t="s">
        <v>64</v>
      </c>
      <c r="AF356" s="31" t="str">
        <f aca="false">IF(ISNUMBER(AB356-Q356),AB356-Q356,".")</f>
        <v>.</v>
      </c>
      <c r="AG356" s="31" t="str">
        <f aca="false">IF(ISNUMBER(AC356-R356),AC356-R356,".")</f>
        <v>.</v>
      </c>
      <c r="AH356" s="32" t="str">
        <f aca="false">IF(ISNUMBER(AC356/AB356),AC356/AB356,".")</f>
        <v>.</v>
      </c>
      <c r="AI356" s="33" t="n">
        <v>0</v>
      </c>
      <c r="AJ356" s="29" t="s">
        <v>64</v>
      </c>
      <c r="AK356" s="29" t="s">
        <v>64</v>
      </c>
      <c r="AL356" s="30" t="s">
        <v>64</v>
      </c>
      <c r="AM356" s="30" t="s">
        <v>64</v>
      </c>
      <c r="AN356" s="31" t="str">
        <f aca="false">IF(ISNUMBER(AJ356-AB356),AJ356-AB356,".")</f>
        <v>.</v>
      </c>
      <c r="AO356" s="31" t="str">
        <f aca="false">IF(ISNUMBER(AK356-AC356),AK356-AC356,".")</f>
        <v>.</v>
      </c>
      <c r="AP356" s="32" t="str">
        <f aca="false">IF(ISNUMBER(AK356/AJ356),AK356/AJ356,".")</f>
        <v>.</v>
      </c>
      <c r="AQ356" s="33" t="n">
        <v>0</v>
      </c>
      <c r="AR356" s="29" t="s">
        <v>64</v>
      </c>
      <c r="AS356" s="29" t="s">
        <v>64</v>
      </c>
      <c r="AT356" s="29" t="s">
        <v>64</v>
      </c>
      <c r="AU356" s="29" t="s">
        <v>64</v>
      </c>
      <c r="AV356" s="29" t="s">
        <v>64</v>
      </c>
      <c r="AW356" s="30" t="s">
        <v>64</v>
      </c>
      <c r="AX356" s="30" t="s">
        <v>64</v>
      </c>
      <c r="AY356" s="31" t="str">
        <f aca="false">IF(ISNUMBER(AR356-AJ356),AR356-AJ356,".")</f>
        <v>.</v>
      </c>
      <c r="AZ356" s="31" t="str">
        <f aca="false">IF(ISNUMBER(AS356-AK356),AS356-AK356,".")</f>
        <v>.</v>
      </c>
      <c r="BA356" s="32" t="str">
        <f aca="false">IF(ISNUMBER(AS356/AR356),AS356/AR356,".")</f>
        <v>.</v>
      </c>
      <c r="BB356" s="12" t="s">
        <v>64</v>
      </c>
      <c r="BC356" s="12" t="n">
        <v>0.103322943</v>
      </c>
      <c r="BD356" s="12" t="n">
        <v>0.105376609166667</v>
      </c>
      <c r="BE356" s="12" t="n">
        <v>0.094188588696</v>
      </c>
      <c r="BF356" s="12" t="n">
        <v>0.0938010084833333</v>
      </c>
      <c r="BG356" s="12" t="n">
        <v>0.0966386532502578</v>
      </c>
      <c r="BH356" s="12" t="n">
        <v>-0.00147003873255465</v>
      </c>
      <c r="BI356" s="12" t="s">
        <v>64</v>
      </c>
      <c r="BJ356" s="12" t="s">
        <v>64</v>
      </c>
      <c r="BK356" s="12" t="s">
        <v>64</v>
      </c>
      <c r="BL356" s="4" t="n">
        <v>21</v>
      </c>
      <c r="BM356" s="4" t="n">
        <v>1</v>
      </c>
      <c r="BN356" s="4" t="n">
        <v>23</v>
      </c>
      <c r="BO356" s="4" t="s">
        <v>66</v>
      </c>
      <c r="BP356" s="4" t="s">
        <v>67</v>
      </c>
      <c r="BQ356" s="4" t="s">
        <v>64</v>
      </c>
      <c r="BR356" s="4" t="s">
        <v>64</v>
      </c>
    </row>
    <row r="357" customFormat="false" ht="12.75" hidden="false" customHeight="true" outlineLevel="0" collapsed="false">
      <c r="A357" s="1" t="s">
        <v>62</v>
      </c>
      <c r="B357" s="2" t="n">
        <v>9</v>
      </c>
      <c r="C357" s="2" t="n">
        <v>59</v>
      </c>
      <c r="D357" s="2" t="n">
        <v>4001</v>
      </c>
      <c r="E357" s="2" t="n">
        <v>402142</v>
      </c>
      <c r="F357" s="2" t="s">
        <v>64</v>
      </c>
      <c r="G357" s="2" t="s">
        <v>152</v>
      </c>
      <c r="H357" s="3" t="n">
        <v>4</v>
      </c>
      <c r="I357" s="3" t="s">
        <v>64</v>
      </c>
      <c r="J357" s="3" t="n">
        <f aca="false">IF(K357=".",0,1)</f>
        <v>1</v>
      </c>
      <c r="K357" s="28" t="n">
        <v>0.84</v>
      </c>
      <c r="L357" s="3" t="n">
        <v>3</v>
      </c>
      <c r="M357" s="3" t="s">
        <v>66</v>
      </c>
      <c r="N357" s="3" t="s">
        <v>64</v>
      </c>
      <c r="O357" s="3" t="n">
        <f aca="false">IF(Q357=".",0,1)</f>
        <v>1</v>
      </c>
      <c r="P357" s="2" t="s">
        <v>64</v>
      </c>
      <c r="Q357" s="5" t="n">
        <v>2.53</v>
      </c>
      <c r="R357" s="5" t="n">
        <v>1.2</v>
      </c>
      <c r="S357" s="2" t="n">
        <v>1</v>
      </c>
      <c r="T357" s="2" t="s">
        <v>66</v>
      </c>
      <c r="U357" s="2" t="s">
        <v>65</v>
      </c>
      <c r="V357" s="2" t="s">
        <v>65</v>
      </c>
      <c r="W357" s="2" t="s">
        <v>65</v>
      </c>
      <c r="X357" s="2" t="s">
        <v>153</v>
      </c>
      <c r="Y357" s="5" t="n">
        <f aca="false">R357/Q357</f>
        <v>0.474308300395257</v>
      </c>
      <c r="Z357" s="2" t="s">
        <v>64</v>
      </c>
      <c r="AA357" s="6" t="n">
        <v>1</v>
      </c>
      <c r="AB357" s="29" t="n">
        <v>6.8</v>
      </c>
      <c r="AC357" s="29" t="n">
        <v>10.2</v>
      </c>
      <c r="AD357" s="30" t="s">
        <v>71</v>
      </c>
      <c r="AE357" s="30" t="s">
        <v>64</v>
      </c>
      <c r="AF357" s="31" t="n">
        <f aca="false">IF(ISNUMBER(AB357-Q357),AB357-Q357,".")</f>
        <v>4.27</v>
      </c>
      <c r="AG357" s="31" t="n">
        <f aca="false">IF(ISNUMBER(AC357-R357),AC357-R357,".")</f>
        <v>9</v>
      </c>
      <c r="AH357" s="32" t="n">
        <f aca="false">IF(ISNUMBER(AC357/AB357),AC357/AB357,".")</f>
        <v>1.5</v>
      </c>
      <c r="AI357" s="33" t="n">
        <v>1</v>
      </c>
      <c r="AJ357" s="29" t="n">
        <v>8.4</v>
      </c>
      <c r="AK357" s="29" t="n">
        <v>11.5</v>
      </c>
      <c r="AL357" s="30" t="s">
        <v>71</v>
      </c>
      <c r="AM357" s="30" t="s">
        <v>64</v>
      </c>
      <c r="AN357" s="31" t="n">
        <f aca="false">IF(ISNUMBER(AJ357-AB357),AJ357-AB357,".")</f>
        <v>1.6</v>
      </c>
      <c r="AO357" s="31" t="n">
        <f aca="false">IF(ISNUMBER(AK357-AC357),AK357-AC357,".")</f>
        <v>1.3</v>
      </c>
      <c r="AP357" s="32" t="n">
        <f aca="false">IF(ISNUMBER(AK357/AJ357),AK357/AJ357,".")</f>
        <v>1.36904761904762</v>
      </c>
      <c r="AQ357" s="33" t="n">
        <v>1</v>
      </c>
      <c r="AR357" s="29" t="n">
        <v>10</v>
      </c>
      <c r="AS357" s="29" t="n">
        <v>13.8</v>
      </c>
      <c r="AT357" s="35" t="n">
        <v>2</v>
      </c>
      <c r="AU357" s="29" t="s">
        <v>65</v>
      </c>
      <c r="AV357" s="29" t="s">
        <v>65</v>
      </c>
      <c r="AW357" s="30" t="s">
        <v>87</v>
      </c>
      <c r="AX357" s="30" t="s">
        <v>64</v>
      </c>
      <c r="AY357" s="31" t="n">
        <f aca="false">IF(ISNUMBER(AR357-AJ357),AR357-AJ357,".")</f>
        <v>1.6</v>
      </c>
      <c r="AZ357" s="31" t="n">
        <f aca="false">IF(ISNUMBER(AS357-AK357),AS357-AK357,".")</f>
        <v>2.3</v>
      </c>
      <c r="BA357" s="32" t="n">
        <f aca="false">IF(ISNUMBER(AS357/AR357),AS357/AR357,".")</f>
        <v>1.38</v>
      </c>
      <c r="BB357" s="12" t="n">
        <f aca="false">0.00003*AR357*AS357*AS357</f>
        <v>0.057132</v>
      </c>
      <c r="BC357" s="12" t="n">
        <v>0.103322943</v>
      </c>
      <c r="BD357" s="12" t="n">
        <v>0.105376609166667</v>
      </c>
      <c r="BE357" s="12" t="n">
        <v>0.094188588696</v>
      </c>
      <c r="BF357" s="12" t="n">
        <v>0.0938010084833333</v>
      </c>
      <c r="BG357" s="12" t="n">
        <v>0.0966386532502578</v>
      </c>
      <c r="BH357" s="12" t="n">
        <v>-0.00147003873255465</v>
      </c>
      <c r="BI357" s="12" t="n">
        <v>-0.00686918169186134</v>
      </c>
      <c r="BJ357" s="12" t="n">
        <v>-0.00833922042441599</v>
      </c>
      <c r="BK357" s="36" t="n">
        <v>-0.0862928046277771</v>
      </c>
      <c r="BL357" s="4" t="n">
        <v>21</v>
      </c>
      <c r="BM357" s="4" t="n">
        <v>20</v>
      </c>
      <c r="BN357" s="4" t="n">
        <v>23</v>
      </c>
      <c r="BO357" s="4" t="s">
        <v>64</v>
      </c>
      <c r="BP357" s="4" t="s">
        <v>64</v>
      </c>
      <c r="BQ357" s="4" t="s">
        <v>64</v>
      </c>
      <c r="BR357" s="4" t="s">
        <v>64</v>
      </c>
    </row>
    <row r="358" customFormat="false" ht="12.75" hidden="false" customHeight="true" outlineLevel="0" collapsed="false">
      <c r="A358" s="1" t="s">
        <v>62</v>
      </c>
      <c r="B358" s="2" t="n">
        <v>9</v>
      </c>
      <c r="C358" s="2" t="n">
        <v>59</v>
      </c>
      <c r="D358" s="2" t="n">
        <v>4001</v>
      </c>
      <c r="E358" s="2" t="n">
        <v>402142</v>
      </c>
      <c r="F358" s="2" t="s">
        <v>64</v>
      </c>
      <c r="G358" s="2" t="s">
        <v>152</v>
      </c>
      <c r="H358" s="3" t="n">
        <v>5</v>
      </c>
      <c r="I358" s="3" t="s">
        <v>64</v>
      </c>
      <c r="J358" s="3" t="n">
        <f aca="false">IF(K358=".",0,1)</f>
        <v>1</v>
      </c>
      <c r="K358" s="28" t="n">
        <v>1.33</v>
      </c>
      <c r="L358" s="3" t="n">
        <v>3</v>
      </c>
      <c r="M358" s="3" t="s">
        <v>65</v>
      </c>
      <c r="N358" s="3" t="s">
        <v>64</v>
      </c>
      <c r="O358" s="3" t="n">
        <f aca="false">IF(Q358=".",0,1)</f>
        <v>1</v>
      </c>
      <c r="P358" s="2" t="s">
        <v>64</v>
      </c>
      <c r="Q358" s="5" t="n">
        <v>2.63</v>
      </c>
      <c r="R358" s="5" t="n">
        <v>1.7</v>
      </c>
      <c r="S358" s="2" t="n">
        <v>1</v>
      </c>
      <c r="T358" s="2" t="s">
        <v>66</v>
      </c>
      <c r="U358" s="2" t="s">
        <v>65</v>
      </c>
      <c r="V358" s="2" t="s">
        <v>65</v>
      </c>
      <c r="W358" s="2" t="s">
        <v>65</v>
      </c>
      <c r="X358" s="2" t="s">
        <v>154</v>
      </c>
      <c r="Y358" s="5" t="n">
        <f aca="false">R358/Q358</f>
        <v>0.64638783269962</v>
      </c>
      <c r="Z358" s="2" t="s">
        <v>64</v>
      </c>
      <c r="AA358" s="6" t="n">
        <v>1</v>
      </c>
      <c r="AB358" s="29" t="n">
        <v>8.1</v>
      </c>
      <c r="AC358" s="29" t="n">
        <v>14.6</v>
      </c>
      <c r="AD358" s="30" t="s">
        <v>71</v>
      </c>
      <c r="AE358" s="30" t="s">
        <v>64</v>
      </c>
      <c r="AF358" s="31" t="n">
        <f aca="false">IF(ISNUMBER(AB358-Q358),AB358-Q358,".")</f>
        <v>5.47</v>
      </c>
      <c r="AG358" s="31" t="n">
        <f aca="false">IF(ISNUMBER(AC358-R358),AC358-R358,".")</f>
        <v>12.9</v>
      </c>
      <c r="AH358" s="32" t="n">
        <f aca="false">IF(ISNUMBER(AC358/AB358),AC358/AB358,".")</f>
        <v>1.80246913580247</v>
      </c>
      <c r="AI358" s="33" t="n">
        <v>1</v>
      </c>
      <c r="AJ358" s="29" t="n">
        <v>9.5</v>
      </c>
      <c r="AK358" s="29" t="n">
        <v>16.3</v>
      </c>
      <c r="AL358" s="30" t="s">
        <v>71</v>
      </c>
      <c r="AM358" s="30" t="s">
        <v>64</v>
      </c>
      <c r="AN358" s="31" t="n">
        <f aca="false">IF(ISNUMBER(AJ358-AB358),AJ358-AB358,".")</f>
        <v>1.4</v>
      </c>
      <c r="AO358" s="31" t="n">
        <f aca="false">IF(ISNUMBER(AK358-AC358),AK358-AC358,".")</f>
        <v>1.7</v>
      </c>
      <c r="AP358" s="32" t="n">
        <f aca="false">IF(ISNUMBER(AK358/AJ358),AK358/AJ358,".")</f>
        <v>1.71578947368421</v>
      </c>
      <c r="AQ358" s="33" t="n">
        <v>1</v>
      </c>
      <c r="AR358" s="29" t="n">
        <v>10.85</v>
      </c>
      <c r="AS358" s="29" t="n">
        <v>19.2</v>
      </c>
      <c r="AT358" s="35" t="n">
        <v>1</v>
      </c>
      <c r="AU358" s="29" t="s">
        <v>65</v>
      </c>
      <c r="AV358" s="29" t="s">
        <v>65</v>
      </c>
      <c r="AW358" s="30" t="s">
        <v>123</v>
      </c>
      <c r="AX358" s="30" t="s">
        <v>64</v>
      </c>
      <c r="AY358" s="31" t="n">
        <f aca="false">IF(ISNUMBER(AR358-AJ358),AR358-AJ358,".")</f>
        <v>1.35</v>
      </c>
      <c r="AZ358" s="31" t="n">
        <f aca="false">IF(ISNUMBER(AS358-AK358),AS358-AK358,".")</f>
        <v>2.9</v>
      </c>
      <c r="BA358" s="32" t="n">
        <f aca="false">IF(ISNUMBER(AS358/AR358),AS358/AR358,".")</f>
        <v>1.76958525345622</v>
      </c>
      <c r="BB358" s="12" t="n">
        <f aca="false">0.00003*AR358*AS358*AS358</f>
        <v>0.11999232</v>
      </c>
      <c r="BC358" s="12" t="n">
        <v>0.103322943</v>
      </c>
      <c r="BD358" s="12" t="n">
        <v>0.105376609166667</v>
      </c>
      <c r="BE358" s="12" t="n">
        <v>0.094188588696</v>
      </c>
      <c r="BF358" s="12" t="n">
        <v>0.0938010084833333</v>
      </c>
      <c r="BG358" s="12" t="n">
        <v>0.0966386532502578</v>
      </c>
      <c r="BH358" s="12" t="n">
        <v>-0.00147003873255465</v>
      </c>
      <c r="BI358" s="12" t="n">
        <v>0.00255986630813866</v>
      </c>
      <c r="BJ358" s="12" t="n">
        <v>0.00108982757558401</v>
      </c>
      <c r="BK358" s="36" t="n">
        <v>0.0112773464750359</v>
      </c>
      <c r="BL358" s="4" t="n">
        <v>21</v>
      </c>
      <c r="BM358" s="4" t="n">
        <v>12</v>
      </c>
      <c r="BN358" s="4" t="n">
        <v>23</v>
      </c>
      <c r="BO358" s="4" t="s">
        <v>66</v>
      </c>
      <c r="BP358" s="4" t="s">
        <v>113</v>
      </c>
      <c r="BQ358" s="4" t="s">
        <v>64</v>
      </c>
      <c r="BR358" s="4" t="s">
        <v>64</v>
      </c>
    </row>
    <row r="359" customFormat="false" ht="12.75" hidden="false" customHeight="true" outlineLevel="0" collapsed="false">
      <c r="A359" s="1" t="s">
        <v>62</v>
      </c>
      <c r="B359" s="2" t="n">
        <v>9</v>
      </c>
      <c r="C359" s="2" t="n">
        <v>59</v>
      </c>
      <c r="D359" s="2" t="n">
        <v>4001</v>
      </c>
      <c r="E359" s="2" t="n">
        <v>402142</v>
      </c>
      <c r="F359" s="2" t="s">
        <v>64</v>
      </c>
      <c r="G359" s="2" t="s">
        <v>152</v>
      </c>
      <c r="H359" s="3" t="n">
        <v>6</v>
      </c>
      <c r="I359" s="3" t="s">
        <v>64</v>
      </c>
      <c r="J359" s="3" t="n">
        <f aca="false">IF(K359=".",0,1)</f>
        <v>1</v>
      </c>
      <c r="K359" s="28" t="n">
        <v>0.39</v>
      </c>
      <c r="L359" s="3" t="n">
        <v>3</v>
      </c>
      <c r="M359" s="3" t="s">
        <v>65</v>
      </c>
      <c r="N359" s="3" t="s">
        <v>64</v>
      </c>
      <c r="O359" s="3" t="n">
        <f aca="false">IF(Q359=".",0,1)</f>
        <v>1</v>
      </c>
      <c r="P359" s="2" t="s">
        <v>64</v>
      </c>
      <c r="Q359" s="5" t="n">
        <v>2.2</v>
      </c>
      <c r="R359" s="5" t="n">
        <v>1.1</v>
      </c>
      <c r="S359" s="2" t="n">
        <v>1</v>
      </c>
      <c r="T359" s="2" t="s">
        <v>65</v>
      </c>
      <c r="U359" s="2" t="s">
        <v>65</v>
      </c>
      <c r="V359" s="2" t="s">
        <v>65</v>
      </c>
      <c r="W359" s="2" t="s">
        <v>65</v>
      </c>
      <c r="X359" s="2" t="s">
        <v>99</v>
      </c>
      <c r="Y359" s="5" t="n">
        <f aca="false">R359/Q359</f>
        <v>0.5</v>
      </c>
      <c r="Z359" s="2" t="s">
        <v>64</v>
      </c>
      <c r="AA359" s="6" t="n">
        <v>1</v>
      </c>
      <c r="AB359" s="29" t="n">
        <v>7.1</v>
      </c>
      <c r="AC359" s="29" t="n">
        <v>14.2</v>
      </c>
      <c r="AD359" s="30" t="s">
        <v>71</v>
      </c>
      <c r="AE359" s="30" t="s">
        <v>64</v>
      </c>
      <c r="AF359" s="31" t="n">
        <f aca="false">IF(ISNUMBER(AB359-Q359),AB359-Q359,".")</f>
        <v>4.9</v>
      </c>
      <c r="AG359" s="31" t="n">
        <f aca="false">IF(ISNUMBER(AC359-R359),AC359-R359,".")</f>
        <v>13.1</v>
      </c>
      <c r="AH359" s="32" t="n">
        <f aca="false">IF(ISNUMBER(AC359/AB359),AC359/AB359,".")</f>
        <v>2</v>
      </c>
      <c r="AI359" s="33" t="n">
        <v>1</v>
      </c>
      <c r="AJ359" s="29" t="n">
        <v>8.5</v>
      </c>
      <c r="AK359" s="29" t="n">
        <v>15.8</v>
      </c>
      <c r="AL359" s="30" t="s">
        <v>71</v>
      </c>
      <c r="AM359" s="30" t="s">
        <v>64</v>
      </c>
      <c r="AN359" s="31" t="n">
        <f aca="false">IF(ISNUMBER(AJ359-AB359),AJ359-AB359,".")</f>
        <v>1.4</v>
      </c>
      <c r="AO359" s="31" t="n">
        <f aca="false">IF(ISNUMBER(AK359-AC359),AK359-AC359,".")</f>
        <v>1.6</v>
      </c>
      <c r="AP359" s="32" t="n">
        <f aca="false">IF(ISNUMBER(AK359/AJ359),AK359/AJ359,".")</f>
        <v>1.85882352941176</v>
      </c>
      <c r="AQ359" s="33" t="n">
        <v>1</v>
      </c>
      <c r="AR359" s="29" t="n">
        <v>10.4</v>
      </c>
      <c r="AS359" s="29" t="n">
        <v>18.6</v>
      </c>
      <c r="AT359" s="35" t="n">
        <v>3</v>
      </c>
      <c r="AU359" s="29" t="s">
        <v>65</v>
      </c>
      <c r="AV359" s="29" t="s">
        <v>65</v>
      </c>
      <c r="AW359" s="30" t="s">
        <v>76</v>
      </c>
      <c r="AX359" s="30" t="s">
        <v>64</v>
      </c>
      <c r="AY359" s="31" t="n">
        <f aca="false">IF(ISNUMBER(AR359-AJ359),AR359-AJ359,".")</f>
        <v>1.9</v>
      </c>
      <c r="AZ359" s="31" t="n">
        <f aca="false">IF(ISNUMBER(AS359-AK359),AS359-AK359,".")</f>
        <v>2.8</v>
      </c>
      <c r="BA359" s="32" t="n">
        <f aca="false">IF(ISNUMBER(AS359/AR359),AS359/AR359,".")</f>
        <v>1.78846153846154</v>
      </c>
      <c r="BB359" s="12" t="n">
        <f aca="false">0.00003*AR359*AS359*AS359</f>
        <v>0.10793952</v>
      </c>
      <c r="BC359" s="12" t="n">
        <v>0.103322943</v>
      </c>
      <c r="BD359" s="12" t="n">
        <v>0.105376609166667</v>
      </c>
      <c r="BE359" s="12" t="n">
        <v>0.094188588696</v>
      </c>
      <c r="BF359" s="12" t="n">
        <v>0.0938010084833333</v>
      </c>
      <c r="BG359" s="12" t="n">
        <v>0.0966386532502578</v>
      </c>
      <c r="BH359" s="12" t="n">
        <v>-0.00147003873255465</v>
      </c>
      <c r="BI359" s="12" t="n">
        <v>0.000751946308138667</v>
      </c>
      <c r="BJ359" s="12" t="n">
        <v>-0.000718092424415984</v>
      </c>
      <c r="BK359" s="36" t="n">
        <v>-0.00743069569229607</v>
      </c>
      <c r="BL359" s="4" t="n">
        <v>21</v>
      </c>
      <c r="BM359" s="4" t="n">
        <v>13</v>
      </c>
      <c r="BN359" s="4" t="n">
        <v>23</v>
      </c>
      <c r="BO359" s="4" t="s">
        <v>64</v>
      </c>
      <c r="BP359" s="4" t="s">
        <v>64</v>
      </c>
      <c r="BQ359" s="4" t="s">
        <v>64</v>
      </c>
      <c r="BR359" s="4" t="s">
        <v>64</v>
      </c>
    </row>
    <row r="360" customFormat="false" ht="12.75" hidden="false" customHeight="true" outlineLevel="0" collapsed="false">
      <c r="A360" s="1" t="s">
        <v>62</v>
      </c>
      <c r="B360" s="2" t="n">
        <v>9</v>
      </c>
      <c r="C360" s="2" t="n">
        <v>60</v>
      </c>
      <c r="D360" s="2" t="n">
        <v>13001</v>
      </c>
      <c r="E360" s="2" t="n">
        <v>13021051</v>
      </c>
      <c r="F360" s="2" t="s">
        <v>64</v>
      </c>
      <c r="G360" s="2" t="s">
        <v>148</v>
      </c>
      <c r="H360" s="3" t="n">
        <v>1</v>
      </c>
      <c r="I360" s="3" t="s">
        <v>64</v>
      </c>
      <c r="J360" s="3" t="n">
        <f aca="false">IF(K360=".",0,1)</f>
        <v>1</v>
      </c>
      <c r="K360" s="28" t="n">
        <v>1.15</v>
      </c>
      <c r="L360" s="3" t="n">
        <v>3</v>
      </c>
      <c r="M360" s="3" t="s">
        <v>66</v>
      </c>
      <c r="N360" s="3" t="s">
        <v>64</v>
      </c>
      <c r="O360" s="3" t="n">
        <f aca="false">IF(Q360=".",0,1)</f>
        <v>1</v>
      </c>
      <c r="P360" s="2" t="s">
        <v>64</v>
      </c>
      <c r="Q360" s="5" t="n">
        <v>2.7</v>
      </c>
      <c r="R360" s="5" t="n">
        <v>0.65</v>
      </c>
      <c r="S360" s="2" t="n">
        <v>1</v>
      </c>
      <c r="T360" s="2" t="s">
        <v>65</v>
      </c>
      <c r="U360" s="2" t="s">
        <v>65</v>
      </c>
      <c r="V360" s="2" t="s">
        <v>65</v>
      </c>
      <c r="W360" s="2" t="s">
        <v>66</v>
      </c>
      <c r="X360" s="2" t="s">
        <v>155</v>
      </c>
      <c r="Y360" s="5" t="n">
        <f aca="false">R360/Q360</f>
        <v>0.240740740740741</v>
      </c>
      <c r="Z360" s="2" t="s">
        <v>64</v>
      </c>
      <c r="AA360" s="6" t="n">
        <v>1</v>
      </c>
      <c r="AB360" s="29" t="n">
        <v>7.5</v>
      </c>
      <c r="AC360" s="29" t="n">
        <v>13.9</v>
      </c>
      <c r="AD360" s="30" t="s">
        <v>71</v>
      </c>
      <c r="AE360" s="30" t="s">
        <v>64</v>
      </c>
      <c r="AF360" s="31" t="n">
        <f aca="false">IF(ISNUMBER(AB360-Q360),AB360-Q360,".")</f>
        <v>4.8</v>
      </c>
      <c r="AG360" s="31" t="n">
        <f aca="false">IF(ISNUMBER(AC360-R360),AC360-R360,".")</f>
        <v>13.25</v>
      </c>
      <c r="AH360" s="32" t="n">
        <f aca="false">IF(ISNUMBER(AC360/AB360),AC360/AB360,".")</f>
        <v>1.85333333333333</v>
      </c>
      <c r="AI360" s="33" t="n">
        <v>1</v>
      </c>
      <c r="AJ360" s="29" t="n">
        <v>8.5</v>
      </c>
      <c r="AK360" s="29" t="n">
        <v>15.9</v>
      </c>
      <c r="AL360" s="30" t="s">
        <v>71</v>
      </c>
      <c r="AM360" s="30" t="s">
        <v>64</v>
      </c>
      <c r="AN360" s="31" t="n">
        <f aca="false">IF(ISNUMBER(AJ360-AB360),AJ360-AB360,".")</f>
        <v>1</v>
      </c>
      <c r="AO360" s="31" t="n">
        <f aca="false">IF(ISNUMBER(AK360-AC360),AK360-AC360,".")</f>
        <v>2</v>
      </c>
      <c r="AP360" s="32" t="n">
        <f aca="false">IF(ISNUMBER(AK360/AJ360),AK360/AJ360,".")</f>
        <v>1.87058823529412</v>
      </c>
      <c r="AQ360" s="33" t="n">
        <v>1</v>
      </c>
      <c r="AR360" s="29" t="n">
        <v>10.15</v>
      </c>
      <c r="AS360" s="29" t="n">
        <v>19.3</v>
      </c>
      <c r="AT360" s="35" t="n">
        <v>3</v>
      </c>
      <c r="AU360" s="29" t="s">
        <v>65</v>
      </c>
      <c r="AV360" s="29" t="s">
        <v>65</v>
      </c>
      <c r="AW360" s="30" t="s">
        <v>76</v>
      </c>
      <c r="AX360" s="30" t="s">
        <v>64</v>
      </c>
      <c r="AY360" s="31" t="n">
        <f aca="false">IF(ISNUMBER(AR360-AJ360),AR360-AJ360,".")</f>
        <v>1.65</v>
      </c>
      <c r="AZ360" s="31" t="n">
        <f aca="false">IF(ISNUMBER(AS360-AK360),AS360-AK360,".")</f>
        <v>3.4</v>
      </c>
      <c r="BA360" s="32" t="n">
        <f aca="false">IF(ISNUMBER(AS360/AR360),AS360/AR360,".")</f>
        <v>1.90147783251232</v>
      </c>
      <c r="BB360" s="12" t="n">
        <f aca="false">0.00003*AR360*AS360*AS360</f>
        <v>0.113423205</v>
      </c>
      <c r="BC360" s="12" t="n">
        <v>0.073750175</v>
      </c>
      <c r="BD360" s="12" t="n">
        <v>0.105376609166667</v>
      </c>
      <c r="BE360" s="12" t="n">
        <v>0.101162934</v>
      </c>
      <c r="BF360" s="12" t="n">
        <v>0.1003957605</v>
      </c>
      <c r="BG360" s="12" t="n">
        <v>0.0966386532502578</v>
      </c>
      <c r="BH360" s="12" t="n">
        <v>0.00271456844984534</v>
      </c>
      <c r="BI360" s="12" t="n">
        <v>0.00052834726253867</v>
      </c>
      <c r="BJ360" s="12" t="n">
        <v>0.00324291571238401</v>
      </c>
      <c r="BK360" s="36" t="n">
        <v>0.0335571285744854</v>
      </c>
      <c r="BL360" s="4" t="n">
        <v>13</v>
      </c>
      <c r="BM360" s="4" t="n">
        <v>8</v>
      </c>
      <c r="BN360" s="4" t="n">
        <v>17</v>
      </c>
      <c r="BO360" s="4" t="s">
        <v>64</v>
      </c>
      <c r="BP360" s="4" t="s">
        <v>64</v>
      </c>
      <c r="BQ360" s="4" t="s">
        <v>64</v>
      </c>
      <c r="BR360" s="4" t="s">
        <v>64</v>
      </c>
    </row>
    <row r="361" customFormat="false" ht="12.75" hidden="false" customHeight="true" outlineLevel="0" collapsed="false">
      <c r="A361" s="1" t="s">
        <v>62</v>
      </c>
      <c r="B361" s="2" t="n">
        <v>9</v>
      </c>
      <c r="C361" s="2" t="n">
        <v>60</v>
      </c>
      <c r="D361" s="2" t="n">
        <v>13001</v>
      </c>
      <c r="E361" s="2" t="n">
        <v>13021051</v>
      </c>
      <c r="F361" s="2" t="s">
        <v>64</v>
      </c>
      <c r="G361" s="2" t="s">
        <v>148</v>
      </c>
      <c r="H361" s="3" t="n">
        <v>2</v>
      </c>
      <c r="I361" s="3" t="s">
        <v>64</v>
      </c>
      <c r="J361" s="3" t="n">
        <f aca="false">IF(K361=".",0,1)</f>
        <v>1</v>
      </c>
      <c r="K361" s="28" t="n">
        <v>0.52</v>
      </c>
      <c r="L361" s="3" t="n">
        <v>3</v>
      </c>
      <c r="M361" s="3" t="s">
        <v>65</v>
      </c>
      <c r="N361" s="3" t="s">
        <v>64</v>
      </c>
      <c r="O361" s="3" t="n">
        <f aca="false">IF(Q361=".",0,1)</f>
        <v>1</v>
      </c>
      <c r="P361" s="2" t="s">
        <v>64</v>
      </c>
      <c r="Q361" s="5" t="n">
        <v>3.36</v>
      </c>
      <c r="R361" s="5" t="n">
        <v>0.8</v>
      </c>
      <c r="S361" s="2" t="n">
        <v>1</v>
      </c>
      <c r="T361" s="2" t="s">
        <v>65</v>
      </c>
      <c r="U361" s="2" t="s">
        <v>65</v>
      </c>
      <c r="V361" s="2" t="s">
        <v>65</v>
      </c>
      <c r="W361" s="2" t="s">
        <v>65</v>
      </c>
      <c r="X361" s="2" t="s">
        <v>99</v>
      </c>
      <c r="Y361" s="5" t="n">
        <f aca="false">R361/Q361</f>
        <v>0.238095238095238</v>
      </c>
      <c r="Z361" s="2" t="s">
        <v>64</v>
      </c>
      <c r="AA361" s="6" t="n">
        <v>1</v>
      </c>
      <c r="AB361" s="29" t="n">
        <v>5.3</v>
      </c>
      <c r="AC361" s="29" t="n">
        <v>5.7</v>
      </c>
      <c r="AD361" s="30" t="s">
        <v>71</v>
      </c>
      <c r="AE361" s="30" t="s">
        <v>64</v>
      </c>
      <c r="AF361" s="31" t="n">
        <f aca="false">IF(ISNUMBER(AB361-Q361),AB361-Q361,".")</f>
        <v>1.94</v>
      </c>
      <c r="AG361" s="31" t="n">
        <f aca="false">IF(ISNUMBER(AC361-R361),AC361-R361,".")</f>
        <v>4.9</v>
      </c>
      <c r="AH361" s="32" t="n">
        <f aca="false">IF(ISNUMBER(AC361/AB361),AC361/AB361,".")</f>
        <v>1.07547169811321</v>
      </c>
      <c r="AI361" s="33" t="n">
        <v>1</v>
      </c>
      <c r="AJ361" s="29" t="n">
        <v>7</v>
      </c>
      <c r="AK361" s="29" t="n">
        <v>7</v>
      </c>
      <c r="AL361" s="30" t="s">
        <v>71</v>
      </c>
      <c r="AM361" s="30" t="s">
        <v>64</v>
      </c>
      <c r="AN361" s="31" t="n">
        <f aca="false">IF(ISNUMBER(AJ361-AB361),AJ361-AB361,".")</f>
        <v>1.7</v>
      </c>
      <c r="AO361" s="31" t="n">
        <f aca="false">IF(ISNUMBER(AK361-AC361),AK361-AC361,".")</f>
        <v>1.3</v>
      </c>
      <c r="AP361" s="32" t="n">
        <f aca="false">IF(ISNUMBER(AK361/AJ361),AK361/AJ361,".")</f>
        <v>1</v>
      </c>
      <c r="AQ361" s="33" t="n">
        <v>1</v>
      </c>
      <c r="AR361" s="29" t="n">
        <v>8.55</v>
      </c>
      <c r="AS361" s="29" t="n">
        <v>8.3</v>
      </c>
      <c r="AT361" s="35" t="n">
        <v>3</v>
      </c>
      <c r="AU361" s="29" t="s">
        <v>65</v>
      </c>
      <c r="AV361" s="29" t="s">
        <v>65</v>
      </c>
      <c r="AW361" s="30" t="s">
        <v>76</v>
      </c>
      <c r="AX361" s="30" t="s">
        <v>64</v>
      </c>
      <c r="AY361" s="31" t="n">
        <f aca="false">IF(ISNUMBER(AR361-AJ361),AR361-AJ361,".")</f>
        <v>1.55</v>
      </c>
      <c r="AZ361" s="31" t="n">
        <f aca="false">IF(ISNUMBER(AS361-AK361),AS361-AK361,".")</f>
        <v>1.3</v>
      </c>
      <c r="BA361" s="32" t="n">
        <f aca="false">IF(ISNUMBER(AS361/AR361),AS361/AR361,".")</f>
        <v>0.970760233918129</v>
      </c>
      <c r="BB361" s="12" t="n">
        <f aca="false">0.00003*AR361*AS361*AS361</f>
        <v>0.017670285</v>
      </c>
      <c r="BC361" s="12" t="n">
        <v>0.073750175</v>
      </c>
      <c r="BD361" s="12" t="n">
        <v>0.105376609166667</v>
      </c>
      <c r="BE361" s="12" t="n">
        <v>0.101162934</v>
      </c>
      <c r="BF361" s="12" t="n">
        <v>0.1003957605</v>
      </c>
      <c r="BG361" s="12" t="n">
        <v>0.0966386532502578</v>
      </c>
      <c r="BH361" s="12" t="n">
        <v>0.00271456844984534</v>
      </c>
      <c r="BI361" s="12" t="n">
        <v>-0.0138345907374613</v>
      </c>
      <c r="BJ361" s="12" t="n">
        <v>-0.011120022287616</v>
      </c>
      <c r="BK361" s="36" t="n">
        <v>-0.115068059349082</v>
      </c>
      <c r="BL361" s="4" t="n">
        <v>13</v>
      </c>
      <c r="BM361" s="4" t="n">
        <v>17</v>
      </c>
      <c r="BN361" s="4" t="n">
        <v>17</v>
      </c>
      <c r="BO361" s="4" t="s">
        <v>64</v>
      </c>
      <c r="BP361" s="4" t="s">
        <v>64</v>
      </c>
      <c r="BQ361" s="4" t="s">
        <v>64</v>
      </c>
      <c r="BR361" s="4" t="s">
        <v>64</v>
      </c>
    </row>
    <row r="362" customFormat="false" ht="12.75" hidden="false" customHeight="true" outlineLevel="0" collapsed="false">
      <c r="A362" s="1" t="s">
        <v>62</v>
      </c>
      <c r="B362" s="2" t="n">
        <v>9</v>
      </c>
      <c r="C362" s="2" t="n">
        <v>60</v>
      </c>
      <c r="D362" s="2" t="n">
        <v>13001</v>
      </c>
      <c r="E362" s="2" t="n">
        <v>13021051</v>
      </c>
      <c r="F362" s="2" t="s">
        <v>64</v>
      </c>
      <c r="G362" s="2" t="s">
        <v>148</v>
      </c>
      <c r="H362" s="3" t="n">
        <v>3</v>
      </c>
      <c r="I362" s="3" t="s">
        <v>64</v>
      </c>
      <c r="J362" s="3" t="n">
        <f aca="false">IF(K362=".",0,1)</f>
        <v>1</v>
      </c>
      <c r="K362" s="28" t="n">
        <v>0.7</v>
      </c>
      <c r="L362" s="3" t="n">
        <v>3</v>
      </c>
      <c r="M362" s="3" t="s">
        <v>66</v>
      </c>
      <c r="N362" s="3" t="s">
        <v>64</v>
      </c>
      <c r="O362" s="3" t="n">
        <f aca="false">IF(Q362=".",0,1)</f>
        <v>1</v>
      </c>
      <c r="P362" s="2" t="s">
        <v>64</v>
      </c>
      <c r="Q362" s="5" t="n">
        <v>3.35</v>
      </c>
      <c r="R362" s="5" t="n">
        <v>0.85</v>
      </c>
      <c r="S362" s="2" t="n">
        <v>1</v>
      </c>
      <c r="T362" s="2" t="s">
        <v>65</v>
      </c>
      <c r="U362" s="2" t="s">
        <v>65</v>
      </c>
      <c r="V362" s="2" t="s">
        <v>65</v>
      </c>
      <c r="W362" s="2" t="s">
        <v>65</v>
      </c>
      <c r="X362" s="2" t="s">
        <v>99</v>
      </c>
      <c r="Y362" s="5" t="n">
        <f aca="false">R362/Q362</f>
        <v>0.253731343283582</v>
      </c>
      <c r="Z362" s="2" t="s">
        <v>64</v>
      </c>
      <c r="AA362" s="6" t="n">
        <v>1</v>
      </c>
      <c r="AB362" s="29" t="n">
        <v>7</v>
      </c>
      <c r="AC362" s="29" t="n">
        <v>11.6</v>
      </c>
      <c r="AD362" s="30" t="s">
        <v>71</v>
      </c>
      <c r="AE362" s="30" t="s">
        <v>64</v>
      </c>
      <c r="AF362" s="31" t="n">
        <f aca="false">IF(ISNUMBER(AB362-Q362),AB362-Q362,".")</f>
        <v>3.65</v>
      </c>
      <c r="AG362" s="31" t="n">
        <f aca="false">IF(ISNUMBER(AC362-R362),AC362-R362,".")</f>
        <v>10.75</v>
      </c>
      <c r="AH362" s="32" t="n">
        <f aca="false">IF(ISNUMBER(AC362/AB362),AC362/AB362,".")</f>
        <v>1.65714285714286</v>
      </c>
      <c r="AI362" s="33" t="n">
        <v>1</v>
      </c>
      <c r="AJ362" s="29" t="n">
        <v>8.4</v>
      </c>
      <c r="AK362" s="29" t="n">
        <v>13.3</v>
      </c>
      <c r="AL362" s="30" t="s">
        <v>71</v>
      </c>
      <c r="AM362" s="30" t="s">
        <v>64</v>
      </c>
      <c r="AN362" s="31" t="n">
        <f aca="false">IF(ISNUMBER(AJ362-AB362),AJ362-AB362,".")</f>
        <v>1.4</v>
      </c>
      <c r="AO362" s="31" t="n">
        <f aca="false">IF(ISNUMBER(AK362-AC362),AK362-AC362,".")</f>
        <v>1.7</v>
      </c>
      <c r="AP362" s="32" t="n">
        <f aca="false">IF(ISNUMBER(AK362/AJ362),AK362/AJ362,".")</f>
        <v>1.58333333333333</v>
      </c>
      <c r="AQ362" s="33" t="n">
        <v>1</v>
      </c>
      <c r="AR362" s="29" t="n">
        <v>10.25</v>
      </c>
      <c r="AS362" s="29" t="n">
        <v>16.2</v>
      </c>
      <c r="AT362" s="35" t="n">
        <v>3</v>
      </c>
      <c r="AU362" s="29" t="s">
        <v>65</v>
      </c>
      <c r="AV362" s="29" t="s">
        <v>65</v>
      </c>
      <c r="AW362" s="30" t="s">
        <v>76</v>
      </c>
      <c r="AX362" s="30" t="s">
        <v>64</v>
      </c>
      <c r="AY362" s="31" t="n">
        <f aca="false">IF(ISNUMBER(AR362-AJ362),AR362-AJ362,".")</f>
        <v>1.85</v>
      </c>
      <c r="AZ362" s="31" t="n">
        <f aca="false">IF(ISNUMBER(AS362-AK362),AS362-AK362,".")</f>
        <v>2.9</v>
      </c>
      <c r="BA362" s="32" t="n">
        <f aca="false">IF(ISNUMBER(AS362/AR362),AS362/AR362,".")</f>
        <v>1.58048780487805</v>
      </c>
      <c r="BB362" s="12" t="n">
        <f aca="false">0.00003*AR362*AS362*AS362</f>
        <v>0.0807003</v>
      </c>
      <c r="BC362" s="12" t="n">
        <v>0.073750175</v>
      </c>
      <c r="BD362" s="12" t="n">
        <v>0.105376609166667</v>
      </c>
      <c r="BE362" s="12" t="n">
        <v>0.101162934</v>
      </c>
      <c r="BF362" s="12" t="n">
        <v>0.1003957605</v>
      </c>
      <c r="BG362" s="12" t="n">
        <v>0.0966386532502578</v>
      </c>
      <c r="BH362" s="12" t="n">
        <v>0.00271456844984534</v>
      </c>
      <c r="BI362" s="12" t="n">
        <v>-0.00438008848746134</v>
      </c>
      <c r="BJ362" s="12" t="n">
        <v>-0.001665520037616</v>
      </c>
      <c r="BK362" s="36" t="n">
        <v>-0.0172345120880661</v>
      </c>
      <c r="BL362" s="4" t="n">
        <v>13</v>
      </c>
      <c r="BM362" s="4" t="n">
        <v>12</v>
      </c>
      <c r="BN362" s="4" t="n">
        <v>17</v>
      </c>
      <c r="BO362" s="4" t="s">
        <v>64</v>
      </c>
      <c r="BP362" s="4" t="s">
        <v>64</v>
      </c>
      <c r="BQ362" s="4" t="s">
        <v>64</v>
      </c>
      <c r="BR362" s="4" t="s">
        <v>64</v>
      </c>
    </row>
    <row r="363" customFormat="false" ht="12.75" hidden="false" customHeight="true" outlineLevel="0" collapsed="false">
      <c r="A363" s="1" t="s">
        <v>62</v>
      </c>
      <c r="B363" s="2" t="n">
        <v>9</v>
      </c>
      <c r="C363" s="2" t="n">
        <v>60</v>
      </c>
      <c r="D363" s="2" t="n">
        <v>13001</v>
      </c>
      <c r="E363" s="2" t="n">
        <v>13021051</v>
      </c>
      <c r="F363" s="2" t="s">
        <v>64</v>
      </c>
      <c r="G363" s="2" t="s">
        <v>148</v>
      </c>
      <c r="H363" s="3" t="n">
        <v>4</v>
      </c>
      <c r="I363" s="3" t="s">
        <v>64</v>
      </c>
      <c r="J363" s="3" t="n">
        <f aca="false">IF(K363=".",0,1)</f>
        <v>1</v>
      </c>
      <c r="K363" s="28" t="n">
        <v>0.7</v>
      </c>
      <c r="L363" s="3" t="n">
        <v>3</v>
      </c>
      <c r="M363" s="3" t="s">
        <v>65</v>
      </c>
      <c r="N363" s="3" t="s">
        <v>64</v>
      </c>
      <c r="O363" s="3" t="n">
        <f aca="false">IF(Q363=".",0,1)</f>
        <v>1</v>
      </c>
      <c r="P363" s="2" t="s">
        <v>64</v>
      </c>
      <c r="Q363" s="5" t="n">
        <v>2.52</v>
      </c>
      <c r="R363" s="5" t="n">
        <v>0.9</v>
      </c>
      <c r="S363" s="2" t="n">
        <v>1</v>
      </c>
      <c r="T363" s="2" t="s">
        <v>65</v>
      </c>
      <c r="U363" s="2" t="s">
        <v>65</v>
      </c>
      <c r="V363" s="2" t="s">
        <v>65</v>
      </c>
      <c r="W363" s="2" t="s">
        <v>65</v>
      </c>
      <c r="X363" s="2" t="s">
        <v>120</v>
      </c>
      <c r="Y363" s="5" t="n">
        <f aca="false">R363/Q363</f>
        <v>0.357142857142857</v>
      </c>
      <c r="Z363" s="2" t="s">
        <v>64</v>
      </c>
      <c r="AA363" s="6" t="n">
        <v>1</v>
      </c>
      <c r="AB363" s="29" t="n">
        <v>7</v>
      </c>
      <c r="AC363" s="29" t="n">
        <v>9.8</v>
      </c>
      <c r="AD363" s="30" t="s">
        <v>71</v>
      </c>
      <c r="AE363" s="30" t="s">
        <v>64</v>
      </c>
      <c r="AF363" s="31" t="n">
        <f aca="false">IF(ISNUMBER(AB363-Q363),AB363-Q363,".")</f>
        <v>4.48</v>
      </c>
      <c r="AG363" s="31" t="n">
        <f aca="false">IF(ISNUMBER(AC363-R363),AC363-R363,".")</f>
        <v>8.9</v>
      </c>
      <c r="AH363" s="32" t="n">
        <f aca="false">IF(ISNUMBER(AC363/AB363),AC363/AB363,".")</f>
        <v>1.4</v>
      </c>
      <c r="AI363" s="33" t="n">
        <v>1</v>
      </c>
      <c r="AJ363" s="29" t="n">
        <v>8.3</v>
      </c>
      <c r="AK363" s="29" t="n">
        <v>10.9</v>
      </c>
      <c r="AL363" s="30" t="s">
        <v>71</v>
      </c>
      <c r="AM363" s="30" t="s">
        <v>64</v>
      </c>
      <c r="AN363" s="31" t="n">
        <f aca="false">IF(ISNUMBER(AJ363-AB363),AJ363-AB363,".")</f>
        <v>1.3</v>
      </c>
      <c r="AO363" s="31" t="n">
        <f aca="false">IF(ISNUMBER(AK363-AC363),AK363-AC363,".")</f>
        <v>1.1</v>
      </c>
      <c r="AP363" s="32" t="n">
        <f aca="false">IF(ISNUMBER(AK363/AJ363),AK363/AJ363,".")</f>
        <v>1.31325301204819</v>
      </c>
      <c r="AQ363" s="33" t="n">
        <v>1</v>
      </c>
      <c r="AR363" s="29" t="n">
        <v>10.45</v>
      </c>
      <c r="AS363" s="29" t="n">
        <v>13</v>
      </c>
      <c r="AT363" s="35" t="n">
        <v>3</v>
      </c>
      <c r="AU363" s="29" t="s">
        <v>65</v>
      </c>
      <c r="AV363" s="29" t="s">
        <v>65</v>
      </c>
      <c r="AW363" s="30" t="s">
        <v>76</v>
      </c>
      <c r="AX363" s="30" t="s">
        <v>64</v>
      </c>
      <c r="AY363" s="31" t="n">
        <f aca="false">IF(ISNUMBER(AR363-AJ363),AR363-AJ363,".")</f>
        <v>2.15</v>
      </c>
      <c r="AZ363" s="31" t="n">
        <f aca="false">IF(ISNUMBER(AS363-AK363),AS363-AK363,".")</f>
        <v>2.1</v>
      </c>
      <c r="BA363" s="32" t="n">
        <f aca="false">IF(ISNUMBER(AS363/AR363),AS363/AR363,".")</f>
        <v>1.24401913875598</v>
      </c>
      <c r="BB363" s="12" t="n">
        <f aca="false">0.00003*AR363*AS363*AS363</f>
        <v>0.0529815</v>
      </c>
      <c r="BC363" s="12" t="n">
        <v>0.073750175</v>
      </c>
      <c r="BD363" s="12" t="n">
        <v>0.105376609166667</v>
      </c>
      <c r="BE363" s="12" t="n">
        <v>0.101162934</v>
      </c>
      <c r="BF363" s="12" t="n">
        <v>0.1003957605</v>
      </c>
      <c r="BG363" s="12" t="n">
        <v>0.0966386532502578</v>
      </c>
      <c r="BH363" s="12" t="n">
        <v>0.00271456844984534</v>
      </c>
      <c r="BI363" s="12" t="n">
        <v>-0.00853790848746133</v>
      </c>
      <c r="BJ363" s="12" t="n">
        <v>-0.005823340037616</v>
      </c>
      <c r="BK363" s="36" t="n">
        <v>-0.0602589113337055</v>
      </c>
      <c r="BL363" s="4" t="n">
        <v>13</v>
      </c>
      <c r="BM363" s="4" t="n">
        <v>15</v>
      </c>
      <c r="BN363" s="4" t="n">
        <v>17</v>
      </c>
      <c r="BO363" s="4" t="s">
        <v>64</v>
      </c>
      <c r="BP363" s="4" t="s">
        <v>64</v>
      </c>
      <c r="BQ363" s="4" t="s">
        <v>64</v>
      </c>
      <c r="BR363" s="4" t="s">
        <v>64</v>
      </c>
    </row>
    <row r="364" customFormat="false" ht="12.75" hidden="false" customHeight="true" outlineLevel="0" collapsed="false">
      <c r="A364" s="1" t="s">
        <v>62</v>
      </c>
      <c r="B364" s="2" t="n">
        <v>9</v>
      </c>
      <c r="C364" s="2" t="n">
        <v>60</v>
      </c>
      <c r="D364" s="2" t="n">
        <v>13001</v>
      </c>
      <c r="E364" s="2" t="n">
        <v>13021051</v>
      </c>
      <c r="F364" s="2" t="s">
        <v>64</v>
      </c>
      <c r="G364" s="2" t="s">
        <v>148</v>
      </c>
      <c r="H364" s="3" t="n">
        <v>5</v>
      </c>
      <c r="I364" s="3" t="s">
        <v>64</v>
      </c>
      <c r="J364" s="3" t="n">
        <f aca="false">IF(K364=".",0,1)</f>
        <v>1</v>
      </c>
      <c r="K364" s="28" t="n">
        <v>0.92</v>
      </c>
      <c r="L364" s="3" t="n">
        <v>3</v>
      </c>
      <c r="M364" s="3" t="s">
        <v>66</v>
      </c>
      <c r="N364" s="3" t="s">
        <v>64</v>
      </c>
      <c r="O364" s="3" t="n">
        <f aca="false">IF(Q364=".",0,1)</f>
        <v>1</v>
      </c>
      <c r="P364" s="2" t="s">
        <v>64</v>
      </c>
      <c r="Q364" s="5" t="n">
        <v>3.05</v>
      </c>
      <c r="R364" s="5" t="n">
        <v>1.6</v>
      </c>
      <c r="S364" s="2" t="n">
        <v>1</v>
      </c>
      <c r="T364" s="2" t="s">
        <v>65</v>
      </c>
      <c r="U364" s="2" t="s">
        <v>65</v>
      </c>
      <c r="V364" s="2" t="s">
        <v>65</v>
      </c>
      <c r="W364" s="2" t="s">
        <v>65</v>
      </c>
      <c r="X364" s="2" t="s">
        <v>99</v>
      </c>
      <c r="Y364" s="5" t="n">
        <f aca="false">R364/Q364</f>
        <v>0.524590163934426</v>
      </c>
      <c r="Z364" s="2" t="s">
        <v>64</v>
      </c>
      <c r="AA364" s="6" t="n">
        <v>1</v>
      </c>
      <c r="AB364" s="29" t="n">
        <v>7.5</v>
      </c>
      <c r="AC364" s="29" t="n">
        <v>15.2</v>
      </c>
      <c r="AD364" s="30" t="s">
        <v>71</v>
      </c>
      <c r="AE364" s="30" t="s">
        <v>64</v>
      </c>
      <c r="AF364" s="31" t="n">
        <f aca="false">IF(ISNUMBER(AB364-Q364),AB364-Q364,".")</f>
        <v>4.45</v>
      </c>
      <c r="AG364" s="31" t="n">
        <f aca="false">IF(ISNUMBER(AC364-R364),AC364-R364,".")</f>
        <v>13.6</v>
      </c>
      <c r="AH364" s="32" t="n">
        <f aca="false">IF(ISNUMBER(AC364/AB364),AC364/AB364,".")</f>
        <v>2.02666666666667</v>
      </c>
      <c r="AI364" s="33" t="n">
        <v>1</v>
      </c>
      <c r="AJ364" s="29" t="n">
        <v>8.5</v>
      </c>
      <c r="AK364" s="29" t="n">
        <v>16</v>
      </c>
      <c r="AL364" s="30" t="s">
        <v>71</v>
      </c>
      <c r="AM364" s="30" t="s">
        <v>64</v>
      </c>
      <c r="AN364" s="31" t="n">
        <f aca="false">IF(ISNUMBER(AJ364-AB364),AJ364-AB364,".")</f>
        <v>1</v>
      </c>
      <c r="AO364" s="31" t="n">
        <f aca="false">IF(ISNUMBER(AK364-AC364),AK364-AC364,".")</f>
        <v>0.800000000000001</v>
      </c>
      <c r="AP364" s="32" t="n">
        <f aca="false">IF(ISNUMBER(AK364/AJ364),AK364/AJ364,".")</f>
        <v>1.88235294117647</v>
      </c>
      <c r="AQ364" s="33" t="n">
        <v>1</v>
      </c>
      <c r="AR364" s="29" t="n">
        <v>10.7</v>
      </c>
      <c r="AS364" s="29" t="n">
        <v>18.7</v>
      </c>
      <c r="AT364" s="35" t="n">
        <v>3</v>
      </c>
      <c r="AU364" s="29" t="s">
        <v>65</v>
      </c>
      <c r="AV364" s="29" t="s">
        <v>65</v>
      </c>
      <c r="AW364" s="30" t="s">
        <v>76</v>
      </c>
      <c r="AX364" s="30" t="s">
        <v>64</v>
      </c>
      <c r="AY364" s="31" t="n">
        <f aca="false">IF(ISNUMBER(AR364-AJ364),AR364-AJ364,".")</f>
        <v>2.2</v>
      </c>
      <c r="AZ364" s="31" t="n">
        <f aca="false">IF(ISNUMBER(AS364-AK364),AS364-AK364,".")</f>
        <v>2.7</v>
      </c>
      <c r="BA364" s="32" t="n">
        <f aca="false">IF(ISNUMBER(AS364/AR364),AS364/AR364,".")</f>
        <v>1.74766355140187</v>
      </c>
      <c r="BB364" s="12" t="n">
        <f aca="false">0.00003*AR364*AS364*AS364</f>
        <v>0.11225049</v>
      </c>
      <c r="BC364" s="12" t="n">
        <v>0.073750175</v>
      </c>
      <c r="BD364" s="12" t="n">
        <v>0.105376609166667</v>
      </c>
      <c r="BE364" s="12" t="n">
        <v>0.101162934</v>
      </c>
      <c r="BF364" s="12" t="n">
        <v>0.1003957605</v>
      </c>
      <c r="BG364" s="12" t="n">
        <v>0.0966386532502578</v>
      </c>
      <c r="BH364" s="12" t="n">
        <v>0.00271456844984534</v>
      </c>
      <c r="BI364" s="12" t="n">
        <v>0.000352440012538665</v>
      </c>
      <c r="BJ364" s="12" t="n">
        <v>0.003067008462384</v>
      </c>
      <c r="BK364" s="36" t="n">
        <v>0.0317368709023873</v>
      </c>
      <c r="BL364" s="4" t="n">
        <v>13</v>
      </c>
      <c r="BM364" s="4" t="n">
        <v>9</v>
      </c>
      <c r="BN364" s="4" t="n">
        <v>17</v>
      </c>
      <c r="BO364" s="4" t="s">
        <v>64</v>
      </c>
      <c r="BP364" s="4" t="s">
        <v>64</v>
      </c>
      <c r="BQ364" s="4" t="s">
        <v>64</v>
      </c>
      <c r="BR364" s="4" t="s">
        <v>64</v>
      </c>
    </row>
    <row r="365" customFormat="false" ht="12.75" hidden="false" customHeight="true" outlineLevel="0" collapsed="false">
      <c r="A365" s="1" t="s">
        <v>62</v>
      </c>
      <c r="B365" s="2" t="n">
        <v>9</v>
      </c>
      <c r="C365" s="2" t="n">
        <v>60</v>
      </c>
      <c r="D365" s="2" t="n">
        <v>13001</v>
      </c>
      <c r="E365" s="2" t="n">
        <v>13021051</v>
      </c>
      <c r="F365" s="2" t="s">
        <v>64</v>
      </c>
      <c r="G365" s="2" t="s">
        <v>148</v>
      </c>
      <c r="H365" s="3" t="n">
        <v>6</v>
      </c>
      <c r="I365" s="3" t="s">
        <v>64</v>
      </c>
      <c r="J365" s="3" t="n">
        <f aca="false">IF(K365=".",0,1)</f>
        <v>1</v>
      </c>
      <c r="K365" s="28" t="n">
        <v>0.78</v>
      </c>
      <c r="L365" s="3" t="n">
        <v>3</v>
      </c>
      <c r="M365" s="3" t="s">
        <v>65</v>
      </c>
      <c r="N365" s="3" t="s">
        <v>64</v>
      </c>
      <c r="O365" s="3" t="n">
        <f aca="false">IF(Q365=".",0,1)</f>
        <v>1</v>
      </c>
      <c r="P365" s="2" t="s">
        <v>64</v>
      </c>
      <c r="Q365" s="5" t="n">
        <v>2.53</v>
      </c>
      <c r="R365" s="5" t="n">
        <v>1.1</v>
      </c>
      <c r="S365" s="2" t="n">
        <v>1</v>
      </c>
      <c r="T365" s="2" t="s">
        <v>65</v>
      </c>
      <c r="U365" s="2" t="s">
        <v>65</v>
      </c>
      <c r="V365" s="2" t="s">
        <v>65</v>
      </c>
      <c r="W365" s="2" t="s">
        <v>65</v>
      </c>
      <c r="X365" s="2" t="s">
        <v>99</v>
      </c>
      <c r="Y365" s="5" t="n">
        <f aca="false">R365/Q365</f>
        <v>0.434782608695652</v>
      </c>
      <c r="Z365" s="2" t="s">
        <v>64</v>
      </c>
      <c r="AA365" s="6" t="n">
        <v>1</v>
      </c>
      <c r="AB365" s="29" t="n">
        <v>6.1</v>
      </c>
      <c r="AC365" s="29" t="n">
        <v>12.2</v>
      </c>
      <c r="AD365" s="30" t="s">
        <v>71</v>
      </c>
      <c r="AE365" s="30" t="s">
        <v>64</v>
      </c>
      <c r="AF365" s="31" t="n">
        <f aca="false">IF(ISNUMBER(AB365-Q365),AB365-Q365,".")</f>
        <v>3.57</v>
      </c>
      <c r="AG365" s="31" t="n">
        <f aca="false">IF(ISNUMBER(AC365-R365),AC365-R365,".")</f>
        <v>11.1</v>
      </c>
      <c r="AH365" s="32" t="n">
        <f aca="false">IF(ISNUMBER(AC365/AB365),AC365/AB365,".")</f>
        <v>2</v>
      </c>
      <c r="AI365" s="33" t="n">
        <v>1</v>
      </c>
      <c r="AJ365" s="29" t="n">
        <v>8.2</v>
      </c>
      <c r="AK365" s="29" t="n">
        <v>12.2</v>
      </c>
      <c r="AL365" s="30" t="s">
        <v>71</v>
      </c>
      <c r="AM365" s="30" t="s">
        <v>64</v>
      </c>
      <c r="AN365" s="31" t="n">
        <f aca="false">IF(ISNUMBER(AJ365-AB365),AJ365-AB365,".")</f>
        <v>2.1</v>
      </c>
      <c r="AO365" s="31" t="n">
        <f aca="false">IF(ISNUMBER(AK365-AC365),AK365-AC365,".")</f>
        <v>0</v>
      </c>
      <c r="AP365" s="32" t="n">
        <f aca="false">IF(ISNUMBER(AK365/AJ365),AK365/AJ365,".")</f>
        <v>1.48780487804878</v>
      </c>
      <c r="AQ365" s="33" t="n">
        <v>1</v>
      </c>
      <c r="AR365" s="29" t="n">
        <v>10.1</v>
      </c>
      <c r="AS365" s="29" t="n">
        <v>14.7</v>
      </c>
      <c r="AT365" s="35" t="n">
        <v>1</v>
      </c>
      <c r="AU365" s="29" t="s">
        <v>65</v>
      </c>
      <c r="AV365" s="29" t="s">
        <v>65</v>
      </c>
      <c r="AW365" s="30" t="s">
        <v>135</v>
      </c>
      <c r="AX365" s="30" t="s">
        <v>64</v>
      </c>
      <c r="AY365" s="31" t="n">
        <f aca="false">IF(ISNUMBER(AR365-AJ365),AR365-AJ365,".")</f>
        <v>1.9</v>
      </c>
      <c r="AZ365" s="31" t="n">
        <f aca="false">IF(ISNUMBER(AS365-AK365),AS365-AK365,".")</f>
        <v>2.5</v>
      </c>
      <c r="BA365" s="32" t="n">
        <f aca="false">IF(ISNUMBER(AS365/AR365),AS365/AR365,".")</f>
        <v>1.45544554455446</v>
      </c>
      <c r="BB365" s="12" t="n">
        <f aca="false">0.00003*AR365*AS365*AS365</f>
        <v>0.06547527</v>
      </c>
      <c r="BC365" s="12" t="n">
        <v>0.073750175</v>
      </c>
      <c r="BD365" s="12" t="n">
        <v>0.105376609166667</v>
      </c>
      <c r="BE365" s="12" t="n">
        <v>0.101162934</v>
      </c>
      <c r="BF365" s="12" t="n">
        <v>0.1003957605</v>
      </c>
      <c r="BG365" s="12" t="n">
        <v>0.0966386532502578</v>
      </c>
      <c r="BH365" s="12" t="n">
        <v>0.00271456844984534</v>
      </c>
      <c r="BI365" s="12" t="n">
        <v>-0.00666384298746133</v>
      </c>
      <c r="BJ365" s="12" t="n">
        <v>-0.00394927453761599</v>
      </c>
      <c r="BK365" s="36" t="n">
        <v>-0.0408664070202723</v>
      </c>
      <c r="BL365" s="4" t="n">
        <v>13</v>
      </c>
      <c r="BM365" s="4" t="n">
        <v>18</v>
      </c>
      <c r="BN365" s="4" t="n">
        <v>17</v>
      </c>
      <c r="BO365" s="4" t="s">
        <v>66</v>
      </c>
      <c r="BP365" s="4" t="s">
        <v>113</v>
      </c>
      <c r="BQ365" s="4" t="s">
        <v>64</v>
      </c>
      <c r="BR365" s="4" t="s">
        <v>64</v>
      </c>
    </row>
    <row r="366" customFormat="false" ht="12.75" hidden="false" customHeight="true" outlineLevel="0" collapsed="false">
      <c r="A366" s="1" t="s">
        <v>62</v>
      </c>
      <c r="B366" s="2" t="n">
        <v>9</v>
      </c>
      <c r="C366" s="2" t="n">
        <v>61</v>
      </c>
      <c r="D366" s="2" t="n">
        <v>4001</v>
      </c>
      <c r="E366" s="2" t="n">
        <v>4021001</v>
      </c>
      <c r="F366" s="2" t="str">
        <f aca="false">VLOOKUP(G366,[1]Seedlots!$C$5:$AE$1030,20,0)</f>
        <v>13-259</v>
      </c>
      <c r="G366" s="2" t="s">
        <v>128</v>
      </c>
      <c r="H366" s="3" t="n">
        <v>1</v>
      </c>
      <c r="I366" s="3" t="s">
        <v>64</v>
      </c>
      <c r="J366" s="3" t="n">
        <f aca="false">IF(K366=".",0,1)</f>
        <v>1</v>
      </c>
      <c r="K366" s="28" t="n">
        <v>1.19</v>
      </c>
      <c r="L366" s="3" t="n">
        <v>3</v>
      </c>
      <c r="M366" s="3" t="s">
        <v>66</v>
      </c>
      <c r="N366" s="3" t="s">
        <v>64</v>
      </c>
      <c r="O366" s="3" t="n">
        <f aca="false">IF(Q366=".",0,1)</f>
        <v>1</v>
      </c>
      <c r="P366" s="2" t="s">
        <v>64</v>
      </c>
      <c r="Q366" s="5" t="n">
        <v>4.03</v>
      </c>
      <c r="R366" s="5" t="n">
        <v>2.21</v>
      </c>
      <c r="S366" s="2" t="n">
        <v>1</v>
      </c>
      <c r="T366" s="2" t="s">
        <v>65</v>
      </c>
      <c r="U366" s="2" t="s">
        <v>65</v>
      </c>
      <c r="V366" s="2" t="s">
        <v>65</v>
      </c>
      <c r="W366" s="2" t="s">
        <v>65</v>
      </c>
      <c r="X366" s="2" t="s">
        <v>99</v>
      </c>
      <c r="Y366" s="5" t="n">
        <f aca="false">R366/Q366</f>
        <v>0.548387096774194</v>
      </c>
      <c r="Z366" s="2" t="s">
        <v>64</v>
      </c>
      <c r="AA366" s="6" t="n">
        <v>1</v>
      </c>
      <c r="AB366" s="29" t="n">
        <v>8</v>
      </c>
      <c r="AC366" s="29" t="n">
        <v>15.2</v>
      </c>
      <c r="AD366" s="30" t="s">
        <v>71</v>
      </c>
      <c r="AE366" s="30" t="s">
        <v>64</v>
      </c>
      <c r="AF366" s="31" t="n">
        <f aca="false">IF(ISNUMBER(AB366-Q366),AB366-Q366,".")</f>
        <v>3.97</v>
      </c>
      <c r="AG366" s="31" t="n">
        <f aca="false">IF(ISNUMBER(AC366-R366),AC366-R366,".")</f>
        <v>12.99</v>
      </c>
      <c r="AH366" s="32" t="n">
        <f aca="false">IF(ISNUMBER(AC366/AB366),AC366/AB366,".")</f>
        <v>1.9</v>
      </c>
      <c r="AI366" s="33" t="n">
        <v>1</v>
      </c>
      <c r="AJ366" s="29" t="n">
        <v>9</v>
      </c>
      <c r="AK366" s="29" t="n">
        <v>17.2</v>
      </c>
      <c r="AL366" s="30" t="s">
        <v>71</v>
      </c>
      <c r="AM366" s="30" t="s">
        <v>64</v>
      </c>
      <c r="AN366" s="31" t="n">
        <f aca="false">IF(ISNUMBER(AJ366-AB366),AJ366-AB366,".")</f>
        <v>1</v>
      </c>
      <c r="AO366" s="31" t="n">
        <f aca="false">IF(ISNUMBER(AK366-AC366),AK366-AC366,".")</f>
        <v>2</v>
      </c>
      <c r="AP366" s="32" t="n">
        <f aca="false">IF(ISNUMBER(AK366/AJ366),AK366/AJ366,".")</f>
        <v>1.91111111111111</v>
      </c>
      <c r="AQ366" s="33" t="n">
        <v>1</v>
      </c>
      <c r="AR366" s="29" t="n">
        <v>10.3</v>
      </c>
      <c r="AS366" s="29" t="n">
        <v>19.5</v>
      </c>
      <c r="AT366" s="35" t="n">
        <v>3</v>
      </c>
      <c r="AU366" s="29" t="s">
        <v>65</v>
      </c>
      <c r="AV366" s="29" t="s">
        <v>65</v>
      </c>
      <c r="AW366" s="30" t="s">
        <v>76</v>
      </c>
      <c r="AX366" s="30" t="s">
        <v>64</v>
      </c>
      <c r="AY366" s="31" t="n">
        <f aca="false">IF(ISNUMBER(AR366-AJ366),AR366-AJ366,".")</f>
        <v>1.3</v>
      </c>
      <c r="AZ366" s="31" t="n">
        <f aca="false">IF(ISNUMBER(AS366-AK366),AS366-AK366,".")</f>
        <v>2.3</v>
      </c>
      <c r="BA366" s="32" t="n">
        <f aca="false">IF(ISNUMBER(AS366/AR366),AS366/AR366,".")</f>
        <v>1.89320388349515</v>
      </c>
      <c r="BB366" s="12" t="n">
        <f aca="false">0.00003*AR366*AS366*AS366</f>
        <v>0.11749725</v>
      </c>
      <c r="BC366" s="12" t="n">
        <v>0.129231891</v>
      </c>
      <c r="BD366" s="12" t="n">
        <v>0.105376609166667</v>
      </c>
      <c r="BE366" s="12" t="n">
        <v>0.11356215</v>
      </c>
      <c r="BF366" s="12" t="n">
        <v>0.114432691166667</v>
      </c>
      <c r="BG366" s="12" t="n">
        <v>0.0966386532502578</v>
      </c>
      <c r="BH366" s="12" t="n">
        <v>0.0101540980498454</v>
      </c>
      <c r="BI366" s="12" t="n">
        <v>-0.000720428387461337</v>
      </c>
      <c r="BJ366" s="12" t="n">
        <v>0.00943366966238402</v>
      </c>
      <c r="BK366" s="36" t="n">
        <v>0.0976179752624901</v>
      </c>
      <c r="BL366" s="4" t="n">
        <v>7</v>
      </c>
      <c r="BM366" s="4" t="n">
        <v>10</v>
      </c>
      <c r="BN366" s="4" t="n">
        <v>17</v>
      </c>
      <c r="BO366" s="4" t="s">
        <v>64</v>
      </c>
      <c r="BP366" s="4" t="s">
        <v>64</v>
      </c>
      <c r="BQ366" s="4" t="n">
        <v>1</v>
      </c>
      <c r="BR366" s="4" t="s">
        <v>129</v>
      </c>
    </row>
    <row r="367" customFormat="false" ht="12.75" hidden="false" customHeight="true" outlineLevel="0" collapsed="false">
      <c r="A367" s="1" t="s">
        <v>62</v>
      </c>
      <c r="B367" s="2" t="n">
        <v>9</v>
      </c>
      <c r="C367" s="2" t="n">
        <v>61</v>
      </c>
      <c r="D367" s="2" t="n">
        <v>4001</v>
      </c>
      <c r="E367" s="2" t="n">
        <v>4021001</v>
      </c>
      <c r="F367" s="2" t="str">
        <f aca="false">VLOOKUP(G367,[1]Seedlots!$C$5:$AE$1030,20,0)</f>
        <v>13-259</v>
      </c>
      <c r="G367" s="2" t="s">
        <v>128</v>
      </c>
      <c r="H367" s="3" t="n">
        <v>2</v>
      </c>
      <c r="I367" s="3" t="s">
        <v>64</v>
      </c>
      <c r="J367" s="3" t="n">
        <f aca="false">IF(K367=".",0,1)</f>
        <v>1</v>
      </c>
      <c r="K367" s="28" t="n">
        <v>1.3</v>
      </c>
      <c r="L367" s="3" t="n">
        <v>3</v>
      </c>
      <c r="M367" s="3" t="s">
        <v>65</v>
      </c>
      <c r="N367" s="3" t="s">
        <v>64</v>
      </c>
      <c r="O367" s="3" t="n">
        <f aca="false">IF(Q367=".",0,1)</f>
        <v>1</v>
      </c>
      <c r="P367" s="2" t="s">
        <v>64</v>
      </c>
      <c r="Q367" s="5" t="n">
        <v>4.05</v>
      </c>
      <c r="R367" s="5" t="n">
        <v>2.1</v>
      </c>
      <c r="S367" s="2" t="n">
        <v>3</v>
      </c>
      <c r="T367" s="2" t="s">
        <v>65</v>
      </c>
      <c r="U367" s="2" t="s">
        <v>65</v>
      </c>
      <c r="V367" s="2" t="s">
        <v>65</v>
      </c>
      <c r="W367" s="2" t="s">
        <v>65</v>
      </c>
      <c r="X367" s="2" t="s">
        <v>64</v>
      </c>
      <c r="Y367" s="5" t="n">
        <f aca="false">R367/Q367</f>
        <v>0.518518518518519</v>
      </c>
      <c r="Z367" s="2" t="s">
        <v>64</v>
      </c>
      <c r="AA367" s="6" t="n">
        <v>1</v>
      </c>
      <c r="AB367" s="29" t="n">
        <v>8.3</v>
      </c>
      <c r="AC367" s="29" t="n">
        <v>16.3</v>
      </c>
      <c r="AD367" s="30" t="s">
        <v>71</v>
      </c>
      <c r="AE367" s="30" t="s">
        <v>64</v>
      </c>
      <c r="AF367" s="31" t="n">
        <f aca="false">IF(ISNUMBER(AB367-Q367),AB367-Q367,".")</f>
        <v>4.25</v>
      </c>
      <c r="AG367" s="31" t="n">
        <f aca="false">IF(ISNUMBER(AC367-R367),AC367-R367,".")</f>
        <v>14.2</v>
      </c>
      <c r="AH367" s="32" t="n">
        <f aca="false">IF(ISNUMBER(AC367/AB367),AC367/AB367,".")</f>
        <v>1.96385542168675</v>
      </c>
      <c r="AI367" s="33" t="n">
        <v>1</v>
      </c>
      <c r="AJ367" s="29" t="n">
        <v>11</v>
      </c>
      <c r="AK367" s="29" t="n">
        <v>17.5</v>
      </c>
      <c r="AL367" s="30" t="s">
        <v>71</v>
      </c>
      <c r="AM367" s="30" t="s">
        <v>64</v>
      </c>
      <c r="AN367" s="31" t="n">
        <f aca="false">IF(ISNUMBER(AJ367-AB367),AJ367-AB367,".")</f>
        <v>2.7</v>
      </c>
      <c r="AO367" s="31" t="n">
        <f aca="false">IF(ISNUMBER(AK367-AC367),AK367-AC367,".")</f>
        <v>1.2</v>
      </c>
      <c r="AP367" s="32" t="n">
        <f aca="false">IF(ISNUMBER(AK367/AJ367),AK367/AJ367,".")</f>
        <v>1.59090909090909</v>
      </c>
      <c r="AQ367" s="33" t="n">
        <v>1</v>
      </c>
      <c r="AR367" s="29" t="n">
        <v>11.6</v>
      </c>
      <c r="AS367" s="29" t="n">
        <v>19.9</v>
      </c>
      <c r="AT367" s="35" t="n">
        <v>3</v>
      </c>
      <c r="AU367" s="29" t="s">
        <v>65</v>
      </c>
      <c r="AV367" s="29" t="s">
        <v>65</v>
      </c>
      <c r="AW367" s="30" t="s">
        <v>76</v>
      </c>
      <c r="AX367" s="30" t="s">
        <v>64</v>
      </c>
      <c r="AY367" s="31" t="n">
        <f aca="false">IF(ISNUMBER(AR367-AJ367),AR367-AJ367,".")</f>
        <v>0.6</v>
      </c>
      <c r="AZ367" s="31" t="n">
        <f aca="false">IF(ISNUMBER(AS367-AK367),AS367-AK367,".")</f>
        <v>2.4</v>
      </c>
      <c r="BA367" s="32" t="n">
        <f aca="false">IF(ISNUMBER(AS367/AR367),AS367/AR367,".")</f>
        <v>1.71551724137931</v>
      </c>
      <c r="BB367" s="12" t="n">
        <f aca="false">0.00003*AR367*AS367*AS367</f>
        <v>0.13781148</v>
      </c>
      <c r="BC367" s="12" t="n">
        <v>0.129231891</v>
      </c>
      <c r="BD367" s="12" t="n">
        <v>0.105376609166667</v>
      </c>
      <c r="BE367" s="12" t="n">
        <v>0.11356215</v>
      </c>
      <c r="BF367" s="12" t="n">
        <v>0.114432691166667</v>
      </c>
      <c r="BG367" s="12" t="n">
        <v>0.0966386532502578</v>
      </c>
      <c r="BH367" s="12" t="n">
        <v>0.0101540980498454</v>
      </c>
      <c r="BI367" s="12" t="n">
        <v>0.00232670611253866</v>
      </c>
      <c r="BJ367" s="12" t="n">
        <v>0.012480804162384</v>
      </c>
      <c r="BK367" s="36" t="n">
        <v>0.129149193853762</v>
      </c>
      <c r="BL367" s="4" t="n">
        <v>7</v>
      </c>
      <c r="BM367" s="4" t="n">
        <v>2</v>
      </c>
      <c r="BN367" s="4" t="n">
        <v>17</v>
      </c>
      <c r="BO367" s="4" t="s">
        <v>64</v>
      </c>
      <c r="BP367" s="4" t="s">
        <v>64</v>
      </c>
      <c r="BQ367" s="4" t="n">
        <v>1</v>
      </c>
      <c r="BR367" s="4" t="s">
        <v>129</v>
      </c>
    </row>
    <row r="368" customFormat="false" ht="12.75" hidden="false" customHeight="true" outlineLevel="0" collapsed="false">
      <c r="A368" s="1" t="s">
        <v>62</v>
      </c>
      <c r="B368" s="2" t="n">
        <v>9</v>
      </c>
      <c r="C368" s="2" t="n">
        <v>61</v>
      </c>
      <c r="D368" s="2" t="n">
        <v>4001</v>
      </c>
      <c r="E368" s="2" t="n">
        <v>4021001</v>
      </c>
      <c r="F368" s="2" t="str">
        <f aca="false">VLOOKUP(G368,[1]Seedlots!$C$5:$AE$1030,20,0)</f>
        <v>13-259</v>
      </c>
      <c r="G368" s="2" t="s">
        <v>128</v>
      </c>
      <c r="H368" s="3" t="n">
        <v>3</v>
      </c>
      <c r="I368" s="3" t="s">
        <v>64</v>
      </c>
      <c r="J368" s="3" t="n">
        <f aca="false">IF(K368=".",0,1)</f>
        <v>1</v>
      </c>
      <c r="K368" s="28" t="n">
        <v>1.01</v>
      </c>
      <c r="L368" s="3" t="n">
        <v>3</v>
      </c>
      <c r="M368" s="3" t="s">
        <v>65</v>
      </c>
      <c r="N368" s="3" t="s">
        <v>64</v>
      </c>
      <c r="O368" s="3" t="n">
        <f aca="false">IF(Q368=".",0,1)</f>
        <v>1</v>
      </c>
      <c r="P368" s="2" t="s">
        <v>64</v>
      </c>
      <c r="Q368" s="5" t="n">
        <v>3.48</v>
      </c>
      <c r="R368" s="5" t="n">
        <v>1.7</v>
      </c>
      <c r="S368" s="2" t="n">
        <v>1</v>
      </c>
      <c r="T368" s="2" t="s">
        <v>65</v>
      </c>
      <c r="U368" s="2" t="s">
        <v>65</v>
      </c>
      <c r="V368" s="2" t="s">
        <v>65</v>
      </c>
      <c r="W368" s="2" t="s">
        <v>65</v>
      </c>
      <c r="X368" s="2" t="s">
        <v>156</v>
      </c>
      <c r="Y368" s="5" t="n">
        <f aca="false">R368/Q368</f>
        <v>0.488505747126437</v>
      </c>
      <c r="Z368" s="2" t="s">
        <v>64</v>
      </c>
      <c r="AA368" s="6" t="n">
        <v>1</v>
      </c>
      <c r="AB368" s="29" t="n">
        <v>8.2</v>
      </c>
      <c r="AC368" s="29" t="n">
        <v>14.7</v>
      </c>
      <c r="AD368" s="30" t="s">
        <v>71</v>
      </c>
      <c r="AE368" s="30" t="s">
        <v>64</v>
      </c>
      <c r="AF368" s="31" t="n">
        <f aca="false">IF(ISNUMBER(AB368-Q368),AB368-Q368,".")</f>
        <v>4.72</v>
      </c>
      <c r="AG368" s="31" t="n">
        <f aca="false">IF(ISNUMBER(AC368-R368),AC368-R368,".")</f>
        <v>13</v>
      </c>
      <c r="AH368" s="32" t="n">
        <f aca="false">IF(ISNUMBER(AC368/AB368),AC368/AB368,".")</f>
        <v>1.79268292682927</v>
      </c>
      <c r="AI368" s="33" t="n">
        <v>1</v>
      </c>
      <c r="AJ368" s="29" t="n">
        <v>10</v>
      </c>
      <c r="AK368" s="29" t="n">
        <v>17.1</v>
      </c>
      <c r="AL368" s="30" t="s">
        <v>71</v>
      </c>
      <c r="AM368" s="30" t="s">
        <v>64</v>
      </c>
      <c r="AN368" s="31" t="n">
        <f aca="false">IF(ISNUMBER(AJ368-AB368),AJ368-AB368,".")</f>
        <v>1.8</v>
      </c>
      <c r="AO368" s="31" t="n">
        <f aca="false">IF(ISNUMBER(AK368-AC368),AK368-AC368,".")</f>
        <v>2.4</v>
      </c>
      <c r="AP368" s="32" t="n">
        <f aca="false">IF(ISNUMBER(AK368/AJ368),AK368/AJ368,".")</f>
        <v>1.71</v>
      </c>
      <c r="AQ368" s="33" t="n">
        <v>1</v>
      </c>
      <c r="AR368" s="29" t="n">
        <v>11.35</v>
      </c>
      <c r="AS368" s="29" t="n">
        <v>19.8</v>
      </c>
      <c r="AT368" s="35" t="n">
        <v>2</v>
      </c>
      <c r="AU368" s="29" t="s">
        <v>66</v>
      </c>
      <c r="AV368" s="29" t="s">
        <v>65</v>
      </c>
      <c r="AW368" s="30" t="s">
        <v>89</v>
      </c>
      <c r="AX368" s="30" t="s">
        <v>64</v>
      </c>
      <c r="AY368" s="31" t="n">
        <f aca="false">IF(ISNUMBER(AR368-AJ368),AR368-AJ368,".")</f>
        <v>1.35</v>
      </c>
      <c r="AZ368" s="31" t="n">
        <f aca="false">IF(ISNUMBER(AS368-AK368),AS368-AK368,".")</f>
        <v>2.7</v>
      </c>
      <c r="BA368" s="32" t="n">
        <f aca="false">IF(ISNUMBER(AS368/AR368),AS368/AR368,".")</f>
        <v>1.74449339207048</v>
      </c>
      <c r="BB368" s="12" t="n">
        <f aca="false">0.00003*AR368*AS368*AS368</f>
        <v>0.13348962</v>
      </c>
      <c r="BC368" s="12" t="n">
        <v>0.129231891</v>
      </c>
      <c r="BD368" s="12" t="n">
        <v>0.105376609166667</v>
      </c>
      <c r="BE368" s="12" t="n">
        <v>0.11356215</v>
      </c>
      <c r="BF368" s="12" t="n">
        <v>0.114432691166667</v>
      </c>
      <c r="BG368" s="12" t="n">
        <v>0.0966386532502578</v>
      </c>
      <c r="BH368" s="12" t="n">
        <v>0.0101540980498454</v>
      </c>
      <c r="BI368" s="12" t="n">
        <v>0.00167842711253866</v>
      </c>
      <c r="BJ368" s="12" t="n">
        <v>0.011832525162384</v>
      </c>
      <c r="BK368" s="36" t="n">
        <v>0.122440915352393</v>
      </c>
      <c r="BL368" s="4" t="n">
        <v>7</v>
      </c>
      <c r="BM368" s="4" t="n">
        <v>5</v>
      </c>
      <c r="BN368" s="4" t="n">
        <v>17</v>
      </c>
      <c r="BO368" s="4" t="s">
        <v>64</v>
      </c>
      <c r="BP368" s="4" t="s">
        <v>64</v>
      </c>
      <c r="BQ368" s="4" t="n">
        <v>1</v>
      </c>
      <c r="BR368" s="4" t="s">
        <v>129</v>
      </c>
    </row>
    <row r="369" customFormat="false" ht="12.75" hidden="false" customHeight="true" outlineLevel="0" collapsed="false">
      <c r="A369" s="1" t="s">
        <v>62</v>
      </c>
      <c r="B369" s="2" t="n">
        <v>9</v>
      </c>
      <c r="C369" s="2" t="n">
        <v>61</v>
      </c>
      <c r="D369" s="2" t="n">
        <v>4001</v>
      </c>
      <c r="E369" s="2" t="n">
        <v>4021001</v>
      </c>
      <c r="F369" s="2" t="str">
        <f aca="false">VLOOKUP(G369,[1]Seedlots!$C$5:$AE$1030,20,0)</f>
        <v>13-259</v>
      </c>
      <c r="G369" s="2" t="s">
        <v>128</v>
      </c>
      <c r="H369" s="3" t="n">
        <v>4</v>
      </c>
      <c r="I369" s="3" t="s">
        <v>64</v>
      </c>
      <c r="J369" s="3" t="n">
        <f aca="false">IF(K369=".",0,1)</f>
        <v>1</v>
      </c>
      <c r="K369" s="28" t="n">
        <v>1.24</v>
      </c>
      <c r="L369" s="3" t="n">
        <v>3</v>
      </c>
      <c r="M369" s="3" t="s">
        <v>65</v>
      </c>
      <c r="N369" s="3" t="s">
        <v>64</v>
      </c>
      <c r="O369" s="3" t="n">
        <f aca="false">IF(Q369=".",0,1)</f>
        <v>1</v>
      </c>
      <c r="P369" s="2" t="s">
        <v>64</v>
      </c>
      <c r="Q369" s="5" t="n">
        <v>3.45</v>
      </c>
      <c r="R369" s="5" t="n">
        <v>1.95</v>
      </c>
      <c r="S369" s="2" t="n">
        <v>3</v>
      </c>
      <c r="T369" s="2" t="s">
        <v>65</v>
      </c>
      <c r="U369" s="2" t="s">
        <v>65</v>
      </c>
      <c r="V369" s="2" t="s">
        <v>65</v>
      </c>
      <c r="W369" s="2" t="s">
        <v>65</v>
      </c>
      <c r="X369" s="2" t="s">
        <v>64</v>
      </c>
      <c r="Y369" s="5" t="n">
        <f aca="false">R369/Q369</f>
        <v>0.565217391304348</v>
      </c>
      <c r="Z369" s="2" t="s">
        <v>64</v>
      </c>
      <c r="AA369" s="6" t="n">
        <v>1</v>
      </c>
      <c r="AB369" s="29" t="n">
        <v>8.2</v>
      </c>
      <c r="AC369" s="29" t="n">
        <v>15.3</v>
      </c>
      <c r="AD369" s="30" t="s">
        <v>71</v>
      </c>
      <c r="AE369" s="30" t="s">
        <v>64</v>
      </c>
      <c r="AF369" s="31" t="n">
        <f aca="false">IF(ISNUMBER(AB369-Q369),AB369-Q369,".")</f>
        <v>4.75</v>
      </c>
      <c r="AG369" s="31" t="n">
        <f aca="false">IF(ISNUMBER(AC369-R369),AC369-R369,".")</f>
        <v>13.35</v>
      </c>
      <c r="AH369" s="32" t="n">
        <f aca="false">IF(ISNUMBER(AC369/AB369),AC369/AB369,".")</f>
        <v>1.86585365853659</v>
      </c>
      <c r="AI369" s="33" t="n">
        <v>1</v>
      </c>
      <c r="AJ369" s="29" t="n">
        <v>9.8</v>
      </c>
      <c r="AK369" s="29" t="n">
        <v>17.5</v>
      </c>
      <c r="AL369" s="30" t="s">
        <v>71</v>
      </c>
      <c r="AM369" s="30" t="s">
        <v>64</v>
      </c>
      <c r="AN369" s="31" t="n">
        <f aca="false">IF(ISNUMBER(AJ369-AB369),AJ369-AB369,".")</f>
        <v>1.6</v>
      </c>
      <c r="AO369" s="31" t="n">
        <f aca="false">IF(ISNUMBER(AK369-AC369),AK369-AC369,".")</f>
        <v>2.2</v>
      </c>
      <c r="AP369" s="32" t="n">
        <f aca="false">IF(ISNUMBER(AK369/AJ369),AK369/AJ369,".")</f>
        <v>1.78571428571429</v>
      </c>
      <c r="AQ369" s="33" t="n">
        <v>1</v>
      </c>
      <c r="AR369" s="29" t="n">
        <v>11.2</v>
      </c>
      <c r="AS369" s="29" t="n">
        <v>20</v>
      </c>
      <c r="AT369" s="35" t="n">
        <v>3</v>
      </c>
      <c r="AU369" s="29" t="s">
        <v>65</v>
      </c>
      <c r="AV369" s="29" t="s">
        <v>65</v>
      </c>
      <c r="AW369" s="30" t="s">
        <v>76</v>
      </c>
      <c r="AX369" s="30" t="s">
        <v>64</v>
      </c>
      <c r="AY369" s="31" t="n">
        <f aca="false">IF(ISNUMBER(AR369-AJ369),AR369-AJ369,".")</f>
        <v>1.4</v>
      </c>
      <c r="AZ369" s="31" t="n">
        <f aca="false">IF(ISNUMBER(AS369-AK369),AS369-AK369,".")</f>
        <v>2.5</v>
      </c>
      <c r="BA369" s="32" t="n">
        <f aca="false">IF(ISNUMBER(AS369/AR369),AS369/AR369,".")</f>
        <v>1.78571428571429</v>
      </c>
      <c r="BB369" s="12" t="n">
        <f aca="false">0.00003*AR369*AS369*AS369</f>
        <v>0.1344</v>
      </c>
      <c r="BC369" s="12" t="n">
        <v>0.129231891</v>
      </c>
      <c r="BD369" s="12" t="n">
        <v>0.105376609166667</v>
      </c>
      <c r="BE369" s="12" t="n">
        <v>0.11356215</v>
      </c>
      <c r="BF369" s="12" t="n">
        <v>0.114432691166667</v>
      </c>
      <c r="BG369" s="12" t="n">
        <v>0.0966386532502578</v>
      </c>
      <c r="BH369" s="12" t="n">
        <v>0.0101540980498454</v>
      </c>
      <c r="BI369" s="12" t="n">
        <v>0.00181498411253866</v>
      </c>
      <c r="BJ369" s="12" t="n">
        <v>0.011969082162384</v>
      </c>
      <c r="BK369" s="36" t="n">
        <v>0.123853983471692</v>
      </c>
      <c r="BL369" s="4" t="n">
        <v>7</v>
      </c>
      <c r="BM369" s="4" t="n">
        <v>4</v>
      </c>
      <c r="BN369" s="4" t="n">
        <v>17</v>
      </c>
      <c r="BO369" s="4" t="s">
        <v>64</v>
      </c>
      <c r="BP369" s="4" t="s">
        <v>64</v>
      </c>
      <c r="BQ369" s="4" t="n">
        <v>1</v>
      </c>
      <c r="BR369" s="4" t="s">
        <v>129</v>
      </c>
    </row>
    <row r="370" customFormat="false" ht="12.75" hidden="false" customHeight="true" outlineLevel="0" collapsed="false">
      <c r="A370" s="1" t="s">
        <v>62</v>
      </c>
      <c r="B370" s="2" t="n">
        <v>9</v>
      </c>
      <c r="C370" s="2" t="n">
        <v>61</v>
      </c>
      <c r="D370" s="2" t="n">
        <v>4001</v>
      </c>
      <c r="E370" s="2" t="n">
        <v>4021001</v>
      </c>
      <c r="F370" s="2" t="str">
        <f aca="false">VLOOKUP(G370,[1]Seedlots!$C$5:$AE$1030,20,0)</f>
        <v>13-259</v>
      </c>
      <c r="G370" s="2" t="s">
        <v>128</v>
      </c>
      <c r="H370" s="3" t="n">
        <v>5</v>
      </c>
      <c r="I370" s="3" t="s">
        <v>64</v>
      </c>
      <c r="J370" s="3" t="n">
        <f aca="false">IF(K370=".",0,1)</f>
        <v>0</v>
      </c>
      <c r="K370" s="37" t="s">
        <v>64</v>
      </c>
      <c r="L370" s="3" t="s">
        <v>64</v>
      </c>
      <c r="M370" s="3" t="s">
        <v>64</v>
      </c>
      <c r="N370" s="3" t="s">
        <v>64</v>
      </c>
      <c r="O370" s="3" t="n">
        <f aca="false">IF(Q370=".",0,1)</f>
        <v>0</v>
      </c>
      <c r="P370" s="2" t="s">
        <v>64</v>
      </c>
      <c r="Q370" s="5" t="s">
        <v>64</v>
      </c>
      <c r="R370" s="5" t="s">
        <v>64</v>
      </c>
      <c r="S370" s="2" t="s">
        <v>64</v>
      </c>
      <c r="T370" s="2" t="s">
        <v>64</v>
      </c>
      <c r="U370" s="2" t="s">
        <v>64</v>
      </c>
      <c r="V370" s="2" t="s">
        <v>64</v>
      </c>
      <c r="W370" s="2" t="s">
        <v>64</v>
      </c>
      <c r="X370" s="2" t="s">
        <v>64</v>
      </c>
      <c r="Y370" s="5" t="e">
        <f aca="false">R370/Q370</f>
        <v>#VALUE!</v>
      </c>
      <c r="Z370" s="2" t="s">
        <v>64</v>
      </c>
      <c r="AA370" s="6" t="n">
        <v>0</v>
      </c>
      <c r="AB370" s="29" t="s">
        <v>64</v>
      </c>
      <c r="AC370" s="29" t="s">
        <v>64</v>
      </c>
      <c r="AD370" s="30" t="s">
        <v>64</v>
      </c>
      <c r="AE370" s="30" t="s">
        <v>64</v>
      </c>
      <c r="AF370" s="31" t="str">
        <f aca="false">IF(ISNUMBER(AB370-Q370),AB370-Q370,".")</f>
        <v>.</v>
      </c>
      <c r="AG370" s="31" t="str">
        <f aca="false">IF(ISNUMBER(AC370-R370),AC370-R370,".")</f>
        <v>.</v>
      </c>
      <c r="AH370" s="32" t="str">
        <f aca="false">IF(ISNUMBER(AC370/AB370),AC370/AB370,".")</f>
        <v>.</v>
      </c>
      <c r="AI370" s="33" t="n">
        <v>0</v>
      </c>
      <c r="AJ370" s="29" t="s">
        <v>64</v>
      </c>
      <c r="AK370" s="29" t="s">
        <v>64</v>
      </c>
      <c r="AL370" s="30" t="s">
        <v>64</v>
      </c>
      <c r="AM370" s="30" t="s">
        <v>64</v>
      </c>
      <c r="AN370" s="31" t="str">
        <f aca="false">IF(ISNUMBER(AJ370-AB370),AJ370-AB370,".")</f>
        <v>.</v>
      </c>
      <c r="AO370" s="31" t="str">
        <f aca="false">IF(ISNUMBER(AK370-AC370),AK370-AC370,".")</f>
        <v>.</v>
      </c>
      <c r="AP370" s="32" t="str">
        <f aca="false">IF(ISNUMBER(AK370/AJ370),AK370/AJ370,".")</f>
        <v>.</v>
      </c>
      <c r="AQ370" s="33" t="n">
        <v>0</v>
      </c>
      <c r="AR370" s="29" t="s">
        <v>64</v>
      </c>
      <c r="AS370" s="29" t="s">
        <v>64</v>
      </c>
      <c r="AT370" s="29" t="s">
        <v>64</v>
      </c>
      <c r="AU370" s="29" t="s">
        <v>64</v>
      </c>
      <c r="AV370" s="29" t="s">
        <v>64</v>
      </c>
      <c r="AW370" s="30" t="s">
        <v>64</v>
      </c>
      <c r="AX370" s="30" t="s">
        <v>64</v>
      </c>
      <c r="AY370" s="31" t="str">
        <f aca="false">IF(ISNUMBER(AR370-AJ370),AR370-AJ370,".")</f>
        <v>.</v>
      </c>
      <c r="AZ370" s="31" t="str">
        <f aca="false">IF(ISNUMBER(AS370-AK370),AS370-AK370,".")</f>
        <v>.</v>
      </c>
      <c r="BA370" s="32" t="str">
        <f aca="false">IF(ISNUMBER(AS370/AR370),AS370/AR370,".")</f>
        <v>.</v>
      </c>
      <c r="BB370" s="12" t="s">
        <v>64</v>
      </c>
      <c r="BC370" s="12" t="n">
        <v>0.129231891</v>
      </c>
      <c r="BD370" s="12" t="n">
        <v>0.105376609166667</v>
      </c>
      <c r="BE370" s="12" t="n">
        <v>0.11356215</v>
      </c>
      <c r="BF370" s="12" t="n">
        <v>0.114432691166667</v>
      </c>
      <c r="BG370" s="12" t="n">
        <v>0.0966386532502578</v>
      </c>
      <c r="BH370" s="12" t="n">
        <v>0.0101540980498454</v>
      </c>
      <c r="BI370" s="12" t="s">
        <v>64</v>
      </c>
      <c r="BJ370" s="12" t="s">
        <v>64</v>
      </c>
      <c r="BK370" s="12" t="s">
        <v>64</v>
      </c>
      <c r="BL370" s="4" t="n">
        <v>7</v>
      </c>
      <c r="BM370" s="4" t="n">
        <v>1</v>
      </c>
      <c r="BN370" s="4" t="n">
        <v>17</v>
      </c>
      <c r="BO370" s="4" t="s">
        <v>66</v>
      </c>
      <c r="BP370" s="4" t="s">
        <v>67</v>
      </c>
      <c r="BQ370" s="4" t="s">
        <v>64</v>
      </c>
      <c r="BR370" s="4" t="s">
        <v>64</v>
      </c>
    </row>
    <row r="371" customFormat="false" ht="12.75" hidden="false" customHeight="true" outlineLevel="0" collapsed="false">
      <c r="A371" s="1" t="s">
        <v>62</v>
      </c>
      <c r="B371" s="2" t="n">
        <v>9</v>
      </c>
      <c r="C371" s="2" t="n">
        <v>61</v>
      </c>
      <c r="D371" s="2" t="n">
        <v>4001</v>
      </c>
      <c r="E371" s="2" t="n">
        <v>4021001</v>
      </c>
      <c r="F371" s="2" t="str">
        <f aca="false">VLOOKUP(G371,[1]Seedlots!$C$5:$AE$1030,20,0)</f>
        <v>13-259</v>
      </c>
      <c r="G371" s="2" t="s">
        <v>128</v>
      </c>
      <c r="H371" s="3" t="n">
        <v>6</v>
      </c>
      <c r="I371" s="3" t="s">
        <v>64</v>
      </c>
      <c r="J371" s="3" t="n">
        <f aca="false">IF(K371=".",0,1)</f>
        <v>1</v>
      </c>
      <c r="K371" s="28" t="n">
        <v>0.85</v>
      </c>
      <c r="L371" s="3" t="n">
        <v>3</v>
      </c>
      <c r="M371" s="3" t="s">
        <v>65</v>
      </c>
      <c r="N371" s="3" t="s">
        <v>64</v>
      </c>
      <c r="O371" s="3" t="n">
        <f aca="false">IF(Q371=".",0,1)</f>
        <v>1</v>
      </c>
      <c r="P371" s="2" t="s">
        <v>64</v>
      </c>
      <c r="Q371" s="5" t="n">
        <v>2.43</v>
      </c>
      <c r="R371" s="5" t="n">
        <v>1.1</v>
      </c>
      <c r="S371" s="2" t="n">
        <v>1</v>
      </c>
      <c r="T371" s="2" t="s">
        <v>66</v>
      </c>
      <c r="U371" s="2" t="s">
        <v>65</v>
      </c>
      <c r="V371" s="2" t="s">
        <v>65</v>
      </c>
      <c r="W371" s="2" t="s">
        <v>65</v>
      </c>
      <c r="X371" s="2" t="s">
        <v>146</v>
      </c>
      <c r="Y371" s="5" t="n">
        <f aca="false">R371/Q371</f>
        <v>0.452674897119342</v>
      </c>
      <c r="Z371" s="2" t="s">
        <v>64</v>
      </c>
      <c r="AA371" s="6" t="n">
        <v>1</v>
      </c>
      <c r="AB371" s="29" t="n">
        <v>7</v>
      </c>
      <c r="AC371" s="29" t="n">
        <v>13.5</v>
      </c>
      <c r="AD371" s="30" t="s">
        <v>71</v>
      </c>
      <c r="AE371" s="30" t="s">
        <v>64</v>
      </c>
      <c r="AF371" s="31" t="n">
        <f aca="false">IF(ISNUMBER(AB371-Q371),AB371-Q371,".")</f>
        <v>4.57</v>
      </c>
      <c r="AG371" s="31" t="n">
        <f aca="false">IF(ISNUMBER(AC371-R371),AC371-R371,".")</f>
        <v>12.4</v>
      </c>
      <c r="AH371" s="32" t="n">
        <f aca="false">IF(ISNUMBER(AC371/AB371),AC371/AB371,".")</f>
        <v>1.92857142857143</v>
      </c>
      <c r="AI371" s="33" t="n">
        <v>1</v>
      </c>
      <c r="AJ371" s="29" t="n">
        <v>8.3</v>
      </c>
      <c r="AK371" s="29" t="n">
        <v>15.9</v>
      </c>
      <c r="AL371" s="30" t="s">
        <v>71</v>
      </c>
      <c r="AM371" s="30" t="s">
        <v>64</v>
      </c>
      <c r="AN371" s="31" t="n">
        <f aca="false">IF(ISNUMBER(AJ371-AB371),AJ371-AB371,".")</f>
        <v>1.3</v>
      </c>
      <c r="AO371" s="31" t="n">
        <f aca="false">IF(ISNUMBER(AK371-AC371),AK371-AC371,".")</f>
        <v>2.4</v>
      </c>
      <c r="AP371" s="32" t="n">
        <f aca="false">IF(ISNUMBER(AK371/AJ371),AK371/AJ371,".")</f>
        <v>1.91566265060241</v>
      </c>
      <c r="AQ371" s="33" t="n">
        <v>1</v>
      </c>
      <c r="AR371" s="29" t="n">
        <v>10.35</v>
      </c>
      <c r="AS371" s="29" t="n">
        <v>19.9</v>
      </c>
      <c r="AT371" s="35" t="n">
        <v>3</v>
      </c>
      <c r="AU371" s="29" t="s">
        <v>65</v>
      </c>
      <c r="AV371" s="29" t="s">
        <v>65</v>
      </c>
      <c r="AW371" s="30" t="s">
        <v>76</v>
      </c>
      <c r="AX371" s="30" t="s">
        <v>64</v>
      </c>
      <c r="AY371" s="31" t="n">
        <f aca="false">IF(ISNUMBER(AR371-AJ371),AR371-AJ371,".")</f>
        <v>2.05</v>
      </c>
      <c r="AZ371" s="31" t="n">
        <f aca="false">IF(ISNUMBER(AS371-AK371),AS371-AK371,".")</f>
        <v>4</v>
      </c>
      <c r="BA371" s="32" t="n">
        <f aca="false">IF(ISNUMBER(AS371/AR371),AS371/AR371,".")</f>
        <v>1.92270531400966</v>
      </c>
      <c r="BB371" s="12" t="n">
        <f aca="false">0.00003*AR371*AS371*AS371</f>
        <v>0.122961105</v>
      </c>
      <c r="BC371" s="12" t="n">
        <v>0.129231891</v>
      </c>
      <c r="BD371" s="12" t="n">
        <v>0.105376609166667</v>
      </c>
      <c r="BE371" s="12" t="n">
        <v>0.11356215</v>
      </c>
      <c r="BF371" s="12" t="n">
        <v>0.114432691166667</v>
      </c>
      <c r="BG371" s="12" t="n">
        <v>0.0966386532502578</v>
      </c>
      <c r="BH371" s="12" t="n">
        <v>0.0101540980498454</v>
      </c>
      <c r="BI371" s="12" t="n">
        <v>9.9149862538659E-005</v>
      </c>
      <c r="BJ371" s="12" t="n">
        <v>0.010253247912384</v>
      </c>
      <c r="BK371" s="36" t="n">
        <v>0.106098828652257</v>
      </c>
      <c r="BL371" s="4" t="n">
        <v>7</v>
      </c>
      <c r="BM371" s="4" t="n">
        <v>8</v>
      </c>
      <c r="BN371" s="4" t="n">
        <v>17</v>
      </c>
      <c r="BO371" s="4" t="s">
        <v>64</v>
      </c>
      <c r="BP371" s="4" t="s">
        <v>64</v>
      </c>
      <c r="BQ371" s="4" t="n">
        <v>1</v>
      </c>
      <c r="BR371" s="4" t="s">
        <v>129</v>
      </c>
    </row>
    <row r="372" customFormat="false" ht="12.75" hidden="false" customHeight="true" outlineLevel="0" collapsed="false">
      <c r="A372" s="1" t="s">
        <v>62</v>
      </c>
      <c r="B372" s="2" t="n">
        <v>9</v>
      </c>
      <c r="C372" s="2" t="n">
        <v>62</v>
      </c>
      <c r="D372" s="2" t="n">
        <v>13001</v>
      </c>
      <c r="E372" s="2" t="n">
        <v>13021461</v>
      </c>
      <c r="F372" s="2" t="s">
        <v>64</v>
      </c>
      <c r="G372" s="2" t="s">
        <v>157</v>
      </c>
      <c r="H372" s="3" t="n">
        <v>1</v>
      </c>
      <c r="I372" s="3" t="s">
        <v>64</v>
      </c>
      <c r="J372" s="3" t="n">
        <f aca="false">IF(K372=".",0,1)</f>
        <v>1</v>
      </c>
      <c r="K372" s="28" t="n">
        <v>1.08</v>
      </c>
      <c r="L372" s="3" t="n">
        <v>3</v>
      </c>
      <c r="M372" s="3" t="s">
        <v>65</v>
      </c>
      <c r="N372" s="3" t="s">
        <v>64</v>
      </c>
      <c r="O372" s="3" t="n">
        <f aca="false">IF(Q372=".",0,1)</f>
        <v>1</v>
      </c>
      <c r="P372" s="2" t="s">
        <v>64</v>
      </c>
      <c r="Q372" s="5" t="n">
        <v>3.2</v>
      </c>
      <c r="R372" s="5" t="n">
        <v>1.75</v>
      </c>
      <c r="S372" s="2" t="n">
        <v>3</v>
      </c>
      <c r="T372" s="2" t="s">
        <v>65</v>
      </c>
      <c r="U372" s="2" t="s">
        <v>65</v>
      </c>
      <c r="V372" s="2" t="s">
        <v>65</v>
      </c>
      <c r="W372" s="2" t="s">
        <v>65</v>
      </c>
      <c r="X372" s="2" t="s">
        <v>64</v>
      </c>
      <c r="Y372" s="5" t="n">
        <f aca="false">R372/Q372</f>
        <v>0.546875</v>
      </c>
      <c r="Z372" s="2" t="s">
        <v>64</v>
      </c>
      <c r="AA372" s="6" t="n">
        <v>1</v>
      </c>
      <c r="AB372" s="29" t="n">
        <v>7</v>
      </c>
      <c r="AC372" s="29" t="n">
        <v>15.4</v>
      </c>
      <c r="AD372" s="30" t="s">
        <v>71</v>
      </c>
      <c r="AE372" s="30" t="s">
        <v>64</v>
      </c>
      <c r="AF372" s="31" t="n">
        <f aca="false">IF(ISNUMBER(AB372-Q372),AB372-Q372,".")</f>
        <v>3.8</v>
      </c>
      <c r="AG372" s="31" t="n">
        <f aca="false">IF(ISNUMBER(AC372-R372),AC372-R372,".")</f>
        <v>13.65</v>
      </c>
      <c r="AH372" s="32" t="n">
        <f aca="false">IF(ISNUMBER(AC372/AB372),AC372/AB372,".")</f>
        <v>2.2</v>
      </c>
      <c r="AI372" s="33" t="n">
        <v>1</v>
      </c>
      <c r="AJ372" s="29" t="n">
        <v>8.4</v>
      </c>
      <c r="AK372" s="29" t="n">
        <v>17.5</v>
      </c>
      <c r="AL372" s="30" t="s">
        <v>71</v>
      </c>
      <c r="AM372" s="30" t="s">
        <v>64</v>
      </c>
      <c r="AN372" s="31" t="n">
        <f aca="false">IF(ISNUMBER(AJ372-AB372),AJ372-AB372,".")</f>
        <v>1.4</v>
      </c>
      <c r="AO372" s="31" t="n">
        <f aca="false">IF(ISNUMBER(AK372-AC372),AK372-AC372,".")</f>
        <v>2.1</v>
      </c>
      <c r="AP372" s="32" t="n">
        <f aca="false">IF(ISNUMBER(AK372/AJ372),AK372/AJ372,".")</f>
        <v>2.08333333333333</v>
      </c>
      <c r="AQ372" s="33" t="n">
        <v>1</v>
      </c>
      <c r="AR372" s="29" t="n">
        <v>9.2</v>
      </c>
      <c r="AS372" s="29" t="n">
        <v>20.7</v>
      </c>
      <c r="AT372" s="35" t="n">
        <v>1</v>
      </c>
      <c r="AU372" s="29" t="s">
        <v>65</v>
      </c>
      <c r="AV372" s="29" t="s">
        <v>65</v>
      </c>
      <c r="AW372" s="30" t="s">
        <v>123</v>
      </c>
      <c r="AX372" s="30" t="s">
        <v>64</v>
      </c>
      <c r="AY372" s="31" t="n">
        <f aca="false">IF(ISNUMBER(AR372-AJ372),AR372-AJ372,".")</f>
        <v>0.799999999999999</v>
      </c>
      <c r="AZ372" s="31" t="n">
        <f aca="false">IF(ISNUMBER(AS372-AK372),AS372-AK372,".")</f>
        <v>3.2</v>
      </c>
      <c r="BA372" s="32" t="n">
        <f aca="false">IF(ISNUMBER(AS372/AR372),AS372/AR372,".")</f>
        <v>2.25</v>
      </c>
      <c r="BB372" s="12" t="n">
        <f aca="false">0.00003*AR372*AS372*AS372</f>
        <v>0.11826324</v>
      </c>
      <c r="BC372" s="12" t="n">
        <v>0.137970972</v>
      </c>
      <c r="BD372" s="12" t="n">
        <v>0.105376609166667</v>
      </c>
      <c r="BE372" s="12" t="n">
        <v>0.11384424625</v>
      </c>
      <c r="BF372" s="12" t="n">
        <v>0.112424258166667</v>
      </c>
      <c r="BG372" s="12" t="n">
        <v>0.0966386532502578</v>
      </c>
      <c r="BH372" s="12" t="n">
        <v>0.0103233557998454</v>
      </c>
      <c r="BI372" s="12" t="n">
        <v>-0.000647844324961339</v>
      </c>
      <c r="BJ372" s="12" t="n">
        <v>0.00967551147488401</v>
      </c>
      <c r="BK372" s="36" t="n">
        <v>0.100120512336074</v>
      </c>
      <c r="BL372" s="4" t="n">
        <v>6</v>
      </c>
      <c r="BM372" s="4" t="n">
        <v>10</v>
      </c>
      <c r="BN372" s="4" t="n">
        <v>7</v>
      </c>
      <c r="BO372" s="4" t="s">
        <v>66</v>
      </c>
      <c r="BP372" s="4" t="s">
        <v>113</v>
      </c>
      <c r="BQ372" s="4" t="s">
        <v>64</v>
      </c>
      <c r="BR372" s="4" t="s">
        <v>64</v>
      </c>
    </row>
    <row r="373" customFormat="false" ht="12.75" hidden="false" customHeight="true" outlineLevel="0" collapsed="false">
      <c r="A373" s="1" t="s">
        <v>62</v>
      </c>
      <c r="B373" s="2" t="n">
        <v>9</v>
      </c>
      <c r="C373" s="2" t="n">
        <v>62</v>
      </c>
      <c r="D373" s="2" t="n">
        <v>13001</v>
      </c>
      <c r="E373" s="2" t="n">
        <v>13021461</v>
      </c>
      <c r="F373" s="2" t="s">
        <v>64</v>
      </c>
      <c r="G373" s="2" t="s">
        <v>157</v>
      </c>
      <c r="H373" s="3" t="n">
        <v>2</v>
      </c>
      <c r="I373" s="3" t="s">
        <v>64</v>
      </c>
      <c r="J373" s="3" t="n">
        <f aca="false">IF(K373=".",0,1)</f>
        <v>1</v>
      </c>
      <c r="K373" s="28" t="n">
        <v>1.2</v>
      </c>
      <c r="L373" s="3" t="n">
        <v>3</v>
      </c>
      <c r="M373" s="3" t="s">
        <v>65</v>
      </c>
      <c r="N373" s="3" t="s">
        <v>64</v>
      </c>
      <c r="O373" s="3" t="n">
        <f aca="false">IF(Q373=".",0,1)</f>
        <v>1</v>
      </c>
      <c r="P373" s="2" t="s">
        <v>64</v>
      </c>
      <c r="Q373" s="5" t="n">
        <v>4.2</v>
      </c>
      <c r="R373" s="5" t="n">
        <v>2.2</v>
      </c>
      <c r="S373" s="2" t="n">
        <v>1</v>
      </c>
      <c r="T373" s="2" t="s">
        <v>65</v>
      </c>
      <c r="U373" s="2" t="s">
        <v>65</v>
      </c>
      <c r="V373" s="2" t="s">
        <v>65</v>
      </c>
      <c r="W373" s="2" t="s">
        <v>65</v>
      </c>
      <c r="X373" s="2" t="s">
        <v>119</v>
      </c>
      <c r="Y373" s="5" t="n">
        <f aca="false">R373/Q373</f>
        <v>0.523809523809524</v>
      </c>
      <c r="Z373" s="2" t="s">
        <v>64</v>
      </c>
      <c r="AA373" s="6" t="n">
        <v>1</v>
      </c>
      <c r="AB373" s="29" t="n">
        <v>9</v>
      </c>
      <c r="AC373" s="29" t="n">
        <v>18.3</v>
      </c>
      <c r="AD373" s="30" t="s">
        <v>71</v>
      </c>
      <c r="AE373" s="30" t="s">
        <v>64</v>
      </c>
      <c r="AF373" s="31" t="n">
        <f aca="false">IF(ISNUMBER(AB373-Q373),AB373-Q373,".")</f>
        <v>4.8</v>
      </c>
      <c r="AG373" s="31" t="n">
        <f aca="false">IF(ISNUMBER(AC373-R373),AC373-R373,".")</f>
        <v>16.1</v>
      </c>
      <c r="AH373" s="32" t="n">
        <f aca="false">IF(ISNUMBER(AC373/AB373),AC373/AB373,".")</f>
        <v>2.03333333333333</v>
      </c>
      <c r="AI373" s="33" t="n">
        <v>1</v>
      </c>
      <c r="AJ373" s="29" t="n">
        <v>11</v>
      </c>
      <c r="AK373" s="29" t="n">
        <v>21.1</v>
      </c>
      <c r="AL373" s="30" t="s">
        <v>71</v>
      </c>
      <c r="AM373" s="30" t="s">
        <v>64</v>
      </c>
      <c r="AN373" s="31" t="n">
        <f aca="false">IF(ISNUMBER(AJ373-AB373),AJ373-AB373,".")</f>
        <v>2</v>
      </c>
      <c r="AO373" s="31" t="n">
        <f aca="false">IF(ISNUMBER(AK373-AC373),AK373-AC373,".")</f>
        <v>2.8</v>
      </c>
      <c r="AP373" s="32" t="n">
        <f aca="false">IF(ISNUMBER(AK373/AJ373),AK373/AJ373,".")</f>
        <v>1.91818181818182</v>
      </c>
      <c r="AQ373" s="33" t="n">
        <v>1</v>
      </c>
      <c r="AR373" s="29" t="n">
        <v>11.6</v>
      </c>
      <c r="AS373" s="29" t="n">
        <v>24.8</v>
      </c>
      <c r="AT373" s="35" t="n">
        <v>3</v>
      </c>
      <c r="AU373" s="29" t="s">
        <v>65</v>
      </c>
      <c r="AV373" s="29" t="s">
        <v>65</v>
      </c>
      <c r="AW373" s="30" t="s">
        <v>76</v>
      </c>
      <c r="AX373" s="30" t="s">
        <v>64</v>
      </c>
      <c r="AY373" s="31" t="n">
        <f aca="false">IF(ISNUMBER(AR373-AJ373),AR373-AJ373,".")</f>
        <v>0.6</v>
      </c>
      <c r="AZ373" s="31" t="n">
        <f aca="false">IF(ISNUMBER(AS373-AK373),AS373-AK373,".")</f>
        <v>3.7</v>
      </c>
      <c r="BA373" s="32" t="n">
        <f aca="false">IF(ISNUMBER(AS373/AR373),AS373/AR373,".")</f>
        <v>2.13793103448276</v>
      </c>
      <c r="BB373" s="12" t="n">
        <f aca="false">0.00003*AR373*AS373*AS373</f>
        <v>0.21403392</v>
      </c>
      <c r="BC373" s="12" t="n">
        <v>0.137970972</v>
      </c>
      <c r="BD373" s="12" t="n">
        <v>0.105376609166667</v>
      </c>
      <c r="BE373" s="12" t="n">
        <v>0.11384424625</v>
      </c>
      <c r="BF373" s="12" t="n">
        <v>0.112424258166667</v>
      </c>
      <c r="BG373" s="12" t="n">
        <v>0.0966386532502578</v>
      </c>
      <c r="BH373" s="12" t="n">
        <v>0.0103233557998454</v>
      </c>
      <c r="BI373" s="12" t="n">
        <v>0.0137177576750387</v>
      </c>
      <c r="BJ373" s="12" t="n">
        <v>0.024041113474884</v>
      </c>
      <c r="BK373" s="36" t="n">
        <v>0.248773266868968</v>
      </c>
      <c r="BL373" s="4" t="n">
        <v>6</v>
      </c>
      <c r="BM373" s="4" t="n">
        <v>1</v>
      </c>
      <c r="BN373" s="4" t="n">
        <v>7</v>
      </c>
      <c r="BO373" s="4" t="s">
        <v>64</v>
      </c>
      <c r="BP373" s="4" t="s">
        <v>64</v>
      </c>
      <c r="BQ373" s="4" t="n">
        <v>1</v>
      </c>
      <c r="BR373" s="4" t="s">
        <v>129</v>
      </c>
    </row>
    <row r="374" customFormat="false" ht="12.75" hidden="false" customHeight="true" outlineLevel="0" collapsed="false">
      <c r="A374" s="1" t="s">
        <v>62</v>
      </c>
      <c r="B374" s="2" t="n">
        <v>9</v>
      </c>
      <c r="C374" s="2" t="n">
        <v>62</v>
      </c>
      <c r="D374" s="2" t="n">
        <v>13001</v>
      </c>
      <c r="E374" s="2" t="n">
        <v>13021461</v>
      </c>
      <c r="F374" s="2" t="s">
        <v>64</v>
      </c>
      <c r="G374" s="2" t="s">
        <v>157</v>
      </c>
      <c r="H374" s="3" t="n">
        <v>3</v>
      </c>
      <c r="I374" s="3" t="s">
        <v>64</v>
      </c>
      <c r="J374" s="3" t="n">
        <f aca="false">IF(K374=".",0,1)</f>
        <v>1</v>
      </c>
      <c r="K374" s="28" t="n">
        <v>0.89</v>
      </c>
      <c r="L374" s="3" t="n">
        <v>3</v>
      </c>
      <c r="M374" s="3" t="s">
        <v>65</v>
      </c>
      <c r="N374" s="3" t="s">
        <v>64</v>
      </c>
      <c r="O374" s="3" t="n">
        <f aca="false">IF(Q374=".",0,1)</f>
        <v>1</v>
      </c>
      <c r="P374" s="2" t="s">
        <v>64</v>
      </c>
      <c r="Q374" s="5" t="n">
        <v>3.03</v>
      </c>
      <c r="R374" s="5" t="n">
        <v>1.45</v>
      </c>
      <c r="S374" s="2" t="n">
        <v>3</v>
      </c>
      <c r="T374" s="2" t="s">
        <v>65</v>
      </c>
      <c r="U374" s="2" t="s">
        <v>65</v>
      </c>
      <c r="V374" s="2" t="s">
        <v>65</v>
      </c>
      <c r="W374" s="2" t="s">
        <v>65</v>
      </c>
      <c r="X374" s="2" t="s">
        <v>64</v>
      </c>
      <c r="Y374" s="5" t="n">
        <f aca="false">R374/Q374</f>
        <v>0.478547854785479</v>
      </c>
      <c r="Z374" s="2" t="s">
        <v>64</v>
      </c>
      <c r="AA374" s="6" t="n">
        <v>1</v>
      </c>
      <c r="AB374" s="29" t="n">
        <v>8.3</v>
      </c>
      <c r="AC374" s="29" t="n">
        <v>15.6</v>
      </c>
      <c r="AD374" s="30" t="s">
        <v>71</v>
      </c>
      <c r="AE374" s="30" t="s">
        <v>64</v>
      </c>
      <c r="AF374" s="31" t="n">
        <f aca="false">IF(ISNUMBER(AB374-Q374),AB374-Q374,".")</f>
        <v>5.27</v>
      </c>
      <c r="AG374" s="31" t="n">
        <f aca="false">IF(ISNUMBER(AC374-R374),AC374-R374,".")</f>
        <v>14.15</v>
      </c>
      <c r="AH374" s="32" t="n">
        <f aca="false">IF(ISNUMBER(AC374/AB374),AC374/AB374,".")</f>
        <v>1.87951807228916</v>
      </c>
      <c r="AI374" s="33" t="n">
        <v>1</v>
      </c>
      <c r="AJ374" s="29" t="n">
        <v>10.5</v>
      </c>
      <c r="AK374" s="29" t="n">
        <v>18.5</v>
      </c>
      <c r="AL374" s="30" t="s">
        <v>71</v>
      </c>
      <c r="AM374" s="30" t="s">
        <v>64</v>
      </c>
      <c r="AN374" s="31" t="n">
        <f aca="false">IF(ISNUMBER(AJ374-AB374),AJ374-AB374,".")</f>
        <v>2.2</v>
      </c>
      <c r="AO374" s="31" t="n">
        <f aca="false">IF(ISNUMBER(AK374-AC374),AK374-AC374,".")</f>
        <v>2.9</v>
      </c>
      <c r="AP374" s="32" t="n">
        <f aca="false">IF(ISNUMBER(AK374/AJ374),AK374/AJ374,".")</f>
        <v>1.76190476190476</v>
      </c>
      <c r="AQ374" s="33" t="n">
        <v>1</v>
      </c>
      <c r="AR374" s="29" t="n">
        <v>11</v>
      </c>
      <c r="AS374" s="29" t="n">
        <v>22.3</v>
      </c>
      <c r="AT374" s="35" t="n">
        <v>3</v>
      </c>
      <c r="AU374" s="29" t="s">
        <v>65</v>
      </c>
      <c r="AV374" s="29" t="s">
        <v>65</v>
      </c>
      <c r="AW374" s="30" t="s">
        <v>76</v>
      </c>
      <c r="AX374" s="30" t="s">
        <v>64</v>
      </c>
      <c r="AY374" s="31" t="n">
        <f aca="false">IF(ISNUMBER(AR374-AJ374),AR374-AJ374,".")</f>
        <v>0.5</v>
      </c>
      <c r="AZ374" s="31" t="n">
        <f aca="false">IF(ISNUMBER(AS374-AK374),AS374-AK374,".")</f>
        <v>3.8</v>
      </c>
      <c r="BA374" s="32" t="n">
        <f aca="false">IF(ISNUMBER(AS374/AR374),AS374/AR374,".")</f>
        <v>2.02727272727273</v>
      </c>
      <c r="BB374" s="12" t="n">
        <f aca="false">0.00003*AR374*AS374*AS374</f>
        <v>0.1641057</v>
      </c>
      <c r="BC374" s="12" t="n">
        <v>0.137970972</v>
      </c>
      <c r="BD374" s="12" t="n">
        <v>0.105376609166667</v>
      </c>
      <c r="BE374" s="12" t="n">
        <v>0.11384424625</v>
      </c>
      <c r="BF374" s="12" t="n">
        <v>0.112424258166667</v>
      </c>
      <c r="BG374" s="12" t="n">
        <v>0.0966386532502578</v>
      </c>
      <c r="BH374" s="12" t="n">
        <v>0.0103233557998454</v>
      </c>
      <c r="BI374" s="12" t="n">
        <v>0.00622852467503867</v>
      </c>
      <c r="BJ374" s="12" t="n">
        <v>0.016551880474884</v>
      </c>
      <c r="BK374" s="36" t="n">
        <v>0.171275984486465</v>
      </c>
      <c r="BL374" s="4" t="n">
        <v>6</v>
      </c>
      <c r="BM374" s="4" t="n">
        <v>2</v>
      </c>
      <c r="BN374" s="4" t="n">
        <v>7</v>
      </c>
      <c r="BO374" s="4" t="s">
        <v>64</v>
      </c>
      <c r="BP374" s="4" t="s">
        <v>64</v>
      </c>
      <c r="BQ374" s="4" t="n">
        <v>1</v>
      </c>
      <c r="BR374" s="4" t="s">
        <v>129</v>
      </c>
    </row>
    <row r="375" customFormat="false" ht="12.75" hidden="false" customHeight="true" outlineLevel="0" collapsed="false">
      <c r="A375" s="1" t="s">
        <v>62</v>
      </c>
      <c r="B375" s="2" t="n">
        <v>9</v>
      </c>
      <c r="C375" s="2" t="n">
        <v>62</v>
      </c>
      <c r="D375" s="2" t="n">
        <v>13001</v>
      </c>
      <c r="E375" s="2" t="n">
        <v>13021461</v>
      </c>
      <c r="F375" s="2" t="s">
        <v>64</v>
      </c>
      <c r="G375" s="2" t="s">
        <v>157</v>
      </c>
      <c r="H375" s="3" t="n">
        <v>4</v>
      </c>
      <c r="I375" s="3" t="s">
        <v>64</v>
      </c>
      <c r="J375" s="3" t="n">
        <f aca="false">IF(K375=".",0,1)</f>
        <v>1</v>
      </c>
      <c r="K375" s="28" t="n">
        <v>1.39</v>
      </c>
      <c r="L375" s="3" t="n">
        <v>3</v>
      </c>
      <c r="M375" s="3" t="s">
        <v>66</v>
      </c>
      <c r="N375" s="3" t="s">
        <v>64</v>
      </c>
      <c r="O375" s="3" t="n">
        <f aca="false">IF(Q375=".",0,1)</f>
        <v>1</v>
      </c>
      <c r="P375" s="2" t="s">
        <v>64</v>
      </c>
      <c r="Q375" s="5" t="n">
        <v>3.4</v>
      </c>
      <c r="R375" s="5" t="n">
        <v>2.15</v>
      </c>
      <c r="S375" s="2" t="n">
        <v>1</v>
      </c>
      <c r="T375" s="2" t="s">
        <v>65</v>
      </c>
      <c r="U375" s="2" t="s">
        <v>65</v>
      </c>
      <c r="V375" s="2" t="s">
        <v>65</v>
      </c>
      <c r="W375" s="2" t="s">
        <v>65</v>
      </c>
      <c r="X375" s="2" t="s">
        <v>99</v>
      </c>
      <c r="Y375" s="5" t="n">
        <f aca="false">R375/Q375</f>
        <v>0.632352941176471</v>
      </c>
      <c r="Z375" s="2" t="s">
        <v>64</v>
      </c>
      <c r="AA375" s="6" t="n">
        <v>1</v>
      </c>
      <c r="AB375" s="29" t="n">
        <v>8.2</v>
      </c>
      <c r="AC375" s="29" t="n">
        <v>18.4</v>
      </c>
      <c r="AD375" s="30" t="s">
        <v>71</v>
      </c>
      <c r="AE375" s="30" t="s">
        <v>64</v>
      </c>
      <c r="AF375" s="31" t="n">
        <f aca="false">IF(ISNUMBER(AB375-Q375),AB375-Q375,".")</f>
        <v>4.8</v>
      </c>
      <c r="AG375" s="31" t="n">
        <f aca="false">IF(ISNUMBER(AC375-R375),AC375-R375,".")</f>
        <v>16.25</v>
      </c>
      <c r="AH375" s="32" t="n">
        <f aca="false">IF(ISNUMBER(AC375/AB375),AC375/AB375,".")</f>
        <v>2.24390243902439</v>
      </c>
      <c r="AI375" s="33" t="n">
        <v>1</v>
      </c>
      <c r="AJ375" s="29" t="n">
        <v>9.5</v>
      </c>
      <c r="AK375" s="29" t="n">
        <v>19.6</v>
      </c>
      <c r="AL375" s="30" t="s">
        <v>71</v>
      </c>
      <c r="AM375" s="30" t="s">
        <v>64</v>
      </c>
      <c r="AN375" s="31" t="n">
        <f aca="false">IF(ISNUMBER(AJ375-AB375),AJ375-AB375,".")</f>
        <v>1.3</v>
      </c>
      <c r="AO375" s="31" t="n">
        <f aca="false">IF(ISNUMBER(AK375-AC375),AK375-AC375,".")</f>
        <v>1.2</v>
      </c>
      <c r="AP375" s="32" t="n">
        <f aca="false">IF(ISNUMBER(AK375/AJ375),AK375/AJ375,".")</f>
        <v>2.06315789473684</v>
      </c>
      <c r="AQ375" s="33" t="n">
        <v>1</v>
      </c>
      <c r="AR375" s="29" t="n">
        <v>10.4</v>
      </c>
      <c r="AS375" s="29" t="n">
        <v>23.5</v>
      </c>
      <c r="AT375" s="35" t="n">
        <v>1</v>
      </c>
      <c r="AU375" s="29" t="s">
        <v>65</v>
      </c>
      <c r="AV375" s="29" t="s">
        <v>65</v>
      </c>
      <c r="AW375" s="30" t="s">
        <v>123</v>
      </c>
      <c r="AX375" s="30" t="s">
        <v>64</v>
      </c>
      <c r="AY375" s="31" t="n">
        <f aca="false">IF(ISNUMBER(AR375-AJ375),AR375-AJ375,".")</f>
        <v>0.9</v>
      </c>
      <c r="AZ375" s="31" t="n">
        <f aca="false">IF(ISNUMBER(AS375-AK375),AS375-AK375,".")</f>
        <v>3.9</v>
      </c>
      <c r="BA375" s="32" t="n">
        <f aca="false">IF(ISNUMBER(AS375/AR375),AS375/AR375,".")</f>
        <v>2.25961538461538</v>
      </c>
      <c r="BB375" s="12" t="n">
        <f aca="false">0.00003*AR375*AS375*AS375</f>
        <v>0.172302</v>
      </c>
      <c r="BC375" s="12" t="n">
        <v>0.137970972</v>
      </c>
      <c r="BD375" s="12" t="n">
        <v>0.105376609166667</v>
      </c>
      <c r="BE375" s="12" t="n">
        <v>0.11384424625</v>
      </c>
      <c r="BF375" s="12" t="n">
        <v>0.112424258166667</v>
      </c>
      <c r="BG375" s="12" t="n">
        <v>0.0966386532502578</v>
      </c>
      <c r="BH375" s="12" t="n">
        <v>0.0103233557998454</v>
      </c>
      <c r="BI375" s="12" t="n">
        <v>0.00745796967503866</v>
      </c>
      <c r="BJ375" s="12" t="n">
        <v>0.017781325474884</v>
      </c>
      <c r="BK375" s="36" t="n">
        <v>0.183998067821134</v>
      </c>
      <c r="BL375" s="4" t="n">
        <v>6</v>
      </c>
      <c r="BM375" s="4" t="n">
        <v>7</v>
      </c>
      <c r="BN375" s="4" t="n">
        <v>7</v>
      </c>
      <c r="BO375" s="4" t="s">
        <v>66</v>
      </c>
      <c r="BP375" s="4" t="s">
        <v>113</v>
      </c>
      <c r="BQ375" s="4" t="s">
        <v>64</v>
      </c>
      <c r="BR375" s="4" t="s">
        <v>64</v>
      </c>
    </row>
    <row r="376" customFormat="false" ht="12.75" hidden="false" customHeight="true" outlineLevel="0" collapsed="false">
      <c r="A376" s="1" t="s">
        <v>62</v>
      </c>
      <c r="B376" s="2" t="n">
        <v>9</v>
      </c>
      <c r="C376" s="2" t="n">
        <v>62</v>
      </c>
      <c r="D376" s="2" t="n">
        <v>13001</v>
      </c>
      <c r="E376" s="2" t="n">
        <v>13021461</v>
      </c>
      <c r="F376" s="2" t="s">
        <v>64</v>
      </c>
      <c r="G376" s="2" t="s">
        <v>157</v>
      </c>
      <c r="H376" s="3" t="n">
        <v>5</v>
      </c>
      <c r="I376" s="3" t="s">
        <v>64</v>
      </c>
      <c r="J376" s="3" t="n">
        <f aca="false">IF(K376=".",0,1)</f>
        <v>1</v>
      </c>
      <c r="K376" s="28" t="n">
        <v>0.6</v>
      </c>
      <c r="L376" s="3" t="n">
        <v>3</v>
      </c>
      <c r="M376" s="3" t="s">
        <v>66</v>
      </c>
      <c r="N376" s="3" t="s">
        <v>64</v>
      </c>
      <c r="O376" s="3" t="n">
        <f aca="false">IF(Q376=".",0,1)</f>
        <v>1</v>
      </c>
      <c r="P376" s="2" t="s">
        <v>64</v>
      </c>
      <c r="Q376" s="5" t="n">
        <v>1.85</v>
      </c>
      <c r="R376" s="5" t="n">
        <v>0.65</v>
      </c>
      <c r="S376" s="2" t="n">
        <v>1</v>
      </c>
      <c r="T376" s="2" t="s">
        <v>65</v>
      </c>
      <c r="U376" s="2" t="s">
        <v>65</v>
      </c>
      <c r="V376" s="2" t="s">
        <v>65</v>
      </c>
      <c r="W376" s="2" t="s">
        <v>65</v>
      </c>
      <c r="X376" s="2" t="s">
        <v>106</v>
      </c>
      <c r="Y376" s="5" t="n">
        <f aca="false">R376/Q376</f>
        <v>0.351351351351351</v>
      </c>
      <c r="Z376" s="2" t="s">
        <v>64</v>
      </c>
      <c r="AA376" s="6" t="n">
        <v>1</v>
      </c>
      <c r="AB376" s="29" t="n">
        <v>5.5</v>
      </c>
      <c r="AC376" s="29" t="n">
        <v>7.5</v>
      </c>
      <c r="AD376" s="30" t="s">
        <v>71</v>
      </c>
      <c r="AE376" s="30" t="s">
        <v>64</v>
      </c>
      <c r="AF376" s="31" t="n">
        <f aca="false">IF(ISNUMBER(AB376-Q376),AB376-Q376,".")</f>
        <v>3.65</v>
      </c>
      <c r="AG376" s="31" t="n">
        <f aca="false">IF(ISNUMBER(AC376-R376),AC376-R376,".")</f>
        <v>6.85</v>
      </c>
      <c r="AH376" s="32" t="n">
        <f aca="false">IF(ISNUMBER(AC376/AB376),AC376/AB376,".")</f>
        <v>1.36363636363636</v>
      </c>
      <c r="AI376" s="33" t="n">
        <v>1</v>
      </c>
      <c r="AJ376" s="29" t="n">
        <v>7.8</v>
      </c>
      <c r="AK376" s="29" t="n">
        <v>8.5</v>
      </c>
      <c r="AL376" s="30" t="s">
        <v>71</v>
      </c>
      <c r="AM376" s="30" t="s">
        <v>64</v>
      </c>
      <c r="AN376" s="31" t="n">
        <f aca="false">IF(ISNUMBER(AJ376-AB376),AJ376-AB376,".")</f>
        <v>2.3</v>
      </c>
      <c r="AO376" s="31" t="n">
        <f aca="false">IF(ISNUMBER(AK376-AC376),AK376-AC376,".")</f>
        <v>1</v>
      </c>
      <c r="AP376" s="32" t="n">
        <f aca="false">IF(ISNUMBER(AK376/AJ376),AK376/AJ376,".")</f>
        <v>1.08974358974359</v>
      </c>
      <c r="AQ376" s="33" t="n">
        <v>1</v>
      </c>
      <c r="AR376" s="29" t="n">
        <v>7.05</v>
      </c>
      <c r="AS376" s="29" t="n">
        <v>10</v>
      </c>
      <c r="AT376" s="35" t="n">
        <v>1</v>
      </c>
      <c r="AU376" s="29" t="s">
        <v>65</v>
      </c>
      <c r="AV376" s="29" t="s">
        <v>65</v>
      </c>
      <c r="AW376" s="30" t="s">
        <v>108</v>
      </c>
      <c r="AX376" s="30" t="s">
        <v>64</v>
      </c>
      <c r="AY376" s="31" t="n">
        <f aca="false">IF(ISNUMBER(AR376-AJ376),AR376-AJ376,".")</f>
        <v>-0.75</v>
      </c>
      <c r="AZ376" s="31" t="n">
        <f aca="false">IF(ISNUMBER(AS376-AK376),AS376-AK376,".")</f>
        <v>1.5</v>
      </c>
      <c r="BA376" s="32" t="n">
        <f aca="false">IF(ISNUMBER(AS376/AR376),AS376/AR376,".")</f>
        <v>1.41843971631206</v>
      </c>
      <c r="BB376" s="12" t="n">
        <f aca="false">0.00003*AR376*AS376*AS376</f>
        <v>0.02115</v>
      </c>
      <c r="BC376" s="12" t="n">
        <v>0.137970972</v>
      </c>
      <c r="BD376" s="12" t="n">
        <v>0.105376609166667</v>
      </c>
      <c r="BE376" s="12" t="n">
        <v>0.11384424625</v>
      </c>
      <c r="BF376" s="12" t="n">
        <v>0.112424258166667</v>
      </c>
      <c r="BG376" s="12" t="n">
        <v>0.0966386532502578</v>
      </c>
      <c r="BH376" s="12" t="n">
        <v>0.0103233557998454</v>
      </c>
      <c r="BI376" s="12" t="n">
        <v>-0.0152148303249613</v>
      </c>
      <c r="BJ376" s="12" t="n">
        <v>-0.00489147452511599</v>
      </c>
      <c r="BK376" s="36" t="n">
        <v>-0.0506161288532127</v>
      </c>
      <c r="BL376" s="4" t="n">
        <v>6</v>
      </c>
      <c r="BM376" s="4" t="n">
        <v>11</v>
      </c>
      <c r="BN376" s="4" t="n">
        <v>7</v>
      </c>
      <c r="BO376" s="4" t="s">
        <v>66</v>
      </c>
      <c r="BP376" s="4" t="s">
        <v>113</v>
      </c>
      <c r="BQ376" s="4" t="s">
        <v>64</v>
      </c>
      <c r="BR376" s="4" t="s">
        <v>64</v>
      </c>
    </row>
    <row r="377" customFormat="false" ht="12.75" hidden="false" customHeight="true" outlineLevel="0" collapsed="false">
      <c r="A377" s="1" t="s">
        <v>62</v>
      </c>
      <c r="B377" s="2" t="n">
        <v>9</v>
      </c>
      <c r="C377" s="2" t="n">
        <v>62</v>
      </c>
      <c r="D377" s="2" t="n">
        <v>13001</v>
      </c>
      <c r="E377" s="2" t="n">
        <v>13021461</v>
      </c>
      <c r="F377" s="2" t="s">
        <v>64</v>
      </c>
      <c r="G377" s="2" t="s">
        <v>157</v>
      </c>
      <c r="H377" s="3" t="n">
        <v>6</v>
      </c>
      <c r="I377" s="3" t="s">
        <v>64</v>
      </c>
      <c r="J377" s="3" t="n">
        <f aca="false">IF(K377=".",0,1)</f>
        <v>1</v>
      </c>
      <c r="K377" s="28" t="n">
        <v>0.72</v>
      </c>
      <c r="L377" s="3" t="n">
        <v>3</v>
      </c>
      <c r="M377" s="3" t="s">
        <v>65</v>
      </c>
      <c r="N377" s="3" t="s">
        <v>64</v>
      </c>
      <c r="O377" s="3" t="n">
        <f aca="false">IF(Q377=".",0,1)</f>
        <v>1</v>
      </c>
      <c r="P377" s="2" t="s">
        <v>64</v>
      </c>
      <c r="Q377" s="5" t="n">
        <v>1.6</v>
      </c>
      <c r="R377" s="5" t="n">
        <v>0.1</v>
      </c>
      <c r="S377" s="2" t="n">
        <v>1</v>
      </c>
      <c r="T377" s="2" t="s">
        <v>65</v>
      </c>
      <c r="U377" s="2" t="s">
        <v>65</v>
      </c>
      <c r="V377" s="2" t="s">
        <v>65</v>
      </c>
      <c r="W377" s="2" t="s">
        <v>65</v>
      </c>
      <c r="X377" s="2" t="s">
        <v>158</v>
      </c>
      <c r="Y377" s="5" t="n">
        <f aca="false">R377/Q377</f>
        <v>0.0625</v>
      </c>
      <c r="Z377" s="2" t="s">
        <v>64</v>
      </c>
      <c r="AA377" s="6" t="n">
        <v>0</v>
      </c>
      <c r="AB377" s="29" t="s">
        <v>64</v>
      </c>
      <c r="AC377" s="29" t="s">
        <v>64</v>
      </c>
      <c r="AD377" s="30" t="s">
        <v>64</v>
      </c>
      <c r="AE377" s="30" t="s">
        <v>64</v>
      </c>
      <c r="AF377" s="31" t="str">
        <f aca="false">IF(ISNUMBER(AB377-Q377),AB377-Q377,".")</f>
        <v>.</v>
      </c>
      <c r="AG377" s="31" t="str">
        <f aca="false">IF(ISNUMBER(AC377-R377),AC377-R377,".")</f>
        <v>.</v>
      </c>
      <c r="AH377" s="32" t="str">
        <f aca="false">IF(ISNUMBER(AC377/AB377),AC377/AB377,".")</f>
        <v>.</v>
      </c>
      <c r="AI377" s="33" t="n">
        <v>0</v>
      </c>
      <c r="AJ377" s="29" t="s">
        <v>64</v>
      </c>
      <c r="AK377" s="29" t="s">
        <v>64</v>
      </c>
      <c r="AL377" s="30" t="s">
        <v>64</v>
      </c>
      <c r="AM377" s="30" t="s">
        <v>64</v>
      </c>
      <c r="AN377" s="31" t="str">
        <f aca="false">IF(ISNUMBER(AJ377-AB377),AJ377-AB377,".")</f>
        <v>.</v>
      </c>
      <c r="AO377" s="31" t="str">
        <f aca="false">IF(ISNUMBER(AK377-AC377),AK377-AC377,".")</f>
        <v>.</v>
      </c>
      <c r="AP377" s="32" t="str">
        <f aca="false">IF(ISNUMBER(AK377/AJ377),AK377/AJ377,".")</f>
        <v>.</v>
      </c>
      <c r="AQ377" s="33" t="n">
        <v>0</v>
      </c>
      <c r="AR377" s="29" t="s">
        <v>64</v>
      </c>
      <c r="AS377" s="29" t="s">
        <v>64</v>
      </c>
      <c r="AT377" s="29" t="s">
        <v>64</v>
      </c>
      <c r="AU377" s="29" t="s">
        <v>64</v>
      </c>
      <c r="AV377" s="29" t="s">
        <v>64</v>
      </c>
      <c r="AW377" s="30" t="s">
        <v>64</v>
      </c>
      <c r="AX377" s="30" t="s">
        <v>64</v>
      </c>
      <c r="AY377" s="31" t="str">
        <f aca="false">IF(ISNUMBER(AR377-AJ377),AR377-AJ377,".")</f>
        <v>.</v>
      </c>
      <c r="AZ377" s="31" t="str">
        <f aca="false">IF(ISNUMBER(AS377-AK377),AS377-AK377,".")</f>
        <v>.</v>
      </c>
      <c r="BA377" s="32" t="str">
        <f aca="false">IF(ISNUMBER(AS377/AR377),AS377/AR377,".")</f>
        <v>.</v>
      </c>
      <c r="BB377" s="12" t="s">
        <v>64</v>
      </c>
      <c r="BC377" s="12" t="n">
        <v>0.137970972</v>
      </c>
      <c r="BD377" s="12" t="n">
        <v>0.105376609166667</v>
      </c>
      <c r="BE377" s="12" t="n">
        <v>0.11384424625</v>
      </c>
      <c r="BF377" s="12" t="n">
        <v>0.112424258166667</v>
      </c>
      <c r="BG377" s="12" t="n">
        <v>0.0966386532502578</v>
      </c>
      <c r="BH377" s="12" t="n">
        <v>0.0103233557998454</v>
      </c>
      <c r="BI377" s="12" t="s">
        <v>64</v>
      </c>
      <c r="BJ377" s="12" t="s">
        <v>64</v>
      </c>
      <c r="BK377" s="12" t="s">
        <v>64</v>
      </c>
      <c r="BL377" s="4" t="n">
        <v>6</v>
      </c>
      <c r="BM377" s="4" t="n">
        <v>1</v>
      </c>
      <c r="BN377" s="4" t="n">
        <v>7</v>
      </c>
      <c r="BO377" s="4" t="s">
        <v>66</v>
      </c>
      <c r="BP377" s="4" t="s">
        <v>67</v>
      </c>
      <c r="BQ377" s="4" t="s">
        <v>64</v>
      </c>
      <c r="BR377" s="4" t="s">
        <v>64</v>
      </c>
    </row>
    <row r="378" customFormat="false" ht="12.75" hidden="false" customHeight="true" outlineLevel="0" collapsed="false">
      <c r="A378" s="1" t="s">
        <v>62</v>
      </c>
      <c r="B378" s="2" t="n">
        <v>9</v>
      </c>
      <c r="C378" s="2" t="n">
        <v>63</v>
      </c>
      <c r="D378" s="2" t="n">
        <v>13001</v>
      </c>
      <c r="E378" s="2" t="n">
        <v>13027771</v>
      </c>
      <c r="F378" s="2" t="str">
        <f aca="false">VLOOKUP(G378,[1]Seedlots!$C$5:$AE$1030,20,0)</f>
        <v>13-240</v>
      </c>
      <c r="G378" s="2" t="s">
        <v>93</v>
      </c>
      <c r="H378" s="3" t="n">
        <v>1</v>
      </c>
      <c r="I378" s="3" t="s">
        <v>64</v>
      </c>
      <c r="J378" s="3" t="n">
        <f aca="false">IF(K378=".",0,1)</f>
        <v>1</v>
      </c>
      <c r="K378" s="28" t="n">
        <v>0.82</v>
      </c>
      <c r="L378" s="3" t="n">
        <v>3</v>
      </c>
      <c r="M378" s="3" t="s">
        <v>65</v>
      </c>
      <c r="N378" s="3" t="s">
        <v>64</v>
      </c>
      <c r="O378" s="3" t="n">
        <f aca="false">IF(Q378=".",0,1)</f>
        <v>1</v>
      </c>
      <c r="P378" s="2" t="s">
        <v>64</v>
      </c>
      <c r="Q378" s="5" t="n">
        <v>2.95</v>
      </c>
      <c r="R378" s="5" t="n">
        <v>1.4</v>
      </c>
      <c r="S378" s="2" t="n">
        <v>3</v>
      </c>
      <c r="T378" s="2" t="s">
        <v>65</v>
      </c>
      <c r="U378" s="2" t="s">
        <v>65</v>
      </c>
      <c r="V378" s="2" t="s">
        <v>65</v>
      </c>
      <c r="W378" s="2" t="s">
        <v>65</v>
      </c>
      <c r="X378" s="2" t="s">
        <v>64</v>
      </c>
      <c r="Y378" s="5" t="n">
        <f aca="false">R378/Q378</f>
        <v>0.474576271186441</v>
      </c>
      <c r="Z378" s="2" t="s">
        <v>64</v>
      </c>
      <c r="AA378" s="6" t="n">
        <v>1</v>
      </c>
      <c r="AB378" s="29" t="n">
        <v>7.3</v>
      </c>
      <c r="AC378" s="29" t="n">
        <v>15.2</v>
      </c>
      <c r="AD378" s="30" t="s">
        <v>71</v>
      </c>
      <c r="AE378" s="30" t="s">
        <v>64</v>
      </c>
      <c r="AF378" s="31" t="n">
        <f aca="false">IF(ISNUMBER(AB378-Q378),AB378-Q378,".")</f>
        <v>4.35</v>
      </c>
      <c r="AG378" s="31" t="n">
        <f aca="false">IF(ISNUMBER(AC378-R378),AC378-R378,".")</f>
        <v>13.8</v>
      </c>
      <c r="AH378" s="32" t="n">
        <f aca="false">IF(ISNUMBER(AC378/AB378),AC378/AB378,".")</f>
        <v>2.08219178082192</v>
      </c>
      <c r="AI378" s="33" t="n">
        <v>1</v>
      </c>
      <c r="AJ378" s="29" t="n">
        <v>9.3</v>
      </c>
      <c r="AK378" s="29" t="n">
        <v>17.3</v>
      </c>
      <c r="AL378" s="30" t="s">
        <v>71</v>
      </c>
      <c r="AM378" s="30" t="s">
        <v>64</v>
      </c>
      <c r="AN378" s="31" t="n">
        <f aca="false">IF(ISNUMBER(AJ378-AB378),AJ378-AB378,".")</f>
        <v>2</v>
      </c>
      <c r="AO378" s="31" t="n">
        <f aca="false">IF(ISNUMBER(AK378-AC378),AK378-AC378,".")</f>
        <v>2.1</v>
      </c>
      <c r="AP378" s="32" t="n">
        <f aca="false">IF(ISNUMBER(AK378/AJ378),AK378/AJ378,".")</f>
        <v>1.86021505376344</v>
      </c>
      <c r="AQ378" s="33" t="n">
        <v>1</v>
      </c>
      <c r="AR378" s="29" t="n">
        <v>10.35</v>
      </c>
      <c r="AS378" s="29" t="n">
        <v>20.1</v>
      </c>
      <c r="AT378" s="35" t="n">
        <v>3</v>
      </c>
      <c r="AU378" s="29" t="s">
        <v>65</v>
      </c>
      <c r="AV378" s="29" t="s">
        <v>65</v>
      </c>
      <c r="AW378" s="30" t="s">
        <v>76</v>
      </c>
      <c r="AX378" s="30" t="s">
        <v>64</v>
      </c>
      <c r="AY378" s="31" t="n">
        <f aca="false">IF(ISNUMBER(AR378-AJ378),AR378-AJ378,".")</f>
        <v>1.05</v>
      </c>
      <c r="AZ378" s="31" t="n">
        <f aca="false">IF(ISNUMBER(AS378-AK378),AS378-AK378,".")</f>
        <v>2.8</v>
      </c>
      <c r="BA378" s="32" t="n">
        <f aca="false">IF(ISNUMBER(AS378/AR378),AS378/AR378,".")</f>
        <v>1.94202898550725</v>
      </c>
      <c r="BB378" s="12" t="n">
        <f aca="false">0.00003*AR378*AS378*AS378</f>
        <v>0.125445105</v>
      </c>
      <c r="BC378" s="12" t="n">
        <v>0.10624443</v>
      </c>
      <c r="BD378" s="12" t="n">
        <v>0.105376609166667</v>
      </c>
      <c r="BE378" s="12" t="n">
        <v>0.0982881944444444</v>
      </c>
      <c r="BF378" s="12" t="n">
        <v>0.0833262041666667</v>
      </c>
      <c r="BG378" s="12" t="n">
        <v>0.0966386532502578</v>
      </c>
      <c r="BH378" s="12" t="n">
        <v>0.000989724716511994</v>
      </c>
      <c r="BI378" s="12" t="n">
        <v>0.00276284319587201</v>
      </c>
      <c r="BJ378" s="12" t="n">
        <v>0.003752567912384</v>
      </c>
      <c r="BK378" s="36" t="n">
        <v>0.03883092102563</v>
      </c>
      <c r="BL378" s="4" t="n">
        <v>17</v>
      </c>
      <c r="BM378" s="4" t="n">
        <v>8</v>
      </c>
      <c r="BN378" s="4" t="n">
        <v>22</v>
      </c>
      <c r="BO378" s="4" t="s">
        <v>64</v>
      </c>
      <c r="BP378" s="4" t="s">
        <v>64</v>
      </c>
      <c r="BQ378" s="4" t="s">
        <v>64</v>
      </c>
      <c r="BR378" s="4" t="s">
        <v>64</v>
      </c>
    </row>
    <row r="379" customFormat="false" ht="12.75" hidden="false" customHeight="true" outlineLevel="0" collapsed="false">
      <c r="A379" s="1" t="s">
        <v>62</v>
      </c>
      <c r="B379" s="2" t="n">
        <v>9</v>
      </c>
      <c r="C379" s="2" t="n">
        <v>63</v>
      </c>
      <c r="D379" s="2" t="n">
        <v>13001</v>
      </c>
      <c r="E379" s="2" t="n">
        <v>13027771</v>
      </c>
      <c r="F379" s="2" t="str">
        <f aca="false">VLOOKUP(G379,[1]Seedlots!$C$5:$AE$1030,20,0)</f>
        <v>13-240</v>
      </c>
      <c r="G379" s="2" t="s">
        <v>93</v>
      </c>
      <c r="H379" s="3" t="n">
        <v>2</v>
      </c>
      <c r="I379" s="3" t="s">
        <v>64</v>
      </c>
      <c r="J379" s="3" t="n">
        <f aca="false">IF(K379=".",0,1)</f>
        <v>1</v>
      </c>
      <c r="K379" s="28" t="n">
        <v>0.8</v>
      </c>
      <c r="L379" s="3" t="n">
        <v>3</v>
      </c>
      <c r="M379" s="3" t="s">
        <v>65</v>
      </c>
      <c r="N379" s="3" t="s">
        <v>64</v>
      </c>
      <c r="O379" s="3" t="n">
        <f aca="false">IF(Q379=".",0,1)</f>
        <v>1</v>
      </c>
      <c r="P379" s="2" t="s">
        <v>64</v>
      </c>
      <c r="Q379" s="5" t="n">
        <v>3.2</v>
      </c>
      <c r="R379" s="5" t="n">
        <v>1.35</v>
      </c>
      <c r="S379" s="2" t="n">
        <v>3</v>
      </c>
      <c r="T379" s="2" t="s">
        <v>65</v>
      </c>
      <c r="U379" s="2" t="s">
        <v>65</v>
      </c>
      <c r="V379" s="2" t="s">
        <v>65</v>
      </c>
      <c r="W379" s="2" t="s">
        <v>65</v>
      </c>
      <c r="X379" s="2" t="s">
        <v>64</v>
      </c>
      <c r="Y379" s="5" t="n">
        <f aca="false">R379/Q379</f>
        <v>0.421875</v>
      </c>
      <c r="Z379" s="2" t="s">
        <v>64</v>
      </c>
      <c r="AA379" s="6" t="n">
        <v>1</v>
      </c>
      <c r="AB379" s="29" t="n">
        <v>8.1</v>
      </c>
      <c r="AC379" s="29" t="n">
        <v>14.2</v>
      </c>
      <c r="AD379" s="30" t="s">
        <v>71</v>
      </c>
      <c r="AE379" s="30" t="s">
        <v>64</v>
      </c>
      <c r="AF379" s="31" t="n">
        <f aca="false">IF(ISNUMBER(AB379-Q379),AB379-Q379,".")</f>
        <v>4.9</v>
      </c>
      <c r="AG379" s="31" t="n">
        <f aca="false">IF(ISNUMBER(AC379-R379),AC379-R379,".")</f>
        <v>12.85</v>
      </c>
      <c r="AH379" s="32" t="n">
        <f aca="false">IF(ISNUMBER(AC379/AB379),AC379/AB379,".")</f>
        <v>1.75308641975309</v>
      </c>
      <c r="AI379" s="33" t="n">
        <v>1</v>
      </c>
      <c r="AJ379" s="29" t="n">
        <v>9</v>
      </c>
      <c r="AK379" s="29" t="n">
        <v>16.3</v>
      </c>
      <c r="AL379" s="30" t="s">
        <v>71</v>
      </c>
      <c r="AM379" s="30" t="s">
        <v>64</v>
      </c>
      <c r="AN379" s="31" t="n">
        <f aca="false">IF(ISNUMBER(AJ379-AB379),AJ379-AB379,".")</f>
        <v>0.9</v>
      </c>
      <c r="AO379" s="31" t="n">
        <f aca="false">IF(ISNUMBER(AK379-AC379),AK379-AC379,".")</f>
        <v>2.1</v>
      </c>
      <c r="AP379" s="32" t="n">
        <f aca="false">IF(ISNUMBER(AK379/AJ379),AK379/AJ379,".")</f>
        <v>1.81111111111111</v>
      </c>
      <c r="AQ379" s="33" t="n">
        <v>1</v>
      </c>
      <c r="AR379" s="29" t="n">
        <v>9.8</v>
      </c>
      <c r="AS379" s="29" t="n">
        <v>18.2</v>
      </c>
      <c r="AT379" s="35" t="n">
        <v>2</v>
      </c>
      <c r="AU379" s="29" t="s">
        <v>65</v>
      </c>
      <c r="AV379" s="29" t="s">
        <v>65</v>
      </c>
      <c r="AW379" s="30" t="s">
        <v>87</v>
      </c>
      <c r="AX379" s="30" t="s">
        <v>64</v>
      </c>
      <c r="AY379" s="31" t="n">
        <f aca="false">IF(ISNUMBER(AR379-AJ379),AR379-AJ379,".")</f>
        <v>0.800000000000001</v>
      </c>
      <c r="AZ379" s="31" t="n">
        <f aca="false">IF(ISNUMBER(AS379-AK379),AS379-AK379,".")</f>
        <v>1.9</v>
      </c>
      <c r="BA379" s="32" t="n">
        <f aca="false">IF(ISNUMBER(AS379/AR379),AS379/AR379,".")</f>
        <v>1.85714285714286</v>
      </c>
      <c r="BB379" s="12" t="n">
        <f aca="false">0.00003*AR379*AS379*AS379</f>
        <v>0.09738456</v>
      </c>
      <c r="BC379" s="12" t="n">
        <v>0.10624443</v>
      </c>
      <c r="BD379" s="12" t="n">
        <v>0.105376609166667</v>
      </c>
      <c r="BE379" s="12" t="n">
        <v>0.0982881944444444</v>
      </c>
      <c r="BF379" s="12" t="n">
        <v>0.0833262041666667</v>
      </c>
      <c r="BG379" s="12" t="n">
        <v>0.0966386532502578</v>
      </c>
      <c r="BH379" s="12" t="n">
        <v>0.000989724716511994</v>
      </c>
      <c r="BI379" s="12" t="n">
        <v>-0.001446238554128</v>
      </c>
      <c r="BJ379" s="12" t="n">
        <v>-0.000456513837616005</v>
      </c>
      <c r="BK379" s="36" t="n">
        <v>-0.00472392590606375</v>
      </c>
      <c r="BL379" s="4" t="n">
        <v>17</v>
      </c>
      <c r="BM379" s="4" t="n">
        <v>17</v>
      </c>
      <c r="BN379" s="4" t="n">
        <v>22</v>
      </c>
      <c r="BO379" s="4" t="s">
        <v>64</v>
      </c>
      <c r="BP379" s="4" t="s">
        <v>64</v>
      </c>
      <c r="BQ379" s="4" t="s">
        <v>64</v>
      </c>
      <c r="BR379" s="4" t="s">
        <v>64</v>
      </c>
    </row>
    <row r="380" customFormat="false" ht="12.75" hidden="false" customHeight="true" outlineLevel="0" collapsed="false">
      <c r="A380" s="1" t="s">
        <v>62</v>
      </c>
      <c r="B380" s="2" t="n">
        <v>9</v>
      </c>
      <c r="C380" s="2" t="n">
        <v>63</v>
      </c>
      <c r="D380" s="2" t="n">
        <v>13001</v>
      </c>
      <c r="E380" s="2" t="n">
        <v>13027771</v>
      </c>
      <c r="F380" s="2" t="str">
        <f aca="false">VLOOKUP(G380,[1]Seedlots!$C$5:$AE$1030,20,0)</f>
        <v>13-240</v>
      </c>
      <c r="G380" s="2" t="s">
        <v>93</v>
      </c>
      <c r="H380" s="3" t="n">
        <v>3</v>
      </c>
      <c r="I380" s="3" t="s">
        <v>64</v>
      </c>
      <c r="J380" s="3" t="n">
        <f aca="false">IF(K380=".",0,1)</f>
        <v>1</v>
      </c>
      <c r="K380" s="28" t="n">
        <v>0.65</v>
      </c>
      <c r="L380" s="3" t="n">
        <v>3</v>
      </c>
      <c r="M380" s="3" t="s">
        <v>66</v>
      </c>
      <c r="N380" s="3" t="s">
        <v>64</v>
      </c>
      <c r="O380" s="3" t="n">
        <f aca="false">IF(Q380=".",0,1)</f>
        <v>1</v>
      </c>
      <c r="P380" s="2" t="s">
        <v>64</v>
      </c>
      <c r="Q380" s="5" t="n">
        <v>3.07</v>
      </c>
      <c r="R380" s="5" t="n">
        <v>1.35</v>
      </c>
      <c r="S380" s="2" t="n">
        <v>1</v>
      </c>
      <c r="T380" s="2" t="s">
        <v>65</v>
      </c>
      <c r="U380" s="2" t="s">
        <v>65</v>
      </c>
      <c r="V380" s="2" t="s">
        <v>65</v>
      </c>
      <c r="W380" s="2" t="s">
        <v>65</v>
      </c>
      <c r="X380" s="2" t="s">
        <v>99</v>
      </c>
      <c r="Y380" s="5" t="n">
        <f aca="false">R380/Q380</f>
        <v>0.439739413680782</v>
      </c>
      <c r="Z380" s="2" t="s">
        <v>64</v>
      </c>
      <c r="AA380" s="6" t="n">
        <v>1</v>
      </c>
      <c r="AB380" s="29" t="n">
        <v>7.1</v>
      </c>
      <c r="AC380" s="29" t="n">
        <v>13</v>
      </c>
      <c r="AD380" s="30" t="s">
        <v>71</v>
      </c>
      <c r="AE380" s="30" t="s">
        <v>64</v>
      </c>
      <c r="AF380" s="31" t="n">
        <f aca="false">IF(ISNUMBER(AB380-Q380),AB380-Q380,".")</f>
        <v>4.03</v>
      </c>
      <c r="AG380" s="31" t="n">
        <f aca="false">IF(ISNUMBER(AC380-R380),AC380-R380,".")</f>
        <v>11.65</v>
      </c>
      <c r="AH380" s="32" t="n">
        <f aca="false">IF(ISNUMBER(AC380/AB380),AC380/AB380,".")</f>
        <v>1.83098591549296</v>
      </c>
      <c r="AI380" s="33" t="n">
        <v>1</v>
      </c>
      <c r="AJ380" s="29" t="n">
        <v>8.3</v>
      </c>
      <c r="AK380" s="29" t="n">
        <v>15.5</v>
      </c>
      <c r="AL380" s="30" t="s">
        <v>71</v>
      </c>
      <c r="AM380" s="30" t="s">
        <v>64</v>
      </c>
      <c r="AN380" s="31" t="n">
        <f aca="false">IF(ISNUMBER(AJ380-AB380),AJ380-AB380,".")</f>
        <v>1.2</v>
      </c>
      <c r="AO380" s="31" t="n">
        <f aca="false">IF(ISNUMBER(AK380-AC380),AK380-AC380,".")</f>
        <v>2.5</v>
      </c>
      <c r="AP380" s="32" t="n">
        <f aca="false">IF(ISNUMBER(AK380/AJ380),AK380/AJ380,".")</f>
        <v>1.86746987951807</v>
      </c>
      <c r="AQ380" s="33" t="n">
        <v>1</v>
      </c>
      <c r="AR380" s="29" t="n">
        <v>10.05</v>
      </c>
      <c r="AS380" s="29" t="n">
        <v>18.1</v>
      </c>
      <c r="AT380" s="35" t="n">
        <v>3</v>
      </c>
      <c r="AU380" s="29" t="s">
        <v>65</v>
      </c>
      <c r="AV380" s="29" t="s">
        <v>65</v>
      </c>
      <c r="AW380" s="30" t="s">
        <v>76</v>
      </c>
      <c r="AX380" s="30" t="s">
        <v>64</v>
      </c>
      <c r="AY380" s="31" t="n">
        <f aca="false">IF(ISNUMBER(AR380-AJ380),AR380-AJ380,".")</f>
        <v>1.75</v>
      </c>
      <c r="AZ380" s="31" t="n">
        <f aca="false">IF(ISNUMBER(AS380-AK380),AS380-AK380,".")</f>
        <v>2.6</v>
      </c>
      <c r="BA380" s="32" t="n">
        <f aca="false">IF(ISNUMBER(AS380/AR380),AS380/AR380,".")</f>
        <v>1.80099502487562</v>
      </c>
      <c r="BB380" s="12" t="n">
        <f aca="false">0.00003*AR380*AS380*AS380</f>
        <v>0.098774415</v>
      </c>
      <c r="BC380" s="12" t="n">
        <v>0.10624443</v>
      </c>
      <c r="BD380" s="12" t="n">
        <v>0.105376609166667</v>
      </c>
      <c r="BE380" s="12" t="n">
        <v>0.0982881944444444</v>
      </c>
      <c r="BF380" s="12" t="n">
        <v>0.0833262041666667</v>
      </c>
      <c r="BG380" s="12" t="n">
        <v>0.0966386532502578</v>
      </c>
      <c r="BH380" s="12" t="n">
        <v>0.000989724716511994</v>
      </c>
      <c r="BI380" s="12" t="n">
        <v>-0.001237760304128</v>
      </c>
      <c r="BJ380" s="12" t="n">
        <v>-0.000248035587616001</v>
      </c>
      <c r="BK380" s="36" t="n">
        <v>-0.00256662918277309</v>
      </c>
      <c r="BL380" s="4" t="n">
        <v>17</v>
      </c>
      <c r="BM380" s="4" t="n">
        <v>15</v>
      </c>
      <c r="BN380" s="4" t="n">
        <v>22</v>
      </c>
      <c r="BO380" s="4" t="s">
        <v>64</v>
      </c>
      <c r="BP380" s="4" t="s">
        <v>64</v>
      </c>
      <c r="BQ380" s="4" t="s">
        <v>64</v>
      </c>
      <c r="BR380" s="4" t="s">
        <v>64</v>
      </c>
    </row>
    <row r="381" customFormat="false" ht="12.75" hidden="false" customHeight="true" outlineLevel="0" collapsed="false">
      <c r="A381" s="1" t="s">
        <v>62</v>
      </c>
      <c r="B381" s="2" t="n">
        <v>9</v>
      </c>
      <c r="C381" s="2" t="n">
        <v>63</v>
      </c>
      <c r="D381" s="2" t="n">
        <v>13001</v>
      </c>
      <c r="E381" s="2" t="n">
        <v>13027771</v>
      </c>
      <c r="F381" s="2" t="str">
        <f aca="false">VLOOKUP(G381,[1]Seedlots!$C$5:$AE$1030,20,0)</f>
        <v>13-240</v>
      </c>
      <c r="G381" s="2" t="s">
        <v>93</v>
      </c>
      <c r="H381" s="3" t="n">
        <v>4</v>
      </c>
      <c r="I381" s="3" t="s">
        <v>64</v>
      </c>
      <c r="J381" s="3" t="n">
        <f aca="false">IF(K381=".",0,1)</f>
        <v>1</v>
      </c>
      <c r="K381" s="28" t="n">
        <v>0.99</v>
      </c>
      <c r="L381" s="3" t="n">
        <v>3</v>
      </c>
      <c r="M381" s="3" t="s">
        <v>65</v>
      </c>
      <c r="N381" s="3" t="s">
        <v>64</v>
      </c>
      <c r="O381" s="3" t="n">
        <f aca="false">IF(Q381=".",0,1)</f>
        <v>1</v>
      </c>
      <c r="P381" s="2" t="s">
        <v>64</v>
      </c>
      <c r="Q381" s="5" t="n">
        <v>3.34</v>
      </c>
      <c r="R381" s="5" t="n">
        <v>1.55</v>
      </c>
      <c r="S381" s="2" t="n">
        <v>1</v>
      </c>
      <c r="T381" s="2" t="s">
        <v>65</v>
      </c>
      <c r="U381" s="2" t="s">
        <v>65</v>
      </c>
      <c r="V381" s="2" t="s">
        <v>66</v>
      </c>
      <c r="W381" s="2" t="s">
        <v>65</v>
      </c>
      <c r="X381" s="2" t="s">
        <v>150</v>
      </c>
      <c r="Y381" s="5" t="n">
        <f aca="false">R381/Q381</f>
        <v>0.464071856287425</v>
      </c>
      <c r="Z381" s="2" t="s">
        <v>64</v>
      </c>
      <c r="AA381" s="6" t="n">
        <v>1</v>
      </c>
      <c r="AB381" s="29" t="n">
        <v>7.1</v>
      </c>
      <c r="AC381" s="29" t="n">
        <v>12.8</v>
      </c>
      <c r="AD381" s="30" t="s">
        <v>71</v>
      </c>
      <c r="AE381" s="30" t="s">
        <v>64</v>
      </c>
      <c r="AF381" s="31" t="n">
        <f aca="false">IF(ISNUMBER(AB381-Q381),AB381-Q381,".")</f>
        <v>3.76</v>
      </c>
      <c r="AG381" s="31" t="n">
        <f aca="false">IF(ISNUMBER(AC381-R381),AC381-R381,".")</f>
        <v>11.25</v>
      </c>
      <c r="AH381" s="32" t="n">
        <f aca="false">IF(ISNUMBER(AC381/AB381),AC381/AB381,".")</f>
        <v>1.80281690140845</v>
      </c>
      <c r="AI381" s="33" t="n">
        <v>1</v>
      </c>
      <c r="AJ381" s="29" t="n">
        <v>9</v>
      </c>
      <c r="AK381" s="29" t="n">
        <v>14.4</v>
      </c>
      <c r="AL381" s="30" t="s">
        <v>71</v>
      </c>
      <c r="AM381" s="30" t="s">
        <v>64</v>
      </c>
      <c r="AN381" s="31" t="n">
        <f aca="false">IF(ISNUMBER(AJ381-AB381),AJ381-AB381,".")</f>
        <v>1.9</v>
      </c>
      <c r="AO381" s="31" t="n">
        <f aca="false">IF(ISNUMBER(AK381-AC381),AK381-AC381,".")</f>
        <v>1.6</v>
      </c>
      <c r="AP381" s="32" t="n">
        <f aca="false">IF(ISNUMBER(AK381/AJ381),AK381/AJ381,".")</f>
        <v>1.6</v>
      </c>
      <c r="AQ381" s="33" t="n">
        <v>1</v>
      </c>
      <c r="AR381" s="29" t="n">
        <v>10</v>
      </c>
      <c r="AS381" s="29" t="n">
        <v>16</v>
      </c>
      <c r="AT381" s="35" t="n">
        <v>1</v>
      </c>
      <c r="AU381" s="29" t="s">
        <v>65</v>
      </c>
      <c r="AV381" s="29" t="s">
        <v>65</v>
      </c>
      <c r="AW381" s="30" t="s">
        <v>123</v>
      </c>
      <c r="AX381" s="30" t="s">
        <v>64</v>
      </c>
      <c r="AY381" s="31" t="n">
        <f aca="false">IF(ISNUMBER(AR381-AJ381),AR381-AJ381,".")</f>
        <v>1</v>
      </c>
      <c r="AZ381" s="31" t="n">
        <f aca="false">IF(ISNUMBER(AS381-AK381),AS381-AK381,".")</f>
        <v>1.6</v>
      </c>
      <c r="BA381" s="32" t="n">
        <f aca="false">IF(ISNUMBER(AS381/AR381),AS381/AR381,".")</f>
        <v>1.6</v>
      </c>
      <c r="BB381" s="12" t="n">
        <f aca="false">0.00003*AR381*AS381*AS381</f>
        <v>0.0768</v>
      </c>
      <c r="BC381" s="12" t="n">
        <v>0.10624443</v>
      </c>
      <c r="BD381" s="12" t="n">
        <v>0.105376609166667</v>
      </c>
      <c r="BE381" s="12" t="n">
        <v>0.0982881944444444</v>
      </c>
      <c r="BF381" s="12" t="n">
        <v>0.0833262041666667</v>
      </c>
      <c r="BG381" s="12" t="n">
        <v>0.0966386532502578</v>
      </c>
      <c r="BH381" s="12" t="n">
        <v>0.000989724716511994</v>
      </c>
      <c r="BI381" s="12" t="n">
        <v>-0.004533922554128</v>
      </c>
      <c r="BJ381" s="12" t="n">
        <v>-0.003544197837616</v>
      </c>
      <c r="BK381" s="36" t="n">
        <v>-0.0366747436808527</v>
      </c>
      <c r="BL381" s="4" t="n">
        <v>17</v>
      </c>
      <c r="BM381" s="4" t="n">
        <v>12</v>
      </c>
      <c r="BN381" s="4" t="n">
        <v>22</v>
      </c>
      <c r="BO381" s="4" t="s">
        <v>66</v>
      </c>
      <c r="BP381" s="4" t="s">
        <v>113</v>
      </c>
      <c r="BQ381" s="4" t="s">
        <v>64</v>
      </c>
      <c r="BR381" s="4" t="s">
        <v>64</v>
      </c>
    </row>
    <row r="382" customFormat="false" ht="12.75" hidden="false" customHeight="true" outlineLevel="0" collapsed="false">
      <c r="A382" s="1" t="s">
        <v>62</v>
      </c>
      <c r="B382" s="2" t="n">
        <v>9</v>
      </c>
      <c r="C382" s="2" t="n">
        <v>63</v>
      </c>
      <c r="D382" s="2" t="n">
        <v>13001</v>
      </c>
      <c r="E382" s="2" t="n">
        <v>13027771</v>
      </c>
      <c r="F382" s="2" t="str">
        <f aca="false">VLOOKUP(G382,[1]Seedlots!$C$5:$AE$1030,20,0)</f>
        <v>13-240</v>
      </c>
      <c r="G382" s="2" t="s">
        <v>93</v>
      </c>
      <c r="H382" s="3" t="n">
        <v>5</v>
      </c>
      <c r="I382" s="3" t="s">
        <v>64</v>
      </c>
      <c r="J382" s="3" t="n">
        <f aca="false">IF(K382=".",0,1)</f>
        <v>1</v>
      </c>
      <c r="K382" s="28" t="n">
        <v>0.88</v>
      </c>
      <c r="L382" s="3" t="n">
        <v>3</v>
      </c>
      <c r="M382" s="3" t="s">
        <v>65</v>
      </c>
      <c r="N382" s="3" t="s">
        <v>64</v>
      </c>
      <c r="O382" s="3" t="n">
        <f aca="false">IF(Q382=".",0,1)</f>
        <v>1</v>
      </c>
      <c r="P382" s="2" t="s">
        <v>64</v>
      </c>
      <c r="Q382" s="5" t="n">
        <v>2.7</v>
      </c>
      <c r="R382" s="5" t="n">
        <v>1.2</v>
      </c>
      <c r="S382" s="2" t="n">
        <v>3</v>
      </c>
      <c r="T382" s="2" t="s">
        <v>65</v>
      </c>
      <c r="U382" s="2" t="s">
        <v>65</v>
      </c>
      <c r="V382" s="2" t="s">
        <v>65</v>
      </c>
      <c r="W382" s="2" t="s">
        <v>65</v>
      </c>
      <c r="X382" s="2" t="s">
        <v>64</v>
      </c>
      <c r="Y382" s="5" t="n">
        <f aca="false">R382/Q382</f>
        <v>0.444444444444444</v>
      </c>
      <c r="Z382" s="2" t="s">
        <v>64</v>
      </c>
      <c r="AA382" s="6" t="n">
        <v>1</v>
      </c>
      <c r="AB382" s="29" t="n">
        <v>6.7</v>
      </c>
      <c r="AC382" s="29" t="n">
        <v>14.9</v>
      </c>
      <c r="AD382" s="30" t="s">
        <v>71</v>
      </c>
      <c r="AE382" s="30" t="s">
        <v>64</v>
      </c>
      <c r="AF382" s="31" t="n">
        <f aca="false">IF(ISNUMBER(AB382-Q382),AB382-Q382,".")</f>
        <v>4</v>
      </c>
      <c r="AG382" s="31" t="n">
        <f aca="false">IF(ISNUMBER(AC382-R382),AC382-R382,".")</f>
        <v>13.7</v>
      </c>
      <c r="AH382" s="32" t="n">
        <f aca="false">IF(ISNUMBER(AC382/AB382),AC382/AB382,".")</f>
        <v>2.22388059701493</v>
      </c>
      <c r="AI382" s="33" t="n">
        <v>1</v>
      </c>
      <c r="AJ382" s="29" t="n">
        <v>9</v>
      </c>
      <c r="AK382" s="29" t="n">
        <v>17.2</v>
      </c>
      <c r="AL382" s="30" t="s">
        <v>71</v>
      </c>
      <c r="AM382" s="30" t="s">
        <v>64</v>
      </c>
      <c r="AN382" s="31" t="n">
        <f aca="false">IF(ISNUMBER(AJ382-AB382),AJ382-AB382,".")</f>
        <v>2.3</v>
      </c>
      <c r="AO382" s="31" t="n">
        <f aca="false">IF(ISNUMBER(AK382-AC382),AK382-AC382,".")</f>
        <v>2.3</v>
      </c>
      <c r="AP382" s="32" t="n">
        <f aca="false">IF(ISNUMBER(AK382/AJ382),AK382/AJ382,".")</f>
        <v>1.91111111111111</v>
      </c>
      <c r="AQ382" s="33" t="n">
        <v>1</v>
      </c>
      <c r="AR382" s="29" t="n">
        <v>10.2</v>
      </c>
      <c r="AS382" s="29" t="n">
        <v>20.5</v>
      </c>
      <c r="AT382" s="35" t="n">
        <v>3</v>
      </c>
      <c r="AU382" s="29" t="s">
        <v>65</v>
      </c>
      <c r="AV382" s="29" t="s">
        <v>65</v>
      </c>
      <c r="AW382" s="30" t="s">
        <v>76</v>
      </c>
      <c r="AX382" s="30" t="s">
        <v>64</v>
      </c>
      <c r="AY382" s="31" t="n">
        <f aca="false">IF(ISNUMBER(AR382-AJ382),AR382-AJ382,".")</f>
        <v>1.2</v>
      </c>
      <c r="AZ382" s="31" t="n">
        <f aca="false">IF(ISNUMBER(AS382-AK382),AS382-AK382,".")</f>
        <v>3.3</v>
      </c>
      <c r="BA382" s="32" t="n">
        <f aca="false">IF(ISNUMBER(AS382/AR382),AS382/AR382,".")</f>
        <v>2.00980392156863</v>
      </c>
      <c r="BB382" s="12" t="n">
        <f aca="false">0.00003*AR382*AS382*AS382</f>
        <v>0.1285965</v>
      </c>
      <c r="BC382" s="12" t="n">
        <v>0.10624443</v>
      </c>
      <c r="BD382" s="12" t="n">
        <v>0.105376609166667</v>
      </c>
      <c r="BE382" s="12" t="n">
        <v>0.0982881944444444</v>
      </c>
      <c r="BF382" s="12" t="n">
        <v>0.0833262041666667</v>
      </c>
      <c r="BG382" s="12" t="n">
        <v>0.0966386532502578</v>
      </c>
      <c r="BH382" s="12" t="n">
        <v>0.000989724716511994</v>
      </c>
      <c r="BI382" s="12" t="n">
        <v>0.003235552445872</v>
      </c>
      <c r="BJ382" s="12" t="n">
        <v>0.004225277162384</v>
      </c>
      <c r="BK382" s="36" t="n">
        <v>0.0437224342462857</v>
      </c>
      <c r="BL382" s="4" t="n">
        <v>17</v>
      </c>
      <c r="BM382" s="4" t="n">
        <v>6</v>
      </c>
      <c r="BN382" s="4" t="n">
        <v>22</v>
      </c>
      <c r="BO382" s="4" t="s">
        <v>64</v>
      </c>
      <c r="BP382" s="4" t="s">
        <v>64</v>
      </c>
      <c r="BQ382" s="4" t="s">
        <v>64</v>
      </c>
      <c r="BR382" s="4" t="s">
        <v>64</v>
      </c>
    </row>
    <row r="383" customFormat="false" ht="12.75" hidden="false" customHeight="true" outlineLevel="0" collapsed="false">
      <c r="A383" s="1" t="s">
        <v>62</v>
      </c>
      <c r="B383" s="2" t="n">
        <v>9</v>
      </c>
      <c r="C383" s="2" t="n">
        <v>63</v>
      </c>
      <c r="D383" s="2" t="n">
        <v>13001</v>
      </c>
      <c r="E383" s="2" t="n">
        <v>13027771</v>
      </c>
      <c r="F383" s="2" t="str">
        <f aca="false">VLOOKUP(G383,[1]Seedlots!$C$5:$AE$1030,20,0)</f>
        <v>13-240</v>
      </c>
      <c r="G383" s="2" t="s">
        <v>93</v>
      </c>
      <c r="H383" s="3" t="n">
        <v>6</v>
      </c>
      <c r="I383" s="3" t="s">
        <v>64</v>
      </c>
      <c r="J383" s="3" t="n">
        <f aca="false">IF(K383=".",0,1)</f>
        <v>1</v>
      </c>
      <c r="K383" s="28" t="n">
        <v>0.7</v>
      </c>
      <c r="L383" s="3" t="n">
        <v>3</v>
      </c>
      <c r="M383" s="3" t="s">
        <v>65</v>
      </c>
      <c r="N383" s="3" t="s">
        <v>64</v>
      </c>
      <c r="O383" s="3" t="n">
        <f aca="false">IF(Q383=".",0,1)</f>
        <v>1</v>
      </c>
      <c r="P383" s="2" t="s">
        <v>64</v>
      </c>
      <c r="Q383" s="5" t="n">
        <v>2.1</v>
      </c>
      <c r="R383" s="5" t="n">
        <v>0.7</v>
      </c>
      <c r="S383" s="2" t="n">
        <v>1</v>
      </c>
      <c r="T383" s="2" t="s">
        <v>65</v>
      </c>
      <c r="U383" s="2" t="s">
        <v>65</v>
      </c>
      <c r="V383" s="2" t="s">
        <v>65</v>
      </c>
      <c r="W383" s="2" t="s">
        <v>65</v>
      </c>
      <c r="X383" s="2" t="s">
        <v>106</v>
      </c>
      <c r="Y383" s="5" t="n">
        <f aca="false">R383/Q383</f>
        <v>0.333333333333333</v>
      </c>
      <c r="Z383" s="2" t="s">
        <v>64</v>
      </c>
      <c r="AA383" s="6" t="n">
        <v>1</v>
      </c>
      <c r="AB383" s="29" t="n">
        <v>6</v>
      </c>
      <c r="AC383" s="29" t="n">
        <v>12.6</v>
      </c>
      <c r="AD383" s="30" t="s">
        <v>71</v>
      </c>
      <c r="AE383" s="30" t="s">
        <v>64</v>
      </c>
      <c r="AF383" s="31" t="n">
        <f aca="false">IF(ISNUMBER(AB383-Q383),AB383-Q383,".")</f>
        <v>3.9</v>
      </c>
      <c r="AG383" s="31" t="n">
        <f aca="false">IF(ISNUMBER(AC383-R383),AC383-R383,".")</f>
        <v>11.9</v>
      </c>
      <c r="AH383" s="32" t="n">
        <f aca="false">IF(ISNUMBER(AC383/AB383),AC383/AB383,".")</f>
        <v>2.1</v>
      </c>
      <c r="AI383" s="33" t="n">
        <v>1</v>
      </c>
      <c r="AJ383" s="29" t="n">
        <v>7.8</v>
      </c>
      <c r="AK383" s="29" t="n">
        <v>15.2</v>
      </c>
      <c r="AL383" s="30" t="s">
        <v>71</v>
      </c>
      <c r="AM383" s="30" t="s">
        <v>64</v>
      </c>
      <c r="AN383" s="31" t="n">
        <f aca="false">IF(ISNUMBER(AJ383-AB383),AJ383-AB383,".")</f>
        <v>1.8</v>
      </c>
      <c r="AO383" s="31" t="n">
        <f aca="false">IF(ISNUMBER(AK383-AC383),AK383-AC383,".")</f>
        <v>2.6</v>
      </c>
      <c r="AP383" s="32" t="n">
        <f aca="false">IF(ISNUMBER(AK383/AJ383),AK383/AJ383,".")</f>
        <v>1.94871794871795</v>
      </c>
      <c r="AQ383" s="33" t="n">
        <v>1</v>
      </c>
      <c r="AR383" s="29" t="n">
        <v>10.2</v>
      </c>
      <c r="AS383" s="29" t="n">
        <v>19</v>
      </c>
      <c r="AT383" s="35" t="n">
        <v>2</v>
      </c>
      <c r="AU383" s="29" t="s">
        <v>65</v>
      </c>
      <c r="AV383" s="29" t="s">
        <v>65</v>
      </c>
      <c r="AW383" s="30" t="s">
        <v>100</v>
      </c>
      <c r="AX383" s="30" t="s">
        <v>64</v>
      </c>
      <c r="AY383" s="31" t="n">
        <f aca="false">IF(ISNUMBER(AR383-AJ383),AR383-AJ383,".")</f>
        <v>2.4</v>
      </c>
      <c r="AZ383" s="31" t="n">
        <f aca="false">IF(ISNUMBER(AS383-AK383),AS383-AK383,".")</f>
        <v>3.8</v>
      </c>
      <c r="BA383" s="32" t="n">
        <f aca="false">IF(ISNUMBER(AS383/AR383),AS383/AR383,".")</f>
        <v>1.86274509803922</v>
      </c>
      <c r="BB383" s="12" t="n">
        <f aca="false">0.00003*AR383*AS383*AS383</f>
        <v>0.110466</v>
      </c>
      <c r="BC383" s="12" t="n">
        <v>0.10624443</v>
      </c>
      <c r="BD383" s="12" t="n">
        <v>0.105376609166667</v>
      </c>
      <c r="BE383" s="12" t="n">
        <v>0.0982881944444444</v>
      </c>
      <c r="BF383" s="12" t="n">
        <v>0.0833262041666667</v>
      </c>
      <c r="BG383" s="12" t="n">
        <v>0.0966386532502578</v>
      </c>
      <c r="BH383" s="12" t="n">
        <v>0.000989724716511994</v>
      </c>
      <c r="BI383" s="12" t="n">
        <v>0.000515977445872003</v>
      </c>
      <c r="BJ383" s="12" t="n">
        <v>0.001505702162384</v>
      </c>
      <c r="BK383" s="36" t="n">
        <v>0.015580744471726</v>
      </c>
      <c r="BL383" s="4" t="n">
        <v>17</v>
      </c>
      <c r="BM383" s="4" t="n">
        <v>11</v>
      </c>
      <c r="BN383" s="4" t="n">
        <v>22</v>
      </c>
      <c r="BO383" s="4" t="s">
        <v>64</v>
      </c>
      <c r="BP383" s="4" t="s">
        <v>64</v>
      </c>
      <c r="BQ383" s="4" t="s">
        <v>64</v>
      </c>
      <c r="BR383" s="4" t="s">
        <v>64</v>
      </c>
    </row>
    <row r="384" customFormat="false" ht="12.75" hidden="false" customHeight="true" outlineLevel="0" collapsed="false">
      <c r="A384" s="1" t="s">
        <v>62</v>
      </c>
      <c r="B384" s="2" t="n">
        <v>10</v>
      </c>
      <c r="C384" s="2" t="n">
        <v>64</v>
      </c>
      <c r="D384" s="2" t="n">
        <v>13001</v>
      </c>
      <c r="E384" s="2" t="n">
        <v>1302851</v>
      </c>
      <c r="F384" s="2" t="s">
        <v>64</v>
      </c>
      <c r="G384" s="2" t="s">
        <v>91</v>
      </c>
      <c r="H384" s="3" t="n">
        <v>1</v>
      </c>
      <c r="I384" s="3" t="s">
        <v>64</v>
      </c>
      <c r="J384" s="3" t="n">
        <f aca="false">IF(K384=".",0,1)</f>
        <v>1</v>
      </c>
      <c r="K384" s="28" t="n">
        <v>0.92</v>
      </c>
      <c r="L384" s="3" t="n">
        <v>3</v>
      </c>
      <c r="M384" s="3" t="s">
        <v>65</v>
      </c>
      <c r="N384" s="3" t="s">
        <v>64</v>
      </c>
      <c r="O384" s="3" t="n">
        <f aca="false">IF(Q384=".",0,1)</f>
        <v>1</v>
      </c>
      <c r="P384" s="2" t="s">
        <v>64</v>
      </c>
      <c r="Q384" s="5" t="n">
        <v>3</v>
      </c>
      <c r="R384" s="5" t="n">
        <v>1.11</v>
      </c>
      <c r="S384" s="2" t="n">
        <v>3</v>
      </c>
      <c r="T384" s="2" t="s">
        <v>65</v>
      </c>
      <c r="U384" s="2" t="s">
        <v>65</v>
      </c>
      <c r="V384" s="2" t="s">
        <v>65</v>
      </c>
      <c r="W384" s="2" t="s">
        <v>65</v>
      </c>
      <c r="X384" s="2" t="s">
        <v>64</v>
      </c>
      <c r="Y384" s="5" t="n">
        <f aca="false">R384/Q384</f>
        <v>0.37</v>
      </c>
      <c r="Z384" s="2" t="s">
        <v>64</v>
      </c>
      <c r="AA384" s="6" t="n">
        <v>1</v>
      </c>
      <c r="AB384" s="29" t="n">
        <v>8.5</v>
      </c>
      <c r="AC384" s="29" t="n">
        <v>15.4</v>
      </c>
      <c r="AD384" s="30" t="s">
        <v>71</v>
      </c>
      <c r="AE384" s="30" t="s">
        <v>64</v>
      </c>
      <c r="AF384" s="31" t="n">
        <f aca="false">IF(ISNUMBER(AB384-Q384),AB384-Q384,".")</f>
        <v>5.5</v>
      </c>
      <c r="AG384" s="31" t="n">
        <f aca="false">IF(ISNUMBER(AC384-R384),AC384-R384,".")</f>
        <v>14.29</v>
      </c>
      <c r="AH384" s="32" t="n">
        <f aca="false">IF(ISNUMBER(AC384/AB384),AC384/AB384,".")</f>
        <v>1.81176470588235</v>
      </c>
      <c r="AI384" s="33" t="n">
        <v>1</v>
      </c>
      <c r="AJ384" s="29" t="n">
        <v>8.2</v>
      </c>
      <c r="AK384" s="29" t="n">
        <v>17.2</v>
      </c>
      <c r="AL384" s="30" t="s">
        <v>71</v>
      </c>
      <c r="AM384" s="30" t="s">
        <v>64</v>
      </c>
      <c r="AN384" s="31" t="n">
        <f aca="false">IF(ISNUMBER(AJ384-AB384),AJ384-AB384,".")</f>
        <v>-0.300000000000001</v>
      </c>
      <c r="AO384" s="31" t="n">
        <f aca="false">IF(ISNUMBER(AK384-AC384),AK384-AC384,".")</f>
        <v>1.8</v>
      </c>
      <c r="AP384" s="32" t="n">
        <f aca="false">IF(ISNUMBER(AK384/AJ384),AK384/AJ384,".")</f>
        <v>2.09756097560976</v>
      </c>
      <c r="AQ384" s="33" t="n">
        <v>1</v>
      </c>
      <c r="AR384" s="29" t="n">
        <v>10.9</v>
      </c>
      <c r="AS384" s="29" t="n">
        <v>19.7</v>
      </c>
      <c r="AT384" s="35" t="n">
        <v>2</v>
      </c>
      <c r="AU384" s="29" t="s">
        <v>65</v>
      </c>
      <c r="AV384" s="29" t="s">
        <v>65</v>
      </c>
      <c r="AW384" s="30" t="s">
        <v>87</v>
      </c>
      <c r="AX384" s="30" t="s">
        <v>64</v>
      </c>
      <c r="AY384" s="31" t="n">
        <f aca="false">IF(ISNUMBER(AR384-AJ384),AR384-AJ384,".")</f>
        <v>2.7</v>
      </c>
      <c r="AZ384" s="31" t="n">
        <f aca="false">IF(ISNUMBER(AS384-AK384),AS384-AK384,".")</f>
        <v>2.5</v>
      </c>
      <c r="BA384" s="32" t="n">
        <f aca="false">IF(ISNUMBER(AS384/AR384),AS384/AR384,".")</f>
        <v>1.80733944954128</v>
      </c>
      <c r="BB384" s="12" t="n">
        <f aca="false">0.00003*AR384*AS384*AS384</f>
        <v>0.12690543</v>
      </c>
      <c r="BC384" s="12" t="n">
        <v>0.12187054</v>
      </c>
      <c r="BD384" s="12" t="n">
        <v>0.09730538625</v>
      </c>
      <c r="BE384" s="12" t="n">
        <v>0.133141395</v>
      </c>
      <c r="BF384" s="12" t="n">
        <v>0.14441225</v>
      </c>
      <c r="BG384" s="12" t="n">
        <v>0.0966386532502578</v>
      </c>
      <c r="BH384" s="12" t="n">
        <v>0.0219016450498453</v>
      </c>
      <c r="BI384" s="12" t="n">
        <v>-0.00103540469996134</v>
      </c>
      <c r="BJ384" s="12" t="n">
        <v>0.020866240349884</v>
      </c>
      <c r="BK384" s="36" t="n">
        <v>0.215920231171354</v>
      </c>
      <c r="BL384" s="4" t="n">
        <v>1</v>
      </c>
      <c r="BM384" s="4" t="n">
        <v>2</v>
      </c>
      <c r="BN384" s="4" t="n">
        <v>4</v>
      </c>
      <c r="BO384" s="4" t="s">
        <v>64</v>
      </c>
      <c r="BP384" s="4" t="s">
        <v>64</v>
      </c>
      <c r="BQ384" s="4" t="n">
        <v>1</v>
      </c>
      <c r="BR384" s="4" t="s">
        <v>125</v>
      </c>
    </row>
    <row r="385" customFormat="false" ht="12.75" hidden="false" customHeight="true" outlineLevel="0" collapsed="false">
      <c r="A385" s="1" t="s">
        <v>62</v>
      </c>
      <c r="B385" s="2" t="n">
        <v>10</v>
      </c>
      <c r="C385" s="2" t="n">
        <v>64</v>
      </c>
      <c r="D385" s="2" t="n">
        <v>13001</v>
      </c>
      <c r="E385" s="2" t="n">
        <v>1302851</v>
      </c>
      <c r="F385" s="2" t="s">
        <v>64</v>
      </c>
      <c r="G385" s="2" t="s">
        <v>91</v>
      </c>
      <c r="H385" s="3" t="n">
        <v>2</v>
      </c>
      <c r="I385" s="3" t="s">
        <v>64</v>
      </c>
      <c r="J385" s="3" t="n">
        <f aca="false">IF(K385=".",0,1)</f>
        <v>1</v>
      </c>
      <c r="K385" s="28" t="n">
        <v>1</v>
      </c>
      <c r="L385" s="3" t="n">
        <v>3</v>
      </c>
      <c r="M385" s="3" t="s">
        <v>65</v>
      </c>
      <c r="N385" s="3" t="s">
        <v>64</v>
      </c>
      <c r="O385" s="3" t="n">
        <f aca="false">IF(Q385=".",0,1)</f>
        <v>1</v>
      </c>
      <c r="P385" s="2" t="s">
        <v>64</v>
      </c>
      <c r="Q385" s="5" t="n">
        <v>3.25</v>
      </c>
      <c r="R385" s="5" t="n">
        <v>1.45</v>
      </c>
      <c r="S385" s="2" t="n">
        <v>3</v>
      </c>
      <c r="T385" s="2" t="s">
        <v>65</v>
      </c>
      <c r="U385" s="2" t="s">
        <v>65</v>
      </c>
      <c r="V385" s="2" t="s">
        <v>66</v>
      </c>
      <c r="W385" s="2" t="s">
        <v>66</v>
      </c>
      <c r="X385" s="2" t="s">
        <v>94</v>
      </c>
      <c r="Y385" s="5" t="n">
        <f aca="false">R385/Q385</f>
        <v>0.446153846153846</v>
      </c>
      <c r="Z385" s="2" t="s">
        <v>64</v>
      </c>
      <c r="AA385" s="6" t="n">
        <v>1</v>
      </c>
      <c r="AB385" s="29" t="n">
        <v>8.3</v>
      </c>
      <c r="AC385" s="29" t="n">
        <v>14.2</v>
      </c>
      <c r="AD385" s="30" t="s">
        <v>71</v>
      </c>
      <c r="AE385" s="30" t="s">
        <v>64</v>
      </c>
      <c r="AF385" s="31" t="n">
        <f aca="false">IF(ISNUMBER(AB385-Q385),AB385-Q385,".")</f>
        <v>5.05</v>
      </c>
      <c r="AG385" s="31" t="n">
        <f aca="false">IF(ISNUMBER(AC385-R385),AC385-R385,".")</f>
        <v>12.75</v>
      </c>
      <c r="AH385" s="32" t="n">
        <f aca="false">IF(ISNUMBER(AC385/AB385),AC385/AB385,".")</f>
        <v>1.71084337349398</v>
      </c>
      <c r="AI385" s="33" t="n">
        <v>1</v>
      </c>
      <c r="AJ385" s="29" t="n">
        <v>10</v>
      </c>
      <c r="AK385" s="29" t="n">
        <v>16.5</v>
      </c>
      <c r="AL385" s="30" t="s">
        <v>71</v>
      </c>
      <c r="AM385" s="30" t="s">
        <v>64</v>
      </c>
      <c r="AN385" s="31" t="n">
        <f aca="false">IF(ISNUMBER(AJ385-AB385),AJ385-AB385,".")</f>
        <v>1.7</v>
      </c>
      <c r="AO385" s="31" t="n">
        <f aca="false">IF(ISNUMBER(AK385-AC385),AK385-AC385,".")</f>
        <v>2.3</v>
      </c>
      <c r="AP385" s="32" t="n">
        <f aca="false">IF(ISNUMBER(AK385/AJ385),AK385/AJ385,".")</f>
        <v>1.65</v>
      </c>
      <c r="AQ385" s="33" t="n">
        <v>1</v>
      </c>
      <c r="AR385" s="29" t="n">
        <v>11.3</v>
      </c>
      <c r="AS385" s="29" t="n">
        <v>18.9</v>
      </c>
      <c r="AT385" s="35" t="n">
        <v>3</v>
      </c>
      <c r="AU385" s="29" t="s">
        <v>65</v>
      </c>
      <c r="AV385" s="29" t="s">
        <v>65</v>
      </c>
      <c r="AW385" s="30" t="s">
        <v>76</v>
      </c>
      <c r="AX385" s="30" t="s">
        <v>64</v>
      </c>
      <c r="AY385" s="31" t="n">
        <f aca="false">IF(ISNUMBER(AR385-AJ385),AR385-AJ385,".")</f>
        <v>1.3</v>
      </c>
      <c r="AZ385" s="31" t="n">
        <f aca="false">IF(ISNUMBER(AS385-AK385),AS385-AK385,".")</f>
        <v>2.4</v>
      </c>
      <c r="BA385" s="32" t="n">
        <f aca="false">IF(ISNUMBER(AS385/AR385),AS385/AR385,".")</f>
        <v>1.67256637168142</v>
      </c>
      <c r="BB385" s="12" t="n">
        <f aca="false">0.00003*AR385*AS385*AS385</f>
        <v>0.12109419</v>
      </c>
      <c r="BC385" s="12" t="n">
        <v>0.12187054</v>
      </c>
      <c r="BD385" s="12" t="n">
        <v>0.09730538625</v>
      </c>
      <c r="BE385" s="12" t="n">
        <v>0.133141395</v>
      </c>
      <c r="BF385" s="12" t="n">
        <v>0.14441225</v>
      </c>
      <c r="BG385" s="12" t="n">
        <v>0.0966386532502578</v>
      </c>
      <c r="BH385" s="12" t="n">
        <v>0.0219016450498453</v>
      </c>
      <c r="BI385" s="12" t="n">
        <v>-0.00190709069996134</v>
      </c>
      <c r="BJ385" s="12" t="n">
        <v>0.019994554349884</v>
      </c>
      <c r="BK385" s="36" t="n">
        <v>0.206900175834463</v>
      </c>
      <c r="BL385" s="4" t="n">
        <v>1</v>
      </c>
      <c r="BM385" s="4" t="n">
        <v>3</v>
      </c>
      <c r="BN385" s="4" t="n">
        <v>4</v>
      </c>
      <c r="BO385" s="4" t="s">
        <v>64</v>
      </c>
      <c r="BP385" s="4" t="s">
        <v>64</v>
      </c>
      <c r="BQ385" s="4" t="n">
        <v>1</v>
      </c>
      <c r="BR385" s="4" t="s">
        <v>125</v>
      </c>
    </row>
    <row r="386" customFormat="false" ht="12.75" hidden="false" customHeight="true" outlineLevel="0" collapsed="false">
      <c r="A386" s="1" t="s">
        <v>62</v>
      </c>
      <c r="B386" s="2" t="n">
        <v>10</v>
      </c>
      <c r="C386" s="2" t="n">
        <v>64</v>
      </c>
      <c r="D386" s="2" t="n">
        <v>13001</v>
      </c>
      <c r="E386" s="2" t="n">
        <v>1302851</v>
      </c>
      <c r="F386" s="2" t="s">
        <v>64</v>
      </c>
      <c r="G386" s="2" t="s">
        <v>91</v>
      </c>
      <c r="H386" s="3" t="n">
        <v>3</v>
      </c>
      <c r="I386" s="3" t="s">
        <v>12</v>
      </c>
      <c r="J386" s="3" t="n">
        <f aca="false">IF(K386=".",0,1)</f>
        <v>0</v>
      </c>
      <c r="K386" s="37" t="s">
        <v>64</v>
      </c>
      <c r="L386" s="3" t="s">
        <v>64</v>
      </c>
      <c r="M386" s="3" t="s">
        <v>64</v>
      </c>
      <c r="N386" s="3" t="s">
        <v>64</v>
      </c>
      <c r="O386" s="3" t="n">
        <f aca="false">IF(Q386=".",0,1)</f>
        <v>1</v>
      </c>
      <c r="P386" s="2" t="s">
        <v>68</v>
      </c>
      <c r="Q386" s="5" t="n">
        <v>0.1</v>
      </c>
      <c r="R386" s="5" t="n">
        <v>0</v>
      </c>
      <c r="S386" s="2" t="n">
        <v>3</v>
      </c>
      <c r="T386" s="2" t="s">
        <v>65</v>
      </c>
      <c r="U386" s="2" t="s">
        <v>65</v>
      </c>
      <c r="V386" s="2" t="s">
        <v>65</v>
      </c>
      <c r="W386" s="2" t="s">
        <v>65</v>
      </c>
      <c r="X386" s="2" t="s">
        <v>69</v>
      </c>
      <c r="Y386" s="5" t="n">
        <f aca="false">R386/Q386</f>
        <v>0</v>
      </c>
      <c r="Z386" s="2" t="s">
        <v>64</v>
      </c>
      <c r="AA386" s="6" t="n">
        <v>1</v>
      </c>
      <c r="AB386" s="29" t="n">
        <v>0.93</v>
      </c>
      <c r="AC386" s="29" t="n">
        <v>0</v>
      </c>
      <c r="AD386" s="30" t="s">
        <v>71</v>
      </c>
      <c r="AE386" s="30" t="s">
        <v>64</v>
      </c>
      <c r="AF386" s="31" t="n">
        <f aca="false">IF(ISNUMBER(AB386-Q386),AB386-Q386,".")</f>
        <v>0.83</v>
      </c>
      <c r="AG386" s="31" t="n">
        <f aca="false">IF(ISNUMBER(AC386-R386),AC386-R386,".")</f>
        <v>0</v>
      </c>
      <c r="AH386" s="32" t="n">
        <f aca="false">IF(ISNUMBER(AC386/AB386),AC386/AB386,".")</f>
        <v>0</v>
      </c>
      <c r="AI386" s="33" t="n">
        <v>0</v>
      </c>
      <c r="AJ386" s="29" t="s">
        <v>64</v>
      </c>
      <c r="AK386" s="29" t="s">
        <v>64</v>
      </c>
      <c r="AL386" s="30" t="s">
        <v>64</v>
      </c>
      <c r="AM386" s="30" t="s">
        <v>64</v>
      </c>
      <c r="AN386" s="31" t="str">
        <f aca="false">IF(ISNUMBER(AJ386-AB386),AJ386-AB386,".")</f>
        <v>.</v>
      </c>
      <c r="AO386" s="31" t="str">
        <f aca="false">IF(ISNUMBER(AK386-AC386),AK386-AC386,".")</f>
        <v>.</v>
      </c>
      <c r="AP386" s="32" t="str">
        <f aca="false">IF(ISNUMBER(AK386/AJ386),AK386/AJ386,".")</f>
        <v>.</v>
      </c>
      <c r="AQ386" s="33" t="n">
        <v>0</v>
      </c>
      <c r="AR386" s="29" t="s">
        <v>64</v>
      </c>
      <c r="AS386" s="29" t="s">
        <v>64</v>
      </c>
      <c r="AT386" s="29" t="s">
        <v>64</v>
      </c>
      <c r="AU386" s="29" t="s">
        <v>64</v>
      </c>
      <c r="AV386" s="29" t="s">
        <v>64</v>
      </c>
      <c r="AW386" s="30" t="s">
        <v>64</v>
      </c>
      <c r="AX386" s="30" t="s">
        <v>64</v>
      </c>
      <c r="AY386" s="31" t="str">
        <f aca="false">IF(ISNUMBER(AR386-AJ386),AR386-AJ386,".")</f>
        <v>.</v>
      </c>
      <c r="AZ386" s="31" t="str">
        <f aca="false">IF(ISNUMBER(AS386-AK386),AS386-AK386,".")</f>
        <v>.</v>
      </c>
      <c r="BA386" s="32" t="str">
        <f aca="false">IF(ISNUMBER(AS386/AR386),AS386/AR386,".")</f>
        <v>.</v>
      </c>
      <c r="BB386" s="12" t="s">
        <v>64</v>
      </c>
      <c r="BC386" s="12" t="n">
        <v>0.12187054</v>
      </c>
      <c r="BD386" s="12" t="n">
        <v>0.09730538625</v>
      </c>
      <c r="BE386" s="12" t="n">
        <v>0.133141395</v>
      </c>
      <c r="BF386" s="12" t="n">
        <v>0.14441225</v>
      </c>
      <c r="BG386" s="12" t="n">
        <v>0.0966386532502578</v>
      </c>
      <c r="BH386" s="12" t="n">
        <v>0.0219016450498453</v>
      </c>
      <c r="BI386" s="12" t="s">
        <v>64</v>
      </c>
      <c r="BJ386" s="12" t="s">
        <v>64</v>
      </c>
      <c r="BK386" s="12" t="s">
        <v>64</v>
      </c>
      <c r="BL386" s="4" t="n">
        <v>1</v>
      </c>
      <c r="BM386" s="4" t="n">
        <v>7</v>
      </c>
      <c r="BN386" s="4" t="n">
        <v>4</v>
      </c>
      <c r="BO386" s="4" t="s">
        <v>66</v>
      </c>
      <c r="BP386" s="4" t="s">
        <v>67</v>
      </c>
      <c r="BQ386" s="4" t="s">
        <v>64</v>
      </c>
      <c r="BR386" s="4" t="s">
        <v>64</v>
      </c>
    </row>
    <row r="387" customFormat="false" ht="12.75" hidden="false" customHeight="true" outlineLevel="0" collapsed="false">
      <c r="A387" s="1" t="s">
        <v>62</v>
      </c>
      <c r="B387" s="2" t="n">
        <v>10</v>
      </c>
      <c r="C387" s="2" t="n">
        <v>64</v>
      </c>
      <c r="D387" s="2" t="n">
        <v>13001</v>
      </c>
      <c r="E387" s="2" t="n">
        <v>1302851</v>
      </c>
      <c r="F387" s="2" t="s">
        <v>64</v>
      </c>
      <c r="G387" s="2" t="s">
        <v>91</v>
      </c>
      <c r="H387" s="3" t="n">
        <v>4</v>
      </c>
      <c r="I387" s="3" t="s">
        <v>64</v>
      </c>
      <c r="J387" s="3" t="n">
        <f aca="false">IF(K387=".",0,1)</f>
        <v>1</v>
      </c>
      <c r="K387" s="28" t="n">
        <v>0.67</v>
      </c>
      <c r="L387" s="3" t="n">
        <v>3</v>
      </c>
      <c r="M387" s="3" t="s">
        <v>65</v>
      </c>
      <c r="N387" s="3" t="s">
        <v>64</v>
      </c>
      <c r="O387" s="3" t="n">
        <f aca="false">IF(Q387=".",0,1)</f>
        <v>1</v>
      </c>
      <c r="P387" s="2" t="s">
        <v>64</v>
      </c>
      <c r="Q387" s="5" t="n">
        <v>2.02</v>
      </c>
      <c r="R387" s="5" t="n">
        <v>1</v>
      </c>
      <c r="S387" s="2" t="n">
        <v>3</v>
      </c>
      <c r="T387" s="2" t="s">
        <v>65</v>
      </c>
      <c r="U387" s="2" t="s">
        <v>65</v>
      </c>
      <c r="V387" s="2" t="s">
        <v>65</v>
      </c>
      <c r="W387" s="2" t="s">
        <v>65</v>
      </c>
      <c r="X387" s="2" t="s">
        <v>64</v>
      </c>
      <c r="Y387" s="5" t="n">
        <f aca="false">R387/Q387</f>
        <v>0.495049504950495</v>
      </c>
      <c r="Z387" s="2" t="s">
        <v>64</v>
      </c>
      <c r="AA387" s="6" t="n">
        <v>1</v>
      </c>
      <c r="AB387" s="29" t="n">
        <v>7</v>
      </c>
      <c r="AC387" s="29" t="n">
        <v>13.7</v>
      </c>
      <c r="AD387" s="30" t="s">
        <v>71</v>
      </c>
      <c r="AE387" s="30" t="s">
        <v>64</v>
      </c>
      <c r="AF387" s="31" t="n">
        <f aca="false">IF(ISNUMBER(AB387-Q387),AB387-Q387,".")</f>
        <v>4.98</v>
      </c>
      <c r="AG387" s="31" t="n">
        <f aca="false">IF(ISNUMBER(AC387-R387),AC387-R387,".")</f>
        <v>12.7</v>
      </c>
      <c r="AH387" s="32" t="n">
        <f aca="false">IF(ISNUMBER(AC387/AB387),AC387/AB387,".")</f>
        <v>1.95714285714286</v>
      </c>
      <c r="AI387" s="33" t="n">
        <v>1</v>
      </c>
      <c r="AJ387" s="29" t="n">
        <v>8.2</v>
      </c>
      <c r="AK387" s="29" t="n">
        <v>16.5</v>
      </c>
      <c r="AL387" s="30" t="s">
        <v>71</v>
      </c>
      <c r="AM387" s="30" t="s">
        <v>64</v>
      </c>
      <c r="AN387" s="31" t="n">
        <f aca="false">IF(ISNUMBER(AJ387-AB387),AJ387-AB387,".")</f>
        <v>1.2</v>
      </c>
      <c r="AO387" s="31" t="n">
        <f aca="false">IF(ISNUMBER(AK387-AC387),AK387-AC387,".")</f>
        <v>2.8</v>
      </c>
      <c r="AP387" s="32" t="n">
        <f aca="false">IF(ISNUMBER(AK387/AJ387),AK387/AJ387,".")</f>
        <v>2.01219512195122</v>
      </c>
      <c r="AQ387" s="33" t="n">
        <v>1</v>
      </c>
      <c r="AR387" s="29" t="n">
        <v>10</v>
      </c>
      <c r="AS387" s="29" t="n">
        <v>19.8</v>
      </c>
      <c r="AT387" s="35" t="n">
        <v>2</v>
      </c>
      <c r="AU387" s="29" t="s">
        <v>65</v>
      </c>
      <c r="AV387" s="29" t="s">
        <v>65</v>
      </c>
      <c r="AW387" s="30" t="s">
        <v>87</v>
      </c>
      <c r="AX387" s="30" t="s">
        <v>64</v>
      </c>
      <c r="AY387" s="31" t="n">
        <f aca="false">IF(ISNUMBER(AR387-AJ387),AR387-AJ387,".")</f>
        <v>1.8</v>
      </c>
      <c r="AZ387" s="31" t="n">
        <f aca="false">IF(ISNUMBER(AS387-AK387),AS387-AK387,".")</f>
        <v>3.3</v>
      </c>
      <c r="BA387" s="32" t="n">
        <f aca="false">IF(ISNUMBER(AS387/AR387),AS387/AR387,".")</f>
        <v>1.98</v>
      </c>
      <c r="BB387" s="12" t="n">
        <f aca="false">0.00003*AR387*AS387*AS387</f>
        <v>0.117612</v>
      </c>
      <c r="BC387" s="12" t="n">
        <v>0.12187054</v>
      </c>
      <c r="BD387" s="12" t="n">
        <v>0.09730538625</v>
      </c>
      <c r="BE387" s="12" t="n">
        <v>0.133141395</v>
      </c>
      <c r="BF387" s="12" t="n">
        <v>0.14441225</v>
      </c>
      <c r="BG387" s="12" t="n">
        <v>0.0966386532502578</v>
      </c>
      <c r="BH387" s="12" t="n">
        <v>0.0219016450498453</v>
      </c>
      <c r="BI387" s="12" t="n">
        <v>-0.00242941919996133</v>
      </c>
      <c r="BJ387" s="12" t="n">
        <v>0.019472225849884</v>
      </c>
      <c r="BK387" s="36" t="n">
        <v>0.20149521123249</v>
      </c>
      <c r="BL387" s="4" t="n">
        <v>1</v>
      </c>
      <c r="BM387" s="4" t="n">
        <v>4</v>
      </c>
      <c r="BN387" s="4" t="n">
        <v>4</v>
      </c>
      <c r="BO387" s="4" t="s">
        <v>64</v>
      </c>
      <c r="BP387" s="4" t="s">
        <v>64</v>
      </c>
      <c r="BQ387" s="4" t="n">
        <v>1</v>
      </c>
      <c r="BR387" s="4" t="s">
        <v>125</v>
      </c>
    </row>
    <row r="388" customFormat="false" ht="12.75" hidden="false" customHeight="true" outlineLevel="0" collapsed="false">
      <c r="A388" s="1" t="s">
        <v>62</v>
      </c>
      <c r="B388" s="2" t="n">
        <v>10</v>
      </c>
      <c r="C388" s="2" t="n">
        <v>64</v>
      </c>
      <c r="D388" s="2" t="n">
        <v>13001</v>
      </c>
      <c r="E388" s="2" t="n">
        <v>1302851</v>
      </c>
      <c r="F388" s="2" t="s">
        <v>64</v>
      </c>
      <c r="G388" s="2" t="s">
        <v>91</v>
      </c>
      <c r="H388" s="3" t="n">
        <v>5</v>
      </c>
      <c r="I388" s="3" t="s">
        <v>64</v>
      </c>
      <c r="J388" s="3" t="n">
        <f aca="false">IF(K388=".",0,1)</f>
        <v>1</v>
      </c>
      <c r="K388" s="28" t="n">
        <v>0.69</v>
      </c>
      <c r="L388" s="3" t="n">
        <v>3</v>
      </c>
      <c r="M388" s="3" t="s">
        <v>65</v>
      </c>
      <c r="N388" s="3" t="s">
        <v>64</v>
      </c>
      <c r="O388" s="3" t="n">
        <f aca="false">IF(Q388=".",0,1)</f>
        <v>0</v>
      </c>
      <c r="P388" s="2" t="s">
        <v>64</v>
      </c>
      <c r="Q388" s="5" t="s">
        <v>64</v>
      </c>
      <c r="R388" s="5" t="s">
        <v>64</v>
      </c>
      <c r="S388" s="2" t="s">
        <v>64</v>
      </c>
      <c r="T388" s="2" t="s">
        <v>64</v>
      </c>
      <c r="U388" s="2" t="s">
        <v>64</v>
      </c>
      <c r="V388" s="2" t="s">
        <v>64</v>
      </c>
      <c r="W388" s="2" t="s">
        <v>64</v>
      </c>
      <c r="X388" s="2" t="s">
        <v>64</v>
      </c>
      <c r="Y388" s="5" t="e">
        <f aca="false">R388/Q388</f>
        <v>#VALUE!</v>
      </c>
      <c r="Z388" s="2" t="s">
        <v>64</v>
      </c>
      <c r="AA388" s="6" t="n">
        <v>0</v>
      </c>
      <c r="AB388" s="29" t="s">
        <v>64</v>
      </c>
      <c r="AC388" s="29" t="s">
        <v>64</v>
      </c>
      <c r="AD388" s="30" t="s">
        <v>64</v>
      </c>
      <c r="AE388" s="30" t="s">
        <v>64</v>
      </c>
      <c r="AF388" s="31" t="str">
        <f aca="false">IF(ISNUMBER(AB388-Q388),AB388-Q388,".")</f>
        <v>.</v>
      </c>
      <c r="AG388" s="31" t="str">
        <f aca="false">IF(ISNUMBER(AC388-R388),AC388-R388,".")</f>
        <v>.</v>
      </c>
      <c r="AH388" s="32" t="str">
        <f aca="false">IF(ISNUMBER(AC388/AB388),AC388/AB388,".")</f>
        <v>.</v>
      </c>
      <c r="AI388" s="33" t="n">
        <v>0</v>
      </c>
      <c r="AJ388" s="29" t="s">
        <v>64</v>
      </c>
      <c r="AK388" s="29" t="s">
        <v>64</v>
      </c>
      <c r="AL388" s="30" t="s">
        <v>64</v>
      </c>
      <c r="AM388" s="30" t="s">
        <v>64</v>
      </c>
      <c r="AN388" s="31" t="str">
        <f aca="false">IF(ISNUMBER(AJ388-AB388),AJ388-AB388,".")</f>
        <v>.</v>
      </c>
      <c r="AO388" s="31" t="str">
        <f aca="false">IF(ISNUMBER(AK388-AC388),AK388-AC388,".")</f>
        <v>.</v>
      </c>
      <c r="AP388" s="32" t="str">
        <f aca="false">IF(ISNUMBER(AK388/AJ388),AK388/AJ388,".")</f>
        <v>.</v>
      </c>
      <c r="AQ388" s="33" t="n">
        <v>0</v>
      </c>
      <c r="AR388" s="29" t="s">
        <v>64</v>
      </c>
      <c r="AS388" s="29" t="s">
        <v>64</v>
      </c>
      <c r="AT388" s="29" t="s">
        <v>64</v>
      </c>
      <c r="AU388" s="29" t="s">
        <v>64</v>
      </c>
      <c r="AV388" s="29" t="s">
        <v>64</v>
      </c>
      <c r="AW388" s="30" t="s">
        <v>64</v>
      </c>
      <c r="AX388" s="30" t="s">
        <v>64</v>
      </c>
      <c r="AY388" s="31" t="str">
        <f aca="false">IF(ISNUMBER(AR388-AJ388),AR388-AJ388,".")</f>
        <v>.</v>
      </c>
      <c r="AZ388" s="31" t="str">
        <f aca="false">IF(ISNUMBER(AS388-AK388),AS388-AK388,".")</f>
        <v>.</v>
      </c>
      <c r="BA388" s="32" t="str">
        <f aca="false">IF(ISNUMBER(AS388/AR388),AS388/AR388,".")</f>
        <v>.</v>
      </c>
      <c r="BB388" s="12" t="s">
        <v>64</v>
      </c>
      <c r="BC388" s="12" t="n">
        <v>0.12187054</v>
      </c>
      <c r="BD388" s="12" t="n">
        <v>0.09730538625</v>
      </c>
      <c r="BE388" s="12" t="n">
        <v>0.133141395</v>
      </c>
      <c r="BF388" s="12" t="n">
        <v>0.14441225</v>
      </c>
      <c r="BG388" s="12" t="n">
        <v>0.0966386532502578</v>
      </c>
      <c r="BH388" s="12" t="n">
        <v>0.0219016450498453</v>
      </c>
      <c r="BI388" s="12" t="s">
        <v>64</v>
      </c>
      <c r="BJ388" s="12" t="s">
        <v>64</v>
      </c>
      <c r="BK388" s="12" t="s">
        <v>64</v>
      </c>
      <c r="BL388" s="4" t="n">
        <v>1</v>
      </c>
      <c r="BM388" s="4" t="n">
        <v>8</v>
      </c>
      <c r="BN388" s="4" t="n">
        <v>4</v>
      </c>
      <c r="BO388" s="4" t="s">
        <v>66</v>
      </c>
      <c r="BP388" s="4" t="s">
        <v>67</v>
      </c>
      <c r="BQ388" s="4" t="s">
        <v>64</v>
      </c>
      <c r="BR388" s="4" t="s">
        <v>64</v>
      </c>
    </row>
    <row r="389" customFormat="false" ht="12.75" hidden="false" customHeight="true" outlineLevel="0" collapsed="false">
      <c r="A389" s="1" t="s">
        <v>62</v>
      </c>
      <c r="B389" s="2" t="n">
        <v>10</v>
      </c>
      <c r="C389" s="2" t="n">
        <v>64</v>
      </c>
      <c r="D389" s="2" t="n">
        <v>13001</v>
      </c>
      <c r="E389" s="2" t="n">
        <v>1302851</v>
      </c>
      <c r="F389" s="2" t="s">
        <v>64</v>
      </c>
      <c r="G389" s="2" t="s">
        <v>91</v>
      </c>
      <c r="H389" s="3" t="n">
        <v>6</v>
      </c>
      <c r="I389" s="3" t="s">
        <v>64</v>
      </c>
      <c r="J389" s="3" t="n">
        <f aca="false">IF(K389=".",0,1)</f>
        <v>1</v>
      </c>
      <c r="K389" s="28" t="n">
        <v>0.79</v>
      </c>
      <c r="L389" s="3" t="n">
        <v>3</v>
      </c>
      <c r="M389" s="3" t="s">
        <v>66</v>
      </c>
      <c r="N389" s="3" t="s">
        <v>64</v>
      </c>
      <c r="O389" s="3" t="n">
        <f aca="false">IF(Q389=".",0,1)</f>
        <v>1</v>
      </c>
      <c r="P389" s="2" t="s">
        <v>64</v>
      </c>
      <c r="Q389" s="5" t="n">
        <v>1.9</v>
      </c>
      <c r="R389" s="5" t="n">
        <v>0.75</v>
      </c>
      <c r="S389" s="2" t="n">
        <v>1</v>
      </c>
      <c r="T389" s="2" t="s">
        <v>66</v>
      </c>
      <c r="U389" s="2" t="s">
        <v>65</v>
      </c>
      <c r="V389" s="2" t="s">
        <v>65</v>
      </c>
      <c r="W389" s="2" t="s">
        <v>65</v>
      </c>
      <c r="X389" s="2" t="s">
        <v>159</v>
      </c>
      <c r="Y389" s="5" t="n">
        <f aca="false">R389/Q389</f>
        <v>0.394736842105263</v>
      </c>
      <c r="Z389" s="2" t="s">
        <v>64</v>
      </c>
      <c r="AA389" s="6" t="n">
        <v>0</v>
      </c>
      <c r="AB389" s="29" t="s">
        <v>64</v>
      </c>
      <c r="AC389" s="29" t="s">
        <v>64</v>
      </c>
      <c r="AD389" s="30" t="s">
        <v>64</v>
      </c>
      <c r="AE389" s="30" t="s">
        <v>64</v>
      </c>
      <c r="AF389" s="31" t="str">
        <f aca="false">IF(ISNUMBER(AB389-Q389),AB389-Q389,".")</f>
        <v>.</v>
      </c>
      <c r="AG389" s="31" t="str">
        <f aca="false">IF(ISNUMBER(AC389-R389),AC389-R389,".")</f>
        <v>.</v>
      </c>
      <c r="AH389" s="32" t="str">
        <f aca="false">IF(ISNUMBER(AC389/AB389),AC389/AB389,".")</f>
        <v>.</v>
      </c>
      <c r="AI389" s="33" t="n">
        <v>0</v>
      </c>
      <c r="AJ389" s="29" t="s">
        <v>64</v>
      </c>
      <c r="AK389" s="29" t="s">
        <v>64</v>
      </c>
      <c r="AL389" s="30" t="s">
        <v>64</v>
      </c>
      <c r="AM389" s="30" t="s">
        <v>64</v>
      </c>
      <c r="AN389" s="31" t="str">
        <f aca="false">IF(ISNUMBER(AJ389-AB389),AJ389-AB389,".")</f>
        <v>.</v>
      </c>
      <c r="AO389" s="31" t="str">
        <f aca="false">IF(ISNUMBER(AK389-AC389),AK389-AC389,".")</f>
        <v>.</v>
      </c>
      <c r="AP389" s="32" t="str">
        <f aca="false">IF(ISNUMBER(AK389/AJ389),AK389/AJ389,".")</f>
        <v>.</v>
      </c>
      <c r="AQ389" s="33" t="n">
        <v>0</v>
      </c>
      <c r="AR389" s="29" t="s">
        <v>64</v>
      </c>
      <c r="AS389" s="29" t="s">
        <v>64</v>
      </c>
      <c r="AT389" s="29" t="s">
        <v>64</v>
      </c>
      <c r="AU389" s="29" t="s">
        <v>64</v>
      </c>
      <c r="AV389" s="29" t="s">
        <v>64</v>
      </c>
      <c r="AW389" s="30" t="s">
        <v>64</v>
      </c>
      <c r="AX389" s="30" t="s">
        <v>64</v>
      </c>
      <c r="AY389" s="31" t="str">
        <f aca="false">IF(ISNUMBER(AR389-AJ389),AR389-AJ389,".")</f>
        <v>.</v>
      </c>
      <c r="AZ389" s="31" t="str">
        <f aca="false">IF(ISNUMBER(AS389-AK389),AS389-AK389,".")</f>
        <v>.</v>
      </c>
      <c r="BA389" s="32" t="str">
        <f aca="false">IF(ISNUMBER(AS389/AR389),AS389/AR389,".")</f>
        <v>.</v>
      </c>
      <c r="BB389" s="12" t="s">
        <v>64</v>
      </c>
      <c r="BC389" s="12" t="n">
        <v>0.12187054</v>
      </c>
      <c r="BD389" s="12" t="n">
        <v>0.09730538625</v>
      </c>
      <c r="BE389" s="12" t="n">
        <v>0.133141395</v>
      </c>
      <c r="BF389" s="12" t="n">
        <v>0.14441225</v>
      </c>
      <c r="BG389" s="12" t="n">
        <v>0.0966386532502578</v>
      </c>
      <c r="BH389" s="12" t="n">
        <v>0.0219016450498453</v>
      </c>
      <c r="BI389" s="12" t="s">
        <v>64</v>
      </c>
      <c r="BJ389" s="12" t="s">
        <v>64</v>
      </c>
      <c r="BK389" s="12" t="s">
        <v>64</v>
      </c>
      <c r="BL389" s="4" t="n">
        <v>1</v>
      </c>
      <c r="BM389" s="4" t="n">
        <v>9</v>
      </c>
      <c r="BN389" s="4" t="n">
        <v>4</v>
      </c>
      <c r="BO389" s="4" t="s">
        <v>66</v>
      </c>
      <c r="BP389" s="4" t="s">
        <v>67</v>
      </c>
      <c r="BQ389" s="4" t="s">
        <v>64</v>
      </c>
      <c r="BR389" s="4" t="s">
        <v>64</v>
      </c>
    </row>
    <row r="390" customFormat="false" ht="12.75" hidden="false" customHeight="true" outlineLevel="0" collapsed="false">
      <c r="A390" s="1" t="s">
        <v>62</v>
      </c>
      <c r="B390" s="2" t="n">
        <v>10</v>
      </c>
      <c r="C390" s="2" t="n">
        <v>65</v>
      </c>
      <c r="D390" s="2" t="n">
        <v>99</v>
      </c>
      <c r="E390" s="2" t="n">
        <v>999</v>
      </c>
      <c r="F390" s="2" t="s">
        <v>64</v>
      </c>
      <c r="G390" s="2" t="n">
        <v>999</v>
      </c>
      <c r="H390" s="3" t="n">
        <v>1</v>
      </c>
      <c r="I390" s="3" t="s">
        <v>64</v>
      </c>
      <c r="J390" s="3" t="n">
        <f aca="false">IF(K390=".",0,1)</f>
        <v>1</v>
      </c>
      <c r="K390" s="28" t="n">
        <v>0.92</v>
      </c>
      <c r="L390" s="3" t="n">
        <v>3</v>
      </c>
      <c r="M390" s="3" t="s">
        <v>66</v>
      </c>
      <c r="N390" s="3" t="s">
        <v>64</v>
      </c>
      <c r="O390" s="3" t="n">
        <f aca="false">IF(Q390=".",0,1)</f>
        <v>1</v>
      </c>
      <c r="P390" s="2" t="s">
        <v>64</v>
      </c>
      <c r="Q390" s="5" t="n">
        <v>2.9</v>
      </c>
      <c r="R390" s="5" t="n">
        <v>1.4</v>
      </c>
      <c r="S390" s="2" t="n">
        <v>1</v>
      </c>
      <c r="T390" s="2" t="s">
        <v>66</v>
      </c>
      <c r="U390" s="2" t="s">
        <v>65</v>
      </c>
      <c r="V390" s="2" t="s">
        <v>65</v>
      </c>
      <c r="W390" s="2" t="s">
        <v>65</v>
      </c>
      <c r="X390" s="2" t="s">
        <v>154</v>
      </c>
      <c r="Y390" s="5" t="n">
        <f aca="false">R390/Q390</f>
        <v>0.482758620689655</v>
      </c>
      <c r="Z390" s="2" t="s">
        <v>64</v>
      </c>
      <c r="AA390" s="6" t="n">
        <v>1</v>
      </c>
      <c r="AB390" s="29" t="n">
        <v>8.2</v>
      </c>
      <c r="AC390" s="29" t="n">
        <v>13.6</v>
      </c>
      <c r="AD390" s="30" t="s">
        <v>71</v>
      </c>
      <c r="AE390" s="30" t="s">
        <v>64</v>
      </c>
      <c r="AF390" s="31" t="n">
        <f aca="false">IF(ISNUMBER(AB390-Q390),AB390-Q390,".")</f>
        <v>5.3</v>
      </c>
      <c r="AG390" s="31" t="n">
        <f aca="false">IF(ISNUMBER(AC390-R390),AC390-R390,".")</f>
        <v>12.2</v>
      </c>
      <c r="AH390" s="32" t="n">
        <f aca="false">IF(ISNUMBER(AC390/AB390),AC390/AB390,".")</f>
        <v>1.65853658536585</v>
      </c>
      <c r="AI390" s="33" t="n">
        <v>1</v>
      </c>
      <c r="AJ390" s="29" t="n">
        <v>10</v>
      </c>
      <c r="AK390" s="29" t="n">
        <v>15.1</v>
      </c>
      <c r="AL390" s="30" t="s">
        <v>71</v>
      </c>
      <c r="AM390" s="30" t="s">
        <v>64</v>
      </c>
      <c r="AN390" s="31" t="n">
        <f aca="false">IF(ISNUMBER(AJ390-AB390),AJ390-AB390,".")</f>
        <v>1.8</v>
      </c>
      <c r="AO390" s="31" t="n">
        <f aca="false">IF(ISNUMBER(AK390-AC390),AK390-AC390,".")</f>
        <v>1.5</v>
      </c>
      <c r="AP390" s="32" t="n">
        <f aca="false">IF(ISNUMBER(AK390/AJ390),AK390/AJ390,".")</f>
        <v>1.51</v>
      </c>
      <c r="AQ390" s="33" t="n">
        <v>1</v>
      </c>
      <c r="AR390" s="29" t="n">
        <v>9.3</v>
      </c>
      <c r="AS390" s="29" t="n">
        <v>16.6</v>
      </c>
      <c r="AT390" s="35" t="n">
        <v>1</v>
      </c>
      <c r="AU390" s="29" t="s">
        <v>65</v>
      </c>
      <c r="AV390" s="29" t="s">
        <v>65</v>
      </c>
      <c r="AW390" s="30" t="s">
        <v>123</v>
      </c>
      <c r="AX390" s="30" t="s">
        <v>64</v>
      </c>
      <c r="AY390" s="31" t="n">
        <f aca="false">IF(ISNUMBER(AR390-AJ390),AR390-AJ390,".")</f>
        <v>-0.699999999999999</v>
      </c>
      <c r="AZ390" s="31" t="n">
        <f aca="false">IF(ISNUMBER(AS390-AK390),AS390-AK390,".")</f>
        <v>1.5</v>
      </c>
      <c r="BA390" s="32" t="n">
        <f aca="false">IF(ISNUMBER(AS390/AR390),AS390/AR390,".")</f>
        <v>1.78494623655914</v>
      </c>
      <c r="BB390" s="12" t="n">
        <f aca="false">0.00003*AR390*AS390*AS390</f>
        <v>0.07688124</v>
      </c>
      <c r="BC390" s="12" t="n">
        <v>0.07688124</v>
      </c>
      <c r="BD390" s="12" t="n">
        <v>0.09730538625</v>
      </c>
      <c r="BE390" s="12" t="n">
        <v>0.0984912174107143</v>
      </c>
      <c r="BF390" s="12" t="n">
        <v>0.0916098319583333</v>
      </c>
      <c r="BG390" s="12" t="n">
        <v>0.0966386532502578</v>
      </c>
      <c r="BH390" s="12" t="n">
        <v>0.00111153849627392</v>
      </c>
      <c r="BI390" s="12" t="n">
        <v>-0.00334150656156848</v>
      </c>
      <c r="BJ390" s="12" t="n">
        <v>-0.00222996806529456</v>
      </c>
      <c r="BK390" s="36" t="n">
        <v>-0.0230753222472977</v>
      </c>
      <c r="BL390" s="4" t="n">
        <v>16</v>
      </c>
      <c r="BM390" s="4" t="n">
        <v>25</v>
      </c>
      <c r="BN390" s="4" t="n">
        <v>10</v>
      </c>
      <c r="BO390" s="4" t="s">
        <v>66</v>
      </c>
      <c r="BP390" s="4" t="s">
        <v>86</v>
      </c>
      <c r="BQ390" s="4" t="s">
        <v>64</v>
      </c>
      <c r="BR390" s="4" t="s">
        <v>64</v>
      </c>
    </row>
    <row r="391" customFormat="false" ht="12.75" hidden="false" customHeight="true" outlineLevel="0" collapsed="false">
      <c r="A391" s="1" t="s">
        <v>62</v>
      </c>
      <c r="B391" s="2" t="n">
        <v>10</v>
      </c>
      <c r="C391" s="2" t="n">
        <v>65</v>
      </c>
      <c r="D391" s="2" t="n">
        <v>99</v>
      </c>
      <c r="E391" s="2" t="n">
        <v>999</v>
      </c>
      <c r="F391" s="2" t="s">
        <v>64</v>
      </c>
      <c r="G391" s="2" t="n">
        <v>999</v>
      </c>
      <c r="H391" s="3" t="n">
        <v>2</v>
      </c>
      <c r="I391" s="3" t="s">
        <v>64</v>
      </c>
      <c r="J391" s="3" t="n">
        <f aca="false">IF(K391=".",0,1)</f>
        <v>1</v>
      </c>
      <c r="K391" s="28" t="n">
        <v>1.03</v>
      </c>
      <c r="L391" s="3" t="n">
        <v>3</v>
      </c>
      <c r="M391" s="3" t="s">
        <v>65</v>
      </c>
      <c r="N391" s="3" t="s">
        <v>64</v>
      </c>
      <c r="O391" s="3" t="n">
        <f aca="false">IF(Q391=".",0,1)</f>
        <v>0</v>
      </c>
      <c r="P391" s="2" t="s">
        <v>64</v>
      </c>
      <c r="Q391" s="5" t="s">
        <v>64</v>
      </c>
      <c r="R391" s="5" t="s">
        <v>64</v>
      </c>
      <c r="S391" s="2" t="s">
        <v>64</v>
      </c>
      <c r="T391" s="2" t="s">
        <v>64</v>
      </c>
      <c r="U391" s="2" t="s">
        <v>64</v>
      </c>
      <c r="V391" s="2" t="s">
        <v>64</v>
      </c>
      <c r="W391" s="2" t="s">
        <v>64</v>
      </c>
      <c r="X391" s="2" t="s">
        <v>64</v>
      </c>
      <c r="Y391" s="5" t="e">
        <f aca="false">R391/Q391</f>
        <v>#VALUE!</v>
      </c>
      <c r="Z391" s="2" t="s">
        <v>64</v>
      </c>
      <c r="AA391" s="6" t="n">
        <v>0</v>
      </c>
      <c r="AB391" s="29" t="s">
        <v>64</v>
      </c>
      <c r="AC391" s="29" t="s">
        <v>64</v>
      </c>
      <c r="AD391" s="30" t="s">
        <v>64</v>
      </c>
      <c r="AE391" s="30" t="s">
        <v>64</v>
      </c>
      <c r="AF391" s="31" t="str">
        <f aca="false">IF(ISNUMBER(AB391-Q391),AB391-Q391,".")</f>
        <v>.</v>
      </c>
      <c r="AG391" s="31" t="str">
        <f aca="false">IF(ISNUMBER(AC391-R391),AC391-R391,".")</f>
        <v>.</v>
      </c>
      <c r="AH391" s="32" t="str">
        <f aca="false">IF(ISNUMBER(AC391/AB391),AC391/AB391,".")</f>
        <v>.</v>
      </c>
      <c r="AI391" s="33" t="n">
        <v>0</v>
      </c>
      <c r="AJ391" s="29" t="s">
        <v>64</v>
      </c>
      <c r="AK391" s="29" t="s">
        <v>64</v>
      </c>
      <c r="AL391" s="30" t="s">
        <v>64</v>
      </c>
      <c r="AM391" s="30" t="s">
        <v>64</v>
      </c>
      <c r="AN391" s="31" t="str">
        <f aca="false">IF(ISNUMBER(AJ391-AB391),AJ391-AB391,".")</f>
        <v>.</v>
      </c>
      <c r="AO391" s="31" t="str">
        <f aca="false">IF(ISNUMBER(AK391-AC391),AK391-AC391,".")</f>
        <v>.</v>
      </c>
      <c r="AP391" s="32" t="str">
        <f aca="false">IF(ISNUMBER(AK391/AJ391),AK391/AJ391,".")</f>
        <v>.</v>
      </c>
      <c r="AQ391" s="33" t="n">
        <v>0</v>
      </c>
      <c r="AR391" s="29" t="s">
        <v>64</v>
      </c>
      <c r="AS391" s="29" t="s">
        <v>64</v>
      </c>
      <c r="AT391" s="29" t="s">
        <v>64</v>
      </c>
      <c r="AU391" s="29" t="s">
        <v>64</v>
      </c>
      <c r="AV391" s="29" t="s">
        <v>64</v>
      </c>
      <c r="AW391" s="30" t="s">
        <v>64</v>
      </c>
      <c r="AX391" s="30" t="s">
        <v>64</v>
      </c>
      <c r="AY391" s="31" t="str">
        <f aca="false">IF(ISNUMBER(AR391-AJ391),AR391-AJ391,".")</f>
        <v>.</v>
      </c>
      <c r="AZ391" s="31" t="str">
        <f aca="false">IF(ISNUMBER(AS391-AK391),AS391-AK391,".")</f>
        <v>.</v>
      </c>
      <c r="BA391" s="32" t="str">
        <f aca="false">IF(ISNUMBER(AS391/AR391),AS391/AR391,".")</f>
        <v>.</v>
      </c>
      <c r="BB391" s="12" t="s">
        <v>64</v>
      </c>
      <c r="BC391" s="12" t="n">
        <v>0.07688124</v>
      </c>
      <c r="BD391" s="12" t="n">
        <v>0.09730538625</v>
      </c>
      <c r="BE391" s="12" t="n">
        <v>0.0984912174107143</v>
      </c>
      <c r="BF391" s="12" t="n">
        <v>0.0916098319583333</v>
      </c>
      <c r="BG391" s="12" t="n">
        <v>0.0966386532502578</v>
      </c>
      <c r="BH391" s="12" t="n">
        <v>0.00111153849627392</v>
      </c>
      <c r="BI391" s="12" t="s">
        <v>64</v>
      </c>
      <c r="BJ391" s="12" t="s">
        <v>64</v>
      </c>
      <c r="BK391" s="12" t="s">
        <v>64</v>
      </c>
      <c r="BL391" s="4" t="n">
        <v>16</v>
      </c>
      <c r="BM391" s="4" t="n">
        <v>11</v>
      </c>
      <c r="BN391" s="4" t="n">
        <v>10</v>
      </c>
      <c r="BO391" s="4" t="s">
        <v>66</v>
      </c>
      <c r="BP391" s="4" t="s">
        <v>86</v>
      </c>
      <c r="BQ391" s="4" t="s">
        <v>64</v>
      </c>
      <c r="BR391" s="4" t="s">
        <v>64</v>
      </c>
    </row>
    <row r="392" customFormat="false" ht="12.75" hidden="false" customHeight="true" outlineLevel="0" collapsed="false">
      <c r="A392" s="1" t="s">
        <v>62</v>
      </c>
      <c r="B392" s="2" t="n">
        <v>10</v>
      </c>
      <c r="C392" s="2" t="n">
        <v>65</v>
      </c>
      <c r="D392" s="2" t="n">
        <v>99</v>
      </c>
      <c r="E392" s="2" t="n">
        <v>999</v>
      </c>
      <c r="F392" s="2" t="s">
        <v>64</v>
      </c>
      <c r="G392" s="2" t="n">
        <v>999</v>
      </c>
      <c r="H392" s="3" t="n">
        <v>3</v>
      </c>
      <c r="I392" s="3" t="s">
        <v>64</v>
      </c>
      <c r="J392" s="3" t="n">
        <f aca="false">IF(K392=".",0,1)</f>
        <v>1</v>
      </c>
      <c r="K392" s="28" t="n">
        <v>1</v>
      </c>
      <c r="L392" s="3" t="n">
        <v>3</v>
      </c>
      <c r="M392" s="3" t="s">
        <v>65</v>
      </c>
      <c r="N392" s="3" t="s">
        <v>64</v>
      </c>
      <c r="O392" s="3" t="n">
        <f aca="false">IF(Q392=".",0,1)</f>
        <v>0</v>
      </c>
      <c r="P392" s="2" t="s">
        <v>64</v>
      </c>
      <c r="Q392" s="5" t="s">
        <v>64</v>
      </c>
      <c r="R392" s="5" t="s">
        <v>64</v>
      </c>
      <c r="S392" s="2" t="s">
        <v>64</v>
      </c>
      <c r="T392" s="2" t="s">
        <v>64</v>
      </c>
      <c r="U392" s="2" t="s">
        <v>64</v>
      </c>
      <c r="V392" s="2" t="s">
        <v>64</v>
      </c>
      <c r="W392" s="2" t="s">
        <v>64</v>
      </c>
      <c r="X392" s="2" t="s">
        <v>64</v>
      </c>
      <c r="Y392" s="5" t="e">
        <f aca="false">R392/Q392</f>
        <v>#VALUE!</v>
      </c>
      <c r="Z392" s="2" t="s">
        <v>64</v>
      </c>
      <c r="AA392" s="6" t="n">
        <v>0</v>
      </c>
      <c r="AB392" s="29" t="s">
        <v>64</v>
      </c>
      <c r="AC392" s="29" t="s">
        <v>64</v>
      </c>
      <c r="AD392" s="30" t="s">
        <v>64</v>
      </c>
      <c r="AE392" s="30" t="s">
        <v>64</v>
      </c>
      <c r="AF392" s="31" t="str">
        <f aca="false">IF(ISNUMBER(AB392-Q392),AB392-Q392,".")</f>
        <v>.</v>
      </c>
      <c r="AG392" s="31" t="str">
        <f aca="false">IF(ISNUMBER(AC392-R392),AC392-R392,".")</f>
        <v>.</v>
      </c>
      <c r="AH392" s="32" t="str">
        <f aca="false">IF(ISNUMBER(AC392/AB392),AC392/AB392,".")</f>
        <v>.</v>
      </c>
      <c r="AI392" s="33" t="n">
        <v>0</v>
      </c>
      <c r="AJ392" s="29" t="s">
        <v>64</v>
      </c>
      <c r="AK392" s="29" t="s">
        <v>64</v>
      </c>
      <c r="AL392" s="30" t="s">
        <v>64</v>
      </c>
      <c r="AM392" s="30" t="s">
        <v>64</v>
      </c>
      <c r="AN392" s="31" t="str">
        <f aca="false">IF(ISNUMBER(AJ392-AB392),AJ392-AB392,".")</f>
        <v>.</v>
      </c>
      <c r="AO392" s="31" t="str">
        <f aca="false">IF(ISNUMBER(AK392-AC392),AK392-AC392,".")</f>
        <v>.</v>
      </c>
      <c r="AP392" s="32" t="str">
        <f aca="false">IF(ISNUMBER(AK392/AJ392),AK392/AJ392,".")</f>
        <v>.</v>
      </c>
      <c r="AQ392" s="33" t="n">
        <v>0</v>
      </c>
      <c r="AR392" s="29" t="s">
        <v>64</v>
      </c>
      <c r="AS392" s="29" t="s">
        <v>64</v>
      </c>
      <c r="AT392" s="29" t="s">
        <v>64</v>
      </c>
      <c r="AU392" s="29" t="s">
        <v>64</v>
      </c>
      <c r="AV392" s="29" t="s">
        <v>64</v>
      </c>
      <c r="AW392" s="30" t="s">
        <v>64</v>
      </c>
      <c r="AX392" s="30" t="s">
        <v>64</v>
      </c>
      <c r="AY392" s="31" t="str">
        <f aca="false">IF(ISNUMBER(AR392-AJ392),AR392-AJ392,".")</f>
        <v>.</v>
      </c>
      <c r="AZ392" s="31" t="str">
        <f aca="false">IF(ISNUMBER(AS392-AK392),AS392-AK392,".")</f>
        <v>.</v>
      </c>
      <c r="BA392" s="32" t="str">
        <f aca="false">IF(ISNUMBER(AS392/AR392),AS392/AR392,".")</f>
        <v>.</v>
      </c>
      <c r="BB392" s="12" t="s">
        <v>64</v>
      </c>
      <c r="BC392" s="12" t="n">
        <v>0.07688124</v>
      </c>
      <c r="BD392" s="12" t="n">
        <v>0.09730538625</v>
      </c>
      <c r="BE392" s="12" t="n">
        <v>0.0984912174107143</v>
      </c>
      <c r="BF392" s="12" t="n">
        <v>0.0916098319583333</v>
      </c>
      <c r="BG392" s="12" t="n">
        <v>0.0966386532502578</v>
      </c>
      <c r="BH392" s="12" t="n">
        <v>0.00111153849627392</v>
      </c>
      <c r="BI392" s="12" t="s">
        <v>64</v>
      </c>
      <c r="BJ392" s="12" t="s">
        <v>64</v>
      </c>
      <c r="BK392" s="12" t="s">
        <v>64</v>
      </c>
      <c r="BL392" s="4" t="n">
        <v>16</v>
      </c>
      <c r="BM392" s="4" t="n">
        <v>12</v>
      </c>
      <c r="BN392" s="4" t="n">
        <v>10</v>
      </c>
      <c r="BO392" s="4" t="s">
        <v>66</v>
      </c>
      <c r="BP392" s="4" t="s">
        <v>86</v>
      </c>
      <c r="BQ392" s="4" t="s">
        <v>64</v>
      </c>
      <c r="BR392" s="4" t="s">
        <v>64</v>
      </c>
    </row>
    <row r="393" customFormat="false" ht="12.75" hidden="false" customHeight="true" outlineLevel="0" collapsed="false">
      <c r="A393" s="1" t="s">
        <v>62</v>
      </c>
      <c r="B393" s="2" t="n">
        <v>10</v>
      </c>
      <c r="C393" s="2" t="n">
        <v>65</v>
      </c>
      <c r="D393" s="2" t="n">
        <v>99</v>
      </c>
      <c r="E393" s="2" t="n">
        <v>999</v>
      </c>
      <c r="F393" s="2" t="s">
        <v>64</v>
      </c>
      <c r="G393" s="2" t="n">
        <v>999</v>
      </c>
      <c r="H393" s="3" t="n">
        <v>4</v>
      </c>
      <c r="I393" s="3" t="s">
        <v>64</v>
      </c>
      <c r="J393" s="3" t="n">
        <f aca="false">IF(K393=".",0,1)</f>
        <v>1</v>
      </c>
      <c r="K393" s="28" t="n">
        <v>0.5</v>
      </c>
      <c r="L393" s="3" t="n">
        <v>3</v>
      </c>
      <c r="M393" s="3" t="s">
        <v>65</v>
      </c>
      <c r="N393" s="3" t="s">
        <v>64</v>
      </c>
      <c r="O393" s="3" t="n">
        <f aca="false">IF(Q393=".",0,1)</f>
        <v>0</v>
      </c>
      <c r="P393" s="2" t="s">
        <v>64</v>
      </c>
      <c r="Q393" s="5" t="s">
        <v>64</v>
      </c>
      <c r="R393" s="5" t="s">
        <v>64</v>
      </c>
      <c r="S393" s="2" t="s">
        <v>64</v>
      </c>
      <c r="T393" s="2" t="s">
        <v>64</v>
      </c>
      <c r="U393" s="2" t="s">
        <v>64</v>
      </c>
      <c r="V393" s="2" t="s">
        <v>64</v>
      </c>
      <c r="W393" s="2" t="s">
        <v>64</v>
      </c>
      <c r="X393" s="2" t="s">
        <v>64</v>
      </c>
      <c r="Y393" s="5" t="e">
        <f aca="false">R393/Q393</f>
        <v>#VALUE!</v>
      </c>
      <c r="Z393" s="2" t="s">
        <v>64</v>
      </c>
      <c r="AA393" s="6" t="n">
        <v>0</v>
      </c>
      <c r="AB393" s="29" t="s">
        <v>64</v>
      </c>
      <c r="AC393" s="29" t="s">
        <v>64</v>
      </c>
      <c r="AD393" s="38" t="s">
        <v>64</v>
      </c>
      <c r="AE393" s="30" t="s">
        <v>64</v>
      </c>
      <c r="AF393" s="31" t="str">
        <f aca="false">IF(ISNUMBER(AB393-Q393),AB393-Q393,".")</f>
        <v>.</v>
      </c>
      <c r="AG393" s="31" t="str">
        <f aca="false">IF(ISNUMBER(AC393-R393),AC393-R393,".")</f>
        <v>.</v>
      </c>
      <c r="AH393" s="32" t="str">
        <f aca="false">IF(ISNUMBER(AC393/AB393),AC393/AB393,".")</f>
        <v>.</v>
      </c>
      <c r="AI393" s="33" t="n">
        <v>0</v>
      </c>
      <c r="AJ393" s="29" t="s">
        <v>64</v>
      </c>
      <c r="AK393" s="29" t="s">
        <v>64</v>
      </c>
      <c r="AL393" s="30" t="s">
        <v>64</v>
      </c>
      <c r="AM393" s="30" t="s">
        <v>64</v>
      </c>
      <c r="AN393" s="31" t="str">
        <f aca="false">IF(ISNUMBER(AJ393-AB393),AJ393-AB393,".")</f>
        <v>.</v>
      </c>
      <c r="AO393" s="31" t="str">
        <f aca="false">IF(ISNUMBER(AK393-AC393),AK393-AC393,".")</f>
        <v>.</v>
      </c>
      <c r="AP393" s="32" t="str">
        <f aca="false">IF(ISNUMBER(AK393/AJ393),AK393/AJ393,".")</f>
        <v>.</v>
      </c>
      <c r="AQ393" s="33" t="n">
        <v>0</v>
      </c>
      <c r="AR393" s="29" t="s">
        <v>64</v>
      </c>
      <c r="AS393" s="29" t="s">
        <v>64</v>
      </c>
      <c r="AT393" s="29" t="s">
        <v>64</v>
      </c>
      <c r="AU393" s="29" t="s">
        <v>64</v>
      </c>
      <c r="AV393" s="29" t="s">
        <v>64</v>
      </c>
      <c r="AW393" s="30" t="s">
        <v>64</v>
      </c>
      <c r="AX393" s="30" t="s">
        <v>64</v>
      </c>
      <c r="AY393" s="31" t="str">
        <f aca="false">IF(ISNUMBER(AR393-AJ393),AR393-AJ393,".")</f>
        <v>.</v>
      </c>
      <c r="AZ393" s="31" t="str">
        <f aca="false">IF(ISNUMBER(AS393-AK393),AS393-AK393,".")</f>
        <v>.</v>
      </c>
      <c r="BA393" s="32" t="str">
        <f aca="false">IF(ISNUMBER(AS393/AR393),AS393/AR393,".")</f>
        <v>.</v>
      </c>
      <c r="BB393" s="12" t="s">
        <v>64</v>
      </c>
      <c r="BC393" s="12" t="n">
        <v>0.07688124</v>
      </c>
      <c r="BD393" s="12" t="n">
        <v>0.09730538625</v>
      </c>
      <c r="BE393" s="12" t="n">
        <v>0.0984912174107143</v>
      </c>
      <c r="BF393" s="12" t="n">
        <v>0.0916098319583333</v>
      </c>
      <c r="BG393" s="12" t="n">
        <v>0.0966386532502578</v>
      </c>
      <c r="BH393" s="12" t="n">
        <v>0.00111153849627392</v>
      </c>
      <c r="BI393" s="12" t="s">
        <v>64</v>
      </c>
      <c r="BJ393" s="12" t="s">
        <v>64</v>
      </c>
      <c r="BK393" s="12" t="s">
        <v>64</v>
      </c>
      <c r="BL393" s="4" t="n">
        <v>16</v>
      </c>
      <c r="BM393" s="4" t="n">
        <v>13</v>
      </c>
      <c r="BN393" s="4" t="n">
        <v>10</v>
      </c>
      <c r="BO393" s="4" t="s">
        <v>66</v>
      </c>
      <c r="BP393" s="4" t="s">
        <v>86</v>
      </c>
      <c r="BQ393" s="4" t="s">
        <v>64</v>
      </c>
      <c r="BR393" s="4" t="s">
        <v>64</v>
      </c>
    </row>
    <row r="394" customFormat="false" ht="12.75" hidden="false" customHeight="true" outlineLevel="0" collapsed="false">
      <c r="A394" s="1" t="s">
        <v>62</v>
      </c>
      <c r="B394" s="2" t="n">
        <v>10</v>
      </c>
      <c r="C394" s="2" t="n">
        <v>65</v>
      </c>
      <c r="D394" s="2" t="n">
        <v>99</v>
      </c>
      <c r="E394" s="2" t="n">
        <v>999</v>
      </c>
      <c r="F394" s="2" t="s">
        <v>64</v>
      </c>
      <c r="G394" s="2" t="n">
        <v>999</v>
      </c>
      <c r="H394" s="3" t="n">
        <v>5</v>
      </c>
      <c r="I394" s="3" t="s">
        <v>64</v>
      </c>
      <c r="J394" s="3" t="n">
        <f aca="false">IF(K394=".",0,1)</f>
        <v>0</v>
      </c>
      <c r="K394" s="37" t="s">
        <v>64</v>
      </c>
      <c r="L394" s="3" t="s">
        <v>64</v>
      </c>
      <c r="M394" s="3" t="s">
        <v>64</v>
      </c>
      <c r="N394" s="3" t="s">
        <v>64</v>
      </c>
      <c r="O394" s="3" t="n">
        <f aca="false">IF(Q394=".",0,1)</f>
        <v>0</v>
      </c>
      <c r="P394" s="2" t="s">
        <v>64</v>
      </c>
      <c r="Q394" s="5" t="s">
        <v>64</v>
      </c>
      <c r="R394" s="5" t="s">
        <v>64</v>
      </c>
      <c r="S394" s="2" t="s">
        <v>64</v>
      </c>
      <c r="T394" s="2" t="s">
        <v>64</v>
      </c>
      <c r="U394" s="2" t="s">
        <v>64</v>
      </c>
      <c r="V394" s="2" t="s">
        <v>64</v>
      </c>
      <c r="W394" s="2" t="s">
        <v>64</v>
      </c>
      <c r="X394" s="2" t="s">
        <v>64</v>
      </c>
      <c r="Y394" s="5" t="e">
        <f aca="false">R394/Q394</f>
        <v>#VALUE!</v>
      </c>
      <c r="Z394" s="2" t="s">
        <v>64</v>
      </c>
      <c r="AA394" s="6" t="n">
        <v>0</v>
      </c>
      <c r="AB394" s="29" t="s">
        <v>64</v>
      </c>
      <c r="AC394" s="29" t="s">
        <v>64</v>
      </c>
      <c r="AD394" s="30" t="s">
        <v>64</v>
      </c>
      <c r="AE394" s="30" t="s">
        <v>64</v>
      </c>
      <c r="AF394" s="31" t="str">
        <f aca="false">IF(ISNUMBER(AB394-Q394),AB394-Q394,".")</f>
        <v>.</v>
      </c>
      <c r="AG394" s="31" t="str">
        <f aca="false">IF(ISNUMBER(AC394-R394),AC394-R394,".")</f>
        <v>.</v>
      </c>
      <c r="AH394" s="32" t="str">
        <f aca="false">IF(ISNUMBER(AC394/AB394),AC394/AB394,".")</f>
        <v>.</v>
      </c>
      <c r="AI394" s="33" t="n">
        <v>0</v>
      </c>
      <c r="AJ394" s="29" t="s">
        <v>64</v>
      </c>
      <c r="AK394" s="29" t="s">
        <v>64</v>
      </c>
      <c r="AL394" s="30" t="s">
        <v>64</v>
      </c>
      <c r="AM394" s="30" t="s">
        <v>64</v>
      </c>
      <c r="AN394" s="31" t="str">
        <f aca="false">IF(ISNUMBER(AJ394-AB394),AJ394-AB394,".")</f>
        <v>.</v>
      </c>
      <c r="AO394" s="31" t="str">
        <f aca="false">IF(ISNUMBER(AK394-AC394),AK394-AC394,".")</f>
        <v>.</v>
      </c>
      <c r="AP394" s="32" t="str">
        <f aca="false">IF(ISNUMBER(AK394/AJ394),AK394/AJ394,".")</f>
        <v>.</v>
      </c>
      <c r="AQ394" s="33" t="n">
        <v>0</v>
      </c>
      <c r="AR394" s="29" t="s">
        <v>64</v>
      </c>
      <c r="AS394" s="29" t="s">
        <v>64</v>
      </c>
      <c r="AT394" s="29" t="s">
        <v>64</v>
      </c>
      <c r="AU394" s="29" t="s">
        <v>64</v>
      </c>
      <c r="AV394" s="29" t="s">
        <v>64</v>
      </c>
      <c r="AW394" s="30" t="s">
        <v>64</v>
      </c>
      <c r="AX394" s="30" t="s">
        <v>64</v>
      </c>
      <c r="AY394" s="31" t="str">
        <f aca="false">IF(ISNUMBER(AR394-AJ394),AR394-AJ394,".")</f>
        <v>.</v>
      </c>
      <c r="AZ394" s="31" t="str">
        <f aca="false">IF(ISNUMBER(AS394-AK394),AS394-AK394,".")</f>
        <v>.</v>
      </c>
      <c r="BA394" s="32" t="str">
        <f aca="false">IF(ISNUMBER(AS394/AR394),AS394/AR394,".")</f>
        <v>.</v>
      </c>
      <c r="BB394" s="12" t="s">
        <v>64</v>
      </c>
      <c r="BC394" s="12" t="n">
        <v>0.07688124</v>
      </c>
      <c r="BD394" s="12" t="n">
        <v>0.09730538625</v>
      </c>
      <c r="BE394" s="12" t="n">
        <v>0.0984912174107143</v>
      </c>
      <c r="BF394" s="12" t="n">
        <v>0.0916098319583333</v>
      </c>
      <c r="BG394" s="12" t="n">
        <v>0.0966386532502578</v>
      </c>
      <c r="BH394" s="12" t="n">
        <v>0.00111153849627392</v>
      </c>
      <c r="BI394" s="12" t="s">
        <v>64</v>
      </c>
      <c r="BJ394" s="12" t="s">
        <v>64</v>
      </c>
      <c r="BK394" s="12" t="s">
        <v>64</v>
      </c>
      <c r="BL394" s="4" t="n">
        <v>16</v>
      </c>
      <c r="BM394" s="4" t="n">
        <v>14</v>
      </c>
      <c r="BN394" s="4" t="n">
        <v>10</v>
      </c>
      <c r="BO394" s="4" t="s">
        <v>66</v>
      </c>
      <c r="BP394" s="4" t="s">
        <v>86</v>
      </c>
      <c r="BQ394" s="4" t="s">
        <v>64</v>
      </c>
      <c r="BR394" s="4" t="s">
        <v>64</v>
      </c>
    </row>
    <row r="395" customFormat="false" ht="12.75" hidden="false" customHeight="true" outlineLevel="0" collapsed="false">
      <c r="A395" s="1" t="s">
        <v>62</v>
      </c>
      <c r="B395" s="2" t="n">
        <v>10</v>
      </c>
      <c r="C395" s="2" t="n">
        <v>65</v>
      </c>
      <c r="D395" s="2" t="n">
        <v>99</v>
      </c>
      <c r="E395" s="2" t="n">
        <v>999</v>
      </c>
      <c r="F395" s="2" t="s">
        <v>64</v>
      </c>
      <c r="G395" s="2" t="n">
        <v>999</v>
      </c>
      <c r="H395" s="3" t="n">
        <v>6</v>
      </c>
      <c r="I395" s="3" t="s">
        <v>12</v>
      </c>
      <c r="J395" s="3" t="n">
        <f aca="false">IF(K395=".",0,1)</f>
        <v>1</v>
      </c>
      <c r="K395" s="28" t="n">
        <v>0.82</v>
      </c>
      <c r="L395" s="3" t="n">
        <v>3</v>
      </c>
      <c r="M395" s="3" t="s">
        <v>65</v>
      </c>
      <c r="N395" s="3" t="s">
        <v>64</v>
      </c>
      <c r="O395" s="3" t="n">
        <f aca="false">IF(Q395=".",0,1)</f>
        <v>1</v>
      </c>
      <c r="P395" s="2" t="s">
        <v>68</v>
      </c>
      <c r="Q395" s="5" t="n">
        <v>0.1</v>
      </c>
      <c r="R395" s="5" t="n">
        <v>0</v>
      </c>
      <c r="S395" s="2" t="n">
        <v>3</v>
      </c>
      <c r="T395" s="2" t="s">
        <v>65</v>
      </c>
      <c r="U395" s="2" t="s">
        <v>65</v>
      </c>
      <c r="V395" s="2" t="s">
        <v>65</v>
      </c>
      <c r="W395" s="2" t="s">
        <v>65</v>
      </c>
      <c r="X395" s="2" t="s">
        <v>69</v>
      </c>
      <c r="Y395" s="5" t="n">
        <f aca="false">R395/Q395</f>
        <v>0</v>
      </c>
      <c r="Z395" s="2" t="s">
        <v>64</v>
      </c>
      <c r="AA395" s="6" t="n">
        <v>0</v>
      </c>
      <c r="AB395" s="29" t="s">
        <v>64</v>
      </c>
      <c r="AC395" s="29" t="s">
        <v>64</v>
      </c>
      <c r="AD395" s="30" t="s">
        <v>64</v>
      </c>
      <c r="AE395" s="30" t="s">
        <v>64</v>
      </c>
      <c r="AF395" s="31" t="str">
        <f aca="false">IF(ISNUMBER(AB395-Q395),AB395-Q395,".")</f>
        <v>.</v>
      </c>
      <c r="AG395" s="31" t="str">
        <f aca="false">IF(ISNUMBER(AC395-R395),AC395-R395,".")</f>
        <v>.</v>
      </c>
      <c r="AH395" s="32" t="str">
        <f aca="false">IF(ISNUMBER(AC395/AB395),AC395/AB395,".")</f>
        <v>.</v>
      </c>
      <c r="AI395" s="33" t="n">
        <v>0</v>
      </c>
      <c r="AJ395" s="29" t="s">
        <v>64</v>
      </c>
      <c r="AK395" s="29" t="s">
        <v>64</v>
      </c>
      <c r="AL395" s="30" t="s">
        <v>64</v>
      </c>
      <c r="AM395" s="30" t="s">
        <v>64</v>
      </c>
      <c r="AN395" s="31" t="str">
        <f aca="false">IF(ISNUMBER(AJ395-AB395),AJ395-AB395,".")</f>
        <v>.</v>
      </c>
      <c r="AO395" s="31" t="str">
        <f aca="false">IF(ISNUMBER(AK395-AC395),AK395-AC395,".")</f>
        <v>.</v>
      </c>
      <c r="AP395" s="32" t="str">
        <f aca="false">IF(ISNUMBER(AK395/AJ395),AK395/AJ395,".")</f>
        <v>.</v>
      </c>
      <c r="AQ395" s="33" t="n">
        <v>0</v>
      </c>
      <c r="AR395" s="29" t="s">
        <v>64</v>
      </c>
      <c r="AS395" s="29" t="s">
        <v>64</v>
      </c>
      <c r="AT395" s="29" t="s">
        <v>64</v>
      </c>
      <c r="AU395" s="29" t="s">
        <v>64</v>
      </c>
      <c r="AV395" s="29" t="s">
        <v>64</v>
      </c>
      <c r="AW395" s="30" t="s">
        <v>64</v>
      </c>
      <c r="AX395" s="30" t="s">
        <v>64</v>
      </c>
      <c r="AY395" s="31" t="str">
        <f aca="false">IF(ISNUMBER(AR395-AJ395),AR395-AJ395,".")</f>
        <v>.</v>
      </c>
      <c r="AZ395" s="31" t="str">
        <f aca="false">IF(ISNUMBER(AS395-AK395),AS395-AK395,".")</f>
        <v>.</v>
      </c>
      <c r="BA395" s="32" t="str">
        <f aca="false">IF(ISNUMBER(AS395/AR395),AS395/AR395,".")</f>
        <v>.</v>
      </c>
      <c r="BB395" s="12" t="s">
        <v>64</v>
      </c>
      <c r="BC395" s="12" t="n">
        <v>0.07688124</v>
      </c>
      <c r="BD395" s="12" t="n">
        <v>0.09730538625</v>
      </c>
      <c r="BE395" s="12" t="n">
        <v>0.0984912174107143</v>
      </c>
      <c r="BF395" s="12" t="n">
        <v>0.0916098319583333</v>
      </c>
      <c r="BG395" s="12" t="n">
        <v>0.0966386532502578</v>
      </c>
      <c r="BH395" s="12" t="n">
        <v>0.00111153849627392</v>
      </c>
      <c r="BI395" s="12" t="s">
        <v>64</v>
      </c>
      <c r="BJ395" s="12" t="s">
        <v>64</v>
      </c>
      <c r="BK395" s="12" t="s">
        <v>64</v>
      </c>
      <c r="BL395" s="4" t="n">
        <v>16</v>
      </c>
      <c r="BM395" s="4" t="n">
        <v>15</v>
      </c>
      <c r="BN395" s="4" t="n">
        <v>10</v>
      </c>
      <c r="BO395" s="4" t="s">
        <v>66</v>
      </c>
      <c r="BP395" s="4" t="s">
        <v>86</v>
      </c>
      <c r="BQ395" s="4" t="s">
        <v>64</v>
      </c>
      <c r="BR395" s="4" t="s">
        <v>64</v>
      </c>
    </row>
    <row r="396" customFormat="false" ht="12.75" hidden="false" customHeight="true" outlineLevel="0" collapsed="false">
      <c r="A396" s="1" t="s">
        <v>62</v>
      </c>
      <c r="B396" s="2" t="n">
        <v>10</v>
      </c>
      <c r="C396" s="2" t="n">
        <v>66</v>
      </c>
      <c r="D396" s="2" t="n">
        <v>4001</v>
      </c>
      <c r="E396" s="2" t="n">
        <v>402951</v>
      </c>
      <c r="F396" s="2" t="str">
        <f aca="false">VLOOKUP(G396,[1]Seedlots!$C$5:$AE$1030,20,0)</f>
        <v>13-256</v>
      </c>
      <c r="G396" s="2" t="s">
        <v>160</v>
      </c>
      <c r="H396" s="3" t="n">
        <v>1</v>
      </c>
      <c r="I396" s="3" t="s">
        <v>64</v>
      </c>
      <c r="J396" s="3" t="n">
        <f aca="false">IF(K396=".",0,1)</f>
        <v>1</v>
      </c>
      <c r="K396" s="28" t="n">
        <v>1.19</v>
      </c>
      <c r="L396" s="3" t="n">
        <v>3</v>
      </c>
      <c r="M396" s="3" t="s">
        <v>65</v>
      </c>
      <c r="N396" s="3" t="s">
        <v>64</v>
      </c>
      <c r="O396" s="3" t="n">
        <f aca="false">IF(Q396=".",0,1)</f>
        <v>1</v>
      </c>
      <c r="P396" s="2" t="s">
        <v>64</v>
      </c>
      <c r="Q396" s="5" t="n">
        <v>3.2</v>
      </c>
      <c r="R396" s="5" t="n">
        <v>1.21</v>
      </c>
      <c r="S396" s="2" t="n">
        <v>3</v>
      </c>
      <c r="T396" s="2" t="s">
        <v>65</v>
      </c>
      <c r="U396" s="2" t="s">
        <v>65</v>
      </c>
      <c r="V396" s="2" t="s">
        <v>65</v>
      </c>
      <c r="W396" s="2" t="s">
        <v>65</v>
      </c>
      <c r="X396" s="2" t="s">
        <v>64</v>
      </c>
      <c r="Y396" s="5" t="n">
        <f aca="false">R396/Q396</f>
        <v>0.378125</v>
      </c>
      <c r="Z396" s="2" t="s">
        <v>64</v>
      </c>
      <c r="AA396" s="6" t="n">
        <v>1</v>
      </c>
      <c r="AB396" s="29" t="n">
        <v>7</v>
      </c>
      <c r="AC396" s="29" t="n">
        <v>11.5</v>
      </c>
      <c r="AD396" s="30" t="s">
        <v>71</v>
      </c>
      <c r="AE396" s="30" t="s">
        <v>64</v>
      </c>
      <c r="AF396" s="31" t="n">
        <f aca="false">IF(ISNUMBER(AB396-Q396),AB396-Q396,".")</f>
        <v>3.8</v>
      </c>
      <c r="AG396" s="31" t="n">
        <f aca="false">IF(ISNUMBER(AC396-R396),AC396-R396,".")</f>
        <v>10.29</v>
      </c>
      <c r="AH396" s="32" t="n">
        <f aca="false">IF(ISNUMBER(AC396/AB396),AC396/AB396,".")</f>
        <v>1.64285714285714</v>
      </c>
      <c r="AI396" s="33" t="n">
        <v>1</v>
      </c>
      <c r="AJ396" s="29" t="n">
        <v>8.5</v>
      </c>
      <c r="AK396" s="29" t="n">
        <v>12.6</v>
      </c>
      <c r="AL396" s="30" t="s">
        <v>71</v>
      </c>
      <c r="AM396" s="30" t="s">
        <v>64</v>
      </c>
      <c r="AN396" s="31" t="n">
        <f aca="false">IF(ISNUMBER(AJ396-AB396),AJ396-AB396,".")</f>
        <v>1.5</v>
      </c>
      <c r="AO396" s="31" t="n">
        <f aca="false">IF(ISNUMBER(AK396-AC396),AK396-AC396,".")</f>
        <v>1.1</v>
      </c>
      <c r="AP396" s="32" t="n">
        <f aca="false">IF(ISNUMBER(AK396/AJ396),AK396/AJ396,".")</f>
        <v>1.48235294117647</v>
      </c>
      <c r="AQ396" s="33" t="n">
        <v>1</v>
      </c>
      <c r="AR396" s="29" t="n">
        <v>9.8</v>
      </c>
      <c r="AS396" s="29" t="n">
        <v>14.5</v>
      </c>
      <c r="AT396" s="35" t="n">
        <v>3</v>
      </c>
      <c r="AU396" s="29" t="s">
        <v>65</v>
      </c>
      <c r="AV396" s="29" t="s">
        <v>65</v>
      </c>
      <c r="AW396" s="30" t="s">
        <v>76</v>
      </c>
      <c r="AX396" s="30" t="s">
        <v>64</v>
      </c>
      <c r="AY396" s="31" t="n">
        <f aca="false">IF(ISNUMBER(AR396-AJ396),AR396-AJ396,".")</f>
        <v>1.3</v>
      </c>
      <c r="AZ396" s="31" t="n">
        <f aca="false">IF(ISNUMBER(AS396-AK396),AS396-AK396,".")</f>
        <v>1.9</v>
      </c>
      <c r="BA396" s="32" t="n">
        <f aca="false">IF(ISNUMBER(AS396/AR396),AS396/AR396,".")</f>
        <v>1.47959183673469</v>
      </c>
      <c r="BB396" s="12" t="n">
        <f aca="false">0.00003*AR396*AS396*AS396</f>
        <v>0.0618135</v>
      </c>
      <c r="BC396" s="12" t="n">
        <v>0.09860223</v>
      </c>
      <c r="BD396" s="12" t="n">
        <v>0.09730538625</v>
      </c>
      <c r="BE396" s="12" t="n">
        <v>0.0917401675</v>
      </c>
      <c r="BF396" s="12" t="n">
        <v>0.0916221</v>
      </c>
      <c r="BG396" s="12" t="n">
        <v>0.0966386532502578</v>
      </c>
      <c r="BH396" s="12" t="n">
        <v>-0.00293909145015467</v>
      </c>
      <c r="BI396" s="12" t="n">
        <v>-0.00458901007496133</v>
      </c>
      <c r="BJ396" s="12" t="n">
        <v>-0.007528101525116</v>
      </c>
      <c r="BK396" s="36" t="n">
        <v>-0.0778994871298656</v>
      </c>
      <c r="BL396" s="4" t="n">
        <v>22</v>
      </c>
      <c r="BM396" s="4" t="n">
        <v>8</v>
      </c>
      <c r="BN396" s="4" t="n">
        <v>12</v>
      </c>
      <c r="BO396" s="4" t="s">
        <v>64</v>
      </c>
      <c r="BP396" s="4" t="s">
        <v>64</v>
      </c>
      <c r="BQ396" s="4" t="s">
        <v>64</v>
      </c>
      <c r="BR396" s="4" t="s">
        <v>64</v>
      </c>
    </row>
    <row r="397" customFormat="false" ht="12.75" hidden="false" customHeight="true" outlineLevel="0" collapsed="false">
      <c r="A397" s="1" t="s">
        <v>62</v>
      </c>
      <c r="B397" s="2" t="n">
        <v>10</v>
      </c>
      <c r="C397" s="2" t="n">
        <v>66</v>
      </c>
      <c r="D397" s="2" t="n">
        <v>4001</v>
      </c>
      <c r="E397" s="2" t="n">
        <v>402951</v>
      </c>
      <c r="F397" s="2" t="str">
        <f aca="false">VLOOKUP(G397,[1]Seedlots!$C$5:$AE$1030,20,0)</f>
        <v>13-256</v>
      </c>
      <c r="G397" s="2" t="s">
        <v>160</v>
      </c>
      <c r="H397" s="3" t="n">
        <v>2</v>
      </c>
      <c r="I397" s="3" t="s">
        <v>64</v>
      </c>
      <c r="J397" s="3" t="n">
        <f aca="false">IF(K397=".",0,1)</f>
        <v>1</v>
      </c>
      <c r="K397" s="28" t="n">
        <v>0.75</v>
      </c>
      <c r="L397" s="3" t="n">
        <v>3</v>
      </c>
      <c r="M397" s="3" t="s">
        <v>65</v>
      </c>
      <c r="N397" s="3" t="s">
        <v>64</v>
      </c>
      <c r="O397" s="3" t="n">
        <f aca="false">IF(Q397=".",0,1)</f>
        <v>1</v>
      </c>
      <c r="P397" s="2" t="s">
        <v>64</v>
      </c>
      <c r="Q397" s="5" t="n">
        <v>2.82</v>
      </c>
      <c r="R397" s="5" t="n">
        <v>1.25</v>
      </c>
      <c r="S397" s="2" t="n">
        <v>1</v>
      </c>
      <c r="T397" s="2" t="s">
        <v>65</v>
      </c>
      <c r="U397" s="2" t="s">
        <v>65</v>
      </c>
      <c r="V397" s="2" t="s">
        <v>65</v>
      </c>
      <c r="W397" s="2" t="s">
        <v>65</v>
      </c>
      <c r="X397" s="2" t="s">
        <v>99</v>
      </c>
      <c r="Y397" s="5" t="n">
        <f aca="false">R397/Q397</f>
        <v>0.443262411347518</v>
      </c>
      <c r="Z397" s="2" t="s">
        <v>64</v>
      </c>
      <c r="AA397" s="6" t="n">
        <v>1</v>
      </c>
      <c r="AB397" s="29" t="n">
        <v>6.6</v>
      </c>
      <c r="AC397" s="29" t="n">
        <v>12.2</v>
      </c>
      <c r="AD397" s="30" t="s">
        <v>71</v>
      </c>
      <c r="AE397" s="30" t="s">
        <v>64</v>
      </c>
      <c r="AF397" s="31" t="n">
        <f aca="false">IF(ISNUMBER(AB397-Q397),AB397-Q397,".")</f>
        <v>3.78</v>
      </c>
      <c r="AG397" s="31" t="n">
        <f aca="false">IF(ISNUMBER(AC397-R397),AC397-R397,".")</f>
        <v>10.95</v>
      </c>
      <c r="AH397" s="32" t="n">
        <f aca="false">IF(ISNUMBER(AC397/AB397),AC397/AB397,".")</f>
        <v>1.84848484848485</v>
      </c>
      <c r="AI397" s="33" t="n">
        <v>1</v>
      </c>
      <c r="AJ397" s="29" t="n">
        <v>8</v>
      </c>
      <c r="AK397" s="29" t="n">
        <v>13.1</v>
      </c>
      <c r="AL397" s="30" t="s">
        <v>71</v>
      </c>
      <c r="AM397" s="30" t="s">
        <v>64</v>
      </c>
      <c r="AN397" s="31" t="n">
        <f aca="false">IF(ISNUMBER(AJ397-AB397),AJ397-AB397,".")</f>
        <v>1.4</v>
      </c>
      <c r="AO397" s="31" t="n">
        <f aca="false">IF(ISNUMBER(AK397-AC397),AK397-AC397,".")</f>
        <v>0.9</v>
      </c>
      <c r="AP397" s="32" t="n">
        <f aca="false">IF(ISNUMBER(AK397/AJ397),AK397/AJ397,".")</f>
        <v>1.6375</v>
      </c>
      <c r="AQ397" s="33" t="n">
        <v>1</v>
      </c>
      <c r="AR397" s="29" t="n">
        <v>8.7</v>
      </c>
      <c r="AS397" s="29" t="n">
        <v>15.5</v>
      </c>
      <c r="AT397" s="35" t="n">
        <v>3</v>
      </c>
      <c r="AU397" s="29" t="s">
        <v>65</v>
      </c>
      <c r="AV397" s="29" t="s">
        <v>65</v>
      </c>
      <c r="AW397" s="30" t="s">
        <v>76</v>
      </c>
      <c r="AX397" s="30" t="s">
        <v>64</v>
      </c>
      <c r="AY397" s="31" t="n">
        <f aca="false">IF(ISNUMBER(AR397-AJ397),AR397-AJ397,".")</f>
        <v>0.699999999999999</v>
      </c>
      <c r="AZ397" s="31" t="n">
        <f aca="false">IF(ISNUMBER(AS397-AK397),AS397-AK397,".")</f>
        <v>2.4</v>
      </c>
      <c r="BA397" s="32" t="n">
        <f aca="false">IF(ISNUMBER(AS397/AR397),AS397/AR397,".")</f>
        <v>1.7816091954023</v>
      </c>
      <c r="BB397" s="12" t="n">
        <f aca="false">0.00003*AR397*AS397*AS397</f>
        <v>0.06270525</v>
      </c>
      <c r="BC397" s="12" t="n">
        <v>0.09860223</v>
      </c>
      <c r="BD397" s="12" t="n">
        <v>0.09730538625</v>
      </c>
      <c r="BE397" s="12" t="n">
        <v>0.0917401675</v>
      </c>
      <c r="BF397" s="12" t="n">
        <v>0.0916221</v>
      </c>
      <c r="BG397" s="12" t="n">
        <v>0.0966386532502578</v>
      </c>
      <c r="BH397" s="12" t="n">
        <v>-0.00293909145015467</v>
      </c>
      <c r="BI397" s="12" t="n">
        <v>-0.00445524757496133</v>
      </c>
      <c r="BJ397" s="12" t="n">
        <v>-0.007394339025116</v>
      </c>
      <c r="BK397" s="36" t="n">
        <v>-0.0765153360112278</v>
      </c>
      <c r="BL397" s="4" t="n">
        <v>22</v>
      </c>
      <c r="BM397" s="4" t="n">
        <v>7</v>
      </c>
      <c r="BN397" s="4" t="n">
        <v>12</v>
      </c>
      <c r="BO397" s="4" t="s">
        <v>64</v>
      </c>
      <c r="BP397" s="4" t="s">
        <v>64</v>
      </c>
      <c r="BQ397" s="4" t="s">
        <v>64</v>
      </c>
      <c r="BR397" s="4" t="s">
        <v>64</v>
      </c>
    </row>
    <row r="398" customFormat="false" ht="12.75" hidden="false" customHeight="true" outlineLevel="0" collapsed="false">
      <c r="A398" s="1" t="s">
        <v>62</v>
      </c>
      <c r="B398" s="2" t="n">
        <v>10</v>
      </c>
      <c r="C398" s="2" t="n">
        <v>66</v>
      </c>
      <c r="D398" s="2" t="n">
        <v>4001</v>
      </c>
      <c r="E398" s="2" t="n">
        <v>402951</v>
      </c>
      <c r="F398" s="2" t="str">
        <f aca="false">VLOOKUP(G398,[1]Seedlots!$C$5:$AE$1030,20,0)</f>
        <v>13-256</v>
      </c>
      <c r="G398" s="2" t="s">
        <v>160</v>
      </c>
      <c r="H398" s="3" t="n">
        <v>3</v>
      </c>
      <c r="I398" s="3" t="s">
        <v>64</v>
      </c>
      <c r="J398" s="3" t="n">
        <f aca="false">IF(K398=".",0,1)</f>
        <v>1</v>
      </c>
      <c r="K398" s="28" t="n">
        <v>1.03</v>
      </c>
      <c r="L398" s="3" t="n">
        <v>3</v>
      </c>
      <c r="M398" s="3" t="s">
        <v>65</v>
      </c>
      <c r="N398" s="3" t="s">
        <v>64</v>
      </c>
      <c r="O398" s="3" t="n">
        <f aca="false">IF(Q398=".",0,1)</f>
        <v>1</v>
      </c>
      <c r="P398" s="2" t="s">
        <v>64</v>
      </c>
      <c r="Q398" s="5" t="n">
        <v>3.9</v>
      </c>
      <c r="R398" s="5" t="n">
        <v>1.45</v>
      </c>
      <c r="S398" s="2" t="n">
        <v>1</v>
      </c>
      <c r="T398" s="2" t="s">
        <v>65</v>
      </c>
      <c r="U398" s="2" t="s">
        <v>65</v>
      </c>
      <c r="V398" s="2" t="s">
        <v>65</v>
      </c>
      <c r="W398" s="2" t="s">
        <v>65</v>
      </c>
      <c r="X398" s="2" t="s">
        <v>99</v>
      </c>
      <c r="Y398" s="5" t="n">
        <f aca="false">R398/Q398</f>
        <v>0.371794871794872</v>
      </c>
      <c r="Z398" s="2" t="s">
        <v>64</v>
      </c>
      <c r="AA398" s="6" t="n">
        <v>1</v>
      </c>
      <c r="AB398" s="29" t="n">
        <v>8</v>
      </c>
      <c r="AC398" s="29" t="n">
        <v>12.3</v>
      </c>
      <c r="AD398" s="30" t="s">
        <v>71</v>
      </c>
      <c r="AE398" s="30" t="s">
        <v>64</v>
      </c>
      <c r="AF398" s="31" t="n">
        <f aca="false">IF(ISNUMBER(AB398-Q398),AB398-Q398,".")</f>
        <v>4.1</v>
      </c>
      <c r="AG398" s="31" t="n">
        <f aca="false">IF(ISNUMBER(AC398-R398),AC398-R398,".")</f>
        <v>10.85</v>
      </c>
      <c r="AH398" s="32" t="n">
        <f aca="false">IF(ISNUMBER(AC398/AB398),AC398/AB398,".")</f>
        <v>1.5375</v>
      </c>
      <c r="AI398" s="33" t="n">
        <v>1</v>
      </c>
      <c r="AJ398" s="29" t="n">
        <v>9</v>
      </c>
      <c r="AK398" s="29" t="n">
        <v>13.9</v>
      </c>
      <c r="AL398" s="30" t="s">
        <v>71</v>
      </c>
      <c r="AM398" s="30" t="s">
        <v>64</v>
      </c>
      <c r="AN398" s="31" t="n">
        <f aca="false">IF(ISNUMBER(AJ398-AB398),AJ398-AB398,".")</f>
        <v>1</v>
      </c>
      <c r="AO398" s="31" t="n">
        <f aca="false">IF(ISNUMBER(AK398-AC398),AK398-AC398,".")</f>
        <v>1.6</v>
      </c>
      <c r="AP398" s="32" t="n">
        <f aca="false">IF(ISNUMBER(AK398/AJ398),AK398/AJ398,".")</f>
        <v>1.54444444444444</v>
      </c>
      <c r="AQ398" s="33" t="n">
        <v>1</v>
      </c>
      <c r="AR398" s="29" t="n">
        <v>10.8</v>
      </c>
      <c r="AS398" s="29" t="n">
        <v>16.1</v>
      </c>
      <c r="AT398" s="35" t="n">
        <v>3</v>
      </c>
      <c r="AU398" s="29" t="s">
        <v>65</v>
      </c>
      <c r="AV398" s="29" t="s">
        <v>65</v>
      </c>
      <c r="AW398" s="30" t="s">
        <v>76</v>
      </c>
      <c r="AX398" s="30" t="s">
        <v>64</v>
      </c>
      <c r="AY398" s="31" t="n">
        <f aca="false">IF(ISNUMBER(AR398-AJ398),AR398-AJ398,".")</f>
        <v>1.8</v>
      </c>
      <c r="AZ398" s="31" t="n">
        <f aca="false">IF(ISNUMBER(AS398-AK398),AS398-AK398,".")</f>
        <v>2.2</v>
      </c>
      <c r="BA398" s="32" t="n">
        <f aca="false">IF(ISNUMBER(AS398/AR398),AS398/AR398,".")</f>
        <v>1.49074074074074</v>
      </c>
      <c r="BB398" s="12" t="n">
        <f aca="false">0.00003*AR398*AS398*AS398</f>
        <v>0.08398404</v>
      </c>
      <c r="BC398" s="12" t="n">
        <v>0.09860223</v>
      </c>
      <c r="BD398" s="12" t="n">
        <v>0.09730538625</v>
      </c>
      <c r="BE398" s="12" t="n">
        <v>0.0917401675</v>
      </c>
      <c r="BF398" s="12" t="n">
        <v>0.0916221</v>
      </c>
      <c r="BG398" s="12" t="n">
        <v>0.0966386532502578</v>
      </c>
      <c r="BH398" s="12" t="n">
        <v>-0.00293909145015467</v>
      </c>
      <c r="BI398" s="12" t="n">
        <v>-0.00126342907496133</v>
      </c>
      <c r="BJ398" s="12" t="n">
        <v>-0.004202520525116</v>
      </c>
      <c r="BK398" s="36" t="n">
        <v>-0.0434869525161227</v>
      </c>
      <c r="BL398" s="4" t="n">
        <v>22</v>
      </c>
      <c r="BM398" s="4" t="n">
        <v>6</v>
      </c>
      <c r="BN398" s="4" t="n">
        <v>12</v>
      </c>
      <c r="BO398" s="4" t="s">
        <v>64</v>
      </c>
      <c r="BP398" s="4" t="s">
        <v>64</v>
      </c>
      <c r="BQ398" s="4" t="s">
        <v>64</v>
      </c>
      <c r="BR398" s="4" t="s">
        <v>64</v>
      </c>
    </row>
    <row r="399" customFormat="false" ht="12.75" hidden="false" customHeight="true" outlineLevel="0" collapsed="false">
      <c r="A399" s="1" t="s">
        <v>62</v>
      </c>
      <c r="B399" s="2" t="n">
        <v>10</v>
      </c>
      <c r="C399" s="2" t="n">
        <v>66</v>
      </c>
      <c r="D399" s="2" t="n">
        <v>4001</v>
      </c>
      <c r="E399" s="2" t="n">
        <v>402951</v>
      </c>
      <c r="F399" s="2" t="str">
        <f aca="false">VLOOKUP(G399,[1]Seedlots!$C$5:$AE$1030,20,0)</f>
        <v>13-256</v>
      </c>
      <c r="G399" s="2" t="s">
        <v>160</v>
      </c>
      <c r="H399" s="3" t="n">
        <v>4</v>
      </c>
      <c r="I399" s="3" t="s">
        <v>64</v>
      </c>
      <c r="J399" s="3" t="n">
        <f aca="false">IF(K399=".",0,1)</f>
        <v>1</v>
      </c>
      <c r="K399" s="28" t="n">
        <v>1.27</v>
      </c>
      <c r="L399" s="3" t="n">
        <v>3</v>
      </c>
      <c r="M399" s="3" t="s">
        <v>65</v>
      </c>
      <c r="N399" s="3" t="s">
        <v>64</v>
      </c>
      <c r="O399" s="3" t="n">
        <f aca="false">IF(Q399=".",0,1)</f>
        <v>1</v>
      </c>
      <c r="P399" s="2" t="s">
        <v>64</v>
      </c>
      <c r="Q399" s="5" t="n">
        <v>3.91</v>
      </c>
      <c r="R399" s="5" t="n">
        <v>1.9</v>
      </c>
      <c r="S399" s="2" t="n">
        <v>3</v>
      </c>
      <c r="T399" s="2" t="s">
        <v>65</v>
      </c>
      <c r="U399" s="2" t="s">
        <v>65</v>
      </c>
      <c r="V399" s="2" t="s">
        <v>65</v>
      </c>
      <c r="W399" s="2" t="s">
        <v>65</v>
      </c>
      <c r="X399" s="2" t="s">
        <v>64</v>
      </c>
      <c r="Y399" s="5" t="n">
        <f aca="false">R399/Q399</f>
        <v>0.485933503836317</v>
      </c>
      <c r="Z399" s="2" t="s">
        <v>64</v>
      </c>
      <c r="AA399" s="6" t="n">
        <v>1</v>
      </c>
      <c r="AB399" s="29" t="n">
        <v>8</v>
      </c>
      <c r="AC399" s="29" t="n">
        <v>17.5</v>
      </c>
      <c r="AD399" s="30" t="s">
        <v>71</v>
      </c>
      <c r="AE399" s="30" t="s">
        <v>64</v>
      </c>
      <c r="AF399" s="31" t="n">
        <f aca="false">IF(ISNUMBER(AB399-Q399),AB399-Q399,".")</f>
        <v>4.09</v>
      </c>
      <c r="AG399" s="31" t="n">
        <f aca="false">IF(ISNUMBER(AC399-R399),AC399-R399,".")</f>
        <v>15.6</v>
      </c>
      <c r="AH399" s="32" t="n">
        <f aca="false">IF(ISNUMBER(AC399/AB399),AC399/AB399,".")</f>
        <v>2.1875</v>
      </c>
      <c r="AI399" s="33" t="n">
        <v>1</v>
      </c>
      <c r="AJ399" s="29" t="n">
        <v>8.8</v>
      </c>
      <c r="AK399" s="29" t="n">
        <v>20.7</v>
      </c>
      <c r="AL399" s="30" t="s">
        <v>71</v>
      </c>
      <c r="AM399" s="30" t="s">
        <v>64</v>
      </c>
      <c r="AN399" s="31" t="n">
        <f aca="false">IF(ISNUMBER(AJ399-AB399),AJ399-AB399,".")</f>
        <v>0.800000000000001</v>
      </c>
      <c r="AO399" s="31" t="n">
        <f aca="false">IF(ISNUMBER(AK399-AC399),AK399-AC399,".")</f>
        <v>3.2</v>
      </c>
      <c r="AP399" s="32" t="n">
        <f aca="false">IF(ISNUMBER(AK399/AJ399),AK399/AJ399,".")</f>
        <v>2.35227272727273</v>
      </c>
      <c r="AQ399" s="33" t="n">
        <v>1</v>
      </c>
      <c r="AR399" s="29" t="n">
        <v>10.8</v>
      </c>
      <c r="AS399" s="29" t="n">
        <v>24.3</v>
      </c>
      <c r="AT399" s="35" t="n">
        <v>3</v>
      </c>
      <c r="AU399" s="29" t="s">
        <v>65</v>
      </c>
      <c r="AV399" s="29" t="s">
        <v>65</v>
      </c>
      <c r="AW399" s="30" t="s">
        <v>76</v>
      </c>
      <c r="AX399" s="30" t="s">
        <v>64</v>
      </c>
      <c r="AY399" s="31" t="n">
        <f aca="false">IF(ISNUMBER(AR399-AJ399),AR399-AJ399,".")</f>
        <v>2</v>
      </c>
      <c r="AZ399" s="31" t="n">
        <f aca="false">IF(ISNUMBER(AS399-AK399),AS399-AK399,".")</f>
        <v>3.6</v>
      </c>
      <c r="BA399" s="32" t="n">
        <f aca="false">IF(ISNUMBER(AS399/AR399),AS399/AR399,".")</f>
        <v>2.25</v>
      </c>
      <c r="BB399" s="12" t="n">
        <f aca="false">0.00003*AR399*AS399*AS399</f>
        <v>0.19131876</v>
      </c>
      <c r="BC399" s="12" t="n">
        <v>0.09860223</v>
      </c>
      <c r="BD399" s="12" t="n">
        <v>0.09730538625</v>
      </c>
      <c r="BE399" s="12" t="n">
        <v>0.0917401675</v>
      </c>
      <c r="BF399" s="12" t="n">
        <v>0.0916221</v>
      </c>
      <c r="BG399" s="12" t="n">
        <v>0.0966386532502578</v>
      </c>
      <c r="BH399" s="12" t="n">
        <v>-0.00293909145015467</v>
      </c>
      <c r="BI399" s="12" t="n">
        <v>0.0148367789250387</v>
      </c>
      <c r="BJ399" s="12" t="n">
        <v>0.011897687474884</v>
      </c>
      <c r="BK399" s="36" t="n">
        <v>0.123115203645</v>
      </c>
      <c r="BL399" s="4" t="n">
        <v>22</v>
      </c>
      <c r="BM399" s="4" t="n">
        <v>2</v>
      </c>
      <c r="BN399" s="4" t="n">
        <v>12</v>
      </c>
      <c r="BO399" s="4" t="s">
        <v>64</v>
      </c>
      <c r="BP399" s="4" t="s">
        <v>64</v>
      </c>
      <c r="BQ399" s="4" t="n">
        <v>1</v>
      </c>
      <c r="BR399" s="4" t="s">
        <v>129</v>
      </c>
    </row>
    <row r="400" customFormat="false" ht="12.75" hidden="false" customHeight="true" outlineLevel="0" collapsed="false">
      <c r="A400" s="1" t="s">
        <v>62</v>
      </c>
      <c r="B400" s="2" t="n">
        <v>10</v>
      </c>
      <c r="C400" s="2" t="n">
        <v>66</v>
      </c>
      <c r="D400" s="2" t="n">
        <v>4001</v>
      </c>
      <c r="E400" s="2" t="n">
        <v>402951</v>
      </c>
      <c r="F400" s="2" t="str">
        <f aca="false">VLOOKUP(G400,[1]Seedlots!$C$5:$AE$1030,20,0)</f>
        <v>13-256</v>
      </c>
      <c r="G400" s="2" t="s">
        <v>160</v>
      </c>
      <c r="H400" s="3" t="n">
        <v>5</v>
      </c>
      <c r="I400" s="3" t="s">
        <v>64</v>
      </c>
      <c r="J400" s="3" t="n">
        <f aca="false">IF(K400=".",0,1)</f>
        <v>1</v>
      </c>
      <c r="K400" s="28" t="n">
        <v>0.77</v>
      </c>
      <c r="L400" s="3" t="n">
        <v>3</v>
      </c>
      <c r="M400" s="3" t="s">
        <v>65</v>
      </c>
      <c r="N400" s="3" t="s">
        <v>64</v>
      </c>
      <c r="O400" s="3" t="n">
        <f aca="false">IF(Q400=".",0,1)</f>
        <v>1</v>
      </c>
      <c r="P400" s="2" t="s">
        <v>64</v>
      </c>
      <c r="Q400" s="5" t="n">
        <v>1.68</v>
      </c>
      <c r="R400" s="5" t="n">
        <v>0</v>
      </c>
      <c r="S400" s="2" t="n">
        <v>1</v>
      </c>
      <c r="T400" s="2" t="s">
        <v>65</v>
      </c>
      <c r="U400" s="2" t="s">
        <v>65</v>
      </c>
      <c r="V400" s="2" t="s">
        <v>65</v>
      </c>
      <c r="W400" s="2" t="s">
        <v>65</v>
      </c>
      <c r="X400" s="2" t="s">
        <v>119</v>
      </c>
      <c r="Y400" s="5" t="n">
        <f aca="false">R400/Q400</f>
        <v>0</v>
      </c>
      <c r="Z400" s="2" t="s">
        <v>64</v>
      </c>
      <c r="AA400" s="6" t="n">
        <v>1</v>
      </c>
      <c r="AB400" s="29" t="n">
        <v>2</v>
      </c>
      <c r="AC400" s="29" t="n">
        <v>0</v>
      </c>
      <c r="AD400" s="30" t="s">
        <v>71</v>
      </c>
      <c r="AE400" s="30" t="s">
        <v>64</v>
      </c>
      <c r="AF400" s="31" t="n">
        <f aca="false">IF(ISNUMBER(AB400-Q400),AB400-Q400,".")</f>
        <v>0.32</v>
      </c>
      <c r="AG400" s="31" t="n">
        <f aca="false">IF(ISNUMBER(AC400-R400),AC400-R400,".")</f>
        <v>0</v>
      </c>
      <c r="AH400" s="32" t="n">
        <f aca="false">IF(ISNUMBER(AC400/AB400),AC400/AB400,".")</f>
        <v>0</v>
      </c>
      <c r="AI400" s="33" t="n">
        <v>0</v>
      </c>
      <c r="AJ400" s="29" t="s">
        <v>64</v>
      </c>
      <c r="AK400" s="29" t="s">
        <v>64</v>
      </c>
      <c r="AL400" s="30" t="s">
        <v>64</v>
      </c>
      <c r="AM400" s="30" t="s">
        <v>64</v>
      </c>
      <c r="AN400" s="31" t="str">
        <f aca="false">IF(ISNUMBER(AJ400-AB400),AJ400-AB400,".")</f>
        <v>.</v>
      </c>
      <c r="AO400" s="31" t="str">
        <f aca="false">IF(ISNUMBER(AK400-AC400),AK400-AC400,".")</f>
        <v>.</v>
      </c>
      <c r="AP400" s="32" t="str">
        <f aca="false">IF(ISNUMBER(AK400/AJ400),AK400/AJ400,".")</f>
        <v>.</v>
      </c>
      <c r="AQ400" s="33" t="n">
        <v>0</v>
      </c>
      <c r="AR400" s="29" t="s">
        <v>64</v>
      </c>
      <c r="AS400" s="29" t="s">
        <v>64</v>
      </c>
      <c r="AT400" s="29" t="s">
        <v>64</v>
      </c>
      <c r="AU400" s="29" t="s">
        <v>64</v>
      </c>
      <c r="AV400" s="29" t="s">
        <v>64</v>
      </c>
      <c r="AW400" s="30" t="s">
        <v>64</v>
      </c>
      <c r="AX400" s="30" t="s">
        <v>64</v>
      </c>
      <c r="AY400" s="31" t="str">
        <f aca="false">IF(ISNUMBER(AR400-AJ400),AR400-AJ400,".")</f>
        <v>.</v>
      </c>
      <c r="AZ400" s="31" t="str">
        <f aca="false">IF(ISNUMBER(AS400-AK400),AS400-AK400,".")</f>
        <v>.</v>
      </c>
      <c r="BA400" s="32" t="str">
        <f aca="false">IF(ISNUMBER(AS400/AR400),AS400/AR400,".")</f>
        <v>.</v>
      </c>
      <c r="BB400" s="12" t="s">
        <v>64</v>
      </c>
      <c r="BC400" s="12" t="n">
        <v>0.09860223</v>
      </c>
      <c r="BD400" s="12" t="n">
        <v>0.09730538625</v>
      </c>
      <c r="BE400" s="12" t="n">
        <v>0.0917401675</v>
      </c>
      <c r="BF400" s="12" t="n">
        <v>0.0916221</v>
      </c>
      <c r="BG400" s="12" t="n">
        <v>0.0966386532502578</v>
      </c>
      <c r="BH400" s="12" t="n">
        <v>-0.00293909145015467</v>
      </c>
      <c r="BI400" s="12" t="s">
        <v>64</v>
      </c>
      <c r="BJ400" s="12" t="s">
        <v>64</v>
      </c>
      <c r="BK400" s="12" t="s">
        <v>64</v>
      </c>
      <c r="BL400" s="4" t="n">
        <v>22</v>
      </c>
      <c r="BM400" s="4" t="n">
        <v>1</v>
      </c>
      <c r="BN400" s="4" t="n">
        <v>12</v>
      </c>
      <c r="BO400" s="4" t="s">
        <v>66</v>
      </c>
      <c r="BP400" s="4" t="s">
        <v>67</v>
      </c>
      <c r="BQ400" s="4" t="s">
        <v>64</v>
      </c>
      <c r="BR400" s="4" t="s">
        <v>64</v>
      </c>
    </row>
    <row r="401" customFormat="false" ht="12.75" hidden="false" customHeight="true" outlineLevel="0" collapsed="false">
      <c r="A401" s="1" t="s">
        <v>62</v>
      </c>
      <c r="B401" s="2" t="n">
        <v>10</v>
      </c>
      <c r="C401" s="2" t="n">
        <v>66</v>
      </c>
      <c r="D401" s="2" t="n">
        <v>4001</v>
      </c>
      <c r="E401" s="2" t="n">
        <v>402951</v>
      </c>
      <c r="F401" s="2" t="str">
        <f aca="false">VLOOKUP(G401,[1]Seedlots!$C$5:$AE$1030,20,0)</f>
        <v>13-256</v>
      </c>
      <c r="G401" s="2" t="s">
        <v>160</v>
      </c>
      <c r="H401" s="3" t="n">
        <v>6</v>
      </c>
      <c r="I401" s="3" t="s">
        <v>64</v>
      </c>
      <c r="J401" s="3" t="n">
        <f aca="false">IF(K401=".",0,1)</f>
        <v>1</v>
      </c>
      <c r="K401" s="28" t="n">
        <v>0.87</v>
      </c>
      <c r="L401" s="3" t="n">
        <v>3</v>
      </c>
      <c r="M401" s="3" t="s">
        <v>65</v>
      </c>
      <c r="N401" s="3" t="s">
        <v>64</v>
      </c>
      <c r="O401" s="3" t="n">
        <f aca="false">IF(Q401=".",0,1)</f>
        <v>1</v>
      </c>
      <c r="P401" s="2" t="s">
        <v>64</v>
      </c>
      <c r="Q401" s="5" t="n">
        <v>2.6</v>
      </c>
      <c r="R401" s="5" t="n">
        <v>1.15</v>
      </c>
      <c r="S401" s="2" t="n">
        <v>1</v>
      </c>
      <c r="T401" s="2" t="s">
        <v>65</v>
      </c>
      <c r="U401" s="2" t="s">
        <v>65</v>
      </c>
      <c r="V401" s="2" t="s">
        <v>65</v>
      </c>
      <c r="W401" s="2" t="s">
        <v>65</v>
      </c>
      <c r="X401" s="2" t="s">
        <v>99</v>
      </c>
      <c r="Y401" s="5" t="n">
        <f aca="false">R401/Q401</f>
        <v>0.442307692307692</v>
      </c>
      <c r="Z401" s="2" t="s">
        <v>64</v>
      </c>
      <c r="AA401" s="6" t="n">
        <v>1</v>
      </c>
      <c r="AB401" s="29" t="n">
        <v>7.1</v>
      </c>
      <c r="AC401" s="29" t="n">
        <v>13</v>
      </c>
      <c r="AD401" s="30" t="s">
        <v>71</v>
      </c>
      <c r="AE401" s="30" t="s">
        <v>64</v>
      </c>
      <c r="AF401" s="31" t="n">
        <f aca="false">IF(ISNUMBER(AB401-Q401),AB401-Q401,".")</f>
        <v>4.5</v>
      </c>
      <c r="AG401" s="31" t="n">
        <f aca="false">IF(ISNUMBER(AC401-R401),AC401-R401,".")</f>
        <v>11.85</v>
      </c>
      <c r="AH401" s="32" t="n">
        <f aca="false">IF(ISNUMBER(AC401/AB401),AC401/AB401,".")</f>
        <v>1.83098591549296</v>
      </c>
      <c r="AI401" s="33" t="n">
        <v>1</v>
      </c>
      <c r="AJ401" s="29" t="n">
        <v>8.5</v>
      </c>
      <c r="AK401" s="29" t="n">
        <v>14</v>
      </c>
      <c r="AL401" s="30" t="s">
        <v>64</v>
      </c>
      <c r="AM401" s="30" t="s">
        <v>64</v>
      </c>
      <c r="AN401" s="31" t="n">
        <f aca="false">IF(ISNUMBER(AJ401-AB401),AJ401-AB401,".")</f>
        <v>1.4</v>
      </c>
      <c r="AO401" s="31" t="n">
        <f aca="false">IF(ISNUMBER(AK401-AC401),AK401-AC401,".")</f>
        <v>1</v>
      </c>
      <c r="AP401" s="32" t="n">
        <f aca="false">IF(ISNUMBER(AK401/AJ401),AK401/AJ401,".")</f>
        <v>1.64705882352941</v>
      </c>
      <c r="AQ401" s="33" t="n">
        <v>1</v>
      </c>
      <c r="AR401" s="29" t="n">
        <v>10.5</v>
      </c>
      <c r="AS401" s="29" t="n">
        <v>17.2</v>
      </c>
      <c r="AT401" s="35" t="n">
        <v>3</v>
      </c>
      <c r="AU401" s="29" t="s">
        <v>65</v>
      </c>
      <c r="AV401" s="29" t="s">
        <v>65</v>
      </c>
      <c r="AW401" s="30" t="s">
        <v>76</v>
      </c>
      <c r="AX401" s="30" t="s">
        <v>64</v>
      </c>
      <c r="AY401" s="31" t="n">
        <f aca="false">IF(ISNUMBER(AR401-AJ401),AR401-AJ401,".")</f>
        <v>2</v>
      </c>
      <c r="AZ401" s="31" t="n">
        <f aca="false">IF(ISNUMBER(AS401-AK401),AS401-AK401,".")</f>
        <v>3.2</v>
      </c>
      <c r="BA401" s="32" t="n">
        <f aca="false">IF(ISNUMBER(AS401/AR401),AS401/AR401,".")</f>
        <v>1.63809523809524</v>
      </c>
      <c r="BB401" s="12" t="n">
        <f aca="false">0.00003*AR401*AS401*AS401</f>
        <v>0.0931896</v>
      </c>
      <c r="BC401" s="12" t="n">
        <v>0.09860223</v>
      </c>
      <c r="BD401" s="12" t="n">
        <v>0.09730538625</v>
      </c>
      <c r="BE401" s="12" t="n">
        <v>0.0917401675</v>
      </c>
      <c r="BF401" s="12" t="n">
        <v>0.0916221</v>
      </c>
      <c r="BG401" s="12" t="n">
        <v>0.0966386532502578</v>
      </c>
      <c r="BH401" s="12" t="n">
        <v>-0.00293909145015467</v>
      </c>
      <c r="BI401" s="12" t="n">
        <v>0.000117404925038665</v>
      </c>
      <c r="BJ401" s="12" t="n">
        <v>-0.002821686525116</v>
      </c>
      <c r="BK401" s="36" t="n">
        <v>-0.0291983221021189</v>
      </c>
      <c r="BL401" s="4" t="n">
        <v>22</v>
      </c>
      <c r="BM401" s="4" t="n">
        <v>5</v>
      </c>
      <c r="BN401" s="4" t="n">
        <v>12</v>
      </c>
      <c r="BO401" s="4" t="s">
        <v>64</v>
      </c>
      <c r="BP401" s="4" t="s">
        <v>64</v>
      </c>
      <c r="BQ401" s="4" t="s">
        <v>64</v>
      </c>
      <c r="BR401" s="4" t="s">
        <v>64</v>
      </c>
    </row>
    <row r="402" customFormat="false" ht="12.75" hidden="false" customHeight="true" outlineLevel="0" collapsed="false">
      <c r="A402" s="1" t="s">
        <v>62</v>
      </c>
      <c r="B402" s="2" t="n">
        <v>10</v>
      </c>
      <c r="C402" s="2" t="n">
        <v>67</v>
      </c>
      <c r="D402" s="2" t="n">
        <v>4001</v>
      </c>
      <c r="E402" s="2" t="n">
        <v>4021002</v>
      </c>
      <c r="F402" s="2" t="s">
        <v>64</v>
      </c>
      <c r="G402" s="2" t="s">
        <v>109</v>
      </c>
      <c r="H402" s="3" t="n">
        <v>1</v>
      </c>
      <c r="I402" s="3" t="s">
        <v>64</v>
      </c>
      <c r="J402" s="3" t="n">
        <f aca="false">IF(K402=".",0,1)</f>
        <v>1</v>
      </c>
      <c r="K402" s="28" t="n">
        <v>0.49</v>
      </c>
      <c r="L402" s="3" t="n">
        <v>3</v>
      </c>
      <c r="M402" s="3" t="s">
        <v>66</v>
      </c>
      <c r="N402" s="3" t="s">
        <v>64</v>
      </c>
      <c r="O402" s="3" t="n">
        <f aca="false">IF(Q402=".",0,1)</f>
        <v>1</v>
      </c>
      <c r="P402" s="2" t="s">
        <v>64</v>
      </c>
      <c r="Q402" s="5" t="n">
        <v>2.2</v>
      </c>
      <c r="R402" s="5" t="n">
        <v>0.75</v>
      </c>
      <c r="S402" s="2" t="n">
        <v>1</v>
      </c>
      <c r="T402" s="2" t="s">
        <v>66</v>
      </c>
      <c r="U402" s="2" t="s">
        <v>65</v>
      </c>
      <c r="V402" s="2" t="s">
        <v>65</v>
      </c>
      <c r="W402" s="2" t="s">
        <v>65</v>
      </c>
      <c r="X402" s="2" t="s">
        <v>161</v>
      </c>
      <c r="Y402" s="5" t="n">
        <f aca="false">R402/Q402</f>
        <v>0.340909090909091</v>
      </c>
      <c r="Z402" s="2" t="s">
        <v>64</v>
      </c>
      <c r="AA402" s="6" t="n">
        <v>0</v>
      </c>
      <c r="AB402" s="29" t="s">
        <v>64</v>
      </c>
      <c r="AC402" s="29" t="s">
        <v>64</v>
      </c>
      <c r="AD402" s="30" t="s">
        <v>64</v>
      </c>
      <c r="AE402" s="30" t="s">
        <v>64</v>
      </c>
      <c r="AF402" s="31" t="str">
        <f aca="false">IF(ISNUMBER(AB402-Q402),AB402-Q402,".")</f>
        <v>.</v>
      </c>
      <c r="AG402" s="31" t="str">
        <f aca="false">IF(ISNUMBER(AC402-R402),AC402-R402,".")</f>
        <v>.</v>
      </c>
      <c r="AH402" s="32" t="str">
        <f aca="false">IF(ISNUMBER(AC402/AB402),AC402/AB402,".")</f>
        <v>.</v>
      </c>
      <c r="AI402" s="33" t="n">
        <v>0</v>
      </c>
      <c r="AJ402" s="29" t="s">
        <v>64</v>
      </c>
      <c r="AK402" s="29" t="s">
        <v>64</v>
      </c>
      <c r="AL402" s="30" t="s">
        <v>64</v>
      </c>
      <c r="AM402" s="30" t="s">
        <v>64</v>
      </c>
      <c r="AN402" s="31" t="str">
        <f aca="false">IF(ISNUMBER(AJ402-AB402),AJ402-AB402,".")</f>
        <v>.</v>
      </c>
      <c r="AO402" s="31" t="str">
        <f aca="false">IF(ISNUMBER(AK402-AC402),AK402-AC402,".")</f>
        <v>.</v>
      </c>
      <c r="AP402" s="32" t="str">
        <f aca="false">IF(ISNUMBER(AK402/AJ402),AK402/AJ402,".")</f>
        <v>.</v>
      </c>
      <c r="AQ402" s="33" t="n">
        <v>0</v>
      </c>
      <c r="AR402" s="29" t="s">
        <v>64</v>
      </c>
      <c r="AS402" s="29" t="s">
        <v>64</v>
      </c>
      <c r="AT402" s="29" t="s">
        <v>64</v>
      </c>
      <c r="AU402" s="29" t="s">
        <v>64</v>
      </c>
      <c r="AV402" s="29" t="s">
        <v>64</v>
      </c>
      <c r="AW402" s="30" t="s">
        <v>64</v>
      </c>
      <c r="AX402" s="30" t="s">
        <v>64</v>
      </c>
      <c r="AY402" s="31" t="str">
        <f aca="false">IF(ISNUMBER(AR402-AJ402),AR402-AJ402,".")</f>
        <v>.</v>
      </c>
      <c r="AZ402" s="31" t="str">
        <f aca="false">IF(ISNUMBER(AS402-AK402),AS402-AK402,".")</f>
        <v>.</v>
      </c>
      <c r="BA402" s="32" t="str">
        <f aca="false">IF(ISNUMBER(AS402/AR402),AS402/AR402,".")</f>
        <v>.</v>
      </c>
      <c r="BB402" s="12" t="s">
        <v>64</v>
      </c>
      <c r="BC402" s="12" t="n">
        <v>0.0984942</v>
      </c>
      <c r="BD402" s="12" t="n">
        <v>0.09730538625</v>
      </c>
      <c r="BE402" s="12" t="n">
        <v>0.0830905167857143</v>
      </c>
      <c r="BF402" s="12" t="n">
        <v>0.08779480875</v>
      </c>
      <c r="BG402" s="12" t="n">
        <v>0.0966386532502578</v>
      </c>
      <c r="BH402" s="12" t="n">
        <v>-0.00812888187872608</v>
      </c>
      <c r="BI402" s="12" t="s">
        <v>64</v>
      </c>
      <c r="BJ402" s="12" t="s">
        <v>64</v>
      </c>
      <c r="BK402" s="12" t="s">
        <v>64</v>
      </c>
      <c r="BL402" s="4" t="n">
        <v>28</v>
      </c>
      <c r="BM402" s="4" t="n">
        <v>9</v>
      </c>
      <c r="BN402" s="4" t="n">
        <v>12</v>
      </c>
      <c r="BO402" s="4" t="s">
        <v>66</v>
      </c>
      <c r="BP402" s="4" t="s">
        <v>67</v>
      </c>
      <c r="BQ402" s="4" t="s">
        <v>64</v>
      </c>
      <c r="BR402" s="4" t="s">
        <v>64</v>
      </c>
    </row>
    <row r="403" customFormat="false" ht="12.75" hidden="false" customHeight="true" outlineLevel="0" collapsed="false">
      <c r="A403" s="1" t="s">
        <v>62</v>
      </c>
      <c r="B403" s="2" t="n">
        <v>10</v>
      </c>
      <c r="C403" s="2" t="n">
        <v>67</v>
      </c>
      <c r="D403" s="2" t="n">
        <v>4001</v>
      </c>
      <c r="E403" s="2" t="n">
        <v>4021002</v>
      </c>
      <c r="F403" s="2" t="s">
        <v>64</v>
      </c>
      <c r="G403" s="2" t="s">
        <v>109</v>
      </c>
      <c r="H403" s="3" t="n">
        <v>2</v>
      </c>
      <c r="I403" s="3" t="s">
        <v>64</v>
      </c>
      <c r="J403" s="3" t="n">
        <f aca="false">IF(K403=".",0,1)</f>
        <v>1</v>
      </c>
      <c r="K403" s="28" t="n">
        <v>0.78</v>
      </c>
      <c r="L403" s="3" t="n">
        <v>3</v>
      </c>
      <c r="M403" s="3" t="s">
        <v>65</v>
      </c>
      <c r="N403" s="3" t="s">
        <v>64</v>
      </c>
      <c r="O403" s="3" t="n">
        <f aca="false">IF(Q403=".",0,1)</f>
        <v>1</v>
      </c>
      <c r="P403" s="2" t="s">
        <v>64</v>
      </c>
      <c r="Q403" s="5" t="n">
        <v>2.9</v>
      </c>
      <c r="R403" s="5" t="n">
        <v>1.3</v>
      </c>
      <c r="S403" s="2" t="n">
        <v>3</v>
      </c>
      <c r="T403" s="2" t="s">
        <v>65</v>
      </c>
      <c r="U403" s="2" t="s">
        <v>65</v>
      </c>
      <c r="V403" s="2" t="s">
        <v>65</v>
      </c>
      <c r="W403" s="2" t="s">
        <v>65</v>
      </c>
      <c r="X403" s="2" t="s">
        <v>64</v>
      </c>
      <c r="Y403" s="5" t="n">
        <f aca="false">R403/Q403</f>
        <v>0.448275862068966</v>
      </c>
      <c r="Z403" s="2" t="s">
        <v>64</v>
      </c>
      <c r="AA403" s="6" t="n">
        <v>1</v>
      </c>
      <c r="AB403" s="29" t="n">
        <v>7.1</v>
      </c>
      <c r="AC403" s="29" t="n">
        <v>12.4</v>
      </c>
      <c r="AD403" s="30" t="s">
        <v>71</v>
      </c>
      <c r="AE403" s="30" t="s">
        <v>64</v>
      </c>
      <c r="AF403" s="31" t="n">
        <f aca="false">IF(ISNUMBER(AB403-Q403),AB403-Q403,".")</f>
        <v>4.2</v>
      </c>
      <c r="AG403" s="31" t="n">
        <f aca="false">IF(ISNUMBER(AC403-R403),AC403-R403,".")</f>
        <v>11.1</v>
      </c>
      <c r="AH403" s="32" t="n">
        <f aca="false">IF(ISNUMBER(AC403/AB403),AC403/AB403,".")</f>
        <v>1.74647887323944</v>
      </c>
      <c r="AI403" s="33" t="n">
        <v>1</v>
      </c>
      <c r="AJ403" s="29" t="n">
        <v>8.5</v>
      </c>
      <c r="AK403" s="29" t="n">
        <v>14.7</v>
      </c>
      <c r="AL403" s="30" t="s">
        <v>71</v>
      </c>
      <c r="AM403" s="30" t="s">
        <v>64</v>
      </c>
      <c r="AN403" s="31" t="n">
        <f aca="false">IF(ISNUMBER(AJ403-AB403),AJ403-AB403,".")</f>
        <v>1.4</v>
      </c>
      <c r="AO403" s="31" t="n">
        <f aca="false">IF(ISNUMBER(AK403-AC403),AK403-AC403,".")</f>
        <v>2.3</v>
      </c>
      <c r="AP403" s="32" t="n">
        <f aca="false">IF(ISNUMBER(AK403/AJ403),AK403/AJ403,".")</f>
        <v>1.72941176470588</v>
      </c>
      <c r="AQ403" s="33" t="n">
        <v>1</v>
      </c>
      <c r="AR403" s="29" t="n">
        <v>10.5</v>
      </c>
      <c r="AS403" s="29" t="n">
        <v>17.8</v>
      </c>
      <c r="AT403" s="35" t="n">
        <v>2</v>
      </c>
      <c r="AU403" s="29" t="s">
        <v>65</v>
      </c>
      <c r="AV403" s="29" t="s">
        <v>65</v>
      </c>
      <c r="AW403" s="30" t="s">
        <v>64</v>
      </c>
      <c r="AX403" s="30" t="s">
        <v>64</v>
      </c>
      <c r="AY403" s="31" t="n">
        <f aca="false">IF(ISNUMBER(AR403-AJ403),AR403-AJ403,".")</f>
        <v>2</v>
      </c>
      <c r="AZ403" s="31" t="n">
        <f aca="false">IF(ISNUMBER(AS403-AK403),AS403-AK403,".")</f>
        <v>3.1</v>
      </c>
      <c r="BA403" s="32" t="n">
        <f aca="false">IF(ISNUMBER(AS403/AR403),AS403/AR403,".")</f>
        <v>1.6952380952381</v>
      </c>
      <c r="BB403" s="12" t="n">
        <f aca="false">0.00003*AR403*AS403*AS403</f>
        <v>0.0998046</v>
      </c>
      <c r="BC403" s="12" t="n">
        <v>0.0984942</v>
      </c>
      <c r="BD403" s="12" t="n">
        <v>0.09730538625</v>
      </c>
      <c r="BE403" s="12" t="n">
        <v>0.0830905167857143</v>
      </c>
      <c r="BF403" s="12" t="n">
        <v>0.08779480875</v>
      </c>
      <c r="BG403" s="12" t="n">
        <v>0.0966386532502578</v>
      </c>
      <c r="BH403" s="12" t="n">
        <v>-0.00812888187872608</v>
      </c>
      <c r="BI403" s="12" t="n">
        <v>0.00240710253218152</v>
      </c>
      <c r="BJ403" s="12" t="n">
        <v>-0.00572177934654456</v>
      </c>
      <c r="BK403" s="36" t="n">
        <v>-0.0592079789411728</v>
      </c>
      <c r="BL403" s="4" t="n">
        <v>28</v>
      </c>
      <c r="BM403" s="4" t="n">
        <v>3</v>
      </c>
      <c r="BN403" s="4" t="n">
        <v>12</v>
      </c>
      <c r="BO403" s="4" t="s">
        <v>64</v>
      </c>
      <c r="BP403" s="4" t="s">
        <v>64</v>
      </c>
      <c r="BQ403" s="4" t="s">
        <v>64</v>
      </c>
      <c r="BR403" s="4" t="s">
        <v>64</v>
      </c>
    </row>
    <row r="404" customFormat="false" ht="12.75" hidden="false" customHeight="true" outlineLevel="0" collapsed="false">
      <c r="A404" s="1" t="s">
        <v>62</v>
      </c>
      <c r="B404" s="2" t="n">
        <v>10</v>
      </c>
      <c r="C404" s="2" t="n">
        <v>67</v>
      </c>
      <c r="D404" s="2" t="n">
        <v>4001</v>
      </c>
      <c r="E404" s="2" t="n">
        <v>4021002</v>
      </c>
      <c r="F404" s="2" t="s">
        <v>64</v>
      </c>
      <c r="G404" s="2" t="s">
        <v>109</v>
      </c>
      <c r="H404" s="3" t="n">
        <v>3</v>
      </c>
      <c r="I404" s="3" t="s">
        <v>64</v>
      </c>
      <c r="J404" s="3" t="n">
        <f aca="false">IF(K404=".",0,1)</f>
        <v>1</v>
      </c>
      <c r="K404" s="28" t="n">
        <v>0.96</v>
      </c>
      <c r="L404" s="3" t="n">
        <v>3</v>
      </c>
      <c r="M404" s="3" t="s">
        <v>65</v>
      </c>
      <c r="N404" s="3" t="s">
        <v>64</v>
      </c>
      <c r="O404" s="3" t="n">
        <f aca="false">IF(Q404=".",0,1)</f>
        <v>1</v>
      </c>
      <c r="P404" s="2" t="s">
        <v>64</v>
      </c>
      <c r="Q404" s="5" t="n">
        <v>2.88</v>
      </c>
      <c r="R404" s="5" t="n">
        <v>1.52</v>
      </c>
      <c r="S404" s="2" t="n">
        <v>1</v>
      </c>
      <c r="T404" s="2" t="s">
        <v>65</v>
      </c>
      <c r="U404" s="2" t="s">
        <v>65</v>
      </c>
      <c r="V404" s="2" t="s">
        <v>65</v>
      </c>
      <c r="W404" s="2" t="s">
        <v>65</v>
      </c>
      <c r="X404" s="2" t="s">
        <v>99</v>
      </c>
      <c r="Y404" s="5" t="n">
        <f aca="false">R404/Q404</f>
        <v>0.527777777777778</v>
      </c>
      <c r="Z404" s="2" t="s">
        <v>64</v>
      </c>
      <c r="AA404" s="6" t="n">
        <v>1</v>
      </c>
      <c r="AB404" s="29" t="n">
        <v>7.2</v>
      </c>
      <c r="AC404" s="29" t="n">
        <v>14.9</v>
      </c>
      <c r="AD404" s="30" t="s">
        <v>71</v>
      </c>
      <c r="AE404" s="30" t="s">
        <v>64</v>
      </c>
      <c r="AF404" s="31" t="n">
        <f aca="false">IF(ISNUMBER(AB404-Q404),AB404-Q404,".")</f>
        <v>4.32</v>
      </c>
      <c r="AG404" s="31" t="n">
        <f aca="false">IF(ISNUMBER(AC404-R404),AC404-R404,".")</f>
        <v>13.38</v>
      </c>
      <c r="AH404" s="32" t="n">
        <f aca="false">IF(ISNUMBER(AC404/AB404),AC404/AB404,".")</f>
        <v>2.06944444444444</v>
      </c>
      <c r="AI404" s="33" t="n">
        <v>1</v>
      </c>
      <c r="AJ404" s="29" t="n">
        <v>8</v>
      </c>
      <c r="AK404" s="29" t="n">
        <v>14.7</v>
      </c>
      <c r="AL404" s="30" t="s">
        <v>71</v>
      </c>
      <c r="AM404" s="30" t="s">
        <v>64</v>
      </c>
      <c r="AN404" s="31" t="n">
        <f aca="false">IF(ISNUMBER(AJ404-AB404),AJ404-AB404,".")</f>
        <v>0.8</v>
      </c>
      <c r="AO404" s="31" t="n">
        <f aca="false">IF(ISNUMBER(AK404-AC404),AK404-AC404,".")</f>
        <v>-0.200000000000001</v>
      </c>
      <c r="AP404" s="32" t="n">
        <f aca="false">IF(ISNUMBER(AK404/AJ404),AK404/AJ404,".")</f>
        <v>1.8375</v>
      </c>
      <c r="AQ404" s="33" t="n">
        <v>1</v>
      </c>
      <c r="AR404" s="29" t="n">
        <v>10.2</v>
      </c>
      <c r="AS404" s="29" t="n">
        <v>20.2</v>
      </c>
      <c r="AT404" s="35" t="n">
        <v>2</v>
      </c>
      <c r="AU404" s="29" t="s">
        <v>65</v>
      </c>
      <c r="AV404" s="29" t="s">
        <v>65</v>
      </c>
      <c r="AW404" s="30" t="s">
        <v>64</v>
      </c>
      <c r="AX404" s="30" t="s">
        <v>64</v>
      </c>
      <c r="AY404" s="31" t="n">
        <f aca="false">IF(ISNUMBER(AR404-AJ404),AR404-AJ404,".")</f>
        <v>2.2</v>
      </c>
      <c r="AZ404" s="31" t="n">
        <f aca="false">IF(ISNUMBER(AS404-AK404),AS404-AK404,".")</f>
        <v>5.5</v>
      </c>
      <c r="BA404" s="32" t="n">
        <f aca="false">IF(ISNUMBER(AS404/AR404),AS404/AR404,".")</f>
        <v>1.98039215686275</v>
      </c>
      <c r="BB404" s="12" t="n">
        <f aca="false">0.00003*AR404*AS404*AS404</f>
        <v>0.12486024</v>
      </c>
      <c r="BC404" s="12" t="n">
        <v>0.0984942</v>
      </c>
      <c r="BD404" s="12" t="n">
        <v>0.09730538625</v>
      </c>
      <c r="BE404" s="12" t="n">
        <v>0.0830905167857143</v>
      </c>
      <c r="BF404" s="12" t="n">
        <v>0.08779480875</v>
      </c>
      <c r="BG404" s="12" t="n">
        <v>0.0966386532502578</v>
      </c>
      <c r="BH404" s="12" t="n">
        <v>-0.00812888187872608</v>
      </c>
      <c r="BI404" s="12" t="n">
        <v>0.00616544853218152</v>
      </c>
      <c r="BJ404" s="12" t="n">
        <v>-0.00196343334654457</v>
      </c>
      <c r="BK404" s="36" t="n">
        <v>-0.0203172672684088</v>
      </c>
      <c r="BL404" s="4" t="n">
        <v>28</v>
      </c>
      <c r="BM404" s="4" t="n">
        <v>1</v>
      </c>
      <c r="BN404" s="4" t="n">
        <v>12</v>
      </c>
      <c r="BO404" s="4" t="s">
        <v>64</v>
      </c>
      <c r="BP404" s="4" t="s">
        <v>64</v>
      </c>
      <c r="BQ404" s="4" t="s">
        <v>64</v>
      </c>
      <c r="BR404" s="4" t="s">
        <v>64</v>
      </c>
    </row>
    <row r="405" customFormat="false" ht="12.75" hidden="false" customHeight="true" outlineLevel="0" collapsed="false">
      <c r="A405" s="1" t="s">
        <v>62</v>
      </c>
      <c r="B405" s="2" t="n">
        <v>10</v>
      </c>
      <c r="C405" s="2" t="n">
        <v>67</v>
      </c>
      <c r="D405" s="2" t="n">
        <v>4001</v>
      </c>
      <c r="E405" s="2" t="n">
        <v>4021002</v>
      </c>
      <c r="F405" s="2" t="s">
        <v>64</v>
      </c>
      <c r="G405" s="2" t="s">
        <v>109</v>
      </c>
      <c r="H405" s="3" t="n">
        <v>4</v>
      </c>
      <c r="I405" s="3" t="s">
        <v>64</v>
      </c>
      <c r="J405" s="3" t="n">
        <f aca="false">IF(K405=".",0,1)</f>
        <v>1</v>
      </c>
      <c r="K405" s="28" t="n">
        <v>0.32</v>
      </c>
      <c r="L405" s="3" t="n">
        <v>2</v>
      </c>
      <c r="M405" s="3" t="s">
        <v>65</v>
      </c>
      <c r="N405" s="3" t="s">
        <v>64</v>
      </c>
      <c r="O405" s="3" t="n">
        <f aca="false">IF(Q405=".",0,1)</f>
        <v>0</v>
      </c>
      <c r="P405" s="2" t="s">
        <v>64</v>
      </c>
      <c r="Q405" s="5" t="s">
        <v>64</v>
      </c>
      <c r="R405" s="5" t="s">
        <v>64</v>
      </c>
      <c r="S405" s="2" t="s">
        <v>64</v>
      </c>
      <c r="T405" s="2" t="s">
        <v>64</v>
      </c>
      <c r="U405" s="2" t="s">
        <v>64</v>
      </c>
      <c r="V405" s="2" t="s">
        <v>64</v>
      </c>
      <c r="W405" s="2" t="s">
        <v>64</v>
      </c>
      <c r="X405" s="2" t="s">
        <v>64</v>
      </c>
      <c r="Y405" s="5" t="e">
        <f aca="false">R405/Q405</f>
        <v>#VALUE!</v>
      </c>
      <c r="Z405" s="2" t="s">
        <v>64</v>
      </c>
      <c r="AA405" s="6" t="n">
        <v>0</v>
      </c>
      <c r="AB405" s="29" t="s">
        <v>64</v>
      </c>
      <c r="AC405" s="29" t="s">
        <v>64</v>
      </c>
      <c r="AD405" s="30" t="s">
        <v>64</v>
      </c>
      <c r="AE405" s="30" t="s">
        <v>64</v>
      </c>
      <c r="AF405" s="31" t="str">
        <f aca="false">IF(ISNUMBER(AB405-Q405),AB405-Q405,".")</f>
        <v>.</v>
      </c>
      <c r="AG405" s="31" t="str">
        <f aca="false">IF(ISNUMBER(AC405-R405),AC405-R405,".")</f>
        <v>.</v>
      </c>
      <c r="AH405" s="32" t="str">
        <f aca="false">IF(ISNUMBER(AC405/AB405),AC405/AB405,".")</f>
        <v>.</v>
      </c>
      <c r="AI405" s="33" t="n">
        <v>0</v>
      </c>
      <c r="AJ405" s="29" t="s">
        <v>64</v>
      </c>
      <c r="AK405" s="29" t="s">
        <v>64</v>
      </c>
      <c r="AL405" s="30" t="s">
        <v>64</v>
      </c>
      <c r="AM405" s="30" t="s">
        <v>64</v>
      </c>
      <c r="AN405" s="31" t="str">
        <f aca="false">IF(ISNUMBER(AJ405-AB405),AJ405-AB405,".")</f>
        <v>.</v>
      </c>
      <c r="AO405" s="31" t="str">
        <f aca="false">IF(ISNUMBER(AK405-AC405),AK405-AC405,".")</f>
        <v>.</v>
      </c>
      <c r="AP405" s="32" t="str">
        <f aca="false">IF(ISNUMBER(AK405/AJ405),AK405/AJ405,".")</f>
        <v>.</v>
      </c>
      <c r="AQ405" s="33" t="n">
        <v>0</v>
      </c>
      <c r="AR405" s="29" t="s">
        <v>64</v>
      </c>
      <c r="AS405" s="29" t="s">
        <v>64</v>
      </c>
      <c r="AT405" s="29" t="s">
        <v>64</v>
      </c>
      <c r="AU405" s="29" t="s">
        <v>64</v>
      </c>
      <c r="AV405" s="29" t="s">
        <v>64</v>
      </c>
      <c r="AW405" s="30" t="s">
        <v>64</v>
      </c>
      <c r="AX405" s="30" t="s">
        <v>64</v>
      </c>
      <c r="AY405" s="31" t="str">
        <f aca="false">IF(ISNUMBER(AR405-AJ405),AR405-AJ405,".")</f>
        <v>.</v>
      </c>
      <c r="AZ405" s="31" t="str">
        <f aca="false">IF(ISNUMBER(AS405-AK405),AS405-AK405,".")</f>
        <v>.</v>
      </c>
      <c r="BA405" s="32" t="str">
        <f aca="false">IF(ISNUMBER(AS405/AR405),AS405/AR405,".")</f>
        <v>.</v>
      </c>
      <c r="BB405" s="12" t="s">
        <v>64</v>
      </c>
      <c r="BC405" s="12" t="n">
        <v>0.0984942</v>
      </c>
      <c r="BD405" s="12" t="n">
        <v>0.09730538625</v>
      </c>
      <c r="BE405" s="12" t="n">
        <v>0.0830905167857143</v>
      </c>
      <c r="BF405" s="12" t="n">
        <v>0.08779480875</v>
      </c>
      <c r="BG405" s="12" t="n">
        <v>0.0966386532502578</v>
      </c>
      <c r="BH405" s="12" t="n">
        <v>-0.00812888187872608</v>
      </c>
      <c r="BI405" s="12" t="s">
        <v>64</v>
      </c>
      <c r="BJ405" s="12" t="s">
        <v>64</v>
      </c>
      <c r="BK405" s="12" t="s">
        <v>64</v>
      </c>
      <c r="BL405" s="4" t="n">
        <v>28</v>
      </c>
      <c r="BM405" s="4" t="n">
        <v>10</v>
      </c>
      <c r="BN405" s="4" t="n">
        <v>12</v>
      </c>
      <c r="BO405" s="4" t="s">
        <v>66</v>
      </c>
      <c r="BP405" s="4" t="s">
        <v>67</v>
      </c>
      <c r="BQ405" s="4" t="s">
        <v>64</v>
      </c>
      <c r="BR405" s="4" t="s">
        <v>64</v>
      </c>
    </row>
    <row r="406" customFormat="false" ht="12.75" hidden="false" customHeight="true" outlineLevel="0" collapsed="false">
      <c r="A406" s="1" t="s">
        <v>62</v>
      </c>
      <c r="B406" s="2" t="n">
        <v>10</v>
      </c>
      <c r="C406" s="2" t="n">
        <v>67</v>
      </c>
      <c r="D406" s="2" t="n">
        <v>4001</v>
      </c>
      <c r="E406" s="2" t="n">
        <v>4021002</v>
      </c>
      <c r="F406" s="2" t="s">
        <v>64</v>
      </c>
      <c r="G406" s="2" t="s">
        <v>109</v>
      </c>
      <c r="H406" s="3" t="n">
        <v>5</v>
      </c>
      <c r="I406" s="3" t="s">
        <v>64</v>
      </c>
      <c r="J406" s="3" t="n">
        <f aca="false">IF(K406=".",0,1)</f>
        <v>1</v>
      </c>
      <c r="K406" s="28" t="n">
        <v>0.79</v>
      </c>
      <c r="L406" s="3" t="n">
        <v>3</v>
      </c>
      <c r="M406" s="3" t="s">
        <v>65</v>
      </c>
      <c r="N406" s="3" t="s">
        <v>64</v>
      </c>
      <c r="O406" s="3" t="n">
        <f aca="false">IF(Q406=".",0,1)</f>
        <v>0</v>
      </c>
      <c r="P406" s="2" t="s">
        <v>64</v>
      </c>
      <c r="Q406" s="5" t="s">
        <v>64</v>
      </c>
      <c r="R406" s="5" t="s">
        <v>64</v>
      </c>
      <c r="S406" s="2" t="s">
        <v>64</v>
      </c>
      <c r="T406" s="2" t="s">
        <v>64</v>
      </c>
      <c r="U406" s="2" t="s">
        <v>64</v>
      </c>
      <c r="V406" s="2" t="s">
        <v>64</v>
      </c>
      <c r="W406" s="2" t="s">
        <v>64</v>
      </c>
      <c r="X406" s="2" t="s">
        <v>64</v>
      </c>
      <c r="Y406" s="5" t="e">
        <f aca="false">R406/Q406</f>
        <v>#VALUE!</v>
      </c>
      <c r="Z406" s="2" t="s">
        <v>64</v>
      </c>
      <c r="AA406" s="6" t="n">
        <v>0</v>
      </c>
      <c r="AB406" s="29" t="s">
        <v>64</v>
      </c>
      <c r="AC406" s="29" t="s">
        <v>64</v>
      </c>
      <c r="AD406" s="30" t="s">
        <v>64</v>
      </c>
      <c r="AE406" s="30" t="s">
        <v>64</v>
      </c>
      <c r="AF406" s="31" t="str">
        <f aca="false">IF(ISNUMBER(AB406-Q406),AB406-Q406,".")</f>
        <v>.</v>
      </c>
      <c r="AG406" s="31" t="str">
        <f aca="false">IF(ISNUMBER(AC406-R406),AC406-R406,".")</f>
        <v>.</v>
      </c>
      <c r="AH406" s="32" t="str">
        <f aca="false">IF(ISNUMBER(AC406/AB406),AC406/AB406,".")</f>
        <v>.</v>
      </c>
      <c r="AI406" s="33" t="n">
        <v>0</v>
      </c>
      <c r="AJ406" s="29" t="s">
        <v>64</v>
      </c>
      <c r="AK406" s="29" t="s">
        <v>64</v>
      </c>
      <c r="AL406" s="30" t="s">
        <v>64</v>
      </c>
      <c r="AM406" s="30" t="s">
        <v>64</v>
      </c>
      <c r="AN406" s="31" t="str">
        <f aca="false">IF(ISNUMBER(AJ406-AB406),AJ406-AB406,".")</f>
        <v>.</v>
      </c>
      <c r="AO406" s="31" t="str">
        <f aca="false">IF(ISNUMBER(AK406-AC406),AK406-AC406,".")</f>
        <v>.</v>
      </c>
      <c r="AP406" s="32" t="str">
        <f aca="false">IF(ISNUMBER(AK406/AJ406),AK406/AJ406,".")</f>
        <v>.</v>
      </c>
      <c r="AQ406" s="33" t="n">
        <v>0</v>
      </c>
      <c r="AR406" s="29" t="s">
        <v>64</v>
      </c>
      <c r="AS406" s="29" t="s">
        <v>64</v>
      </c>
      <c r="AT406" s="29" t="s">
        <v>64</v>
      </c>
      <c r="AU406" s="29" t="s">
        <v>64</v>
      </c>
      <c r="AV406" s="29" t="s">
        <v>64</v>
      </c>
      <c r="AW406" s="30" t="s">
        <v>64</v>
      </c>
      <c r="AX406" s="30" t="s">
        <v>64</v>
      </c>
      <c r="AY406" s="31" t="str">
        <f aca="false">IF(ISNUMBER(AR406-AJ406),AR406-AJ406,".")</f>
        <v>.</v>
      </c>
      <c r="AZ406" s="31" t="str">
        <f aca="false">IF(ISNUMBER(AS406-AK406),AS406-AK406,".")</f>
        <v>.</v>
      </c>
      <c r="BA406" s="32" t="str">
        <f aca="false">IF(ISNUMBER(AS406/AR406),AS406/AR406,".")</f>
        <v>.</v>
      </c>
      <c r="BB406" s="12" t="s">
        <v>64</v>
      </c>
      <c r="BC406" s="12" t="n">
        <v>0.0984942</v>
      </c>
      <c r="BD406" s="12" t="n">
        <v>0.09730538625</v>
      </c>
      <c r="BE406" s="12" t="n">
        <v>0.0830905167857143</v>
      </c>
      <c r="BF406" s="12" t="n">
        <v>0.08779480875</v>
      </c>
      <c r="BG406" s="12" t="n">
        <v>0.0966386532502578</v>
      </c>
      <c r="BH406" s="12" t="n">
        <v>-0.00812888187872608</v>
      </c>
      <c r="BI406" s="12" t="s">
        <v>64</v>
      </c>
      <c r="BJ406" s="12" t="s">
        <v>64</v>
      </c>
      <c r="BK406" s="12" t="s">
        <v>64</v>
      </c>
      <c r="BL406" s="4" t="n">
        <v>28</v>
      </c>
      <c r="BM406" s="4" t="n">
        <v>11</v>
      </c>
      <c r="BN406" s="4" t="n">
        <v>12</v>
      </c>
      <c r="BO406" s="4" t="s">
        <v>66</v>
      </c>
      <c r="BP406" s="4" t="s">
        <v>67</v>
      </c>
      <c r="BQ406" s="4" t="s">
        <v>64</v>
      </c>
      <c r="BR406" s="4" t="s">
        <v>64</v>
      </c>
    </row>
    <row r="407" customFormat="false" ht="12.75" hidden="false" customHeight="true" outlineLevel="0" collapsed="false">
      <c r="A407" s="1" t="s">
        <v>62</v>
      </c>
      <c r="B407" s="2" t="n">
        <v>10</v>
      </c>
      <c r="C407" s="2" t="n">
        <v>67</v>
      </c>
      <c r="D407" s="2" t="n">
        <v>4001</v>
      </c>
      <c r="E407" s="2" t="n">
        <v>4021002</v>
      </c>
      <c r="F407" s="2" t="s">
        <v>64</v>
      </c>
      <c r="G407" s="2" t="s">
        <v>109</v>
      </c>
      <c r="H407" s="3" t="n">
        <v>6</v>
      </c>
      <c r="I407" s="3" t="s">
        <v>64</v>
      </c>
      <c r="J407" s="3" t="n">
        <f aca="false">IF(K407=".",0,1)</f>
        <v>1</v>
      </c>
      <c r="K407" s="28" t="n">
        <v>0.8</v>
      </c>
      <c r="L407" s="3" t="n">
        <v>3</v>
      </c>
      <c r="M407" s="3" t="s">
        <v>65</v>
      </c>
      <c r="N407" s="3" t="s">
        <v>64</v>
      </c>
      <c r="O407" s="3" t="n">
        <f aca="false">IF(Q407=".",0,1)</f>
        <v>1</v>
      </c>
      <c r="P407" s="2" t="s">
        <v>64</v>
      </c>
      <c r="Q407" s="5" t="n">
        <v>2.35</v>
      </c>
      <c r="R407" s="5" t="n">
        <v>0.9</v>
      </c>
      <c r="S407" s="2" t="n">
        <v>1</v>
      </c>
      <c r="T407" s="2" t="s">
        <v>65</v>
      </c>
      <c r="U407" s="2" t="s">
        <v>65</v>
      </c>
      <c r="V407" s="2" t="s">
        <v>65</v>
      </c>
      <c r="W407" s="2" t="s">
        <v>65</v>
      </c>
      <c r="X407" s="2" t="s">
        <v>106</v>
      </c>
      <c r="Y407" s="5" t="n">
        <f aca="false">R407/Q407</f>
        <v>0.382978723404255</v>
      </c>
      <c r="Z407" s="2" t="s">
        <v>64</v>
      </c>
      <c r="AA407" s="6" t="n">
        <v>1</v>
      </c>
      <c r="AB407" s="29" t="n">
        <v>6</v>
      </c>
      <c r="AC407" s="29" t="n">
        <v>11.2</v>
      </c>
      <c r="AD407" s="30" t="s">
        <v>71</v>
      </c>
      <c r="AE407" s="30" t="s">
        <v>64</v>
      </c>
      <c r="AF407" s="31" t="n">
        <f aca="false">IF(ISNUMBER(AB407-Q407),AB407-Q407,".")</f>
        <v>3.65</v>
      </c>
      <c r="AG407" s="31" t="n">
        <f aca="false">IF(ISNUMBER(AC407-R407),AC407-R407,".")</f>
        <v>10.3</v>
      </c>
      <c r="AH407" s="32" t="n">
        <f aca="false">IF(ISNUMBER(AC407/AB407),AC407/AB407,".")</f>
        <v>1.86666666666667</v>
      </c>
      <c r="AI407" s="33" t="n">
        <v>1</v>
      </c>
      <c r="AJ407" s="29" t="n">
        <v>7.6</v>
      </c>
      <c r="AK407" s="29" t="n">
        <v>12.5</v>
      </c>
      <c r="AL407" s="30" t="s">
        <v>64</v>
      </c>
      <c r="AM407" s="30" t="s">
        <v>64</v>
      </c>
      <c r="AN407" s="31" t="n">
        <f aca="false">IF(ISNUMBER(AJ407-AB407),AJ407-AB407,".")</f>
        <v>1.6</v>
      </c>
      <c r="AO407" s="31" t="n">
        <f aca="false">IF(ISNUMBER(AK407-AC407),AK407-AC407,".")</f>
        <v>1.3</v>
      </c>
      <c r="AP407" s="32" t="n">
        <f aca="false">IF(ISNUMBER(AK407/AJ407),AK407/AJ407,".")</f>
        <v>1.64473684210526</v>
      </c>
      <c r="AQ407" s="33" t="n">
        <v>1</v>
      </c>
      <c r="AR407" s="29" t="n">
        <v>9.7</v>
      </c>
      <c r="AS407" s="29" t="n">
        <v>15.6</v>
      </c>
      <c r="AT407" s="35" t="n">
        <v>3</v>
      </c>
      <c r="AU407" s="29" t="s">
        <v>65</v>
      </c>
      <c r="AV407" s="29" t="s">
        <v>65</v>
      </c>
      <c r="AW407" s="30" t="s">
        <v>76</v>
      </c>
      <c r="AX407" s="30" t="s">
        <v>64</v>
      </c>
      <c r="AY407" s="31" t="n">
        <f aca="false">IF(ISNUMBER(AR407-AJ407),AR407-AJ407,".")</f>
        <v>2.1</v>
      </c>
      <c r="AZ407" s="31" t="n">
        <f aca="false">IF(ISNUMBER(AS407-AK407),AS407-AK407,".")</f>
        <v>3.1</v>
      </c>
      <c r="BA407" s="32" t="n">
        <f aca="false">IF(ISNUMBER(AS407/AR407),AS407/AR407,".")</f>
        <v>1.60824742268041</v>
      </c>
      <c r="BB407" s="12" t="n">
        <f aca="false">0.00003*AR407*AS407*AS407</f>
        <v>0.07081776</v>
      </c>
      <c r="BC407" s="12" t="n">
        <v>0.0984942</v>
      </c>
      <c r="BD407" s="12" t="n">
        <v>0.09730538625</v>
      </c>
      <c r="BE407" s="12" t="n">
        <v>0.0830905167857143</v>
      </c>
      <c r="BF407" s="12" t="n">
        <v>0.08779480875</v>
      </c>
      <c r="BG407" s="12" t="n">
        <v>0.0966386532502578</v>
      </c>
      <c r="BH407" s="12" t="n">
        <v>-0.00812888187872608</v>
      </c>
      <c r="BI407" s="12" t="n">
        <v>-0.00194092346781848</v>
      </c>
      <c r="BJ407" s="12" t="n">
        <v>-0.0100698053465446</v>
      </c>
      <c r="BK407" s="36" t="n">
        <v>-0.104200596840558</v>
      </c>
      <c r="BL407" s="4" t="n">
        <v>28</v>
      </c>
      <c r="BM407" s="4" t="n">
        <v>10</v>
      </c>
      <c r="BN407" s="4" t="n">
        <v>12</v>
      </c>
      <c r="BO407" s="4" t="s">
        <v>64</v>
      </c>
      <c r="BP407" s="4" t="s">
        <v>64</v>
      </c>
      <c r="BQ407" s="4" t="s">
        <v>64</v>
      </c>
      <c r="BR407" s="4" t="s">
        <v>64</v>
      </c>
    </row>
    <row r="408" customFormat="false" ht="12.75" hidden="false" customHeight="true" outlineLevel="0" collapsed="false">
      <c r="A408" s="1" t="s">
        <v>62</v>
      </c>
      <c r="B408" s="2" t="n">
        <v>10</v>
      </c>
      <c r="C408" s="2" t="n">
        <v>68</v>
      </c>
      <c r="D408" s="2" t="n">
        <v>4001</v>
      </c>
      <c r="E408" s="2" t="n">
        <v>40291</v>
      </c>
      <c r="F408" s="2" t="str">
        <f aca="false">VLOOKUP(G408,[1]Seedlots!$C$5:$AE$1030,20,0)</f>
        <v>13-262</v>
      </c>
      <c r="G408" s="2" t="s">
        <v>162</v>
      </c>
      <c r="H408" s="3" t="n">
        <v>1</v>
      </c>
      <c r="I408" s="3" t="s">
        <v>64</v>
      </c>
      <c r="J408" s="3" t="n">
        <f aca="false">IF(K408=".",0,1)</f>
        <v>1</v>
      </c>
      <c r="K408" s="28" t="n">
        <v>1.18</v>
      </c>
      <c r="L408" s="3" t="n">
        <v>3</v>
      </c>
      <c r="M408" s="3" t="s">
        <v>65</v>
      </c>
      <c r="N408" s="3" t="s">
        <v>64</v>
      </c>
      <c r="O408" s="3" t="n">
        <f aca="false">IF(Q408=".",0,1)</f>
        <v>1</v>
      </c>
      <c r="P408" s="2" t="s">
        <v>64</v>
      </c>
      <c r="Q408" s="5" t="n">
        <v>3.6</v>
      </c>
      <c r="R408" s="5" t="n">
        <v>2</v>
      </c>
      <c r="S408" s="2" t="n">
        <v>3</v>
      </c>
      <c r="T408" s="2" t="s">
        <v>65</v>
      </c>
      <c r="U408" s="2" t="s">
        <v>65</v>
      </c>
      <c r="V408" s="2" t="s">
        <v>65</v>
      </c>
      <c r="W408" s="2" t="s">
        <v>65</v>
      </c>
      <c r="X408" s="2" t="s">
        <v>64</v>
      </c>
      <c r="Y408" s="5" t="n">
        <f aca="false">R408/Q408</f>
        <v>0.555555555555556</v>
      </c>
      <c r="Z408" s="2" t="s">
        <v>64</v>
      </c>
      <c r="AA408" s="6" t="n">
        <v>1</v>
      </c>
      <c r="AB408" s="29" t="n">
        <v>6.8</v>
      </c>
      <c r="AC408" s="29" t="n">
        <v>16.3</v>
      </c>
      <c r="AD408" s="30" t="s">
        <v>71</v>
      </c>
      <c r="AE408" s="30" t="s">
        <v>64</v>
      </c>
      <c r="AF408" s="31" t="n">
        <f aca="false">IF(ISNUMBER(AB408-Q408),AB408-Q408,".")</f>
        <v>3.2</v>
      </c>
      <c r="AG408" s="31" t="n">
        <f aca="false">IF(ISNUMBER(AC408-R408),AC408-R408,".")</f>
        <v>14.3</v>
      </c>
      <c r="AH408" s="32" t="n">
        <f aca="false">IF(ISNUMBER(AC408/AB408),AC408/AB408,".")</f>
        <v>2.39705882352941</v>
      </c>
      <c r="AI408" s="33" t="n">
        <v>1</v>
      </c>
      <c r="AJ408" s="29" t="n">
        <v>8.4</v>
      </c>
      <c r="AK408" s="29" t="n">
        <v>18</v>
      </c>
      <c r="AL408" s="30" t="s">
        <v>71</v>
      </c>
      <c r="AM408" s="30" t="s">
        <v>64</v>
      </c>
      <c r="AN408" s="31" t="n">
        <f aca="false">IF(ISNUMBER(AJ408-AB408),AJ408-AB408,".")</f>
        <v>1.6</v>
      </c>
      <c r="AO408" s="31" t="n">
        <f aca="false">IF(ISNUMBER(AK408-AC408),AK408-AC408,".")</f>
        <v>1.7</v>
      </c>
      <c r="AP408" s="32" t="n">
        <f aca="false">IF(ISNUMBER(AK408/AJ408),AK408/AJ408,".")</f>
        <v>2.14285714285714</v>
      </c>
      <c r="AQ408" s="33" t="n">
        <v>1</v>
      </c>
      <c r="AR408" s="29" t="n">
        <v>9.4</v>
      </c>
      <c r="AS408" s="29" t="n">
        <v>21.6</v>
      </c>
      <c r="AT408" s="35" t="n">
        <v>3</v>
      </c>
      <c r="AU408" s="29" t="s">
        <v>65</v>
      </c>
      <c r="AV408" s="29" t="s">
        <v>65</v>
      </c>
      <c r="AW408" s="30" t="s">
        <v>76</v>
      </c>
      <c r="AX408" s="30" t="s">
        <v>64</v>
      </c>
      <c r="AY408" s="31" t="n">
        <f aca="false">IF(ISNUMBER(AR408-AJ408),AR408-AJ408,".")</f>
        <v>1</v>
      </c>
      <c r="AZ408" s="31" t="n">
        <f aca="false">IF(ISNUMBER(AS408-AK408),AS408-AK408,".")</f>
        <v>3.6</v>
      </c>
      <c r="BA408" s="32" t="n">
        <f aca="false">IF(ISNUMBER(AS408/AR408),AS408/AR408,".")</f>
        <v>2.29787234042553</v>
      </c>
      <c r="BB408" s="12" t="n">
        <f aca="false">0.00003*AR408*AS408*AS408</f>
        <v>0.13156992</v>
      </c>
      <c r="BC408" s="12" t="n">
        <v>0.105905835</v>
      </c>
      <c r="BD408" s="12" t="n">
        <v>0.09730538625</v>
      </c>
      <c r="BE408" s="12" t="n">
        <v>0.116342245625</v>
      </c>
      <c r="BF408" s="12" t="n">
        <v>0.117198330833333</v>
      </c>
      <c r="BG408" s="12" t="n">
        <v>0.0966386532502578</v>
      </c>
      <c r="BH408" s="12" t="n">
        <v>0.0118221554248454</v>
      </c>
      <c r="BI408" s="12" t="n">
        <v>0.00218414120628866</v>
      </c>
      <c r="BJ408" s="12" t="n">
        <v>0.014006296631134</v>
      </c>
      <c r="BK408" s="36" t="n">
        <v>0.144934724978658</v>
      </c>
      <c r="BL408" s="4" t="n">
        <v>3</v>
      </c>
      <c r="BM408" s="4" t="n">
        <v>8</v>
      </c>
      <c r="BN408" s="4" t="n">
        <v>24</v>
      </c>
      <c r="BO408" s="4" t="s">
        <v>64</v>
      </c>
      <c r="BP408" s="4" t="s">
        <v>64</v>
      </c>
      <c r="BQ408" s="4" t="n">
        <v>1</v>
      </c>
      <c r="BR408" s="4" t="s">
        <v>125</v>
      </c>
    </row>
    <row r="409" customFormat="false" ht="12.75" hidden="false" customHeight="true" outlineLevel="0" collapsed="false">
      <c r="A409" s="1" t="s">
        <v>62</v>
      </c>
      <c r="B409" s="2" t="n">
        <v>10</v>
      </c>
      <c r="C409" s="2" t="n">
        <v>68</v>
      </c>
      <c r="D409" s="2" t="n">
        <v>4001</v>
      </c>
      <c r="E409" s="2" t="n">
        <v>40291</v>
      </c>
      <c r="F409" s="2" t="str">
        <f aca="false">VLOOKUP(G409,[1]Seedlots!$C$5:$AE$1030,20,0)</f>
        <v>13-262</v>
      </c>
      <c r="G409" s="2" t="s">
        <v>162</v>
      </c>
      <c r="H409" s="3" t="n">
        <v>2</v>
      </c>
      <c r="I409" s="3" t="s">
        <v>64</v>
      </c>
      <c r="J409" s="3" t="n">
        <f aca="false">IF(K409=".",0,1)</f>
        <v>1</v>
      </c>
      <c r="K409" s="28" t="n">
        <v>1.02</v>
      </c>
      <c r="L409" s="3" t="n">
        <v>3</v>
      </c>
      <c r="M409" s="3" t="s">
        <v>65</v>
      </c>
      <c r="N409" s="3" t="s">
        <v>64</v>
      </c>
      <c r="O409" s="3" t="n">
        <f aca="false">IF(Q409=".",0,1)</f>
        <v>1</v>
      </c>
      <c r="P409" s="2" t="s">
        <v>64</v>
      </c>
      <c r="Q409" s="5" t="n">
        <v>3.35</v>
      </c>
      <c r="R409" s="5" t="n">
        <v>1.55</v>
      </c>
      <c r="S409" s="2" t="n">
        <v>1</v>
      </c>
      <c r="T409" s="2" t="s">
        <v>66</v>
      </c>
      <c r="U409" s="2" t="s">
        <v>65</v>
      </c>
      <c r="V409" s="2" t="s">
        <v>65</v>
      </c>
      <c r="W409" s="2" t="s">
        <v>65</v>
      </c>
      <c r="X409" s="2" t="s">
        <v>163</v>
      </c>
      <c r="Y409" s="5" t="n">
        <f aca="false">R409/Q409</f>
        <v>0.462686567164179</v>
      </c>
      <c r="Z409" s="2" t="s">
        <v>64</v>
      </c>
      <c r="AA409" s="6" t="n">
        <v>1</v>
      </c>
      <c r="AB409" s="29" t="n">
        <v>7</v>
      </c>
      <c r="AC409" s="29" t="n">
        <v>13.5</v>
      </c>
      <c r="AD409" s="30" t="s">
        <v>71</v>
      </c>
      <c r="AE409" s="30" t="s">
        <v>64</v>
      </c>
      <c r="AF409" s="31" t="n">
        <f aca="false">IF(ISNUMBER(AB409-Q409),AB409-Q409,".")</f>
        <v>3.65</v>
      </c>
      <c r="AG409" s="31" t="n">
        <f aca="false">IF(ISNUMBER(AC409-R409),AC409-R409,".")</f>
        <v>11.95</v>
      </c>
      <c r="AH409" s="32" t="n">
        <f aca="false">IF(ISNUMBER(AC409/AB409),AC409/AB409,".")</f>
        <v>1.92857142857143</v>
      </c>
      <c r="AI409" s="33" t="n">
        <v>1</v>
      </c>
      <c r="AJ409" s="29" t="n">
        <v>8.5</v>
      </c>
      <c r="AK409" s="29" t="n">
        <v>15</v>
      </c>
      <c r="AL409" s="30" t="s">
        <v>71</v>
      </c>
      <c r="AM409" s="30" t="s">
        <v>64</v>
      </c>
      <c r="AN409" s="31" t="n">
        <f aca="false">IF(ISNUMBER(AJ409-AB409),AJ409-AB409,".")</f>
        <v>1.5</v>
      </c>
      <c r="AO409" s="31" t="n">
        <f aca="false">IF(ISNUMBER(AK409-AC409),AK409-AC409,".")</f>
        <v>1.5</v>
      </c>
      <c r="AP409" s="32" t="n">
        <f aca="false">IF(ISNUMBER(AK409/AJ409),AK409/AJ409,".")</f>
        <v>1.76470588235294</v>
      </c>
      <c r="AQ409" s="33" t="n">
        <v>1</v>
      </c>
      <c r="AR409" s="29" t="n">
        <v>10.9</v>
      </c>
      <c r="AS409" s="29" t="n">
        <v>18.8</v>
      </c>
      <c r="AT409" s="35" t="n">
        <v>2</v>
      </c>
      <c r="AU409" s="29" t="s">
        <v>66</v>
      </c>
      <c r="AV409" s="29" t="s">
        <v>65</v>
      </c>
      <c r="AW409" s="30" t="s">
        <v>89</v>
      </c>
      <c r="AX409" s="30" t="s">
        <v>64</v>
      </c>
      <c r="AY409" s="31" t="n">
        <f aca="false">IF(ISNUMBER(AR409-AJ409),AR409-AJ409,".")</f>
        <v>2.4</v>
      </c>
      <c r="AZ409" s="31" t="n">
        <f aca="false">IF(ISNUMBER(AS409-AK409),AS409-AK409,".")</f>
        <v>3.8</v>
      </c>
      <c r="BA409" s="32" t="n">
        <f aca="false">IF(ISNUMBER(AS409/AR409),AS409/AR409,".")</f>
        <v>1.72477064220184</v>
      </c>
      <c r="BB409" s="12" t="n">
        <f aca="false">0.00003*AR409*AS409*AS409</f>
        <v>0.11557488</v>
      </c>
      <c r="BC409" s="12" t="n">
        <v>0.105905835</v>
      </c>
      <c r="BD409" s="12" t="n">
        <v>0.09730538625</v>
      </c>
      <c r="BE409" s="12" t="n">
        <v>0.116342245625</v>
      </c>
      <c r="BF409" s="12" t="n">
        <v>0.117198330833333</v>
      </c>
      <c r="BG409" s="12" t="n">
        <v>0.0966386532502578</v>
      </c>
      <c r="BH409" s="12" t="n">
        <v>0.0118221554248454</v>
      </c>
      <c r="BI409" s="12" t="n">
        <v>-0.000215114793711338</v>
      </c>
      <c r="BJ409" s="12" t="n">
        <v>0.011607040631134</v>
      </c>
      <c r="BK409" s="36" t="n">
        <v>0.120107640584313</v>
      </c>
      <c r="BL409" s="4" t="n">
        <v>3</v>
      </c>
      <c r="BM409" s="4" t="n">
        <v>12</v>
      </c>
      <c r="BN409" s="4" t="n">
        <v>24</v>
      </c>
      <c r="BO409" s="4" t="s">
        <v>64</v>
      </c>
      <c r="BP409" s="4" t="s">
        <v>64</v>
      </c>
      <c r="BQ409" s="4" t="n">
        <v>1</v>
      </c>
      <c r="BR409" s="4" t="s">
        <v>125</v>
      </c>
    </row>
    <row r="410" customFormat="false" ht="12.75" hidden="false" customHeight="true" outlineLevel="0" collapsed="false">
      <c r="A410" s="1" t="s">
        <v>62</v>
      </c>
      <c r="B410" s="2" t="n">
        <v>10</v>
      </c>
      <c r="C410" s="2" t="n">
        <v>68</v>
      </c>
      <c r="D410" s="2" t="n">
        <v>4001</v>
      </c>
      <c r="E410" s="2" t="n">
        <v>40291</v>
      </c>
      <c r="F410" s="2" t="str">
        <f aca="false">VLOOKUP(G410,[1]Seedlots!$C$5:$AE$1030,20,0)</f>
        <v>13-262</v>
      </c>
      <c r="G410" s="2" t="s">
        <v>162</v>
      </c>
      <c r="H410" s="3" t="n">
        <v>3</v>
      </c>
      <c r="I410" s="3" t="s">
        <v>64</v>
      </c>
      <c r="J410" s="3" t="n">
        <f aca="false">IF(K410=".",0,1)</f>
        <v>1</v>
      </c>
      <c r="K410" s="28" t="n">
        <v>1.09</v>
      </c>
      <c r="L410" s="3" t="n">
        <v>3</v>
      </c>
      <c r="M410" s="3" t="s">
        <v>65</v>
      </c>
      <c r="N410" s="3" t="s">
        <v>64</v>
      </c>
      <c r="O410" s="3" t="n">
        <f aca="false">IF(Q410=".",0,1)</f>
        <v>1</v>
      </c>
      <c r="P410" s="2" t="s">
        <v>64</v>
      </c>
      <c r="Q410" s="5" t="n">
        <v>3.57</v>
      </c>
      <c r="R410" s="5" t="n">
        <v>1.7</v>
      </c>
      <c r="S410" s="2" t="n">
        <v>1</v>
      </c>
      <c r="T410" s="2" t="s">
        <v>66</v>
      </c>
      <c r="U410" s="2" t="s">
        <v>65</v>
      </c>
      <c r="V410" s="2" t="s">
        <v>65</v>
      </c>
      <c r="W410" s="2" t="s">
        <v>66</v>
      </c>
      <c r="X410" s="2" t="s">
        <v>164</v>
      </c>
      <c r="Y410" s="5" t="n">
        <f aca="false">R410/Q410</f>
        <v>0.476190476190476</v>
      </c>
      <c r="Z410" s="2" t="s">
        <v>64</v>
      </c>
      <c r="AA410" s="6" t="n">
        <v>1</v>
      </c>
      <c r="AB410" s="29" t="n">
        <v>8.5</v>
      </c>
      <c r="AC410" s="29" t="n">
        <v>14.5</v>
      </c>
      <c r="AD410" s="30" t="s">
        <v>71</v>
      </c>
      <c r="AE410" s="30" t="s">
        <v>64</v>
      </c>
      <c r="AF410" s="31" t="n">
        <f aca="false">IF(ISNUMBER(AB410-Q410),AB410-Q410,".")</f>
        <v>4.93</v>
      </c>
      <c r="AG410" s="31" t="n">
        <f aca="false">IF(ISNUMBER(AC410-R410),AC410-R410,".")</f>
        <v>12.8</v>
      </c>
      <c r="AH410" s="32" t="n">
        <f aca="false">IF(ISNUMBER(AC410/AB410),AC410/AB410,".")</f>
        <v>1.70588235294118</v>
      </c>
      <c r="AI410" s="33" t="n">
        <v>1</v>
      </c>
      <c r="AJ410" s="29" t="n">
        <v>10</v>
      </c>
      <c r="AK410" s="29" t="n">
        <v>16.5</v>
      </c>
      <c r="AL410" s="30" t="s">
        <v>71</v>
      </c>
      <c r="AM410" s="30" t="s">
        <v>64</v>
      </c>
      <c r="AN410" s="31" t="n">
        <f aca="false">IF(ISNUMBER(AJ410-AB410),AJ410-AB410,".")</f>
        <v>1.5</v>
      </c>
      <c r="AO410" s="31" t="n">
        <f aca="false">IF(ISNUMBER(AK410-AC410),AK410-AC410,".")</f>
        <v>2</v>
      </c>
      <c r="AP410" s="32" t="n">
        <f aca="false">IF(ISNUMBER(AK410/AJ410),AK410/AJ410,".")</f>
        <v>1.65</v>
      </c>
      <c r="AQ410" s="33" t="n">
        <v>1</v>
      </c>
      <c r="AR410" s="29" t="n">
        <v>10.7</v>
      </c>
      <c r="AS410" s="29" t="n">
        <v>19.8</v>
      </c>
      <c r="AT410" s="35" t="n">
        <v>3</v>
      </c>
      <c r="AU410" s="29" t="s">
        <v>65</v>
      </c>
      <c r="AV410" s="29" t="s">
        <v>65</v>
      </c>
      <c r="AW410" s="30" t="s">
        <v>76</v>
      </c>
      <c r="AX410" s="30" t="s">
        <v>64</v>
      </c>
      <c r="AY410" s="31" t="n">
        <f aca="false">IF(ISNUMBER(AR410-AJ410),AR410-AJ410,".")</f>
        <v>0.699999999999999</v>
      </c>
      <c r="AZ410" s="31" t="n">
        <f aca="false">IF(ISNUMBER(AS410-AK410),AS410-AK410,".")</f>
        <v>3.3</v>
      </c>
      <c r="BA410" s="32" t="n">
        <f aca="false">IF(ISNUMBER(AS410/AR410),AS410/AR410,".")</f>
        <v>1.85046728971963</v>
      </c>
      <c r="BB410" s="12" t="n">
        <f aca="false">0.00003*AR410*AS410*AS410</f>
        <v>0.12584484</v>
      </c>
      <c r="BC410" s="12" t="n">
        <v>0.105905835</v>
      </c>
      <c r="BD410" s="12" t="n">
        <v>0.09730538625</v>
      </c>
      <c r="BE410" s="12" t="n">
        <v>0.116342245625</v>
      </c>
      <c r="BF410" s="12" t="n">
        <v>0.117198330833333</v>
      </c>
      <c r="BG410" s="12" t="n">
        <v>0.0966386532502578</v>
      </c>
      <c r="BH410" s="12" t="n">
        <v>0.0118221554248454</v>
      </c>
      <c r="BI410" s="12" t="n">
        <v>0.00132537920628866</v>
      </c>
      <c r="BJ410" s="12" t="n">
        <v>0.013147534631134</v>
      </c>
      <c r="BK410" s="36" t="n">
        <v>0.136048404949175</v>
      </c>
      <c r="BL410" s="4" t="n">
        <v>3</v>
      </c>
      <c r="BM410" s="4" t="n">
        <v>9</v>
      </c>
      <c r="BN410" s="4" t="n">
        <v>24</v>
      </c>
      <c r="BO410" s="4" t="s">
        <v>64</v>
      </c>
      <c r="BP410" s="4" t="s">
        <v>64</v>
      </c>
      <c r="BQ410" s="4" t="n">
        <v>1</v>
      </c>
      <c r="BR410" s="4" t="s">
        <v>125</v>
      </c>
    </row>
    <row r="411" customFormat="false" ht="12.75" hidden="false" customHeight="true" outlineLevel="0" collapsed="false">
      <c r="A411" s="1" t="s">
        <v>62</v>
      </c>
      <c r="B411" s="2" t="n">
        <v>10</v>
      </c>
      <c r="C411" s="2" t="n">
        <v>68</v>
      </c>
      <c r="D411" s="2" t="n">
        <v>4001</v>
      </c>
      <c r="E411" s="2" t="n">
        <v>40291</v>
      </c>
      <c r="F411" s="2" t="str">
        <f aca="false">VLOOKUP(G411,[1]Seedlots!$C$5:$AE$1030,20,0)</f>
        <v>13-262</v>
      </c>
      <c r="G411" s="2" t="s">
        <v>162</v>
      </c>
      <c r="H411" s="3" t="n">
        <v>4</v>
      </c>
      <c r="I411" s="3" t="s">
        <v>64</v>
      </c>
      <c r="J411" s="3" t="n">
        <f aca="false">IF(K411=".",0,1)</f>
        <v>1</v>
      </c>
      <c r="K411" s="28" t="n">
        <v>1.05</v>
      </c>
      <c r="L411" s="3" t="n">
        <v>3</v>
      </c>
      <c r="M411" s="3" t="s">
        <v>65</v>
      </c>
      <c r="N411" s="3" t="s">
        <v>64</v>
      </c>
      <c r="O411" s="3" t="n">
        <f aca="false">IF(Q411=".",0,1)</f>
        <v>1</v>
      </c>
      <c r="P411" s="2" t="s">
        <v>64</v>
      </c>
      <c r="Q411" s="5" t="n">
        <v>3.54</v>
      </c>
      <c r="R411" s="5" t="n">
        <v>1.65</v>
      </c>
      <c r="S411" s="2" t="n">
        <v>1</v>
      </c>
      <c r="T411" s="2" t="s">
        <v>65</v>
      </c>
      <c r="U411" s="2" t="s">
        <v>65</v>
      </c>
      <c r="V411" s="2" t="s">
        <v>65</v>
      </c>
      <c r="W411" s="2" t="s">
        <v>65</v>
      </c>
      <c r="X411" s="2" t="s">
        <v>156</v>
      </c>
      <c r="Y411" s="5" t="n">
        <f aca="false">R411/Q411</f>
        <v>0.466101694915254</v>
      </c>
      <c r="Z411" s="2" t="s">
        <v>64</v>
      </c>
      <c r="AA411" s="6" t="n">
        <v>1</v>
      </c>
      <c r="AB411" s="29" t="n">
        <v>8</v>
      </c>
      <c r="AC411" s="29" t="n">
        <v>13.4</v>
      </c>
      <c r="AD411" s="30" t="s">
        <v>71</v>
      </c>
      <c r="AE411" s="30" t="s">
        <v>64</v>
      </c>
      <c r="AF411" s="31" t="n">
        <f aca="false">IF(ISNUMBER(AB411-Q411),AB411-Q411,".")</f>
        <v>4.46</v>
      </c>
      <c r="AG411" s="31" t="n">
        <f aca="false">IF(ISNUMBER(AC411-R411),AC411-R411,".")</f>
        <v>11.75</v>
      </c>
      <c r="AH411" s="32" t="n">
        <f aca="false">IF(ISNUMBER(AC411/AB411),AC411/AB411,".")</f>
        <v>1.675</v>
      </c>
      <c r="AI411" s="33" t="n">
        <v>1</v>
      </c>
      <c r="AJ411" s="29" t="n">
        <v>9.6</v>
      </c>
      <c r="AK411" s="29" t="n">
        <v>14.7</v>
      </c>
      <c r="AL411" s="30" t="s">
        <v>71</v>
      </c>
      <c r="AM411" s="30" t="s">
        <v>64</v>
      </c>
      <c r="AN411" s="31" t="n">
        <f aca="false">IF(ISNUMBER(AJ411-AB411),AJ411-AB411,".")</f>
        <v>1.6</v>
      </c>
      <c r="AO411" s="31" t="n">
        <f aca="false">IF(ISNUMBER(AK411-AC411),AK411-AC411,".")</f>
        <v>1.3</v>
      </c>
      <c r="AP411" s="32" t="n">
        <f aca="false">IF(ISNUMBER(AK411/AJ411),AK411/AJ411,".")</f>
        <v>1.53125</v>
      </c>
      <c r="AQ411" s="33" t="n">
        <v>1</v>
      </c>
      <c r="AR411" s="29" t="n">
        <v>10.95</v>
      </c>
      <c r="AS411" s="29" t="n">
        <v>17.4</v>
      </c>
      <c r="AT411" s="35" t="n">
        <v>3</v>
      </c>
      <c r="AU411" s="29" t="s">
        <v>65</v>
      </c>
      <c r="AV411" s="29" t="s">
        <v>65</v>
      </c>
      <c r="AW411" s="30" t="s">
        <v>76</v>
      </c>
      <c r="AX411" s="30" t="s">
        <v>64</v>
      </c>
      <c r="AY411" s="31" t="n">
        <f aca="false">IF(ISNUMBER(AR411-AJ411),AR411-AJ411,".")</f>
        <v>1.35</v>
      </c>
      <c r="AZ411" s="31" t="n">
        <f aca="false">IF(ISNUMBER(AS411-AK411),AS411-AK411,".")</f>
        <v>2.7</v>
      </c>
      <c r="BA411" s="32" t="n">
        <f aca="false">IF(ISNUMBER(AS411/AR411),AS411/AR411,".")</f>
        <v>1.58904109589041</v>
      </c>
      <c r="BB411" s="12" t="n">
        <f aca="false">0.00003*AR411*AS411*AS411</f>
        <v>0.09945666</v>
      </c>
      <c r="BC411" s="12" t="n">
        <v>0.105905835</v>
      </c>
      <c r="BD411" s="12" t="n">
        <v>0.09730538625</v>
      </c>
      <c r="BE411" s="12" t="n">
        <v>0.116342245625</v>
      </c>
      <c r="BF411" s="12" t="n">
        <v>0.117198330833333</v>
      </c>
      <c r="BG411" s="12" t="n">
        <v>0.0966386532502578</v>
      </c>
      <c r="BH411" s="12" t="n">
        <v>0.0118221554248454</v>
      </c>
      <c r="BI411" s="12" t="n">
        <v>-0.00263284779371135</v>
      </c>
      <c r="BJ411" s="12" t="n">
        <v>0.00918930763113401</v>
      </c>
      <c r="BK411" s="36" t="n">
        <v>0.095089359402983</v>
      </c>
      <c r="BL411" s="4" t="n">
        <v>3</v>
      </c>
      <c r="BM411" s="4" t="n">
        <v>16</v>
      </c>
      <c r="BN411" s="4" t="n">
        <v>24</v>
      </c>
      <c r="BO411" s="4" t="s">
        <v>64</v>
      </c>
      <c r="BP411" s="4" t="s">
        <v>64</v>
      </c>
      <c r="BQ411" s="4" t="s">
        <v>64</v>
      </c>
      <c r="BR411" s="4" t="s">
        <v>64</v>
      </c>
    </row>
    <row r="412" customFormat="false" ht="12.75" hidden="false" customHeight="true" outlineLevel="0" collapsed="false">
      <c r="A412" s="1" t="s">
        <v>62</v>
      </c>
      <c r="B412" s="2" t="n">
        <v>10</v>
      </c>
      <c r="C412" s="2" t="n">
        <v>68</v>
      </c>
      <c r="D412" s="2" t="n">
        <v>4001</v>
      </c>
      <c r="E412" s="2" t="n">
        <v>40291</v>
      </c>
      <c r="F412" s="2" t="str">
        <f aca="false">VLOOKUP(G412,[1]Seedlots!$C$5:$AE$1030,20,0)</f>
        <v>13-262</v>
      </c>
      <c r="G412" s="2" t="s">
        <v>162</v>
      </c>
      <c r="H412" s="3" t="n">
        <v>5</v>
      </c>
      <c r="I412" s="3" t="s">
        <v>64</v>
      </c>
      <c r="J412" s="3" t="n">
        <f aca="false">IF(K412=".",0,1)</f>
        <v>1</v>
      </c>
      <c r="K412" s="28" t="n">
        <v>0.85</v>
      </c>
      <c r="L412" s="3" t="n">
        <v>3</v>
      </c>
      <c r="M412" s="3" t="s">
        <v>65</v>
      </c>
      <c r="N412" s="3" t="s">
        <v>64</v>
      </c>
      <c r="O412" s="3" t="n">
        <f aca="false">IF(Q412=".",0,1)</f>
        <v>0</v>
      </c>
      <c r="P412" s="2" t="s">
        <v>64</v>
      </c>
      <c r="Q412" s="5" t="s">
        <v>64</v>
      </c>
      <c r="R412" s="5" t="s">
        <v>64</v>
      </c>
      <c r="S412" s="2" t="s">
        <v>64</v>
      </c>
      <c r="T412" s="2" t="s">
        <v>64</v>
      </c>
      <c r="U412" s="2" t="s">
        <v>64</v>
      </c>
      <c r="V412" s="2" t="s">
        <v>64</v>
      </c>
      <c r="W412" s="2" t="s">
        <v>64</v>
      </c>
      <c r="X412" s="2" t="s">
        <v>64</v>
      </c>
      <c r="Y412" s="5" t="e">
        <f aca="false">R412/Q412</f>
        <v>#VALUE!</v>
      </c>
      <c r="Z412" s="2" t="s">
        <v>64</v>
      </c>
      <c r="AA412" s="6" t="n">
        <v>0</v>
      </c>
      <c r="AB412" s="29" t="s">
        <v>64</v>
      </c>
      <c r="AC412" s="29" t="s">
        <v>64</v>
      </c>
      <c r="AD412" s="30" t="s">
        <v>64</v>
      </c>
      <c r="AE412" s="30" t="s">
        <v>64</v>
      </c>
      <c r="AF412" s="31" t="str">
        <f aca="false">IF(ISNUMBER(AB412-Q412),AB412-Q412,".")</f>
        <v>.</v>
      </c>
      <c r="AG412" s="31" t="str">
        <f aca="false">IF(ISNUMBER(AC412-R412),AC412-R412,".")</f>
        <v>.</v>
      </c>
      <c r="AH412" s="32" t="str">
        <f aca="false">IF(ISNUMBER(AC412/AB412),AC412/AB412,".")</f>
        <v>.</v>
      </c>
      <c r="AI412" s="33" t="n">
        <v>0</v>
      </c>
      <c r="AJ412" s="29" t="s">
        <v>64</v>
      </c>
      <c r="AK412" s="29" t="s">
        <v>64</v>
      </c>
      <c r="AL412" s="30" t="s">
        <v>64</v>
      </c>
      <c r="AM412" s="30" t="s">
        <v>64</v>
      </c>
      <c r="AN412" s="31" t="str">
        <f aca="false">IF(ISNUMBER(AJ412-AB412),AJ412-AB412,".")</f>
        <v>.</v>
      </c>
      <c r="AO412" s="31" t="str">
        <f aca="false">IF(ISNUMBER(AK412-AC412),AK412-AC412,".")</f>
        <v>.</v>
      </c>
      <c r="AP412" s="32" t="str">
        <f aca="false">IF(ISNUMBER(AK412/AJ412),AK412/AJ412,".")</f>
        <v>.</v>
      </c>
      <c r="AQ412" s="33" t="n">
        <v>0</v>
      </c>
      <c r="AR412" s="29" t="s">
        <v>64</v>
      </c>
      <c r="AS412" s="29" t="s">
        <v>64</v>
      </c>
      <c r="AT412" s="29" t="s">
        <v>64</v>
      </c>
      <c r="AU412" s="29" t="s">
        <v>64</v>
      </c>
      <c r="AV412" s="29" t="s">
        <v>64</v>
      </c>
      <c r="AW412" s="30" t="s">
        <v>64</v>
      </c>
      <c r="AX412" s="30" t="s">
        <v>64</v>
      </c>
      <c r="AY412" s="31" t="str">
        <f aca="false">IF(ISNUMBER(AR412-AJ412),AR412-AJ412,".")</f>
        <v>.</v>
      </c>
      <c r="AZ412" s="31" t="str">
        <f aca="false">IF(ISNUMBER(AS412-AK412),AS412-AK412,".")</f>
        <v>.</v>
      </c>
      <c r="BA412" s="32" t="str">
        <f aca="false">IF(ISNUMBER(AS412/AR412),AS412/AR412,".")</f>
        <v>.</v>
      </c>
      <c r="BB412" s="12" t="s">
        <v>64</v>
      </c>
      <c r="BC412" s="12" t="n">
        <v>0.105905835</v>
      </c>
      <c r="BD412" s="12" t="n">
        <v>0.09730538625</v>
      </c>
      <c r="BE412" s="12" t="n">
        <v>0.116342245625</v>
      </c>
      <c r="BF412" s="12" t="n">
        <v>0.117198330833333</v>
      </c>
      <c r="BG412" s="12" t="n">
        <v>0.0966386532502578</v>
      </c>
      <c r="BH412" s="12" t="n">
        <v>0.0118221554248454</v>
      </c>
      <c r="BI412" s="12" t="s">
        <v>64</v>
      </c>
      <c r="BJ412" s="12" t="s">
        <v>64</v>
      </c>
      <c r="BK412" s="12" t="s">
        <v>64</v>
      </c>
      <c r="BL412" s="4" t="n">
        <v>3</v>
      </c>
      <c r="BM412" s="4" t="n">
        <v>1</v>
      </c>
      <c r="BN412" s="4" t="n">
        <v>24</v>
      </c>
      <c r="BO412" s="4" t="s">
        <v>66</v>
      </c>
      <c r="BP412" s="4" t="s">
        <v>67</v>
      </c>
      <c r="BQ412" s="4" t="s">
        <v>64</v>
      </c>
      <c r="BR412" s="4" t="s">
        <v>64</v>
      </c>
    </row>
    <row r="413" customFormat="false" ht="12.75" hidden="false" customHeight="true" outlineLevel="0" collapsed="false">
      <c r="A413" s="1" t="s">
        <v>62</v>
      </c>
      <c r="B413" s="2" t="n">
        <v>10</v>
      </c>
      <c r="C413" s="2" t="n">
        <v>68</v>
      </c>
      <c r="D413" s="2" t="n">
        <v>4001</v>
      </c>
      <c r="E413" s="2" t="n">
        <v>40291</v>
      </c>
      <c r="F413" s="2" t="str">
        <f aca="false">VLOOKUP(G413,[1]Seedlots!$C$5:$AE$1030,20,0)</f>
        <v>13-262</v>
      </c>
      <c r="G413" s="2" t="s">
        <v>162</v>
      </c>
      <c r="H413" s="3" t="n">
        <v>6</v>
      </c>
      <c r="I413" s="3" t="s">
        <v>64</v>
      </c>
      <c r="J413" s="3" t="n">
        <f aca="false">IF(K413=".",0,1)</f>
        <v>1</v>
      </c>
      <c r="K413" s="28" t="n">
        <v>0.5</v>
      </c>
      <c r="L413" s="3" t="n">
        <v>3</v>
      </c>
      <c r="M413" s="3" t="s">
        <v>65</v>
      </c>
      <c r="N413" s="3" t="s">
        <v>64</v>
      </c>
      <c r="O413" s="3" t="n">
        <f aca="false">IF(Q413=".",0,1)</f>
        <v>1</v>
      </c>
      <c r="P413" s="2" t="s">
        <v>64</v>
      </c>
      <c r="Q413" s="5" t="n">
        <v>1.5</v>
      </c>
      <c r="R413" s="5" t="n">
        <v>0.1</v>
      </c>
      <c r="S413" s="2" t="n">
        <v>1</v>
      </c>
      <c r="T413" s="2" t="s">
        <v>65</v>
      </c>
      <c r="U413" s="2" t="s">
        <v>65</v>
      </c>
      <c r="V413" s="2" t="s">
        <v>65</v>
      </c>
      <c r="W413" s="2" t="s">
        <v>65</v>
      </c>
      <c r="X413" s="2" t="s">
        <v>165</v>
      </c>
      <c r="Y413" s="5" t="n">
        <f aca="false">R413/Q413</f>
        <v>0.0666666666666667</v>
      </c>
      <c r="Z413" s="2" t="s">
        <v>64</v>
      </c>
      <c r="AA413" s="6" t="n">
        <v>1</v>
      </c>
      <c r="AB413" s="29" t="n">
        <v>5.8</v>
      </c>
      <c r="AC413" s="29" t="n">
        <v>9.5</v>
      </c>
      <c r="AD413" s="30" t="s">
        <v>71</v>
      </c>
      <c r="AE413" s="30" t="s">
        <v>64</v>
      </c>
      <c r="AF413" s="31" t="n">
        <f aca="false">IF(ISNUMBER(AB413-Q413),AB413-Q413,".")</f>
        <v>4.3</v>
      </c>
      <c r="AG413" s="31" t="n">
        <f aca="false">IF(ISNUMBER(AC413-R413),AC413-R413,".")</f>
        <v>9.4</v>
      </c>
      <c r="AH413" s="32" t="n">
        <f aca="false">IF(ISNUMBER(AC413/AB413),AC413/AB413,".")</f>
        <v>1.63793103448276</v>
      </c>
      <c r="AI413" s="33" t="n">
        <v>1</v>
      </c>
      <c r="AJ413" s="29" t="n">
        <v>6.6</v>
      </c>
      <c r="AK413" s="29" t="n">
        <v>11.7</v>
      </c>
      <c r="AL413" s="30" t="s">
        <v>64</v>
      </c>
      <c r="AM413" s="30" t="s">
        <v>64</v>
      </c>
      <c r="AN413" s="31" t="n">
        <f aca="false">IF(ISNUMBER(AJ413-AB413),AJ413-AB413,".")</f>
        <v>0.8</v>
      </c>
      <c r="AO413" s="31" t="n">
        <f aca="false">IF(ISNUMBER(AK413-AC413),AK413-AC413,".")</f>
        <v>2.2</v>
      </c>
      <c r="AP413" s="32" t="n">
        <f aca="false">IF(ISNUMBER(AK413/AJ413),AK413/AJ413,".")</f>
        <v>1.77272727272727</v>
      </c>
      <c r="AQ413" s="33" t="n">
        <v>1</v>
      </c>
      <c r="AR413" s="29" t="n">
        <v>9.05</v>
      </c>
      <c r="AS413" s="29" t="n">
        <v>14.5</v>
      </c>
      <c r="AT413" s="35" t="n">
        <v>3</v>
      </c>
      <c r="AU413" s="29" t="s">
        <v>65</v>
      </c>
      <c r="AV413" s="29" t="s">
        <v>65</v>
      </c>
      <c r="AW413" s="30" t="s">
        <v>76</v>
      </c>
      <c r="AX413" s="30" t="s">
        <v>64</v>
      </c>
      <c r="AY413" s="31" t="n">
        <f aca="false">IF(ISNUMBER(AR413-AJ413),AR413-AJ413,".")</f>
        <v>2.45</v>
      </c>
      <c r="AZ413" s="31" t="n">
        <f aca="false">IF(ISNUMBER(AS413-AK413),AS413-AK413,".")</f>
        <v>2.8</v>
      </c>
      <c r="BA413" s="32" t="n">
        <f aca="false">IF(ISNUMBER(AS413/AR413),AS413/AR413,".")</f>
        <v>1.60220994475138</v>
      </c>
      <c r="BB413" s="12" t="n">
        <f aca="false">0.00003*AR413*AS413*AS413</f>
        <v>0.057082875</v>
      </c>
      <c r="BC413" s="12" t="n">
        <v>0.105905835</v>
      </c>
      <c r="BD413" s="12" t="n">
        <v>0.09730538625</v>
      </c>
      <c r="BE413" s="12" t="n">
        <v>0.116342245625</v>
      </c>
      <c r="BF413" s="12" t="n">
        <v>0.117198330833333</v>
      </c>
      <c r="BG413" s="12" t="n">
        <v>0.0966386532502578</v>
      </c>
      <c r="BH413" s="12" t="n">
        <v>0.0118221554248454</v>
      </c>
      <c r="BI413" s="12" t="n">
        <v>-0.00898891554371134</v>
      </c>
      <c r="BJ413" s="12" t="n">
        <v>0.00283323988113402</v>
      </c>
      <c r="BK413" s="36" t="n">
        <v>0.0293178742236504</v>
      </c>
      <c r="BL413" s="4" t="n">
        <v>3</v>
      </c>
      <c r="BM413" s="4" t="n">
        <v>23</v>
      </c>
      <c r="BN413" s="4" t="n">
        <v>24</v>
      </c>
      <c r="BO413" s="4" t="s">
        <v>64</v>
      </c>
      <c r="BP413" s="4" t="s">
        <v>64</v>
      </c>
      <c r="BQ413" s="4" t="s">
        <v>64</v>
      </c>
      <c r="BR413" s="4" t="s">
        <v>64</v>
      </c>
    </row>
    <row r="414" customFormat="false" ht="12.75" hidden="false" customHeight="true" outlineLevel="0" collapsed="false">
      <c r="A414" s="1" t="s">
        <v>62</v>
      </c>
      <c r="B414" s="2" t="n">
        <v>10</v>
      </c>
      <c r="C414" s="2" t="n">
        <v>69</v>
      </c>
      <c r="D414" s="2" t="n">
        <v>13001</v>
      </c>
      <c r="E414" s="2" t="n">
        <v>13021061</v>
      </c>
      <c r="F414" s="2" t="str">
        <f aca="false">VLOOKUP(G414,[1]Seedlots!$C$5:$AE$1030,20,0)</f>
        <v>13-253</v>
      </c>
      <c r="G414" s="2" t="s">
        <v>63</v>
      </c>
      <c r="H414" s="3" t="n">
        <v>1</v>
      </c>
      <c r="I414" s="3" t="s">
        <v>64</v>
      </c>
      <c r="J414" s="3" t="n">
        <f aca="false">IF(K414=".",0,1)</f>
        <v>1</v>
      </c>
      <c r="K414" s="28" t="n">
        <v>1.1</v>
      </c>
      <c r="L414" s="3" t="n">
        <v>3</v>
      </c>
      <c r="M414" s="3" t="s">
        <v>65</v>
      </c>
      <c r="N414" s="3" t="s">
        <v>64</v>
      </c>
      <c r="O414" s="3" t="n">
        <f aca="false">IF(Q414=".",0,1)</f>
        <v>1</v>
      </c>
      <c r="P414" s="2" t="s">
        <v>64</v>
      </c>
      <c r="Q414" s="5" t="n">
        <v>3.3</v>
      </c>
      <c r="R414" s="5" t="n">
        <v>1.75</v>
      </c>
      <c r="S414" s="2" t="n">
        <v>3</v>
      </c>
      <c r="T414" s="2" t="s">
        <v>65</v>
      </c>
      <c r="U414" s="2" t="s">
        <v>65</v>
      </c>
      <c r="V414" s="2" t="s">
        <v>65</v>
      </c>
      <c r="W414" s="2" t="s">
        <v>65</v>
      </c>
      <c r="X414" s="2" t="s">
        <v>166</v>
      </c>
      <c r="Y414" s="5" t="n">
        <f aca="false">R414/Q414</f>
        <v>0.53030303030303</v>
      </c>
      <c r="Z414" s="2" t="s">
        <v>64</v>
      </c>
      <c r="AA414" s="6" t="n">
        <v>1</v>
      </c>
      <c r="AB414" s="29" t="n">
        <v>8.2</v>
      </c>
      <c r="AC414" s="29" t="n">
        <v>15.4</v>
      </c>
      <c r="AD414" s="30" t="s">
        <v>71</v>
      </c>
      <c r="AE414" s="30" t="s">
        <v>64</v>
      </c>
      <c r="AF414" s="31" t="n">
        <f aca="false">IF(ISNUMBER(AB414-Q414),AB414-Q414,".")</f>
        <v>4.9</v>
      </c>
      <c r="AG414" s="31" t="n">
        <f aca="false">IF(ISNUMBER(AC414-R414),AC414-R414,".")</f>
        <v>13.65</v>
      </c>
      <c r="AH414" s="32" t="n">
        <f aca="false">IF(ISNUMBER(AC414/AB414),AC414/AB414,".")</f>
        <v>1.87804878048781</v>
      </c>
      <c r="AI414" s="33" t="n">
        <v>1</v>
      </c>
      <c r="AJ414" s="29" t="n">
        <v>9.4</v>
      </c>
      <c r="AK414" s="29" t="n">
        <v>17.3</v>
      </c>
      <c r="AL414" s="30" t="s">
        <v>71</v>
      </c>
      <c r="AM414" s="30" t="s">
        <v>64</v>
      </c>
      <c r="AN414" s="31" t="n">
        <f aca="false">IF(ISNUMBER(AJ414-AB414),AJ414-AB414,".")</f>
        <v>1.2</v>
      </c>
      <c r="AO414" s="31" t="n">
        <f aca="false">IF(ISNUMBER(AK414-AC414),AK414-AC414,".")</f>
        <v>1.9</v>
      </c>
      <c r="AP414" s="32" t="n">
        <f aca="false">IF(ISNUMBER(AK414/AJ414),AK414/AJ414,".")</f>
        <v>1.84042553191489</v>
      </c>
      <c r="AQ414" s="33" t="n">
        <v>1</v>
      </c>
      <c r="AR414" s="29" t="n">
        <v>9.5</v>
      </c>
      <c r="AS414" s="29" t="n">
        <v>21.8</v>
      </c>
      <c r="AT414" s="35" t="n">
        <v>2</v>
      </c>
      <c r="AU414" s="29" t="s">
        <v>66</v>
      </c>
      <c r="AV414" s="29" t="s">
        <v>65</v>
      </c>
      <c r="AW414" s="30" t="s">
        <v>89</v>
      </c>
      <c r="AX414" s="30" t="s">
        <v>64</v>
      </c>
      <c r="AY414" s="31" t="n">
        <f aca="false">IF(ISNUMBER(AR414-AJ414),AR414-AJ414,".")</f>
        <v>0.0999999999999996</v>
      </c>
      <c r="AZ414" s="31" t="n">
        <f aca="false">IF(ISNUMBER(AS414-AK414),AS414-AK414,".")</f>
        <v>4.5</v>
      </c>
      <c r="BA414" s="32" t="n">
        <f aca="false">IF(ISNUMBER(AS414/AR414),AS414/AR414,".")</f>
        <v>2.29473684210526</v>
      </c>
      <c r="BB414" s="12" t="n">
        <f aca="false">0.00003*AR414*AS414*AS414</f>
        <v>0.1354434</v>
      </c>
      <c r="BC414" s="12" t="n">
        <v>0.104035355</v>
      </c>
      <c r="BD414" s="12" t="n">
        <v>0.09730538625</v>
      </c>
      <c r="BE414" s="12" t="n">
        <v>0.0916926343173913</v>
      </c>
      <c r="BF414" s="12" t="n">
        <v>0.091945908172</v>
      </c>
      <c r="BG414" s="12" t="n">
        <v>0.0966386532502578</v>
      </c>
      <c r="BH414" s="12" t="n">
        <v>-0.00296761135971988</v>
      </c>
      <c r="BI414" s="12" t="n">
        <v>0.00646260490242997</v>
      </c>
      <c r="BJ414" s="12" t="n">
        <v>0.00349499354271009</v>
      </c>
      <c r="BK414" s="36" t="n">
        <v>0.036165586182781</v>
      </c>
      <c r="BL414" s="4" t="n">
        <v>23</v>
      </c>
      <c r="BM414" s="4" t="n">
        <v>5</v>
      </c>
      <c r="BN414" s="4" t="n">
        <v>17</v>
      </c>
      <c r="BO414" s="4" t="s">
        <v>64</v>
      </c>
      <c r="BP414" s="4" t="s">
        <v>64</v>
      </c>
      <c r="BQ414" s="4" t="n">
        <v>1</v>
      </c>
      <c r="BR414" s="4" t="s">
        <v>122</v>
      </c>
    </row>
    <row r="415" customFormat="false" ht="12.75" hidden="false" customHeight="true" outlineLevel="0" collapsed="false">
      <c r="A415" s="1" t="s">
        <v>62</v>
      </c>
      <c r="B415" s="2" t="n">
        <v>10</v>
      </c>
      <c r="C415" s="2" t="n">
        <v>69</v>
      </c>
      <c r="D415" s="2" t="n">
        <v>13001</v>
      </c>
      <c r="E415" s="2" t="n">
        <v>13021061</v>
      </c>
      <c r="F415" s="2" t="str">
        <f aca="false">VLOOKUP(G415,[1]Seedlots!$C$5:$AE$1030,20,0)</f>
        <v>13-253</v>
      </c>
      <c r="G415" s="2" t="s">
        <v>63</v>
      </c>
      <c r="H415" s="3" t="n">
        <v>2</v>
      </c>
      <c r="I415" s="3" t="s">
        <v>64</v>
      </c>
      <c r="J415" s="3" t="n">
        <f aca="false">IF(K415=".",0,1)</f>
        <v>1</v>
      </c>
      <c r="K415" s="28" t="n">
        <v>1.07</v>
      </c>
      <c r="L415" s="3" t="n">
        <v>3</v>
      </c>
      <c r="M415" s="3" t="s">
        <v>65</v>
      </c>
      <c r="N415" s="3" t="s">
        <v>64</v>
      </c>
      <c r="O415" s="3" t="n">
        <f aca="false">IF(Q415=".",0,1)</f>
        <v>1</v>
      </c>
      <c r="P415" s="2" t="s">
        <v>64</v>
      </c>
      <c r="Q415" s="5" t="n">
        <v>3.15</v>
      </c>
      <c r="R415" s="5" t="n">
        <v>1.61</v>
      </c>
      <c r="S415" s="2" t="n">
        <v>3</v>
      </c>
      <c r="T415" s="2" t="s">
        <v>65</v>
      </c>
      <c r="U415" s="2" t="s">
        <v>65</v>
      </c>
      <c r="V415" s="2" t="s">
        <v>65</v>
      </c>
      <c r="W415" s="2" t="s">
        <v>65</v>
      </c>
      <c r="X415" s="2" t="s">
        <v>166</v>
      </c>
      <c r="Y415" s="5" t="n">
        <f aca="false">R415/Q415</f>
        <v>0.511111111111111</v>
      </c>
      <c r="Z415" s="2" t="s">
        <v>64</v>
      </c>
      <c r="AA415" s="6" t="n">
        <v>0</v>
      </c>
      <c r="AB415" s="29" t="s">
        <v>64</v>
      </c>
      <c r="AC415" s="29" t="s">
        <v>64</v>
      </c>
      <c r="AD415" s="30" t="s">
        <v>64</v>
      </c>
      <c r="AE415" s="30" t="s">
        <v>64</v>
      </c>
      <c r="AF415" s="31" t="str">
        <f aca="false">IF(ISNUMBER(AB415-Q415),AB415-Q415,".")</f>
        <v>.</v>
      </c>
      <c r="AG415" s="31" t="str">
        <f aca="false">IF(ISNUMBER(AC415-R415),AC415-R415,".")</f>
        <v>.</v>
      </c>
      <c r="AH415" s="32" t="str">
        <f aca="false">IF(ISNUMBER(AC415/AB415),AC415/AB415,".")</f>
        <v>.</v>
      </c>
      <c r="AI415" s="33" t="n">
        <v>0</v>
      </c>
      <c r="AJ415" s="29" t="s">
        <v>64</v>
      </c>
      <c r="AK415" s="29" t="s">
        <v>64</v>
      </c>
      <c r="AL415" s="30" t="s">
        <v>64</v>
      </c>
      <c r="AM415" s="30" t="s">
        <v>64</v>
      </c>
      <c r="AN415" s="31" t="str">
        <f aca="false">IF(ISNUMBER(AJ415-AB415),AJ415-AB415,".")</f>
        <v>.</v>
      </c>
      <c r="AO415" s="31" t="str">
        <f aca="false">IF(ISNUMBER(AK415-AC415),AK415-AC415,".")</f>
        <v>.</v>
      </c>
      <c r="AP415" s="32" t="str">
        <f aca="false">IF(ISNUMBER(AK415/AJ415),AK415/AJ415,".")</f>
        <v>.</v>
      </c>
      <c r="AQ415" s="33" t="n">
        <v>0</v>
      </c>
      <c r="AR415" s="29" t="s">
        <v>64</v>
      </c>
      <c r="AS415" s="29" t="s">
        <v>64</v>
      </c>
      <c r="AT415" s="29" t="s">
        <v>64</v>
      </c>
      <c r="AU415" s="29" t="s">
        <v>64</v>
      </c>
      <c r="AV415" s="29" t="s">
        <v>64</v>
      </c>
      <c r="AW415" s="30" t="s">
        <v>64</v>
      </c>
      <c r="AX415" s="30" t="s">
        <v>64</v>
      </c>
      <c r="AY415" s="31" t="str">
        <f aca="false">IF(ISNUMBER(AR415-AJ415),AR415-AJ415,".")</f>
        <v>.</v>
      </c>
      <c r="AZ415" s="31" t="str">
        <f aca="false">IF(ISNUMBER(AS415-AK415),AS415-AK415,".")</f>
        <v>.</v>
      </c>
      <c r="BA415" s="32" t="str">
        <f aca="false">IF(ISNUMBER(AS415/AR415),AS415/AR415,".")</f>
        <v>.</v>
      </c>
      <c r="BB415" s="12" t="s">
        <v>64</v>
      </c>
      <c r="BC415" s="12" t="n">
        <v>0.104035355</v>
      </c>
      <c r="BD415" s="12" t="n">
        <v>0.09730538625</v>
      </c>
      <c r="BE415" s="12" t="n">
        <v>0.0916926343173913</v>
      </c>
      <c r="BF415" s="12" t="n">
        <v>0.091945908172</v>
      </c>
      <c r="BG415" s="12" t="n">
        <v>0.0966386532502578</v>
      </c>
      <c r="BH415" s="12" t="n">
        <v>-0.00296761135971988</v>
      </c>
      <c r="BI415" s="12" t="s">
        <v>64</v>
      </c>
      <c r="BJ415" s="12" t="s">
        <v>64</v>
      </c>
      <c r="BK415" s="12" t="s">
        <v>64</v>
      </c>
      <c r="BL415" s="4" t="n">
        <v>23</v>
      </c>
      <c r="BM415" s="4" t="n">
        <v>7</v>
      </c>
      <c r="BN415" s="4" t="n">
        <v>17</v>
      </c>
      <c r="BO415" s="4" t="s">
        <v>66</v>
      </c>
      <c r="BP415" s="4" t="s">
        <v>67</v>
      </c>
      <c r="BQ415" s="4" t="s">
        <v>64</v>
      </c>
      <c r="BR415" s="4" t="s">
        <v>64</v>
      </c>
    </row>
    <row r="416" customFormat="false" ht="12.75" hidden="false" customHeight="true" outlineLevel="0" collapsed="false">
      <c r="A416" s="1" t="s">
        <v>62</v>
      </c>
      <c r="B416" s="2" t="n">
        <v>10</v>
      </c>
      <c r="C416" s="2" t="n">
        <v>69</v>
      </c>
      <c r="D416" s="2" t="n">
        <v>13001</v>
      </c>
      <c r="E416" s="2" t="n">
        <v>13021061</v>
      </c>
      <c r="F416" s="2" t="str">
        <f aca="false">VLOOKUP(G416,[1]Seedlots!$C$5:$AE$1030,20,0)</f>
        <v>13-253</v>
      </c>
      <c r="G416" s="2" t="s">
        <v>63</v>
      </c>
      <c r="H416" s="3" t="n">
        <v>3</v>
      </c>
      <c r="I416" s="3" t="s">
        <v>64</v>
      </c>
      <c r="J416" s="3" t="n">
        <f aca="false">IF(K416=".",0,1)</f>
        <v>1</v>
      </c>
      <c r="K416" s="28" t="n">
        <v>1</v>
      </c>
      <c r="L416" s="3" t="n">
        <v>3</v>
      </c>
      <c r="M416" s="3" t="s">
        <v>65</v>
      </c>
      <c r="N416" s="3" t="s">
        <v>64</v>
      </c>
      <c r="O416" s="3" t="n">
        <f aca="false">IF(Q416=".",0,1)</f>
        <v>1</v>
      </c>
      <c r="P416" s="2" t="s">
        <v>64</v>
      </c>
      <c r="Q416" s="5" t="n">
        <v>2.7</v>
      </c>
      <c r="R416" s="5" t="n">
        <v>1.35</v>
      </c>
      <c r="S416" s="2" t="n">
        <v>1</v>
      </c>
      <c r="T416" s="2" t="s">
        <v>65</v>
      </c>
      <c r="U416" s="2" t="s">
        <v>65</v>
      </c>
      <c r="V416" s="2" t="s">
        <v>65</v>
      </c>
      <c r="W416" s="2" t="s">
        <v>65</v>
      </c>
      <c r="X416" s="2" t="s">
        <v>99</v>
      </c>
      <c r="Y416" s="5" t="n">
        <f aca="false">R416/Q416</f>
        <v>0.5</v>
      </c>
      <c r="Z416" s="2" t="s">
        <v>64</v>
      </c>
      <c r="AA416" s="6" t="n">
        <v>0</v>
      </c>
      <c r="AB416" s="29" t="s">
        <v>64</v>
      </c>
      <c r="AC416" s="29" t="s">
        <v>64</v>
      </c>
      <c r="AD416" s="30" t="s">
        <v>64</v>
      </c>
      <c r="AE416" s="30" t="s">
        <v>64</v>
      </c>
      <c r="AF416" s="31" t="str">
        <f aca="false">IF(ISNUMBER(AB416-Q416),AB416-Q416,".")</f>
        <v>.</v>
      </c>
      <c r="AG416" s="31" t="str">
        <f aca="false">IF(ISNUMBER(AC416-R416),AC416-R416,".")</f>
        <v>.</v>
      </c>
      <c r="AH416" s="32" t="str">
        <f aca="false">IF(ISNUMBER(AC416/AB416),AC416/AB416,".")</f>
        <v>.</v>
      </c>
      <c r="AI416" s="33" t="n">
        <v>0</v>
      </c>
      <c r="AJ416" s="29" t="s">
        <v>64</v>
      </c>
      <c r="AK416" s="29" t="s">
        <v>64</v>
      </c>
      <c r="AL416" s="30" t="s">
        <v>64</v>
      </c>
      <c r="AM416" s="30" t="s">
        <v>64</v>
      </c>
      <c r="AN416" s="31" t="str">
        <f aca="false">IF(ISNUMBER(AJ416-AB416),AJ416-AB416,".")</f>
        <v>.</v>
      </c>
      <c r="AO416" s="31" t="str">
        <f aca="false">IF(ISNUMBER(AK416-AC416),AK416-AC416,".")</f>
        <v>.</v>
      </c>
      <c r="AP416" s="32" t="str">
        <f aca="false">IF(ISNUMBER(AK416/AJ416),AK416/AJ416,".")</f>
        <v>.</v>
      </c>
      <c r="AQ416" s="33" t="n">
        <v>0</v>
      </c>
      <c r="AR416" s="29" t="s">
        <v>64</v>
      </c>
      <c r="AS416" s="29" t="s">
        <v>64</v>
      </c>
      <c r="AT416" s="29" t="s">
        <v>64</v>
      </c>
      <c r="AU416" s="29" t="s">
        <v>64</v>
      </c>
      <c r="AV416" s="29" t="s">
        <v>64</v>
      </c>
      <c r="AW416" s="30" t="s">
        <v>64</v>
      </c>
      <c r="AX416" s="30" t="s">
        <v>64</v>
      </c>
      <c r="AY416" s="31" t="str">
        <f aca="false">IF(ISNUMBER(AR416-AJ416),AR416-AJ416,".")</f>
        <v>.</v>
      </c>
      <c r="AZ416" s="31" t="str">
        <f aca="false">IF(ISNUMBER(AS416-AK416),AS416-AK416,".")</f>
        <v>.</v>
      </c>
      <c r="BA416" s="32" t="str">
        <f aca="false">IF(ISNUMBER(AS416/AR416),AS416/AR416,".")</f>
        <v>.</v>
      </c>
      <c r="BB416" s="12" t="s">
        <v>64</v>
      </c>
      <c r="BC416" s="12" t="n">
        <v>0.104035355</v>
      </c>
      <c r="BD416" s="12" t="n">
        <v>0.09730538625</v>
      </c>
      <c r="BE416" s="12" t="n">
        <v>0.0916926343173913</v>
      </c>
      <c r="BF416" s="12" t="n">
        <v>0.091945908172</v>
      </c>
      <c r="BG416" s="12" t="n">
        <v>0.0966386532502578</v>
      </c>
      <c r="BH416" s="12" t="n">
        <v>-0.00296761135971988</v>
      </c>
      <c r="BI416" s="12" t="s">
        <v>64</v>
      </c>
      <c r="BJ416" s="12" t="s">
        <v>64</v>
      </c>
      <c r="BK416" s="12" t="s">
        <v>64</v>
      </c>
      <c r="BL416" s="4" t="n">
        <v>23</v>
      </c>
      <c r="BM416" s="4" t="n">
        <v>8</v>
      </c>
      <c r="BN416" s="4" t="n">
        <v>17</v>
      </c>
      <c r="BO416" s="4" t="s">
        <v>66</v>
      </c>
      <c r="BP416" s="4" t="s">
        <v>67</v>
      </c>
      <c r="BQ416" s="4" t="s">
        <v>64</v>
      </c>
      <c r="BR416" s="4" t="s">
        <v>64</v>
      </c>
    </row>
    <row r="417" customFormat="false" ht="12.75" hidden="false" customHeight="true" outlineLevel="0" collapsed="false">
      <c r="A417" s="1" t="s">
        <v>62</v>
      </c>
      <c r="B417" s="2" t="n">
        <v>10</v>
      </c>
      <c r="C417" s="2" t="n">
        <v>69</v>
      </c>
      <c r="D417" s="2" t="n">
        <v>13001</v>
      </c>
      <c r="E417" s="2" t="n">
        <v>13021061</v>
      </c>
      <c r="F417" s="2" t="str">
        <f aca="false">VLOOKUP(G417,[1]Seedlots!$C$5:$AE$1030,20,0)</f>
        <v>13-253</v>
      </c>
      <c r="G417" s="2" t="s">
        <v>63</v>
      </c>
      <c r="H417" s="3" t="n">
        <v>4</v>
      </c>
      <c r="I417" s="3" t="s">
        <v>64</v>
      </c>
      <c r="J417" s="3" t="n">
        <f aca="false">IF(K417=".",0,1)</f>
        <v>1</v>
      </c>
      <c r="K417" s="28" t="n">
        <v>1.38</v>
      </c>
      <c r="L417" s="3" t="n">
        <v>3</v>
      </c>
      <c r="M417" s="3" t="s">
        <v>65</v>
      </c>
      <c r="N417" s="3" t="s">
        <v>64</v>
      </c>
      <c r="O417" s="3" t="n">
        <f aca="false">IF(Q417=".",0,1)</f>
        <v>1</v>
      </c>
      <c r="P417" s="2" t="s">
        <v>64</v>
      </c>
      <c r="Q417" s="5" t="n">
        <v>3.2</v>
      </c>
      <c r="R417" s="5" t="n">
        <v>1.75</v>
      </c>
      <c r="S417" s="2" t="n">
        <v>1</v>
      </c>
      <c r="T417" s="2" t="s">
        <v>65</v>
      </c>
      <c r="U417" s="2" t="s">
        <v>65</v>
      </c>
      <c r="V417" s="2" t="s">
        <v>65</v>
      </c>
      <c r="W417" s="2" t="s">
        <v>65</v>
      </c>
      <c r="X417" s="2" t="s">
        <v>99</v>
      </c>
      <c r="Y417" s="5" t="n">
        <f aca="false">R417/Q417</f>
        <v>0.546875</v>
      </c>
      <c r="Z417" s="2" t="s">
        <v>64</v>
      </c>
      <c r="AA417" s="6" t="n">
        <v>1</v>
      </c>
      <c r="AB417" s="29" t="n">
        <v>8.5</v>
      </c>
      <c r="AC417" s="29" t="n">
        <v>14.3</v>
      </c>
      <c r="AD417" s="30" t="s">
        <v>71</v>
      </c>
      <c r="AE417" s="30" t="s">
        <v>64</v>
      </c>
      <c r="AF417" s="31" t="n">
        <f aca="false">IF(ISNUMBER(AB417-Q417),AB417-Q417,".")</f>
        <v>5.3</v>
      </c>
      <c r="AG417" s="31" t="n">
        <f aca="false">IF(ISNUMBER(AC417-R417),AC417-R417,".")</f>
        <v>12.55</v>
      </c>
      <c r="AH417" s="32" t="n">
        <f aca="false">IF(ISNUMBER(AC417/AB417),AC417/AB417,".")</f>
        <v>1.68235294117647</v>
      </c>
      <c r="AI417" s="33" t="n">
        <v>1</v>
      </c>
      <c r="AJ417" s="29" t="n">
        <v>9.5</v>
      </c>
      <c r="AK417" s="29" t="n">
        <v>17.6</v>
      </c>
      <c r="AL417" s="30" t="s">
        <v>71</v>
      </c>
      <c r="AM417" s="30" t="s">
        <v>64</v>
      </c>
      <c r="AN417" s="31" t="n">
        <f aca="false">IF(ISNUMBER(AJ417-AB417),AJ417-AB417,".")</f>
        <v>1</v>
      </c>
      <c r="AO417" s="31" t="n">
        <f aca="false">IF(ISNUMBER(AK417-AC417),AK417-AC417,".")</f>
        <v>3.3</v>
      </c>
      <c r="AP417" s="32" t="n">
        <f aca="false">IF(ISNUMBER(AK417/AJ417),AK417/AJ417,".")</f>
        <v>1.85263157894737</v>
      </c>
      <c r="AQ417" s="33" t="n">
        <v>1</v>
      </c>
      <c r="AR417" s="29" t="n">
        <v>10.65</v>
      </c>
      <c r="AS417" s="29" t="n">
        <v>20.3</v>
      </c>
      <c r="AT417" s="35" t="n">
        <v>2</v>
      </c>
      <c r="AU417" s="29" t="s">
        <v>66</v>
      </c>
      <c r="AV417" s="29" t="s">
        <v>65</v>
      </c>
      <c r="AW417" s="30" t="s">
        <v>167</v>
      </c>
      <c r="AX417" s="30" t="s">
        <v>64</v>
      </c>
      <c r="AY417" s="31" t="n">
        <f aca="false">IF(ISNUMBER(AR417-AJ417),AR417-AJ417,".")</f>
        <v>1.15</v>
      </c>
      <c r="AZ417" s="31" t="n">
        <f aca="false">IF(ISNUMBER(AS417-AK417),AS417-AK417,".")</f>
        <v>2.7</v>
      </c>
      <c r="BA417" s="32" t="n">
        <f aca="false">IF(ISNUMBER(AS417/AR417),AS417/AR417,".")</f>
        <v>1.90610328638498</v>
      </c>
      <c r="BB417" s="12" t="n">
        <f aca="false">0.00003*AR417*AS417*AS417</f>
        <v>0.131662755</v>
      </c>
      <c r="BC417" s="12" t="n">
        <v>0.104035355</v>
      </c>
      <c r="BD417" s="12" t="n">
        <v>0.09730538625</v>
      </c>
      <c r="BE417" s="12" t="n">
        <v>0.0916926343173913</v>
      </c>
      <c r="BF417" s="12" t="n">
        <v>0.091945908172</v>
      </c>
      <c r="BG417" s="12" t="n">
        <v>0.0966386532502578</v>
      </c>
      <c r="BH417" s="12" t="n">
        <v>-0.00296761135971988</v>
      </c>
      <c r="BI417" s="12" t="n">
        <v>0.00589550815242997</v>
      </c>
      <c r="BJ417" s="12" t="n">
        <v>0.00292789679271009</v>
      </c>
      <c r="BK417" s="36" t="n">
        <v>0.0302973675049873</v>
      </c>
      <c r="BL417" s="4" t="n">
        <v>23</v>
      </c>
      <c r="BM417" s="4" t="n">
        <v>7</v>
      </c>
      <c r="BN417" s="4" t="n">
        <v>17</v>
      </c>
      <c r="BO417" s="4" t="s">
        <v>64</v>
      </c>
      <c r="BP417" s="4" t="s">
        <v>64</v>
      </c>
      <c r="BQ417" s="4" t="s">
        <v>64</v>
      </c>
      <c r="BR417" s="4" t="s">
        <v>64</v>
      </c>
    </row>
    <row r="418" customFormat="false" ht="12.75" hidden="false" customHeight="true" outlineLevel="0" collapsed="false">
      <c r="A418" s="1" t="s">
        <v>62</v>
      </c>
      <c r="B418" s="2" t="n">
        <v>10</v>
      </c>
      <c r="C418" s="2" t="n">
        <v>69</v>
      </c>
      <c r="D418" s="2" t="n">
        <v>13001</v>
      </c>
      <c r="E418" s="2" t="n">
        <v>13021061</v>
      </c>
      <c r="F418" s="2" t="str">
        <f aca="false">VLOOKUP(G418,[1]Seedlots!$C$5:$AE$1030,20,0)</f>
        <v>13-253</v>
      </c>
      <c r="G418" s="2" t="s">
        <v>63</v>
      </c>
      <c r="H418" s="3" t="n">
        <v>5</v>
      </c>
      <c r="I418" s="3" t="s">
        <v>12</v>
      </c>
      <c r="J418" s="3" t="n">
        <f aca="false">IF(K418=".",0,1)</f>
        <v>0</v>
      </c>
      <c r="K418" s="37" t="s">
        <v>64</v>
      </c>
      <c r="L418" s="3" t="s">
        <v>64</v>
      </c>
      <c r="M418" s="3" t="s">
        <v>64</v>
      </c>
      <c r="N418" s="3" t="s">
        <v>64</v>
      </c>
      <c r="O418" s="3" t="n">
        <f aca="false">IF(Q418=".",0,1)</f>
        <v>1</v>
      </c>
      <c r="P418" s="2" t="s">
        <v>68</v>
      </c>
      <c r="Q418" s="5" t="n">
        <v>0.1</v>
      </c>
      <c r="R418" s="5" t="n">
        <v>0</v>
      </c>
      <c r="S418" s="2" t="n">
        <v>3</v>
      </c>
      <c r="T418" s="2" t="s">
        <v>65</v>
      </c>
      <c r="U418" s="2" t="s">
        <v>65</v>
      </c>
      <c r="V418" s="2" t="s">
        <v>65</v>
      </c>
      <c r="W418" s="2" t="s">
        <v>65</v>
      </c>
      <c r="X418" s="2" t="s">
        <v>69</v>
      </c>
      <c r="Y418" s="5" t="n">
        <f aca="false">R418/Q418</f>
        <v>0</v>
      </c>
      <c r="Z418" s="2" t="s">
        <v>64</v>
      </c>
      <c r="AA418" s="6" t="n">
        <v>0</v>
      </c>
      <c r="AB418" s="29" t="s">
        <v>64</v>
      </c>
      <c r="AC418" s="29" t="s">
        <v>64</v>
      </c>
      <c r="AD418" s="30" t="s">
        <v>64</v>
      </c>
      <c r="AE418" s="30" t="s">
        <v>64</v>
      </c>
      <c r="AF418" s="31" t="str">
        <f aca="false">IF(ISNUMBER(AB418-Q418),AB418-Q418,".")</f>
        <v>.</v>
      </c>
      <c r="AG418" s="31" t="str">
        <f aca="false">IF(ISNUMBER(AC418-R418),AC418-R418,".")</f>
        <v>.</v>
      </c>
      <c r="AH418" s="32" t="str">
        <f aca="false">IF(ISNUMBER(AC418/AB418),AC418/AB418,".")</f>
        <v>.</v>
      </c>
      <c r="AI418" s="33" t="n">
        <v>0</v>
      </c>
      <c r="AJ418" s="29" t="s">
        <v>64</v>
      </c>
      <c r="AK418" s="29" t="s">
        <v>64</v>
      </c>
      <c r="AL418" s="30" t="s">
        <v>64</v>
      </c>
      <c r="AM418" s="30" t="s">
        <v>64</v>
      </c>
      <c r="AN418" s="31" t="str">
        <f aca="false">IF(ISNUMBER(AJ418-AB418),AJ418-AB418,".")</f>
        <v>.</v>
      </c>
      <c r="AO418" s="31" t="str">
        <f aca="false">IF(ISNUMBER(AK418-AC418),AK418-AC418,".")</f>
        <v>.</v>
      </c>
      <c r="AP418" s="32" t="str">
        <f aca="false">IF(ISNUMBER(AK418/AJ418),AK418/AJ418,".")</f>
        <v>.</v>
      </c>
      <c r="AQ418" s="33" t="n">
        <v>0</v>
      </c>
      <c r="AR418" s="29" t="s">
        <v>64</v>
      </c>
      <c r="AS418" s="29" t="s">
        <v>64</v>
      </c>
      <c r="AT418" s="29" t="s">
        <v>64</v>
      </c>
      <c r="AU418" s="29" t="s">
        <v>64</v>
      </c>
      <c r="AV418" s="29" t="s">
        <v>64</v>
      </c>
      <c r="AW418" s="30" t="s">
        <v>64</v>
      </c>
      <c r="AX418" s="30" t="s">
        <v>64</v>
      </c>
      <c r="AY418" s="31" t="str">
        <f aca="false">IF(ISNUMBER(AR418-AJ418),AR418-AJ418,".")</f>
        <v>.</v>
      </c>
      <c r="AZ418" s="31" t="str">
        <f aca="false">IF(ISNUMBER(AS418-AK418),AS418-AK418,".")</f>
        <v>.</v>
      </c>
      <c r="BA418" s="32" t="str">
        <f aca="false">IF(ISNUMBER(AS418/AR418),AS418/AR418,".")</f>
        <v>.</v>
      </c>
      <c r="BB418" s="12" t="s">
        <v>64</v>
      </c>
      <c r="BC418" s="12" t="n">
        <v>0.104035355</v>
      </c>
      <c r="BD418" s="12" t="n">
        <v>0.09730538625</v>
      </c>
      <c r="BE418" s="12" t="n">
        <v>0.0916926343173913</v>
      </c>
      <c r="BF418" s="12" t="n">
        <v>0.091945908172</v>
      </c>
      <c r="BG418" s="12" t="n">
        <v>0.0966386532502578</v>
      </c>
      <c r="BH418" s="12" t="n">
        <v>-0.00296761135971988</v>
      </c>
      <c r="BI418" s="12" t="s">
        <v>64</v>
      </c>
      <c r="BJ418" s="12" t="s">
        <v>64</v>
      </c>
      <c r="BK418" s="12" t="s">
        <v>64</v>
      </c>
      <c r="BL418" s="4" t="n">
        <v>23</v>
      </c>
      <c r="BM418" s="4" t="n">
        <v>9</v>
      </c>
      <c r="BN418" s="4" t="n">
        <v>17</v>
      </c>
      <c r="BO418" s="4" t="s">
        <v>66</v>
      </c>
      <c r="BP418" s="4" t="s">
        <v>67</v>
      </c>
      <c r="BQ418" s="4" t="s">
        <v>64</v>
      </c>
      <c r="BR418" s="4" t="s">
        <v>64</v>
      </c>
    </row>
    <row r="419" customFormat="false" ht="12.75" hidden="false" customHeight="true" outlineLevel="0" collapsed="false">
      <c r="A419" s="1" t="s">
        <v>62</v>
      </c>
      <c r="B419" s="2" t="n">
        <v>10</v>
      </c>
      <c r="C419" s="2" t="n">
        <v>69</v>
      </c>
      <c r="D419" s="2" t="n">
        <v>13001</v>
      </c>
      <c r="E419" s="2" t="n">
        <v>13021061</v>
      </c>
      <c r="F419" s="2" t="str">
        <f aca="false">VLOOKUP(G419,[1]Seedlots!$C$5:$AE$1030,20,0)</f>
        <v>13-253</v>
      </c>
      <c r="G419" s="2" t="s">
        <v>63</v>
      </c>
      <c r="H419" s="3" t="n">
        <v>6</v>
      </c>
      <c r="I419" s="3" t="s">
        <v>64</v>
      </c>
      <c r="J419" s="3" t="n">
        <f aca="false">IF(K419=".",0,1)</f>
        <v>1</v>
      </c>
      <c r="K419" s="28" t="n">
        <v>0.71</v>
      </c>
      <c r="L419" s="3" t="n">
        <v>3</v>
      </c>
      <c r="M419" s="3" t="s">
        <v>65</v>
      </c>
      <c r="N419" s="3" t="s">
        <v>64</v>
      </c>
      <c r="O419" s="3" t="n">
        <f aca="false">IF(Q419=".",0,1)</f>
        <v>1</v>
      </c>
      <c r="P419" s="2" t="s">
        <v>64</v>
      </c>
      <c r="Q419" s="5" t="n">
        <v>2.2</v>
      </c>
      <c r="R419" s="5" t="n">
        <v>0.7</v>
      </c>
      <c r="S419" s="2" t="n">
        <v>3</v>
      </c>
      <c r="T419" s="2" t="s">
        <v>65</v>
      </c>
      <c r="U419" s="2" t="s">
        <v>65</v>
      </c>
      <c r="V419" s="2" t="s">
        <v>65</v>
      </c>
      <c r="W419" s="2" t="s">
        <v>65</v>
      </c>
      <c r="X419" s="2" t="s">
        <v>64</v>
      </c>
      <c r="Y419" s="5" t="n">
        <f aca="false">R419/Q419</f>
        <v>0.318181818181818</v>
      </c>
      <c r="Z419" s="2" t="s">
        <v>64</v>
      </c>
      <c r="AA419" s="6" t="n">
        <v>1</v>
      </c>
      <c r="AB419" s="29" t="n">
        <v>6</v>
      </c>
      <c r="AC419" s="29" t="n">
        <v>9.5</v>
      </c>
      <c r="AD419" s="30" t="s">
        <v>71</v>
      </c>
      <c r="AE419" s="30" t="s">
        <v>64</v>
      </c>
      <c r="AF419" s="31" t="n">
        <f aca="false">IF(ISNUMBER(AB419-Q419),AB419-Q419,".")</f>
        <v>3.8</v>
      </c>
      <c r="AG419" s="31" t="n">
        <f aca="false">IF(ISNUMBER(AC419-R419),AC419-R419,".")</f>
        <v>8.8</v>
      </c>
      <c r="AH419" s="32" t="n">
        <f aca="false">IF(ISNUMBER(AC419/AB419),AC419/AB419,".")</f>
        <v>1.58333333333333</v>
      </c>
      <c r="AI419" s="33" t="n">
        <v>1</v>
      </c>
      <c r="AJ419" s="29" t="n">
        <v>7</v>
      </c>
      <c r="AK419" s="29" t="n">
        <v>10</v>
      </c>
      <c r="AL419" s="30" t="s">
        <v>64</v>
      </c>
      <c r="AM419" s="30" t="s">
        <v>64</v>
      </c>
      <c r="AN419" s="31" t="n">
        <f aca="false">IF(ISNUMBER(AJ419-AB419),AJ419-AB419,".")</f>
        <v>1</v>
      </c>
      <c r="AO419" s="31" t="n">
        <f aca="false">IF(ISNUMBER(AK419-AC419),AK419-AC419,".")</f>
        <v>0.5</v>
      </c>
      <c r="AP419" s="32" t="n">
        <f aca="false">IF(ISNUMBER(AK419/AJ419),AK419/AJ419,".")</f>
        <v>1.42857142857143</v>
      </c>
      <c r="AQ419" s="33" t="n">
        <v>1</v>
      </c>
      <c r="AR419" s="29" t="n">
        <v>9.3</v>
      </c>
      <c r="AS419" s="29" t="n">
        <v>12.7</v>
      </c>
      <c r="AT419" s="35" t="n">
        <v>2</v>
      </c>
      <c r="AU419" s="29" t="s">
        <v>66</v>
      </c>
      <c r="AV419" s="29" t="s">
        <v>65</v>
      </c>
      <c r="AW419" s="30" t="s">
        <v>167</v>
      </c>
      <c r="AX419" s="30" t="s">
        <v>64</v>
      </c>
      <c r="AY419" s="31" t="n">
        <f aca="false">IF(ISNUMBER(AR419-AJ419),AR419-AJ419,".")</f>
        <v>2.3</v>
      </c>
      <c r="AZ419" s="31" t="n">
        <f aca="false">IF(ISNUMBER(AS419-AK419),AS419-AK419,".")</f>
        <v>2.7</v>
      </c>
      <c r="BA419" s="32" t="n">
        <f aca="false">IF(ISNUMBER(AS419/AR419),AS419/AR419,".")</f>
        <v>1.36559139784946</v>
      </c>
      <c r="BB419" s="12" t="n">
        <f aca="false">0.00003*AR419*AS419*AS419</f>
        <v>0.04499991</v>
      </c>
      <c r="BC419" s="12" t="n">
        <v>0.104035355</v>
      </c>
      <c r="BD419" s="12" t="n">
        <v>0.09730538625</v>
      </c>
      <c r="BE419" s="12" t="n">
        <v>0.0916926343173913</v>
      </c>
      <c r="BF419" s="12" t="n">
        <v>0.091945908172</v>
      </c>
      <c r="BG419" s="12" t="n">
        <v>0.0966386532502578</v>
      </c>
      <c r="BH419" s="12" t="n">
        <v>-0.00296761135971988</v>
      </c>
      <c r="BI419" s="12" t="n">
        <v>-0.00710391859757003</v>
      </c>
      <c r="BJ419" s="12" t="n">
        <v>-0.0100715299572899</v>
      </c>
      <c r="BK419" s="36" t="n">
        <v>-0.104218442813027</v>
      </c>
      <c r="BL419" s="4" t="n">
        <v>23</v>
      </c>
      <c r="BM419" s="4" t="n">
        <v>16</v>
      </c>
      <c r="BN419" s="4" t="n">
        <v>17</v>
      </c>
      <c r="BO419" s="4" t="s">
        <v>64</v>
      </c>
      <c r="BP419" s="4" t="s">
        <v>64</v>
      </c>
      <c r="BQ419" s="4" t="s">
        <v>64</v>
      </c>
      <c r="BR419" s="4" t="s">
        <v>64</v>
      </c>
    </row>
    <row r="420" customFormat="false" ht="12.75" hidden="false" customHeight="true" outlineLevel="0" collapsed="false">
      <c r="A420" s="1" t="s">
        <v>62</v>
      </c>
      <c r="B420" s="2" t="n">
        <v>10</v>
      </c>
      <c r="C420" s="2" t="n">
        <v>70</v>
      </c>
      <c r="D420" s="2" t="n">
        <v>13001</v>
      </c>
      <c r="E420" s="2" t="n">
        <v>13027881</v>
      </c>
      <c r="F420" s="2" t="str">
        <f aca="false">VLOOKUP(G420,[1]Seedlots!$C$5:$AE$1030,20,0)</f>
        <v>13-251</v>
      </c>
      <c r="G420" s="2" t="s">
        <v>82</v>
      </c>
      <c r="H420" s="3" t="n">
        <v>1</v>
      </c>
      <c r="I420" s="3" t="s">
        <v>64</v>
      </c>
      <c r="J420" s="3" t="n">
        <f aca="false">IF(K420=".",0,1)</f>
        <v>1</v>
      </c>
      <c r="K420" s="28" t="n">
        <v>0.65</v>
      </c>
      <c r="L420" s="3" t="n">
        <v>3</v>
      </c>
      <c r="M420" s="3" t="s">
        <v>65</v>
      </c>
      <c r="N420" s="3" t="s">
        <v>64</v>
      </c>
      <c r="O420" s="3" t="n">
        <f aca="false">IF(Q420=".",0,1)</f>
        <v>1</v>
      </c>
      <c r="P420" s="2" t="s">
        <v>64</v>
      </c>
      <c r="Q420" s="5" t="n">
        <v>2.52</v>
      </c>
      <c r="R420" s="5" t="n">
        <v>1.03</v>
      </c>
      <c r="S420" s="2" t="n">
        <v>3</v>
      </c>
      <c r="T420" s="2" t="s">
        <v>65</v>
      </c>
      <c r="U420" s="2" t="s">
        <v>65</v>
      </c>
      <c r="V420" s="2" t="s">
        <v>65</v>
      </c>
      <c r="W420" s="2" t="s">
        <v>65</v>
      </c>
      <c r="X420" s="2" t="s">
        <v>64</v>
      </c>
      <c r="Y420" s="5" t="n">
        <f aca="false">R420/Q420</f>
        <v>0.408730158730159</v>
      </c>
      <c r="Z420" s="2" t="s">
        <v>64</v>
      </c>
      <c r="AA420" s="6" t="n">
        <v>1</v>
      </c>
      <c r="AB420" s="29" t="n">
        <v>6</v>
      </c>
      <c r="AC420" s="29" t="n">
        <v>12.2</v>
      </c>
      <c r="AD420" s="30" t="s">
        <v>71</v>
      </c>
      <c r="AE420" s="30" t="s">
        <v>64</v>
      </c>
      <c r="AF420" s="31" t="n">
        <f aca="false">IF(ISNUMBER(AB420-Q420),AB420-Q420,".")</f>
        <v>3.48</v>
      </c>
      <c r="AG420" s="31" t="n">
        <f aca="false">IF(ISNUMBER(AC420-R420),AC420-R420,".")</f>
        <v>11.17</v>
      </c>
      <c r="AH420" s="32" t="n">
        <f aca="false">IF(ISNUMBER(AC420/AB420),AC420/AB420,".")</f>
        <v>2.03333333333333</v>
      </c>
      <c r="AI420" s="33" t="n">
        <v>1</v>
      </c>
      <c r="AJ420" s="29" t="n">
        <v>7.3</v>
      </c>
      <c r="AK420" s="29" t="n">
        <v>13.9</v>
      </c>
      <c r="AL420" s="30" t="s">
        <v>71</v>
      </c>
      <c r="AM420" s="30" t="s">
        <v>64</v>
      </c>
      <c r="AN420" s="31" t="n">
        <f aca="false">IF(ISNUMBER(AJ420-AB420),AJ420-AB420,".")</f>
        <v>1.3</v>
      </c>
      <c r="AO420" s="31" t="n">
        <f aca="false">IF(ISNUMBER(AK420-AC420),AK420-AC420,".")</f>
        <v>1.7</v>
      </c>
      <c r="AP420" s="32" t="n">
        <f aca="false">IF(ISNUMBER(AK420/AJ420),AK420/AJ420,".")</f>
        <v>1.9041095890411</v>
      </c>
      <c r="AQ420" s="33" t="n">
        <v>1</v>
      </c>
      <c r="AR420" s="29" t="n">
        <v>8.4</v>
      </c>
      <c r="AS420" s="29" t="n">
        <v>16.3</v>
      </c>
      <c r="AT420" s="35" t="n">
        <v>2</v>
      </c>
      <c r="AU420" s="29" t="s">
        <v>66</v>
      </c>
      <c r="AV420" s="29" t="s">
        <v>65</v>
      </c>
      <c r="AW420" s="30" t="s">
        <v>89</v>
      </c>
      <c r="AX420" s="30" t="s">
        <v>64</v>
      </c>
      <c r="AY420" s="31" t="n">
        <f aca="false">IF(ISNUMBER(AR420-AJ420),AR420-AJ420,".")</f>
        <v>1.1</v>
      </c>
      <c r="AZ420" s="31" t="n">
        <f aca="false">IF(ISNUMBER(AS420-AK420),AS420-AK420,".")</f>
        <v>2.4</v>
      </c>
      <c r="BA420" s="32" t="n">
        <f aca="false">IF(ISNUMBER(AS420/AR420),AS420/AR420,".")</f>
        <v>1.94047619047619</v>
      </c>
      <c r="BB420" s="12" t="n">
        <f aca="false">0.00003*AR420*AS420*AS420</f>
        <v>0.06695388</v>
      </c>
      <c r="BC420" s="12" t="n">
        <v>0.065676855</v>
      </c>
      <c r="BD420" s="12" t="n">
        <v>0.09730538625</v>
      </c>
      <c r="BE420" s="12" t="n">
        <v>0.102133986521739</v>
      </c>
      <c r="BF420" s="12" t="n">
        <v>0.102401231666667</v>
      </c>
      <c r="BG420" s="12" t="n">
        <v>0.0966386532502578</v>
      </c>
      <c r="BH420" s="12" t="n">
        <v>0.00329719996288882</v>
      </c>
      <c r="BI420" s="12" t="n">
        <v>-0.00537702592822221</v>
      </c>
      <c r="BJ420" s="12" t="n">
        <v>-0.00207982596533339</v>
      </c>
      <c r="BK420" s="36" t="n">
        <v>-0.0215216778730082</v>
      </c>
      <c r="BL420" s="4" t="n">
        <v>12</v>
      </c>
      <c r="BM420" s="4" t="n">
        <v>13</v>
      </c>
      <c r="BN420" s="4" t="n">
        <v>16</v>
      </c>
      <c r="BO420" s="4" t="s">
        <v>64</v>
      </c>
      <c r="BP420" s="4" t="s">
        <v>64</v>
      </c>
      <c r="BQ420" s="4" t="s">
        <v>64</v>
      </c>
      <c r="BR420" s="4" t="s">
        <v>64</v>
      </c>
    </row>
    <row r="421" customFormat="false" ht="12.75" hidden="false" customHeight="true" outlineLevel="0" collapsed="false">
      <c r="A421" s="1" t="s">
        <v>62</v>
      </c>
      <c r="B421" s="2" t="n">
        <v>10</v>
      </c>
      <c r="C421" s="2" t="n">
        <v>70</v>
      </c>
      <c r="D421" s="2" t="n">
        <v>13001</v>
      </c>
      <c r="E421" s="2" t="n">
        <v>13027881</v>
      </c>
      <c r="F421" s="2" t="str">
        <f aca="false">VLOOKUP(G421,[1]Seedlots!$C$5:$AE$1030,20,0)</f>
        <v>13-251</v>
      </c>
      <c r="G421" s="2" t="s">
        <v>82</v>
      </c>
      <c r="H421" s="3" t="n">
        <v>2</v>
      </c>
      <c r="I421" s="3" t="s">
        <v>64</v>
      </c>
      <c r="J421" s="3" t="n">
        <f aca="false">IF(K421=".",0,1)</f>
        <v>1</v>
      </c>
      <c r="K421" s="28" t="n">
        <v>0.47</v>
      </c>
      <c r="L421" s="3" t="n">
        <v>3</v>
      </c>
      <c r="M421" s="3" t="s">
        <v>65</v>
      </c>
      <c r="N421" s="3" t="s">
        <v>64</v>
      </c>
      <c r="O421" s="3" t="n">
        <f aca="false">IF(Q421=".",0,1)</f>
        <v>0</v>
      </c>
      <c r="P421" s="2" t="s">
        <v>64</v>
      </c>
      <c r="Q421" s="5" t="s">
        <v>64</v>
      </c>
      <c r="R421" s="5" t="s">
        <v>64</v>
      </c>
      <c r="S421" s="2" t="s">
        <v>64</v>
      </c>
      <c r="T421" s="2" t="s">
        <v>64</v>
      </c>
      <c r="U421" s="2" t="s">
        <v>64</v>
      </c>
      <c r="V421" s="2" t="s">
        <v>64</v>
      </c>
      <c r="W421" s="2" t="s">
        <v>64</v>
      </c>
      <c r="X421" s="2" t="s">
        <v>64</v>
      </c>
      <c r="Y421" s="5" t="e">
        <f aca="false">R421/Q421</f>
        <v>#VALUE!</v>
      </c>
      <c r="Z421" s="2" t="s">
        <v>64</v>
      </c>
      <c r="AA421" s="6" t="n">
        <v>0</v>
      </c>
      <c r="AB421" s="29" t="s">
        <v>64</v>
      </c>
      <c r="AC421" s="29" t="s">
        <v>64</v>
      </c>
      <c r="AD421" s="30" t="s">
        <v>64</v>
      </c>
      <c r="AE421" s="30" t="s">
        <v>64</v>
      </c>
      <c r="AF421" s="31" t="str">
        <f aca="false">IF(ISNUMBER(AB421-Q421),AB421-Q421,".")</f>
        <v>.</v>
      </c>
      <c r="AG421" s="31" t="str">
        <f aca="false">IF(ISNUMBER(AC421-R421),AC421-R421,".")</f>
        <v>.</v>
      </c>
      <c r="AH421" s="32" t="str">
        <f aca="false">IF(ISNUMBER(AC421/AB421),AC421/AB421,".")</f>
        <v>.</v>
      </c>
      <c r="AI421" s="33" t="n">
        <v>0</v>
      </c>
      <c r="AJ421" s="29" t="s">
        <v>64</v>
      </c>
      <c r="AK421" s="29" t="s">
        <v>64</v>
      </c>
      <c r="AL421" s="30" t="s">
        <v>64</v>
      </c>
      <c r="AM421" s="30" t="s">
        <v>64</v>
      </c>
      <c r="AN421" s="31" t="str">
        <f aca="false">IF(ISNUMBER(AJ421-AB421),AJ421-AB421,".")</f>
        <v>.</v>
      </c>
      <c r="AO421" s="31" t="str">
        <f aca="false">IF(ISNUMBER(AK421-AC421),AK421-AC421,".")</f>
        <v>.</v>
      </c>
      <c r="AP421" s="32" t="str">
        <f aca="false">IF(ISNUMBER(AK421/AJ421),AK421/AJ421,".")</f>
        <v>.</v>
      </c>
      <c r="AQ421" s="33" t="n">
        <v>0</v>
      </c>
      <c r="AR421" s="29" t="s">
        <v>64</v>
      </c>
      <c r="AS421" s="29" t="s">
        <v>64</v>
      </c>
      <c r="AT421" s="29" t="s">
        <v>64</v>
      </c>
      <c r="AU421" s="29" t="s">
        <v>64</v>
      </c>
      <c r="AV421" s="29" t="s">
        <v>64</v>
      </c>
      <c r="AW421" s="30" t="s">
        <v>64</v>
      </c>
      <c r="AX421" s="30" t="s">
        <v>64</v>
      </c>
      <c r="AY421" s="31" t="str">
        <f aca="false">IF(ISNUMBER(AR421-AJ421),AR421-AJ421,".")</f>
        <v>.</v>
      </c>
      <c r="AZ421" s="31" t="str">
        <f aca="false">IF(ISNUMBER(AS421-AK421),AS421-AK421,".")</f>
        <v>.</v>
      </c>
      <c r="BA421" s="32" t="str">
        <f aca="false">IF(ISNUMBER(AS421/AR421),AS421/AR421,".")</f>
        <v>.</v>
      </c>
      <c r="BB421" s="12" t="s">
        <v>64</v>
      </c>
      <c r="BC421" s="12" t="n">
        <v>0.065676855</v>
      </c>
      <c r="BD421" s="12" t="n">
        <v>0.09730538625</v>
      </c>
      <c r="BE421" s="12" t="n">
        <v>0.102133986521739</v>
      </c>
      <c r="BF421" s="12" t="n">
        <v>0.102401231666667</v>
      </c>
      <c r="BG421" s="12" t="n">
        <v>0.0966386532502578</v>
      </c>
      <c r="BH421" s="12" t="n">
        <v>0.00329719996288882</v>
      </c>
      <c r="BI421" s="12" t="s">
        <v>64</v>
      </c>
      <c r="BJ421" s="12" t="s">
        <v>64</v>
      </c>
      <c r="BK421" s="12" t="s">
        <v>64</v>
      </c>
      <c r="BL421" s="4" t="n">
        <v>12</v>
      </c>
      <c r="BM421" s="4" t="n">
        <v>10</v>
      </c>
      <c r="BN421" s="4" t="n">
        <v>16</v>
      </c>
      <c r="BO421" s="4" t="s">
        <v>66</v>
      </c>
      <c r="BP421" s="4" t="s">
        <v>67</v>
      </c>
      <c r="BQ421" s="4" t="s">
        <v>64</v>
      </c>
      <c r="BR421" s="4" t="s">
        <v>64</v>
      </c>
    </row>
    <row r="422" customFormat="false" ht="12.75" hidden="false" customHeight="true" outlineLevel="0" collapsed="false">
      <c r="A422" s="1" t="s">
        <v>62</v>
      </c>
      <c r="B422" s="2" t="n">
        <v>10</v>
      </c>
      <c r="C422" s="2" t="n">
        <v>70</v>
      </c>
      <c r="D422" s="2" t="n">
        <v>13001</v>
      </c>
      <c r="E422" s="2" t="n">
        <v>13027881</v>
      </c>
      <c r="F422" s="2" t="str">
        <f aca="false">VLOOKUP(G422,[1]Seedlots!$C$5:$AE$1030,20,0)</f>
        <v>13-251</v>
      </c>
      <c r="G422" s="2" t="s">
        <v>82</v>
      </c>
      <c r="H422" s="3" t="n">
        <v>3</v>
      </c>
      <c r="I422" s="3" t="s">
        <v>64</v>
      </c>
      <c r="J422" s="3" t="n">
        <f aca="false">IF(K422=".",0,1)</f>
        <v>1</v>
      </c>
      <c r="K422" s="28" t="n">
        <v>0.72</v>
      </c>
      <c r="L422" s="3" t="n">
        <v>3</v>
      </c>
      <c r="M422" s="3" t="s">
        <v>65</v>
      </c>
      <c r="N422" s="3" t="s">
        <v>64</v>
      </c>
      <c r="O422" s="3" t="n">
        <f aca="false">IF(Q422=".",0,1)</f>
        <v>1</v>
      </c>
      <c r="P422" s="2" t="s">
        <v>64</v>
      </c>
      <c r="Q422" s="5" t="n">
        <v>2.3</v>
      </c>
      <c r="R422" s="5" t="n">
        <v>0.95</v>
      </c>
      <c r="S422" s="2" t="n">
        <v>1</v>
      </c>
      <c r="T422" s="2" t="s">
        <v>65</v>
      </c>
      <c r="U422" s="2" t="s">
        <v>65</v>
      </c>
      <c r="V422" s="2" t="s">
        <v>65</v>
      </c>
      <c r="W422" s="2" t="s">
        <v>65</v>
      </c>
      <c r="X422" s="2" t="s">
        <v>99</v>
      </c>
      <c r="Y422" s="5" t="n">
        <f aca="false">R422/Q422</f>
        <v>0.41304347826087</v>
      </c>
      <c r="Z422" s="2" t="s">
        <v>64</v>
      </c>
      <c r="AA422" s="6" t="n">
        <v>0</v>
      </c>
      <c r="AB422" s="29" t="s">
        <v>64</v>
      </c>
      <c r="AC422" s="29" t="s">
        <v>64</v>
      </c>
      <c r="AD422" s="30" t="s">
        <v>64</v>
      </c>
      <c r="AE422" s="30" t="s">
        <v>64</v>
      </c>
      <c r="AF422" s="31" t="str">
        <f aca="false">IF(ISNUMBER(AB422-Q422),AB422-Q422,".")</f>
        <v>.</v>
      </c>
      <c r="AG422" s="31" t="str">
        <f aca="false">IF(ISNUMBER(AC422-R422),AC422-R422,".")</f>
        <v>.</v>
      </c>
      <c r="AH422" s="32" t="str">
        <f aca="false">IF(ISNUMBER(AC422/AB422),AC422/AB422,".")</f>
        <v>.</v>
      </c>
      <c r="AI422" s="33" t="n">
        <v>0</v>
      </c>
      <c r="AJ422" s="29" t="s">
        <v>64</v>
      </c>
      <c r="AK422" s="29" t="s">
        <v>64</v>
      </c>
      <c r="AL422" s="30" t="s">
        <v>64</v>
      </c>
      <c r="AM422" s="30" t="s">
        <v>64</v>
      </c>
      <c r="AN422" s="31" t="str">
        <f aca="false">IF(ISNUMBER(AJ422-AB422),AJ422-AB422,".")</f>
        <v>.</v>
      </c>
      <c r="AO422" s="31" t="str">
        <f aca="false">IF(ISNUMBER(AK422-AC422),AK422-AC422,".")</f>
        <v>.</v>
      </c>
      <c r="AP422" s="32" t="str">
        <f aca="false">IF(ISNUMBER(AK422/AJ422),AK422/AJ422,".")</f>
        <v>.</v>
      </c>
      <c r="AQ422" s="33" t="n">
        <v>0</v>
      </c>
      <c r="AR422" s="29" t="s">
        <v>64</v>
      </c>
      <c r="AS422" s="29" t="s">
        <v>64</v>
      </c>
      <c r="AT422" s="29" t="s">
        <v>64</v>
      </c>
      <c r="AU422" s="29" t="s">
        <v>64</v>
      </c>
      <c r="AV422" s="29" t="s">
        <v>64</v>
      </c>
      <c r="AW422" s="30" t="s">
        <v>64</v>
      </c>
      <c r="AX422" s="30" t="s">
        <v>64</v>
      </c>
      <c r="AY422" s="31" t="str">
        <f aca="false">IF(ISNUMBER(AR422-AJ422),AR422-AJ422,".")</f>
        <v>.</v>
      </c>
      <c r="AZ422" s="31" t="str">
        <f aca="false">IF(ISNUMBER(AS422-AK422),AS422-AK422,".")</f>
        <v>.</v>
      </c>
      <c r="BA422" s="32" t="str">
        <f aca="false">IF(ISNUMBER(AS422/AR422),AS422/AR422,".")</f>
        <v>.</v>
      </c>
      <c r="BB422" s="12" t="s">
        <v>64</v>
      </c>
      <c r="BC422" s="12" t="n">
        <v>0.065676855</v>
      </c>
      <c r="BD422" s="12" t="n">
        <v>0.09730538625</v>
      </c>
      <c r="BE422" s="12" t="n">
        <v>0.102133986521739</v>
      </c>
      <c r="BF422" s="12" t="n">
        <v>0.102401231666667</v>
      </c>
      <c r="BG422" s="12" t="n">
        <v>0.0966386532502578</v>
      </c>
      <c r="BH422" s="12" t="n">
        <v>0.00329719996288882</v>
      </c>
      <c r="BI422" s="12" t="s">
        <v>64</v>
      </c>
      <c r="BJ422" s="12" t="s">
        <v>64</v>
      </c>
      <c r="BK422" s="12" t="s">
        <v>64</v>
      </c>
      <c r="BL422" s="4" t="n">
        <v>12</v>
      </c>
      <c r="BM422" s="4" t="n">
        <v>11</v>
      </c>
      <c r="BN422" s="4" t="n">
        <v>16</v>
      </c>
      <c r="BO422" s="4" t="s">
        <v>66</v>
      </c>
      <c r="BP422" s="4" t="s">
        <v>67</v>
      </c>
      <c r="BQ422" s="4" t="s">
        <v>64</v>
      </c>
      <c r="BR422" s="4" t="s">
        <v>64</v>
      </c>
    </row>
    <row r="423" customFormat="false" ht="12.75" hidden="false" customHeight="true" outlineLevel="0" collapsed="false">
      <c r="A423" s="1" t="s">
        <v>62</v>
      </c>
      <c r="B423" s="2" t="n">
        <v>10</v>
      </c>
      <c r="C423" s="2" t="n">
        <v>70</v>
      </c>
      <c r="D423" s="2" t="n">
        <v>13001</v>
      </c>
      <c r="E423" s="2" t="n">
        <v>13027881</v>
      </c>
      <c r="F423" s="2" t="str">
        <f aca="false">VLOOKUP(G423,[1]Seedlots!$C$5:$AE$1030,20,0)</f>
        <v>13-251</v>
      </c>
      <c r="G423" s="2" t="s">
        <v>82</v>
      </c>
      <c r="H423" s="3" t="n">
        <v>4</v>
      </c>
      <c r="I423" s="3" t="s">
        <v>64</v>
      </c>
      <c r="J423" s="3" t="n">
        <f aca="false">IF(K423=".",0,1)</f>
        <v>1</v>
      </c>
      <c r="K423" s="28" t="n">
        <v>0.84</v>
      </c>
      <c r="L423" s="3" t="n">
        <v>3</v>
      </c>
      <c r="M423" s="3" t="s">
        <v>65</v>
      </c>
      <c r="N423" s="3" t="s">
        <v>64</v>
      </c>
      <c r="O423" s="3" t="n">
        <f aca="false">IF(Q423=".",0,1)</f>
        <v>1</v>
      </c>
      <c r="P423" s="2" t="s">
        <v>64</v>
      </c>
      <c r="Q423" s="5" t="n">
        <v>2.16</v>
      </c>
      <c r="R423" s="5" t="n">
        <v>0.65</v>
      </c>
      <c r="S423" s="2" t="n">
        <v>1</v>
      </c>
      <c r="T423" s="2" t="s">
        <v>65</v>
      </c>
      <c r="U423" s="2" t="s">
        <v>65</v>
      </c>
      <c r="V423" s="2" t="s">
        <v>65</v>
      </c>
      <c r="W423" s="2" t="s">
        <v>65</v>
      </c>
      <c r="X423" s="2" t="s">
        <v>120</v>
      </c>
      <c r="Y423" s="5" t="n">
        <f aca="false">R423/Q423</f>
        <v>0.300925925925926</v>
      </c>
      <c r="Z423" s="2" t="s">
        <v>64</v>
      </c>
      <c r="AA423" s="6" t="n">
        <v>1</v>
      </c>
      <c r="AB423" s="29" t="n">
        <v>5</v>
      </c>
      <c r="AC423" s="29" t="n">
        <v>5.8</v>
      </c>
      <c r="AD423" s="30" t="s">
        <v>71</v>
      </c>
      <c r="AE423" s="30" t="s">
        <v>64</v>
      </c>
      <c r="AF423" s="31" t="n">
        <f aca="false">IF(ISNUMBER(AB423-Q423),AB423-Q423,".")</f>
        <v>2.84</v>
      </c>
      <c r="AG423" s="31" t="n">
        <f aca="false">IF(ISNUMBER(AC423-R423),AC423-R423,".")</f>
        <v>5.15</v>
      </c>
      <c r="AH423" s="32" t="n">
        <f aca="false">IF(ISNUMBER(AC423/AB423),AC423/AB423,".")</f>
        <v>1.16</v>
      </c>
      <c r="AI423" s="33" t="n">
        <v>1</v>
      </c>
      <c r="AJ423" s="29" t="n">
        <v>6.5</v>
      </c>
      <c r="AK423" s="29" t="n">
        <v>8.3</v>
      </c>
      <c r="AL423" s="30" t="s">
        <v>71</v>
      </c>
      <c r="AM423" s="30" t="s">
        <v>64</v>
      </c>
      <c r="AN423" s="31" t="n">
        <f aca="false">IF(ISNUMBER(AJ423-AB423),AJ423-AB423,".")</f>
        <v>1.5</v>
      </c>
      <c r="AO423" s="31" t="n">
        <f aca="false">IF(ISNUMBER(AK423-AC423),AK423-AC423,".")</f>
        <v>2.5</v>
      </c>
      <c r="AP423" s="32" t="n">
        <f aca="false">IF(ISNUMBER(AK423/AJ423),AK423/AJ423,".")</f>
        <v>1.27692307692308</v>
      </c>
      <c r="AQ423" s="33" t="n">
        <v>1</v>
      </c>
      <c r="AR423" s="29" t="n">
        <v>9</v>
      </c>
      <c r="AS423" s="29" t="n">
        <v>11.7</v>
      </c>
      <c r="AT423" s="35" t="n">
        <v>3</v>
      </c>
      <c r="AU423" s="29" t="s">
        <v>65</v>
      </c>
      <c r="AV423" s="29" t="s">
        <v>65</v>
      </c>
      <c r="AW423" s="30" t="s">
        <v>76</v>
      </c>
      <c r="AX423" s="30" t="s">
        <v>64</v>
      </c>
      <c r="AY423" s="31" t="n">
        <f aca="false">IF(ISNUMBER(AR423-AJ423),AR423-AJ423,".")</f>
        <v>2.5</v>
      </c>
      <c r="AZ423" s="31" t="n">
        <f aca="false">IF(ISNUMBER(AS423-AK423),AS423-AK423,".")</f>
        <v>3.4</v>
      </c>
      <c r="BA423" s="32" t="n">
        <f aca="false">IF(ISNUMBER(AS423/AR423),AS423/AR423,".")</f>
        <v>1.3</v>
      </c>
      <c r="BB423" s="12" t="n">
        <f aca="false">0.00003*AR423*AS423*AS423</f>
        <v>0.0369603</v>
      </c>
      <c r="BC423" s="12" t="n">
        <v>0.065676855</v>
      </c>
      <c r="BD423" s="12" t="n">
        <v>0.09730538625</v>
      </c>
      <c r="BE423" s="12" t="n">
        <v>0.102133986521739</v>
      </c>
      <c r="BF423" s="12" t="n">
        <v>0.102401231666667</v>
      </c>
      <c r="BG423" s="12" t="n">
        <v>0.0966386532502578</v>
      </c>
      <c r="BH423" s="12" t="n">
        <v>0.00329719996288882</v>
      </c>
      <c r="BI423" s="12" t="n">
        <v>-0.00987606292822221</v>
      </c>
      <c r="BJ423" s="12" t="n">
        <v>-0.00657886296533339</v>
      </c>
      <c r="BK423" s="36" t="n">
        <v>-0.0680769313733771</v>
      </c>
      <c r="BL423" s="4" t="n">
        <v>12</v>
      </c>
      <c r="BM423" s="4" t="n">
        <v>16</v>
      </c>
      <c r="BN423" s="4" t="n">
        <v>16</v>
      </c>
      <c r="BO423" s="4" t="s">
        <v>64</v>
      </c>
      <c r="BP423" s="4" t="s">
        <v>64</v>
      </c>
      <c r="BQ423" s="4" t="s">
        <v>64</v>
      </c>
      <c r="BR423" s="4" t="s">
        <v>64</v>
      </c>
    </row>
    <row r="424" customFormat="false" ht="12.75" hidden="false" customHeight="true" outlineLevel="0" collapsed="false">
      <c r="A424" s="1" t="s">
        <v>62</v>
      </c>
      <c r="B424" s="2" t="n">
        <v>10</v>
      </c>
      <c r="C424" s="2" t="n">
        <v>70</v>
      </c>
      <c r="D424" s="2" t="n">
        <v>13001</v>
      </c>
      <c r="E424" s="2" t="n">
        <v>13027881</v>
      </c>
      <c r="F424" s="2" t="str">
        <f aca="false">VLOOKUP(G424,[1]Seedlots!$C$5:$AE$1030,20,0)</f>
        <v>13-251</v>
      </c>
      <c r="G424" s="2" t="s">
        <v>82</v>
      </c>
      <c r="H424" s="3" t="n">
        <v>5</v>
      </c>
      <c r="I424" s="3" t="s">
        <v>64</v>
      </c>
      <c r="J424" s="3" t="n">
        <f aca="false">IF(K424=".",0,1)</f>
        <v>1</v>
      </c>
      <c r="K424" s="28" t="n">
        <v>0.9</v>
      </c>
      <c r="L424" s="3" t="n">
        <v>3</v>
      </c>
      <c r="M424" s="3" t="s">
        <v>65</v>
      </c>
      <c r="N424" s="3" t="s">
        <v>64</v>
      </c>
      <c r="O424" s="3" t="n">
        <f aca="false">IF(Q424=".",0,1)</f>
        <v>1</v>
      </c>
      <c r="P424" s="2" t="s">
        <v>64</v>
      </c>
      <c r="Q424" s="5" t="n">
        <v>3.1</v>
      </c>
      <c r="R424" s="5" t="n">
        <v>1.1</v>
      </c>
      <c r="S424" s="2" t="n">
        <v>1</v>
      </c>
      <c r="T424" s="2" t="s">
        <v>65</v>
      </c>
      <c r="U424" s="2" t="s">
        <v>65</v>
      </c>
      <c r="V424" s="2" t="s">
        <v>65</v>
      </c>
      <c r="W424" s="2" t="s">
        <v>65</v>
      </c>
      <c r="X424" s="2" t="s">
        <v>99</v>
      </c>
      <c r="Y424" s="5" t="n">
        <f aca="false">R424/Q424</f>
        <v>0.354838709677419</v>
      </c>
      <c r="Z424" s="2" t="s">
        <v>64</v>
      </c>
      <c r="AA424" s="6" t="n">
        <v>1</v>
      </c>
      <c r="AB424" s="29" t="n">
        <v>6</v>
      </c>
      <c r="AC424" s="29" t="n">
        <v>13.8</v>
      </c>
      <c r="AD424" s="30" t="s">
        <v>71</v>
      </c>
      <c r="AE424" s="30" t="s">
        <v>64</v>
      </c>
      <c r="AF424" s="31" t="n">
        <f aca="false">IF(ISNUMBER(AB424-Q424),AB424-Q424,".")</f>
        <v>2.9</v>
      </c>
      <c r="AG424" s="31" t="n">
        <f aca="false">IF(ISNUMBER(AC424-R424),AC424-R424,".")</f>
        <v>12.7</v>
      </c>
      <c r="AH424" s="32" t="n">
        <f aca="false">IF(ISNUMBER(AC424/AB424),AC424/AB424,".")</f>
        <v>2.3</v>
      </c>
      <c r="AI424" s="33" t="n">
        <v>1</v>
      </c>
      <c r="AJ424" s="29" t="n">
        <v>8.3</v>
      </c>
      <c r="AK424" s="29" t="n">
        <v>15.6</v>
      </c>
      <c r="AL424" s="30" t="s">
        <v>71</v>
      </c>
      <c r="AM424" s="30" t="s">
        <v>64</v>
      </c>
      <c r="AN424" s="31" t="n">
        <f aca="false">IF(ISNUMBER(AJ424-AB424),AJ424-AB424,".")</f>
        <v>2.3</v>
      </c>
      <c r="AO424" s="31" t="n">
        <f aca="false">IF(ISNUMBER(AK424-AC424),AK424-AC424,".")</f>
        <v>1.8</v>
      </c>
      <c r="AP424" s="32" t="n">
        <f aca="false">IF(ISNUMBER(AK424/AJ424),AK424/AJ424,".")</f>
        <v>1.87951807228916</v>
      </c>
      <c r="AQ424" s="33" t="n">
        <v>1</v>
      </c>
      <c r="AR424" s="29" t="n">
        <v>9.5</v>
      </c>
      <c r="AS424" s="29" t="n">
        <v>18.6</v>
      </c>
      <c r="AT424" s="35" t="n">
        <v>1</v>
      </c>
      <c r="AU424" s="29" t="s">
        <v>65</v>
      </c>
      <c r="AV424" s="29" t="s">
        <v>65</v>
      </c>
      <c r="AW424" s="30" t="s">
        <v>135</v>
      </c>
      <c r="AX424" s="30" t="s">
        <v>64</v>
      </c>
      <c r="AY424" s="31" t="n">
        <f aca="false">IF(ISNUMBER(AR424-AJ424),AR424-AJ424,".")</f>
        <v>1.2</v>
      </c>
      <c r="AZ424" s="31" t="n">
        <f aca="false">IF(ISNUMBER(AS424-AK424),AS424-AK424,".")</f>
        <v>3</v>
      </c>
      <c r="BA424" s="32" t="n">
        <f aca="false">IF(ISNUMBER(AS424/AR424),AS424/AR424,".")</f>
        <v>1.95789473684211</v>
      </c>
      <c r="BB424" s="12" t="n">
        <f aca="false">0.00003*AR424*AS424*AS424</f>
        <v>0.0985986</v>
      </c>
      <c r="BC424" s="12" t="n">
        <v>0.065676855</v>
      </c>
      <c r="BD424" s="12" t="n">
        <v>0.09730538625</v>
      </c>
      <c r="BE424" s="12" t="n">
        <v>0.102133986521739</v>
      </c>
      <c r="BF424" s="12" t="n">
        <v>0.102401231666667</v>
      </c>
      <c r="BG424" s="12" t="n">
        <v>0.0966386532502578</v>
      </c>
      <c r="BH424" s="12" t="n">
        <v>0.00329719996288882</v>
      </c>
      <c r="BI424" s="12" t="n">
        <v>-0.000630317928222206</v>
      </c>
      <c r="BJ424" s="12" t="n">
        <v>0.00266688203466662</v>
      </c>
      <c r="BK424" s="36" t="n">
        <v>0.0275964321208036</v>
      </c>
      <c r="BL424" s="4" t="n">
        <v>12</v>
      </c>
      <c r="BM424" s="4" t="n">
        <v>18</v>
      </c>
      <c r="BN424" s="4" t="n">
        <v>16</v>
      </c>
      <c r="BO424" s="4" t="s">
        <v>66</v>
      </c>
      <c r="BP424" s="4" t="s">
        <v>113</v>
      </c>
      <c r="BQ424" s="4" t="s">
        <v>64</v>
      </c>
      <c r="BR424" s="4" t="s">
        <v>64</v>
      </c>
    </row>
    <row r="425" customFormat="false" ht="12.75" hidden="false" customHeight="true" outlineLevel="0" collapsed="false">
      <c r="A425" s="1" t="s">
        <v>62</v>
      </c>
      <c r="B425" s="2" t="n">
        <v>10</v>
      </c>
      <c r="C425" s="2" t="n">
        <v>70</v>
      </c>
      <c r="D425" s="2" t="n">
        <v>13001</v>
      </c>
      <c r="E425" s="2" t="n">
        <v>13027881</v>
      </c>
      <c r="F425" s="2" t="str">
        <f aca="false">VLOOKUP(G425,[1]Seedlots!$C$5:$AE$1030,20,0)</f>
        <v>13-251</v>
      </c>
      <c r="G425" s="2" t="s">
        <v>82</v>
      </c>
      <c r="H425" s="3" t="n">
        <v>6</v>
      </c>
      <c r="I425" s="3" t="s">
        <v>64</v>
      </c>
      <c r="J425" s="3" t="n">
        <f aca="false">IF(K425=".",0,1)</f>
        <v>1</v>
      </c>
      <c r="K425" s="28" t="n">
        <v>0.6</v>
      </c>
      <c r="L425" s="3" t="n">
        <v>3</v>
      </c>
      <c r="M425" s="3" t="s">
        <v>65</v>
      </c>
      <c r="N425" s="3" t="s">
        <v>64</v>
      </c>
      <c r="O425" s="3" t="n">
        <f aca="false">IF(Q425=".",0,1)</f>
        <v>1</v>
      </c>
      <c r="P425" s="2" t="s">
        <v>64</v>
      </c>
      <c r="Q425" s="5" t="n">
        <v>1.9</v>
      </c>
      <c r="R425" s="5" t="n">
        <v>0.55</v>
      </c>
      <c r="S425" s="2" t="n">
        <v>1</v>
      </c>
      <c r="T425" s="2" t="s">
        <v>65</v>
      </c>
      <c r="U425" s="2" t="s">
        <v>65</v>
      </c>
      <c r="V425" s="2" t="s">
        <v>65</v>
      </c>
      <c r="W425" s="2" t="s">
        <v>65</v>
      </c>
      <c r="X425" s="2" t="s">
        <v>99</v>
      </c>
      <c r="Y425" s="5" t="n">
        <f aca="false">R425/Q425</f>
        <v>0.289473684210526</v>
      </c>
      <c r="Z425" s="2" t="s">
        <v>64</v>
      </c>
      <c r="AA425" s="6" t="n">
        <v>1</v>
      </c>
      <c r="AB425" s="29" t="n">
        <v>5.5</v>
      </c>
      <c r="AC425" s="29" t="n">
        <v>10.2</v>
      </c>
      <c r="AD425" s="30" t="s">
        <v>71</v>
      </c>
      <c r="AE425" s="30" t="s">
        <v>64</v>
      </c>
      <c r="AF425" s="31" t="n">
        <f aca="false">IF(ISNUMBER(AB425-Q425),AB425-Q425,".")</f>
        <v>3.6</v>
      </c>
      <c r="AG425" s="31" t="n">
        <f aca="false">IF(ISNUMBER(AC425-R425),AC425-R425,".")</f>
        <v>9.65</v>
      </c>
      <c r="AH425" s="32" t="n">
        <f aca="false">IF(ISNUMBER(AC425/AB425),AC425/AB425,".")</f>
        <v>1.85454545454545</v>
      </c>
      <c r="AI425" s="33" t="n">
        <v>1</v>
      </c>
      <c r="AJ425" s="29" t="n">
        <v>8.5</v>
      </c>
      <c r="AK425" s="29" t="n">
        <v>12</v>
      </c>
      <c r="AL425" s="30" t="s">
        <v>64</v>
      </c>
      <c r="AM425" s="30" t="s">
        <v>64</v>
      </c>
      <c r="AN425" s="31" t="n">
        <f aca="false">IF(ISNUMBER(AJ425-AB425),AJ425-AB425,".")</f>
        <v>3</v>
      </c>
      <c r="AO425" s="31" t="n">
        <f aca="false">IF(ISNUMBER(AK425-AC425),AK425-AC425,".")</f>
        <v>1.8</v>
      </c>
      <c r="AP425" s="32" t="n">
        <f aca="false">IF(ISNUMBER(AK425/AJ425),AK425/AJ425,".")</f>
        <v>1.41176470588235</v>
      </c>
      <c r="AQ425" s="33" t="n">
        <v>1</v>
      </c>
      <c r="AR425" s="29" t="n">
        <v>8.8</v>
      </c>
      <c r="AS425" s="29" t="n">
        <v>15.1</v>
      </c>
      <c r="AT425" s="35" t="n">
        <v>2</v>
      </c>
      <c r="AU425" s="29" t="s">
        <v>65</v>
      </c>
      <c r="AV425" s="29" t="s">
        <v>65</v>
      </c>
      <c r="AW425" s="30" t="s">
        <v>87</v>
      </c>
      <c r="AX425" s="30" t="s">
        <v>64</v>
      </c>
      <c r="AY425" s="31" t="n">
        <f aca="false">IF(ISNUMBER(AR425-AJ425),AR425-AJ425,".")</f>
        <v>0.300000000000001</v>
      </c>
      <c r="AZ425" s="31" t="n">
        <f aca="false">IF(ISNUMBER(AS425-AK425),AS425-AK425,".")</f>
        <v>3.1</v>
      </c>
      <c r="BA425" s="32" t="n">
        <f aca="false">IF(ISNUMBER(AS425/AR425),AS425/AR425,".")</f>
        <v>1.71590909090909</v>
      </c>
      <c r="BB425" s="12" t="n">
        <f aca="false">0.00003*AR425*AS425*AS425</f>
        <v>0.06019464</v>
      </c>
      <c r="BC425" s="12" t="n">
        <v>0.065676855</v>
      </c>
      <c r="BD425" s="12" t="n">
        <v>0.09730538625</v>
      </c>
      <c r="BE425" s="12" t="n">
        <v>0.102133986521739</v>
      </c>
      <c r="BF425" s="12" t="n">
        <v>0.102401231666667</v>
      </c>
      <c r="BG425" s="12" t="n">
        <v>0.0966386532502578</v>
      </c>
      <c r="BH425" s="12" t="n">
        <v>0.00329719996288882</v>
      </c>
      <c r="BI425" s="12" t="n">
        <v>-0.00639091192822221</v>
      </c>
      <c r="BJ425" s="12" t="n">
        <v>-0.00309371196533339</v>
      </c>
      <c r="BK425" s="36" t="n">
        <v>-0.0320131941131447</v>
      </c>
      <c r="BL425" s="4" t="n">
        <v>12</v>
      </c>
      <c r="BM425" s="4" t="n">
        <v>14</v>
      </c>
      <c r="BN425" s="4" t="n">
        <v>16</v>
      </c>
      <c r="BO425" s="4" t="s">
        <v>64</v>
      </c>
      <c r="BP425" s="4" t="s">
        <v>64</v>
      </c>
      <c r="BQ425" s="4" t="s">
        <v>64</v>
      </c>
      <c r="BR425" s="4" t="s">
        <v>64</v>
      </c>
    </row>
    <row r="426" customFormat="false" ht="12.75" hidden="false" customHeight="true" outlineLevel="0" collapsed="false">
      <c r="A426" s="1" t="s">
        <v>62</v>
      </c>
      <c r="B426" s="2" t="n">
        <v>11</v>
      </c>
      <c r="C426" s="2" t="n">
        <v>71</v>
      </c>
      <c r="D426" s="2" t="n">
        <v>13001</v>
      </c>
      <c r="E426" s="2" t="n">
        <v>13027881</v>
      </c>
      <c r="F426" s="2" t="str">
        <f aca="false">VLOOKUP(G426,[1]Seedlots!$C$5:$AE$1030,20,0)</f>
        <v>13-251</v>
      </c>
      <c r="G426" s="2" t="s">
        <v>82</v>
      </c>
      <c r="H426" s="3" t="n">
        <v>1</v>
      </c>
      <c r="I426" s="3" t="s">
        <v>64</v>
      </c>
      <c r="J426" s="3" t="n">
        <f aca="false">IF(K426=".",0,1)</f>
        <v>1</v>
      </c>
      <c r="K426" s="28" t="n">
        <v>0.52</v>
      </c>
      <c r="L426" s="3" t="n">
        <v>3</v>
      </c>
      <c r="M426" s="3" t="s">
        <v>65</v>
      </c>
      <c r="N426" s="3" t="s">
        <v>64</v>
      </c>
      <c r="O426" s="3" t="n">
        <f aca="false">IF(Q426=".",0,1)</f>
        <v>1</v>
      </c>
      <c r="P426" s="2" t="s">
        <v>64</v>
      </c>
      <c r="Q426" s="5" t="n">
        <v>2.28</v>
      </c>
      <c r="R426" s="5" t="n">
        <v>1.02</v>
      </c>
      <c r="S426" s="2" t="n">
        <v>3</v>
      </c>
      <c r="T426" s="2" t="s">
        <v>65</v>
      </c>
      <c r="U426" s="2" t="s">
        <v>65</v>
      </c>
      <c r="V426" s="2" t="s">
        <v>65</v>
      </c>
      <c r="W426" s="2" t="s">
        <v>65</v>
      </c>
      <c r="X426" s="2" t="s">
        <v>64</v>
      </c>
      <c r="Y426" s="5" t="n">
        <f aca="false">R426/Q426</f>
        <v>0.447368421052632</v>
      </c>
      <c r="Z426" s="2" t="s">
        <v>64</v>
      </c>
      <c r="AA426" s="6" t="n">
        <v>1</v>
      </c>
      <c r="AB426" s="29" t="n">
        <v>6.2</v>
      </c>
      <c r="AC426" s="29" t="n">
        <v>9.6</v>
      </c>
      <c r="AD426" s="30" t="s">
        <v>71</v>
      </c>
      <c r="AE426" s="30" t="s">
        <v>64</v>
      </c>
      <c r="AF426" s="31" t="n">
        <f aca="false">IF(ISNUMBER(AB426-Q426),AB426-Q426,".")</f>
        <v>3.92</v>
      </c>
      <c r="AG426" s="31" t="n">
        <f aca="false">IF(ISNUMBER(AC426-R426),AC426-R426,".")</f>
        <v>8.58</v>
      </c>
      <c r="AH426" s="32" t="n">
        <f aca="false">IF(ISNUMBER(AC426/AB426),AC426/AB426,".")</f>
        <v>1.54838709677419</v>
      </c>
      <c r="AI426" s="33" t="n">
        <v>1</v>
      </c>
      <c r="AJ426" s="29" t="n">
        <v>8.1</v>
      </c>
      <c r="AK426" s="29" t="n">
        <v>10.6</v>
      </c>
      <c r="AL426" s="30" t="s">
        <v>71</v>
      </c>
      <c r="AM426" s="30" t="s">
        <v>64</v>
      </c>
      <c r="AN426" s="31" t="n">
        <f aca="false">IF(ISNUMBER(AJ426-AB426),AJ426-AB426,".")</f>
        <v>1.9</v>
      </c>
      <c r="AO426" s="31" t="n">
        <f aca="false">IF(ISNUMBER(AK426-AC426),AK426-AC426,".")</f>
        <v>1</v>
      </c>
      <c r="AP426" s="32" t="n">
        <f aca="false">IF(ISNUMBER(AK426/AJ426),AK426/AJ426,".")</f>
        <v>1.30864197530864</v>
      </c>
      <c r="AQ426" s="33" t="n">
        <v>1</v>
      </c>
      <c r="AR426" s="29" t="n">
        <v>9.3</v>
      </c>
      <c r="AS426" s="29" t="n">
        <v>13</v>
      </c>
      <c r="AT426" s="35" t="n">
        <v>3</v>
      </c>
      <c r="AU426" s="29" t="s">
        <v>65</v>
      </c>
      <c r="AV426" s="29" t="s">
        <v>65</v>
      </c>
      <c r="AW426" s="30" t="s">
        <v>80</v>
      </c>
      <c r="AX426" s="30" t="s">
        <v>64</v>
      </c>
      <c r="AY426" s="31" t="n">
        <f aca="false">IF(ISNUMBER(AR426-AJ426),AR426-AJ426,".")</f>
        <v>1.2</v>
      </c>
      <c r="AZ426" s="31" t="n">
        <f aca="false">IF(ISNUMBER(AS426-AK426),AS426-AK426,".")</f>
        <v>2.4</v>
      </c>
      <c r="BA426" s="32" t="n">
        <f aca="false">IF(ISNUMBER(AS426/AR426),AS426/AR426,".")</f>
        <v>1.39784946236559</v>
      </c>
      <c r="BB426" s="12" t="n">
        <f aca="false">0.00003*AR426*AS426*AS426</f>
        <v>0.047151</v>
      </c>
      <c r="BC426" s="12" t="n">
        <v>0.08145597</v>
      </c>
      <c r="BD426" s="12" t="n">
        <v>0.06684368625</v>
      </c>
      <c r="BE426" s="12" t="n">
        <v>0.102133986521739</v>
      </c>
      <c r="BF426" s="12" t="n">
        <v>0.102401231666667</v>
      </c>
      <c r="BG426" s="12" t="n">
        <v>0.0966386532502578</v>
      </c>
      <c r="BH426" s="12" t="n">
        <v>0.00329719996288882</v>
      </c>
      <c r="BI426" s="12" t="n">
        <v>-0.0037782029282222</v>
      </c>
      <c r="BJ426" s="12" t="n">
        <v>-0.000481002965333383</v>
      </c>
      <c r="BK426" s="36" t="n">
        <v>-0.00497733514650464</v>
      </c>
      <c r="BL426" s="4" t="n">
        <v>12</v>
      </c>
      <c r="BM426" s="4" t="n">
        <v>10</v>
      </c>
      <c r="BN426" s="4" t="n">
        <v>16</v>
      </c>
      <c r="BO426" s="4" t="s">
        <v>64</v>
      </c>
      <c r="BP426" s="4" t="s">
        <v>64</v>
      </c>
      <c r="BQ426" s="4" t="s">
        <v>64</v>
      </c>
      <c r="BR426" s="4" t="s">
        <v>64</v>
      </c>
    </row>
    <row r="427" customFormat="false" ht="12.75" hidden="false" customHeight="true" outlineLevel="0" collapsed="false">
      <c r="A427" s="1" t="s">
        <v>62</v>
      </c>
      <c r="B427" s="2" t="n">
        <v>11</v>
      </c>
      <c r="C427" s="2" t="n">
        <v>71</v>
      </c>
      <c r="D427" s="2" t="n">
        <v>13001</v>
      </c>
      <c r="E427" s="2" t="n">
        <v>13027881</v>
      </c>
      <c r="F427" s="2" t="str">
        <f aca="false">VLOOKUP(G427,[1]Seedlots!$C$5:$AE$1030,20,0)</f>
        <v>13-251</v>
      </c>
      <c r="G427" s="2" t="s">
        <v>82</v>
      </c>
      <c r="H427" s="3" t="n">
        <v>2</v>
      </c>
      <c r="I427" s="3" t="s">
        <v>64</v>
      </c>
      <c r="J427" s="3" t="n">
        <f aca="false">IF(K427=".",0,1)</f>
        <v>1</v>
      </c>
      <c r="K427" s="28" t="n">
        <v>1.09</v>
      </c>
      <c r="L427" s="3" t="n">
        <v>3</v>
      </c>
      <c r="M427" s="3" t="s">
        <v>65</v>
      </c>
      <c r="N427" s="3" t="s">
        <v>64</v>
      </c>
      <c r="O427" s="3" t="n">
        <f aca="false">IF(Q427=".",0,1)</f>
        <v>1</v>
      </c>
      <c r="P427" s="2" t="s">
        <v>64</v>
      </c>
      <c r="Q427" s="5" t="n">
        <v>3.7</v>
      </c>
      <c r="R427" s="5" t="n">
        <v>2</v>
      </c>
      <c r="S427" s="2" t="n">
        <v>1</v>
      </c>
      <c r="T427" s="2" t="s">
        <v>65</v>
      </c>
      <c r="U427" s="2" t="s">
        <v>65</v>
      </c>
      <c r="V427" s="2" t="s">
        <v>66</v>
      </c>
      <c r="W427" s="2" t="s">
        <v>65</v>
      </c>
      <c r="X427" s="2" t="s">
        <v>99</v>
      </c>
      <c r="Y427" s="5" t="n">
        <f aca="false">R427/Q427</f>
        <v>0.540540540540541</v>
      </c>
      <c r="Z427" s="2" t="s">
        <v>64</v>
      </c>
      <c r="AA427" s="6" t="n">
        <v>1</v>
      </c>
      <c r="AB427" s="29" t="n">
        <v>7.5</v>
      </c>
      <c r="AC427" s="29" t="n">
        <v>18.2</v>
      </c>
      <c r="AD427" s="30" t="s">
        <v>71</v>
      </c>
      <c r="AE427" s="30" t="s">
        <v>64</v>
      </c>
      <c r="AF427" s="31" t="n">
        <f aca="false">IF(ISNUMBER(AB427-Q427),AB427-Q427,".")</f>
        <v>3.8</v>
      </c>
      <c r="AG427" s="31" t="n">
        <f aca="false">IF(ISNUMBER(AC427-R427),AC427-R427,".")</f>
        <v>16.2</v>
      </c>
      <c r="AH427" s="32" t="n">
        <f aca="false">IF(ISNUMBER(AC427/AB427),AC427/AB427,".")</f>
        <v>2.42666666666667</v>
      </c>
      <c r="AI427" s="33" t="n">
        <v>1</v>
      </c>
      <c r="AJ427" s="29" t="n">
        <v>8.4</v>
      </c>
      <c r="AK427" s="29" t="n">
        <v>19.6</v>
      </c>
      <c r="AL427" s="30" t="s">
        <v>71</v>
      </c>
      <c r="AM427" s="30" t="s">
        <v>64</v>
      </c>
      <c r="AN427" s="31" t="n">
        <f aca="false">IF(ISNUMBER(AJ427-AB427),AJ427-AB427,".")</f>
        <v>0.9</v>
      </c>
      <c r="AO427" s="31" t="n">
        <f aca="false">IF(ISNUMBER(AK427-AC427),AK427-AC427,".")</f>
        <v>1.4</v>
      </c>
      <c r="AP427" s="32" t="n">
        <f aca="false">IF(ISNUMBER(AK427/AJ427),AK427/AJ427,".")</f>
        <v>2.33333333333333</v>
      </c>
      <c r="AQ427" s="33" t="n">
        <v>1</v>
      </c>
      <c r="AR427" s="29" t="n">
        <v>9.7</v>
      </c>
      <c r="AS427" s="29" t="n">
        <v>23.5</v>
      </c>
      <c r="AT427" s="35" t="n">
        <v>2</v>
      </c>
      <c r="AU427" s="29" t="s">
        <v>65</v>
      </c>
      <c r="AV427" s="29" t="s">
        <v>65</v>
      </c>
      <c r="AW427" s="30" t="s">
        <v>87</v>
      </c>
      <c r="AX427" s="30" t="s">
        <v>64</v>
      </c>
      <c r="AY427" s="31" t="n">
        <f aca="false">IF(ISNUMBER(AR427-AJ427),AR427-AJ427,".")</f>
        <v>1.3</v>
      </c>
      <c r="AZ427" s="31" t="n">
        <f aca="false">IF(ISNUMBER(AS427-AK427),AS427-AK427,".")</f>
        <v>3.9</v>
      </c>
      <c r="BA427" s="32" t="n">
        <f aca="false">IF(ISNUMBER(AS427/AR427),AS427/AR427,".")</f>
        <v>2.42268041237113</v>
      </c>
      <c r="BB427" s="12" t="n">
        <f aca="false">0.00003*AR427*AS427*AS427</f>
        <v>0.16070475</v>
      </c>
      <c r="BC427" s="12" t="n">
        <v>0.08145597</v>
      </c>
      <c r="BD427" s="12" t="n">
        <v>0.06684368625</v>
      </c>
      <c r="BE427" s="12" t="n">
        <v>0.102133986521739</v>
      </c>
      <c r="BF427" s="12" t="n">
        <v>0.102401231666667</v>
      </c>
      <c r="BG427" s="12" t="n">
        <v>0.0966386532502578</v>
      </c>
      <c r="BH427" s="12" t="n">
        <v>0.00329719996288882</v>
      </c>
      <c r="BI427" s="12" t="n">
        <v>0.0132548595717778</v>
      </c>
      <c r="BJ427" s="12" t="n">
        <v>0.0165520595346666</v>
      </c>
      <c r="BK427" s="36" t="n">
        <v>0.171277837365997</v>
      </c>
      <c r="BL427" s="4" t="n">
        <v>12</v>
      </c>
      <c r="BM427" s="4" t="n">
        <v>1</v>
      </c>
      <c r="BN427" s="4" t="n">
        <v>16</v>
      </c>
      <c r="BO427" s="4" t="s">
        <v>64</v>
      </c>
      <c r="BP427" s="4" t="s">
        <v>64</v>
      </c>
      <c r="BQ427" s="4" t="n">
        <v>1</v>
      </c>
      <c r="BR427" s="4" t="s">
        <v>129</v>
      </c>
    </row>
    <row r="428" customFormat="false" ht="12.75" hidden="false" customHeight="true" outlineLevel="0" collapsed="false">
      <c r="A428" s="1" t="s">
        <v>62</v>
      </c>
      <c r="B428" s="2" t="n">
        <v>11</v>
      </c>
      <c r="C428" s="2" t="n">
        <v>71</v>
      </c>
      <c r="D428" s="2" t="n">
        <v>13001</v>
      </c>
      <c r="E428" s="2" t="n">
        <v>13027881</v>
      </c>
      <c r="F428" s="2" t="str">
        <f aca="false">VLOOKUP(G428,[1]Seedlots!$C$5:$AE$1030,20,0)</f>
        <v>13-251</v>
      </c>
      <c r="G428" s="2" t="s">
        <v>82</v>
      </c>
      <c r="H428" s="3" t="n">
        <v>3</v>
      </c>
      <c r="I428" s="3" t="s">
        <v>64</v>
      </c>
      <c r="J428" s="3" t="n">
        <f aca="false">IF(K428=".",0,1)</f>
        <v>1</v>
      </c>
      <c r="K428" s="28" t="n">
        <v>0.76</v>
      </c>
      <c r="L428" s="3" t="n">
        <v>3</v>
      </c>
      <c r="M428" s="3" t="s">
        <v>65</v>
      </c>
      <c r="N428" s="3" t="s">
        <v>64</v>
      </c>
      <c r="O428" s="3" t="n">
        <f aca="false">IF(Q428=".",0,1)</f>
        <v>1</v>
      </c>
      <c r="P428" s="2" t="s">
        <v>64</v>
      </c>
      <c r="Q428" s="5" t="n">
        <v>2</v>
      </c>
      <c r="R428" s="5" t="n">
        <v>0.8</v>
      </c>
      <c r="S428" s="2" t="n">
        <v>3</v>
      </c>
      <c r="T428" s="2" t="s">
        <v>65</v>
      </c>
      <c r="U428" s="2" t="s">
        <v>65</v>
      </c>
      <c r="V428" s="2" t="s">
        <v>65</v>
      </c>
      <c r="W428" s="2" t="s">
        <v>65</v>
      </c>
      <c r="X428" s="2" t="s">
        <v>64</v>
      </c>
      <c r="Y428" s="5" t="n">
        <f aca="false">R428/Q428</f>
        <v>0.4</v>
      </c>
      <c r="Z428" s="2" t="s">
        <v>64</v>
      </c>
      <c r="AA428" s="6" t="n">
        <v>0</v>
      </c>
      <c r="AB428" s="29" t="s">
        <v>64</v>
      </c>
      <c r="AC428" s="29" t="s">
        <v>64</v>
      </c>
      <c r="AD428" s="30" t="s">
        <v>64</v>
      </c>
      <c r="AE428" s="30" t="s">
        <v>64</v>
      </c>
      <c r="AF428" s="31" t="str">
        <f aca="false">IF(ISNUMBER(AB428-Q428),AB428-Q428,".")</f>
        <v>.</v>
      </c>
      <c r="AG428" s="31" t="str">
        <f aca="false">IF(ISNUMBER(AC428-R428),AC428-R428,".")</f>
        <v>.</v>
      </c>
      <c r="AH428" s="32" t="str">
        <f aca="false">IF(ISNUMBER(AC428/AB428),AC428/AB428,".")</f>
        <v>.</v>
      </c>
      <c r="AI428" s="33" t="n">
        <v>0</v>
      </c>
      <c r="AJ428" s="29" t="s">
        <v>64</v>
      </c>
      <c r="AK428" s="29" t="s">
        <v>64</v>
      </c>
      <c r="AL428" s="30" t="s">
        <v>64</v>
      </c>
      <c r="AM428" s="30" t="s">
        <v>64</v>
      </c>
      <c r="AN428" s="31" t="str">
        <f aca="false">IF(ISNUMBER(AJ428-AB428),AJ428-AB428,".")</f>
        <v>.</v>
      </c>
      <c r="AO428" s="31" t="str">
        <f aca="false">IF(ISNUMBER(AK428-AC428),AK428-AC428,".")</f>
        <v>.</v>
      </c>
      <c r="AP428" s="32" t="str">
        <f aca="false">IF(ISNUMBER(AK428/AJ428),AK428/AJ428,".")</f>
        <v>.</v>
      </c>
      <c r="AQ428" s="33" t="n">
        <v>0</v>
      </c>
      <c r="AR428" s="29" t="s">
        <v>64</v>
      </c>
      <c r="AS428" s="29" t="s">
        <v>64</v>
      </c>
      <c r="AT428" s="29" t="s">
        <v>64</v>
      </c>
      <c r="AU428" s="29" t="s">
        <v>64</v>
      </c>
      <c r="AV428" s="29" t="s">
        <v>64</v>
      </c>
      <c r="AW428" s="30" t="s">
        <v>64</v>
      </c>
      <c r="AX428" s="30" t="s">
        <v>64</v>
      </c>
      <c r="AY428" s="31" t="str">
        <f aca="false">IF(ISNUMBER(AR428-AJ428),AR428-AJ428,".")</f>
        <v>.</v>
      </c>
      <c r="AZ428" s="31" t="str">
        <f aca="false">IF(ISNUMBER(AS428-AK428),AS428-AK428,".")</f>
        <v>.</v>
      </c>
      <c r="BA428" s="32" t="str">
        <f aca="false">IF(ISNUMBER(AS428/AR428),AS428/AR428,".")</f>
        <v>.</v>
      </c>
      <c r="BB428" s="12" t="s">
        <v>64</v>
      </c>
      <c r="BC428" s="12" t="n">
        <v>0.08145597</v>
      </c>
      <c r="BD428" s="12" t="n">
        <v>0.06684368625</v>
      </c>
      <c r="BE428" s="12" t="n">
        <v>0.102133986521739</v>
      </c>
      <c r="BF428" s="12" t="n">
        <v>0.102401231666667</v>
      </c>
      <c r="BG428" s="12" t="n">
        <v>0.0966386532502578</v>
      </c>
      <c r="BH428" s="12" t="n">
        <v>0.00329719996288882</v>
      </c>
      <c r="BI428" s="12" t="s">
        <v>64</v>
      </c>
      <c r="BJ428" s="12" t="s">
        <v>64</v>
      </c>
      <c r="BK428" s="12" t="s">
        <v>64</v>
      </c>
      <c r="BL428" s="4" t="n">
        <v>12</v>
      </c>
      <c r="BM428" s="4" t="n">
        <v>12</v>
      </c>
      <c r="BN428" s="4" t="n">
        <v>16</v>
      </c>
      <c r="BO428" s="4" t="s">
        <v>66</v>
      </c>
      <c r="BP428" s="4" t="s">
        <v>67</v>
      </c>
      <c r="BQ428" s="4" t="s">
        <v>64</v>
      </c>
      <c r="BR428" s="4" t="s">
        <v>64</v>
      </c>
    </row>
    <row r="429" customFormat="false" ht="12.75" hidden="false" customHeight="true" outlineLevel="0" collapsed="false">
      <c r="A429" s="1" t="s">
        <v>62</v>
      </c>
      <c r="B429" s="2" t="n">
        <v>11</v>
      </c>
      <c r="C429" s="2" t="n">
        <v>71</v>
      </c>
      <c r="D429" s="2" t="n">
        <v>13001</v>
      </c>
      <c r="E429" s="2" t="n">
        <v>13027881</v>
      </c>
      <c r="F429" s="2" t="str">
        <f aca="false">VLOOKUP(G429,[1]Seedlots!$C$5:$AE$1030,20,0)</f>
        <v>13-251</v>
      </c>
      <c r="G429" s="2" t="s">
        <v>82</v>
      </c>
      <c r="H429" s="3" t="n">
        <v>4</v>
      </c>
      <c r="I429" s="3" t="s">
        <v>64</v>
      </c>
      <c r="J429" s="3" t="n">
        <f aca="false">IF(K429=".",0,1)</f>
        <v>1</v>
      </c>
      <c r="K429" s="28" t="n">
        <v>0.62</v>
      </c>
      <c r="L429" s="3" t="n">
        <v>3</v>
      </c>
      <c r="M429" s="3" t="s">
        <v>65</v>
      </c>
      <c r="N429" s="3" t="s">
        <v>64</v>
      </c>
      <c r="O429" s="3" t="n">
        <f aca="false">IF(Q429=".",0,1)</f>
        <v>1</v>
      </c>
      <c r="P429" s="2" t="s">
        <v>64</v>
      </c>
      <c r="Q429" s="5" t="n">
        <v>1.51</v>
      </c>
      <c r="R429" s="5" t="n">
        <v>0.1</v>
      </c>
      <c r="S429" s="2" t="n">
        <v>1</v>
      </c>
      <c r="T429" s="2" t="s">
        <v>65</v>
      </c>
      <c r="U429" s="2" t="s">
        <v>65</v>
      </c>
      <c r="V429" s="2" t="s">
        <v>65</v>
      </c>
      <c r="W429" s="2" t="s">
        <v>65</v>
      </c>
      <c r="X429" s="2" t="s">
        <v>149</v>
      </c>
      <c r="Y429" s="5" t="n">
        <f aca="false">R429/Q429</f>
        <v>0.0662251655629139</v>
      </c>
      <c r="Z429" s="2" t="s">
        <v>64</v>
      </c>
      <c r="AA429" s="6" t="n">
        <v>1</v>
      </c>
      <c r="AB429" s="29" t="n">
        <v>4.1</v>
      </c>
      <c r="AC429" s="29" t="n">
        <v>6.2</v>
      </c>
      <c r="AD429" s="30" t="s">
        <v>71</v>
      </c>
      <c r="AE429" s="30" t="s">
        <v>64</v>
      </c>
      <c r="AF429" s="31" t="n">
        <f aca="false">IF(ISNUMBER(AB429-Q429),AB429-Q429,".")</f>
        <v>2.59</v>
      </c>
      <c r="AG429" s="31" t="n">
        <f aca="false">IF(ISNUMBER(AC429-R429),AC429-R429,".")</f>
        <v>6.1</v>
      </c>
      <c r="AH429" s="32" t="n">
        <f aca="false">IF(ISNUMBER(AC429/AB429),AC429/AB429,".")</f>
        <v>1.51219512195122</v>
      </c>
      <c r="AI429" s="33" t="n">
        <v>1</v>
      </c>
      <c r="AJ429" s="29" t="n">
        <v>6</v>
      </c>
      <c r="AK429" s="29" t="n">
        <v>7.1</v>
      </c>
      <c r="AL429" s="30" t="s">
        <v>71</v>
      </c>
      <c r="AM429" s="30" t="s">
        <v>64</v>
      </c>
      <c r="AN429" s="31" t="n">
        <f aca="false">IF(ISNUMBER(AJ429-AB429),AJ429-AB429,".")</f>
        <v>1.9</v>
      </c>
      <c r="AO429" s="31" t="n">
        <f aca="false">IF(ISNUMBER(AK429-AC429),AK429-AC429,".")</f>
        <v>0.9</v>
      </c>
      <c r="AP429" s="32" t="n">
        <f aca="false">IF(ISNUMBER(AK429/AJ429),AK429/AJ429,".")</f>
        <v>1.18333333333333</v>
      </c>
      <c r="AQ429" s="33" t="n">
        <v>1</v>
      </c>
      <c r="AR429" s="29" t="n">
        <v>7.9</v>
      </c>
      <c r="AS429" s="29" t="n">
        <v>9.3</v>
      </c>
      <c r="AT429" s="35" t="n">
        <v>3</v>
      </c>
      <c r="AU429" s="29" t="s">
        <v>65</v>
      </c>
      <c r="AV429" s="29" t="s">
        <v>65</v>
      </c>
      <c r="AW429" s="30" t="s">
        <v>80</v>
      </c>
      <c r="AX429" s="30" t="s">
        <v>64</v>
      </c>
      <c r="AY429" s="31" t="n">
        <f aca="false">IF(ISNUMBER(AR429-AJ429),AR429-AJ429,".")</f>
        <v>1.9</v>
      </c>
      <c r="AZ429" s="31" t="n">
        <f aca="false">IF(ISNUMBER(AS429-AK429),AS429-AK429,".")</f>
        <v>2.2</v>
      </c>
      <c r="BA429" s="32" t="n">
        <f aca="false">IF(ISNUMBER(AS429/AR429),AS429/AR429,".")</f>
        <v>1.17721518987342</v>
      </c>
      <c r="BB429" s="12" t="n">
        <f aca="false">0.00003*AR429*AS429*AS429</f>
        <v>0.02049813</v>
      </c>
      <c r="BC429" s="12" t="n">
        <v>0.08145597</v>
      </c>
      <c r="BD429" s="12" t="n">
        <v>0.06684368625</v>
      </c>
      <c r="BE429" s="12" t="n">
        <v>0.102133986521739</v>
      </c>
      <c r="BF429" s="12" t="n">
        <v>0.102401231666667</v>
      </c>
      <c r="BG429" s="12" t="n">
        <v>0.0966386532502578</v>
      </c>
      <c r="BH429" s="12" t="n">
        <v>0.00329719996288882</v>
      </c>
      <c r="BI429" s="12" t="n">
        <v>-0.00777613342822221</v>
      </c>
      <c r="BJ429" s="12" t="n">
        <v>-0.00447893346533338</v>
      </c>
      <c r="BK429" s="36" t="n">
        <v>-0.0463472256151442</v>
      </c>
      <c r="BL429" s="4" t="n">
        <v>12</v>
      </c>
      <c r="BM429" s="4" t="n">
        <v>15</v>
      </c>
      <c r="BN429" s="4" t="n">
        <v>16</v>
      </c>
      <c r="BO429" s="4" t="s">
        <v>64</v>
      </c>
      <c r="BP429" s="4" t="s">
        <v>64</v>
      </c>
      <c r="BQ429" s="4" t="s">
        <v>64</v>
      </c>
      <c r="BR429" s="4" t="s">
        <v>64</v>
      </c>
    </row>
    <row r="430" customFormat="false" ht="12.75" hidden="false" customHeight="true" outlineLevel="0" collapsed="false">
      <c r="A430" s="1" t="s">
        <v>62</v>
      </c>
      <c r="B430" s="2" t="n">
        <v>11</v>
      </c>
      <c r="C430" s="2" t="n">
        <v>71</v>
      </c>
      <c r="D430" s="2" t="n">
        <v>13001</v>
      </c>
      <c r="E430" s="2" t="n">
        <v>13027881</v>
      </c>
      <c r="F430" s="2" t="str">
        <f aca="false">VLOOKUP(G430,[1]Seedlots!$C$5:$AE$1030,20,0)</f>
        <v>13-251</v>
      </c>
      <c r="G430" s="2" t="s">
        <v>82</v>
      </c>
      <c r="H430" s="3" t="n">
        <v>5</v>
      </c>
      <c r="I430" s="3" t="s">
        <v>64</v>
      </c>
      <c r="J430" s="3" t="n">
        <f aca="false">IF(K430=".",0,1)</f>
        <v>1</v>
      </c>
      <c r="K430" s="28" t="n">
        <v>0.66</v>
      </c>
      <c r="L430" s="3" t="n">
        <v>3</v>
      </c>
      <c r="M430" s="3" t="s">
        <v>65</v>
      </c>
      <c r="N430" s="3" t="s">
        <v>64</v>
      </c>
      <c r="O430" s="3" t="n">
        <f aca="false">IF(Q430=".",0,1)</f>
        <v>1</v>
      </c>
      <c r="P430" s="2" t="s">
        <v>64</v>
      </c>
      <c r="Q430" s="5" t="n">
        <v>2.2</v>
      </c>
      <c r="R430" s="5" t="n">
        <v>0.75</v>
      </c>
      <c r="S430" s="2" t="n">
        <v>3</v>
      </c>
      <c r="T430" s="2" t="s">
        <v>65</v>
      </c>
      <c r="U430" s="2" t="s">
        <v>65</v>
      </c>
      <c r="V430" s="2" t="s">
        <v>65</v>
      </c>
      <c r="W430" s="2" t="s">
        <v>65</v>
      </c>
      <c r="X430" s="2" t="s">
        <v>64</v>
      </c>
      <c r="Y430" s="5" t="n">
        <f aca="false">R430/Q430</f>
        <v>0.340909090909091</v>
      </c>
      <c r="Z430" s="2" t="s">
        <v>64</v>
      </c>
      <c r="AA430" s="6" t="n">
        <v>1</v>
      </c>
      <c r="AB430" s="29" t="n">
        <v>6.8</v>
      </c>
      <c r="AC430" s="29" t="n">
        <v>13.1</v>
      </c>
      <c r="AD430" s="30" t="s">
        <v>71</v>
      </c>
      <c r="AE430" s="30" t="s">
        <v>64</v>
      </c>
      <c r="AF430" s="31" t="n">
        <f aca="false">IF(ISNUMBER(AB430-Q430),AB430-Q430,".")</f>
        <v>4.6</v>
      </c>
      <c r="AG430" s="31" t="n">
        <f aca="false">IF(ISNUMBER(AC430-R430),AC430-R430,".")</f>
        <v>12.35</v>
      </c>
      <c r="AH430" s="32" t="n">
        <f aca="false">IF(ISNUMBER(AC430/AB430),AC430/AB430,".")</f>
        <v>1.92647058823529</v>
      </c>
      <c r="AI430" s="33" t="n">
        <v>1</v>
      </c>
      <c r="AJ430" s="29" t="n">
        <v>8.3</v>
      </c>
      <c r="AK430" s="29" t="n">
        <v>15.8</v>
      </c>
      <c r="AL430" s="30" t="s">
        <v>71</v>
      </c>
      <c r="AM430" s="30" t="s">
        <v>64</v>
      </c>
      <c r="AN430" s="31" t="n">
        <f aca="false">IF(ISNUMBER(AJ430-AB430),AJ430-AB430,".")</f>
        <v>1.5</v>
      </c>
      <c r="AO430" s="31" t="n">
        <f aca="false">IF(ISNUMBER(AK430-AC430),AK430-AC430,".")</f>
        <v>2.7</v>
      </c>
      <c r="AP430" s="32" t="n">
        <f aca="false">IF(ISNUMBER(AK430/AJ430),AK430/AJ430,".")</f>
        <v>1.90361445783133</v>
      </c>
      <c r="AQ430" s="33" t="n">
        <v>1</v>
      </c>
      <c r="AR430" s="29" t="n">
        <v>9</v>
      </c>
      <c r="AS430" s="29" t="n">
        <v>19</v>
      </c>
      <c r="AT430" s="35" t="n">
        <v>2</v>
      </c>
      <c r="AU430" s="29" t="s">
        <v>65</v>
      </c>
      <c r="AV430" s="29" t="s">
        <v>65</v>
      </c>
      <c r="AW430" s="30" t="s">
        <v>168</v>
      </c>
      <c r="AX430" s="30" t="s">
        <v>64</v>
      </c>
      <c r="AY430" s="31" t="n">
        <f aca="false">IF(ISNUMBER(AR430-AJ430),AR430-AJ430,".")</f>
        <v>0.699999999999999</v>
      </c>
      <c r="AZ430" s="31" t="n">
        <f aca="false">IF(ISNUMBER(AS430-AK430),AS430-AK430,".")</f>
        <v>3.2</v>
      </c>
      <c r="BA430" s="32" t="n">
        <f aca="false">IF(ISNUMBER(AS430/AR430),AS430/AR430,".")</f>
        <v>2.11111111111111</v>
      </c>
      <c r="BB430" s="12" t="n">
        <f aca="false">0.00003*AR430*AS430*AS430</f>
        <v>0.09747</v>
      </c>
      <c r="BC430" s="12" t="n">
        <v>0.08145597</v>
      </c>
      <c r="BD430" s="12" t="n">
        <v>0.06684368625</v>
      </c>
      <c r="BE430" s="12" t="n">
        <v>0.102133986521739</v>
      </c>
      <c r="BF430" s="12" t="n">
        <v>0.102401231666667</v>
      </c>
      <c r="BG430" s="12" t="n">
        <v>0.0966386532502578</v>
      </c>
      <c r="BH430" s="12" t="n">
        <v>0.00329719996288882</v>
      </c>
      <c r="BI430" s="12" t="n">
        <v>0.0037696470717778</v>
      </c>
      <c r="BJ430" s="12" t="n">
        <v>0.00706684703466662</v>
      </c>
      <c r="BK430" s="36" t="n">
        <v>0.0731265057716206</v>
      </c>
      <c r="BL430" s="4" t="n">
        <v>12</v>
      </c>
      <c r="BM430" s="4" t="n">
        <v>5</v>
      </c>
      <c r="BN430" s="4" t="n">
        <v>16</v>
      </c>
      <c r="BO430" s="4" t="s">
        <v>64</v>
      </c>
      <c r="BP430" s="4" t="s">
        <v>64</v>
      </c>
      <c r="BQ430" s="4" t="s">
        <v>64</v>
      </c>
      <c r="BR430" s="4" t="s">
        <v>64</v>
      </c>
    </row>
    <row r="431" customFormat="false" ht="12.75" hidden="false" customHeight="true" outlineLevel="0" collapsed="false">
      <c r="A431" s="1" t="s">
        <v>62</v>
      </c>
      <c r="B431" s="2" t="n">
        <v>11</v>
      </c>
      <c r="C431" s="2" t="n">
        <v>71</v>
      </c>
      <c r="D431" s="2" t="n">
        <v>13001</v>
      </c>
      <c r="E431" s="2" t="n">
        <v>13027881</v>
      </c>
      <c r="F431" s="2" t="str">
        <f aca="false">VLOOKUP(G431,[1]Seedlots!$C$5:$AE$1030,20,0)</f>
        <v>13-251</v>
      </c>
      <c r="G431" s="2" t="s">
        <v>82</v>
      </c>
      <c r="H431" s="3" t="n">
        <v>6</v>
      </c>
      <c r="I431" s="3" t="s">
        <v>64</v>
      </c>
      <c r="J431" s="3" t="n">
        <f aca="false">IF(K431=".",0,1)</f>
        <v>1</v>
      </c>
      <c r="K431" s="28" t="n">
        <v>0.62</v>
      </c>
      <c r="L431" s="3" t="n">
        <v>3</v>
      </c>
      <c r="M431" s="3" t="s">
        <v>65</v>
      </c>
      <c r="N431" s="3" t="s">
        <v>64</v>
      </c>
      <c r="O431" s="3" t="n">
        <f aca="false">IF(Q431=".",0,1)</f>
        <v>1</v>
      </c>
      <c r="P431" s="2" t="s">
        <v>64</v>
      </c>
      <c r="Q431" s="5" t="n">
        <v>1.5</v>
      </c>
      <c r="R431" s="5" t="n">
        <v>0.1</v>
      </c>
      <c r="S431" s="2" t="n">
        <v>1</v>
      </c>
      <c r="T431" s="2" t="s">
        <v>65</v>
      </c>
      <c r="U431" s="2" t="s">
        <v>65</v>
      </c>
      <c r="V431" s="2" t="s">
        <v>65</v>
      </c>
      <c r="W431" s="2" t="s">
        <v>65</v>
      </c>
      <c r="X431" s="2" t="s">
        <v>120</v>
      </c>
      <c r="Y431" s="5" t="n">
        <f aca="false">R431/Q431</f>
        <v>0.0666666666666667</v>
      </c>
      <c r="Z431" s="2" t="s">
        <v>64</v>
      </c>
      <c r="AA431" s="6" t="n">
        <v>0</v>
      </c>
      <c r="AB431" s="29" t="s">
        <v>64</v>
      </c>
      <c r="AC431" s="29" t="s">
        <v>64</v>
      </c>
      <c r="AD431" s="30" t="s">
        <v>64</v>
      </c>
      <c r="AE431" s="30" t="s">
        <v>64</v>
      </c>
      <c r="AF431" s="31" t="str">
        <f aca="false">IF(ISNUMBER(AB431-Q431),AB431-Q431,".")</f>
        <v>.</v>
      </c>
      <c r="AG431" s="31" t="str">
        <f aca="false">IF(ISNUMBER(AC431-R431),AC431-R431,".")</f>
        <v>.</v>
      </c>
      <c r="AH431" s="32" t="str">
        <f aca="false">IF(ISNUMBER(AC431/AB431),AC431/AB431,".")</f>
        <v>.</v>
      </c>
      <c r="AI431" s="33" t="n">
        <v>0</v>
      </c>
      <c r="AJ431" s="29" t="s">
        <v>64</v>
      </c>
      <c r="AK431" s="29" t="s">
        <v>64</v>
      </c>
      <c r="AL431" s="30" t="s">
        <v>64</v>
      </c>
      <c r="AM431" s="30" t="s">
        <v>64</v>
      </c>
      <c r="AN431" s="31" t="str">
        <f aca="false">IF(ISNUMBER(AJ431-AB431),AJ431-AB431,".")</f>
        <v>.</v>
      </c>
      <c r="AO431" s="31" t="str">
        <f aca="false">IF(ISNUMBER(AK431-AC431),AK431-AC431,".")</f>
        <v>.</v>
      </c>
      <c r="AP431" s="32" t="str">
        <f aca="false">IF(ISNUMBER(AK431/AJ431),AK431/AJ431,".")</f>
        <v>.</v>
      </c>
      <c r="AQ431" s="33" t="n">
        <v>0</v>
      </c>
      <c r="AR431" s="29" t="s">
        <v>64</v>
      </c>
      <c r="AS431" s="29" t="s">
        <v>64</v>
      </c>
      <c r="AT431" s="29" t="s">
        <v>64</v>
      </c>
      <c r="AU431" s="29" t="s">
        <v>64</v>
      </c>
      <c r="AV431" s="29" t="s">
        <v>64</v>
      </c>
      <c r="AW431" s="30" t="s">
        <v>64</v>
      </c>
      <c r="AX431" s="30" t="s">
        <v>64</v>
      </c>
      <c r="AY431" s="31" t="str">
        <f aca="false">IF(ISNUMBER(AR431-AJ431),AR431-AJ431,".")</f>
        <v>.</v>
      </c>
      <c r="AZ431" s="31" t="str">
        <f aca="false">IF(ISNUMBER(AS431-AK431),AS431-AK431,".")</f>
        <v>.</v>
      </c>
      <c r="BA431" s="32" t="str">
        <f aca="false">IF(ISNUMBER(AS431/AR431),AS431/AR431,".")</f>
        <v>.</v>
      </c>
      <c r="BB431" s="12" t="s">
        <v>64</v>
      </c>
      <c r="BC431" s="12" t="n">
        <v>0.08145597</v>
      </c>
      <c r="BD431" s="12" t="n">
        <v>0.06684368625</v>
      </c>
      <c r="BE431" s="12" t="n">
        <v>0.102133986521739</v>
      </c>
      <c r="BF431" s="12" t="n">
        <v>0.102401231666667</v>
      </c>
      <c r="BG431" s="12" t="n">
        <v>0.0966386532502578</v>
      </c>
      <c r="BH431" s="12" t="n">
        <v>0.00329719996288882</v>
      </c>
      <c r="BI431" s="12" t="s">
        <v>64</v>
      </c>
      <c r="BJ431" s="12" t="s">
        <v>64</v>
      </c>
      <c r="BK431" s="12" t="s">
        <v>64</v>
      </c>
      <c r="BL431" s="4" t="n">
        <v>12</v>
      </c>
      <c r="BM431" s="4" t="n">
        <v>13</v>
      </c>
      <c r="BN431" s="4" t="n">
        <v>16</v>
      </c>
      <c r="BO431" s="4" t="s">
        <v>66</v>
      </c>
      <c r="BP431" s="4" t="s">
        <v>67</v>
      </c>
      <c r="BQ431" s="4" t="s">
        <v>64</v>
      </c>
      <c r="BR431" s="4" t="s">
        <v>64</v>
      </c>
    </row>
    <row r="432" customFormat="false" ht="12.75" hidden="false" customHeight="true" outlineLevel="0" collapsed="false">
      <c r="A432" s="1" t="s">
        <v>62</v>
      </c>
      <c r="B432" s="2" t="n">
        <v>11</v>
      </c>
      <c r="C432" s="2" t="n">
        <v>72</v>
      </c>
      <c r="D432" s="2" t="n">
        <v>13001</v>
      </c>
      <c r="E432" s="2" t="n">
        <v>13028061</v>
      </c>
      <c r="F432" s="2" t="s">
        <v>64</v>
      </c>
      <c r="G432" s="2" t="s">
        <v>134</v>
      </c>
      <c r="H432" s="3" t="n">
        <v>1</v>
      </c>
      <c r="I432" s="3" t="s">
        <v>64</v>
      </c>
      <c r="J432" s="3" t="n">
        <f aca="false">IF(K432=".",0,1)</f>
        <v>1</v>
      </c>
      <c r="K432" s="28" t="n">
        <v>1.19</v>
      </c>
      <c r="L432" s="3" t="n">
        <v>3</v>
      </c>
      <c r="M432" s="3" t="s">
        <v>65</v>
      </c>
      <c r="N432" s="3" t="s">
        <v>64</v>
      </c>
      <c r="O432" s="3" t="n">
        <f aca="false">IF(Q432=".",0,1)</f>
        <v>1</v>
      </c>
      <c r="P432" s="2" t="s">
        <v>64</v>
      </c>
      <c r="Q432" s="5" t="n">
        <v>3.45</v>
      </c>
      <c r="R432" s="5" t="n">
        <v>1.9</v>
      </c>
      <c r="S432" s="2" t="n">
        <v>1</v>
      </c>
      <c r="T432" s="2" t="s">
        <v>66</v>
      </c>
      <c r="U432" s="2" t="s">
        <v>65</v>
      </c>
      <c r="V432" s="2" t="s">
        <v>65</v>
      </c>
      <c r="W432" s="2" t="s">
        <v>65</v>
      </c>
      <c r="X432" s="2" t="s">
        <v>119</v>
      </c>
      <c r="Y432" s="5" t="n">
        <f aca="false">R432/Q432</f>
        <v>0.550724637681159</v>
      </c>
      <c r="Z432" s="2" t="s">
        <v>64</v>
      </c>
      <c r="AA432" s="6" t="n">
        <v>1</v>
      </c>
      <c r="AB432" s="29" t="n">
        <v>8</v>
      </c>
      <c r="AC432" s="29" t="n">
        <v>14.2</v>
      </c>
      <c r="AD432" s="30" t="s">
        <v>71</v>
      </c>
      <c r="AE432" s="30" t="s">
        <v>64</v>
      </c>
      <c r="AF432" s="31" t="n">
        <f aca="false">IF(ISNUMBER(AB432-Q432),AB432-Q432,".")</f>
        <v>4.55</v>
      </c>
      <c r="AG432" s="31" t="n">
        <f aca="false">IF(ISNUMBER(AC432-R432),AC432-R432,".")</f>
        <v>12.3</v>
      </c>
      <c r="AH432" s="32" t="n">
        <f aca="false">IF(ISNUMBER(AC432/AB432),AC432/AB432,".")</f>
        <v>1.775</v>
      </c>
      <c r="AI432" s="33" t="n">
        <v>1</v>
      </c>
      <c r="AJ432" s="29" t="n">
        <v>8.8</v>
      </c>
      <c r="AK432" s="29" t="n">
        <v>15.4</v>
      </c>
      <c r="AL432" s="30" t="s">
        <v>71</v>
      </c>
      <c r="AM432" s="30" t="s">
        <v>64</v>
      </c>
      <c r="AN432" s="31" t="n">
        <f aca="false">IF(ISNUMBER(AJ432-AB432),AJ432-AB432,".")</f>
        <v>0.800000000000001</v>
      </c>
      <c r="AO432" s="31" t="n">
        <f aca="false">IF(ISNUMBER(AK432-AC432),AK432-AC432,".")</f>
        <v>1.2</v>
      </c>
      <c r="AP432" s="32" t="n">
        <f aca="false">IF(ISNUMBER(AK432/AJ432),AK432/AJ432,".")</f>
        <v>1.75</v>
      </c>
      <c r="AQ432" s="33" t="n">
        <v>1</v>
      </c>
      <c r="AR432" s="29" t="n">
        <v>9.7</v>
      </c>
      <c r="AS432" s="29" t="n">
        <v>17.3</v>
      </c>
      <c r="AT432" s="35" t="n">
        <v>2</v>
      </c>
      <c r="AU432" s="29" t="s">
        <v>65</v>
      </c>
      <c r="AV432" s="29" t="s">
        <v>65</v>
      </c>
      <c r="AW432" s="30" t="s">
        <v>87</v>
      </c>
      <c r="AX432" s="30" t="s">
        <v>64</v>
      </c>
      <c r="AY432" s="31" t="n">
        <f aca="false">IF(ISNUMBER(AR432-AJ432),AR432-AJ432,".")</f>
        <v>0.899999999999999</v>
      </c>
      <c r="AZ432" s="31" t="n">
        <f aca="false">IF(ISNUMBER(AS432-AK432),AS432-AK432,".")</f>
        <v>1.9</v>
      </c>
      <c r="BA432" s="32" t="n">
        <f aca="false">IF(ISNUMBER(AS432/AR432),AS432/AR432,".")</f>
        <v>1.78350515463918</v>
      </c>
      <c r="BB432" s="12" t="n">
        <f aca="false">0.00003*AR432*AS432*AS432</f>
        <v>0.08709339</v>
      </c>
      <c r="BC432" s="12" t="n">
        <v>0.065601558</v>
      </c>
      <c r="BD432" s="12" t="n">
        <v>0.06684368625</v>
      </c>
      <c r="BE432" s="12" t="n">
        <v>0.069065451</v>
      </c>
      <c r="BF432" s="12" t="n">
        <v>0.075536526</v>
      </c>
      <c r="BG432" s="12" t="n">
        <v>0.0966386532502578</v>
      </c>
      <c r="BH432" s="12" t="n">
        <v>-0.0165439213501546</v>
      </c>
      <c r="BI432" s="12" t="n">
        <v>0.00717343590003866</v>
      </c>
      <c r="BJ432" s="12" t="n">
        <v>-0.00937048545011599</v>
      </c>
      <c r="BK432" s="36" t="n">
        <v>-0.0969641560075341</v>
      </c>
      <c r="BL432" s="4" t="n">
        <v>32</v>
      </c>
      <c r="BM432" s="4" t="n">
        <v>1</v>
      </c>
      <c r="BN432" s="4" t="n">
        <v>9</v>
      </c>
      <c r="BO432" s="4" t="s">
        <v>64</v>
      </c>
      <c r="BP432" s="4" t="s">
        <v>64</v>
      </c>
      <c r="BQ432" s="4" t="s">
        <v>64</v>
      </c>
      <c r="BR432" s="4" t="s">
        <v>64</v>
      </c>
    </row>
    <row r="433" customFormat="false" ht="12.75" hidden="false" customHeight="true" outlineLevel="0" collapsed="false">
      <c r="A433" s="1" t="s">
        <v>62</v>
      </c>
      <c r="B433" s="2" t="n">
        <v>11</v>
      </c>
      <c r="C433" s="2" t="n">
        <v>72</v>
      </c>
      <c r="D433" s="2" t="n">
        <v>13001</v>
      </c>
      <c r="E433" s="2" t="n">
        <v>13028061</v>
      </c>
      <c r="F433" s="2" t="s">
        <v>64</v>
      </c>
      <c r="G433" s="2" t="s">
        <v>134</v>
      </c>
      <c r="H433" s="3" t="n">
        <v>2</v>
      </c>
      <c r="I433" s="3" t="s">
        <v>64</v>
      </c>
      <c r="J433" s="3" t="n">
        <f aca="false">IF(K433=".",0,1)</f>
        <v>1</v>
      </c>
      <c r="K433" s="28" t="n">
        <v>0.7</v>
      </c>
      <c r="L433" s="3" t="n">
        <v>3</v>
      </c>
      <c r="M433" s="3" t="s">
        <v>65</v>
      </c>
      <c r="N433" s="3" t="s">
        <v>64</v>
      </c>
      <c r="O433" s="3" t="n">
        <f aca="false">IF(Q433=".",0,1)</f>
        <v>1</v>
      </c>
      <c r="P433" s="2" t="s">
        <v>64</v>
      </c>
      <c r="Q433" s="5" t="n">
        <v>3.36</v>
      </c>
      <c r="R433" s="5" t="n">
        <v>1.4</v>
      </c>
      <c r="S433" s="2" t="n">
        <v>3</v>
      </c>
      <c r="T433" s="2" t="s">
        <v>65</v>
      </c>
      <c r="U433" s="2" t="s">
        <v>65</v>
      </c>
      <c r="V433" s="2" t="s">
        <v>65</v>
      </c>
      <c r="W433" s="2" t="s">
        <v>65</v>
      </c>
      <c r="X433" s="2" t="s">
        <v>64</v>
      </c>
      <c r="Y433" s="5" t="n">
        <f aca="false">R433/Q433</f>
        <v>0.416666666666667</v>
      </c>
      <c r="Z433" s="2" t="s">
        <v>64</v>
      </c>
      <c r="AA433" s="6" t="n">
        <v>1</v>
      </c>
      <c r="AB433" s="29" t="n">
        <v>8</v>
      </c>
      <c r="AC433" s="29" t="n">
        <v>12</v>
      </c>
      <c r="AD433" s="30" t="s">
        <v>71</v>
      </c>
      <c r="AE433" s="30" t="s">
        <v>64</v>
      </c>
      <c r="AF433" s="31" t="n">
        <f aca="false">IF(ISNUMBER(AB433-Q433),AB433-Q433,".")</f>
        <v>4.64</v>
      </c>
      <c r="AG433" s="31" t="n">
        <f aca="false">IF(ISNUMBER(AC433-R433),AC433-R433,".")</f>
        <v>10.6</v>
      </c>
      <c r="AH433" s="32" t="n">
        <f aca="false">IF(ISNUMBER(AC433/AB433),AC433/AB433,".")</f>
        <v>1.5</v>
      </c>
      <c r="AI433" s="33" t="n">
        <v>1</v>
      </c>
      <c r="AJ433" s="29" t="n">
        <v>9.5</v>
      </c>
      <c r="AK433" s="29" t="n">
        <v>13.8</v>
      </c>
      <c r="AL433" s="30" t="s">
        <v>71</v>
      </c>
      <c r="AM433" s="30" t="s">
        <v>64</v>
      </c>
      <c r="AN433" s="31" t="n">
        <f aca="false">IF(ISNUMBER(AJ433-AB433),AJ433-AB433,".")</f>
        <v>1.5</v>
      </c>
      <c r="AO433" s="31" t="n">
        <f aca="false">IF(ISNUMBER(AK433-AC433),AK433-AC433,".")</f>
        <v>1.8</v>
      </c>
      <c r="AP433" s="32" t="n">
        <f aca="false">IF(ISNUMBER(AK433/AJ433),AK433/AJ433,".")</f>
        <v>1.45263157894737</v>
      </c>
      <c r="AQ433" s="33" t="n">
        <v>1</v>
      </c>
      <c r="AR433" s="29" t="n">
        <v>10</v>
      </c>
      <c r="AS433" s="29" t="n">
        <v>15.6</v>
      </c>
      <c r="AT433" s="35" t="n">
        <v>3</v>
      </c>
      <c r="AU433" s="29" t="s">
        <v>65</v>
      </c>
      <c r="AV433" s="29" t="s">
        <v>65</v>
      </c>
      <c r="AW433" s="30" t="s">
        <v>76</v>
      </c>
      <c r="AX433" s="30" t="s">
        <v>64</v>
      </c>
      <c r="AY433" s="31" t="n">
        <f aca="false">IF(ISNUMBER(AR433-AJ433),AR433-AJ433,".")</f>
        <v>0.5</v>
      </c>
      <c r="AZ433" s="31" t="n">
        <f aca="false">IF(ISNUMBER(AS433-AK433),AS433-AK433,".")</f>
        <v>1.8</v>
      </c>
      <c r="BA433" s="32" t="n">
        <f aca="false">IF(ISNUMBER(AS433/AR433),AS433/AR433,".")</f>
        <v>1.56</v>
      </c>
      <c r="BB433" s="12" t="n">
        <f aca="false">0.00003*AR433*AS433*AS433</f>
        <v>0.073008</v>
      </c>
      <c r="BC433" s="12" t="n">
        <v>0.065601558</v>
      </c>
      <c r="BD433" s="12" t="n">
        <v>0.06684368625</v>
      </c>
      <c r="BE433" s="12" t="n">
        <v>0.069065451</v>
      </c>
      <c r="BF433" s="12" t="n">
        <v>0.075536526</v>
      </c>
      <c r="BG433" s="12" t="n">
        <v>0.0966386532502578</v>
      </c>
      <c r="BH433" s="12" t="n">
        <v>-0.0165439213501546</v>
      </c>
      <c r="BI433" s="12" t="n">
        <v>0.00506062740003866</v>
      </c>
      <c r="BJ433" s="12" t="n">
        <v>-0.011483293950116</v>
      </c>
      <c r="BK433" s="36" t="n">
        <v>-0.118827131420991</v>
      </c>
      <c r="BL433" s="4" t="n">
        <v>32</v>
      </c>
      <c r="BM433" s="4" t="n">
        <v>4</v>
      </c>
      <c r="BN433" s="4" t="n">
        <v>9</v>
      </c>
      <c r="BO433" s="4" t="s">
        <v>64</v>
      </c>
      <c r="BP433" s="4" t="s">
        <v>64</v>
      </c>
      <c r="BQ433" s="4" t="s">
        <v>64</v>
      </c>
      <c r="BR433" s="4" t="s">
        <v>64</v>
      </c>
    </row>
    <row r="434" customFormat="false" ht="12.75" hidden="false" customHeight="true" outlineLevel="0" collapsed="false">
      <c r="A434" s="1" t="s">
        <v>62</v>
      </c>
      <c r="B434" s="2" t="n">
        <v>11</v>
      </c>
      <c r="C434" s="2" t="n">
        <v>72</v>
      </c>
      <c r="D434" s="2" t="n">
        <v>13001</v>
      </c>
      <c r="E434" s="2" t="n">
        <v>13028061</v>
      </c>
      <c r="F434" s="2" t="s">
        <v>64</v>
      </c>
      <c r="G434" s="2" t="s">
        <v>134</v>
      </c>
      <c r="H434" s="3" t="n">
        <v>3</v>
      </c>
      <c r="I434" s="3" t="s">
        <v>64</v>
      </c>
      <c r="J434" s="3" t="n">
        <f aca="false">IF(K434=".",0,1)</f>
        <v>1</v>
      </c>
      <c r="K434" s="28" t="n">
        <v>0.89</v>
      </c>
      <c r="L434" s="3" t="n">
        <v>3</v>
      </c>
      <c r="M434" s="3" t="s">
        <v>65</v>
      </c>
      <c r="N434" s="3" t="s">
        <v>64</v>
      </c>
      <c r="O434" s="3" t="n">
        <f aca="false">IF(Q434=".",0,1)</f>
        <v>1</v>
      </c>
      <c r="P434" s="2" t="s">
        <v>64</v>
      </c>
      <c r="Q434" s="5" t="n">
        <v>3.05</v>
      </c>
      <c r="R434" s="5" t="n">
        <v>1.7</v>
      </c>
      <c r="S434" s="2" t="n">
        <v>3</v>
      </c>
      <c r="T434" s="2" t="s">
        <v>65</v>
      </c>
      <c r="U434" s="2" t="s">
        <v>65</v>
      </c>
      <c r="V434" s="2" t="s">
        <v>65</v>
      </c>
      <c r="W434" s="2" t="s">
        <v>65</v>
      </c>
      <c r="X434" s="2" t="s">
        <v>64</v>
      </c>
      <c r="Y434" s="5" t="n">
        <f aca="false">R434/Q434</f>
        <v>0.557377049180328</v>
      </c>
      <c r="Z434" s="2" t="s">
        <v>64</v>
      </c>
      <c r="AA434" s="6" t="n">
        <v>1</v>
      </c>
      <c r="AB434" s="29" t="n">
        <v>6.7</v>
      </c>
      <c r="AC434" s="29" t="n">
        <v>14.2</v>
      </c>
      <c r="AD434" s="30" t="s">
        <v>71</v>
      </c>
      <c r="AE434" s="30" t="s">
        <v>64</v>
      </c>
      <c r="AF434" s="31" t="n">
        <f aca="false">IF(ISNUMBER(AB434-Q434),AB434-Q434,".")</f>
        <v>3.65</v>
      </c>
      <c r="AG434" s="31" t="n">
        <f aca="false">IF(ISNUMBER(AC434-R434),AC434-R434,".")</f>
        <v>12.5</v>
      </c>
      <c r="AH434" s="32" t="n">
        <f aca="false">IF(ISNUMBER(AC434/AB434),AC434/AB434,".")</f>
        <v>2.11940298507463</v>
      </c>
      <c r="AI434" s="33" t="n">
        <v>1</v>
      </c>
      <c r="AJ434" s="29" t="n">
        <v>4</v>
      </c>
      <c r="AK434" s="29" t="n">
        <v>15.7</v>
      </c>
      <c r="AL434" s="30" t="s">
        <v>71</v>
      </c>
      <c r="AM434" s="30" t="s">
        <v>169</v>
      </c>
      <c r="AN434" s="31" t="n">
        <f aca="false">IF(ISNUMBER(AJ434-AB434),AJ434-AB434,".")</f>
        <v>-2.7</v>
      </c>
      <c r="AO434" s="31" t="n">
        <f aca="false">IF(ISNUMBER(AK434-AC434),AK434-AC434,".")</f>
        <v>1.5</v>
      </c>
      <c r="AP434" s="32" t="n">
        <f aca="false">IF(ISNUMBER(AK434/AJ434),AK434/AJ434,".")</f>
        <v>3.925</v>
      </c>
      <c r="AQ434" s="33" t="n">
        <v>1</v>
      </c>
      <c r="AR434" s="29" t="n">
        <v>8</v>
      </c>
      <c r="AS434" s="29" t="n">
        <v>17.9</v>
      </c>
      <c r="AT434" s="35" t="n">
        <v>2</v>
      </c>
      <c r="AU434" s="29" t="s">
        <v>65</v>
      </c>
      <c r="AV434" s="29" t="s">
        <v>65</v>
      </c>
      <c r="AW434" s="30" t="s">
        <v>170</v>
      </c>
      <c r="AX434" s="30" t="s">
        <v>64</v>
      </c>
      <c r="AY434" s="31" t="n">
        <f aca="false">IF(ISNUMBER(AR434-AJ434),AR434-AJ434,".")</f>
        <v>4</v>
      </c>
      <c r="AZ434" s="31" t="n">
        <f aca="false">IF(ISNUMBER(AS434-AK434),AS434-AK434,".")</f>
        <v>2.2</v>
      </c>
      <c r="BA434" s="32" t="n">
        <f aca="false">IF(ISNUMBER(AS434/AR434),AS434/AR434,".")</f>
        <v>2.2375</v>
      </c>
      <c r="BB434" s="12" t="n">
        <f aca="false">0.00003*AR434*AS434*AS434</f>
        <v>0.0768984</v>
      </c>
      <c r="BC434" s="12" t="n">
        <v>0.065601558</v>
      </c>
      <c r="BD434" s="12" t="n">
        <v>0.06684368625</v>
      </c>
      <c r="BE434" s="12" t="n">
        <v>0.069065451</v>
      </c>
      <c r="BF434" s="12" t="n">
        <v>0.075536526</v>
      </c>
      <c r="BG434" s="12" t="n">
        <v>0.0966386532502578</v>
      </c>
      <c r="BH434" s="12" t="n">
        <v>-0.0165439213501546</v>
      </c>
      <c r="BI434" s="12" t="n">
        <v>0.00564418740003866</v>
      </c>
      <c r="BJ434" s="12" t="n">
        <v>-0.010899733950116</v>
      </c>
      <c r="BK434" s="36" t="n">
        <v>-0.112788553891472</v>
      </c>
      <c r="BL434" s="4" t="n">
        <v>32</v>
      </c>
      <c r="BM434" s="4" t="n">
        <v>3</v>
      </c>
      <c r="BN434" s="4" t="n">
        <v>9</v>
      </c>
      <c r="BO434" s="4" t="s">
        <v>64</v>
      </c>
      <c r="BP434" s="4" t="s">
        <v>64</v>
      </c>
      <c r="BQ434" s="4" t="s">
        <v>64</v>
      </c>
      <c r="BR434" s="4" t="s">
        <v>64</v>
      </c>
    </row>
    <row r="435" customFormat="false" ht="12.75" hidden="false" customHeight="true" outlineLevel="0" collapsed="false">
      <c r="A435" s="1" t="s">
        <v>62</v>
      </c>
      <c r="B435" s="2" t="n">
        <v>11</v>
      </c>
      <c r="C435" s="2" t="n">
        <v>72</v>
      </c>
      <c r="D435" s="2" t="n">
        <v>13001</v>
      </c>
      <c r="E435" s="2" t="n">
        <v>13028061</v>
      </c>
      <c r="F435" s="2" t="s">
        <v>64</v>
      </c>
      <c r="G435" s="2" t="s">
        <v>134</v>
      </c>
      <c r="H435" s="3" t="n">
        <v>4</v>
      </c>
      <c r="I435" s="3" t="s">
        <v>64</v>
      </c>
      <c r="J435" s="3" t="n">
        <f aca="false">IF(K435=".",0,1)</f>
        <v>1</v>
      </c>
      <c r="K435" s="28" t="n">
        <v>0.73</v>
      </c>
      <c r="L435" s="3" t="n">
        <v>3</v>
      </c>
      <c r="M435" s="3" t="s">
        <v>65</v>
      </c>
      <c r="N435" s="3" t="s">
        <v>64</v>
      </c>
      <c r="O435" s="3" t="n">
        <f aca="false">IF(Q435=".",0,1)</f>
        <v>1</v>
      </c>
      <c r="P435" s="2" t="s">
        <v>64</v>
      </c>
      <c r="Q435" s="5" t="n">
        <v>2.2</v>
      </c>
      <c r="R435" s="5" t="n">
        <v>0.95</v>
      </c>
      <c r="S435" s="2" t="n">
        <v>3</v>
      </c>
      <c r="T435" s="2" t="s">
        <v>65</v>
      </c>
      <c r="U435" s="2" t="s">
        <v>65</v>
      </c>
      <c r="V435" s="2" t="s">
        <v>65</v>
      </c>
      <c r="W435" s="2" t="s">
        <v>65</v>
      </c>
      <c r="X435" s="2" t="s">
        <v>64</v>
      </c>
      <c r="Y435" s="5" t="n">
        <f aca="false">R435/Q435</f>
        <v>0.431818181818182</v>
      </c>
      <c r="Z435" s="2" t="s">
        <v>64</v>
      </c>
      <c r="AA435" s="6" t="n">
        <v>1</v>
      </c>
      <c r="AB435" s="29" t="n">
        <v>5.6</v>
      </c>
      <c r="AC435" s="29" t="n">
        <v>9.5</v>
      </c>
      <c r="AD435" s="30" t="s">
        <v>71</v>
      </c>
      <c r="AE435" s="30" t="s">
        <v>64</v>
      </c>
      <c r="AF435" s="31" t="n">
        <f aca="false">IF(ISNUMBER(AB435-Q435),AB435-Q435,".")</f>
        <v>3.4</v>
      </c>
      <c r="AG435" s="31" t="n">
        <f aca="false">IF(ISNUMBER(AC435-R435),AC435-R435,".")</f>
        <v>8.55</v>
      </c>
      <c r="AH435" s="32" t="n">
        <f aca="false">IF(ISNUMBER(AC435/AB435),AC435/AB435,".")</f>
        <v>1.69642857142857</v>
      </c>
      <c r="AI435" s="33" t="n">
        <v>1</v>
      </c>
      <c r="AJ435" s="29" t="n">
        <v>6</v>
      </c>
      <c r="AK435" s="29" t="n">
        <v>10.3</v>
      </c>
      <c r="AL435" s="30" t="s">
        <v>71</v>
      </c>
      <c r="AM435" s="30" t="s">
        <v>64</v>
      </c>
      <c r="AN435" s="31" t="n">
        <f aca="false">IF(ISNUMBER(AJ435-AB435),AJ435-AB435,".")</f>
        <v>0.4</v>
      </c>
      <c r="AO435" s="31" t="n">
        <f aca="false">IF(ISNUMBER(AK435-AC435),AK435-AC435,".")</f>
        <v>0.800000000000001</v>
      </c>
      <c r="AP435" s="32" t="n">
        <f aca="false">IF(ISNUMBER(AK435/AJ435),AK435/AJ435,".")</f>
        <v>1.71666666666667</v>
      </c>
      <c r="AQ435" s="33" t="n">
        <v>1</v>
      </c>
      <c r="AR435" s="29" t="n">
        <v>8</v>
      </c>
      <c r="AS435" s="29" t="n">
        <v>12.5</v>
      </c>
      <c r="AT435" s="35" t="n">
        <v>3</v>
      </c>
      <c r="AU435" s="29" t="s">
        <v>65</v>
      </c>
      <c r="AV435" s="29" t="s">
        <v>65</v>
      </c>
      <c r="AW435" s="30" t="s">
        <v>80</v>
      </c>
      <c r="AX435" s="30" t="s">
        <v>64</v>
      </c>
      <c r="AY435" s="31" t="n">
        <f aca="false">IF(ISNUMBER(AR435-AJ435),AR435-AJ435,".")</f>
        <v>2</v>
      </c>
      <c r="AZ435" s="31" t="n">
        <f aca="false">IF(ISNUMBER(AS435-AK435),AS435-AK435,".")</f>
        <v>2.2</v>
      </c>
      <c r="BA435" s="32" t="n">
        <f aca="false">IF(ISNUMBER(AS435/AR435),AS435/AR435,".")</f>
        <v>1.5625</v>
      </c>
      <c r="BB435" s="12" t="n">
        <f aca="false">0.00003*AR435*AS435*AS435</f>
        <v>0.0375</v>
      </c>
      <c r="BC435" s="12" t="n">
        <v>0.065601558</v>
      </c>
      <c r="BD435" s="12" t="n">
        <v>0.06684368625</v>
      </c>
      <c r="BE435" s="12" t="n">
        <v>0.069065451</v>
      </c>
      <c r="BF435" s="12" t="n">
        <v>0.075536526</v>
      </c>
      <c r="BG435" s="12" t="n">
        <v>0.0966386532502578</v>
      </c>
      <c r="BH435" s="12" t="n">
        <v>-0.0165439213501546</v>
      </c>
      <c r="BI435" s="12" t="n">
        <v>-0.000265572599961336</v>
      </c>
      <c r="BJ435" s="12" t="n">
        <v>-0.016809493950116</v>
      </c>
      <c r="BK435" s="36" t="n">
        <v>-0.173941723986837</v>
      </c>
      <c r="BL435" s="4" t="n">
        <v>32</v>
      </c>
      <c r="BM435" s="4" t="n">
        <v>8</v>
      </c>
      <c r="BN435" s="4" t="n">
        <v>9</v>
      </c>
      <c r="BO435" s="4" t="s">
        <v>64</v>
      </c>
      <c r="BP435" s="4" t="s">
        <v>64</v>
      </c>
      <c r="BQ435" s="4" t="s">
        <v>64</v>
      </c>
      <c r="BR435" s="4" t="s">
        <v>64</v>
      </c>
    </row>
    <row r="436" customFormat="false" ht="12.75" hidden="false" customHeight="true" outlineLevel="0" collapsed="false">
      <c r="A436" s="1" t="s">
        <v>62</v>
      </c>
      <c r="B436" s="2" t="n">
        <v>11</v>
      </c>
      <c r="C436" s="2" t="n">
        <v>72</v>
      </c>
      <c r="D436" s="2" t="n">
        <v>13001</v>
      </c>
      <c r="E436" s="2" t="n">
        <v>13028061</v>
      </c>
      <c r="F436" s="2" t="s">
        <v>64</v>
      </c>
      <c r="G436" s="2" t="s">
        <v>134</v>
      </c>
      <c r="H436" s="3" t="n">
        <v>5</v>
      </c>
      <c r="I436" s="3" t="s">
        <v>64</v>
      </c>
      <c r="J436" s="3" t="n">
        <f aca="false">IF(K436=".",0,1)</f>
        <v>1</v>
      </c>
      <c r="K436" s="28" t="n">
        <v>0.8</v>
      </c>
      <c r="L436" s="3" t="n">
        <v>3</v>
      </c>
      <c r="M436" s="3" t="s">
        <v>65</v>
      </c>
      <c r="N436" s="3" t="s">
        <v>64</v>
      </c>
      <c r="O436" s="3" t="n">
        <f aca="false">IF(Q436=".",0,1)</f>
        <v>1</v>
      </c>
      <c r="P436" s="2" t="s">
        <v>64</v>
      </c>
      <c r="Q436" s="5" t="n">
        <v>2.15</v>
      </c>
      <c r="R436" s="5" t="n">
        <v>1</v>
      </c>
      <c r="S436" s="2" t="n">
        <v>1</v>
      </c>
      <c r="T436" s="2" t="s">
        <v>65</v>
      </c>
      <c r="U436" s="2" t="s">
        <v>65</v>
      </c>
      <c r="V436" s="2" t="s">
        <v>65</v>
      </c>
      <c r="W436" s="2" t="s">
        <v>65</v>
      </c>
      <c r="X436" s="2" t="s">
        <v>99</v>
      </c>
      <c r="Y436" s="5" t="n">
        <f aca="false">R436/Q436</f>
        <v>0.465116279069767</v>
      </c>
      <c r="Z436" s="2" t="s">
        <v>64</v>
      </c>
      <c r="AA436" s="6" t="n">
        <v>1</v>
      </c>
      <c r="AB436" s="29" t="n">
        <v>5.8</v>
      </c>
      <c r="AC436" s="29" t="n">
        <v>9.5</v>
      </c>
      <c r="AD436" s="30" t="s">
        <v>71</v>
      </c>
      <c r="AE436" s="30" t="s">
        <v>64</v>
      </c>
      <c r="AF436" s="31" t="n">
        <f aca="false">IF(ISNUMBER(AB436-Q436),AB436-Q436,".")</f>
        <v>3.65</v>
      </c>
      <c r="AG436" s="31" t="n">
        <f aca="false">IF(ISNUMBER(AC436-R436),AC436-R436,".")</f>
        <v>8.5</v>
      </c>
      <c r="AH436" s="32" t="n">
        <f aca="false">IF(ISNUMBER(AC436/AB436),AC436/AB436,".")</f>
        <v>1.63793103448276</v>
      </c>
      <c r="AI436" s="33" t="n">
        <v>1</v>
      </c>
      <c r="AJ436" s="29" t="n">
        <v>7.1</v>
      </c>
      <c r="AK436" s="29" t="n">
        <v>11</v>
      </c>
      <c r="AL436" s="30" t="s">
        <v>71</v>
      </c>
      <c r="AM436" s="30" t="s">
        <v>64</v>
      </c>
      <c r="AN436" s="31" t="n">
        <f aca="false">IF(ISNUMBER(AJ436-AB436),AJ436-AB436,".")</f>
        <v>1.3</v>
      </c>
      <c r="AO436" s="31" t="n">
        <f aca="false">IF(ISNUMBER(AK436-AC436),AK436-AC436,".")</f>
        <v>1.5</v>
      </c>
      <c r="AP436" s="32" t="n">
        <f aca="false">IF(ISNUMBER(AK436/AJ436),AK436/AJ436,".")</f>
        <v>1.54929577464789</v>
      </c>
      <c r="AQ436" s="33" t="n">
        <v>1</v>
      </c>
      <c r="AR436" s="29" t="n">
        <v>9.1</v>
      </c>
      <c r="AS436" s="29" t="n">
        <v>14</v>
      </c>
      <c r="AT436" s="35" t="n">
        <v>2</v>
      </c>
      <c r="AU436" s="29" t="s">
        <v>65</v>
      </c>
      <c r="AV436" s="29" t="s">
        <v>65</v>
      </c>
      <c r="AW436" s="30" t="s">
        <v>139</v>
      </c>
      <c r="AX436" s="30" t="s">
        <v>64</v>
      </c>
      <c r="AY436" s="31" t="n">
        <f aca="false">IF(ISNUMBER(AR436-AJ436),AR436-AJ436,".")</f>
        <v>2</v>
      </c>
      <c r="AZ436" s="31" t="n">
        <f aca="false">IF(ISNUMBER(AS436-AK436),AS436-AK436,".")</f>
        <v>3</v>
      </c>
      <c r="BA436" s="32" t="n">
        <f aca="false">IF(ISNUMBER(AS436/AR436),AS436/AR436,".")</f>
        <v>1.53846153846154</v>
      </c>
      <c r="BB436" s="12" t="n">
        <f aca="false">0.00003*AR436*AS436*AS436</f>
        <v>0.053508</v>
      </c>
      <c r="BC436" s="12" t="n">
        <v>0.065601558</v>
      </c>
      <c r="BD436" s="12" t="n">
        <v>0.06684368625</v>
      </c>
      <c r="BE436" s="12" t="n">
        <v>0.069065451</v>
      </c>
      <c r="BF436" s="12" t="n">
        <v>0.075536526</v>
      </c>
      <c r="BG436" s="12" t="n">
        <v>0.0966386532502578</v>
      </c>
      <c r="BH436" s="12" t="n">
        <v>-0.0165439213501546</v>
      </c>
      <c r="BI436" s="12" t="n">
        <v>0.00213562740003866</v>
      </c>
      <c r="BJ436" s="12" t="n">
        <v>-0.014408293950116</v>
      </c>
      <c r="BK436" s="36" t="n">
        <v>-0.149094523418118</v>
      </c>
      <c r="BL436" s="4" t="n">
        <v>32</v>
      </c>
      <c r="BM436" s="4" t="n">
        <v>7</v>
      </c>
      <c r="BN436" s="4" t="n">
        <v>9</v>
      </c>
      <c r="BO436" s="4" t="s">
        <v>64</v>
      </c>
      <c r="BP436" s="4" t="s">
        <v>64</v>
      </c>
      <c r="BQ436" s="4" t="s">
        <v>64</v>
      </c>
      <c r="BR436" s="4" t="s">
        <v>64</v>
      </c>
    </row>
    <row r="437" customFormat="false" ht="12.75" hidden="false" customHeight="true" outlineLevel="0" collapsed="false">
      <c r="A437" s="1" t="s">
        <v>62</v>
      </c>
      <c r="B437" s="2" t="n">
        <v>11</v>
      </c>
      <c r="C437" s="2" t="n">
        <v>72</v>
      </c>
      <c r="D437" s="2" t="n">
        <v>13001</v>
      </c>
      <c r="E437" s="2" t="n">
        <v>13028061</v>
      </c>
      <c r="F437" s="2" t="s">
        <v>64</v>
      </c>
      <c r="G437" s="2" t="s">
        <v>134</v>
      </c>
      <c r="H437" s="3" t="n">
        <v>6</v>
      </c>
      <c r="I437" s="3" t="s">
        <v>64</v>
      </c>
      <c r="J437" s="3" t="n">
        <f aca="false">IF(K437=".",0,1)</f>
        <v>1</v>
      </c>
      <c r="K437" s="28" t="n">
        <v>0.77</v>
      </c>
      <c r="L437" s="3" t="n">
        <v>3</v>
      </c>
      <c r="M437" s="3" t="s">
        <v>65</v>
      </c>
      <c r="N437" s="3" t="s">
        <v>64</v>
      </c>
      <c r="O437" s="3" t="n">
        <f aca="false">IF(Q437=".",0,1)</f>
        <v>1</v>
      </c>
      <c r="P437" s="2" t="s">
        <v>64</v>
      </c>
      <c r="Q437" s="5" t="n">
        <v>2.1</v>
      </c>
      <c r="R437" s="5" t="n">
        <v>0.85</v>
      </c>
      <c r="S437" s="2" t="n">
        <v>1</v>
      </c>
      <c r="T437" s="2" t="s">
        <v>65</v>
      </c>
      <c r="U437" s="2" t="s">
        <v>65</v>
      </c>
      <c r="V437" s="2" t="s">
        <v>65</v>
      </c>
      <c r="W437" s="2" t="s">
        <v>65</v>
      </c>
      <c r="X437" s="2" t="s">
        <v>99</v>
      </c>
      <c r="Y437" s="5" t="n">
        <f aca="false">R437/Q437</f>
        <v>0.404761904761905</v>
      </c>
      <c r="Z437" s="2" t="s">
        <v>64</v>
      </c>
      <c r="AA437" s="6" t="n">
        <v>0</v>
      </c>
      <c r="AB437" s="29" t="s">
        <v>64</v>
      </c>
      <c r="AC437" s="29" t="s">
        <v>64</v>
      </c>
      <c r="AD437" s="30" t="s">
        <v>64</v>
      </c>
      <c r="AE437" s="30" t="s">
        <v>64</v>
      </c>
      <c r="AF437" s="31" t="str">
        <f aca="false">IF(ISNUMBER(AB437-Q437),AB437-Q437,".")</f>
        <v>.</v>
      </c>
      <c r="AG437" s="31" t="str">
        <f aca="false">IF(ISNUMBER(AC437-R437),AC437-R437,".")</f>
        <v>.</v>
      </c>
      <c r="AH437" s="32" t="str">
        <f aca="false">IF(ISNUMBER(AC437/AB437),AC437/AB437,".")</f>
        <v>.</v>
      </c>
      <c r="AI437" s="33" t="n">
        <v>0</v>
      </c>
      <c r="AJ437" s="29" t="s">
        <v>64</v>
      </c>
      <c r="AK437" s="29" t="s">
        <v>64</v>
      </c>
      <c r="AL437" s="30" t="s">
        <v>64</v>
      </c>
      <c r="AM437" s="30" t="s">
        <v>64</v>
      </c>
      <c r="AN437" s="31" t="str">
        <f aca="false">IF(ISNUMBER(AJ437-AB437),AJ437-AB437,".")</f>
        <v>.</v>
      </c>
      <c r="AO437" s="31" t="str">
        <f aca="false">IF(ISNUMBER(AK437-AC437),AK437-AC437,".")</f>
        <v>.</v>
      </c>
      <c r="AP437" s="32" t="str">
        <f aca="false">IF(ISNUMBER(AK437/AJ437),AK437/AJ437,".")</f>
        <v>.</v>
      </c>
      <c r="AQ437" s="33" t="n">
        <v>0</v>
      </c>
      <c r="AR437" s="29" t="s">
        <v>64</v>
      </c>
      <c r="AS437" s="29" t="s">
        <v>64</v>
      </c>
      <c r="AT437" s="29" t="s">
        <v>64</v>
      </c>
      <c r="AU437" s="29" t="s">
        <v>64</v>
      </c>
      <c r="AV437" s="29" t="s">
        <v>64</v>
      </c>
      <c r="AW437" s="30" t="s">
        <v>64</v>
      </c>
      <c r="AX437" s="30" t="s">
        <v>64</v>
      </c>
      <c r="AY437" s="31" t="str">
        <f aca="false">IF(ISNUMBER(AR437-AJ437),AR437-AJ437,".")</f>
        <v>.</v>
      </c>
      <c r="AZ437" s="31" t="str">
        <f aca="false">IF(ISNUMBER(AS437-AK437),AS437-AK437,".")</f>
        <v>.</v>
      </c>
      <c r="BA437" s="32" t="str">
        <f aca="false">IF(ISNUMBER(AS437/AR437),AS437/AR437,".")</f>
        <v>.</v>
      </c>
      <c r="BB437" s="12" t="s">
        <v>64</v>
      </c>
      <c r="BC437" s="12" t="n">
        <v>0.065601558</v>
      </c>
      <c r="BD437" s="12" t="n">
        <v>0.06684368625</v>
      </c>
      <c r="BE437" s="12" t="n">
        <v>0.069065451</v>
      </c>
      <c r="BF437" s="12" t="n">
        <v>0.075536526</v>
      </c>
      <c r="BG437" s="12" t="n">
        <v>0.0966386532502578</v>
      </c>
      <c r="BH437" s="12" t="n">
        <v>-0.0165439213501546</v>
      </c>
      <c r="BI437" s="12" t="s">
        <v>64</v>
      </c>
      <c r="BJ437" s="12" t="s">
        <v>64</v>
      </c>
      <c r="BK437" s="12" t="s">
        <v>64</v>
      </c>
      <c r="BL437" s="4" t="n">
        <v>32</v>
      </c>
      <c r="BM437" s="4" t="n">
        <v>5</v>
      </c>
      <c r="BN437" s="4" t="n">
        <v>9</v>
      </c>
      <c r="BO437" s="4" t="s">
        <v>66</v>
      </c>
      <c r="BP437" s="4" t="s">
        <v>67</v>
      </c>
      <c r="BQ437" s="4" t="s">
        <v>64</v>
      </c>
      <c r="BR437" s="4" t="s">
        <v>64</v>
      </c>
    </row>
    <row r="438" customFormat="false" ht="12.75" hidden="false" customHeight="true" outlineLevel="0" collapsed="false">
      <c r="A438" s="1" t="s">
        <v>62</v>
      </c>
      <c r="B438" s="2" t="n">
        <v>11</v>
      </c>
      <c r="C438" s="2" t="n">
        <v>73</v>
      </c>
      <c r="D438" s="2" t="n">
        <v>13001</v>
      </c>
      <c r="E438" s="2" t="n">
        <v>13021461</v>
      </c>
      <c r="F438" s="2" t="s">
        <v>64</v>
      </c>
      <c r="G438" s="2" t="s">
        <v>157</v>
      </c>
      <c r="H438" s="3" t="n">
        <v>1</v>
      </c>
      <c r="I438" s="3" t="s">
        <v>64</v>
      </c>
      <c r="J438" s="3" t="n">
        <f aca="false">IF(K438=".",0,1)</f>
        <v>1</v>
      </c>
      <c r="K438" s="28" t="n">
        <v>1.03</v>
      </c>
      <c r="L438" s="3" t="n">
        <v>3</v>
      </c>
      <c r="M438" s="3" t="s">
        <v>65</v>
      </c>
      <c r="N438" s="3" t="s">
        <v>64</v>
      </c>
      <c r="O438" s="3" t="n">
        <f aca="false">IF(Q438=".",0,1)</f>
        <v>1</v>
      </c>
      <c r="P438" s="2" t="s">
        <v>64</v>
      </c>
      <c r="Q438" s="5" t="n">
        <v>3.6</v>
      </c>
      <c r="R438" s="5" t="n">
        <v>2.1</v>
      </c>
      <c r="S438" s="2" t="n">
        <v>3</v>
      </c>
      <c r="T438" s="2" t="s">
        <v>65</v>
      </c>
      <c r="U438" s="2" t="s">
        <v>65</v>
      </c>
      <c r="V438" s="2" t="s">
        <v>65</v>
      </c>
      <c r="W438" s="2" t="s">
        <v>65</v>
      </c>
      <c r="X438" s="2" t="s">
        <v>64</v>
      </c>
      <c r="Y438" s="5" t="n">
        <f aca="false">R438/Q438</f>
        <v>0.583333333333333</v>
      </c>
      <c r="Z438" s="2" t="s">
        <v>64</v>
      </c>
      <c r="AA438" s="6" t="n">
        <v>1</v>
      </c>
      <c r="AB438" s="29" t="n">
        <v>8</v>
      </c>
      <c r="AC438" s="29" t="n">
        <v>14.7</v>
      </c>
      <c r="AD438" s="30" t="s">
        <v>71</v>
      </c>
      <c r="AE438" s="30" t="s">
        <v>64</v>
      </c>
      <c r="AF438" s="31" t="n">
        <f aca="false">IF(ISNUMBER(AB438-Q438),AB438-Q438,".")</f>
        <v>4.4</v>
      </c>
      <c r="AG438" s="31" t="n">
        <f aca="false">IF(ISNUMBER(AC438-R438),AC438-R438,".")</f>
        <v>12.6</v>
      </c>
      <c r="AH438" s="32" t="n">
        <f aca="false">IF(ISNUMBER(AC438/AB438),AC438/AB438,".")</f>
        <v>1.8375</v>
      </c>
      <c r="AI438" s="33" t="n">
        <v>1</v>
      </c>
      <c r="AJ438" s="29" t="n">
        <v>8.8</v>
      </c>
      <c r="AK438" s="29" t="n">
        <v>17.1</v>
      </c>
      <c r="AL438" s="30" t="s">
        <v>71</v>
      </c>
      <c r="AM438" s="30" t="s">
        <v>64</v>
      </c>
      <c r="AN438" s="31" t="n">
        <f aca="false">IF(ISNUMBER(AJ438-AB438),AJ438-AB438,".")</f>
        <v>0.800000000000001</v>
      </c>
      <c r="AO438" s="31" t="n">
        <f aca="false">IF(ISNUMBER(AK438-AC438),AK438-AC438,".")</f>
        <v>2.4</v>
      </c>
      <c r="AP438" s="32" t="n">
        <f aca="false">IF(ISNUMBER(AK438/AJ438),AK438/AJ438,".")</f>
        <v>1.94318181818182</v>
      </c>
      <c r="AQ438" s="33" t="n">
        <v>1</v>
      </c>
      <c r="AR438" s="29" t="n">
        <v>9.3</v>
      </c>
      <c r="AS438" s="29" t="n">
        <v>20.3</v>
      </c>
      <c r="AT438" s="35" t="n">
        <v>2</v>
      </c>
      <c r="AU438" s="29" t="s">
        <v>65</v>
      </c>
      <c r="AV438" s="29" t="s">
        <v>65</v>
      </c>
      <c r="AW438" s="30" t="s">
        <v>87</v>
      </c>
      <c r="AX438" s="30" t="s">
        <v>64</v>
      </c>
      <c r="AY438" s="31" t="n">
        <f aca="false">IF(ISNUMBER(AR438-AJ438),AR438-AJ438,".")</f>
        <v>0.5</v>
      </c>
      <c r="AZ438" s="31" t="n">
        <f aca="false">IF(ISNUMBER(AS438-AK438),AS438-AK438,".")</f>
        <v>3.2</v>
      </c>
      <c r="BA438" s="32" t="n">
        <f aca="false">IF(ISNUMBER(AS438/AR438),AS438/AR438,".")</f>
        <v>2.18279569892473</v>
      </c>
      <c r="BB438" s="12" t="n">
        <f aca="false">0.00003*AR438*AS438*AS438</f>
        <v>0.11497311</v>
      </c>
      <c r="BC438" s="12" t="n">
        <v>0.0783706875</v>
      </c>
      <c r="BD438" s="12" t="n">
        <v>0.06684368625</v>
      </c>
      <c r="BE438" s="12" t="n">
        <v>0.11384424625</v>
      </c>
      <c r="BF438" s="12" t="n">
        <v>0.112424258166667</v>
      </c>
      <c r="BG438" s="12" t="n">
        <v>0.0966386532502578</v>
      </c>
      <c r="BH438" s="12" t="n">
        <v>0.0103233557998454</v>
      </c>
      <c r="BI438" s="12" t="n">
        <v>0.00463857461253867</v>
      </c>
      <c r="BJ438" s="12" t="n">
        <v>0.014961930412384</v>
      </c>
      <c r="BK438" s="36" t="n">
        <v>0.154823457376193</v>
      </c>
      <c r="BL438" s="4" t="n">
        <v>6</v>
      </c>
      <c r="BM438" s="4" t="n">
        <v>4</v>
      </c>
      <c r="BN438" s="4" t="n">
        <v>7</v>
      </c>
      <c r="BO438" s="4" t="s">
        <v>64</v>
      </c>
      <c r="BP438" s="4" t="s">
        <v>64</v>
      </c>
      <c r="BQ438" s="4" t="n">
        <v>1</v>
      </c>
      <c r="BR438" s="4" t="s">
        <v>129</v>
      </c>
    </row>
    <row r="439" customFormat="false" ht="12.75" hidden="false" customHeight="true" outlineLevel="0" collapsed="false">
      <c r="A439" s="1" t="s">
        <v>62</v>
      </c>
      <c r="B439" s="2" t="n">
        <v>11</v>
      </c>
      <c r="C439" s="2" t="n">
        <v>73</v>
      </c>
      <c r="D439" s="2" t="n">
        <v>13001</v>
      </c>
      <c r="E439" s="2" t="n">
        <v>13021461</v>
      </c>
      <c r="F439" s="2" t="s">
        <v>64</v>
      </c>
      <c r="G439" s="2" t="s">
        <v>157</v>
      </c>
      <c r="H439" s="3" t="n">
        <v>2</v>
      </c>
      <c r="I439" s="3" t="s">
        <v>64</v>
      </c>
      <c r="J439" s="3" t="n">
        <f aca="false">IF(K439=".",0,1)</f>
        <v>1</v>
      </c>
      <c r="K439" s="28" t="n">
        <v>0.64</v>
      </c>
      <c r="L439" s="3" t="n">
        <v>3</v>
      </c>
      <c r="M439" s="3" t="s">
        <v>65</v>
      </c>
      <c r="N439" s="3" t="s">
        <v>64</v>
      </c>
      <c r="O439" s="3" t="n">
        <f aca="false">IF(Q439=".",0,1)</f>
        <v>1</v>
      </c>
      <c r="P439" s="2" t="s">
        <v>64</v>
      </c>
      <c r="Q439" s="5" t="n">
        <v>1.9</v>
      </c>
      <c r="R439" s="5" t="n">
        <v>0.7</v>
      </c>
      <c r="S439" s="2" t="n">
        <v>1</v>
      </c>
      <c r="T439" s="2" t="s">
        <v>65</v>
      </c>
      <c r="U439" s="2" t="s">
        <v>65</v>
      </c>
      <c r="V439" s="2" t="s">
        <v>65</v>
      </c>
      <c r="W439" s="2" t="s">
        <v>65</v>
      </c>
      <c r="X439" s="2" t="s">
        <v>99</v>
      </c>
      <c r="Y439" s="5" t="n">
        <f aca="false">R439/Q439</f>
        <v>0.368421052631579</v>
      </c>
      <c r="Z439" s="2" t="s">
        <v>64</v>
      </c>
      <c r="AA439" s="6" t="n">
        <v>1</v>
      </c>
      <c r="AB439" s="29" t="n">
        <v>5</v>
      </c>
      <c r="AC439" s="29" t="n">
        <v>7.5</v>
      </c>
      <c r="AD439" s="30" t="s">
        <v>71</v>
      </c>
      <c r="AE439" s="30" t="s">
        <v>64</v>
      </c>
      <c r="AF439" s="31" t="n">
        <f aca="false">IF(ISNUMBER(AB439-Q439),AB439-Q439,".")</f>
        <v>3.1</v>
      </c>
      <c r="AG439" s="31" t="n">
        <f aca="false">IF(ISNUMBER(AC439-R439),AC439-R439,".")</f>
        <v>6.8</v>
      </c>
      <c r="AH439" s="32" t="n">
        <f aca="false">IF(ISNUMBER(AC439/AB439),AC439/AB439,".")</f>
        <v>1.5</v>
      </c>
      <c r="AI439" s="33" t="n">
        <v>1</v>
      </c>
      <c r="AJ439" s="29" t="n">
        <v>8.1</v>
      </c>
      <c r="AK439" s="29" t="n">
        <v>8.6</v>
      </c>
      <c r="AL439" s="30" t="s">
        <v>71</v>
      </c>
      <c r="AM439" s="30" t="s">
        <v>64</v>
      </c>
      <c r="AN439" s="31" t="n">
        <f aca="false">IF(ISNUMBER(AJ439-AB439),AJ439-AB439,".")</f>
        <v>3.1</v>
      </c>
      <c r="AO439" s="31" t="n">
        <f aca="false">IF(ISNUMBER(AK439-AC439),AK439-AC439,".")</f>
        <v>1.1</v>
      </c>
      <c r="AP439" s="32" t="n">
        <f aca="false">IF(ISNUMBER(AK439/AJ439),AK439/AJ439,".")</f>
        <v>1.06172839506173</v>
      </c>
      <c r="AQ439" s="33" t="n">
        <v>1</v>
      </c>
      <c r="AR439" s="29" t="n">
        <v>7.7</v>
      </c>
      <c r="AS439" s="29" t="n">
        <v>10.4</v>
      </c>
      <c r="AT439" s="35" t="n">
        <v>2</v>
      </c>
      <c r="AU439" s="29" t="s">
        <v>65</v>
      </c>
      <c r="AV439" s="29" t="s">
        <v>65</v>
      </c>
      <c r="AW439" s="30" t="s">
        <v>139</v>
      </c>
      <c r="AX439" s="30" t="s">
        <v>64</v>
      </c>
      <c r="AY439" s="31" t="n">
        <f aca="false">IF(ISNUMBER(AR439-AJ439),AR439-AJ439,".")</f>
        <v>-0.399999999999999</v>
      </c>
      <c r="AZ439" s="31" t="n">
        <f aca="false">IF(ISNUMBER(AS439-AK439),AS439-AK439,".")</f>
        <v>1.8</v>
      </c>
      <c r="BA439" s="32" t="n">
        <f aca="false">IF(ISNUMBER(AS439/AR439),AS439/AR439,".")</f>
        <v>1.35064935064935</v>
      </c>
      <c r="BB439" s="12" t="n">
        <f aca="false">0.00003*AR439*AS439*AS439</f>
        <v>0.02498496</v>
      </c>
      <c r="BC439" s="12" t="n">
        <v>0.0783706875</v>
      </c>
      <c r="BD439" s="12" t="n">
        <v>0.06684368625</v>
      </c>
      <c r="BE439" s="12" t="n">
        <v>0.11384424625</v>
      </c>
      <c r="BF439" s="12" t="n">
        <v>0.112424258166667</v>
      </c>
      <c r="BG439" s="12" t="n">
        <v>0.0966386532502578</v>
      </c>
      <c r="BH439" s="12" t="n">
        <v>0.0103233557998454</v>
      </c>
      <c r="BI439" s="12" t="n">
        <v>-0.00885964788746134</v>
      </c>
      <c r="BJ439" s="12" t="n">
        <v>0.00146370791238401</v>
      </c>
      <c r="BK439" s="36" t="n">
        <v>0.0151461952661277</v>
      </c>
      <c r="BL439" s="4" t="n">
        <v>6</v>
      </c>
      <c r="BM439" s="4" t="n">
        <v>7</v>
      </c>
      <c r="BN439" s="4" t="n">
        <v>7</v>
      </c>
      <c r="BO439" s="4" t="s">
        <v>64</v>
      </c>
      <c r="BP439" s="4" t="s">
        <v>64</v>
      </c>
      <c r="BQ439" s="4" t="s">
        <v>64</v>
      </c>
      <c r="BR439" s="4" t="s">
        <v>64</v>
      </c>
    </row>
    <row r="440" customFormat="false" ht="12.75" hidden="false" customHeight="true" outlineLevel="0" collapsed="false">
      <c r="A440" s="1" t="s">
        <v>62</v>
      </c>
      <c r="B440" s="2" t="n">
        <v>11</v>
      </c>
      <c r="C440" s="2" t="n">
        <v>73</v>
      </c>
      <c r="D440" s="2" t="n">
        <v>13001</v>
      </c>
      <c r="E440" s="2" t="n">
        <v>13021461</v>
      </c>
      <c r="F440" s="2" t="s">
        <v>64</v>
      </c>
      <c r="G440" s="2" t="s">
        <v>157</v>
      </c>
      <c r="H440" s="3" t="n">
        <v>3</v>
      </c>
      <c r="I440" s="3" t="s">
        <v>64</v>
      </c>
      <c r="J440" s="3" t="n">
        <f aca="false">IF(K440=".",0,1)</f>
        <v>1</v>
      </c>
      <c r="K440" s="28" t="n">
        <v>0.68</v>
      </c>
      <c r="L440" s="3" t="n">
        <v>3</v>
      </c>
      <c r="M440" s="3" t="s">
        <v>65</v>
      </c>
      <c r="N440" s="3" t="s">
        <v>64</v>
      </c>
      <c r="O440" s="3" t="n">
        <f aca="false">IF(Q440=".",0,1)</f>
        <v>1</v>
      </c>
      <c r="P440" s="2" t="s">
        <v>64</v>
      </c>
      <c r="Q440" s="5" t="n">
        <v>2.1</v>
      </c>
      <c r="R440" s="5" t="n">
        <v>0.95</v>
      </c>
      <c r="S440" s="2" t="n">
        <v>3</v>
      </c>
      <c r="T440" s="2" t="s">
        <v>65</v>
      </c>
      <c r="U440" s="2" t="s">
        <v>65</v>
      </c>
      <c r="V440" s="2" t="s">
        <v>65</v>
      </c>
      <c r="W440" s="2" t="s">
        <v>65</v>
      </c>
      <c r="X440" s="2" t="s">
        <v>64</v>
      </c>
      <c r="Y440" s="5" t="n">
        <f aca="false">R440/Q440</f>
        <v>0.452380952380952</v>
      </c>
      <c r="Z440" s="2" t="s">
        <v>64</v>
      </c>
      <c r="AA440" s="6" t="n">
        <v>1</v>
      </c>
      <c r="AB440" s="29" t="n">
        <v>6</v>
      </c>
      <c r="AC440" s="29" t="n">
        <v>13.6</v>
      </c>
      <c r="AD440" s="30" t="s">
        <v>71</v>
      </c>
      <c r="AE440" s="30" t="s">
        <v>64</v>
      </c>
      <c r="AF440" s="31" t="n">
        <f aca="false">IF(ISNUMBER(AB440-Q440),AB440-Q440,".")</f>
        <v>3.9</v>
      </c>
      <c r="AG440" s="31" t="n">
        <f aca="false">IF(ISNUMBER(AC440-R440),AC440-R440,".")</f>
        <v>12.65</v>
      </c>
      <c r="AH440" s="32" t="n">
        <f aca="false">IF(ISNUMBER(AC440/AB440),AC440/AB440,".")</f>
        <v>2.26666666666667</v>
      </c>
      <c r="AI440" s="33" t="n">
        <v>1</v>
      </c>
      <c r="AJ440" s="29" t="n">
        <v>6.3</v>
      </c>
      <c r="AK440" s="29" t="n">
        <v>15.5</v>
      </c>
      <c r="AL440" s="30" t="s">
        <v>71</v>
      </c>
      <c r="AM440" s="30" t="s">
        <v>64</v>
      </c>
      <c r="AN440" s="31" t="n">
        <f aca="false">IF(ISNUMBER(AJ440-AB440),AJ440-AB440,".")</f>
        <v>0.3</v>
      </c>
      <c r="AO440" s="31" t="n">
        <f aca="false">IF(ISNUMBER(AK440-AC440),AK440-AC440,".")</f>
        <v>1.9</v>
      </c>
      <c r="AP440" s="32" t="n">
        <f aca="false">IF(ISNUMBER(AK440/AJ440),AK440/AJ440,".")</f>
        <v>2.46031746031746</v>
      </c>
      <c r="AQ440" s="33" t="n">
        <v>1</v>
      </c>
      <c r="AR440" s="29" t="n">
        <v>7.9</v>
      </c>
      <c r="AS440" s="29" t="n">
        <v>19.6</v>
      </c>
      <c r="AT440" s="35" t="n">
        <v>1</v>
      </c>
      <c r="AU440" s="29" t="s">
        <v>65</v>
      </c>
      <c r="AV440" s="29" t="s">
        <v>65</v>
      </c>
      <c r="AW440" s="30" t="s">
        <v>171</v>
      </c>
      <c r="AX440" s="30" t="s">
        <v>64</v>
      </c>
      <c r="AY440" s="31" t="n">
        <f aca="false">IF(ISNUMBER(AR440-AJ440),AR440-AJ440,".")</f>
        <v>1.6</v>
      </c>
      <c r="AZ440" s="31" t="n">
        <f aca="false">IF(ISNUMBER(AS440-AK440),AS440-AK440,".")</f>
        <v>4.1</v>
      </c>
      <c r="BA440" s="32" t="n">
        <f aca="false">IF(ISNUMBER(AS440/AR440),AS440/AR440,".")</f>
        <v>2.48101265822785</v>
      </c>
      <c r="BB440" s="12" t="n">
        <f aca="false">0.00003*AR440*AS440*AS440</f>
        <v>0.09104592</v>
      </c>
      <c r="BC440" s="12" t="n">
        <v>0.0783706875</v>
      </c>
      <c r="BD440" s="12" t="n">
        <v>0.06684368625</v>
      </c>
      <c r="BE440" s="12" t="n">
        <v>0.11384424625</v>
      </c>
      <c r="BF440" s="12" t="n">
        <v>0.112424258166667</v>
      </c>
      <c r="BG440" s="12" t="n">
        <v>0.0966386532502578</v>
      </c>
      <c r="BH440" s="12" t="n">
        <v>0.0103233557998454</v>
      </c>
      <c r="BI440" s="12" t="n">
        <v>0.00104949611253867</v>
      </c>
      <c r="BJ440" s="12" t="n">
        <v>0.011372851912384</v>
      </c>
      <c r="BK440" s="36" t="n">
        <v>0.117684296395694</v>
      </c>
      <c r="BL440" s="4" t="n">
        <v>6</v>
      </c>
      <c r="BM440" s="4" t="n">
        <v>8</v>
      </c>
      <c r="BN440" s="4" t="n">
        <v>7</v>
      </c>
      <c r="BO440" s="4" t="s">
        <v>66</v>
      </c>
      <c r="BP440" s="4" t="s">
        <v>113</v>
      </c>
      <c r="BQ440" s="4" t="s">
        <v>64</v>
      </c>
      <c r="BR440" s="4" t="s">
        <v>64</v>
      </c>
    </row>
    <row r="441" customFormat="false" ht="12.75" hidden="false" customHeight="true" outlineLevel="0" collapsed="false">
      <c r="A441" s="1" t="s">
        <v>62</v>
      </c>
      <c r="B441" s="2" t="n">
        <v>11</v>
      </c>
      <c r="C441" s="2" t="n">
        <v>73</v>
      </c>
      <c r="D441" s="2" t="n">
        <v>13001</v>
      </c>
      <c r="E441" s="2" t="n">
        <v>13021461</v>
      </c>
      <c r="F441" s="2" t="s">
        <v>64</v>
      </c>
      <c r="G441" s="2" t="s">
        <v>157</v>
      </c>
      <c r="H441" s="3" t="n">
        <v>4</v>
      </c>
      <c r="I441" s="3" t="s">
        <v>64</v>
      </c>
      <c r="J441" s="3" t="n">
        <f aca="false">IF(K441=".",0,1)</f>
        <v>1</v>
      </c>
      <c r="K441" s="28" t="n">
        <v>0.9</v>
      </c>
      <c r="L441" s="3" t="n">
        <v>3</v>
      </c>
      <c r="M441" s="3" t="s">
        <v>65</v>
      </c>
      <c r="N441" s="3" t="s">
        <v>64</v>
      </c>
      <c r="O441" s="3" t="n">
        <f aca="false">IF(Q441=".",0,1)</f>
        <v>1</v>
      </c>
      <c r="P441" s="2" t="s">
        <v>64</v>
      </c>
      <c r="Q441" s="5" t="n">
        <v>2.45</v>
      </c>
      <c r="R441" s="5" t="n">
        <v>0.96</v>
      </c>
      <c r="S441" s="2" t="n">
        <v>3</v>
      </c>
      <c r="T441" s="2" t="s">
        <v>65</v>
      </c>
      <c r="U441" s="2" t="s">
        <v>65</v>
      </c>
      <c r="V441" s="2" t="s">
        <v>65</v>
      </c>
      <c r="W441" s="2" t="s">
        <v>66</v>
      </c>
      <c r="X441" s="2" t="s">
        <v>94</v>
      </c>
      <c r="Y441" s="5" t="n">
        <f aca="false">R441/Q441</f>
        <v>0.391836734693878</v>
      </c>
      <c r="Z441" s="2" t="s">
        <v>64</v>
      </c>
      <c r="AA441" s="6" t="n">
        <v>0</v>
      </c>
      <c r="AB441" s="29" t="s">
        <v>64</v>
      </c>
      <c r="AC441" s="29" t="s">
        <v>64</v>
      </c>
      <c r="AD441" s="30" t="s">
        <v>64</v>
      </c>
      <c r="AE441" s="30" t="s">
        <v>64</v>
      </c>
      <c r="AF441" s="31" t="str">
        <f aca="false">IF(ISNUMBER(AB441-Q441),AB441-Q441,".")</f>
        <v>.</v>
      </c>
      <c r="AG441" s="31" t="str">
        <f aca="false">IF(ISNUMBER(AC441-R441),AC441-R441,".")</f>
        <v>.</v>
      </c>
      <c r="AH441" s="32" t="str">
        <f aca="false">IF(ISNUMBER(AC441/AB441),AC441/AB441,".")</f>
        <v>.</v>
      </c>
      <c r="AI441" s="33" t="n">
        <v>0</v>
      </c>
      <c r="AJ441" s="29" t="s">
        <v>64</v>
      </c>
      <c r="AK441" s="29" t="s">
        <v>64</v>
      </c>
      <c r="AL441" s="30" t="s">
        <v>64</v>
      </c>
      <c r="AM441" s="30" t="s">
        <v>64</v>
      </c>
      <c r="AN441" s="31" t="str">
        <f aca="false">IF(ISNUMBER(AJ441-AB441),AJ441-AB441,".")</f>
        <v>.</v>
      </c>
      <c r="AO441" s="31" t="str">
        <f aca="false">IF(ISNUMBER(AK441-AC441),AK441-AC441,".")</f>
        <v>.</v>
      </c>
      <c r="AP441" s="32" t="str">
        <f aca="false">IF(ISNUMBER(AK441/AJ441),AK441/AJ441,".")</f>
        <v>.</v>
      </c>
      <c r="AQ441" s="33" t="n">
        <v>0</v>
      </c>
      <c r="AR441" s="29" t="s">
        <v>64</v>
      </c>
      <c r="AS441" s="29" t="s">
        <v>64</v>
      </c>
      <c r="AT441" s="29" t="s">
        <v>64</v>
      </c>
      <c r="AU441" s="29" t="s">
        <v>64</v>
      </c>
      <c r="AV441" s="29" t="s">
        <v>64</v>
      </c>
      <c r="AW441" s="30" t="s">
        <v>64</v>
      </c>
      <c r="AX441" s="30" t="s">
        <v>64</v>
      </c>
      <c r="AY441" s="31" t="str">
        <f aca="false">IF(ISNUMBER(AR441-AJ441),AR441-AJ441,".")</f>
        <v>.</v>
      </c>
      <c r="AZ441" s="31" t="str">
        <f aca="false">IF(ISNUMBER(AS441-AK441),AS441-AK441,".")</f>
        <v>.</v>
      </c>
      <c r="BA441" s="32" t="str">
        <f aca="false">IF(ISNUMBER(AS441/AR441),AS441/AR441,".")</f>
        <v>.</v>
      </c>
      <c r="BB441" s="12" t="s">
        <v>64</v>
      </c>
      <c r="BC441" s="12" t="n">
        <v>0.0783706875</v>
      </c>
      <c r="BD441" s="12" t="n">
        <v>0.06684368625</v>
      </c>
      <c r="BE441" s="12" t="n">
        <v>0.11384424625</v>
      </c>
      <c r="BF441" s="12" t="n">
        <v>0.112424258166667</v>
      </c>
      <c r="BG441" s="12" t="n">
        <v>0.0966386532502578</v>
      </c>
      <c r="BH441" s="12" t="n">
        <v>0.0103233557998454</v>
      </c>
      <c r="BI441" s="12" t="s">
        <v>64</v>
      </c>
      <c r="BJ441" s="12" t="s">
        <v>64</v>
      </c>
      <c r="BK441" s="12" t="s">
        <v>64</v>
      </c>
      <c r="BL441" s="4" t="n">
        <v>6</v>
      </c>
      <c r="BM441" s="4" t="n">
        <v>2</v>
      </c>
      <c r="BN441" s="4" t="n">
        <v>7</v>
      </c>
      <c r="BO441" s="4" t="s">
        <v>66</v>
      </c>
      <c r="BP441" s="4" t="s">
        <v>67</v>
      </c>
      <c r="BQ441" s="4" t="s">
        <v>64</v>
      </c>
      <c r="BR441" s="4" t="s">
        <v>64</v>
      </c>
    </row>
    <row r="442" customFormat="false" ht="12.75" hidden="false" customHeight="true" outlineLevel="0" collapsed="false">
      <c r="A442" s="1" t="s">
        <v>62</v>
      </c>
      <c r="B442" s="2" t="n">
        <v>11</v>
      </c>
      <c r="C442" s="2" t="n">
        <v>73</v>
      </c>
      <c r="D442" s="2" t="n">
        <v>13001</v>
      </c>
      <c r="E442" s="2" t="n">
        <v>13021461</v>
      </c>
      <c r="F442" s="2" t="s">
        <v>64</v>
      </c>
      <c r="G442" s="2" t="s">
        <v>157</v>
      </c>
      <c r="H442" s="3" t="n">
        <v>5</v>
      </c>
      <c r="I442" s="3" t="s">
        <v>12</v>
      </c>
      <c r="J442" s="3" t="n">
        <f aca="false">IF(K442=".",0,1)</f>
        <v>1</v>
      </c>
      <c r="K442" s="28" t="n">
        <v>0.46</v>
      </c>
      <c r="L442" s="3" t="n">
        <v>3</v>
      </c>
      <c r="M442" s="3" t="s">
        <v>65</v>
      </c>
      <c r="N442" s="3" t="s">
        <v>64</v>
      </c>
      <c r="O442" s="3" t="n">
        <f aca="false">IF(Q442=".",0,1)</f>
        <v>1</v>
      </c>
      <c r="P442" s="2" t="s">
        <v>68</v>
      </c>
      <c r="Q442" s="5" t="n">
        <v>0.7</v>
      </c>
      <c r="R442" s="5" t="n">
        <v>0</v>
      </c>
      <c r="S442" s="2" t="n">
        <v>3</v>
      </c>
      <c r="T442" s="2" t="s">
        <v>65</v>
      </c>
      <c r="U442" s="2" t="s">
        <v>65</v>
      </c>
      <c r="V442" s="2" t="s">
        <v>65</v>
      </c>
      <c r="W442" s="2" t="s">
        <v>65</v>
      </c>
      <c r="X442" s="2" t="s">
        <v>69</v>
      </c>
      <c r="Y442" s="5" t="n">
        <f aca="false">R442/Q442</f>
        <v>0</v>
      </c>
      <c r="Z442" s="2" t="s">
        <v>64</v>
      </c>
      <c r="AA442" s="6" t="n">
        <v>0</v>
      </c>
      <c r="AB442" s="29" t="s">
        <v>64</v>
      </c>
      <c r="AC442" s="29" t="s">
        <v>64</v>
      </c>
      <c r="AD442" s="30" t="s">
        <v>64</v>
      </c>
      <c r="AE442" s="30" t="s">
        <v>64</v>
      </c>
      <c r="AF442" s="31" t="str">
        <f aca="false">IF(ISNUMBER(AB442-Q442),AB442-Q442,".")</f>
        <v>.</v>
      </c>
      <c r="AG442" s="31" t="str">
        <f aca="false">IF(ISNUMBER(AC442-R442),AC442-R442,".")</f>
        <v>.</v>
      </c>
      <c r="AH442" s="32" t="str">
        <f aca="false">IF(ISNUMBER(AC442/AB442),AC442/AB442,".")</f>
        <v>.</v>
      </c>
      <c r="AI442" s="33" t="n">
        <v>0</v>
      </c>
      <c r="AJ442" s="29" t="s">
        <v>64</v>
      </c>
      <c r="AK442" s="29" t="s">
        <v>64</v>
      </c>
      <c r="AL442" s="30" t="s">
        <v>64</v>
      </c>
      <c r="AM442" s="30" t="s">
        <v>64</v>
      </c>
      <c r="AN442" s="31" t="str">
        <f aca="false">IF(ISNUMBER(AJ442-AB442),AJ442-AB442,".")</f>
        <v>.</v>
      </c>
      <c r="AO442" s="31" t="str">
        <f aca="false">IF(ISNUMBER(AK442-AC442),AK442-AC442,".")</f>
        <v>.</v>
      </c>
      <c r="AP442" s="32" t="str">
        <f aca="false">IF(ISNUMBER(AK442/AJ442),AK442/AJ442,".")</f>
        <v>.</v>
      </c>
      <c r="AQ442" s="33" t="n">
        <v>0</v>
      </c>
      <c r="AR442" s="29" t="s">
        <v>64</v>
      </c>
      <c r="AS442" s="29" t="s">
        <v>64</v>
      </c>
      <c r="AT442" s="29" t="s">
        <v>64</v>
      </c>
      <c r="AU442" s="29" t="s">
        <v>64</v>
      </c>
      <c r="AV442" s="29" t="s">
        <v>64</v>
      </c>
      <c r="AW442" s="30" t="s">
        <v>64</v>
      </c>
      <c r="AX442" s="30" t="s">
        <v>64</v>
      </c>
      <c r="AY442" s="31" t="str">
        <f aca="false">IF(ISNUMBER(AR442-AJ442),AR442-AJ442,".")</f>
        <v>.</v>
      </c>
      <c r="AZ442" s="31" t="str">
        <f aca="false">IF(ISNUMBER(AS442-AK442),AS442-AK442,".")</f>
        <v>.</v>
      </c>
      <c r="BA442" s="32" t="str">
        <f aca="false">IF(ISNUMBER(AS442/AR442),AS442/AR442,".")</f>
        <v>.</v>
      </c>
      <c r="BB442" s="12" t="s">
        <v>64</v>
      </c>
      <c r="BC442" s="12" t="n">
        <v>0.0783706875</v>
      </c>
      <c r="BD442" s="12" t="n">
        <v>0.06684368625</v>
      </c>
      <c r="BE442" s="12" t="n">
        <v>0.11384424625</v>
      </c>
      <c r="BF442" s="12" t="n">
        <v>0.112424258166667</v>
      </c>
      <c r="BG442" s="12" t="n">
        <v>0.0966386532502578</v>
      </c>
      <c r="BH442" s="12" t="n">
        <v>0.0103233557998454</v>
      </c>
      <c r="BI442" s="12" t="s">
        <v>64</v>
      </c>
      <c r="BJ442" s="12" t="s">
        <v>64</v>
      </c>
      <c r="BK442" s="12" t="s">
        <v>64</v>
      </c>
      <c r="BL442" s="4" t="n">
        <v>6</v>
      </c>
      <c r="BM442" s="4" t="n">
        <v>3</v>
      </c>
      <c r="BN442" s="4" t="n">
        <v>7</v>
      </c>
      <c r="BO442" s="4" t="s">
        <v>66</v>
      </c>
      <c r="BP442" s="4" t="s">
        <v>67</v>
      </c>
      <c r="BQ442" s="4" t="s">
        <v>64</v>
      </c>
      <c r="BR442" s="4" t="s">
        <v>64</v>
      </c>
    </row>
    <row r="443" customFormat="false" ht="12.75" hidden="false" customHeight="true" outlineLevel="0" collapsed="false">
      <c r="A443" s="1" t="s">
        <v>62</v>
      </c>
      <c r="B443" s="2" t="n">
        <v>11</v>
      </c>
      <c r="C443" s="2" t="n">
        <v>73</v>
      </c>
      <c r="D443" s="2" t="n">
        <v>13001</v>
      </c>
      <c r="E443" s="2" t="n">
        <v>13021461</v>
      </c>
      <c r="F443" s="2" t="s">
        <v>64</v>
      </c>
      <c r="G443" s="2" t="s">
        <v>157</v>
      </c>
      <c r="H443" s="3" t="n">
        <v>6</v>
      </c>
      <c r="I443" s="3" t="s">
        <v>64</v>
      </c>
      <c r="J443" s="3" t="n">
        <f aca="false">IF(K443=".",0,1)</f>
        <v>1</v>
      </c>
      <c r="K443" s="28" t="n">
        <v>0.73</v>
      </c>
      <c r="L443" s="3" t="n">
        <v>3</v>
      </c>
      <c r="M443" s="3" t="s">
        <v>65</v>
      </c>
      <c r="N443" s="3" t="s">
        <v>64</v>
      </c>
      <c r="O443" s="3" t="n">
        <f aca="false">IF(Q443=".",0,1)</f>
        <v>1</v>
      </c>
      <c r="P443" s="2" t="s">
        <v>64</v>
      </c>
      <c r="Q443" s="5" t="n">
        <v>2.6</v>
      </c>
      <c r="R443" s="5" t="n">
        <v>1</v>
      </c>
      <c r="S443" s="2" t="n">
        <v>3</v>
      </c>
      <c r="T443" s="2" t="s">
        <v>65</v>
      </c>
      <c r="U443" s="2" t="s">
        <v>65</v>
      </c>
      <c r="V443" s="2" t="s">
        <v>65</v>
      </c>
      <c r="W443" s="2" t="s">
        <v>65</v>
      </c>
      <c r="X443" s="2" t="s">
        <v>64</v>
      </c>
      <c r="Y443" s="5" t="n">
        <f aca="false">R443/Q443</f>
        <v>0.384615384615385</v>
      </c>
      <c r="Z443" s="2" t="s">
        <v>64</v>
      </c>
      <c r="AA443" s="6" t="n">
        <v>1</v>
      </c>
      <c r="AB443" s="29" t="n">
        <v>5.5</v>
      </c>
      <c r="AC443" s="29" t="n">
        <v>11.6</v>
      </c>
      <c r="AD443" s="30" t="s">
        <v>71</v>
      </c>
      <c r="AE443" s="30" t="s">
        <v>64</v>
      </c>
      <c r="AF443" s="31" t="n">
        <f aca="false">IF(ISNUMBER(AB443-Q443),AB443-Q443,".")</f>
        <v>2.9</v>
      </c>
      <c r="AG443" s="31" t="n">
        <f aca="false">IF(ISNUMBER(AC443-R443),AC443-R443,".")</f>
        <v>10.6</v>
      </c>
      <c r="AH443" s="32" t="n">
        <f aca="false">IF(ISNUMBER(AC443/AB443),AC443/AB443,".")</f>
        <v>2.10909090909091</v>
      </c>
      <c r="AI443" s="33" t="n">
        <v>1</v>
      </c>
      <c r="AJ443" s="29" t="n">
        <v>7.3</v>
      </c>
      <c r="AK443" s="29" t="n">
        <v>13.9</v>
      </c>
      <c r="AL443" s="30" t="s">
        <v>71</v>
      </c>
      <c r="AM443" s="30" t="s">
        <v>64</v>
      </c>
      <c r="AN443" s="31" t="n">
        <f aca="false">IF(ISNUMBER(AJ443-AB443),AJ443-AB443,".")</f>
        <v>1.8</v>
      </c>
      <c r="AO443" s="31" t="n">
        <f aca="false">IF(ISNUMBER(AK443-AC443),AK443-AC443,".")</f>
        <v>2.3</v>
      </c>
      <c r="AP443" s="32" t="n">
        <f aca="false">IF(ISNUMBER(AK443/AJ443),AK443/AJ443,".")</f>
        <v>1.9041095890411</v>
      </c>
      <c r="AQ443" s="33" t="n">
        <v>1</v>
      </c>
      <c r="AR443" s="29" t="n">
        <v>8.3</v>
      </c>
      <c r="AS443" s="29" t="n">
        <v>18.2</v>
      </c>
      <c r="AT443" s="35" t="n">
        <v>3</v>
      </c>
      <c r="AU443" s="29" t="s">
        <v>65</v>
      </c>
      <c r="AV443" s="29" t="s">
        <v>65</v>
      </c>
      <c r="AW443" s="30" t="s">
        <v>76</v>
      </c>
      <c r="AX443" s="30" t="s">
        <v>64</v>
      </c>
      <c r="AY443" s="31" t="n">
        <f aca="false">IF(ISNUMBER(AR443-AJ443),AR443-AJ443,".")</f>
        <v>1</v>
      </c>
      <c r="AZ443" s="31" t="n">
        <f aca="false">IF(ISNUMBER(AS443-AK443),AS443-AK443,".")</f>
        <v>4.3</v>
      </c>
      <c r="BA443" s="32" t="n">
        <f aca="false">IF(ISNUMBER(AS443/AR443),AS443/AR443,".")</f>
        <v>2.19277108433735</v>
      </c>
      <c r="BB443" s="12" t="n">
        <f aca="false">0.00003*AR443*AS443*AS443</f>
        <v>0.08247876</v>
      </c>
      <c r="BC443" s="12" t="n">
        <v>0.0783706875</v>
      </c>
      <c r="BD443" s="12" t="n">
        <v>0.06684368625</v>
      </c>
      <c r="BE443" s="12" t="n">
        <v>0.11384424625</v>
      </c>
      <c r="BF443" s="12" t="n">
        <v>0.112424258166667</v>
      </c>
      <c r="BG443" s="12" t="n">
        <v>0.0966386532502578</v>
      </c>
      <c r="BH443" s="12" t="n">
        <v>0.0103233557998454</v>
      </c>
      <c r="BI443" s="12" t="n">
        <v>-0.000235577887461335</v>
      </c>
      <c r="BJ443" s="12" t="n">
        <v>0.010087777912384</v>
      </c>
      <c r="BK443" s="36" t="n">
        <v>0.104386573830458</v>
      </c>
      <c r="BL443" s="4" t="n">
        <v>6</v>
      </c>
      <c r="BM443" s="4" t="n">
        <v>6</v>
      </c>
      <c r="BN443" s="4" t="n">
        <v>7</v>
      </c>
      <c r="BO443" s="4" t="s">
        <v>64</v>
      </c>
      <c r="BP443" s="4" t="s">
        <v>64</v>
      </c>
      <c r="BQ443" s="4" t="n">
        <v>1</v>
      </c>
      <c r="BR443" s="4" t="s">
        <v>129</v>
      </c>
    </row>
    <row r="444" customFormat="false" ht="12.75" hidden="false" customHeight="true" outlineLevel="0" collapsed="false">
      <c r="A444" s="1" t="s">
        <v>62</v>
      </c>
      <c r="B444" s="2" t="n">
        <v>11</v>
      </c>
      <c r="C444" s="2" t="n">
        <v>74</v>
      </c>
      <c r="D444" s="2" t="n">
        <v>4001</v>
      </c>
      <c r="E444" s="2" t="n">
        <v>4021021</v>
      </c>
      <c r="F444" s="2" t="str">
        <f aca="false">VLOOKUP(G444,[1]Seedlots!$C$5:$AE$1030,20,0)</f>
        <v>13-257</v>
      </c>
      <c r="G444" s="2" t="s">
        <v>88</v>
      </c>
      <c r="H444" s="3" t="n">
        <v>1</v>
      </c>
      <c r="I444" s="3" t="s">
        <v>64</v>
      </c>
      <c r="J444" s="3" t="n">
        <f aca="false">IF(K444=".",0,1)</f>
        <v>1</v>
      </c>
      <c r="K444" s="28" t="n">
        <v>0.9</v>
      </c>
      <c r="L444" s="3" t="n">
        <v>3</v>
      </c>
      <c r="M444" s="3" t="s">
        <v>65</v>
      </c>
      <c r="N444" s="3" t="s">
        <v>64</v>
      </c>
      <c r="O444" s="3" t="n">
        <f aca="false">IF(Q444=".",0,1)</f>
        <v>1</v>
      </c>
      <c r="P444" s="2" t="s">
        <v>64</v>
      </c>
      <c r="Q444" s="5" t="n">
        <v>3.1</v>
      </c>
      <c r="R444" s="5" t="n">
        <v>1.2</v>
      </c>
      <c r="S444" s="2" t="n">
        <v>3</v>
      </c>
      <c r="T444" s="2" t="s">
        <v>65</v>
      </c>
      <c r="U444" s="2" t="s">
        <v>65</v>
      </c>
      <c r="V444" s="2" t="s">
        <v>65</v>
      </c>
      <c r="W444" s="2" t="s">
        <v>65</v>
      </c>
      <c r="X444" s="2" t="s">
        <v>64</v>
      </c>
      <c r="Y444" s="5" t="n">
        <f aca="false">R444/Q444</f>
        <v>0.387096774193548</v>
      </c>
      <c r="Z444" s="2" t="s">
        <v>64</v>
      </c>
      <c r="AA444" s="6" t="n">
        <v>1</v>
      </c>
      <c r="AB444" s="29" t="n">
        <v>6</v>
      </c>
      <c r="AC444" s="29" t="n">
        <v>9.9</v>
      </c>
      <c r="AD444" s="30" t="s">
        <v>71</v>
      </c>
      <c r="AE444" s="30" t="s">
        <v>64</v>
      </c>
      <c r="AF444" s="31" t="n">
        <f aca="false">IF(ISNUMBER(AB444-Q444),AB444-Q444,".")</f>
        <v>2.9</v>
      </c>
      <c r="AG444" s="31" t="n">
        <f aca="false">IF(ISNUMBER(AC444-R444),AC444-R444,".")</f>
        <v>8.7</v>
      </c>
      <c r="AH444" s="32" t="n">
        <f aca="false">IF(ISNUMBER(AC444/AB444),AC444/AB444,".")</f>
        <v>1.65</v>
      </c>
      <c r="AI444" s="33" t="n">
        <v>1</v>
      </c>
      <c r="AJ444" s="29" t="n">
        <v>7.5</v>
      </c>
      <c r="AK444" s="29" t="n">
        <v>11.2</v>
      </c>
      <c r="AL444" s="30" t="s">
        <v>71</v>
      </c>
      <c r="AM444" s="30" t="s">
        <v>64</v>
      </c>
      <c r="AN444" s="31" t="n">
        <f aca="false">IF(ISNUMBER(AJ444-AB444),AJ444-AB444,".")</f>
        <v>1.5</v>
      </c>
      <c r="AO444" s="31" t="n">
        <f aca="false">IF(ISNUMBER(AK444-AC444),AK444-AC444,".")</f>
        <v>1.3</v>
      </c>
      <c r="AP444" s="32" t="n">
        <f aca="false">IF(ISNUMBER(AK444/AJ444),AK444/AJ444,".")</f>
        <v>1.49333333333333</v>
      </c>
      <c r="AQ444" s="33" t="n">
        <v>1</v>
      </c>
      <c r="AR444" s="29" t="n">
        <v>8.9</v>
      </c>
      <c r="AS444" s="29" t="n">
        <v>13.2</v>
      </c>
      <c r="AT444" s="35" t="n">
        <v>2</v>
      </c>
      <c r="AU444" s="29" t="s">
        <v>65</v>
      </c>
      <c r="AV444" s="29" t="s">
        <v>65</v>
      </c>
      <c r="AW444" s="30" t="s">
        <v>87</v>
      </c>
      <c r="AX444" s="30" t="s">
        <v>64</v>
      </c>
      <c r="AY444" s="31" t="n">
        <f aca="false">IF(ISNUMBER(AR444-AJ444),AR444-AJ444,".")</f>
        <v>1.4</v>
      </c>
      <c r="AZ444" s="31" t="n">
        <f aca="false">IF(ISNUMBER(AS444-AK444),AS444-AK444,".")</f>
        <v>2</v>
      </c>
      <c r="BA444" s="32" t="n">
        <f aca="false">IF(ISNUMBER(AS444/AR444),AS444/AR444,".")</f>
        <v>1.48314606741573</v>
      </c>
      <c r="BB444" s="12" t="n">
        <f aca="false">0.00003*AR444*AS444*AS444</f>
        <v>0.04652208</v>
      </c>
      <c r="BC444" s="12" t="n">
        <v>0.043831185</v>
      </c>
      <c r="BD444" s="12" t="n">
        <v>0.06684368625</v>
      </c>
      <c r="BE444" s="12" t="n">
        <v>0.0985544693181818</v>
      </c>
      <c r="BF444" s="12" t="n">
        <v>0.09639463605</v>
      </c>
      <c r="BG444" s="12" t="n">
        <v>0.0966386532502578</v>
      </c>
      <c r="BH444" s="12" t="n">
        <v>0.00114948964075443</v>
      </c>
      <c r="BI444" s="12" t="n">
        <v>-0.00333561334768861</v>
      </c>
      <c r="BJ444" s="12" t="n">
        <v>-0.00218612370693417</v>
      </c>
      <c r="BK444" s="36" t="n">
        <v>-0.0226216284417058</v>
      </c>
      <c r="BL444" s="4" t="n">
        <v>15</v>
      </c>
      <c r="BM444" s="4" t="n">
        <v>16</v>
      </c>
      <c r="BN444" s="4" t="n">
        <v>20</v>
      </c>
      <c r="BO444" s="4" t="s">
        <v>64</v>
      </c>
      <c r="BP444" s="4" t="s">
        <v>64</v>
      </c>
      <c r="BQ444" s="4" t="s">
        <v>64</v>
      </c>
      <c r="BR444" s="4" t="s">
        <v>64</v>
      </c>
    </row>
    <row r="445" customFormat="false" ht="12.75" hidden="false" customHeight="true" outlineLevel="0" collapsed="false">
      <c r="A445" s="1" t="s">
        <v>62</v>
      </c>
      <c r="B445" s="2" t="n">
        <v>11</v>
      </c>
      <c r="C445" s="2" t="n">
        <v>74</v>
      </c>
      <c r="D445" s="2" t="n">
        <v>4001</v>
      </c>
      <c r="E445" s="2" t="n">
        <v>4021021</v>
      </c>
      <c r="F445" s="2" t="str">
        <f aca="false">VLOOKUP(G445,[1]Seedlots!$C$5:$AE$1030,20,0)</f>
        <v>13-257</v>
      </c>
      <c r="G445" s="2" t="s">
        <v>88</v>
      </c>
      <c r="H445" s="3" t="n">
        <v>2</v>
      </c>
      <c r="I445" s="3" t="s">
        <v>64</v>
      </c>
      <c r="J445" s="3" t="n">
        <f aca="false">IF(K445=".",0,1)</f>
        <v>1</v>
      </c>
      <c r="K445" s="28" t="n">
        <v>0.72</v>
      </c>
      <c r="L445" s="3" t="n">
        <v>3</v>
      </c>
      <c r="M445" s="3" t="s">
        <v>65</v>
      </c>
      <c r="N445" s="3" t="s">
        <v>64</v>
      </c>
      <c r="O445" s="3" t="n">
        <f aca="false">IF(Q445=".",0,1)</f>
        <v>1</v>
      </c>
      <c r="P445" s="2" t="s">
        <v>64</v>
      </c>
      <c r="Q445" s="5" t="n">
        <v>2.75</v>
      </c>
      <c r="R445" s="5" t="n">
        <v>1.1</v>
      </c>
      <c r="S445" s="2" t="n">
        <v>3</v>
      </c>
      <c r="T445" s="2" t="s">
        <v>65</v>
      </c>
      <c r="U445" s="2" t="s">
        <v>65</v>
      </c>
      <c r="V445" s="2" t="s">
        <v>65</v>
      </c>
      <c r="W445" s="2" t="s">
        <v>65</v>
      </c>
      <c r="X445" s="2" t="s">
        <v>64</v>
      </c>
      <c r="Y445" s="5" t="n">
        <f aca="false">R445/Q445</f>
        <v>0.4</v>
      </c>
      <c r="Z445" s="2" t="s">
        <v>64</v>
      </c>
      <c r="AA445" s="6" t="n">
        <v>1</v>
      </c>
      <c r="AB445" s="29" t="n">
        <v>6.8</v>
      </c>
      <c r="AC445" s="29" t="n">
        <v>10.3</v>
      </c>
      <c r="AD445" s="30" t="s">
        <v>71</v>
      </c>
      <c r="AE445" s="30" t="s">
        <v>64</v>
      </c>
      <c r="AF445" s="31" t="n">
        <f aca="false">IF(ISNUMBER(AB445-Q445),AB445-Q445,".")</f>
        <v>4.05</v>
      </c>
      <c r="AG445" s="31" t="n">
        <f aca="false">IF(ISNUMBER(AC445-R445),AC445-R445,".")</f>
        <v>9.2</v>
      </c>
      <c r="AH445" s="32" t="n">
        <f aca="false">IF(ISNUMBER(AC445/AB445),AC445/AB445,".")</f>
        <v>1.51470588235294</v>
      </c>
      <c r="AI445" s="33" t="n">
        <v>1</v>
      </c>
      <c r="AJ445" s="29" t="n">
        <v>9</v>
      </c>
      <c r="AK445" s="29" t="n">
        <v>13</v>
      </c>
      <c r="AL445" s="30" t="s">
        <v>71</v>
      </c>
      <c r="AM445" s="30" t="s">
        <v>64</v>
      </c>
      <c r="AN445" s="31" t="n">
        <f aca="false">IF(ISNUMBER(AJ445-AB445),AJ445-AB445,".")</f>
        <v>2.2</v>
      </c>
      <c r="AO445" s="31" t="n">
        <f aca="false">IF(ISNUMBER(AK445-AC445),AK445-AC445,".")</f>
        <v>2.7</v>
      </c>
      <c r="AP445" s="32" t="n">
        <f aca="false">IF(ISNUMBER(AK445/AJ445),AK445/AJ445,".")</f>
        <v>1.44444444444444</v>
      </c>
      <c r="AQ445" s="33" t="n">
        <v>1</v>
      </c>
      <c r="AR445" s="29" t="n">
        <v>11.4</v>
      </c>
      <c r="AS445" s="29" t="n">
        <v>16.4</v>
      </c>
      <c r="AT445" s="35" t="n">
        <v>2</v>
      </c>
      <c r="AU445" s="29" t="s">
        <v>66</v>
      </c>
      <c r="AV445" s="29" t="s">
        <v>65</v>
      </c>
      <c r="AW445" s="30" t="s">
        <v>167</v>
      </c>
      <c r="AX445" s="30" t="s">
        <v>64</v>
      </c>
      <c r="AY445" s="31" t="n">
        <f aca="false">IF(ISNUMBER(AR445-AJ445),AR445-AJ445,".")</f>
        <v>2.4</v>
      </c>
      <c r="AZ445" s="31" t="n">
        <f aca="false">IF(ISNUMBER(AS445-AK445),AS445-AK445,".")</f>
        <v>3.4</v>
      </c>
      <c r="BA445" s="32" t="n">
        <f aca="false">IF(ISNUMBER(AS445/AR445),AS445/AR445,".")</f>
        <v>1.43859649122807</v>
      </c>
      <c r="BB445" s="12" t="n">
        <f aca="false">0.00003*AR445*AS445*AS445</f>
        <v>0.09198432</v>
      </c>
      <c r="BC445" s="12" t="n">
        <v>0.043831185</v>
      </c>
      <c r="BD445" s="12" t="n">
        <v>0.06684368625</v>
      </c>
      <c r="BE445" s="12" t="n">
        <v>0.0985544693181818</v>
      </c>
      <c r="BF445" s="12" t="n">
        <v>0.09639463605</v>
      </c>
      <c r="BG445" s="12" t="n">
        <v>0.0966386532502578</v>
      </c>
      <c r="BH445" s="12" t="n">
        <v>0.00114948964075443</v>
      </c>
      <c r="BI445" s="12" t="n">
        <v>0.00348372265231139</v>
      </c>
      <c r="BJ445" s="12" t="n">
        <v>0.00463321229306583</v>
      </c>
      <c r="BK445" s="36" t="n">
        <v>0.0479436761299596</v>
      </c>
      <c r="BL445" s="4" t="n">
        <v>15</v>
      </c>
      <c r="BM445" s="4" t="n">
        <v>6</v>
      </c>
      <c r="BN445" s="4" t="n">
        <v>20</v>
      </c>
      <c r="BO445" s="4" t="s">
        <v>64</v>
      </c>
      <c r="BP445" s="4" t="s">
        <v>64</v>
      </c>
      <c r="BQ445" s="4" t="n">
        <v>1</v>
      </c>
      <c r="BR445" s="4" t="s">
        <v>122</v>
      </c>
    </row>
    <row r="446" customFormat="false" ht="12.75" hidden="false" customHeight="true" outlineLevel="0" collapsed="false">
      <c r="A446" s="1" t="s">
        <v>62</v>
      </c>
      <c r="B446" s="2" t="n">
        <v>11</v>
      </c>
      <c r="C446" s="2" t="n">
        <v>74</v>
      </c>
      <c r="D446" s="2" t="n">
        <v>4001</v>
      </c>
      <c r="E446" s="2" t="n">
        <v>4021021</v>
      </c>
      <c r="F446" s="2" t="str">
        <f aca="false">VLOOKUP(G446,[1]Seedlots!$C$5:$AE$1030,20,0)</f>
        <v>13-257</v>
      </c>
      <c r="G446" s="2" t="s">
        <v>88</v>
      </c>
      <c r="H446" s="3" t="n">
        <v>3</v>
      </c>
      <c r="I446" s="3" t="s">
        <v>64</v>
      </c>
      <c r="J446" s="3" t="n">
        <f aca="false">IF(K446=".",0,1)</f>
        <v>1</v>
      </c>
      <c r="K446" s="28" t="n">
        <v>0.48</v>
      </c>
      <c r="L446" s="3" t="n">
        <v>3</v>
      </c>
      <c r="M446" s="3" t="s">
        <v>65</v>
      </c>
      <c r="N446" s="3" t="s">
        <v>64</v>
      </c>
      <c r="O446" s="3" t="n">
        <f aca="false">IF(Q446=".",0,1)</f>
        <v>1</v>
      </c>
      <c r="P446" s="2" t="s">
        <v>64</v>
      </c>
      <c r="Q446" s="5" t="n">
        <v>1.35</v>
      </c>
      <c r="R446" s="5" t="n">
        <v>0.1</v>
      </c>
      <c r="S446" s="2" t="n">
        <v>3</v>
      </c>
      <c r="T446" s="2" t="s">
        <v>65</v>
      </c>
      <c r="U446" s="2" t="s">
        <v>65</v>
      </c>
      <c r="V446" s="2" t="s">
        <v>65</v>
      </c>
      <c r="W446" s="2" t="s">
        <v>65</v>
      </c>
      <c r="X446" s="2" t="s">
        <v>64</v>
      </c>
      <c r="Y446" s="5" t="n">
        <f aca="false">R446/Q446</f>
        <v>0.0740740740740741</v>
      </c>
      <c r="Z446" s="2" t="s">
        <v>64</v>
      </c>
      <c r="AA446" s="6" t="n">
        <v>0</v>
      </c>
      <c r="AB446" s="29" t="s">
        <v>64</v>
      </c>
      <c r="AC446" s="29" t="s">
        <v>64</v>
      </c>
      <c r="AD446" s="30" t="s">
        <v>64</v>
      </c>
      <c r="AE446" s="30" t="s">
        <v>64</v>
      </c>
      <c r="AF446" s="31" t="str">
        <f aca="false">IF(ISNUMBER(AB446-Q446),AB446-Q446,".")</f>
        <v>.</v>
      </c>
      <c r="AG446" s="31" t="str">
        <f aca="false">IF(ISNUMBER(AC446-R446),AC446-R446,".")</f>
        <v>.</v>
      </c>
      <c r="AH446" s="32" t="str">
        <f aca="false">IF(ISNUMBER(AC446/AB446),AC446/AB446,".")</f>
        <v>.</v>
      </c>
      <c r="AI446" s="33" t="n">
        <v>0</v>
      </c>
      <c r="AJ446" s="29" t="s">
        <v>64</v>
      </c>
      <c r="AK446" s="29" t="s">
        <v>64</v>
      </c>
      <c r="AL446" s="30" t="s">
        <v>64</v>
      </c>
      <c r="AM446" s="30" t="s">
        <v>64</v>
      </c>
      <c r="AN446" s="31" t="str">
        <f aca="false">IF(ISNUMBER(AJ446-AB446),AJ446-AB446,".")</f>
        <v>.</v>
      </c>
      <c r="AO446" s="31" t="str">
        <f aca="false">IF(ISNUMBER(AK446-AC446),AK446-AC446,".")</f>
        <v>.</v>
      </c>
      <c r="AP446" s="32" t="str">
        <f aca="false">IF(ISNUMBER(AK446/AJ446),AK446/AJ446,".")</f>
        <v>.</v>
      </c>
      <c r="AQ446" s="33" t="n">
        <v>0</v>
      </c>
      <c r="AR446" s="29" t="s">
        <v>64</v>
      </c>
      <c r="AS446" s="29" t="s">
        <v>64</v>
      </c>
      <c r="AT446" s="29" t="s">
        <v>64</v>
      </c>
      <c r="AU446" s="29" t="s">
        <v>64</v>
      </c>
      <c r="AV446" s="29" t="s">
        <v>64</v>
      </c>
      <c r="AW446" s="30" t="s">
        <v>64</v>
      </c>
      <c r="AX446" s="30" t="s">
        <v>64</v>
      </c>
      <c r="AY446" s="31" t="str">
        <f aca="false">IF(ISNUMBER(AR446-AJ446),AR446-AJ446,".")</f>
        <v>.</v>
      </c>
      <c r="AZ446" s="31" t="str">
        <f aca="false">IF(ISNUMBER(AS446-AK446),AS446-AK446,".")</f>
        <v>.</v>
      </c>
      <c r="BA446" s="32" t="str">
        <f aca="false">IF(ISNUMBER(AS446/AR446),AS446/AR446,".")</f>
        <v>.</v>
      </c>
      <c r="BB446" s="12" t="s">
        <v>64</v>
      </c>
      <c r="BC446" s="12" t="n">
        <v>0.043831185</v>
      </c>
      <c r="BD446" s="12" t="n">
        <v>0.06684368625</v>
      </c>
      <c r="BE446" s="12" t="n">
        <v>0.0985544693181818</v>
      </c>
      <c r="BF446" s="12" t="n">
        <v>0.09639463605</v>
      </c>
      <c r="BG446" s="12" t="n">
        <v>0.0966386532502578</v>
      </c>
      <c r="BH446" s="12" t="n">
        <v>0.00114948964075443</v>
      </c>
      <c r="BI446" s="12" t="s">
        <v>64</v>
      </c>
      <c r="BJ446" s="12" t="s">
        <v>64</v>
      </c>
      <c r="BK446" s="12" t="s">
        <v>64</v>
      </c>
      <c r="BL446" s="4" t="n">
        <v>15</v>
      </c>
      <c r="BM446" s="4" t="n">
        <v>10</v>
      </c>
      <c r="BN446" s="4" t="n">
        <v>20</v>
      </c>
      <c r="BO446" s="4" t="s">
        <v>66</v>
      </c>
      <c r="BP446" s="4" t="s">
        <v>67</v>
      </c>
      <c r="BQ446" s="4" t="s">
        <v>64</v>
      </c>
      <c r="BR446" s="4" t="s">
        <v>64</v>
      </c>
    </row>
    <row r="447" customFormat="false" ht="12.75" hidden="false" customHeight="true" outlineLevel="0" collapsed="false">
      <c r="A447" s="1" t="s">
        <v>62</v>
      </c>
      <c r="B447" s="2" t="n">
        <v>11</v>
      </c>
      <c r="C447" s="2" t="n">
        <v>74</v>
      </c>
      <c r="D447" s="2" t="n">
        <v>4001</v>
      </c>
      <c r="E447" s="2" t="n">
        <v>4021021</v>
      </c>
      <c r="F447" s="2" t="str">
        <f aca="false">VLOOKUP(G447,[1]Seedlots!$C$5:$AE$1030,20,0)</f>
        <v>13-257</v>
      </c>
      <c r="G447" s="2" t="s">
        <v>88</v>
      </c>
      <c r="H447" s="3" t="n">
        <v>4</v>
      </c>
      <c r="I447" s="3" t="s">
        <v>64</v>
      </c>
      <c r="J447" s="3" t="n">
        <f aca="false">IF(K447=".",0,1)</f>
        <v>1</v>
      </c>
      <c r="K447" s="28" t="n">
        <v>0.65</v>
      </c>
      <c r="L447" s="3" t="n">
        <v>3</v>
      </c>
      <c r="M447" s="3" t="s">
        <v>65</v>
      </c>
      <c r="N447" s="3" t="s">
        <v>64</v>
      </c>
      <c r="O447" s="3" t="n">
        <f aca="false">IF(Q447=".",0,1)</f>
        <v>1</v>
      </c>
      <c r="P447" s="2" t="s">
        <v>64</v>
      </c>
      <c r="Q447" s="5" t="n">
        <v>1.86</v>
      </c>
      <c r="R447" s="5" t="n">
        <v>0.7</v>
      </c>
      <c r="S447" s="2" t="n">
        <v>1</v>
      </c>
      <c r="T447" s="2" t="s">
        <v>65</v>
      </c>
      <c r="U447" s="2" t="s">
        <v>65</v>
      </c>
      <c r="V447" s="2" t="s">
        <v>65</v>
      </c>
      <c r="W447" s="2" t="s">
        <v>65</v>
      </c>
      <c r="X447" s="2" t="s">
        <v>120</v>
      </c>
      <c r="Y447" s="5" t="n">
        <f aca="false">R447/Q447</f>
        <v>0.376344086021505</v>
      </c>
      <c r="Z447" s="2" t="s">
        <v>64</v>
      </c>
      <c r="AA447" s="6" t="n">
        <v>1</v>
      </c>
      <c r="AB447" s="29" t="n">
        <v>5</v>
      </c>
      <c r="AC447" s="29" t="n">
        <v>7.2</v>
      </c>
      <c r="AD447" s="30" t="s">
        <v>71</v>
      </c>
      <c r="AE447" s="30" t="s">
        <v>64</v>
      </c>
      <c r="AF447" s="31" t="n">
        <f aca="false">IF(ISNUMBER(AB447-Q447),AB447-Q447,".")</f>
        <v>3.14</v>
      </c>
      <c r="AG447" s="31" t="n">
        <f aca="false">IF(ISNUMBER(AC447-R447),AC447-R447,".")</f>
        <v>6.5</v>
      </c>
      <c r="AH447" s="32" t="n">
        <f aca="false">IF(ISNUMBER(AC447/AB447),AC447/AB447,".")</f>
        <v>1.44</v>
      </c>
      <c r="AI447" s="33" t="n">
        <v>1</v>
      </c>
      <c r="AJ447" s="29" t="n">
        <v>5.9</v>
      </c>
      <c r="AK447" s="29" t="n">
        <v>9</v>
      </c>
      <c r="AL447" s="30" t="s">
        <v>71</v>
      </c>
      <c r="AM447" s="30" t="s">
        <v>64</v>
      </c>
      <c r="AN447" s="31" t="n">
        <f aca="false">IF(ISNUMBER(AJ447-AB447),AJ447-AB447,".")</f>
        <v>0.9</v>
      </c>
      <c r="AO447" s="31" t="n">
        <f aca="false">IF(ISNUMBER(AK447-AC447),AK447-AC447,".")</f>
        <v>1.8</v>
      </c>
      <c r="AP447" s="32" t="n">
        <f aca="false">IF(ISNUMBER(AK447/AJ447),AK447/AJ447,".")</f>
        <v>1.52542372881356</v>
      </c>
      <c r="AQ447" s="33" t="n">
        <v>1</v>
      </c>
      <c r="AR447" s="29" t="n">
        <v>7.8</v>
      </c>
      <c r="AS447" s="29" t="n">
        <v>11.7</v>
      </c>
      <c r="AT447" s="35" t="n">
        <v>2</v>
      </c>
      <c r="AU447" s="29" t="s">
        <v>65</v>
      </c>
      <c r="AV447" s="29" t="s">
        <v>65</v>
      </c>
      <c r="AW447" s="30" t="s">
        <v>139</v>
      </c>
      <c r="AX447" s="30" t="s">
        <v>64</v>
      </c>
      <c r="AY447" s="31" t="n">
        <f aca="false">IF(ISNUMBER(AR447-AJ447),AR447-AJ447,".")</f>
        <v>1.9</v>
      </c>
      <c r="AZ447" s="31" t="n">
        <f aca="false">IF(ISNUMBER(AS447-AK447),AS447-AK447,".")</f>
        <v>2.7</v>
      </c>
      <c r="BA447" s="32" t="n">
        <f aca="false">IF(ISNUMBER(AS447/AR447),AS447/AR447,".")</f>
        <v>1.5</v>
      </c>
      <c r="BB447" s="12" t="n">
        <f aca="false">0.00003*AR447*AS447*AS447</f>
        <v>0.03203226</v>
      </c>
      <c r="BC447" s="12" t="n">
        <v>0.043831185</v>
      </c>
      <c r="BD447" s="12" t="n">
        <v>0.06684368625</v>
      </c>
      <c r="BE447" s="12" t="n">
        <v>0.0985544693181818</v>
      </c>
      <c r="BF447" s="12" t="n">
        <v>0.09639463605</v>
      </c>
      <c r="BG447" s="12" t="n">
        <v>0.0966386532502578</v>
      </c>
      <c r="BH447" s="12" t="n">
        <v>0.00114948964075443</v>
      </c>
      <c r="BI447" s="12" t="n">
        <v>-0.0055090863476886</v>
      </c>
      <c r="BJ447" s="12" t="n">
        <v>-0.00435959670693417</v>
      </c>
      <c r="BK447" s="36" t="n">
        <v>-0.0451123495651834</v>
      </c>
      <c r="BL447" s="4" t="n">
        <v>15</v>
      </c>
      <c r="BM447" s="4" t="n">
        <v>17</v>
      </c>
      <c r="BN447" s="4" t="n">
        <v>20</v>
      </c>
      <c r="BO447" s="4" t="s">
        <v>64</v>
      </c>
      <c r="BP447" s="4" t="s">
        <v>64</v>
      </c>
      <c r="BQ447" s="4" t="s">
        <v>64</v>
      </c>
      <c r="BR447" s="4" t="s">
        <v>64</v>
      </c>
    </row>
    <row r="448" customFormat="false" ht="12.75" hidden="false" customHeight="true" outlineLevel="0" collapsed="false">
      <c r="A448" s="1" t="s">
        <v>62</v>
      </c>
      <c r="B448" s="2" t="n">
        <v>11</v>
      </c>
      <c r="C448" s="2" t="n">
        <v>74</v>
      </c>
      <c r="D448" s="2" t="n">
        <v>4001</v>
      </c>
      <c r="E448" s="2" t="n">
        <v>4021021</v>
      </c>
      <c r="F448" s="2" t="str">
        <f aca="false">VLOOKUP(G448,[1]Seedlots!$C$5:$AE$1030,20,0)</f>
        <v>13-257</v>
      </c>
      <c r="G448" s="2" t="s">
        <v>88</v>
      </c>
      <c r="H448" s="3" t="n">
        <v>5</v>
      </c>
      <c r="I448" s="3" t="s">
        <v>64</v>
      </c>
      <c r="J448" s="3" t="n">
        <f aca="false">IF(K448=".",0,1)</f>
        <v>1</v>
      </c>
      <c r="K448" s="28" t="n">
        <v>0.7</v>
      </c>
      <c r="L448" s="3" t="n">
        <v>3</v>
      </c>
      <c r="M448" s="3" t="s">
        <v>65</v>
      </c>
      <c r="N448" s="3" t="s">
        <v>64</v>
      </c>
      <c r="O448" s="3" t="n">
        <f aca="false">IF(Q448=".",0,1)</f>
        <v>1</v>
      </c>
      <c r="P448" s="2" t="s">
        <v>64</v>
      </c>
      <c r="Q448" s="5" t="n">
        <v>2.5</v>
      </c>
      <c r="R448" s="5" t="n">
        <v>1.02</v>
      </c>
      <c r="S448" s="2" t="n">
        <v>3</v>
      </c>
      <c r="T448" s="2" t="s">
        <v>65</v>
      </c>
      <c r="U448" s="2" t="s">
        <v>65</v>
      </c>
      <c r="V448" s="2" t="s">
        <v>65</v>
      </c>
      <c r="W448" s="2" t="s">
        <v>65</v>
      </c>
      <c r="X448" s="2" t="s">
        <v>64</v>
      </c>
      <c r="Y448" s="5" t="n">
        <f aca="false">R448/Q448</f>
        <v>0.408</v>
      </c>
      <c r="Z448" s="2" t="s">
        <v>64</v>
      </c>
      <c r="AA448" s="6" t="n">
        <v>0</v>
      </c>
      <c r="AB448" s="29" t="s">
        <v>64</v>
      </c>
      <c r="AC448" s="29" t="s">
        <v>64</v>
      </c>
      <c r="AD448" s="30" t="s">
        <v>64</v>
      </c>
      <c r="AE448" s="30" t="s">
        <v>64</v>
      </c>
      <c r="AF448" s="31" t="str">
        <f aca="false">IF(ISNUMBER(AB448-Q448),AB448-Q448,".")</f>
        <v>.</v>
      </c>
      <c r="AG448" s="31" t="str">
        <f aca="false">IF(ISNUMBER(AC448-R448),AC448-R448,".")</f>
        <v>.</v>
      </c>
      <c r="AH448" s="32" t="str">
        <f aca="false">IF(ISNUMBER(AC448/AB448),AC448/AB448,".")</f>
        <v>.</v>
      </c>
      <c r="AI448" s="33" t="n">
        <v>0</v>
      </c>
      <c r="AJ448" s="29" t="s">
        <v>64</v>
      </c>
      <c r="AK448" s="29" t="s">
        <v>64</v>
      </c>
      <c r="AL448" s="30" t="s">
        <v>64</v>
      </c>
      <c r="AM448" s="30" t="s">
        <v>64</v>
      </c>
      <c r="AN448" s="31" t="str">
        <f aca="false">IF(ISNUMBER(AJ448-AB448),AJ448-AB448,".")</f>
        <v>.</v>
      </c>
      <c r="AO448" s="31" t="str">
        <f aca="false">IF(ISNUMBER(AK448-AC448),AK448-AC448,".")</f>
        <v>.</v>
      </c>
      <c r="AP448" s="32" t="str">
        <f aca="false">IF(ISNUMBER(AK448/AJ448),AK448/AJ448,".")</f>
        <v>.</v>
      </c>
      <c r="AQ448" s="33" t="n">
        <v>0</v>
      </c>
      <c r="AR448" s="29" t="s">
        <v>64</v>
      </c>
      <c r="AS448" s="29" t="s">
        <v>64</v>
      </c>
      <c r="AT448" s="29" t="s">
        <v>64</v>
      </c>
      <c r="AU448" s="29" t="s">
        <v>64</v>
      </c>
      <c r="AV448" s="29" t="s">
        <v>64</v>
      </c>
      <c r="AW448" s="30" t="s">
        <v>64</v>
      </c>
      <c r="AX448" s="30" t="s">
        <v>64</v>
      </c>
      <c r="AY448" s="31" t="str">
        <f aca="false">IF(ISNUMBER(AR448-AJ448),AR448-AJ448,".")</f>
        <v>.</v>
      </c>
      <c r="AZ448" s="31" t="str">
        <f aca="false">IF(ISNUMBER(AS448-AK448),AS448-AK448,".")</f>
        <v>.</v>
      </c>
      <c r="BA448" s="32" t="str">
        <f aca="false">IF(ISNUMBER(AS448/AR448),AS448/AR448,".")</f>
        <v>.</v>
      </c>
      <c r="BB448" s="12" t="s">
        <v>64</v>
      </c>
      <c r="BC448" s="12" t="n">
        <v>0.043831185</v>
      </c>
      <c r="BD448" s="12" t="n">
        <v>0.06684368625</v>
      </c>
      <c r="BE448" s="12" t="n">
        <v>0.0985544693181818</v>
      </c>
      <c r="BF448" s="12" t="n">
        <v>0.09639463605</v>
      </c>
      <c r="BG448" s="12" t="n">
        <v>0.0966386532502578</v>
      </c>
      <c r="BH448" s="12" t="n">
        <v>0.00114948964075443</v>
      </c>
      <c r="BI448" s="12" t="s">
        <v>64</v>
      </c>
      <c r="BJ448" s="12" t="s">
        <v>64</v>
      </c>
      <c r="BK448" s="12" t="s">
        <v>64</v>
      </c>
      <c r="BL448" s="4" t="n">
        <v>15</v>
      </c>
      <c r="BM448" s="4" t="n">
        <v>11</v>
      </c>
      <c r="BN448" s="4" t="n">
        <v>20</v>
      </c>
      <c r="BO448" s="4" t="s">
        <v>66</v>
      </c>
      <c r="BP448" s="4" t="s">
        <v>67</v>
      </c>
      <c r="BQ448" s="4" t="s">
        <v>64</v>
      </c>
      <c r="BR448" s="4" t="s">
        <v>64</v>
      </c>
    </row>
    <row r="449" customFormat="false" ht="12.75" hidden="false" customHeight="true" outlineLevel="0" collapsed="false">
      <c r="A449" s="1" t="s">
        <v>62</v>
      </c>
      <c r="B449" s="2" t="n">
        <v>11</v>
      </c>
      <c r="C449" s="2" t="n">
        <v>74</v>
      </c>
      <c r="D449" s="2" t="n">
        <v>4001</v>
      </c>
      <c r="E449" s="2" t="n">
        <v>4021021</v>
      </c>
      <c r="F449" s="2" t="str">
        <f aca="false">VLOOKUP(G449,[1]Seedlots!$C$5:$AE$1030,20,0)</f>
        <v>13-257</v>
      </c>
      <c r="G449" s="2" t="s">
        <v>88</v>
      </c>
      <c r="H449" s="3" t="n">
        <v>6</v>
      </c>
      <c r="I449" s="3" t="s">
        <v>64</v>
      </c>
      <c r="J449" s="3" t="n">
        <f aca="false">IF(K449=".",0,1)</f>
        <v>1</v>
      </c>
      <c r="K449" s="28" t="n">
        <v>0.45</v>
      </c>
      <c r="L449" s="3" t="n">
        <v>3</v>
      </c>
      <c r="M449" s="3" t="s">
        <v>65</v>
      </c>
      <c r="N449" s="3" t="s">
        <v>64</v>
      </c>
      <c r="O449" s="3" t="n">
        <f aca="false">IF(Q449=".",0,1)</f>
        <v>1</v>
      </c>
      <c r="P449" s="2" t="s">
        <v>64</v>
      </c>
      <c r="Q449" s="5" t="n">
        <v>0.94</v>
      </c>
      <c r="R449" s="5" t="n">
        <v>0</v>
      </c>
      <c r="S449" s="2" t="n">
        <v>3</v>
      </c>
      <c r="T449" s="2" t="s">
        <v>65</v>
      </c>
      <c r="U449" s="2" t="s">
        <v>65</v>
      </c>
      <c r="V449" s="2" t="s">
        <v>65</v>
      </c>
      <c r="W449" s="2" t="s">
        <v>65</v>
      </c>
      <c r="X449" s="2" t="s">
        <v>95</v>
      </c>
      <c r="Y449" s="5" t="n">
        <f aca="false">R449/Q449</f>
        <v>0</v>
      </c>
      <c r="Z449" s="2" t="s">
        <v>64</v>
      </c>
      <c r="AA449" s="6" t="n">
        <v>1</v>
      </c>
      <c r="AB449" s="29" t="n">
        <v>2.6</v>
      </c>
      <c r="AC449" s="29" t="n">
        <v>2</v>
      </c>
      <c r="AD449" s="30" t="s">
        <v>71</v>
      </c>
      <c r="AE449" s="30" t="s">
        <v>64</v>
      </c>
      <c r="AF449" s="31" t="n">
        <f aca="false">IF(ISNUMBER(AB449-Q449),AB449-Q449,".")</f>
        <v>1.66</v>
      </c>
      <c r="AG449" s="31" t="n">
        <f aca="false">IF(ISNUMBER(AC449-R449),AC449-R449,".")</f>
        <v>2</v>
      </c>
      <c r="AH449" s="32" t="n">
        <f aca="false">IF(ISNUMBER(AC449/AB449),AC449/AB449,".")</f>
        <v>0.769230769230769</v>
      </c>
      <c r="AI449" s="33" t="n">
        <v>1</v>
      </c>
      <c r="AJ449" s="29" t="n">
        <v>4</v>
      </c>
      <c r="AK449" s="29" t="n">
        <v>3.4</v>
      </c>
      <c r="AL449" s="30" t="s">
        <v>71</v>
      </c>
      <c r="AM449" s="30" t="s">
        <v>64</v>
      </c>
      <c r="AN449" s="31" t="n">
        <f aca="false">IF(ISNUMBER(AJ449-AB449),AJ449-AB449,".")</f>
        <v>1.4</v>
      </c>
      <c r="AO449" s="31" t="n">
        <f aca="false">IF(ISNUMBER(AK449-AC449),AK449-AC449,".")</f>
        <v>1.4</v>
      </c>
      <c r="AP449" s="32" t="n">
        <f aca="false">IF(ISNUMBER(AK449/AJ449),AK449/AJ449,".")</f>
        <v>0.85</v>
      </c>
      <c r="AQ449" s="33" t="n">
        <v>1</v>
      </c>
      <c r="AR449" s="29" t="n">
        <v>5.9</v>
      </c>
      <c r="AS449" s="29" t="n">
        <v>5.2</v>
      </c>
      <c r="AT449" s="35" t="n">
        <v>2</v>
      </c>
      <c r="AU449" s="29" t="s">
        <v>65</v>
      </c>
      <c r="AV449" s="29" t="s">
        <v>65</v>
      </c>
      <c r="AW449" s="30" t="s">
        <v>139</v>
      </c>
      <c r="AX449" s="30" t="s">
        <v>64</v>
      </c>
      <c r="AY449" s="31" t="n">
        <f aca="false">IF(ISNUMBER(AR449-AJ449),AR449-AJ449,".")</f>
        <v>1.9</v>
      </c>
      <c r="AZ449" s="31" t="n">
        <f aca="false">IF(ISNUMBER(AS449-AK449),AS449-AK449,".")</f>
        <v>1.8</v>
      </c>
      <c r="BA449" s="32" t="n">
        <f aca="false">IF(ISNUMBER(AS449/AR449),AS449/AR449,".")</f>
        <v>0.88135593220339</v>
      </c>
      <c r="BB449" s="12" t="n">
        <f aca="false">0.00003*AR449*AS449*AS449</f>
        <v>0.00478608</v>
      </c>
      <c r="BC449" s="12" t="n">
        <v>0.043831185</v>
      </c>
      <c r="BD449" s="12" t="n">
        <v>0.06684368625</v>
      </c>
      <c r="BE449" s="12" t="n">
        <v>0.0985544693181818</v>
      </c>
      <c r="BF449" s="12" t="n">
        <v>0.09639463605</v>
      </c>
      <c r="BG449" s="12" t="n">
        <v>0.0966386532502578</v>
      </c>
      <c r="BH449" s="12" t="n">
        <v>0.00114948964075443</v>
      </c>
      <c r="BI449" s="12" t="n">
        <v>-0.00959601334768861</v>
      </c>
      <c r="BJ449" s="12" t="n">
        <v>-0.00844652370693417</v>
      </c>
      <c r="BK449" s="36" t="n">
        <v>-0.0874031603592494</v>
      </c>
      <c r="BL449" s="4" t="n">
        <v>15</v>
      </c>
      <c r="BM449" s="4" t="n">
        <v>19</v>
      </c>
      <c r="BN449" s="4" t="n">
        <v>20</v>
      </c>
      <c r="BO449" s="4" t="s">
        <v>64</v>
      </c>
      <c r="BP449" s="4" t="s">
        <v>64</v>
      </c>
      <c r="BQ449" s="4" t="s">
        <v>64</v>
      </c>
      <c r="BR449" s="4" t="s">
        <v>64</v>
      </c>
    </row>
    <row r="450" customFormat="false" ht="12.75" hidden="false" customHeight="true" outlineLevel="0" collapsed="false">
      <c r="A450" s="1" t="s">
        <v>62</v>
      </c>
      <c r="B450" s="2" t="n">
        <v>11</v>
      </c>
      <c r="C450" s="2" t="n">
        <v>75</v>
      </c>
      <c r="D450" s="2" t="n">
        <v>13001</v>
      </c>
      <c r="E450" s="2" t="n">
        <v>1302261</v>
      </c>
      <c r="F450" s="2" t="s">
        <v>64</v>
      </c>
      <c r="G450" s="2" t="s">
        <v>121</v>
      </c>
      <c r="H450" s="3" t="n">
        <v>1</v>
      </c>
      <c r="I450" s="3" t="s">
        <v>64</v>
      </c>
      <c r="J450" s="3" t="n">
        <f aca="false">IF(K450=".",0,1)</f>
        <v>1</v>
      </c>
      <c r="K450" s="28" t="n">
        <v>0.75</v>
      </c>
      <c r="L450" s="3" t="n">
        <v>3</v>
      </c>
      <c r="M450" s="3" t="s">
        <v>65</v>
      </c>
      <c r="N450" s="3" t="s">
        <v>64</v>
      </c>
      <c r="O450" s="3" t="n">
        <f aca="false">IF(Q450=".",0,1)</f>
        <v>0</v>
      </c>
      <c r="P450" s="2" t="s">
        <v>64</v>
      </c>
      <c r="Q450" s="5" t="s">
        <v>64</v>
      </c>
      <c r="R450" s="5" t="s">
        <v>64</v>
      </c>
      <c r="S450" s="2" t="s">
        <v>64</v>
      </c>
      <c r="T450" s="2" t="s">
        <v>64</v>
      </c>
      <c r="U450" s="2" t="s">
        <v>64</v>
      </c>
      <c r="V450" s="2" t="s">
        <v>64</v>
      </c>
      <c r="W450" s="2" t="s">
        <v>64</v>
      </c>
      <c r="X450" s="2" t="s">
        <v>64</v>
      </c>
      <c r="Y450" s="5" t="e">
        <f aca="false">R450/Q450</f>
        <v>#VALUE!</v>
      </c>
      <c r="Z450" s="2" t="s">
        <v>64</v>
      </c>
      <c r="AA450" s="6" t="n">
        <v>0</v>
      </c>
      <c r="AB450" s="29" t="s">
        <v>64</v>
      </c>
      <c r="AC450" s="29" t="s">
        <v>64</v>
      </c>
      <c r="AD450" s="30" t="s">
        <v>64</v>
      </c>
      <c r="AE450" s="30" t="s">
        <v>64</v>
      </c>
      <c r="AF450" s="31" t="str">
        <f aca="false">IF(ISNUMBER(AB450-Q450),AB450-Q450,".")</f>
        <v>.</v>
      </c>
      <c r="AG450" s="31" t="str">
        <f aca="false">IF(ISNUMBER(AC450-R450),AC450-R450,".")</f>
        <v>.</v>
      </c>
      <c r="AH450" s="32" t="str">
        <f aca="false">IF(ISNUMBER(AC450/AB450),AC450/AB450,".")</f>
        <v>.</v>
      </c>
      <c r="AI450" s="33" t="n">
        <v>0</v>
      </c>
      <c r="AJ450" s="29" t="s">
        <v>64</v>
      </c>
      <c r="AK450" s="29" t="s">
        <v>64</v>
      </c>
      <c r="AL450" s="30" t="s">
        <v>64</v>
      </c>
      <c r="AM450" s="30" t="s">
        <v>64</v>
      </c>
      <c r="AN450" s="31" t="str">
        <f aca="false">IF(ISNUMBER(AJ450-AB450),AJ450-AB450,".")</f>
        <v>.</v>
      </c>
      <c r="AO450" s="31" t="str">
        <f aca="false">IF(ISNUMBER(AK450-AC450),AK450-AC450,".")</f>
        <v>.</v>
      </c>
      <c r="AP450" s="32" t="str">
        <f aca="false">IF(ISNUMBER(AK450/AJ450),AK450/AJ450,".")</f>
        <v>.</v>
      </c>
      <c r="AQ450" s="33" t="n">
        <v>0</v>
      </c>
      <c r="AR450" s="29" t="s">
        <v>64</v>
      </c>
      <c r="AS450" s="29" t="s">
        <v>64</v>
      </c>
      <c r="AT450" s="29" t="s">
        <v>64</v>
      </c>
      <c r="AU450" s="29" t="s">
        <v>64</v>
      </c>
      <c r="AV450" s="29" t="s">
        <v>64</v>
      </c>
      <c r="AW450" s="30" t="s">
        <v>64</v>
      </c>
      <c r="AX450" s="30" t="s">
        <v>64</v>
      </c>
      <c r="AY450" s="31" t="str">
        <f aca="false">IF(ISNUMBER(AR450-AJ450),AR450-AJ450,".")</f>
        <v>.</v>
      </c>
      <c r="AZ450" s="31" t="str">
        <f aca="false">IF(ISNUMBER(AS450-AK450),AS450-AK450,".")</f>
        <v>.</v>
      </c>
      <c r="BA450" s="32" t="str">
        <f aca="false">IF(ISNUMBER(AS450/AR450),AS450/AR450,".")</f>
        <v>.</v>
      </c>
      <c r="BB450" s="12" t="s">
        <v>64</v>
      </c>
      <c r="BC450" s="12" t="n">
        <v>0.066943749</v>
      </c>
      <c r="BD450" s="12" t="n">
        <v>0.06684368625</v>
      </c>
      <c r="BE450" s="12" t="n">
        <v>0.0782894871428571</v>
      </c>
      <c r="BF450" s="12" t="n">
        <v>0.0814234198333333</v>
      </c>
      <c r="BG450" s="12" t="n">
        <v>0.0966386532502578</v>
      </c>
      <c r="BH450" s="12" t="n">
        <v>-0.0110094996644404</v>
      </c>
      <c r="BI450" s="12" t="s">
        <v>64</v>
      </c>
      <c r="BJ450" s="12" t="s">
        <v>64</v>
      </c>
      <c r="BK450" s="12" t="s">
        <v>64</v>
      </c>
      <c r="BL450" s="4" t="n">
        <v>30</v>
      </c>
      <c r="BM450" s="4" t="n">
        <v>6</v>
      </c>
      <c r="BN450" s="4" t="n">
        <v>16</v>
      </c>
      <c r="BO450" s="4" t="s">
        <v>66</v>
      </c>
      <c r="BP450" s="4" t="s">
        <v>67</v>
      </c>
      <c r="BQ450" s="4" t="s">
        <v>64</v>
      </c>
      <c r="BR450" s="4" t="s">
        <v>64</v>
      </c>
    </row>
    <row r="451" customFormat="false" ht="12.75" hidden="false" customHeight="true" outlineLevel="0" collapsed="false">
      <c r="A451" s="1" t="s">
        <v>62</v>
      </c>
      <c r="B451" s="2" t="n">
        <v>11</v>
      </c>
      <c r="C451" s="2" t="n">
        <v>75</v>
      </c>
      <c r="D451" s="2" t="n">
        <v>13001</v>
      </c>
      <c r="E451" s="2" t="n">
        <v>1302261</v>
      </c>
      <c r="F451" s="2" t="s">
        <v>64</v>
      </c>
      <c r="G451" s="2" t="s">
        <v>121</v>
      </c>
      <c r="H451" s="3" t="n">
        <v>2</v>
      </c>
      <c r="I451" s="3" t="s">
        <v>64</v>
      </c>
      <c r="J451" s="3" t="n">
        <f aca="false">IF(K451=".",0,1)</f>
        <v>1</v>
      </c>
      <c r="K451" s="28" t="n">
        <v>0.93</v>
      </c>
      <c r="L451" s="3" t="n">
        <v>3</v>
      </c>
      <c r="M451" s="3" t="s">
        <v>65</v>
      </c>
      <c r="N451" s="3" t="s">
        <v>64</v>
      </c>
      <c r="O451" s="3" t="n">
        <f aca="false">IF(Q451=".",0,1)</f>
        <v>1</v>
      </c>
      <c r="P451" s="2" t="s">
        <v>64</v>
      </c>
      <c r="Q451" s="5" t="n">
        <v>3.1</v>
      </c>
      <c r="R451" s="5" t="n">
        <v>1.3</v>
      </c>
      <c r="S451" s="2" t="n">
        <v>3</v>
      </c>
      <c r="T451" s="2" t="s">
        <v>65</v>
      </c>
      <c r="U451" s="2" t="s">
        <v>65</v>
      </c>
      <c r="V451" s="2" t="s">
        <v>65</v>
      </c>
      <c r="W451" s="2" t="s">
        <v>65</v>
      </c>
      <c r="X451" s="2" t="s">
        <v>64</v>
      </c>
      <c r="Y451" s="5" t="n">
        <f aca="false">R451/Q451</f>
        <v>0.419354838709677</v>
      </c>
      <c r="Z451" s="2" t="s">
        <v>64</v>
      </c>
      <c r="AA451" s="6" t="n">
        <v>1</v>
      </c>
      <c r="AB451" s="29" t="n">
        <v>6.2</v>
      </c>
      <c r="AC451" s="29" t="n">
        <v>14.4</v>
      </c>
      <c r="AD451" s="30" t="s">
        <v>71</v>
      </c>
      <c r="AE451" s="30" t="s">
        <v>64</v>
      </c>
      <c r="AF451" s="31" t="n">
        <f aca="false">IF(ISNUMBER(AB451-Q451),AB451-Q451,".")</f>
        <v>3.1</v>
      </c>
      <c r="AG451" s="31" t="n">
        <f aca="false">IF(ISNUMBER(AC451-R451),AC451-R451,".")</f>
        <v>13.1</v>
      </c>
      <c r="AH451" s="32" t="n">
        <f aca="false">IF(ISNUMBER(AC451/AB451),AC451/AB451,".")</f>
        <v>2.32258064516129</v>
      </c>
      <c r="AI451" s="33" t="n">
        <v>1</v>
      </c>
      <c r="AJ451" s="29" t="n">
        <v>7.9</v>
      </c>
      <c r="AK451" s="29" t="n">
        <v>17.3</v>
      </c>
      <c r="AL451" s="30" t="s">
        <v>71</v>
      </c>
      <c r="AM451" s="30" t="s">
        <v>64</v>
      </c>
      <c r="AN451" s="31" t="n">
        <f aca="false">IF(ISNUMBER(AJ451-AB451),AJ451-AB451,".")</f>
        <v>1.7</v>
      </c>
      <c r="AO451" s="31" t="n">
        <f aca="false">IF(ISNUMBER(AK451-AC451),AK451-AC451,".")</f>
        <v>2.9</v>
      </c>
      <c r="AP451" s="32" t="n">
        <f aca="false">IF(ISNUMBER(AK451/AJ451),AK451/AJ451,".")</f>
        <v>2.18987341772152</v>
      </c>
      <c r="AQ451" s="33" t="n">
        <v>1</v>
      </c>
      <c r="AR451" s="29" t="n">
        <v>9.15</v>
      </c>
      <c r="AS451" s="29" t="n">
        <v>21.7</v>
      </c>
      <c r="AT451" s="35" t="n">
        <v>2</v>
      </c>
      <c r="AU451" s="29" t="s">
        <v>66</v>
      </c>
      <c r="AV451" s="29" t="s">
        <v>65</v>
      </c>
      <c r="AW451" s="30" t="s">
        <v>89</v>
      </c>
      <c r="AX451" s="30" t="s">
        <v>64</v>
      </c>
      <c r="AY451" s="31" t="n">
        <f aca="false">IF(ISNUMBER(AR451-AJ451),AR451-AJ451,".")</f>
        <v>1.25</v>
      </c>
      <c r="AZ451" s="31" t="n">
        <f aca="false">IF(ISNUMBER(AS451-AK451),AS451-AK451,".")</f>
        <v>4.4</v>
      </c>
      <c r="BA451" s="32" t="n">
        <f aca="false">IF(ISNUMBER(AS451/AR451),AS451/AR451,".")</f>
        <v>2.37158469945355</v>
      </c>
      <c r="BB451" s="12" t="n">
        <f aca="false">0.00003*AR451*AS451*AS451</f>
        <v>0.129259305</v>
      </c>
      <c r="BC451" s="12" t="n">
        <v>0.066943749</v>
      </c>
      <c r="BD451" s="12" t="n">
        <v>0.06684368625</v>
      </c>
      <c r="BE451" s="12" t="n">
        <v>0.0782894871428571</v>
      </c>
      <c r="BF451" s="12" t="n">
        <v>0.0814234198333333</v>
      </c>
      <c r="BG451" s="12" t="n">
        <v>0.0966386532502578</v>
      </c>
      <c r="BH451" s="12" t="n">
        <v>-0.0110094996644404</v>
      </c>
      <c r="BI451" s="12" t="n">
        <v>0.0121147177286101</v>
      </c>
      <c r="BJ451" s="12" t="n">
        <v>0.00110521806416972</v>
      </c>
      <c r="BK451" s="36" t="n">
        <v>0.0114366045779593</v>
      </c>
      <c r="BL451" s="4" t="n">
        <v>30</v>
      </c>
      <c r="BM451" s="4" t="n">
        <v>4</v>
      </c>
      <c r="BN451" s="4" t="n">
        <v>16</v>
      </c>
      <c r="BO451" s="4" t="s">
        <v>64</v>
      </c>
      <c r="BP451" s="4" t="s">
        <v>64</v>
      </c>
      <c r="BQ451" s="4" t="s">
        <v>64</v>
      </c>
      <c r="BR451" s="4" t="s">
        <v>64</v>
      </c>
    </row>
    <row r="452" customFormat="false" ht="12.75" hidden="false" customHeight="true" outlineLevel="0" collapsed="false">
      <c r="A452" s="1" t="s">
        <v>62</v>
      </c>
      <c r="B452" s="2" t="n">
        <v>11</v>
      </c>
      <c r="C452" s="2" t="n">
        <v>75</v>
      </c>
      <c r="D452" s="2" t="n">
        <v>13001</v>
      </c>
      <c r="E452" s="2" t="n">
        <v>1302261</v>
      </c>
      <c r="F452" s="2" t="s">
        <v>64</v>
      </c>
      <c r="G452" s="2" t="s">
        <v>121</v>
      </c>
      <c r="H452" s="3" t="n">
        <v>3</v>
      </c>
      <c r="I452" s="3" t="s">
        <v>64</v>
      </c>
      <c r="J452" s="3" t="n">
        <f aca="false">IF(K452=".",0,1)</f>
        <v>1</v>
      </c>
      <c r="K452" s="28" t="n">
        <v>1.02</v>
      </c>
      <c r="L452" s="3" t="n">
        <v>3</v>
      </c>
      <c r="M452" s="3" t="s">
        <v>65</v>
      </c>
      <c r="N452" s="3" t="s">
        <v>64</v>
      </c>
      <c r="O452" s="3" t="n">
        <f aca="false">IF(Q452=".",0,1)</f>
        <v>1</v>
      </c>
      <c r="P452" s="2" t="s">
        <v>64</v>
      </c>
      <c r="Q452" s="5" t="n">
        <v>2.05</v>
      </c>
      <c r="R452" s="5" t="n">
        <v>0.75</v>
      </c>
      <c r="S452" s="2" t="n">
        <v>1</v>
      </c>
      <c r="T452" s="2" t="s">
        <v>65</v>
      </c>
      <c r="U452" s="2" t="s">
        <v>65</v>
      </c>
      <c r="V452" s="2" t="s">
        <v>65</v>
      </c>
      <c r="W452" s="2" t="s">
        <v>66</v>
      </c>
      <c r="X452" s="2" t="s">
        <v>172</v>
      </c>
      <c r="Y452" s="5" t="n">
        <f aca="false">R452/Q452</f>
        <v>0.365853658536585</v>
      </c>
      <c r="Z452" s="2" t="s">
        <v>64</v>
      </c>
      <c r="AA452" s="6" t="n">
        <v>1</v>
      </c>
      <c r="AB452" s="29" t="n">
        <v>5.9</v>
      </c>
      <c r="AC452" s="29" t="n">
        <v>10.9</v>
      </c>
      <c r="AD452" s="30" t="s">
        <v>71</v>
      </c>
      <c r="AE452" s="30" t="s">
        <v>64</v>
      </c>
      <c r="AF452" s="31" t="n">
        <f aca="false">IF(ISNUMBER(AB452-Q452),AB452-Q452,".")</f>
        <v>3.85</v>
      </c>
      <c r="AG452" s="31" t="n">
        <f aca="false">IF(ISNUMBER(AC452-R452),AC452-R452,".")</f>
        <v>10.15</v>
      </c>
      <c r="AH452" s="32" t="n">
        <f aca="false">IF(ISNUMBER(AC452/AB452),AC452/AB452,".")</f>
        <v>1.84745762711864</v>
      </c>
      <c r="AI452" s="33" t="n">
        <v>1</v>
      </c>
      <c r="AJ452" s="29" t="n">
        <v>7.5</v>
      </c>
      <c r="AK452" s="29" t="n">
        <v>12.1</v>
      </c>
      <c r="AL452" s="30" t="s">
        <v>71</v>
      </c>
      <c r="AM452" s="30" t="s">
        <v>64</v>
      </c>
      <c r="AN452" s="31" t="n">
        <f aca="false">IF(ISNUMBER(AJ452-AB452),AJ452-AB452,".")</f>
        <v>1.6</v>
      </c>
      <c r="AO452" s="31" t="n">
        <f aca="false">IF(ISNUMBER(AK452-AC452),AK452-AC452,".")</f>
        <v>1.2</v>
      </c>
      <c r="AP452" s="32" t="n">
        <f aca="false">IF(ISNUMBER(AK452/AJ452),AK452/AJ452,".")</f>
        <v>1.61333333333333</v>
      </c>
      <c r="AQ452" s="33" t="n">
        <v>1</v>
      </c>
      <c r="AR452" s="29" t="n">
        <v>8.8</v>
      </c>
      <c r="AS452" s="29" t="n">
        <v>14.2</v>
      </c>
      <c r="AT452" s="35" t="n">
        <v>3</v>
      </c>
      <c r="AU452" s="29" t="s">
        <v>65</v>
      </c>
      <c r="AV452" s="29" t="s">
        <v>65</v>
      </c>
      <c r="AW452" s="30" t="s">
        <v>76</v>
      </c>
      <c r="AX452" s="30" t="s">
        <v>64</v>
      </c>
      <c r="AY452" s="31" t="n">
        <f aca="false">IF(ISNUMBER(AR452-AJ452),AR452-AJ452,".")</f>
        <v>1.3</v>
      </c>
      <c r="AZ452" s="31" t="n">
        <f aca="false">IF(ISNUMBER(AS452-AK452),AS452-AK452,".")</f>
        <v>2.1</v>
      </c>
      <c r="BA452" s="32" t="n">
        <f aca="false">IF(ISNUMBER(AS452/AR452),AS452/AR452,".")</f>
        <v>1.61363636363636</v>
      </c>
      <c r="BB452" s="12" t="n">
        <f aca="false">0.00003*AR452*AS452*AS452</f>
        <v>0.05323296</v>
      </c>
      <c r="BC452" s="12" t="n">
        <v>0.066943749</v>
      </c>
      <c r="BD452" s="12" t="n">
        <v>0.06684368625</v>
      </c>
      <c r="BE452" s="12" t="n">
        <v>0.0782894871428571</v>
      </c>
      <c r="BF452" s="12" t="n">
        <v>0.0814234198333333</v>
      </c>
      <c r="BG452" s="12" t="n">
        <v>0.0966386532502578</v>
      </c>
      <c r="BH452" s="12" t="n">
        <v>-0.0110094996644404</v>
      </c>
      <c r="BI452" s="12" t="n">
        <v>0.000710765978610095</v>
      </c>
      <c r="BJ452" s="12" t="n">
        <v>-0.0102987336858303</v>
      </c>
      <c r="BK452" s="36" t="n">
        <v>-0.106569507536083</v>
      </c>
      <c r="BL452" s="4" t="n">
        <v>30</v>
      </c>
      <c r="BM452" s="4" t="n">
        <v>9</v>
      </c>
      <c r="BN452" s="4" t="n">
        <v>16</v>
      </c>
      <c r="BO452" s="4" t="s">
        <v>64</v>
      </c>
      <c r="BP452" s="4" t="s">
        <v>64</v>
      </c>
      <c r="BQ452" s="4" t="s">
        <v>64</v>
      </c>
      <c r="BR452" s="4" t="s">
        <v>64</v>
      </c>
    </row>
    <row r="453" customFormat="false" ht="12.75" hidden="false" customHeight="true" outlineLevel="0" collapsed="false">
      <c r="A453" s="1" t="s">
        <v>62</v>
      </c>
      <c r="B453" s="2" t="n">
        <v>11</v>
      </c>
      <c r="C453" s="2" t="n">
        <v>75</v>
      </c>
      <c r="D453" s="2" t="n">
        <v>13001</v>
      </c>
      <c r="E453" s="2" t="n">
        <v>1302261</v>
      </c>
      <c r="F453" s="2" t="s">
        <v>64</v>
      </c>
      <c r="G453" s="2" t="s">
        <v>121</v>
      </c>
      <c r="H453" s="3" t="n">
        <v>4</v>
      </c>
      <c r="I453" s="3" t="s">
        <v>64</v>
      </c>
      <c r="J453" s="3" t="n">
        <f aca="false">IF(K453=".",0,1)</f>
        <v>1</v>
      </c>
      <c r="K453" s="28" t="n">
        <v>0.89</v>
      </c>
      <c r="L453" s="3" t="n">
        <v>3</v>
      </c>
      <c r="M453" s="3" t="s">
        <v>65</v>
      </c>
      <c r="N453" s="3" t="s">
        <v>64</v>
      </c>
      <c r="O453" s="3" t="n">
        <f aca="false">IF(Q453=".",0,1)</f>
        <v>1</v>
      </c>
      <c r="P453" s="2" t="s">
        <v>64</v>
      </c>
      <c r="Q453" s="5" t="n">
        <v>1.5</v>
      </c>
      <c r="R453" s="5" t="n">
        <v>0.35</v>
      </c>
      <c r="S453" s="2" t="n">
        <v>1</v>
      </c>
      <c r="T453" s="2" t="s">
        <v>65</v>
      </c>
      <c r="U453" s="2" t="s">
        <v>65</v>
      </c>
      <c r="V453" s="2" t="s">
        <v>65</v>
      </c>
      <c r="W453" s="2" t="s">
        <v>65</v>
      </c>
      <c r="X453" s="2" t="s">
        <v>99</v>
      </c>
      <c r="Y453" s="5" t="n">
        <f aca="false">R453/Q453</f>
        <v>0.233333333333333</v>
      </c>
      <c r="Z453" s="2" t="s">
        <v>64</v>
      </c>
      <c r="AA453" s="6" t="n">
        <v>1</v>
      </c>
      <c r="AB453" s="29" t="n">
        <v>5.8</v>
      </c>
      <c r="AC453" s="29" t="n">
        <v>8.5</v>
      </c>
      <c r="AD453" s="30" t="s">
        <v>71</v>
      </c>
      <c r="AE453" s="30" t="s">
        <v>64</v>
      </c>
      <c r="AF453" s="31" t="n">
        <f aca="false">IF(ISNUMBER(AB453-Q453),AB453-Q453,".")</f>
        <v>4.3</v>
      </c>
      <c r="AG453" s="31" t="n">
        <f aca="false">IF(ISNUMBER(AC453-R453),AC453-R453,".")</f>
        <v>8.15</v>
      </c>
      <c r="AH453" s="32" t="n">
        <f aca="false">IF(ISNUMBER(AC453/AB453),AC453/AB453,".")</f>
        <v>1.46551724137931</v>
      </c>
      <c r="AI453" s="33" t="n">
        <v>1</v>
      </c>
      <c r="AJ453" s="29" t="n">
        <v>7.3</v>
      </c>
      <c r="AK453" s="29" t="n">
        <v>10</v>
      </c>
      <c r="AL453" s="30" t="s">
        <v>71</v>
      </c>
      <c r="AM453" s="30" t="s">
        <v>64</v>
      </c>
      <c r="AN453" s="31" t="n">
        <f aca="false">IF(ISNUMBER(AJ453-AB453),AJ453-AB453,".")</f>
        <v>1.5</v>
      </c>
      <c r="AO453" s="31" t="n">
        <f aca="false">IF(ISNUMBER(AK453-AC453),AK453-AC453,".")</f>
        <v>1.5</v>
      </c>
      <c r="AP453" s="32" t="n">
        <f aca="false">IF(ISNUMBER(AK453/AJ453),AK453/AJ453,".")</f>
        <v>1.36986301369863</v>
      </c>
      <c r="AQ453" s="33" t="n">
        <v>1</v>
      </c>
      <c r="AR453" s="29" t="n">
        <v>8.9</v>
      </c>
      <c r="AS453" s="29" t="n">
        <v>12.8</v>
      </c>
      <c r="AT453" s="35" t="n">
        <v>3</v>
      </c>
      <c r="AU453" s="29" t="s">
        <v>65</v>
      </c>
      <c r="AV453" s="29" t="s">
        <v>65</v>
      </c>
      <c r="AW453" s="30" t="s">
        <v>76</v>
      </c>
      <c r="AX453" s="30" t="s">
        <v>64</v>
      </c>
      <c r="AY453" s="31" t="n">
        <f aca="false">IF(ISNUMBER(AR453-AJ453),AR453-AJ453,".")</f>
        <v>1.6</v>
      </c>
      <c r="AZ453" s="31" t="n">
        <f aca="false">IF(ISNUMBER(AS453-AK453),AS453-AK453,".")</f>
        <v>2.8</v>
      </c>
      <c r="BA453" s="32" t="n">
        <f aca="false">IF(ISNUMBER(AS453/AR453),AS453/AR453,".")</f>
        <v>1.43820224719101</v>
      </c>
      <c r="BB453" s="12" t="n">
        <f aca="false">0.00003*AR453*AS453*AS453</f>
        <v>0.04374528</v>
      </c>
      <c r="BC453" s="12" t="n">
        <v>0.066943749</v>
      </c>
      <c r="BD453" s="12" t="n">
        <v>0.06684368625</v>
      </c>
      <c r="BE453" s="12" t="n">
        <v>0.0782894871428571</v>
      </c>
      <c r="BF453" s="12" t="n">
        <v>0.0814234198333333</v>
      </c>
      <c r="BG453" s="12" t="n">
        <v>0.0966386532502578</v>
      </c>
      <c r="BH453" s="12" t="n">
        <v>-0.0110094996644404</v>
      </c>
      <c r="BI453" s="12" t="n">
        <v>-0.000712386021389903</v>
      </c>
      <c r="BJ453" s="12" t="n">
        <v>-0.0117218856858303</v>
      </c>
      <c r="BK453" s="36" t="n">
        <v>-0.121296037264458</v>
      </c>
      <c r="BL453" s="4" t="n">
        <v>30</v>
      </c>
      <c r="BM453" s="4" t="n">
        <v>10</v>
      </c>
      <c r="BN453" s="4" t="n">
        <v>16</v>
      </c>
      <c r="BO453" s="4" t="s">
        <v>64</v>
      </c>
      <c r="BP453" s="4" t="s">
        <v>64</v>
      </c>
      <c r="BQ453" s="4" t="s">
        <v>64</v>
      </c>
      <c r="BR453" s="4" t="s">
        <v>64</v>
      </c>
    </row>
    <row r="454" customFormat="false" ht="12.75" hidden="false" customHeight="true" outlineLevel="0" collapsed="false">
      <c r="A454" s="1" t="s">
        <v>62</v>
      </c>
      <c r="B454" s="2" t="n">
        <v>11</v>
      </c>
      <c r="C454" s="2" t="n">
        <v>75</v>
      </c>
      <c r="D454" s="2" t="n">
        <v>13001</v>
      </c>
      <c r="E454" s="2" t="n">
        <v>1302261</v>
      </c>
      <c r="F454" s="2" t="s">
        <v>64</v>
      </c>
      <c r="G454" s="2" t="s">
        <v>121</v>
      </c>
      <c r="H454" s="3" t="n">
        <v>5</v>
      </c>
      <c r="I454" s="3" t="s">
        <v>64</v>
      </c>
      <c r="J454" s="3" t="n">
        <f aca="false">IF(K454=".",0,1)</f>
        <v>1</v>
      </c>
      <c r="K454" s="28" t="n">
        <v>0.67</v>
      </c>
      <c r="L454" s="3" t="n">
        <v>3</v>
      </c>
      <c r="M454" s="3" t="s">
        <v>65</v>
      </c>
      <c r="N454" s="3" t="s">
        <v>64</v>
      </c>
      <c r="O454" s="3" t="n">
        <f aca="false">IF(Q454=".",0,1)</f>
        <v>1</v>
      </c>
      <c r="P454" s="2" t="s">
        <v>64</v>
      </c>
      <c r="Q454" s="5" t="n">
        <v>1.85</v>
      </c>
      <c r="R454" s="5" t="n">
        <v>0.65</v>
      </c>
      <c r="S454" s="2" t="n">
        <v>1</v>
      </c>
      <c r="T454" s="2" t="s">
        <v>65</v>
      </c>
      <c r="U454" s="2" t="s">
        <v>65</v>
      </c>
      <c r="V454" s="2" t="s">
        <v>65</v>
      </c>
      <c r="W454" s="2" t="s">
        <v>65</v>
      </c>
      <c r="X454" s="2" t="s">
        <v>99</v>
      </c>
      <c r="Y454" s="5" t="n">
        <f aca="false">R454/Q454</f>
        <v>0.351351351351351</v>
      </c>
      <c r="Z454" s="2" t="s">
        <v>64</v>
      </c>
      <c r="AA454" s="6" t="n">
        <v>1</v>
      </c>
      <c r="AB454" s="29" t="n">
        <v>6.2</v>
      </c>
      <c r="AC454" s="29" t="n">
        <v>11.5</v>
      </c>
      <c r="AD454" s="30" t="s">
        <v>71</v>
      </c>
      <c r="AE454" s="30" t="s">
        <v>64</v>
      </c>
      <c r="AF454" s="31" t="n">
        <f aca="false">IF(ISNUMBER(AB454-Q454),AB454-Q454,".")</f>
        <v>4.35</v>
      </c>
      <c r="AG454" s="31" t="n">
        <f aca="false">IF(ISNUMBER(AC454-R454),AC454-R454,".")</f>
        <v>10.85</v>
      </c>
      <c r="AH454" s="32" t="n">
        <f aca="false">IF(ISNUMBER(AC454/AB454),AC454/AB454,".")</f>
        <v>1.85483870967742</v>
      </c>
      <c r="AI454" s="33" t="n">
        <v>1</v>
      </c>
      <c r="AJ454" s="29" t="n">
        <v>7.5</v>
      </c>
      <c r="AK454" s="29" t="n">
        <v>13.6</v>
      </c>
      <c r="AL454" s="30" t="s">
        <v>71</v>
      </c>
      <c r="AM454" s="30" t="s">
        <v>64</v>
      </c>
      <c r="AN454" s="31" t="n">
        <f aca="false">IF(ISNUMBER(AJ454-AB454),AJ454-AB454,".")</f>
        <v>1.3</v>
      </c>
      <c r="AO454" s="31" t="n">
        <f aca="false">IF(ISNUMBER(AK454-AC454),AK454-AC454,".")</f>
        <v>2.1</v>
      </c>
      <c r="AP454" s="32" t="n">
        <f aca="false">IF(ISNUMBER(AK454/AJ454),AK454/AJ454,".")</f>
        <v>1.81333333333333</v>
      </c>
      <c r="AQ454" s="33" t="n">
        <v>1</v>
      </c>
      <c r="AR454" s="29" t="n">
        <v>8.8</v>
      </c>
      <c r="AS454" s="29" t="n">
        <v>17.3</v>
      </c>
      <c r="AT454" s="35" t="n">
        <v>3</v>
      </c>
      <c r="AU454" s="29" t="s">
        <v>65</v>
      </c>
      <c r="AV454" s="29" t="s">
        <v>65</v>
      </c>
      <c r="AW454" s="30" t="s">
        <v>76</v>
      </c>
      <c r="AX454" s="30" t="s">
        <v>64</v>
      </c>
      <c r="AY454" s="31" t="n">
        <f aca="false">IF(ISNUMBER(AR454-AJ454),AR454-AJ454,".")</f>
        <v>1.3</v>
      </c>
      <c r="AZ454" s="31" t="n">
        <f aca="false">IF(ISNUMBER(AS454-AK454),AS454-AK454,".")</f>
        <v>3.7</v>
      </c>
      <c r="BA454" s="32" t="n">
        <f aca="false">IF(ISNUMBER(AS454/AR454),AS454/AR454,".")</f>
        <v>1.96590909090909</v>
      </c>
      <c r="BB454" s="12" t="n">
        <f aca="false">0.00003*AR454*AS454*AS454</f>
        <v>0.07901256</v>
      </c>
      <c r="BC454" s="12" t="n">
        <v>0.066943749</v>
      </c>
      <c r="BD454" s="12" t="n">
        <v>0.06684368625</v>
      </c>
      <c r="BE454" s="12" t="n">
        <v>0.0782894871428571</v>
      </c>
      <c r="BF454" s="12" t="n">
        <v>0.0814234198333333</v>
      </c>
      <c r="BG454" s="12" t="n">
        <v>0.0966386532502578</v>
      </c>
      <c r="BH454" s="12" t="n">
        <v>-0.0110094996644404</v>
      </c>
      <c r="BI454" s="12" t="n">
        <v>0.0045777059786101</v>
      </c>
      <c r="BJ454" s="12" t="n">
        <v>-0.00643179368583028</v>
      </c>
      <c r="BK454" s="36" t="n">
        <v>-0.066555084011512</v>
      </c>
      <c r="BL454" s="4" t="n">
        <v>30</v>
      </c>
      <c r="BM454" s="4" t="n">
        <v>7</v>
      </c>
      <c r="BN454" s="4" t="n">
        <v>16</v>
      </c>
      <c r="BO454" s="4" t="s">
        <v>64</v>
      </c>
      <c r="BP454" s="4" t="s">
        <v>64</v>
      </c>
      <c r="BQ454" s="4" t="s">
        <v>64</v>
      </c>
      <c r="BR454" s="4" t="s">
        <v>64</v>
      </c>
    </row>
    <row r="455" customFormat="false" ht="12.75" hidden="false" customHeight="true" outlineLevel="0" collapsed="false">
      <c r="A455" s="1" t="s">
        <v>62</v>
      </c>
      <c r="B455" s="2" t="n">
        <v>11</v>
      </c>
      <c r="C455" s="2" t="n">
        <v>75</v>
      </c>
      <c r="D455" s="2" t="n">
        <v>13001</v>
      </c>
      <c r="E455" s="2" t="n">
        <v>1302261</v>
      </c>
      <c r="F455" s="2" t="s">
        <v>64</v>
      </c>
      <c r="G455" s="2" t="s">
        <v>121</v>
      </c>
      <c r="H455" s="3" t="n">
        <v>6</v>
      </c>
      <c r="I455" s="3" t="s">
        <v>64</v>
      </c>
      <c r="J455" s="3" t="n">
        <f aca="false">IF(K455=".",0,1)</f>
        <v>1</v>
      </c>
      <c r="K455" s="28" t="n">
        <v>0.51</v>
      </c>
      <c r="L455" s="3" t="n">
        <v>3</v>
      </c>
      <c r="M455" s="3" t="s">
        <v>65</v>
      </c>
      <c r="N455" s="3" t="s">
        <v>64</v>
      </c>
      <c r="O455" s="3" t="n">
        <f aca="false">IF(Q455=".",0,1)</f>
        <v>1</v>
      </c>
      <c r="P455" s="2" t="s">
        <v>64</v>
      </c>
      <c r="Q455" s="5" t="n">
        <v>1.65</v>
      </c>
      <c r="R455" s="5" t="n">
        <v>0.4</v>
      </c>
      <c r="S455" s="2" t="n">
        <v>3</v>
      </c>
      <c r="T455" s="2" t="s">
        <v>65</v>
      </c>
      <c r="U455" s="2" t="s">
        <v>65</v>
      </c>
      <c r="V455" s="2" t="s">
        <v>65</v>
      </c>
      <c r="W455" s="2" t="s">
        <v>65</v>
      </c>
      <c r="X455" s="2" t="s">
        <v>64</v>
      </c>
      <c r="Y455" s="5" t="n">
        <f aca="false">R455/Q455</f>
        <v>0.242424242424242</v>
      </c>
      <c r="Z455" s="2" t="s">
        <v>64</v>
      </c>
      <c r="AA455" s="6" t="n">
        <v>1</v>
      </c>
      <c r="AB455" s="29" t="n">
        <v>5</v>
      </c>
      <c r="AC455" s="29" t="n">
        <v>7.9</v>
      </c>
      <c r="AD455" s="30" t="s">
        <v>71</v>
      </c>
      <c r="AE455" s="30" t="s">
        <v>64</v>
      </c>
      <c r="AF455" s="31" t="n">
        <f aca="false">IF(ISNUMBER(AB455-Q455),AB455-Q455,".")</f>
        <v>3.35</v>
      </c>
      <c r="AG455" s="31" t="n">
        <f aca="false">IF(ISNUMBER(AC455-R455),AC455-R455,".")</f>
        <v>7.5</v>
      </c>
      <c r="AH455" s="32" t="n">
        <f aca="false">IF(ISNUMBER(AC455/AB455),AC455/AB455,".")</f>
        <v>1.58</v>
      </c>
      <c r="AI455" s="33" t="n">
        <v>1</v>
      </c>
      <c r="AJ455" s="29" t="n">
        <v>7.7</v>
      </c>
      <c r="AK455" s="29" t="n">
        <v>9.1</v>
      </c>
      <c r="AL455" s="30" t="s">
        <v>71</v>
      </c>
      <c r="AM455" s="30" t="s">
        <v>64</v>
      </c>
      <c r="AN455" s="31" t="n">
        <f aca="false">IF(ISNUMBER(AJ455-AB455),AJ455-AB455,".")</f>
        <v>2.7</v>
      </c>
      <c r="AO455" s="31" t="n">
        <f aca="false">IF(ISNUMBER(AK455-AC455),AK455-AC455,".")</f>
        <v>1.2</v>
      </c>
      <c r="AP455" s="32" t="n">
        <f aca="false">IF(ISNUMBER(AK455/AJ455),AK455/AJ455,".")</f>
        <v>1.18181818181818</v>
      </c>
      <c r="AQ455" s="33" t="n">
        <v>1</v>
      </c>
      <c r="AR455" s="29" t="n">
        <v>7.3</v>
      </c>
      <c r="AS455" s="29" t="n">
        <v>11.6</v>
      </c>
      <c r="AT455" s="35" t="n">
        <v>3</v>
      </c>
      <c r="AU455" s="29" t="s">
        <v>65</v>
      </c>
      <c r="AV455" s="29" t="s">
        <v>65</v>
      </c>
      <c r="AW455" s="30" t="s">
        <v>76</v>
      </c>
      <c r="AX455" s="30" t="s">
        <v>64</v>
      </c>
      <c r="AY455" s="31" t="n">
        <f aca="false">IF(ISNUMBER(AR455-AJ455),AR455-AJ455,".")</f>
        <v>-0.4</v>
      </c>
      <c r="AZ455" s="31" t="n">
        <f aca="false">IF(ISNUMBER(AS455-AK455),AS455-AK455,".")</f>
        <v>2.5</v>
      </c>
      <c r="BA455" s="32" t="n">
        <f aca="false">IF(ISNUMBER(AS455/AR455),AS455/AR455,".")</f>
        <v>1.58904109589041</v>
      </c>
      <c r="BB455" s="12" t="n">
        <f aca="false">0.00003*AR455*AS455*AS455</f>
        <v>0.02946864</v>
      </c>
      <c r="BC455" s="12" t="n">
        <v>0.066943749</v>
      </c>
      <c r="BD455" s="12" t="n">
        <v>0.06684368625</v>
      </c>
      <c r="BE455" s="12" t="n">
        <v>0.0782894871428571</v>
      </c>
      <c r="BF455" s="12" t="n">
        <v>0.0814234198333333</v>
      </c>
      <c r="BG455" s="12" t="n">
        <v>0.0966386532502578</v>
      </c>
      <c r="BH455" s="12" t="n">
        <v>-0.0110094996644404</v>
      </c>
      <c r="BI455" s="12" t="n">
        <v>-0.0028538820213899</v>
      </c>
      <c r="BJ455" s="12" t="n">
        <v>-0.0138633816858303</v>
      </c>
      <c r="BK455" s="36" t="n">
        <v>-0.143455865945579</v>
      </c>
      <c r="BL455" s="4" t="n">
        <v>30</v>
      </c>
      <c r="BM455" s="4" t="n">
        <v>13</v>
      </c>
      <c r="BN455" s="4" t="n">
        <v>16</v>
      </c>
      <c r="BO455" s="4" t="s">
        <v>64</v>
      </c>
      <c r="BP455" s="4" t="s">
        <v>64</v>
      </c>
      <c r="BQ455" s="4" t="s">
        <v>64</v>
      </c>
      <c r="BR455" s="4" t="s">
        <v>64</v>
      </c>
    </row>
    <row r="456" customFormat="false" ht="12.75" hidden="false" customHeight="true" outlineLevel="0" collapsed="false">
      <c r="A456" s="1" t="s">
        <v>62</v>
      </c>
      <c r="B456" s="2" t="n">
        <v>11</v>
      </c>
      <c r="C456" s="2" t="n">
        <v>76</v>
      </c>
      <c r="D456" s="2" t="n">
        <v>16001</v>
      </c>
      <c r="E456" s="2" t="n">
        <v>160222441</v>
      </c>
      <c r="F456" s="2" t="s">
        <v>64</v>
      </c>
      <c r="G456" s="2" t="s">
        <v>74</v>
      </c>
      <c r="H456" s="3" t="n">
        <v>1</v>
      </c>
      <c r="I456" s="3" t="s">
        <v>64</v>
      </c>
      <c r="J456" s="3" t="n">
        <f aca="false">IF(K456=".",0,1)</f>
        <v>1</v>
      </c>
      <c r="K456" s="28" t="n">
        <v>0.5</v>
      </c>
      <c r="L456" s="3" t="n">
        <v>3</v>
      </c>
      <c r="M456" s="3" t="s">
        <v>66</v>
      </c>
      <c r="N456" s="3" t="s">
        <v>64</v>
      </c>
      <c r="O456" s="3" t="n">
        <f aca="false">IF(Q456=".",0,1)</f>
        <v>1</v>
      </c>
      <c r="P456" s="2" t="s">
        <v>64</v>
      </c>
      <c r="Q456" s="5" t="n">
        <v>2.5</v>
      </c>
      <c r="R456" s="5" t="n">
        <v>0.85</v>
      </c>
      <c r="S456" s="2" t="n">
        <v>3</v>
      </c>
      <c r="T456" s="2" t="s">
        <v>65</v>
      </c>
      <c r="U456" s="2" t="s">
        <v>65</v>
      </c>
      <c r="V456" s="2" t="s">
        <v>65</v>
      </c>
      <c r="W456" s="2" t="s">
        <v>65</v>
      </c>
      <c r="X456" s="2" t="s">
        <v>64</v>
      </c>
      <c r="Y456" s="5" t="n">
        <f aca="false">R456/Q456</f>
        <v>0.34</v>
      </c>
      <c r="Z456" s="2" t="s">
        <v>64</v>
      </c>
      <c r="AA456" s="6" t="n">
        <v>1</v>
      </c>
      <c r="AB456" s="29" t="n">
        <v>6</v>
      </c>
      <c r="AC456" s="29" t="n">
        <v>8.2</v>
      </c>
      <c r="AD456" s="30" t="s">
        <v>71</v>
      </c>
      <c r="AE456" s="30" t="s">
        <v>64</v>
      </c>
      <c r="AF456" s="31" t="n">
        <f aca="false">IF(ISNUMBER(AB456-Q456),AB456-Q456,".")</f>
        <v>3.5</v>
      </c>
      <c r="AG456" s="31" t="n">
        <f aca="false">IF(ISNUMBER(AC456-R456),AC456-R456,".")</f>
        <v>7.35</v>
      </c>
      <c r="AH456" s="32" t="n">
        <f aca="false">IF(ISNUMBER(AC456/AB456),AC456/AB456,".")</f>
        <v>1.36666666666667</v>
      </c>
      <c r="AI456" s="33" t="n">
        <v>1</v>
      </c>
      <c r="AJ456" s="29" t="n">
        <v>8</v>
      </c>
      <c r="AK456" s="29" t="n">
        <v>10.2</v>
      </c>
      <c r="AL456" s="30" t="s">
        <v>71</v>
      </c>
      <c r="AM456" s="30" t="s">
        <v>64</v>
      </c>
      <c r="AN456" s="31" t="n">
        <f aca="false">IF(ISNUMBER(AJ456-AB456),AJ456-AB456,".")</f>
        <v>2</v>
      </c>
      <c r="AO456" s="31" t="n">
        <f aca="false">IF(ISNUMBER(AK456-AC456),AK456-AC456,".")</f>
        <v>2</v>
      </c>
      <c r="AP456" s="32" t="n">
        <f aca="false">IF(ISNUMBER(AK456/AJ456),AK456/AJ456,".")</f>
        <v>1.275</v>
      </c>
      <c r="AQ456" s="33" t="n">
        <v>1</v>
      </c>
      <c r="AR456" s="29" t="n">
        <v>9.2</v>
      </c>
      <c r="AS456" s="29" t="n">
        <v>13.6</v>
      </c>
      <c r="AT456" s="35" t="n">
        <v>3</v>
      </c>
      <c r="AU456" s="29" t="s">
        <v>65</v>
      </c>
      <c r="AV456" s="29" t="s">
        <v>65</v>
      </c>
      <c r="AW456" s="30" t="s">
        <v>76</v>
      </c>
      <c r="AX456" s="30" t="s">
        <v>64</v>
      </c>
      <c r="AY456" s="31" t="n">
        <f aca="false">IF(ISNUMBER(AR456-AJ456),AR456-AJ456,".")</f>
        <v>1.2</v>
      </c>
      <c r="AZ456" s="31" t="n">
        <f aca="false">IF(ISNUMBER(AS456-AK456),AS456-AK456,".")</f>
        <v>3.4</v>
      </c>
      <c r="BA456" s="32" t="n">
        <f aca="false">IF(ISNUMBER(AS456/AR456),AS456/AR456,".")</f>
        <v>1.47826086956522</v>
      </c>
      <c r="BB456" s="12" t="n">
        <f aca="false">0.00003*AR456*AS456*AS456</f>
        <v>0.05104896</v>
      </c>
      <c r="BC456" s="12" t="n">
        <v>0.081687855</v>
      </c>
      <c r="BD456" s="12" t="n">
        <v>0.06684368625</v>
      </c>
      <c r="BE456" s="12" t="n">
        <v>0.0912475725</v>
      </c>
      <c r="BF456" s="12" t="n">
        <v>0.1005759308</v>
      </c>
      <c r="BG456" s="12" t="n">
        <v>0.0966386532502578</v>
      </c>
      <c r="BH456" s="12" t="n">
        <v>-0.00323464845015465</v>
      </c>
      <c r="BI456" s="12" t="n">
        <v>-0.00156054682496134</v>
      </c>
      <c r="BJ456" s="12" t="n">
        <v>-0.00479519527511599</v>
      </c>
      <c r="BK456" s="36" t="n">
        <v>-0.0496198478956266</v>
      </c>
      <c r="BL456" s="4" t="n">
        <v>24</v>
      </c>
      <c r="BM456" s="4" t="n">
        <v>9</v>
      </c>
      <c r="BN456" s="4" t="n">
        <v>11</v>
      </c>
      <c r="BO456" s="4" t="s">
        <v>64</v>
      </c>
      <c r="BP456" s="4" t="s">
        <v>64</v>
      </c>
      <c r="BQ456" s="4" t="s">
        <v>64</v>
      </c>
      <c r="BR456" s="4" t="s">
        <v>64</v>
      </c>
    </row>
    <row r="457" customFormat="false" ht="12.75" hidden="false" customHeight="true" outlineLevel="0" collapsed="false">
      <c r="A457" s="1" t="s">
        <v>62</v>
      </c>
      <c r="B457" s="2" t="n">
        <v>11</v>
      </c>
      <c r="C457" s="2" t="n">
        <v>76</v>
      </c>
      <c r="D457" s="2" t="n">
        <v>16001</v>
      </c>
      <c r="E457" s="2" t="n">
        <v>160222441</v>
      </c>
      <c r="F457" s="2" t="s">
        <v>64</v>
      </c>
      <c r="G457" s="2" t="s">
        <v>74</v>
      </c>
      <c r="H457" s="3" t="n">
        <v>2</v>
      </c>
      <c r="I457" s="3" t="s">
        <v>64</v>
      </c>
      <c r="J457" s="3" t="n">
        <f aca="false">IF(K457=".",0,1)</f>
        <v>1</v>
      </c>
      <c r="K457" s="28" t="n">
        <v>0.91</v>
      </c>
      <c r="L457" s="3" t="n">
        <v>3</v>
      </c>
      <c r="M457" s="3" t="s">
        <v>65</v>
      </c>
      <c r="N457" s="3" t="s">
        <v>64</v>
      </c>
      <c r="O457" s="3" t="n">
        <f aca="false">IF(Q457=".",0,1)</f>
        <v>1</v>
      </c>
      <c r="P457" s="2" t="s">
        <v>64</v>
      </c>
      <c r="Q457" s="5" t="n">
        <v>3.3</v>
      </c>
      <c r="R457" s="5" t="n">
        <v>1.16</v>
      </c>
      <c r="S457" s="2" t="n">
        <v>3</v>
      </c>
      <c r="T457" s="2" t="s">
        <v>65</v>
      </c>
      <c r="U457" s="2" t="s">
        <v>65</v>
      </c>
      <c r="V457" s="2" t="s">
        <v>65</v>
      </c>
      <c r="W457" s="2" t="s">
        <v>65</v>
      </c>
      <c r="X457" s="2" t="s">
        <v>64</v>
      </c>
      <c r="Y457" s="5" t="n">
        <f aca="false">R457/Q457</f>
        <v>0.351515151515152</v>
      </c>
      <c r="Z457" s="2" t="s">
        <v>64</v>
      </c>
      <c r="AA457" s="6" t="n">
        <v>0</v>
      </c>
      <c r="AB457" s="29" t="s">
        <v>64</v>
      </c>
      <c r="AC457" s="29" t="s">
        <v>64</v>
      </c>
      <c r="AD457" s="30" t="s">
        <v>64</v>
      </c>
      <c r="AE457" s="30" t="s">
        <v>64</v>
      </c>
      <c r="AF457" s="31" t="str">
        <f aca="false">IF(ISNUMBER(AB457-Q457),AB457-Q457,".")</f>
        <v>.</v>
      </c>
      <c r="AG457" s="31" t="str">
        <f aca="false">IF(ISNUMBER(AC457-R457),AC457-R457,".")</f>
        <v>.</v>
      </c>
      <c r="AH457" s="32" t="str">
        <f aca="false">IF(ISNUMBER(AC457/AB457),AC457/AB457,".")</f>
        <v>.</v>
      </c>
      <c r="AI457" s="33" t="n">
        <v>0</v>
      </c>
      <c r="AJ457" s="29" t="s">
        <v>64</v>
      </c>
      <c r="AK457" s="29" t="s">
        <v>64</v>
      </c>
      <c r="AL457" s="30" t="s">
        <v>64</v>
      </c>
      <c r="AM457" s="30" t="s">
        <v>64</v>
      </c>
      <c r="AN457" s="31" t="str">
        <f aca="false">IF(ISNUMBER(AJ457-AB457),AJ457-AB457,".")</f>
        <v>.</v>
      </c>
      <c r="AO457" s="31" t="str">
        <f aca="false">IF(ISNUMBER(AK457-AC457),AK457-AC457,".")</f>
        <v>.</v>
      </c>
      <c r="AP457" s="32" t="str">
        <f aca="false">IF(ISNUMBER(AK457/AJ457),AK457/AJ457,".")</f>
        <v>.</v>
      </c>
      <c r="AQ457" s="33" t="n">
        <v>0</v>
      </c>
      <c r="AR457" s="29" t="s">
        <v>64</v>
      </c>
      <c r="AS457" s="29" t="s">
        <v>64</v>
      </c>
      <c r="AT457" s="29" t="s">
        <v>64</v>
      </c>
      <c r="AU457" s="29" t="s">
        <v>64</v>
      </c>
      <c r="AV457" s="29" t="s">
        <v>64</v>
      </c>
      <c r="AW457" s="30" t="s">
        <v>64</v>
      </c>
      <c r="AX457" s="30" t="s">
        <v>64</v>
      </c>
      <c r="AY457" s="31" t="str">
        <f aca="false">IF(ISNUMBER(AR457-AJ457),AR457-AJ457,".")</f>
        <v>.</v>
      </c>
      <c r="AZ457" s="31" t="str">
        <f aca="false">IF(ISNUMBER(AS457-AK457),AS457-AK457,".")</f>
        <v>.</v>
      </c>
      <c r="BA457" s="32" t="str">
        <f aca="false">IF(ISNUMBER(AS457/AR457),AS457/AR457,".")</f>
        <v>.</v>
      </c>
      <c r="BB457" s="12" t="s">
        <v>64</v>
      </c>
      <c r="BC457" s="12" t="n">
        <v>0.081687855</v>
      </c>
      <c r="BD457" s="12" t="n">
        <v>0.06684368625</v>
      </c>
      <c r="BE457" s="12" t="n">
        <v>0.0912475725</v>
      </c>
      <c r="BF457" s="12" t="n">
        <v>0.1005759308</v>
      </c>
      <c r="BG457" s="12" t="n">
        <v>0.0966386532502578</v>
      </c>
      <c r="BH457" s="12" t="n">
        <v>-0.00323464845015465</v>
      </c>
      <c r="BI457" s="12" t="s">
        <v>64</v>
      </c>
      <c r="BJ457" s="12" t="s">
        <v>64</v>
      </c>
      <c r="BK457" s="12" t="s">
        <v>64</v>
      </c>
      <c r="BL457" s="4" t="n">
        <v>24</v>
      </c>
      <c r="BM457" s="4" t="n">
        <v>11</v>
      </c>
      <c r="BN457" s="4" t="n">
        <v>11</v>
      </c>
      <c r="BO457" s="4" t="s">
        <v>66</v>
      </c>
      <c r="BP457" s="4" t="s">
        <v>67</v>
      </c>
      <c r="BQ457" s="4" t="s">
        <v>64</v>
      </c>
      <c r="BR457" s="4" t="s">
        <v>64</v>
      </c>
    </row>
    <row r="458" customFormat="false" ht="12.75" hidden="false" customHeight="true" outlineLevel="0" collapsed="false">
      <c r="A458" s="1" t="s">
        <v>62</v>
      </c>
      <c r="B458" s="2" t="n">
        <v>11</v>
      </c>
      <c r="C458" s="2" t="n">
        <v>76</v>
      </c>
      <c r="D458" s="2" t="n">
        <v>16001</v>
      </c>
      <c r="E458" s="2" t="n">
        <v>160222441</v>
      </c>
      <c r="F458" s="2" t="s">
        <v>64</v>
      </c>
      <c r="G458" s="2" t="s">
        <v>74</v>
      </c>
      <c r="H458" s="3" t="n">
        <v>3</v>
      </c>
      <c r="I458" s="3" t="s">
        <v>64</v>
      </c>
      <c r="J458" s="3" t="n">
        <f aca="false">IF(K458=".",0,1)</f>
        <v>1</v>
      </c>
      <c r="K458" s="28" t="n">
        <v>0.79</v>
      </c>
      <c r="L458" s="3" t="n">
        <v>3</v>
      </c>
      <c r="M458" s="3" t="s">
        <v>65</v>
      </c>
      <c r="N458" s="3" t="s">
        <v>64</v>
      </c>
      <c r="O458" s="3" t="n">
        <f aca="false">IF(Q458=".",0,1)</f>
        <v>0</v>
      </c>
      <c r="P458" s="2" t="s">
        <v>64</v>
      </c>
      <c r="Q458" s="5" t="s">
        <v>64</v>
      </c>
      <c r="R458" s="5" t="s">
        <v>64</v>
      </c>
      <c r="S458" s="2" t="s">
        <v>64</v>
      </c>
      <c r="T458" s="2" t="s">
        <v>64</v>
      </c>
      <c r="U458" s="2" t="s">
        <v>64</v>
      </c>
      <c r="V458" s="2" t="s">
        <v>64</v>
      </c>
      <c r="W458" s="2" t="s">
        <v>64</v>
      </c>
      <c r="X458" s="2" t="s">
        <v>64</v>
      </c>
      <c r="Y458" s="5" t="e">
        <f aca="false">R458/Q458</f>
        <v>#VALUE!</v>
      </c>
      <c r="Z458" s="2" t="s">
        <v>64</v>
      </c>
      <c r="AA458" s="6" t="n">
        <v>0</v>
      </c>
      <c r="AB458" s="29" t="s">
        <v>64</v>
      </c>
      <c r="AC458" s="29" t="s">
        <v>64</v>
      </c>
      <c r="AD458" s="30" t="s">
        <v>64</v>
      </c>
      <c r="AE458" s="30" t="s">
        <v>64</v>
      </c>
      <c r="AF458" s="31" t="str">
        <f aca="false">IF(ISNUMBER(AB458-Q458),AB458-Q458,".")</f>
        <v>.</v>
      </c>
      <c r="AG458" s="31" t="str">
        <f aca="false">IF(ISNUMBER(AC458-R458),AC458-R458,".")</f>
        <v>.</v>
      </c>
      <c r="AH458" s="32" t="str">
        <f aca="false">IF(ISNUMBER(AC458/AB458),AC458/AB458,".")</f>
        <v>.</v>
      </c>
      <c r="AI458" s="33" t="n">
        <v>0</v>
      </c>
      <c r="AJ458" s="29" t="s">
        <v>64</v>
      </c>
      <c r="AK458" s="29" t="s">
        <v>64</v>
      </c>
      <c r="AL458" s="30" t="s">
        <v>71</v>
      </c>
      <c r="AM458" s="30" t="s">
        <v>64</v>
      </c>
      <c r="AN458" s="31" t="str">
        <f aca="false">IF(ISNUMBER(AJ458-AB458),AJ458-AB458,".")</f>
        <v>.</v>
      </c>
      <c r="AO458" s="31" t="str">
        <f aca="false">IF(ISNUMBER(AK458-AC458),AK458-AC458,".")</f>
        <v>.</v>
      </c>
      <c r="AP458" s="32" t="str">
        <f aca="false">IF(ISNUMBER(AK458/AJ458),AK458/AJ458,".")</f>
        <v>.</v>
      </c>
      <c r="AQ458" s="33" t="n">
        <v>0</v>
      </c>
      <c r="AR458" s="29" t="s">
        <v>64</v>
      </c>
      <c r="AS458" s="29" t="s">
        <v>64</v>
      </c>
      <c r="AT458" s="29" t="s">
        <v>64</v>
      </c>
      <c r="AU458" s="29" t="s">
        <v>64</v>
      </c>
      <c r="AV458" s="29" t="s">
        <v>64</v>
      </c>
      <c r="AW458" s="30" t="s">
        <v>64</v>
      </c>
      <c r="AX458" s="30" t="s">
        <v>64</v>
      </c>
      <c r="AY458" s="31" t="str">
        <f aca="false">IF(ISNUMBER(AR458-AJ458),AR458-AJ458,".")</f>
        <v>.</v>
      </c>
      <c r="AZ458" s="31" t="str">
        <f aca="false">IF(ISNUMBER(AS458-AK458),AS458-AK458,".")</f>
        <v>.</v>
      </c>
      <c r="BA458" s="32" t="str">
        <f aca="false">IF(ISNUMBER(AS458/AR458),AS458/AR458,".")</f>
        <v>.</v>
      </c>
      <c r="BB458" s="12" t="s">
        <v>64</v>
      </c>
      <c r="BC458" s="12" t="n">
        <v>0.081687855</v>
      </c>
      <c r="BD458" s="12" t="n">
        <v>0.06684368625</v>
      </c>
      <c r="BE458" s="12" t="n">
        <v>0.0912475725</v>
      </c>
      <c r="BF458" s="12" t="n">
        <v>0.1005759308</v>
      </c>
      <c r="BG458" s="12" t="n">
        <v>0.0966386532502578</v>
      </c>
      <c r="BH458" s="12" t="n">
        <v>-0.00323464845015465</v>
      </c>
      <c r="BI458" s="12" t="s">
        <v>64</v>
      </c>
      <c r="BJ458" s="12" t="s">
        <v>64</v>
      </c>
      <c r="BK458" s="12" t="s">
        <v>64</v>
      </c>
      <c r="BL458" s="4" t="n">
        <v>24</v>
      </c>
      <c r="BM458" s="4" t="n">
        <v>12</v>
      </c>
      <c r="BN458" s="4" t="n">
        <v>11</v>
      </c>
      <c r="BO458" s="4" t="s">
        <v>66</v>
      </c>
      <c r="BP458" s="4" t="s">
        <v>67</v>
      </c>
      <c r="BQ458" s="4" t="s">
        <v>64</v>
      </c>
      <c r="BR458" s="4" t="s">
        <v>64</v>
      </c>
    </row>
    <row r="459" customFormat="false" ht="12.75" hidden="false" customHeight="true" outlineLevel="0" collapsed="false">
      <c r="A459" s="1" t="s">
        <v>62</v>
      </c>
      <c r="B459" s="2" t="n">
        <v>11</v>
      </c>
      <c r="C459" s="2" t="n">
        <v>76</v>
      </c>
      <c r="D459" s="2" t="n">
        <v>16001</v>
      </c>
      <c r="E459" s="2" t="n">
        <v>160222441</v>
      </c>
      <c r="F459" s="2" t="s">
        <v>64</v>
      </c>
      <c r="G459" s="2" t="s">
        <v>74</v>
      </c>
      <c r="H459" s="3" t="n">
        <v>4</v>
      </c>
      <c r="I459" s="3" t="s">
        <v>64</v>
      </c>
      <c r="J459" s="3" t="n">
        <f aca="false">IF(K459=".",0,1)</f>
        <v>1</v>
      </c>
      <c r="K459" s="28" t="n">
        <v>0.77</v>
      </c>
      <c r="L459" s="3" t="n">
        <v>3</v>
      </c>
      <c r="M459" s="3" t="s">
        <v>66</v>
      </c>
      <c r="N459" s="3" t="s">
        <v>64</v>
      </c>
      <c r="O459" s="3" t="n">
        <f aca="false">IF(Q459=".",0,1)</f>
        <v>1</v>
      </c>
      <c r="P459" s="2" t="s">
        <v>64</v>
      </c>
      <c r="Q459" s="5" t="n">
        <v>2.65</v>
      </c>
      <c r="R459" s="5" t="n">
        <v>0.95</v>
      </c>
      <c r="S459" s="2" t="n">
        <v>3</v>
      </c>
      <c r="T459" s="2" t="s">
        <v>65</v>
      </c>
      <c r="U459" s="2" t="s">
        <v>65</v>
      </c>
      <c r="V459" s="2" t="s">
        <v>65</v>
      </c>
      <c r="W459" s="2" t="s">
        <v>65</v>
      </c>
      <c r="X459" s="2" t="s">
        <v>64</v>
      </c>
      <c r="Y459" s="5" t="n">
        <f aca="false">R459/Q459</f>
        <v>0.358490566037736</v>
      </c>
      <c r="Z459" s="2" t="s">
        <v>64</v>
      </c>
      <c r="AA459" s="6" t="n">
        <v>0</v>
      </c>
      <c r="AB459" s="29" t="s">
        <v>64</v>
      </c>
      <c r="AC459" s="29" t="s">
        <v>64</v>
      </c>
      <c r="AD459" s="30" t="s">
        <v>64</v>
      </c>
      <c r="AE459" s="30" t="s">
        <v>64</v>
      </c>
      <c r="AF459" s="31" t="str">
        <f aca="false">IF(ISNUMBER(AB459-Q459),AB459-Q459,".")</f>
        <v>.</v>
      </c>
      <c r="AG459" s="31" t="str">
        <f aca="false">IF(ISNUMBER(AC459-R459),AC459-R459,".")</f>
        <v>.</v>
      </c>
      <c r="AH459" s="32" t="str">
        <f aca="false">IF(ISNUMBER(AC459/AB459),AC459/AB459,".")</f>
        <v>.</v>
      </c>
      <c r="AI459" s="33" t="n">
        <v>1</v>
      </c>
      <c r="AJ459" s="29" t="n">
        <v>8.6</v>
      </c>
      <c r="AK459" s="29" t="n">
        <v>15.8</v>
      </c>
      <c r="AL459" s="30" t="s">
        <v>71</v>
      </c>
      <c r="AM459" s="30" t="s">
        <v>72</v>
      </c>
      <c r="AN459" s="31" t="str">
        <f aca="false">IF(ISNUMBER(AJ459-AB459),AJ459-AB459,".")</f>
        <v>.</v>
      </c>
      <c r="AO459" s="31" t="str">
        <f aca="false">IF(ISNUMBER(AK459-AC459),AK459-AC459,".")</f>
        <v>.</v>
      </c>
      <c r="AP459" s="32" t="n">
        <f aca="false">IF(ISNUMBER(AK459/AJ459),AK459/AJ459,".")</f>
        <v>1.83720930232558</v>
      </c>
      <c r="AQ459" s="33" t="n">
        <v>1</v>
      </c>
      <c r="AR459" s="29" t="n">
        <v>10</v>
      </c>
      <c r="AS459" s="29" t="n">
        <v>19.35</v>
      </c>
      <c r="AT459" s="35" t="n">
        <v>3</v>
      </c>
      <c r="AU459" s="29" t="s">
        <v>65</v>
      </c>
      <c r="AV459" s="29" t="s">
        <v>65</v>
      </c>
      <c r="AW459" s="30" t="s">
        <v>76</v>
      </c>
      <c r="AX459" s="30" t="s">
        <v>64</v>
      </c>
      <c r="AY459" s="31" t="n">
        <f aca="false">IF(ISNUMBER(AR459-AJ459),AR459-AJ459,".")</f>
        <v>1.4</v>
      </c>
      <c r="AZ459" s="31" t="n">
        <f aca="false">IF(ISNUMBER(AS459-AK459),AS459-AK459,".")</f>
        <v>3.55</v>
      </c>
      <c r="BA459" s="32" t="n">
        <f aca="false">IF(ISNUMBER(AS459/AR459),AS459/AR459,".")</f>
        <v>1.935</v>
      </c>
      <c r="BB459" s="12" t="n">
        <f aca="false">0.00003*AR459*AS459*AS459</f>
        <v>0.11232675</v>
      </c>
      <c r="BC459" s="12" t="n">
        <v>0.081687855</v>
      </c>
      <c r="BD459" s="12" t="n">
        <v>0.06684368625</v>
      </c>
      <c r="BE459" s="12" t="n">
        <v>0.0912475725</v>
      </c>
      <c r="BF459" s="12" t="n">
        <v>0.1005759308</v>
      </c>
      <c r="BG459" s="12" t="n">
        <v>0.0966386532502578</v>
      </c>
      <c r="BH459" s="12" t="n">
        <v>-0.00323464845015465</v>
      </c>
      <c r="BI459" s="12" t="n">
        <v>0.00763112167503867</v>
      </c>
      <c r="BJ459" s="12" t="n">
        <v>0.00439647322488402</v>
      </c>
      <c r="BK459" s="36" t="n">
        <v>0.045493941368355</v>
      </c>
      <c r="BL459" s="4" t="n">
        <v>24</v>
      </c>
      <c r="BM459" s="4" t="n">
        <v>1</v>
      </c>
      <c r="BN459" s="4" t="n">
        <v>11</v>
      </c>
      <c r="BO459" s="4" t="s">
        <v>64</v>
      </c>
      <c r="BP459" s="4" t="s">
        <v>64</v>
      </c>
      <c r="BQ459" s="4" t="s">
        <v>64</v>
      </c>
      <c r="BR459" s="4" t="s">
        <v>64</v>
      </c>
    </row>
    <row r="460" customFormat="false" ht="12.75" hidden="false" customHeight="true" outlineLevel="0" collapsed="false">
      <c r="A460" s="1" t="s">
        <v>62</v>
      </c>
      <c r="B460" s="2" t="n">
        <v>11</v>
      </c>
      <c r="C460" s="2" t="n">
        <v>76</v>
      </c>
      <c r="D460" s="2" t="n">
        <v>16001</v>
      </c>
      <c r="E460" s="2" t="n">
        <v>160222441</v>
      </c>
      <c r="F460" s="2" t="s">
        <v>64</v>
      </c>
      <c r="G460" s="2" t="s">
        <v>74</v>
      </c>
      <c r="H460" s="3" t="n">
        <v>5</v>
      </c>
      <c r="I460" s="3" t="s">
        <v>64</v>
      </c>
      <c r="J460" s="3" t="n">
        <f aca="false">IF(K460=".",0,1)</f>
        <v>1</v>
      </c>
      <c r="K460" s="28" t="n">
        <v>0.79</v>
      </c>
      <c r="L460" s="3" t="n">
        <v>3</v>
      </c>
      <c r="M460" s="3" t="s">
        <v>66</v>
      </c>
      <c r="N460" s="3" t="s">
        <v>64</v>
      </c>
      <c r="O460" s="3" t="n">
        <f aca="false">IF(Q460=".",0,1)</f>
        <v>1</v>
      </c>
      <c r="P460" s="2" t="s">
        <v>64</v>
      </c>
      <c r="Q460" s="5" t="n">
        <v>2.7</v>
      </c>
      <c r="R460" s="5" t="n">
        <v>1</v>
      </c>
      <c r="S460" s="2" t="n">
        <v>3</v>
      </c>
      <c r="T460" s="2" t="s">
        <v>65</v>
      </c>
      <c r="U460" s="2" t="s">
        <v>65</v>
      </c>
      <c r="V460" s="2" t="s">
        <v>65</v>
      </c>
      <c r="W460" s="2" t="s">
        <v>65</v>
      </c>
      <c r="X460" s="2" t="s">
        <v>64</v>
      </c>
      <c r="Y460" s="5" t="n">
        <f aca="false">R460/Q460</f>
        <v>0.37037037037037</v>
      </c>
      <c r="Z460" s="2" t="s">
        <v>64</v>
      </c>
      <c r="AA460" s="6" t="n">
        <v>1</v>
      </c>
      <c r="AB460" s="29" t="n">
        <v>7</v>
      </c>
      <c r="AC460" s="29" t="n">
        <v>13.4</v>
      </c>
      <c r="AD460" s="30" t="s">
        <v>71</v>
      </c>
      <c r="AE460" s="30" t="s">
        <v>64</v>
      </c>
      <c r="AF460" s="31" t="n">
        <f aca="false">IF(ISNUMBER(AB460-Q460),AB460-Q460,".")</f>
        <v>4.3</v>
      </c>
      <c r="AG460" s="31" t="n">
        <f aca="false">IF(ISNUMBER(AC460-R460),AC460-R460,".")</f>
        <v>12.4</v>
      </c>
      <c r="AH460" s="32" t="n">
        <f aca="false">IF(ISNUMBER(AC460/AB460),AC460/AB460,".")</f>
        <v>1.91428571428571</v>
      </c>
      <c r="AI460" s="33" t="n">
        <v>0</v>
      </c>
      <c r="AJ460" s="29" t="s">
        <v>64</v>
      </c>
      <c r="AK460" s="29" t="s">
        <v>64</v>
      </c>
      <c r="AL460" s="30" t="s">
        <v>64</v>
      </c>
      <c r="AM460" s="30" t="s">
        <v>64</v>
      </c>
      <c r="AN460" s="31" t="str">
        <f aca="false">IF(ISNUMBER(AJ460-AB460),AJ460-AB460,".")</f>
        <v>.</v>
      </c>
      <c r="AO460" s="31" t="str">
        <f aca="false">IF(ISNUMBER(AK460-AC460),AK460-AC460,".")</f>
        <v>.</v>
      </c>
      <c r="AP460" s="32" t="str">
        <f aca="false">IF(ISNUMBER(AK460/AJ460),AK460/AJ460,".")</f>
        <v>.</v>
      </c>
      <c r="AQ460" s="33" t="n">
        <v>0</v>
      </c>
      <c r="AR460" s="29" t="s">
        <v>64</v>
      </c>
      <c r="AS460" s="29" t="s">
        <v>64</v>
      </c>
      <c r="AT460" s="29" t="s">
        <v>64</v>
      </c>
      <c r="AU460" s="29" t="s">
        <v>64</v>
      </c>
      <c r="AV460" s="29" t="s">
        <v>64</v>
      </c>
      <c r="AW460" s="30" t="s">
        <v>64</v>
      </c>
      <c r="AX460" s="30" t="s">
        <v>64</v>
      </c>
      <c r="AY460" s="31" t="str">
        <f aca="false">IF(ISNUMBER(AR460-AJ460),AR460-AJ460,".")</f>
        <v>.</v>
      </c>
      <c r="AZ460" s="31" t="str">
        <f aca="false">IF(ISNUMBER(AS460-AK460),AS460-AK460,".")</f>
        <v>.</v>
      </c>
      <c r="BA460" s="32" t="str">
        <f aca="false">IF(ISNUMBER(AS460/AR460),AS460/AR460,".")</f>
        <v>.</v>
      </c>
      <c r="BB460" s="12" t="s">
        <v>64</v>
      </c>
      <c r="BC460" s="12" t="n">
        <v>0.081687855</v>
      </c>
      <c r="BD460" s="12" t="n">
        <v>0.06684368625</v>
      </c>
      <c r="BE460" s="12" t="n">
        <v>0.0912475725</v>
      </c>
      <c r="BF460" s="12" t="n">
        <v>0.1005759308</v>
      </c>
      <c r="BG460" s="12" t="n">
        <v>0.0966386532502578</v>
      </c>
      <c r="BH460" s="12" t="n">
        <v>-0.00323464845015465</v>
      </c>
      <c r="BI460" s="12" t="s">
        <v>64</v>
      </c>
      <c r="BJ460" s="12" t="s">
        <v>64</v>
      </c>
      <c r="BK460" s="12" t="s">
        <v>64</v>
      </c>
      <c r="BL460" s="4" t="n">
        <v>24</v>
      </c>
      <c r="BM460" s="4" t="n">
        <v>13</v>
      </c>
      <c r="BN460" s="4" t="n">
        <v>11</v>
      </c>
      <c r="BO460" s="4" t="s">
        <v>66</v>
      </c>
      <c r="BP460" s="4" t="s">
        <v>67</v>
      </c>
      <c r="BQ460" s="4" t="s">
        <v>64</v>
      </c>
      <c r="BR460" s="4" t="s">
        <v>64</v>
      </c>
    </row>
    <row r="461" customFormat="false" ht="12.75" hidden="false" customHeight="true" outlineLevel="0" collapsed="false">
      <c r="A461" s="1" t="s">
        <v>62</v>
      </c>
      <c r="B461" s="2" t="n">
        <v>11</v>
      </c>
      <c r="C461" s="2" t="n">
        <v>76</v>
      </c>
      <c r="D461" s="2" t="n">
        <v>16001</v>
      </c>
      <c r="E461" s="2" t="n">
        <v>160222441</v>
      </c>
      <c r="F461" s="2" t="s">
        <v>64</v>
      </c>
      <c r="G461" s="2" t="s">
        <v>74</v>
      </c>
      <c r="H461" s="3" t="n">
        <v>6</v>
      </c>
      <c r="I461" s="3" t="s">
        <v>64</v>
      </c>
      <c r="J461" s="3" t="n">
        <f aca="false">IF(K461=".",0,1)</f>
        <v>1</v>
      </c>
      <c r="K461" s="28" t="n">
        <v>1.02</v>
      </c>
      <c r="L461" s="3" t="n">
        <v>3</v>
      </c>
      <c r="M461" s="3" t="s">
        <v>65</v>
      </c>
      <c r="N461" s="3" t="s">
        <v>64</v>
      </c>
      <c r="O461" s="3" t="n">
        <f aca="false">IF(Q461=".",0,1)</f>
        <v>0</v>
      </c>
      <c r="P461" s="2" t="s">
        <v>64</v>
      </c>
      <c r="Q461" s="5" t="s">
        <v>64</v>
      </c>
      <c r="R461" s="5" t="s">
        <v>64</v>
      </c>
      <c r="S461" s="2" t="s">
        <v>64</v>
      </c>
      <c r="T461" s="2" t="s">
        <v>64</v>
      </c>
      <c r="U461" s="2" t="s">
        <v>64</v>
      </c>
      <c r="V461" s="2" t="s">
        <v>64</v>
      </c>
      <c r="W461" s="2" t="s">
        <v>64</v>
      </c>
      <c r="X461" s="2" t="s">
        <v>64</v>
      </c>
      <c r="Y461" s="5" t="e">
        <f aca="false">R461/Q461</f>
        <v>#VALUE!</v>
      </c>
      <c r="Z461" s="2" t="s">
        <v>64</v>
      </c>
      <c r="AA461" s="6" t="n">
        <v>1</v>
      </c>
      <c r="AB461" s="29" t="n">
        <v>7.1</v>
      </c>
      <c r="AC461" s="29" t="n">
        <v>15.6</v>
      </c>
      <c r="AD461" s="30" t="s">
        <v>71</v>
      </c>
      <c r="AE461" s="30" t="s">
        <v>72</v>
      </c>
      <c r="AF461" s="31" t="str">
        <f aca="false">IF(ISNUMBER(AB461-Q461),AB461-Q461,".")</f>
        <v>.</v>
      </c>
      <c r="AG461" s="31" t="str">
        <f aca="false">IF(ISNUMBER(AC461-R461),AC461-R461,".")</f>
        <v>.</v>
      </c>
      <c r="AH461" s="32" t="n">
        <f aca="false">IF(ISNUMBER(AC461/AB461),AC461/AB461,".")</f>
        <v>2.19718309859155</v>
      </c>
      <c r="AI461" s="33" t="n">
        <v>1</v>
      </c>
      <c r="AJ461" s="29" t="n">
        <v>8.6</v>
      </c>
      <c r="AK461" s="29" t="n">
        <v>18</v>
      </c>
      <c r="AL461" s="30" t="s">
        <v>71</v>
      </c>
      <c r="AM461" s="30" t="s">
        <v>64</v>
      </c>
      <c r="AN461" s="31" t="n">
        <f aca="false">IF(ISNUMBER(AJ461-AB461),AJ461-AB461,".")</f>
        <v>1.5</v>
      </c>
      <c r="AO461" s="31" t="n">
        <f aca="false">IF(ISNUMBER(AK461-AC461),AK461-AC461,".")</f>
        <v>2.4</v>
      </c>
      <c r="AP461" s="32" t="n">
        <f aca="false">IF(ISNUMBER(AK461/AJ461),AK461/AJ461,".")</f>
        <v>2.09302325581395</v>
      </c>
      <c r="AQ461" s="33" t="n">
        <v>0</v>
      </c>
      <c r="AR461" s="29" t="s">
        <v>64</v>
      </c>
      <c r="AS461" s="29" t="s">
        <v>64</v>
      </c>
      <c r="AT461" s="29" t="s">
        <v>64</v>
      </c>
      <c r="AU461" s="29" t="s">
        <v>64</v>
      </c>
      <c r="AV461" s="29" t="s">
        <v>64</v>
      </c>
      <c r="AW461" s="30" t="s">
        <v>64</v>
      </c>
      <c r="AX461" s="30" t="s">
        <v>64</v>
      </c>
      <c r="AY461" s="31" t="str">
        <f aca="false">IF(ISNUMBER(AR461-AJ461),AR461-AJ461,".")</f>
        <v>.</v>
      </c>
      <c r="AZ461" s="31" t="str">
        <f aca="false">IF(ISNUMBER(AS461-AK461),AS461-AK461,".")</f>
        <v>.</v>
      </c>
      <c r="BA461" s="32" t="str">
        <f aca="false">IF(ISNUMBER(AS461/AR461),AS461/AR461,".")</f>
        <v>.</v>
      </c>
      <c r="BB461" s="12" t="s">
        <v>64</v>
      </c>
      <c r="BC461" s="12" t="n">
        <v>0.081687855</v>
      </c>
      <c r="BD461" s="12" t="n">
        <v>0.06684368625</v>
      </c>
      <c r="BE461" s="12" t="n">
        <v>0.0912475725</v>
      </c>
      <c r="BF461" s="12" t="n">
        <v>0.1005759308</v>
      </c>
      <c r="BG461" s="12" t="n">
        <v>0.0966386532502578</v>
      </c>
      <c r="BH461" s="12" t="n">
        <v>-0.00323464845015465</v>
      </c>
      <c r="BI461" s="12" t="s">
        <v>64</v>
      </c>
      <c r="BJ461" s="12" t="s">
        <v>64</v>
      </c>
      <c r="BK461" s="12" t="s">
        <v>64</v>
      </c>
      <c r="BL461" s="4" t="n">
        <v>24</v>
      </c>
      <c r="BM461" s="4" t="n">
        <v>14</v>
      </c>
      <c r="BN461" s="4" t="n">
        <v>11</v>
      </c>
      <c r="BO461" s="4" t="s">
        <v>66</v>
      </c>
      <c r="BP461" s="4" t="s">
        <v>67</v>
      </c>
      <c r="BQ461" s="4" t="s">
        <v>64</v>
      </c>
      <c r="BR461" s="4" t="s">
        <v>64</v>
      </c>
    </row>
    <row r="462" customFormat="false" ht="12.75" hidden="false" customHeight="true" outlineLevel="0" collapsed="false">
      <c r="A462" s="1" t="s">
        <v>62</v>
      </c>
      <c r="B462" s="2" t="n">
        <v>11</v>
      </c>
      <c r="C462" s="2" t="n">
        <v>77</v>
      </c>
      <c r="D462" s="2" t="n">
        <v>4001</v>
      </c>
      <c r="E462" s="2" t="n">
        <v>402142</v>
      </c>
      <c r="F462" s="2" t="s">
        <v>64</v>
      </c>
      <c r="G462" s="2" t="s">
        <v>152</v>
      </c>
      <c r="H462" s="3" t="n">
        <v>1</v>
      </c>
      <c r="I462" s="3" t="s">
        <v>64</v>
      </c>
      <c r="J462" s="3" t="n">
        <f aca="false">IF(K462=".",0,1)</f>
        <v>0</v>
      </c>
      <c r="K462" s="37" t="s">
        <v>64</v>
      </c>
      <c r="L462" s="3" t="s">
        <v>64</v>
      </c>
      <c r="M462" s="3" t="s">
        <v>64</v>
      </c>
      <c r="N462" s="3" t="s">
        <v>64</v>
      </c>
      <c r="O462" s="3" t="n">
        <f aca="false">IF(Q462=".",0,1)</f>
        <v>0</v>
      </c>
      <c r="P462" s="2" t="s">
        <v>64</v>
      </c>
      <c r="Q462" s="5" t="s">
        <v>64</v>
      </c>
      <c r="R462" s="5" t="s">
        <v>64</v>
      </c>
      <c r="S462" s="2" t="s">
        <v>64</v>
      </c>
      <c r="T462" s="2" t="s">
        <v>64</v>
      </c>
      <c r="U462" s="2" t="s">
        <v>64</v>
      </c>
      <c r="V462" s="2" t="s">
        <v>64</v>
      </c>
      <c r="W462" s="2" t="s">
        <v>64</v>
      </c>
      <c r="X462" s="2" t="s">
        <v>64</v>
      </c>
      <c r="Y462" s="5" t="e">
        <f aca="false">R462/Q462</f>
        <v>#VALUE!</v>
      </c>
      <c r="Z462" s="2" t="s">
        <v>64</v>
      </c>
      <c r="AA462" s="6" t="n">
        <v>0</v>
      </c>
      <c r="AB462" s="29" t="s">
        <v>64</v>
      </c>
      <c r="AC462" s="29" t="s">
        <v>64</v>
      </c>
      <c r="AD462" s="30" t="s">
        <v>64</v>
      </c>
      <c r="AE462" s="30" t="s">
        <v>64</v>
      </c>
      <c r="AF462" s="31" t="str">
        <f aca="false">IF(ISNUMBER(AB462-Q462),AB462-Q462,".")</f>
        <v>.</v>
      </c>
      <c r="AG462" s="31" t="str">
        <f aca="false">IF(ISNUMBER(AC462-R462),AC462-R462,".")</f>
        <v>.</v>
      </c>
      <c r="AH462" s="32" t="str">
        <f aca="false">IF(ISNUMBER(AC462/AB462),AC462/AB462,".")</f>
        <v>.</v>
      </c>
      <c r="AI462" s="33" t="n">
        <v>0</v>
      </c>
      <c r="AJ462" s="29" t="s">
        <v>64</v>
      </c>
      <c r="AK462" s="29" t="s">
        <v>64</v>
      </c>
      <c r="AL462" s="30" t="s">
        <v>64</v>
      </c>
      <c r="AM462" s="30" t="s">
        <v>64</v>
      </c>
      <c r="AN462" s="31" t="str">
        <f aca="false">IF(ISNUMBER(AJ462-AB462),AJ462-AB462,".")</f>
        <v>.</v>
      </c>
      <c r="AO462" s="31" t="str">
        <f aca="false">IF(ISNUMBER(AK462-AC462),AK462-AC462,".")</f>
        <v>.</v>
      </c>
      <c r="AP462" s="32" t="str">
        <f aca="false">IF(ISNUMBER(AK462/AJ462),AK462/AJ462,".")</f>
        <v>.</v>
      </c>
      <c r="AQ462" s="33" t="n">
        <v>0</v>
      </c>
      <c r="AR462" s="29" t="s">
        <v>64</v>
      </c>
      <c r="AS462" s="29" t="s">
        <v>64</v>
      </c>
      <c r="AT462" s="29" t="s">
        <v>64</v>
      </c>
      <c r="AU462" s="29" t="s">
        <v>64</v>
      </c>
      <c r="AV462" s="29" t="s">
        <v>64</v>
      </c>
      <c r="AW462" s="30" t="s">
        <v>64</v>
      </c>
      <c r="AX462" s="30" t="s">
        <v>64</v>
      </c>
      <c r="AY462" s="31" t="str">
        <f aca="false">IF(ISNUMBER(AR462-AJ462),AR462-AJ462,".")</f>
        <v>.</v>
      </c>
      <c r="AZ462" s="31" t="str">
        <f aca="false">IF(ISNUMBER(AS462-AK462),AS462-AK462,".")</f>
        <v>.</v>
      </c>
      <c r="BA462" s="32" t="str">
        <f aca="false">IF(ISNUMBER(AS462/AR462),AS462/AR462,".")</f>
        <v>.</v>
      </c>
      <c r="BB462" s="12" t="s">
        <v>64</v>
      </c>
      <c r="BC462" s="12" t="n">
        <v>0.0577224</v>
      </c>
      <c r="BD462" s="12" t="n">
        <v>0.06684368625</v>
      </c>
      <c r="BE462" s="12" t="n">
        <v>0.094188588696</v>
      </c>
      <c r="BF462" s="12" t="n">
        <v>0.0938010084833333</v>
      </c>
      <c r="BG462" s="12" t="n">
        <v>0.0966386532502578</v>
      </c>
      <c r="BH462" s="12" t="n">
        <v>-0.00147003873255465</v>
      </c>
      <c r="BI462" s="12" t="s">
        <v>64</v>
      </c>
      <c r="BJ462" s="12" t="s">
        <v>64</v>
      </c>
      <c r="BK462" s="12" t="s">
        <v>64</v>
      </c>
      <c r="BL462" s="4" t="n">
        <v>21</v>
      </c>
      <c r="BM462" s="4" t="n">
        <v>2</v>
      </c>
      <c r="BN462" s="4" t="n">
        <v>23</v>
      </c>
      <c r="BO462" s="4" t="s">
        <v>66</v>
      </c>
      <c r="BP462" s="4" t="s">
        <v>67</v>
      </c>
      <c r="BQ462" s="4" t="s">
        <v>64</v>
      </c>
      <c r="BR462" s="4" t="s">
        <v>64</v>
      </c>
    </row>
    <row r="463" customFormat="false" ht="12.75" hidden="false" customHeight="true" outlineLevel="0" collapsed="false">
      <c r="A463" s="1" t="s">
        <v>62</v>
      </c>
      <c r="B463" s="2" t="n">
        <v>11</v>
      </c>
      <c r="C463" s="2" t="n">
        <v>77</v>
      </c>
      <c r="D463" s="2" t="n">
        <v>4001</v>
      </c>
      <c r="E463" s="2" t="n">
        <v>402142</v>
      </c>
      <c r="F463" s="2" t="s">
        <v>64</v>
      </c>
      <c r="G463" s="2" t="s">
        <v>152</v>
      </c>
      <c r="H463" s="3" t="n">
        <v>2</v>
      </c>
      <c r="I463" s="3" t="s">
        <v>64</v>
      </c>
      <c r="J463" s="3" t="n">
        <f aca="false">IF(K463=".",0,1)</f>
        <v>1</v>
      </c>
      <c r="K463" s="28" t="n">
        <v>0.82</v>
      </c>
      <c r="L463" s="3" t="n">
        <v>3</v>
      </c>
      <c r="M463" s="3" t="s">
        <v>65</v>
      </c>
      <c r="N463" s="3" t="s">
        <v>64</v>
      </c>
      <c r="O463" s="3" t="n">
        <f aca="false">IF(Q463=".",0,1)</f>
        <v>1</v>
      </c>
      <c r="P463" s="2" t="s">
        <v>64</v>
      </c>
      <c r="Q463" s="5" t="n">
        <v>3.2</v>
      </c>
      <c r="R463" s="5" t="n">
        <v>1.35</v>
      </c>
      <c r="S463" s="2" t="n">
        <v>3</v>
      </c>
      <c r="T463" s="2" t="s">
        <v>65</v>
      </c>
      <c r="U463" s="2" t="s">
        <v>65</v>
      </c>
      <c r="V463" s="2" t="s">
        <v>65</v>
      </c>
      <c r="W463" s="2" t="s">
        <v>65</v>
      </c>
      <c r="X463" s="2" t="s">
        <v>64</v>
      </c>
      <c r="Y463" s="5" t="n">
        <f aca="false">R463/Q463</f>
        <v>0.421875</v>
      </c>
      <c r="Z463" s="2" t="s">
        <v>64</v>
      </c>
      <c r="AA463" s="6" t="n">
        <v>0</v>
      </c>
      <c r="AB463" s="29" t="s">
        <v>64</v>
      </c>
      <c r="AC463" s="29" t="s">
        <v>64</v>
      </c>
      <c r="AD463" s="30" t="s">
        <v>64</v>
      </c>
      <c r="AE463" s="30" t="s">
        <v>64</v>
      </c>
      <c r="AF463" s="31" t="str">
        <f aca="false">IF(ISNUMBER(AB463-Q463),AB463-Q463,".")</f>
        <v>.</v>
      </c>
      <c r="AG463" s="31" t="str">
        <f aca="false">IF(ISNUMBER(AC463-R463),AC463-R463,".")</f>
        <v>.</v>
      </c>
      <c r="AH463" s="32" t="str">
        <f aca="false">IF(ISNUMBER(AC463/AB463),AC463/AB463,".")</f>
        <v>.</v>
      </c>
      <c r="AI463" s="33" t="n">
        <v>0</v>
      </c>
      <c r="AJ463" s="29" t="s">
        <v>64</v>
      </c>
      <c r="AK463" s="29" t="s">
        <v>64</v>
      </c>
      <c r="AL463" s="30" t="s">
        <v>64</v>
      </c>
      <c r="AM463" s="30" t="s">
        <v>64</v>
      </c>
      <c r="AN463" s="31" t="str">
        <f aca="false">IF(ISNUMBER(AJ463-AB463),AJ463-AB463,".")</f>
        <v>.</v>
      </c>
      <c r="AO463" s="31" t="str">
        <f aca="false">IF(ISNUMBER(AK463-AC463),AK463-AC463,".")</f>
        <v>.</v>
      </c>
      <c r="AP463" s="32" t="str">
        <f aca="false">IF(ISNUMBER(AK463/AJ463),AK463/AJ463,".")</f>
        <v>.</v>
      </c>
      <c r="AQ463" s="33" t="n">
        <v>0</v>
      </c>
      <c r="AR463" s="29" t="s">
        <v>64</v>
      </c>
      <c r="AS463" s="29" t="s">
        <v>64</v>
      </c>
      <c r="AT463" s="29" t="s">
        <v>64</v>
      </c>
      <c r="AU463" s="29" t="s">
        <v>64</v>
      </c>
      <c r="AV463" s="29" t="s">
        <v>64</v>
      </c>
      <c r="AW463" s="30" t="s">
        <v>64</v>
      </c>
      <c r="AX463" s="30" t="s">
        <v>64</v>
      </c>
      <c r="AY463" s="31" t="str">
        <f aca="false">IF(ISNUMBER(AR463-AJ463),AR463-AJ463,".")</f>
        <v>.</v>
      </c>
      <c r="AZ463" s="31" t="str">
        <f aca="false">IF(ISNUMBER(AS463-AK463),AS463-AK463,".")</f>
        <v>.</v>
      </c>
      <c r="BA463" s="32" t="str">
        <f aca="false">IF(ISNUMBER(AS463/AR463),AS463/AR463,".")</f>
        <v>.</v>
      </c>
      <c r="BB463" s="12" t="s">
        <v>64</v>
      </c>
      <c r="BC463" s="12" t="n">
        <v>0.0577224</v>
      </c>
      <c r="BD463" s="12" t="n">
        <v>0.06684368625</v>
      </c>
      <c r="BE463" s="12" t="n">
        <v>0.094188588696</v>
      </c>
      <c r="BF463" s="12" t="n">
        <v>0.0938010084833333</v>
      </c>
      <c r="BG463" s="12" t="n">
        <v>0.0966386532502578</v>
      </c>
      <c r="BH463" s="12" t="n">
        <v>-0.00147003873255465</v>
      </c>
      <c r="BI463" s="12" t="s">
        <v>64</v>
      </c>
      <c r="BJ463" s="12" t="s">
        <v>64</v>
      </c>
      <c r="BK463" s="12" t="s">
        <v>64</v>
      </c>
      <c r="BL463" s="4" t="n">
        <v>21</v>
      </c>
      <c r="BM463" s="4" t="n">
        <v>3</v>
      </c>
      <c r="BN463" s="4" t="n">
        <v>23</v>
      </c>
      <c r="BO463" s="4" t="s">
        <v>66</v>
      </c>
      <c r="BP463" s="4" t="s">
        <v>67</v>
      </c>
      <c r="BQ463" s="4" t="s">
        <v>64</v>
      </c>
      <c r="BR463" s="4" t="s">
        <v>64</v>
      </c>
    </row>
    <row r="464" customFormat="false" ht="12.75" hidden="false" customHeight="true" outlineLevel="0" collapsed="false">
      <c r="A464" s="1" t="s">
        <v>62</v>
      </c>
      <c r="B464" s="2" t="n">
        <v>11</v>
      </c>
      <c r="C464" s="2" t="n">
        <v>77</v>
      </c>
      <c r="D464" s="2" t="n">
        <v>4001</v>
      </c>
      <c r="E464" s="2" t="n">
        <v>402142</v>
      </c>
      <c r="F464" s="2" t="s">
        <v>64</v>
      </c>
      <c r="G464" s="2" t="s">
        <v>152</v>
      </c>
      <c r="H464" s="3" t="n">
        <v>3</v>
      </c>
      <c r="I464" s="3" t="s">
        <v>64</v>
      </c>
      <c r="J464" s="3" t="n">
        <f aca="false">IF(K464=".",0,1)</f>
        <v>1</v>
      </c>
      <c r="K464" s="28" t="n">
        <v>0.75</v>
      </c>
      <c r="L464" s="3" t="n">
        <v>3</v>
      </c>
      <c r="M464" s="3" t="s">
        <v>65</v>
      </c>
      <c r="N464" s="3" t="s">
        <v>64</v>
      </c>
      <c r="O464" s="3" t="n">
        <f aca="false">IF(Q464=".",0,1)</f>
        <v>1</v>
      </c>
      <c r="P464" s="2" t="s">
        <v>64</v>
      </c>
      <c r="Q464" s="5" t="n">
        <v>2.2</v>
      </c>
      <c r="R464" s="5" t="n">
        <v>0.8</v>
      </c>
      <c r="S464" s="2" t="n">
        <v>1</v>
      </c>
      <c r="T464" s="2" t="s">
        <v>66</v>
      </c>
      <c r="U464" s="2" t="s">
        <v>65</v>
      </c>
      <c r="V464" s="2" t="s">
        <v>65</v>
      </c>
      <c r="W464" s="2" t="s">
        <v>65</v>
      </c>
      <c r="X464" s="2" t="s">
        <v>173</v>
      </c>
      <c r="Y464" s="5" t="n">
        <f aca="false">R464/Q464</f>
        <v>0.363636363636364</v>
      </c>
      <c r="Z464" s="2" t="s">
        <v>64</v>
      </c>
      <c r="AA464" s="6" t="n">
        <v>1</v>
      </c>
      <c r="AB464" s="29" t="n">
        <v>5.5</v>
      </c>
      <c r="AC464" s="29" t="n">
        <v>11.4</v>
      </c>
      <c r="AD464" s="30" t="s">
        <v>71</v>
      </c>
      <c r="AE464" s="30" t="s">
        <v>64</v>
      </c>
      <c r="AF464" s="31" t="n">
        <f aca="false">IF(ISNUMBER(AB464-Q464),AB464-Q464,".")</f>
        <v>3.3</v>
      </c>
      <c r="AG464" s="31" t="n">
        <f aca="false">IF(ISNUMBER(AC464-R464),AC464-R464,".")</f>
        <v>10.6</v>
      </c>
      <c r="AH464" s="32" t="n">
        <f aca="false">IF(ISNUMBER(AC464/AB464),AC464/AB464,".")</f>
        <v>2.07272727272727</v>
      </c>
      <c r="AI464" s="33" t="n">
        <v>1</v>
      </c>
      <c r="AJ464" s="29" t="n">
        <v>7.4</v>
      </c>
      <c r="AK464" s="29" t="n">
        <v>13.5</v>
      </c>
      <c r="AL464" s="30" t="s">
        <v>71</v>
      </c>
      <c r="AM464" s="30" t="s">
        <v>64</v>
      </c>
      <c r="AN464" s="31" t="n">
        <f aca="false">IF(ISNUMBER(AJ464-AB464),AJ464-AB464,".")</f>
        <v>1.9</v>
      </c>
      <c r="AO464" s="31" t="n">
        <f aca="false">IF(ISNUMBER(AK464-AC464),AK464-AC464,".")</f>
        <v>2.1</v>
      </c>
      <c r="AP464" s="32" t="n">
        <f aca="false">IF(ISNUMBER(AK464/AJ464),AK464/AJ464,".")</f>
        <v>1.82432432432432</v>
      </c>
      <c r="AQ464" s="33" t="n">
        <v>1</v>
      </c>
      <c r="AR464" s="29" t="n">
        <v>9.1</v>
      </c>
      <c r="AS464" s="29" t="n">
        <v>16</v>
      </c>
      <c r="AT464" s="35" t="n">
        <v>2</v>
      </c>
      <c r="AU464" s="29" t="s">
        <v>66</v>
      </c>
      <c r="AV464" s="29" t="s">
        <v>65</v>
      </c>
      <c r="AW464" s="30" t="s">
        <v>89</v>
      </c>
      <c r="AX464" s="30" t="s">
        <v>64</v>
      </c>
      <c r="AY464" s="31" t="n">
        <f aca="false">IF(ISNUMBER(AR464-AJ464),AR464-AJ464,".")</f>
        <v>1.7</v>
      </c>
      <c r="AZ464" s="31" t="n">
        <f aca="false">IF(ISNUMBER(AS464-AK464),AS464-AK464,".")</f>
        <v>2.5</v>
      </c>
      <c r="BA464" s="32" t="n">
        <f aca="false">IF(ISNUMBER(AS464/AR464),AS464/AR464,".")</f>
        <v>1.75824175824176</v>
      </c>
      <c r="BB464" s="12" t="n">
        <f aca="false">0.00003*AR464*AS464*AS464</f>
        <v>0.069888</v>
      </c>
      <c r="BC464" s="12" t="n">
        <v>0.0577224</v>
      </c>
      <c r="BD464" s="12" t="n">
        <v>0.06684368625</v>
      </c>
      <c r="BE464" s="12" t="n">
        <v>0.094188588696</v>
      </c>
      <c r="BF464" s="12" t="n">
        <v>0.0938010084833333</v>
      </c>
      <c r="BG464" s="12" t="n">
        <v>0.0966386532502578</v>
      </c>
      <c r="BH464" s="12" t="n">
        <v>-0.00147003873255465</v>
      </c>
      <c r="BI464" s="12" t="n">
        <v>0.000824156745638665</v>
      </c>
      <c r="BJ464" s="12" t="n">
        <v>-0.000645881986915987</v>
      </c>
      <c r="BK464" s="36" t="n">
        <v>-0.00668347462628018</v>
      </c>
      <c r="BL464" s="4" t="n">
        <v>21</v>
      </c>
      <c r="BM464" s="4" t="n">
        <v>12</v>
      </c>
      <c r="BN464" s="4" t="n">
        <v>23</v>
      </c>
      <c r="BO464" s="4" t="s">
        <v>64</v>
      </c>
      <c r="BP464" s="4" t="s">
        <v>64</v>
      </c>
      <c r="BQ464" s="4" t="s">
        <v>64</v>
      </c>
      <c r="BR464" s="4" t="s">
        <v>64</v>
      </c>
    </row>
    <row r="465" customFormat="false" ht="12.75" hidden="false" customHeight="true" outlineLevel="0" collapsed="false">
      <c r="A465" s="1" t="s">
        <v>62</v>
      </c>
      <c r="B465" s="2" t="n">
        <v>11</v>
      </c>
      <c r="C465" s="2" t="n">
        <v>77</v>
      </c>
      <c r="D465" s="2" t="n">
        <v>4001</v>
      </c>
      <c r="E465" s="2" t="n">
        <v>402142</v>
      </c>
      <c r="F465" s="2" t="s">
        <v>64</v>
      </c>
      <c r="G465" s="2" t="s">
        <v>152</v>
      </c>
      <c r="H465" s="3" t="n">
        <v>4</v>
      </c>
      <c r="I465" s="3" t="s">
        <v>64</v>
      </c>
      <c r="J465" s="3" t="n">
        <f aca="false">IF(K465=".",0,1)</f>
        <v>1</v>
      </c>
      <c r="K465" s="28" t="n">
        <v>1.1</v>
      </c>
      <c r="L465" s="3" t="n">
        <v>3</v>
      </c>
      <c r="M465" s="3" t="s">
        <v>65</v>
      </c>
      <c r="N465" s="3" t="s">
        <v>64</v>
      </c>
      <c r="O465" s="3" t="n">
        <f aca="false">IF(Q465=".",0,1)</f>
        <v>1</v>
      </c>
      <c r="P465" s="2" t="s">
        <v>64</v>
      </c>
      <c r="Q465" s="5" t="n">
        <v>3.1</v>
      </c>
      <c r="R465" s="5" t="n">
        <v>1.2</v>
      </c>
      <c r="S465" s="2" t="n">
        <v>3</v>
      </c>
      <c r="T465" s="2" t="s">
        <v>65</v>
      </c>
      <c r="U465" s="2" t="s">
        <v>65</v>
      </c>
      <c r="V465" s="2" t="s">
        <v>65</v>
      </c>
      <c r="W465" s="2" t="s">
        <v>65</v>
      </c>
      <c r="X465" s="2" t="s">
        <v>64</v>
      </c>
      <c r="Y465" s="5" t="n">
        <f aca="false">R465/Q465</f>
        <v>0.387096774193548</v>
      </c>
      <c r="Z465" s="2" t="s">
        <v>64</v>
      </c>
      <c r="AA465" s="6" t="n">
        <v>1</v>
      </c>
      <c r="AB465" s="29" t="n">
        <v>6</v>
      </c>
      <c r="AC465" s="29" t="n">
        <v>11.1</v>
      </c>
      <c r="AD465" s="30" t="s">
        <v>71</v>
      </c>
      <c r="AE465" s="30" t="s">
        <v>64</v>
      </c>
      <c r="AF465" s="31" t="n">
        <f aca="false">IF(ISNUMBER(AB465-Q465),AB465-Q465,".")</f>
        <v>2.9</v>
      </c>
      <c r="AG465" s="31" t="n">
        <f aca="false">IF(ISNUMBER(AC465-R465),AC465-R465,".")</f>
        <v>9.9</v>
      </c>
      <c r="AH465" s="32" t="n">
        <f aca="false">IF(ISNUMBER(AC465/AB465),AC465/AB465,".")</f>
        <v>1.85</v>
      </c>
      <c r="AI465" s="33" t="n">
        <v>1</v>
      </c>
      <c r="AJ465" s="29" t="n">
        <v>7.8</v>
      </c>
      <c r="AK465" s="29" t="n">
        <v>12.5</v>
      </c>
      <c r="AL465" s="30" t="s">
        <v>71</v>
      </c>
      <c r="AM465" s="30" t="s">
        <v>64</v>
      </c>
      <c r="AN465" s="31" t="n">
        <f aca="false">IF(ISNUMBER(AJ465-AB465),AJ465-AB465,".")</f>
        <v>1.8</v>
      </c>
      <c r="AO465" s="31" t="n">
        <f aca="false">IF(ISNUMBER(AK465-AC465),AK465-AC465,".")</f>
        <v>1.4</v>
      </c>
      <c r="AP465" s="32" t="n">
        <f aca="false">IF(ISNUMBER(AK465/AJ465),AK465/AJ465,".")</f>
        <v>1.6025641025641</v>
      </c>
      <c r="AQ465" s="33" t="n">
        <v>1</v>
      </c>
      <c r="AR465" s="29" t="n">
        <v>9.25</v>
      </c>
      <c r="AS465" s="29" t="n">
        <v>14.7</v>
      </c>
      <c r="AT465" s="35" t="n">
        <v>2</v>
      </c>
      <c r="AU465" s="29" t="s">
        <v>66</v>
      </c>
      <c r="AV465" s="29" t="s">
        <v>65</v>
      </c>
      <c r="AW465" s="30" t="s">
        <v>89</v>
      </c>
      <c r="AX465" s="30" t="s">
        <v>64</v>
      </c>
      <c r="AY465" s="31" t="n">
        <f aca="false">IF(ISNUMBER(AR465-AJ465),AR465-AJ465,".")</f>
        <v>1.45</v>
      </c>
      <c r="AZ465" s="31" t="n">
        <f aca="false">IF(ISNUMBER(AS465-AK465),AS465-AK465,".")</f>
        <v>2.2</v>
      </c>
      <c r="BA465" s="32" t="n">
        <f aca="false">IF(ISNUMBER(AS465/AR465),AS465/AR465,".")</f>
        <v>1.58918918918919</v>
      </c>
      <c r="BB465" s="12" t="n">
        <f aca="false">0.00003*AR465*AS465*AS465</f>
        <v>0.059964975</v>
      </c>
      <c r="BC465" s="12" t="n">
        <v>0.0577224</v>
      </c>
      <c r="BD465" s="12" t="n">
        <v>0.06684368625</v>
      </c>
      <c r="BE465" s="12" t="n">
        <v>0.094188588696</v>
      </c>
      <c r="BF465" s="12" t="n">
        <v>0.0938010084833333</v>
      </c>
      <c r="BG465" s="12" t="n">
        <v>0.0966386532502578</v>
      </c>
      <c r="BH465" s="12" t="n">
        <v>-0.00147003873255465</v>
      </c>
      <c r="BI465" s="12" t="n">
        <v>-0.000664297004361335</v>
      </c>
      <c r="BJ465" s="12" t="n">
        <v>-0.00213433573691599</v>
      </c>
      <c r="BK465" s="36" t="n">
        <v>-0.0220857355222952</v>
      </c>
      <c r="BL465" s="4" t="n">
        <v>21</v>
      </c>
      <c r="BM465" s="4" t="n">
        <v>16</v>
      </c>
      <c r="BN465" s="4" t="n">
        <v>23</v>
      </c>
      <c r="BO465" s="4" t="s">
        <v>64</v>
      </c>
      <c r="BP465" s="4" t="s">
        <v>64</v>
      </c>
      <c r="BQ465" s="4" t="s">
        <v>64</v>
      </c>
      <c r="BR465" s="4" t="s">
        <v>64</v>
      </c>
    </row>
    <row r="466" customFormat="false" ht="12.75" hidden="false" customHeight="true" outlineLevel="0" collapsed="false">
      <c r="A466" s="1" t="s">
        <v>62</v>
      </c>
      <c r="B466" s="2" t="n">
        <v>11</v>
      </c>
      <c r="C466" s="2" t="n">
        <v>77</v>
      </c>
      <c r="D466" s="2" t="n">
        <v>4001</v>
      </c>
      <c r="E466" s="2" t="n">
        <v>402142</v>
      </c>
      <c r="F466" s="2" t="s">
        <v>64</v>
      </c>
      <c r="G466" s="2" t="s">
        <v>152</v>
      </c>
      <c r="H466" s="3" t="n">
        <v>5</v>
      </c>
      <c r="I466" s="3" t="s">
        <v>64</v>
      </c>
      <c r="J466" s="3" t="n">
        <f aca="false">IF(K466=".",0,1)</f>
        <v>1</v>
      </c>
      <c r="K466" s="28" t="n">
        <v>0.77</v>
      </c>
      <c r="L466" s="3" t="n">
        <v>3</v>
      </c>
      <c r="M466" s="3" t="s">
        <v>65</v>
      </c>
      <c r="N466" s="3" t="s">
        <v>64</v>
      </c>
      <c r="O466" s="3" t="n">
        <f aca="false">IF(Q466=".",0,1)</f>
        <v>1</v>
      </c>
      <c r="P466" s="2" t="s">
        <v>64</v>
      </c>
      <c r="Q466" s="5" t="n">
        <v>2.2</v>
      </c>
      <c r="R466" s="5" t="n">
        <v>0.65</v>
      </c>
      <c r="S466" s="2" t="n">
        <v>3</v>
      </c>
      <c r="T466" s="2" t="s">
        <v>65</v>
      </c>
      <c r="U466" s="2" t="s">
        <v>65</v>
      </c>
      <c r="V466" s="2" t="s">
        <v>65</v>
      </c>
      <c r="W466" s="2" t="s">
        <v>65</v>
      </c>
      <c r="X466" s="2" t="s">
        <v>64</v>
      </c>
      <c r="Y466" s="5" t="n">
        <f aca="false">R466/Q466</f>
        <v>0.295454545454545</v>
      </c>
      <c r="Z466" s="2" t="s">
        <v>64</v>
      </c>
      <c r="AA466" s="6" t="n">
        <v>1</v>
      </c>
      <c r="AB466" s="29" t="n">
        <v>4</v>
      </c>
      <c r="AC466" s="29" t="n">
        <v>5.2</v>
      </c>
      <c r="AD466" s="30" t="s">
        <v>71</v>
      </c>
      <c r="AE466" s="30" t="s">
        <v>64</v>
      </c>
      <c r="AF466" s="31" t="n">
        <f aca="false">IF(ISNUMBER(AB466-Q466),AB466-Q466,".")</f>
        <v>1.8</v>
      </c>
      <c r="AG466" s="31" t="n">
        <f aca="false">IF(ISNUMBER(AC466-R466),AC466-R466,".")</f>
        <v>4.55</v>
      </c>
      <c r="AH466" s="32" t="n">
        <f aca="false">IF(ISNUMBER(AC466/AB466),AC466/AB466,".")</f>
        <v>1.3</v>
      </c>
      <c r="AI466" s="33" t="n">
        <v>1</v>
      </c>
      <c r="AJ466" s="29" t="n">
        <v>5.5</v>
      </c>
      <c r="AK466" s="29" t="n">
        <v>6.9</v>
      </c>
      <c r="AL466" s="30" t="s">
        <v>71</v>
      </c>
      <c r="AM466" s="30" t="s">
        <v>64</v>
      </c>
      <c r="AN466" s="31" t="n">
        <f aca="false">IF(ISNUMBER(AJ466-AB466),AJ466-AB466,".")</f>
        <v>1.5</v>
      </c>
      <c r="AO466" s="31" t="n">
        <f aca="false">IF(ISNUMBER(AK466-AC466),AK466-AC466,".")</f>
        <v>1.7</v>
      </c>
      <c r="AP466" s="32" t="n">
        <f aca="false">IF(ISNUMBER(AK466/AJ466),AK466/AJ466,".")</f>
        <v>1.25454545454545</v>
      </c>
      <c r="AQ466" s="33" t="n">
        <v>1</v>
      </c>
      <c r="AR466" s="29" t="n">
        <v>7.55</v>
      </c>
      <c r="AS466" s="29" t="n">
        <v>8.5</v>
      </c>
      <c r="AT466" s="35" t="n">
        <v>1</v>
      </c>
      <c r="AU466" s="29" t="s">
        <v>65</v>
      </c>
      <c r="AV466" s="29" t="s">
        <v>65</v>
      </c>
      <c r="AW466" s="30" t="s">
        <v>83</v>
      </c>
      <c r="AX466" s="30" t="s">
        <v>64</v>
      </c>
      <c r="AY466" s="31" t="n">
        <f aca="false">IF(ISNUMBER(AR466-AJ466),AR466-AJ466,".")</f>
        <v>2.05</v>
      </c>
      <c r="AZ466" s="31" t="n">
        <f aca="false">IF(ISNUMBER(AS466-AK466),AS466-AK466,".")</f>
        <v>1.6</v>
      </c>
      <c r="BA466" s="32" t="n">
        <f aca="false">IF(ISNUMBER(AS466/AR466),AS466/AR466,".")</f>
        <v>1.12582781456954</v>
      </c>
      <c r="BB466" s="12" t="n">
        <f aca="false">0.00003*AR466*AS466*AS466</f>
        <v>0.016364625</v>
      </c>
      <c r="BC466" s="12" t="n">
        <v>0.0577224</v>
      </c>
      <c r="BD466" s="12" t="n">
        <v>0.06684368625</v>
      </c>
      <c r="BE466" s="12" t="n">
        <v>0.094188588696</v>
      </c>
      <c r="BF466" s="12" t="n">
        <v>0.0938010084833333</v>
      </c>
      <c r="BG466" s="12" t="n">
        <v>0.0966386532502578</v>
      </c>
      <c r="BH466" s="12" t="n">
        <v>-0.00147003873255465</v>
      </c>
      <c r="BI466" s="12" t="n">
        <v>-0.00720434950436134</v>
      </c>
      <c r="BJ466" s="12" t="n">
        <v>-0.00867438823691599</v>
      </c>
      <c r="BK466" s="36" t="n">
        <v>-0.0897610629408565</v>
      </c>
      <c r="BL466" s="4" t="n">
        <v>21</v>
      </c>
      <c r="BM466" s="4" t="n">
        <v>13</v>
      </c>
      <c r="BN466" s="4" t="n">
        <v>23</v>
      </c>
      <c r="BO466" s="4" t="s">
        <v>66</v>
      </c>
      <c r="BP466" s="4" t="s">
        <v>113</v>
      </c>
      <c r="BQ466" s="4" t="s">
        <v>64</v>
      </c>
      <c r="BR466" s="4" t="s">
        <v>64</v>
      </c>
    </row>
    <row r="467" customFormat="false" ht="12.75" hidden="false" customHeight="true" outlineLevel="0" collapsed="false">
      <c r="A467" s="1" t="s">
        <v>62</v>
      </c>
      <c r="B467" s="2" t="n">
        <v>11</v>
      </c>
      <c r="C467" s="2" t="n">
        <v>77</v>
      </c>
      <c r="D467" s="2" t="n">
        <v>4001</v>
      </c>
      <c r="E467" s="2" t="n">
        <v>402142</v>
      </c>
      <c r="F467" s="2" t="s">
        <v>64</v>
      </c>
      <c r="G467" s="2" t="s">
        <v>152</v>
      </c>
      <c r="H467" s="3" t="n">
        <v>6</v>
      </c>
      <c r="I467" s="3" t="s">
        <v>64</v>
      </c>
      <c r="J467" s="3" t="n">
        <f aca="false">IF(K467=".",0,1)</f>
        <v>1</v>
      </c>
      <c r="K467" s="28" t="n">
        <v>0.68</v>
      </c>
      <c r="L467" s="3" t="n">
        <v>3</v>
      </c>
      <c r="M467" s="3" t="s">
        <v>65</v>
      </c>
      <c r="N467" s="3" t="s">
        <v>64</v>
      </c>
      <c r="O467" s="3" t="n">
        <f aca="false">IF(Q467=".",0,1)</f>
        <v>1</v>
      </c>
      <c r="P467" s="2" t="s">
        <v>64</v>
      </c>
      <c r="Q467" s="5" t="n">
        <v>2.72</v>
      </c>
      <c r="R467" s="5" t="n">
        <v>1</v>
      </c>
      <c r="S467" s="2" t="n">
        <v>1</v>
      </c>
      <c r="T467" s="2" t="s">
        <v>65</v>
      </c>
      <c r="U467" s="2" t="s">
        <v>65</v>
      </c>
      <c r="V467" s="2" t="s">
        <v>65</v>
      </c>
      <c r="W467" s="2" t="s">
        <v>65</v>
      </c>
      <c r="X467" s="2" t="s">
        <v>99</v>
      </c>
      <c r="Y467" s="5" t="n">
        <f aca="false">R467/Q467</f>
        <v>0.367647058823529</v>
      </c>
      <c r="Z467" s="2" t="s">
        <v>64</v>
      </c>
      <c r="AA467" s="6" t="n">
        <v>1</v>
      </c>
      <c r="AB467" s="29" t="n">
        <v>6.8</v>
      </c>
      <c r="AC467" s="29" t="n">
        <v>10.9</v>
      </c>
      <c r="AD467" s="30" t="s">
        <v>71</v>
      </c>
      <c r="AE467" s="30" t="s">
        <v>64</v>
      </c>
      <c r="AF467" s="31" t="n">
        <f aca="false">IF(ISNUMBER(AB467-Q467),AB467-Q467,".")</f>
        <v>4.08</v>
      </c>
      <c r="AG467" s="31" t="n">
        <f aca="false">IF(ISNUMBER(AC467-R467),AC467-R467,".")</f>
        <v>9.9</v>
      </c>
      <c r="AH467" s="32" t="n">
        <f aca="false">IF(ISNUMBER(AC467/AB467),AC467/AB467,".")</f>
        <v>1.60294117647059</v>
      </c>
      <c r="AI467" s="33" t="n">
        <v>1</v>
      </c>
      <c r="AJ467" s="29" t="n">
        <v>9</v>
      </c>
      <c r="AK467" s="29" t="n">
        <v>13.2</v>
      </c>
      <c r="AL467" s="30" t="s">
        <v>71</v>
      </c>
      <c r="AM467" s="30" t="s">
        <v>64</v>
      </c>
      <c r="AN467" s="31" t="n">
        <f aca="false">IF(ISNUMBER(AJ467-AB467),AJ467-AB467,".")</f>
        <v>2.2</v>
      </c>
      <c r="AO467" s="31" t="n">
        <f aca="false">IF(ISNUMBER(AK467-AC467),AK467-AC467,".")</f>
        <v>2.3</v>
      </c>
      <c r="AP467" s="32" t="n">
        <f aca="false">IF(ISNUMBER(AK467/AJ467),AK467/AJ467,".")</f>
        <v>1.46666666666667</v>
      </c>
      <c r="AQ467" s="33" t="n">
        <v>1</v>
      </c>
      <c r="AR467" s="29" t="n">
        <v>10</v>
      </c>
      <c r="AS467" s="29" t="n">
        <v>16.8</v>
      </c>
      <c r="AT467" s="35" t="n">
        <v>3</v>
      </c>
      <c r="AU467" s="29" t="s">
        <v>65</v>
      </c>
      <c r="AV467" s="29" t="s">
        <v>65</v>
      </c>
      <c r="AW467" s="30" t="s">
        <v>76</v>
      </c>
      <c r="AX467" s="30" t="s">
        <v>64</v>
      </c>
      <c r="AY467" s="31" t="n">
        <f aca="false">IF(ISNUMBER(AR467-AJ467),AR467-AJ467,".")</f>
        <v>1</v>
      </c>
      <c r="AZ467" s="31" t="n">
        <f aca="false">IF(ISNUMBER(AS467-AK467),AS467-AK467,".")</f>
        <v>3.6</v>
      </c>
      <c r="BA467" s="32" t="n">
        <f aca="false">IF(ISNUMBER(AS467/AR467),AS467/AR467,".")</f>
        <v>1.68</v>
      </c>
      <c r="BB467" s="12" t="n">
        <f aca="false">0.00003*AR467*AS467*AS467</f>
        <v>0.084672</v>
      </c>
      <c r="BC467" s="12" t="n">
        <v>0.0577224</v>
      </c>
      <c r="BD467" s="12" t="n">
        <v>0.06684368625</v>
      </c>
      <c r="BE467" s="12" t="n">
        <v>0.094188588696</v>
      </c>
      <c r="BF467" s="12" t="n">
        <v>0.0938010084833333</v>
      </c>
      <c r="BG467" s="12" t="n">
        <v>0.0966386532502578</v>
      </c>
      <c r="BH467" s="12" t="n">
        <v>-0.00147003873255465</v>
      </c>
      <c r="BI467" s="12" t="n">
        <v>0.00304175674563867</v>
      </c>
      <c r="BJ467" s="12" t="n">
        <v>0.00157171801308402</v>
      </c>
      <c r="BK467" s="36" t="n">
        <v>0.016263865029388</v>
      </c>
      <c r="BL467" s="4" t="n">
        <v>21</v>
      </c>
      <c r="BM467" s="4" t="n">
        <v>7</v>
      </c>
      <c r="BN467" s="4" t="n">
        <v>23</v>
      </c>
      <c r="BO467" s="4" t="s">
        <v>64</v>
      </c>
      <c r="BP467" s="4" t="s">
        <v>64</v>
      </c>
      <c r="BQ467" s="4" t="s">
        <v>64</v>
      </c>
      <c r="BR467" s="4" t="s">
        <v>64</v>
      </c>
    </row>
    <row r="468" customFormat="false" ht="12.75" hidden="false" customHeight="true" outlineLevel="0" collapsed="false">
      <c r="A468" s="1" t="s">
        <v>62</v>
      </c>
      <c r="B468" s="2" t="n">
        <v>12</v>
      </c>
      <c r="C468" s="2" t="n">
        <v>78</v>
      </c>
      <c r="D468" s="2" t="n">
        <v>13001</v>
      </c>
      <c r="E468" s="2" t="n">
        <v>13027771</v>
      </c>
      <c r="F468" s="2" t="str">
        <f aca="false">VLOOKUP(G468,[1]Seedlots!$C$5:$AE$1030,20,0)</f>
        <v>13-240</v>
      </c>
      <c r="G468" s="2" t="s">
        <v>93</v>
      </c>
      <c r="H468" s="3" t="n">
        <v>1</v>
      </c>
      <c r="I468" s="3" t="s">
        <v>64</v>
      </c>
      <c r="J468" s="3" t="n">
        <f aca="false">IF(K468=".",0,1)</f>
        <v>1</v>
      </c>
      <c r="K468" s="28" t="n">
        <v>0.8</v>
      </c>
      <c r="L468" s="3" t="n">
        <v>3</v>
      </c>
      <c r="M468" s="3" t="s">
        <v>65</v>
      </c>
      <c r="N468" s="3" t="s">
        <v>64</v>
      </c>
      <c r="O468" s="3" t="n">
        <f aca="false">IF(Q468=".",0,1)</f>
        <v>1</v>
      </c>
      <c r="P468" s="2" t="s">
        <v>64</v>
      </c>
      <c r="Q468" s="5" t="n">
        <v>2.84</v>
      </c>
      <c r="R468" s="5" t="n">
        <v>1.35</v>
      </c>
      <c r="S468" s="2" t="n">
        <v>1</v>
      </c>
      <c r="T468" s="2" t="s">
        <v>66</v>
      </c>
      <c r="U468" s="2" t="s">
        <v>66</v>
      </c>
      <c r="V468" s="2" t="s">
        <v>65</v>
      </c>
      <c r="W468" s="2" t="s">
        <v>65</v>
      </c>
      <c r="X468" s="2" t="s">
        <v>174</v>
      </c>
      <c r="Y468" s="5" t="n">
        <f aca="false">R468/Q468</f>
        <v>0.475352112676056</v>
      </c>
      <c r="Z468" s="2" t="s">
        <v>64</v>
      </c>
      <c r="AA468" s="6" t="n">
        <v>1</v>
      </c>
      <c r="AB468" s="29" t="n">
        <v>8.5</v>
      </c>
      <c r="AC468" s="29" t="n">
        <v>13.5</v>
      </c>
      <c r="AD468" s="30" t="s">
        <v>71</v>
      </c>
      <c r="AE468" s="30" t="s">
        <v>64</v>
      </c>
      <c r="AF468" s="31" t="n">
        <f aca="false">IF(ISNUMBER(AB468-Q468),AB468-Q468,".")</f>
        <v>5.66</v>
      </c>
      <c r="AG468" s="31" t="n">
        <f aca="false">IF(ISNUMBER(AC468-R468),AC468-R468,".")</f>
        <v>12.15</v>
      </c>
      <c r="AH468" s="32" t="n">
        <f aca="false">IF(ISNUMBER(AC468/AB468),AC468/AB468,".")</f>
        <v>1.58823529411765</v>
      </c>
      <c r="AI468" s="33" t="n">
        <v>1</v>
      </c>
      <c r="AJ468" s="29" t="n">
        <v>9.3</v>
      </c>
      <c r="AK468" s="29" t="n">
        <v>15.7</v>
      </c>
      <c r="AL468" s="30" t="s">
        <v>71</v>
      </c>
      <c r="AM468" s="30" t="s">
        <v>64</v>
      </c>
      <c r="AN468" s="31" t="n">
        <f aca="false">IF(ISNUMBER(AJ468-AB468),AJ468-AB468,".")</f>
        <v>0.800000000000001</v>
      </c>
      <c r="AO468" s="31" t="n">
        <f aca="false">IF(ISNUMBER(AK468-AC468),AK468-AC468,".")</f>
        <v>2.2</v>
      </c>
      <c r="AP468" s="32" t="n">
        <f aca="false">IF(ISNUMBER(AK468/AJ468),AK468/AJ468,".")</f>
        <v>1.68817204301075</v>
      </c>
      <c r="AQ468" s="33" t="n">
        <v>1</v>
      </c>
      <c r="AR468" s="29" t="n">
        <v>10.4</v>
      </c>
      <c r="AS468" s="29" t="n">
        <v>18</v>
      </c>
      <c r="AT468" s="35" t="n">
        <v>2</v>
      </c>
      <c r="AU468" s="29" t="s">
        <v>65</v>
      </c>
      <c r="AV468" s="29" t="s">
        <v>65</v>
      </c>
      <c r="AW468" s="30" t="s">
        <v>87</v>
      </c>
      <c r="AX468" s="30" t="s">
        <v>64</v>
      </c>
      <c r="AY468" s="31" t="n">
        <f aca="false">IF(ISNUMBER(AR468-AJ468),AR468-AJ468,".")</f>
        <v>1.1</v>
      </c>
      <c r="AZ468" s="31" t="n">
        <f aca="false">IF(ISNUMBER(AS468-AK468),AS468-AK468,".")</f>
        <v>2.3</v>
      </c>
      <c r="BA468" s="32" t="n">
        <f aca="false">IF(ISNUMBER(AS468/AR468),AS468/AR468,".")</f>
        <v>1.73076923076923</v>
      </c>
      <c r="BB468" s="12" t="n">
        <f aca="false">0.00003*AR468*AS468*AS468</f>
        <v>0.101088</v>
      </c>
      <c r="BC468" s="12" t="n">
        <v>0.095266548</v>
      </c>
      <c r="BD468" s="12" t="n">
        <v>0.0877265296153846</v>
      </c>
      <c r="BE468" s="12" t="n">
        <v>0.0982881944444444</v>
      </c>
      <c r="BF468" s="12" t="n">
        <v>0.0833262041666667</v>
      </c>
      <c r="BG468" s="12" t="n">
        <v>0.0966386532502578</v>
      </c>
      <c r="BH468" s="12" t="n">
        <v>0.000989724716511994</v>
      </c>
      <c r="BI468" s="12" t="n">
        <v>0.0017567893785643</v>
      </c>
      <c r="BJ468" s="12" t="n">
        <v>0.0027465140950763</v>
      </c>
      <c r="BK468" s="36" t="n">
        <v>0.0284204508517297</v>
      </c>
      <c r="BL468" s="4" t="n">
        <v>17</v>
      </c>
      <c r="BM468" s="4" t="n">
        <v>9</v>
      </c>
      <c r="BN468" s="4" t="n">
        <v>22</v>
      </c>
      <c r="BO468" s="4" t="s">
        <v>64</v>
      </c>
      <c r="BP468" s="4" t="s">
        <v>64</v>
      </c>
      <c r="BQ468" s="4" t="s">
        <v>64</v>
      </c>
      <c r="BR468" s="4" t="s">
        <v>64</v>
      </c>
    </row>
    <row r="469" customFormat="false" ht="12.75" hidden="false" customHeight="true" outlineLevel="0" collapsed="false">
      <c r="A469" s="1" t="s">
        <v>62</v>
      </c>
      <c r="B469" s="2" t="n">
        <v>12</v>
      </c>
      <c r="C469" s="2" t="n">
        <v>78</v>
      </c>
      <c r="D469" s="2" t="n">
        <v>13001</v>
      </c>
      <c r="E469" s="2" t="n">
        <v>13027771</v>
      </c>
      <c r="F469" s="2" t="str">
        <f aca="false">VLOOKUP(G469,[1]Seedlots!$C$5:$AE$1030,20,0)</f>
        <v>13-240</v>
      </c>
      <c r="G469" s="2" t="s">
        <v>93</v>
      </c>
      <c r="H469" s="3" t="n">
        <v>2</v>
      </c>
      <c r="I469" s="3" t="s">
        <v>64</v>
      </c>
      <c r="J469" s="3" t="n">
        <f aca="false">IF(K469=".",0,1)</f>
        <v>1</v>
      </c>
      <c r="K469" s="28" t="n">
        <v>0.89</v>
      </c>
      <c r="L469" s="3" t="n">
        <v>3</v>
      </c>
      <c r="M469" s="3" t="s">
        <v>65</v>
      </c>
      <c r="N469" s="3" t="s">
        <v>64</v>
      </c>
      <c r="O469" s="3" t="n">
        <f aca="false">IF(Q469=".",0,1)</f>
        <v>1</v>
      </c>
      <c r="P469" s="2" t="s">
        <v>64</v>
      </c>
      <c r="Q469" s="5" t="n">
        <v>3.59</v>
      </c>
      <c r="R469" s="5" t="n">
        <v>1.75</v>
      </c>
      <c r="S469" s="2" t="n">
        <v>3</v>
      </c>
      <c r="T469" s="2" t="s">
        <v>65</v>
      </c>
      <c r="U469" s="2" t="s">
        <v>65</v>
      </c>
      <c r="V469" s="2" t="s">
        <v>65</v>
      </c>
      <c r="W469" s="2" t="s">
        <v>65</v>
      </c>
      <c r="X469" s="2" t="s">
        <v>64</v>
      </c>
      <c r="Y469" s="5" t="n">
        <f aca="false">R469/Q469</f>
        <v>0.487465181058496</v>
      </c>
      <c r="Z469" s="2" t="s">
        <v>64</v>
      </c>
      <c r="AA469" s="6" t="n">
        <v>1</v>
      </c>
      <c r="AB469" s="29" t="n">
        <v>7.1</v>
      </c>
      <c r="AC469" s="29" t="n">
        <v>15.3</v>
      </c>
      <c r="AD469" s="30" t="s">
        <v>71</v>
      </c>
      <c r="AE469" s="30" t="s">
        <v>64</v>
      </c>
      <c r="AF469" s="31" t="n">
        <f aca="false">IF(ISNUMBER(AB469-Q469),AB469-Q469,".")</f>
        <v>3.51</v>
      </c>
      <c r="AG469" s="31" t="n">
        <f aca="false">IF(ISNUMBER(AC469-R469),AC469-R469,".")</f>
        <v>13.55</v>
      </c>
      <c r="AH469" s="32" t="n">
        <f aca="false">IF(ISNUMBER(AC469/AB469),AC469/AB469,".")</f>
        <v>2.15492957746479</v>
      </c>
      <c r="AI469" s="33" t="n">
        <v>1</v>
      </c>
      <c r="AJ469" s="29" t="n">
        <v>9.5</v>
      </c>
      <c r="AK469" s="29" t="n">
        <v>17.4</v>
      </c>
      <c r="AL469" s="30" t="s">
        <v>71</v>
      </c>
      <c r="AM469" s="30" t="s">
        <v>64</v>
      </c>
      <c r="AN469" s="31" t="n">
        <f aca="false">IF(ISNUMBER(AJ469-AB469),AJ469-AB469,".")</f>
        <v>2.4</v>
      </c>
      <c r="AO469" s="31" t="n">
        <f aca="false">IF(ISNUMBER(AK469-AC469),AK469-AC469,".")</f>
        <v>2.1</v>
      </c>
      <c r="AP469" s="32" t="n">
        <f aca="false">IF(ISNUMBER(AK469/AJ469),AK469/AJ469,".")</f>
        <v>1.83157894736842</v>
      </c>
      <c r="AQ469" s="33" t="n">
        <v>1</v>
      </c>
      <c r="AR469" s="29" t="n">
        <v>9.9</v>
      </c>
      <c r="AS469" s="29" t="n">
        <v>19.7</v>
      </c>
      <c r="AT469" s="35" t="n">
        <v>2</v>
      </c>
      <c r="AU469" s="29" t="s">
        <v>66</v>
      </c>
      <c r="AV469" s="29" t="s">
        <v>65</v>
      </c>
      <c r="AW469" s="30" t="s">
        <v>89</v>
      </c>
      <c r="AX469" s="30" t="s">
        <v>64</v>
      </c>
      <c r="AY469" s="31" t="n">
        <f aca="false">IF(ISNUMBER(AR469-AJ469),AR469-AJ469,".")</f>
        <v>0.4</v>
      </c>
      <c r="AZ469" s="31" t="n">
        <f aca="false">IF(ISNUMBER(AS469-AK469),AS469-AK469,".")</f>
        <v>2.3</v>
      </c>
      <c r="BA469" s="32" t="n">
        <f aca="false">IF(ISNUMBER(AS469/AR469),AS469/AR469,".")</f>
        <v>1.98989898989899</v>
      </c>
      <c r="BB469" s="12" t="n">
        <f aca="false">0.00003*AR469*AS469*AS469</f>
        <v>0.11526273</v>
      </c>
      <c r="BC469" s="12" t="n">
        <v>0.095266548</v>
      </c>
      <c r="BD469" s="12" t="n">
        <v>0.0877265296153846</v>
      </c>
      <c r="BE469" s="12" t="n">
        <v>0.0982881944444444</v>
      </c>
      <c r="BF469" s="12" t="n">
        <v>0.0833262041666667</v>
      </c>
      <c r="BG469" s="12" t="n">
        <v>0.0966386532502578</v>
      </c>
      <c r="BH469" s="12" t="n">
        <v>0.000989724716511994</v>
      </c>
      <c r="BI469" s="12" t="n">
        <v>0.00388299887856431</v>
      </c>
      <c r="BJ469" s="12" t="n">
        <v>0.0048727235950763</v>
      </c>
      <c r="BK469" s="36" t="n">
        <v>0.0504220974857522</v>
      </c>
      <c r="BL469" s="4" t="n">
        <v>17</v>
      </c>
      <c r="BM469" s="4" t="n">
        <v>5</v>
      </c>
      <c r="BN469" s="4" t="n">
        <v>22</v>
      </c>
      <c r="BO469" s="4" t="s">
        <v>64</v>
      </c>
      <c r="BP469" s="4" t="s">
        <v>64</v>
      </c>
      <c r="BQ469" s="4" t="s">
        <v>64</v>
      </c>
      <c r="BR469" s="4" t="s">
        <v>64</v>
      </c>
    </row>
    <row r="470" customFormat="false" ht="12.75" hidden="false" customHeight="true" outlineLevel="0" collapsed="false">
      <c r="A470" s="1" t="s">
        <v>62</v>
      </c>
      <c r="B470" s="2" t="n">
        <v>12</v>
      </c>
      <c r="C470" s="2" t="n">
        <v>78</v>
      </c>
      <c r="D470" s="2" t="n">
        <v>13001</v>
      </c>
      <c r="E470" s="2" t="n">
        <v>13027771</v>
      </c>
      <c r="F470" s="2" t="str">
        <f aca="false">VLOOKUP(G470,[1]Seedlots!$C$5:$AE$1030,20,0)</f>
        <v>13-240</v>
      </c>
      <c r="G470" s="2" t="s">
        <v>93</v>
      </c>
      <c r="H470" s="3" t="n">
        <v>3</v>
      </c>
      <c r="I470" s="3" t="s">
        <v>64</v>
      </c>
      <c r="J470" s="3" t="n">
        <f aca="false">IF(K470=".",0,1)</f>
        <v>1</v>
      </c>
      <c r="K470" s="28" t="n">
        <v>0.72</v>
      </c>
      <c r="L470" s="3" t="n">
        <v>3</v>
      </c>
      <c r="M470" s="3" t="s">
        <v>65</v>
      </c>
      <c r="N470" s="3" t="s">
        <v>64</v>
      </c>
      <c r="O470" s="3" t="n">
        <f aca="false">IF(Q470=".",0,1)</f>
        <v>1</v>
      </c>
      <c r="P470" s="2" t="s">
        <v>64</v>
      </c>
      <c r="Q470" s="5" t="n">
        <v>2.68</v>
      </c>
      <c r="R470" s="5" t="n">
        <v>1.1</v>
      </c>
      <c r="S470" s="2" t="n">
        <v>3</v>
      </c>
      <c r="T470" s="2" t="s">
        <v>65</v>
      </c>
      <c r="U470" s="2" t="s">
        <v>65</v>
      </c>
      <c r="V470" s="2" t="s">
        <v>65</v>
      </c>
      <c r="W470" s="2" t="s">
        <v>65</v>
      </c>
      <c r="X470" s="2" t="s">
        <v>64</v>
      </c>
      <c r="Y470" s="5" t="n">
        <f aca="false">R470/Q470</f>
        <v>0.41044776119403</v>
      </c>
      <c r="Z470" s="2" t="s">
        <v>64</v>
      </c>
      <c r="AA470" s="6" t="n">
        <v>1</v>
      </c>
      <c r="AB470" s="29" t="n">
        <v>7.1</v>
      </c>
      <c r="AC470" s="29" t="n">
        <v>14.2</v>
      </c>
      <c r="AD470" s="30" t="s">
        <v>71</v>
      </c>
      <c r="AE470" s="30" t="s">
        <v>64</v>
      </c>
      <c r="AF470" s="31" t="n">
        <f aca="false">IF(ISNUMBER(AB470-Q470),AB470-Q470,".")</f>
        <v>4.42</v>
      </c>
      <c r="AG470" s="31" t="n">
        <f aca="false">IF(ISNUMBER(AC470-R470),AC470-R470,".")</f>
        <v>13.1</v>
      </c>
      <c r="AH470" s="32" t="n">
        <f aca="false">IF(ISNUMBER(AC470/AB470),AC470/AB470,".")</f>
        <v>2</v>
      </c>
      <c r="AI470" s="33" t="n">
        <v>1</v>
      </c>
      <c r="AJ470" s="29" t="n">
        <v>8.5</v>
      </c>
      <c r="AK470" s="29" t="n">
        <v>14.9</v>
      </c>
      <c r="AL470" s="30" t="s">
        <v>71</v>
      </c>
      <c r="AM470" s="30" t="s">
        <v>64</v>
      </c>
      <c r="AN470" s="31" t="n">
        <f aca="false">IF(ISNUMBER(AJ470-AB470),AJ470-AB470,".")</f>
        <v>1.4</v>
      </c>
      <c r="AO470" s="31" t="n">
        <f aca="false">IF(ISNUMBER(AK470-AC470),AK470-AC470,".")</f>
        <v>0.700000000000001</v>
      </c>
      <c r="AP470" s="32" t="n">
        <f aca="false">IF(ISNUMBER(AK470/AJ470),AK470/AJ470,".")</f>
        <v>1.75294117647059</v>
      </c>
      <c r="AQ470" s="33" t="n">
        <v>1</v>
      </c>
      <c r="AR470" s="29" t="n">
        <v>9.7</v>
      </c>
      <c r="AS470" s="29" t="n">
        <v>16.7</v>
      </c>
      <c r="AT470" s="35" t="n">
        <v>3</v>
      </c>
      <c r="AU470" s="29" t="s">
        <v>65</v>
      </c>
      <c r="AV470" s="29" t="s">
        <v>65</v>
      </c>
      <c r="AW470" s="30" t="s">
        <v>76</v>
      </c>
      <c r="AX470" s="30" t="s">
        <v>64</v>
      </c>
      <c r="AY470" s="31" t="n">
        <f aca="false">IF(ISNUMBER(AR470-AJ470),AR470-AJ470,".")</f>
        <v>1.2</v>
      </c>
      <c r="AZ470" s="31" t="n">
        <f aca="false">IF(ISNUMBER(AS470-AK470),AS470-AK470,".")</f>
        <v>1.8</v>
      </c>
      <c r="BA470" s="32" t="n">
        <f aca="false">IF(ISNUMBER(AS470/AR470),AS470/AR470,".")</f>
        <v>1.72164948453608</v>
      </c>
      <c r="BB470" s="12" t="n">
        <f aca="false">0.00003*AR470*AS470*AS470</f>
        <v>0.08115699</v>
      </c>
      <c r="BC470" s="12" t="n">
        <v>0.095266548</v>
      </c>
      <c r="BD470" s="12" t="n">
        <v>0.0877265296153846</v>
      </c>
      <c r="BE470" s="12" t="n">
        <v>0.0982881944444444</v>
      </c>
      <c r="BF470" s="12" t="n">
        <v>0.0833262041666667</v>
      </c>
      <c r="BG470" s="12" t="n">
        <v>0.0966386532502578</v>
      </c>
      <c r="BH470" s="12" t="n">
        <v>0.000989724716511994</v>
      </c>
      <c r="BI470" s="12" t="n">
        <v>-0.0012328621214357</v>
      </c>
      <c r="BJ470" s="12" t="n">
        <v>-0.000243137404923701</v>
      </c>
      <c r="BK470" s="36" t="n">
        <v>-0.00251594363897091</v>
      </c>
      <c r="BL470" s="4" t="n">
        <v>17</v>
      </c>
      <c r="BM470" s="4" t="n">
        <v>14</v>
      </c>
      <c r="BN470" s="4" t="n">
        <v>22</v>
      </c>
      <c r="BO470" s="4" t="s">
        <v>64</v>
      </c>
      <c r="BP470" s="4" t="s">
        <v>64</v>
      </c>
      <c r="BQ470" s="4" t="s">
        <v>64</v>
      </c>
      <c r="BR470" s="4" t="s">
        <v>64</v>
      </c>
    </row>
    <row r="471" customFormat="false" ht="12.75" hidden="false" customHeight="true" outlineLevel="0" collapsed="false">
      <c r="A471" s="1" t="s">
        <v>62</v>
      </c>
      <c r="B471" s="2" t="n">
        <v>12</v>
      </c>
      <c r="C471" s="2" t="n">
        <v>78</v>
      </c>
      <c r="D471" s="2" t="n">
        <v>13001</v>
      </c>
      <c r="E471" s="2" t="n">
        <v>13027771</v>
      </c>
      <c r="F471" s="2" t="str">
        <f aca="false">VLOOKUP(G471,[1]Seedlots!$C$5:$AE$1030,20,0)</f>
        <v>13-240</v>
      </c>
      <c r="G471" s="2" t="s">
        <v>93</v>
      </c>
      <c r="H471" s="3" t="n">
        <v>4</v>
      </c>
      <c r="I471" s="3" t="s">
        <v>64</v>
      </c>
      <c r="J471" s="3" t="n">
        <f aca="false">IF(K471=".",0,1)</f>
        <v>1</v>
      </c>
      <c r="K471" s="28" t="n">
        <v>0.74</v>
      </c>
      <c r="L471" s="3" t="n">
        <v>3</v>
      </c>
      <c r="M471" s="3" t="s">
        <v>65</v>
      </c>
      <c r="N471" s="3" t="s">
        <v>64</v>
      </c>
      <c r="O471" s="3" t="n">
        <f aca="false">IF(Q471=".",0,1)</f>
        <v>1</v>
      </c>
      <c r="P471" s="2" t="s">
        <v>64</v>
      </c>
      <c r="Q471" s="5" t="n">
        <v>3.26</v>
      </c>
      <c r="R471" s="5" t="n">
        <v>1.56</v>
      </c>
      <c r="S471" s="2" t="n">
        <v>3</v>
      </c>
      <c r="T471" s="2" t="s">
        <v>65</v>
      </c>
      <c r="U471" s="2" t="s">
        <v>65</v>
      </c>
      <c r="V471" s="2" t="s">
        <v>65</v>
      </c>
      <c r="W471" s="2" t="s">
        <v>65</v>
      </c>
      <c r="X471" s="2" t="s">
        <v>64</v>
      </c>
      <c r="Y471" s="5" t="n">
        <f aca="false">R471/Q471</f>
        <v>0.478527607361963</v>
      </c>
      <c r="Z471" s="2" t="s">
        <v>64</v>
      </c>
      <c r="AA471" s="6" t="n">
        <v>1</v>
      </c>
      <c r="AB471" s="29" t="n">
        <v>7.2</v>
      </c>
      <c r="AC471" s="29" t="n">
        <v>16.6</v>
      </c>
      <c r="AD471" s="30" t="s">
        <v>71</v>
      </c>
      <c r="AE471" s="30" t="s">
        <v>64</v>
      </c>
      <c r="AF471" s="31" t="n">
        <f aca="false">IF(ISNUMBER(AB471-Q471),AB471-Q471,".")</f>
        <v>3.94</v>
      </c>
      <c r="AG471" s="31" t="n">
        <f aca="false">IF(ISNUMBER(AC471-R471),AC471-R471,".")</f>
        <v>15.04</v>
      </c>
      <c r="AH471" s="32" t="n">
        <f aca="false">IF(ISNUMBER(AC471/AB471),AC471/AB471,".")</f>
        <v>2.30555555555556</v>
      </c>
      <c r="AI471" s="33" t="n">
        <v>1</v>
      </c>
      <c r="AJ471" s="29" t="n">
        <v>8.5</v>
      </c>
      <c r="AK471" s="29" t="n">
        <v>16.5</v>
      </c>
      <c r="AL471" s="30" t="s">
        <v>71</v>
      </c>
      <c r="AM471" s="30" t="s">
        <v>64</v>
      </c>
      <c r="AN471" s="31" t="n">
        <f aca="false">IF(ISNUMBER(AJ471-AB471),AJ471-AB471,".")</f>
        <v>1.3</v>
      </c>
      <c r="AO471" s="31" t="n">
        <f aca="false">IF(ISNUMBER(AK471-AC471),AK471-AC471,".")</f>
        <v>-0.100000000000001</v>
      </c>
      <c r="AP471" s="32" t="n">
        <f aca="false">IF(ISNUMBER(AK471/AJ471),AK471/AJ471,".")</f>
        <v>1.94117647058824</v>
      </c>
      <c r="AQ471" s="33" t="n">
        <v>1</v>
      </c>
      <c r="AR471" s="29" t="n">
        <v>10</v>
      </c>
      <c r="AS471" s="29" t="n">
        <v>18.1</v>
      </c>
      <c r="AT471" s="35" t="n">
        <v>3</v>
      </c>
      <c r="AU471" s="29" t="s">
        <v>65</v>
      </c>
      <c r="AV471" s="29" t="s">
        <v>65</v>
      </c>
      <c r="AW471" s="30" t="s">
        <v>76</v>
      </c>
      <c r="AX471" s="30" t="s">
        <v>64</v>
      </c>
      <c r="AY471" s="31" t="n">
        <f aca="false">IF(ISNUMBER(AR471-AJ471),AR471-AJ471,".")</f>
        <v>1.5</v>
      </c>
      <c r="AZ471" s="31" t="n">
        <f aca="false">IF(ISNUMBER(AS471-AK471),AS471-AK471,".")</f>
        <v>1.6</v>
      </c>
      <c r="BA471" s="32" t="n">
        <f aca="false">IF(ISNUMBER(AS471/AR471),AS471/AR471,".")</f>
        <v>1.81</v>
      </c>
      <c r="BB471" s="12" t="n">
        <f aca="false">0.00003*AR471*AS471*AS471</f>
        <v>0.098283</v>
      </c>
      <c r="BC471" s="12" t="n">
        <v>0.095266548</v>
      </c>
      <c r="BD471" s="12" t="n">
        <v>0.0877265296153846</v>
      </c>
      <c r="BE471" s="12" t="n">
        <v>0.0982881944444444</v>
      </c>
      <c r="BF471" s="12" t="n">
        <v>0.0833262041666667</v>
      </c>
      <c r="BG471" s="12" t="n">
        <v>0.0966386532502578</v>
      </c>
      <c r="BH471" s="12" t="n">
        <v>0.000989724716511994</v>
      </c>
      <c r="BI471" s="12" t="n">
        <v>0.00133603937856431</v>
      </c>
      <c r="BJ471" s="12" t="n">
        <v>0.0023257640950763</v>
      </c>
      <c r="BK471" s="36" t="n">
        <v>0.0240666029259892</v>
      </c>
      <c r="BL471" s="4" t="n">
        <v>17</v>
      </c>
      <c r="BM471" s="4" t="n">
        <v>10</v>
      </c>
      <c r="BN471" s="4" t="n">
        <v>22</v>
      </c>
      <c r="BO471" s="4" t="s">
        <v>64</v>
      </c>
      <c r="BP471" s="4" t="s">
        <v>64</v>
      </c>
      <c r="BQ471" s="4" t="s">
        <v>64</v>
      </c>
      <c r="BR471" s="4" t="s">
        <v>64</v>
      </c>
    </row>
    <row r="472" customFormat="false" ht="12.75" hidden="false" customHeight="true" outlineLevel="0" collapsed="false">
      <c r="A472" s="1" t="s">
        <v>62</v>
      </c>
      <c r="B472" s="2" t="n">
        <v>12</v>
      </c>
      <c r="C472" s="2" t="n">
        <v>78</v>
      </c>
      <c r="D472" s="2" t="n">
        <v>13001</v>
      </c>
      <c r="E472" s="2" t="n">
        <v>13027771</v>
      </c>
      <c r="F472" s="2" t="str">
        <f aca="false">VLOOKUP(G472,[1]Seedlots!$C$5:$AE$1030,20,0)</f>
        <v>13-240</v>
      </c>
      <c r="G472" s="2" t="s">
        <v>93</v>
      </c>
      <c r="H472" s="3" t="n">
        <v>5</v>
      </c>
      <c r="I472" s="3" t="s">
        <v>12</v>
      </c>
      <c r="J472" s="3" t="n">
        <f aca="false">IF(K472=".",0,1)</f>
        <v>1</v>
      </c>
      <c r="K472" s="28" t="n">
        <v>0.36</v>
      </c>
      <c r="L472" s="3" t="n">
        <v>3</v>
      </c>
      <c r="M472" s="3" t="s">
        <v>65</v>
      </c>
      <c r="N472" s="3" t="s">
        <v>64</v>
      </c>
      <c r="O472" s="3" t="n">
        <f aca="false">IF(Q472=".",0,1)</f>
        <v>1</v>
      </c>
      <c r="P472" s="2" t="s">
        <v>68</v>
      </c>
      <c r="Q472" s="5" t="n">
        <v>0.1</v>
      </c>
      <c r="R472" s="5" t="n">
        <v>0</v>
      </c>
      <c r="S472" s="2" t="n">
        <v>3</v>
      </c>
      <c r="T472" s="2" t="s">
        <v>65</v>
      </c>
      <c r="U472" s="2" t="s">
        <v>65</v>
      </c>
      <c r="V472" s="2" t="s">
        <v>65</v>
      </c>
      <c r="W472" s="2" t="s">
        <v>65</v>
      </c>
      <c r="X472" s="2" t="s">
        <v>69</v>
      </c>
      <c r="Y472" s="5" t="n">
        <f aca="false">R472/Q472</f>
        <v>0</v>
      </c>
      <c r="Z472" s="2" t="s">
        <v>64</v>
      </c>
      <c r="AA472" s="6" t="n">
        <v>0</v>
      </c>
      <c r="AB472" s="29" t="s">
        <v>64</v>
      </c>
      <c r="AC472" s="29" t="s">
        <v>64</v>
      </c>
      <c r="AD472" s="30" t="s">
        <v>64</v>
      </c>
      <c r="AE472" s="30" t="s">
        <v>64</v>
      </c>
      <c r="AF472" s="31" t="str">
        <f aca="false">IF(ISNUMBER(AB472-Q472),AB472-Q472,".")</f>
        <v>.</v>
      </c>
      <c r="AG472" s="31" t="str">
        <f aca="false">IF(ISNUMBER(AC472-R472),AC472-R472,".")</f>
        <v>.</v>
      </c>
      <c r="AH472" s="32" t="str">
        <f aca="false">IF(ISNUMBER(AC472/AB472),AC472/AB472,".")</f>
        <v>.</v>
      </c>
      <c r="AI472" s="33" t="n">
        <v>0</v>
      </c>
      <c r="AJ472" s="29" t="s">
        <v>64</v>
      </c>
      <c r="AK472" s="29" t="s">
        <v>64</v>
      </c>
      <c r="AL472" s="30" t="s">
        <v>64</v>
      </c>
      <c r="AM472" s="30" t="s">
        <v>64</v>
      </c>
      <c r="AN472" s="31" t="str">
        <f aca="false">IF(ISNUMBER(AJ472-AB472),AJ472-AB472,".")</f>
        <v>.</v>
      </c>
      <c r="AO472" s="31" t="str">
        <f aca="false">IF(ISNUMBER(AK472-AC472),AK472-AC472,".")</f>
        <v>.</v>
      </c>
      <c r="AP472" s="32" t="str">
        <f aca="false">IF(ISNUMBER(AK472/AJ472),AK472/AJ472,".")</f>
        <v>.</v>
      </c>
      <c r="AQ472" s="33" t="n">
        <v>0</v>
      </c>
      <c r="AR472" s="29" t="s">
        <v>64</v>
      </c>
      <c r="AS472" s="29" t="s">
        <v>64</v>
      </c>
      <c r="AT472" s="29" t="s">
        <v>64</v>
      </c>
      <c r="AU472" s="29" t="s">
        <v>64</v>
      </c>
      <c r="AV472" s="29" t="s">
        <v>64</v>
      </c>
      <c r="AW472" s="30" t="s">
        <v>64</v>
      </c>
      <c r="AX472" s="30" t="s">
        <v>64</v>
      </c>
      <c r="AY472" s="31" t="str">
        <f aca="false">IF(ISNUMBER(AR472-AJ472),AR472-AJ472,".")</f>
        <v>.</v>
      </c>
      <c r="AZ472" s="31" t="str">
        <f aca="false">IF(ISNUMBER(AS472-AK472),AS472-AK472,".")</f>
        <v>.</v>
      </c>
      <c r="BA472" s="32" t="str">
        <f aca="false">IF(ISNUMBER(AS472/AR472),AS472/AR472,".")</f>
        <v>.</v>
      </c>
      <c r="BB472" s="12" t="s">
        <v>64</v>
      </c>
      <c r="BC472" s="12" t="n">
        <v>0.095266548</v>
      </c>
      <c r="BD472" s="12" t="n">
        <v>0.0877265296153846</v>
      </c>
      <c r="BE472" s="12" t="n">
        <v>0.0982881944444444</v>
      </c>
      <c r="BF472" s="12" t="n">
        <v>0.0833262041666667</v>
      </c>
      <c r="BG472" s="12" t="n">
        <v>0.0966386532502578</v>
      </c>
      <c r="BH472" s="12" t="n">
        <v>0.000989724716511994</v>
      </c>
      <c r="BI472" s="12" t="s">
        <v>64</v>
      </c>
      <c r="BJ472" s="12" t="s">
        <v>64</v>
      </c>
      <c r="BK472" s="12" t="s">
        <v>64</v>
      </c>
      <c r="BL472" s="4" t="n">
        <v>17</v>
      </c>
      <c r="BM472" s="4" t="n">
        <v>6</v>
      </c>
      <c r="BN472" s="4" t="n">
        <v>22</v>
      </c>
      <c r="BO472" s="4" t="s">
        <v>66</v>
      </c>
      <c r="BP472" s="4" t="s">
        <v>67</v>
      </c>
      <c r="BQ472" s="4" t="s">
        <v>64</v>
      </c>
      <c r="BR472" s="4" t="s">
        <v>64</v>
      </c>
    </row>
    <row r="473" customFormat="false" ht="12.75" hidden="false" customHeight="true" outlineLevel="0" collapsed="false">
      <c r="A473" s="1" t="s">
        <v>62</v>
      </c>
      <c r="B473" s="2" t="n">
        <v>12</v>
      </c>
      <c r="C473" s="2" t="n">
        <v>78</v>
      </c>
      <c r="D473" s="2" t="n">
        <v>13001</v>
      </c>
      <c r="E473" s="2" t="n">
        <v>13027771</v>
      </c>
      <c r="F473" s="2" t="str">
        <f aca="false">VLOOKUP(G473,[1]Seedlots!$C$5:$AE$1030,20,0)</f>
        <v>13-240</v>
      </c>
      <c r="G473" s="2" t="s">
        <v>93</v>
      </c>
      <c r="H473" s="3" t="n">
        <v>6</v>
      </c>
      <c r="I473" s="3" t="s">
        <v>64</v>
      </c>
      <c r="J473" s="3" t="n">
        <f aca="false">IF(K473=".",0,1)</f>
        <v>1</v>
      </c>
      <c r="K473" s="28" t="n">
        <v>0.6</v>
      </c>
      <c r="L473" s="3" t="n">
        <v>3</v>
      </c>
      <c r="M473" s="3" t="s">
        <v>65</v>
      </c>
      <c r="N473" s="3" t="s">
        <v>64</v>
      </c>
      <c r="O473" s="3" t="n">
        <f aca="false">IF(Q473=".",0,1)</f>
        <v>1</v>
      </c>
      <c r="P473" s="2" t="s">
        <v>64</v>
      </c>
      <c r="Q473" s="5" t="n">
        <v>1.88</v>
      </c>
      <c r="R473" s="5" t="n">
        <v>0.9</v>
      </c>
      <c r="S473" s="2" t="n">
        <v>3</v>
      </c>
      <c r="T473" s="2" t="s">
        <v>65</v>
      </c>
      <c r="U473" s="2" t="s">
        <v>65</v>
      </c>
      <c r="V473" s="2" t="s">
        <v>65</v>
      </c>
      <c r="W473" s="2" t="s">
        <v>65</v>
      </c>
      <c r="X473" s="2" t="s">
        <v>64</v>
      </c>
      <c r="Y473" s="5" t="n">
        <f aca="false">R473/Q473</f>
        <v>0.478723404255319</v>
      </c>
      <c r="Z473" s="2" t="s">
        <v>64</v>
      </c>
      <c r="AA473" s="6" t="n">
        <v>1</v>
      </c>
      <c r="AB473" s="29" t="n">
        <v>6</v>
      </c>
      <c r="AC473" s="29" t="n">
        <v>12.2</v>
      </c>
      <c r="AD473" s="30" t="s">
        <v>71</v>
      </c>
      <c r="AE473" s="30" t="s">
        <v>64</v>
      </c>
      <c r="AF473" s="31" t="n">
        <f aca="false">IF(ISNUMBER(AB473-Q473),AB473-Q473,".")</f>
        <v>4.12</v>
      </c>
      <c r="AG473" s="31" t="n">
        <f aca="false">IF(ISNUMBER(AC473-R473),AC473-R473,".")</f>
        <v>11.3</v>
      </c>
      <c r="AH473" s="32" t="n">
        <f aca="false">IF(ISNUMBER(AC473/AB473),AC473/AB473,".")</f>
        <v>2.03333333333333</v>
      </c>
      <c r="AI473" s="33" t="n">
        <v>1</v>
      </c>
      <c r="AJ473" s="29" t="n">
        <v>8.7</v>
      </c>
      <c r="AK473" s="29" t="n">
        <v>13.7</v>
      </c>
      <c r="AL473" s="30" t="s">
        <v>71</v>
      </c>
      <c r="AM473" s="30" t="s">
        <v>64</v>
      </c>
      <c r="AN473" s="31" t="n">
        <f aca="false">IF(ISNUMBER(AJ473-AB473),AJ473-AB473,".")</f>
        <v>2.7</v>
      </c>
      <c r="AO473" s="31" t="n">
        <f aca="false">IF(ISNUMBER(AK473-AC473),AK473-AC473,".")</f>
        <v>1.5</v>
      </c>
      <c r="AP473" s="32" t="n">
        <f aca="false">IF(ISNUMBER(AK473/AJ473),AK473/AJ473,".")</f>
        <v>1.57471264367816</v>
      </c>
      <c r="AQ473" s="33" t="n">
        <v>1</v>
      </c>
      <c r="AR473" s="29" t="n">
        <v>9.4</v>
      </c>
      <c r="AS473" s="29" t="n">
        <v>16.9</v>
      </c>
      <c r="AT473" s="35" t="n">
        <v>3</v>
      </c>
      <c r="AU473" s="29" t="s">
        <v>65</v>
      </c>
      <c r="AV473" s="29" t="s">
        <v>65</v>
      </c>
      <c r="AW473" s="30" t="s">
        <v>76</v>
      </c>
      <c r="AX473" s="30" t="s">
        <v>64</v>
      </c>
      <c r="AY473" s="31" t="n">
        <f aca="false">IF(ISNUMBER(AR473-AJ473),AR473-AJ473,".")</f>
        <v>0.700000000000001</v>
      </c>
      <c r="AZ473" s="31" t="n">
        <f aca="false">IF(ISNUMBER(AS473-AK473),AS473-AK473,".")</f>
        <v>3.2</v>
      </c>
      <c r="BA473" s="32" t="n">
        <f aca="false">IF(ISNUMBER(AS473/AR473),AS473/AR473,".")</f>
        <v>1.79787234042553</v>
      </c>
      <c r="BB473" s="12" t="n">
        <f aca="false">0.00003*AR473*AS473*AS473</f>
        <v>0.08054202</v>
      </c>
      <c r="BC473" s="12" t="n">
        <v>0.095266548</v>
      </c>
      <c r="BD473" s="12" t="n">
        <v>0.0877265296153846</v>
      </c>
      <c r="BE473" s="12" t="n">
        <v>0.0982881944444444</v>
      </c>
      <c r="BF473" s="12" t="n">
        <v>0.0833262041666667</v>
      </c>
      <c r="BG473" s="12" t="n">
        <v>0.0966386532502578</v>
      </c>
      <c r="BH473" s="12" t="n">
        <v>0.000989724716511994</v>
      </c>
      <c r="BI473" s="12" t="n">
        <v>-0.00132510762143569</v>
      </c>
      <c r="BJ473" s="12" t="n">
        <v>-0.0003353829049237</v>
      </c>
      <c r="BK473" s="36" t="n">
        <v>-0.00347048405212337</v>
      </c>
      <c r="BL473" s="4" t="n">
        <v>17</v>
      </c>
      <c r="BM473" s="4" t="n">
        <v>16</v>
      </c>
      <c r="BN473" s="4" t="n">
        <v>22</v>
      </c>
      <c r="BO473" s="4" t="s">
        <v>64</v>
      </c>
      <c r="BP473" s="4" t="s">
        <v>64</v>
      </c>
      <c r="BQ473" s="4" t="s">
        <v>64</v>
      </c>
      <c r="BR473" s="4" t="s">
        <v>64</v>
      </c>
    </row>
    <row r="474" customFormat="false" ht="12.75" hidden="false" customHeight="true" outlineLevel="0" collapsed="false">
      <c r="A474" s="1" t="s">
        <v>62</v>
      </c>
      <c r="B474" s="2" t="n">
        <v>12</v>
      </c>
      <c r="C474" s="2" t="n">
        <v>79</v>
      </c>
      <c r="D474" s="2" t="n">
        <v>13001</v>
      </c>
      <c r="E474" s="2" t="n">
        <v>1302441</v>
      </c>
      <c r="F474" s="2" t="s">
        <v>64</v>
      </c>
      <c r="G474" s="2" t="s">
        <v>131</v>
      </c>
      <c r="H474" s="3" t="n">
        <v>1</v>
      </c>
      <c r="I474" s="3" t="s">
        <v>64</v>
      </c>
      <c r="J474" s="3" t="n">
        <f aca="false">IF(K474=".",0,1)</f>
        <v>1</v>
      </c>
      <c r="K474" s="28" t="n">
        <v>1.06</v>
      </c>
      <c r="L474" s="3" t="n">
        <v>3</v>
      </c>
      <c r="M474" s="3" t="s">
        <v>65</v>
      </c>
      <c r="N474" s="3" t="s">
        <v>64</v>
      </c>
      <c r="O474" s="3" t="n">
        <f aca="false">IF(Q474=".",0,1)</f>
        <v>1</v>
      </c>
      <c r="P474" s="2" t="s">
        <v>64</v>
      </c>
      <c r="Q474" s="5" t="n">
        <v>3.63</v>
      </c>
      <c r="R474" s="5" t="n">
        <v>1.95</v>
      </c>
      <c r="S474" s="2" t="n">
        <v>3</v>
      </c>
      <c r="T474" s="2" t="s">
        <v>65</v>
      </c>
      <c r="U474" s="2" t="s">
        <v>65</v>
      </c>
      <c r="V474" s="2" t="s">
        <v>65</v>
      </c>
      <c r="W474" s="2" t="s">
        <v>65</v>
      </c>
      <c r="X474" s="2" t="s">
        <v>64</v>
      </c>
      <c r="Y474" s="5" t="n">
        <f aca="false">R474/Q474</f>
        <v>0.537190082644628</v>
      </c>
      <c r="Z474" s="2" t="s">
        <v>64</v>
      </c>
      <c r="AA474" s="6" t="n">
        <v>1</v>
      </c>
      <c r="AB474" s="29" t="n">
        <v>8.5</v>
      </c>
      <c r="AC474" s="29" t="n">
        <v>16</v>
      </c>
      <c r="AD474" s="30" t="s">
        <v>71</v>
      </c>
      <c r="AE474" s="30" t="s">
        <v>64</v>
      </c>
      <c r="AF474" s="31" t="n">
        <f aca="false">IF(ISNUMBER(AB474-Q474),AB474-Q474,".")</f>
        <v>4.87</v>
      </c>
      <c r="AG474" s="31" t="n">
        <f aca="false">IF(ISNUMBER(AC474-R474),AC474-R474,".")</f>
        <v>14.05</v>
      </c>
      <c r="AH474" s="32" t="n">
        <f aca="false">IF(ISNUMBER(AC474/AB474),AC474/AB474,".")</f>
        <v>1.88235294117647</v>
      </c>
      <c r="AI474" s="33" t="n">
        <v>1</v>
      </c>
      <c r="AJ474" s="29" t="n">
        <v>9.6</v>
      </c>
      <c r="AK474" s="29" t="n">
        <v>19.1</v>
      </c>
      <c r="AL474" s="30" t="s">
        <v>71</v>
      </c>
      <c r="AM474" s="30" t="s">
        <v>64</v>
      </c>
      <c r="AN474" s="31" t="n">
        <f aca="false">IF(ISNUMBER(AJ474-AB474),AJ474-AB474,".")</f>
        <v>1.1</v>
      </c>
      <c r="AO474" s="31" t="n">
        <f aca="false">IF(ISNUMBER(AK474-AC474),AK474-AC474,".")</f>
        <v>3.1</v>
      </c>
      <c r="AP474" s="32" t="n">
        <f aca="false">IF(ISNUMBER(AK474/AJ474),AK474/AJ474,".")</f>
        <v>1.98958333333333</v>
      </c>
      <c r="AQ474" s="33" t="n">
        <v>1</v>
      </c>
      <c r="AR474" s="29" t="n">
        <v>10.3</v>
      </c>
      <c r="AS474" s="29" t="n">
        <v>21</v>
      </c>
      <c r="AT474" s="35" t="n">
        <v>2</v>
      </c>
      <c r="AU474" s="29" t="s">
        <v>65</v>
      </c>
      <c r="AV474" s="29" t="s">
        <v>65</v>
      </c>
      <c r="AW474" s="30" t="s">
        <v>71</v>
      </c>
      <c r="AX474" s="30" t="s">
        <v>64</v>
      </c>
      <c r="AY474" s="31" t="n">
        <f aca="false">IF(ISNUMBER(AR474-AJ474),AR474-AJ474,".")</f>
        <v>0.700000000000001</v>
      </c>
      <c r="AZ474" s="31" t="n">
        <f aca="false">IF(ISNUMBER(AS474-AK474),AS474-AK474,".")</f>
        <v>1.9</v>
      </c>
      <c r="BA474" s="32" t="n">
        <f aca="false">IF(ISNUMBER(AS474/AR474),AS474/AR474,".")</f>
        <v>2.03883495145631</v>
      </c>
      <c r="BB474" s="12" t="n">
        <f aca="false">0.00003*AR474*AS474*AS474</f>
        <v>0.136269</v>
      </c>
      <c r="BC474" s="12" t="n">
        <v>0.093765936</v>
      </c>
      <c r="BD474" s="12" t="n">
        <v>0.0877265296153846</v>
      </c>
      <c r="BE474" s="12" t="n">
        <v>0.111682190454545</v>
      </c>
      <c r="BF474" s="12" t="n">
        <v>0.111995986333333</v>
      </c>
      <c r="BG474" s="12" t="n">
        <v>0.0966386532502578</v>
      </c>
      <c r="BH474" s="12" t="n">
        <v>0.00902612232257262</v>
      </c>
      <c r="BI474" s="12" t="n">
        <v>0.00502483997704915</v>
      </c>
      <c r="BJ474" s="12" t="n">
        <v>0.0140509622996218</v>
      </c>
      <c r="BK474" s="36" t="n">
        <v>0.145396917558806</v>
      </c>
      <c r="BL474" s="4" t="n">
        <v>8</v>
      </c>
      <c r="BM474" s="4" t="n">
        <v>7</v>
      </c>
      <c r="BN474" s="4" t="n">
        <v>22</v>
      </c>
      <c r="BO474" s="4" t="s">
        <v>64</v>
      </c>
      <c r="BP474" s="4" t="s">
        <v>64</v>
      </c>
      <c r="BQ474" s="4" t="n">
        <v>1</v>
      </c>
      <c r="BR474" s="4" t="s">
        <v>129</v>
      </c>
    </row>
    <row r="475" customFormat="false" ht="12.75" hidden="false" customHeight="true" outlineLevel="0" collapsed="false">
      <c r="A475" s="1" t="s">
        <v>62</v>
      </c>
      <c r="B475" s="2" t="n">
        <v>12</v>
      </c>
      <c r="C475" s="2" t="n">
        <v>79</v>
      </c>
      <c r="D475" s="2" t="n">
        <v>13001</v>
      </c>
      <c r="E475" s="2" t="n">
        <v>1302441</v>
      </c>
      <c r="F475" s="2" t="s">
        <v>64</v>
      </c>
      <c r="G475" s="2" t="s">
        <v>131</v>
      </c>
      <c r="H475" s="3" t="n">
        <v>2</v>
      </c>
      <c r="I475" s="3" t="s">
        <v>64</v>
      </c>
      <c r="J475" s="3" t="n">
        <f aca="false">IF(K475=".",0,1)</f>
        <v>1</v>
      </c>
      <c r="K475" s="28" t="n">
        <v>0.6</v>
      </c>
      <c r="L475" s="3" t="n">
        <v>3</v>
      </c>
      <c r="M475" s="3" t="s">
        <v>65</v>
      </c>
      <c r="N475" s="3" t="s">
        <v>64</v>
      </c>
      <c r="O475" s="3" t="n">
        <f aca="false">IF(Q475=".",0,1)</f>
        <v>1</v>
      </c>
      <c r="P475" s="2" t="s">
        <v>64</v>
      </c>
      <c r="Q475" s="5" t="n">
        <v>1.75</v>
      </c>
      <c r="R475" s="5" t="n">
        <v>0.45</v>
      </c>
      <c r="S475" s="2" t="n">
        <v>3</v>
      </c>
      <c r="T475" s="2" t="s">
        <v>65</v>
      </c>
      <c r="U475" s="2" t="s">
        <v>65</v>
      </c>
      <c r="V475" s="2" t="s">
        <v>65</v>
      </c>
      <c r="W475" s="2" t="s">
        <v>65</v>
      </c>
      <c r="X475" s="2" t="s">
        <v>64</v>
      </c>
      <c r="Y475" s="5" t="n">
        <f aca="false">R475/Q475</f>
        <v>0.257142857142857</v>
      </c>
      <c r="Z475" s="2" t="s">
        <v>64</v>
      </c>
      <c r="AA475" s="6" t="n">
        <v>1</v>
      </c>
      <c r="AB475" s="29" t="n">
        <v>4.3</v>
      </c>
      <c r="AC475" s="29" t="n">
        <v>4.5</v>
      </c>
      <c r="AD475" s="30" t="s">
        <v>71</v>
      </c>
      <c r="AE475" s="30" t="s">
        <v>64</v>
      </c>
      <c r="AF475" s="31" t="n">
        <f aca="false">IF(ISNUMBER(AB475-Q475),AB475-Q475,".")</f>
        <v>2.55</v>
      </c>
      <c r="AG475" s="31" t="n">
        <f aca="false">IF(ISNUMBER(AC475-R475),AC475-R475,".")</f>
        <v>4.05</v>
      </c>
      <c r="AH475" s="32" t="n">
        <f aca="false">IF(ISNUMBER(AC475/AB475),AC475/AB475,".")</f>
        <v>1.04651162790698</v>
      </c>
      <c r="AI475" s="33" t="n">
        <v>1</v>
      </c>
      <c r="AJ475" s="29" t="n">
        <v>5</v>
      </c>
      <c r="AK475" s="29" t="n">
        <v>4.6</v>
      </c>
      <c r="AL475" s="30" t="s">
        <v>71</v>
      </c>
      <c r="AM475" s="30" t="s">
        <v>64</v>
      </c>
      <c r="AN475" s="31" t="n">
        <f aca="false">IF(ISNUMBER(AJ475-AB475),AJ475-AB475,".")</f>
        <v>0.7</v>
      </c>
      <c r="AO475" s="31" t="n">
        <f aca="false">IF(ISNUMBER(AK475-AC475),AK475-AC475,".")</f>
        <v>0.0999999999999996</v>
      </c>
      <c r="AP475" s="32" t="n">
        <f aca="false">IF(ISNUMBER(AK475/AJ475),AK475/AJ475,".")</f>
        <v>0.92</v>
      </c>
      <c r="AQ475" s="33" t="n">
        <v>1</v>
      </c>
      <c r="AR475" s="29" t="n">
        <v>5.1</v>
      </c>
      <c r="AS475" s="29" t="n">
        <v>4.6</v>
      </c>
      <c r="AT475" s="35" t="n">
        <v>2</v>
      </c>
      <c r="AU475" s="29" t="s">
        <v>65</v>
      </c>
      <c r="AV475" s="29" t="s">
        <v>65</v>
      </c>
      <c r="AW475" s="30" t="s">
        <v>71</v>
      </c>
      <c r="AX475" s="30" t="s">
        <v>64</v>
      </c>
      <c r="AY475" s="31" t="n">
        <f aca="false">IF(ISNUMBER(AR475-AJ475),AR475-AJ475,".")</f>
        <v>0.0999999999999996</v>
      </c>
      <c r="AZ475" s="31" t="n">
        <f aca="false">IF(ISNUMBER(AS475-AK475),AS475-AK475,".")</f>
        <v>0</v>
      </c>
      <c r="BA475" s="32" t="n">
        <f aca="false">IF(ISNUMBER(AS475/AR475),AS475/AR475,".")</f>
        <v>0.901960784313726</v>
      </c>
      <c r="BB475" s="12" t="n">
        <f aca="false">0.00003*AR475*AS475*AS475</f>
        <v>0.00323748</v>
      </c>
      <c r="BC475" s="12" t="n">
        <v>0.093765936</v>
      </c>
      <c r="BD475" s="12" t="n">
        <v>0.0877265296153846</v>
      </c>
      <c r="BE475" s="12" t="n">
        <v>0.111682190454545</v>
      </c>
      <c r="BF475" s="12" t="n">
        <v>0.111995986333333</v>
      </c>
      <c r="BG475" s="12" t="n">
        <v>0.0966386532502578</v>
      </c>
      <c r="BH475" s="12" t="n">
        <v>0.00902612232257262</v>
      </c>
      <c r="BI475" s="12" t="n">
        <v>-0.0149298880229508</v>
      </c>
      <c r="BJ475" s="12" t="n">
        <v>-0.00590376570037822</v>
      </c>
      <c r="BK475" s="36" t="n">
        <v>-0.0610911421239459</v>
      </c>
      <c r="BL475" s="4" t="n">
        <v>8</v>
      </c>
      <c r="BM475" s="4" t="n">
        <v>22</v>
      </c>
      <c r="BN475" s="4" t="n">
        <v>22</v>
      </c>
      <c r="BO475" s="4" t="s">
        <v>64</v>
      </c>
      <c r="BP475" s="4" t="s">
        <v>64</v>
      </c>
      <c r="BQ475" s="4" t="s">
        <v>64</v>
      </c>
      <c r="BR475" s="4" t="s">
        <v>64</v>
      </c>
    </row>
    <row r="476" customFormat="false" ht="12.75" hidden="false" customHeight="true" outlineLevel="0" collapsed="false">
      <c r="A476" s="1" t="s">
        <v>62</v>
      </c>
      <c r="B476" s="2" t="n">
        <v>12</v>
      </c>
      <c r="C476" s="2" t="n">
        <v>79</v>
      </c>
      <c r="D476" s="2" t="n">
        <v>13001</v>
      </c>
      <c r="E476" s="2" t="n">
        <v>1302441</v>
      </c>
      <c r="F476" s="2" t="s">
        <v>64</v>
      </c>
      <c r="G476" s="2" t="s">
        <v>131</v>
      </c>
      <c r="H476" s="3" t="n">
        <v>3</v>
      </c>
      <c r="I476" s="3" t="s">
        <v>64</v>
      </c>
      <c r="J476" s="3" t="n">
        <f aca="false">IF(K476=".",0,1)</f>
        <v>1</v>
      </c>
      <c r="K476" s="28" t="n">
        <v>1.28</v>
      </c>
      <c r="L476" s="3" t="n">
        <v>3</v>
      </c>
      <c r="M476" s="3" t="s">
        <v>65</v>
      </c>
      <c r="N476" s="3" t="s">
        <v>64</v>
      </c>
      <c r="O476" s="3" t="n">
        <f aca="false">IF(Q476=".",0,1)</f>
        <v>1</v>
      </c>
      <c r="P476" s="2" t="s">
        <v>64</v>
      </c>
      <c r="Q476" s="5" t="n">
        <v>3.86</v>
      </c>
      <c r="R476" s="5" t="n">
        <v>1.83</v>
      </c>
      <c r="S476" s="2" t="n">
        <v>3</v>
      </c>
      <c r="T476" s="2" t="s">
        <v>65</v>
      </c>
      <c r="U476" s="2" t="s">
        <v>65</v>
      </c>
      <c r="V476" s="2" t="s">
        <v>65</v>
      </c>
      <c r="W476" s="2" t="s">
        <v>65</v>
      </c>
      <c r="X476" s="2" t="s">
        <v>64</v>
      </c>
      <c r="Y476" s="5" t="n">
        <f aca="false">R476/Q476</f>
        <v>0.474093264248705</v>
      </c>
      <c r="Z476" s="2" t="s">
        <v>64</v>
      </c>
      <c r="AA476" s="6" t="n">
        <v>1</v>
      </c>
      <c r="AB476" s="29" t="n">
        <v>9</v>
      </c>
      <c r="AC476" s="29" t="n">
        <v>15.9</v>
      </c>
      <c r="AD476" s="30" t="s">
        <v>71</v>
      </c>
      <c r="AE476" s="30" t="s">
        <v>64</v>
      </c>
      <c r="AF476" s="31" t="n">
        <f aca="false">IF(ISNUMBER(AB476-Q476),AB476-Q476,".")</f>
        <v>5.14</v>
      </c>
      <c r="AG476" s="31" t="n">
        <f aca="false">IF(ISNUMBER(AC476-R476),AC476-R476,".")</f>
        <v>14.07</v>
      </c>
      <c r="AH476" s="32" t="n">
        <f aca="false">IF(ISNUMBER(AC476/AB476),AC476/AB476,".")</f>
        <v>1.76666666666667</v>
      </c>
      <c r="AI476" s="33" t="n">
        <v>1</v>
      </c>
      <c r="AJ476" s="29" t="n">
        <v>10</v>
      </c>
      <c r="AK476" s="29" t="n">
        <v>17.7</v>
      </c>
      <c r="AL476" s="30" t="s">
        <v>71</v>
      </c>
      <c r="AM476" s="30" t="s">
        <v>64</v>
      </c>
      <c r="AN476" s="31" t="n">
        <f aca="false">IF(ISNUMBER(AJ476-AB476),AJ476-AB476,".")</f>
        <v>1</v>
      </c>
      <c r="AO476" s="31" t="n">
        <f aca="false">IF(ISNUMBER(AK476-AC476),AK476-AC476,".")</f>
        <v>1.8</v>
      </c>
      <c r="AP476" s="32" t="n">
        <f aca="false">IF(ISNUMBER(AK476/AJ476),AK476/AJ476,".")</f>
        <v>1.77</v>
      </c>
      <c r="AQ476" s="33" t="n">
        <v>1</v>
      </c>
      <c r="AR476" s="29" t="n">
        <v>10.9</v>
      </c>
      <c r="AS476" s="29" t="n">
        <v>20.8</v>
      </c>
      <c r="AT476" s="35" t="n">
        <v>2</v>
      </c>
      <c r="AU476" s="29" t="s">
        <v>65</v>
      </c>
      <c r="AV476" s="29" t="s">
        <v>65</v>
      </c>
      <c r="AW476" s="30" t="s">
        <v>71</v>
      </c>
      <c r="AX476" s="30" t="s">
        <v>64</v>
      </c>
      <c r="AY476" s="31" t="n">
        <f aca="false">IF(ISNUMBER(AR476-AJ476),AR476-AJ476,".")</f>
        <v>0.9</v>
      </c>
      <c r="AZ476" s="31" t="n">
        <f aca="false">IF(ISNUMBER(AS476-AK476),AS476-AK476,".")</f>
        <v>3.1</v>
      </c>
      <c r="BA476" s="32" t="n">
        <f aca="false">IF(ISNUMBER(AS476/AR476),AS476/AR476,".")</f>
        <v>1.90825688073395</v>
      </c>
      <c r="BB476" s="12" t="n">
        <f aca="false">0.00003*AR476*AS476*AS476</f>
        <v>0.14147328</v>
      </c>
      <c r="BC476" s="12" t="n">
        <v>0.093765936</v>
      </c>
      <c r="BD476" s="12" t="n">
        <v>0.0877265296153846</v>
      </c>
      <c r="BE476" s="12" t="n">
        <v>0.111682190454545</v>
      </c>
      <c r="BF476" s="12" t="n">
        <v>0.111995986333333</v>
      </c>
      <c r="BG476" s="12" t="n">
        <v>0.0966386532502578</v>
      </c>
      <c r="BH476" s="12" t="n">
        <v>0.00902612232257262</v>
      </c>
      <c r="BI476" s="12" t="n">
        <v>0.00580548197704915</v>
      </c>
      <c r="BJ476" s="12" t="n">
        <v>0.0148316042996218</v>
      </c>
      <c r="BK476" s="36" t="n">
        <v>0.153474865395873</v>
      </c>
      <c r="BL476" s="4" t="n">
        <v>8</v>
      </c>
      <c r="BM476" s="4" t="n">
        <v>6</v>
      </c>
      <c r="BN476" s="4" t="n">
        <v>22</v>
      </c>
      <c r="BO476" s="4" t="s">
        <v>64</v>
      </c>
      <c r="BP476" s="4" t="s">
        <v>64</v>
      </c>
      <c r="BQ476" s="4" t="n">
        <v>1</v>
      </c>
      <c r="BR476" s="4" t="s">
        <v>129</v>
      </c>
    </row>
    <row r="477" customFormat="false" ht="12.75" hidden="false" customHeight="true" outlineLevel="0" collapsed="false">
      <c r="A477" s="1" t="s">
        <v>62</v>
      </c>
      <c r="B477" s="2" t="n">
        <v>12</v>
      </c>
      <c r="C477" s="2" t="n">
        <v>79</v>
      </c>
      <c r="D477" s="2" t="n">
        <v>13001</v>
      </c>
      <c r="E477" s="2" t="n">
        <v>1302441</v>
      </c>
      <c r="F477" s="2" t="s">
        <v>64</v>
      </c>
      <c r="G477" s="2" t="s">
        <v>131</v>
      </c>
      <c r="H477" s="3" t="n">
        <v>4</v>
      </c>
      <c r="I477" s="3" t="s">
        <v>64</v>
      </c>
      <c r="J477" s="3" t="n">
        <f aca="false">IF(K477=".",0,1)</f>
        <v>1</v>
      </c>
      <c r="K477" s="28" t="n">
        <v>0.44</v>
      </c>
      <c r="L477" s="3" t="n">
        <v>3</v>
      </c>
      <c r="M477" s="3" t="s">
        <v>65</v>
      </c>
      <c r="N477" s="3" t="s">
        <v>64</v>
      </c>
      <c r="O477" s="3" t="n">
        <f aca="false">IF(Q477=".",0,1)</f>
        <v>1</v>
      </c>
      <c r="P477" s="2" t="s">
        <v>64</v>
      </c>
      <c r="Q477" s="5" t="n">
        <v>1.79</v>
      </c>
      <c r="R477" s="5" t="n">
        <v>0.45</v>
      </c>
      <c r="S477" s="2" t="n">
        <v>3</v>
      </c>
      <c r="T477" s="2" t="s">
        <v>65</v>
      </c>
      <c r="U477" s="2" t="s">
        <v>65</v>
      </c>
      <c r="V477" s="2" t="s">
        <v>65</v>
      </c>
      <c r="W477" s="2" t="s">
        <v>65</v>
      </c>
      <c r="X477" s="2" t="s">
        <v>64</v>
      </c>
      <c r="Y477" s="5" t="n">
        <f aca="false">R477/Q477</f>
        <v>0.251396648044693</v>
      </c>
      <c r="Z477" s="2" t="s">
        <v>64</v>
      </c>
      <c r="AA477" s="6" t="n">
        <v>1</v>
      </c>
      <c r="AB477" s="29" t="n">
        <v>4.3</v>
      </c>
      <c r="AC477" s="29" t="n">
        <v>4.9</v>
      </c>
      <c r="AD477" s="30" t="s">
        <v>71</v>
      </c>
      <c r="AE477" s="30" t="s">
        <v>64</v>
      </c>
      <c r="AF477" s="31" t="n">
        <f aca="false">IF(ISNUMBER(AB477-Q477),AB477-Q477,".")</f>
        <v>2.51</v>
      </c>
      <c r="AG477" s="31" t="n">
        <f aca="false">IF(ISNUMBER(AC477-R477),AC477-R477,".")</f>
        <v>4.45</v>
      </c>
      <c r="AH477" s="32" t="n">
        <f aca="false">IF(ISNUMBER(AC477/AB477),AC477/AB477,".")</f>
        <v>1.13953488372093</v>
      </c>
      <c r="AI477" s="33" t="n">
        <v>1</v>
      </c>
      <c r="AJ477" s="29" t="n">
        <v>5</v>
      </c>
      <c r="AK477" s="29" t="n">
        <v>5.2</v>
      </c>
      <c r="AL477" s="30" t="s">
        <v>71</v>
      </c>
      <c r="AM477" s="30" t="s">
        <v>64</v>
      </c>
      <c r="AN477" s="31" t="n">
        <f aca="false">IF(ISNUMBER(AJ477-AB477),AJ477-AB477,".")</f>
        <v>0.7</v>
      </c>
      <c r="AO477" s="31" t="n">
        <f aca="false">IF(ISNUMBER(AK477-AC477),AK477-AC477,".")</f>
        <v>0.3</v>
      </c>
      <c r="AP477" s="32" t="n">
        <f aca="false">IF(ISNUMBER(AK477/AJ477),AK477/AJ477,".")</f>
        <v>1.04</v>
      </c>
      <c r="AQ477" s="33" t="n">
        <v>1</v>
      </c>
      <c r="AR477" s="29" t="n">
        <v>5.3</v>
      </c>
      <c r="AS477" s="29" t="n">
        <v>6</v>
      </c>
      <c r="AT477" s="35" t="n">
        <v>2</v>
      </c>
      <c r="AU477" s="29" t="s">
        <v>65</v>
      </c>
      <c r="AV477" s="29" t="s">
        <v>65</v>
      </c>
      <c r="AW477" s="30" t="s">
        <v>71</v>
      </c>
      <c r="AX477" s="30" t="s">
        <v>64</v>
      </c>
      <c r="AY477" s="31" t="n">
        <f aca="false">IF(ISNUMBER(AR477-AJ477),AR477-AJ477,".")</f>
        <v>0.3</v>
      </c>
      <c r="AZ477" s="31" t="n">
        <f aca="false">IF(ISNUMBER(AS477-AK477),AS477-AK477,".")</f>
        <v>0.8</v>
      </c>
      <c r="BA477" s="32" t="n">
        <f aca="false">IF(ISNUMBER(AS477/AR477),AS477/AR477,".")</f>
        <v>1.13207547169811</v>
      </c>
      <c r="BB477" s="12" t="n">
        <f aca="false">0.00003*AR477*AS477*AS477</f>
        <v>0.005724</v>
      </c>
      <c r="BC477" s="12" t="n">
        <v>0.093765936</v>
      </c>
      <c r="BD477" s="12" t="n">
        <v>0.0877265296153846</v>
      </c>
      <c r="BE477" s="12" t="n">
        <v>0.111682190454545</v>
      </c>
      <c r="BF477" s="12" t="n">
        <v>0.111995986333333</v>
      </c>
      <c r="BG477" s="12" t="n">
        <v>0.0966386532502578</v>
      </c>
      <c r="BH477" s="12" t="n">
        <v>0.00902612232257262</v>
      </c>
      <c r="BI477" s="12" t="n">
        <v>-0.0145569100229508</v>
      </c>
      <c r="BJ477" s="12" t="n">
        <v>-0.00553078770037823</v>
      </c>
      <c r="BK477" s="36" t="n">
        <v>-0.0572316305573461</v>
      </c>
      <c r="BL477" s="4" t="n">
        <v>8</v>
      </c>
      <c r="BM477" s="4" t="n">
        <v>21</v>
      </c>
      <c r="BN477" s="4" t="n">
        <v>22</v>
      </c>
      <c r="BO477" s="4" t="s">
        <v>64</v>
      </c>
      <c r="BP477" s="4" t="s">
        <v>64</v>
      </c>
      <c r="BQ477" s="4" t="s">
        <v>64</v>
      </c>
      <c r="BR477" s="4" t="s">
        <v>64</v>
      </c>
    </row>
    <row r="478" customFormat="false" ht="12.75" hidden="false" customHeight="true" outlineLevel="0" collapsed="false">
      <c r="A478" s="1" t="s">
        <v>62</v>
      </c>
      <c r="B478" s="2" t="n">
        <v>12</v>
      </c>
      <c r="C478" s="2" t="n">
        <v>79</v>
      </c>
      <c r="D478" s="2" t="n">
        <v>13001</v>
      </c>
      <c r="E478" s="2" t="n">
        <v>1302441</v>
      </c>
      <c r="F478" s="2" t="s">
        <v>64</v>
      </c>
      <c r="G478" s="2" t="s">
        <v>131</v>
      </c>
      <c r="H478" s="3" t="n">
        <v>5</v>
      </c>
      <c r="I478" s="3" t="s">
        <v>12</v>
      </c>
      <c r="J478" s="3" t="n">
        <f aca="false">IF(K478=".",0,1)</f>
        <v>0</v>
      </c>
      <c r="K478" s="37" t="s">
        <v>64</v>
      </c>
      <c r="L478" s="3" t="s">
        <v>64</v>
      </c>
      <c r="M478" s="3" t="s">
        <v>64</v>
      </c>
      <c r="N478" s="3" t="s">
        <v>64</v>
      </c>
      <c r="O478" s="3" t="n">
        <f aca="false">IF(Q478=".",0,1)</f>
        <v>1</v>
      </c>
      <c r="P478" s="2" t="s">
        <v>68</v>
      </c>
      <c r="Q478" s="5" t="n">
        <v>0.1</v>
      </c>
      <c r="R478" s="5" t="n">
        <v>0</v>
      </c>
      <c r="S478" s="2" t="n">
        <v>3</v>
      </c>
      <c r="T478" s="2" t="s">
        <v>65</v>
      </c>
      <c r="U478" s="2" t="s">
        <v>65</v>
      </c>
      <c r="V478" s="2" t="s">
        <v>65</v>
      </c>
      <c r="W478" s="2" t="s">
        <v>65</v>
      </c>
      <c r="X478" s="2" t="s">
        <v>69</v>
      </c>
      <c r="Y478" s="5" t="n">
        <f aca="false">R478/Q478</f>
        <v>0</v>
      </c>
      <c r="Z478" s="2" t="s">
        <v>64</v>
      </c>
      <c r="AA478" s="6" t="n">
        <v>0</v>
      </c>
      <c r="AB478" s="29" t="s">
        <v>64</v>
      </c>
      <c r="AC478" s="29" t="s">
        <v>64</v>
      </c>
      <c r="AD478" s="30" t="s">
        <v>64</v>
      </c>
      <c r="AE478" s="30" t="s">
        <v>64</v>
      </c>
      <c r="AF478" s="31" t="str">
        <f aca="false">IF(ISNUMBER(AB478-Q478),AB478-Q478,".")</f>
        <v>.</v>
      </c>
      <c r="AG478" s="31" t="str">
        <f aca="false">IF(ISNUMBER(AC478-R478),AC478-R478,".")</f>
        <v>.</v>
      </c>
      <c r="AH478" s="32" t="str">
        <f aca="false">IF(ISNUMBER(AC478/AB478),AC478/AB478,".")</f>
        <v>.</v>
      </c>
      <c r="AI478" s="33" t="n">
        <v>0</v>
      </c>
      <c r="AJ478" s="29" t="s">
        <v>64</v>
      </c>
      <c r="AK478" s="29" t="s">
        <v>64</v>
      </c>
      <c r="AL478" s="30" t="s">
        <v>64</v>
      </c>
      <c r="AM478" s="30" t="s">
        <v>64</v>
      </c>
      <c r="AN478" s="31" t="str">
        <f aca="false">IF(ISNUMBER(AJ478-AB478),AJ478-AB478,".")</f>
        <v>.</v>
      </c>
      <c r="AO478" s="31" t="str">
        <f aca="false">IF(ISNUMBER(AK478-AC478),AK478-AC478,".")</f>
        <v>.</v>
      </c>
      <c r="AP478" s="32" t="str">
        <f aca="false">IF(ISNUMBER(AK478/AJ478),AK478/AJ478,".")</f>
        <v>.</v>
      </c>
      <c r="AQ478" s="33" t="n">
        <v>0</v>
      </c>
      <c r="AR478" s="29" t="s">
        <v>64</v>
      </c>
      <c r="AS478" s="29" t="s">
        <v>64</v>
      </c>
      <c r="AT478" s="29" t="s">
        <v>64</v>
      </c>
      <c r="AU478" s="29" t="s">
        <v>64</v>
      </c>
      <c r="AV478" s="29" t="s">
        <v>64</v>
      </c>
      <c r="AW478" s="30" t="s">
        <v>64</v>
      </c>
      <c r="AX478" s="30" t="s">
        <v>64</v>
      </c>
      <c r="AY478" s="31" t="str">
        <f aca="false">IF(ISNUMBER(AR478-AJ478),AR478-AJ478,".")</f>
        <v>.</v>
      </c>
      <c r="AZ478" s="31" t="str">
        <f aca="false">IF(ISNUMBER(AS478-AK478),AS478-AK478,".")</f>
        <v>.</v>
      </c>
      <c r="BA478" s="32" t="str">
        <f aca="false">IF(ISNUMBER(AS478/AR478),AS478/AR478,".")</f>
        <v>.</v>
      </c>
      <c r="BB478" s="12" t="s">
        <v>64</v>
      </c>
      <c r="BC478" s="12" t="n">
        <v>0.093765936</v>
      </c>
      <c r="BD478" s="12" t="n">
        <v>0.0877265296153846</v>
      </c>
      <c r="BE478" s="12" t="n">
        <v>0.111682190454545</v>
      </c>
      <c r="BF478" s="12" t="n">
        <v>0.111995986333333</v>
      </c>
      <c r="BG478" s="12" t="n">
        <v>0.0966386532502578</v>
      </c>
      <c r="BH478" s="12" t="n">
        <v>0.00902612232257262</v>
      </c>
      <c r="BI478" s="12" t="s">
        <v>64</v>
      </c>
      <c r="BJ478" s="12" t="s">
        <v>64</v>
      </c>
      <c r="BK478" s="12" t="s">
        <v>64</v>
      </c>
      <c r="BL478" s="4" t="n">
        <v>8</v>
      </c>
      <c r="BM478" s="4" t="n">
        <v>7</v>
      </c>
      <c r="BN478" s="4" t="n">
        <v>22</v>
      </c>
      <c r="BO478" s="4" t="s">
        <v>66</v>
      </c>
      <c r="BP478" s="4" t="s">
        <v>67</v>
      </c>
      <c r="BQ478" s="4" t="s">
        <v>64</v>
      </c>
      <c r="BR478" s="4" t="s">
        <v>64</v>
      </c>
    </row>
    <row r="479" customFormat="false" ht="12.75" hidden="false" customHeight="true" outlineLevel="0" collapsed="false">
      <c r="A479" s="1" t="s">
        <v>62</v>
      </c>
      <c r="B479" s="2" t="n">
        <v>12</v>
      </c>
      <c r="C479" s="2" t="n">
        <v>79</v>
      </c>
      <c r="D479" s="2" t="n">
        <v>13001</v>
      </c>
      <c r="E479" s="2" t="n">
        <v>1302441</v>
      </c>
      <c r="F479" s="2" t="s">
        <v>64</v>
      </c>
      <c r="G479" s="2" t="s">
        <v>131</v>
      </c>
      <c r="H479" s="3" t="n">
        <v>6</v>
      </c>
      <c r="I479" s="3" t="s">
        <v>64</v>
      </c>
      <c r="J479" s="3" t="n">
        <f aca="false">IF(K479=".",0,1)</f>
        <v>1</v>
      </c>
      <c r="K479" s="28" t="n">
        <v>0.99</v>
      </c>
      <c r="L479" s="3" t="n">
        <v>3</v>
      </c>
      <c r="M479" s="3" t="s">
        <v>65</v>
      </c>
      <c r="N479" s="3" t="s">
        <v>64</v>
      </c>
      <c r="O479" s="3" t="n">
        <f aca="false">IF(Q479=".",0,1)</f>
        <v>1</v>
      </c>
      <c r="P479" s="2" t="s">
        <v>64</v>
      </c>
      <c r="Q479" s="5" t="n">
        <v>3.27</v>
      </c>
      <c r="R479" s="5" t="n">
        <v>1.75</v>
      </c>
      <c r="S479" s="2" t="n">
        <v>3</v>
      </c>
      <c r="T479" s="2" t="s">
        <v>65</v>
      </c>
      <c r="U479" s="2" t="s">
        <v>65</v>
      </c>
      <c r="V479" s="2" t="s">
        <v>65</v>
      </c>
      <c r="W479" s="2" t="s">
        <v>65</v>
      </c>
      <c r="X479" s="2" t="s">
        <v>64</v>
      </c>
      <c r="Y479" s="5" t="n">
        <f aca="false">R479/Q479</f>
        <v>0.535168195718655</v>
      </c>
      <c r="Z479" s="2" t="s">
        <v>64</v>
      </c>
      <c r="AA479" s="6" t="n">
        <v>1</v>
      </c>
      <c r="AB479" s="29" t="n">
        <v>9</v>
      </c>
      <c r="AC479" s="29" t="n">
        <v>17.6</v>
      </c>
      <c r="AD479" s="30" t="s">
        <v>71</v>
      </c>
      <c r="AE479" s="30" t="s">
        <v>64</v>
      </c>
      <c r="AF479" s="31" t="n">
        <f aca="false">IF(ISNUMBER(AB479-Q479),AB479-Q479,".")</f>
        <v>5.73</v>
      </c>
      <c r="AG479" s="31" t="n">
        <f aca="false">IF(ISNUMBER(AC479-R479),AC479-R479,".")</f>
        <v>15.85</v>
      </c>
      <c r="AH479" s="32" t="n">
        <f aca="false">IF(ISNUMBER(AC479/AB479),AC479/AB479,".")</f>
        <v>1.95555555555556</v>
      </c>
      <c r="AI479" s="33" t="n">
        <v>1</v>
      </c>
      <c r="AJ479" s="29" t="n">
        <v>10</v>
      </c>
      <c r="AK479" s="29" t="n">
        <v>21</v>
      </c>
      <c r="AL479" s="30" t="s">
        <v>71</v>
      </c>
      <c r="AM479" s="30" t="s">
        <v>64</v>
      </c>
      <c r="AN479" s="31" t="n">
        <f aca="false">IF(ISNUMBER(AJ479-AB479),AJ479-AB479,".")</f>
        <v>1</v>
      </c>
      <c r="AO479" s="31" t="n">
        <f aca="false">IF(ISNUMBER(AK479-AC479),AK479-AC479,".")</f>
        <v>3.4</v>
      </c>
      <c r="AP479" s="32" t="n">
        <f aca="false">IF(ISNUMBER(AK479/AJ479),AK479/AJ479,".")</f>
        <v>2.1</v>
      </c>
      <c r="AQ479" s="33" t="n">
        <v>1</v>
      </c>
      <c r="AR479" s="29" t="n">
        <v>10.9</v>
      </c>
      <c r="AS479" s="29" t="n">
        <v>23.6</v>
      </c>
      <c r="AT479" s="35" t="n">
        <v>2</v>
      </c>
      <c r="AU479" s="29" t="s">
        <v>65</v>
      </c>
      <c r="AV479" s="29" t="s">
        <v>65</v>
      </c>
      <c r="AW479" s="30" t="s">
        <v>71</v>
      </c>
      <c r="AX479" s="30" t="s">
        <v>64</v>
      </c>
      <c r="AY479" s="31" t="n">
        <f aca="false">IF(ISNUMBER(AR479-AJ479),AR479-AJ479,".")</f>
        <v>0.9</v>
      </c>
      <c r="AZ479" s="31" t="n">
        <f aca="false">IF(ISNUMBER(AS479-AK479),AS479-AK479,".")</f>
        <v>2.6</v>
      </c>
      <c r="BA479" s="32" t="n">
        <f aca="false">IF(ISNUMBER(AS479/AR479),AS479/AR479,".")</f>
        <v>2.1651376146789</v>
      </c>
      <c r="BB479" s="12" t="n">
        <f aca="false">0.00003*AR479*AS479*AS479</f>
        <v>0.18212592</v>
      </c>
      <c r="BC479" s="12" t="n">
        <v>0.093765936</v>
      </c>
      <c r="BD479" s="12" t="n">
        <v>0.0877265296153846</v>
      </c>
      <c r="BE479" s="12" t="n">
        <v>0.111682190454545</v>
      </c>
      <c r="BF479" s="12" t="n">
        <v>0.111995986333333</v>
      </c>
      <c r="BG479" s="12" t="n">
        <v>0.0966386532502578</v>
      </c>
      <c r="BH479" s="12" t="n">
        <v>0.00902612232257262</v>
      </c>
      <c r="BI479" s="12" t="n">
        <v>0.0119033779770492</v>
      </c>
      <c r="BJ479" s="12" t="n">
        <v>0.0209295002996218</v>
      </c>
      <c r="BK479" s="36" t="n">
        <v>0.216574834144493</v>
      </c>
      <c r="BL479" s="4" t="n">
        <v>8</v>
      </c>
      <c r="BM479" s="4" t="n">
        <v>2</v>
      </c>
      <c r="BN479" s="4" t="n">
        <v>22</v>
      </c>
      <c r="BO479" s="4" t="s">
        <v>64</v>
      </c>
      <c r="BP479" s="4" t="s">
        <v>64</v>
      </c>
      <c r="BQ479" s="4" t="n">
        <v>1</v>
      </c>
      <c r="BR479" s="4" t="s">
        <v>129</v>
      </c>
    </row>
    <row r="480" customFormat="false" ht="12.75" hidden="false" customHeight="true" outlineLevel="0" collapsed="false">
      <c r="A480" s="1" t="s">
        <v>62</v>
      </c>
      <c r="B480" s="2" t="n">
        <v>12</v>
      </c>
      <c r="C480" s="2" t="n">
        <v>80</v>
      </c>
      <c r="D480" s="2" t="n">
        <v>4001</v>
      </c>
      <c r="E480" s="2" t="n">
        <v>402951</v>
      </c>
      <c r="F480" s="2" t="str">
        <f aca="false">VLOOKUP(G480,[1]Seedlots!$C$5:$AE$1030,20,0)</f>
        <v>13-256</v>
      </c>
      <c r="G480" s="2" t="s">
        <v>160</v>
      </c>
      <c r="H480" s="3" t="n">
        <v>1</v>
      </c>
      <c r="I480" s="3" t="s">
        <v>64</v>
      </c>
      <c r="J480" s="3" t="n">
        <f aca="false">IF(K480=".",0,1)</f>
        <v>1</v>
      </c>
      <c r="K480" s="28" t="n">
        <v>1.03</v>
      </c>
      <c r="L480" s="3" t="n">
        <v>3</v>
      </c>
      <c r="M480" s="3" t="s">
        <v>65</v>
      </c>
      <c r="N480" s="3" t="s">
        <v>64</v>
      </c>
      <c r="O480" s="3" t="n">
        <f aca="false">IF(Q480=".",0,1)</f>
        <v>1</v>
      </c>
      <c r="P480" s="2" t="s">
        <v>64</v>
      </c>
      <c r="Q480" s="5" t="n">
        <v>2.2</v>
      </c>
      <c r="R480" s="5" t="n">
        <v>1</v>
      </c>
      <c r="S480" s="2" t="n">
        <v>3</v>
      </c>
      <c r="T480" s="2" t="s">
        <v>66</v>
      </c>
      <c r="U480" s="2" t="s">
        <v>65</v>
      </c>
      <c r="V480" s="2" t="s">
        <v>65</v>
      </c>
      <c r="W480" s="2" t="s">
        <v>65</v>
      </c>
      <c r="X480" s="2" t="s">
        <v>105</v>
      </c>
      <c r="Y480" s="5" t="n">
        <f aca="false">R480/Q480</f>
        <v>0.454545454545455</v>
      </c>
      <c r="Z480" s="2" t="s">
        <v>64</v>
      </c>
      <c r="AA480" s="6" t="n">
        <v>1</v>
      </c>
      <c r="AB480" s="29" t="n">
        <v>7.1</v>
      </c>
      <c r="AC480" s="29" t="n">
        <v>10.5</v>
      </c>
      <c r="AD480" s="30" t="s">
        <v>71</v>
      </c>
      <c r="AE480" s="30" t="s">
        <v>64</v>
      </c>
      <c r="AF480" s="31" t="n">
        <f aca="false">IF(ISNUMBER(AB480-Q480),AB480-Q480,".")</f>
        <v>4.9</v>
      </c>
      <c r="AG480" s="31" t="n">
        <f aca="false">IF(ISNUMBER(AC480-R480),AC480-R480,".")</f>
        <v>9.5</v>
      </c>
      <c r="AH480" s="32" t="n">
        <f aca="false">IF(ISNUMBER(AC480/AB480),AC480/AB480,".")</f>
        <v>1.47887323943662</v>
      </c>
      <c r="AI480" s="33" t="n">
        <v>1</v>
      </c>
      <c r="AJ480" s="29" t="n">
        <v>8.4</v>
      </c>
      <c r="AK480" s="29" t="n">
        <v>11.5</v>
      </c>
      <c r="AL480" s="30" t="s">
        <v>71</v>
      </c>
      <c r="AM480" s="30" t="s">
        <v>64</v>
      </c>
      <c r="AN480" s="31" t="n">
        <f aca="false">IF(ISNUMBER(AJ480-AB480),AJ480-AB480,".")</f>
        <v>1.3</v>
      </c>
      <c r="AO480" s="31" t="n">
        <f aca="false">IF(ISNUMBER(AK480-AC480),AK480-AC480,".")</f>
        <v>1</v>
      </c>
      <c r="AP480" s="32" t="n">
        <f aca="false">IF(ISNUMBER(AK480/AJ480),AK480/AJ480,".")</f>
        <v>1.36904761904762</v>
      </c>
      <c r="AQ480" s="33" t="n">
        <v>1</v>
      </c>
      <c r="AR480" s="29" t="n">
        <v>9.65</v>
      </c>
      <c r="AS480" s="29" t="n">
        <v>12.4</v>
      </c>
      <c r="AT480" s="35" t="n">
        <v>2</v>
      </c>
      <c r="AU480" s="29" t="s">
        <v>65</v>
      </c>
      <c r="AV480" s="29" t="s">
        <v>65</v>
      </c>
      <c r="AW480" s="30" t="s">
        <v>87</v>
      </c>
      <c r="AX480" s="30" t="s">
        <v>64</v>
      </c>
      <c r="AY480" s="31" t="n">
        <f aca="false">IF(ISNUMBER(AR480-AJ480),AR480-AJ480,".")</f>
        <v>1.25</v>
      </c>
      <c r="AZ480" s="31" t="n">
        <f aca="false">IF(ISNUMBER(AS480-AK480),AS480-AK480,".")</f>
        <v>0.9</v>
      </c>
      <c r="BA480" s="32" t="n">
        <f aca="false">IF(ISNUMBER(AS480/AR480),AS480/AR480,".")</f>
        <v>1.28497409326425</v>
      </c>
      <c r="BB480" s="12" t="n">
        <f aca="false">0.00003*AR480*AS480*AS480</f>
        <v>0.04451352</v>
      </c>
      <c r="BC480" s="12" t="n">
        <v>0.07907865</v>
      </c>
      <c r="BD480" s="12" t="n">
        <v>0.0877265296153846</v>
      </c>
      <c r="BE480" s="12" t="n">
        <v>0.0917401675</v>
      </c>
      <c r="BF480" s="12" t="n">
        <v>0.0916221</v>
      </c>
      <c r="BG480" s="12" t="n">
        <v>0.0966386532502578</v>
      </c>
      <c r="BH480" s="12" t="n">
        <v>-0.00293909145015467</v>
      </c>
      <c r="BI480" s="12" t="n">
        <v>-0.00574717857976903</v>
      </c>
      <c r="BJ480" s="12" t="n">
        <v>-0.00868627002992369</v>
      </c>
      <c r="BK480" s="36" t="n">
        <v>-0.0898840136713156</v>
      </c>
      <c r="BL480" s="4" t="n">
        <v>22</v>
      </c>
      <c r="BM480" s="4" t="n">
        <v>9</v>
      </c>
      <c r="BN480" s="4" t="n">
        <v>12</v>
      </c>
      <c r="BO480" s="4" t="s">
        <v>64</v>
      </c>
      <c r="BP480" s="4" t="s">
        <v>64</v>
      </c>
      <c r="BQ480" s="4" t="s">
        <v>64</v>
      </c>
      <c r="BR480" s="4" t="s">
        <v>64</v>
      </c>
    </row>
    <row r="481" customFormat="false" ht="12.75" hidden="false" customHeight="true" outlineLevel="0" collapsed="false">
      <c r="A481" s="1" t="s">
        <v>62</v>
      </c>
      <c r="B481" s="2" t="n">
        <v>12</v>
      </c>
      <c r="C481" s="2" t="n">
        <v>80</v>
      </c>
      <c r="D481" s="2" t="n">
        <v>4001</v>
      </c>
      <c r="E481" s="2" t="n">
        <v>402951</v>
      </c>
      <c r="F481" s="2" t="str">
        <f aca="false">VLOOKUP(G481,[1]Seedlots!$C$5:$AE$1030,20,0)</f>
        <v>13-256</v>
      </c>
      <c r="G481" s="2" t="s">
        <v>160</v>
      </c>
      <c r="H481" s="3" t="n">
        <v>2</v>
      </c>
      <c r="I481" s="3" t="s">
        <v>64</v>
      </c>
      <c r="J481" s="3" t="n">
        <f aca="false">IF(K481=".",0,1)</f>
        <v>1</v>
      </c>
      <c r="K481" s="28" t="n">
        <v>0.63</v>
      </c>
      <c r="L481" s="3" t="n">
        <v>3</v>
      </c>
      <c r="M481" s="3" t="s">
        <v>65</v>
      </c>
      <c r="N481" s="3" t="s">
        <v>64</v>
      </c>
      <c r="O481" s="3" t="n">
        <f aca="false">IF(Q481=".",0,1)</f>
        <v>0</v>
      </c>
      <c r="P481" s="2" t="s">
        <v>64</v>
      </c>
      <c r="Q481" s="5" t="s">
        <v>64</v>
      </c>
      <c r="R481" s="5" t="s">
        <v>64</v>
      </c>
      <c r="S481" s="2" t="s">
        <v>64</v>
      </c>
      <c r="T481" s="2" t="s">
        <v>64</v>
      </c>
      <c r="U481" s="2" t="s">
        <v>64</v>
      </c>
      <c r="V481" s="2" t="s">
        <v>64</v>
      </c>
      <c r="W481" s="2" t="s">
        <v>64</v>
      </c>
      <c r="X481" s="2" t="s">
        <v>64</v>
      </c>
      <c r="Y481" s="5" t="e">
        <f aca="false">R481/Q481</f>
        <v>#VALUE!</v>
      </c>
      <c r="Z481" s="2" t="s">
        <v>64</v>
      </c>
      <c r="AA481" s="6" t="n">
        <v>0</v>
      </c>
      <c r="AB481" s="29" t="s">
        <v>64</v>
      </c>
      <c r="AC481" s="29" t="s">
        <v>64</v>
      </c>
      <c r="AD481" s="30" t="s">
        <v>64</v>
      </c>
      <c r="AE481" s="30" t="s">
        <v>64</v>
      </c>
      <c r="AF481" s="31" t="str">
        <f aca="false">IF(ISNUMBER(AB481-Q481),AB481-Q481,".")</f>
        <v>.</v>
      </c>
      <c r="AG481" s="31" t="str">
        <f aca="false">IF(ISNUMBER(AC481-R481),AC481-R481,".")</f>
        <v>.</v>
      </c>
      <c r="AH481" s="32" t="str">
        <f aca="false">IF(ISNUMBER(AC481/AB481),AC481/AB481,".")</f>
        <v>.</v>
      </c>
      <c r="AI481" s="33" t="n">
        <v>0</v>
      </c>
      <c r="AJ481" s="29" t="s">
        <v>64</v>
      </c>
      <c r="AK481" s="29" t="s">
        <v>64</v>
      </c>
      <c r="AL481" s="30" t="s">
        <v>64</v>
      </c>
      <c r="AM481" s="30" t="s">
        <v>64</v>
      </c>
      <c r="AN481" s="31" t="str">
        <f aca="false">IF(ISNUMBER(AJ481-AB481),AJ481-AB481,".")</f>
        <v>.</v>
      </c>
      <c r="AO481" s="31" t="str">
        <f aca="false">IF(ISNUMBER(AK481-AC481),AK481-AC481,".")</f>
        <v>.</v>
      </c>
      <c r="AP481" s="32" t="str">
        <f aca="false">IF(ISNUMBER(AK481/AJ481),AK481/AJ481,".")</f>
        <v>.</v>
      </c>
      <c r="AQ481" s="33" t="n">
        <v>0</v>
      </c>
      <c r="AR481" s="29" t="s">
        <v>64</v>
      </c>
      <c r="AS481" s="29" t="s">
        <v>64</v>
      </c>
      <c r="AT481" s="29" t="s">
        <v>64</v>
      </c>
      <c r="AU481" s="29" t="s">
        <v>64</v>
      </c>
      <c r="AV481" s="29" t="s">
        <v>64</v>
      </c>
      <c r="AW481" s="30" t="s">
        <v>64</v>
      </c>
      <c r="AX481" s="30" t="s">
        <v>64</v>
      </c>
      <c r="AY481" s="31" t="str">
        <f aca="false">IF(ISNUMBER(AR481-AJ481),AR481-AJ481,".")</f>
        <v>.</v>
      </c>
      <c r="AZ481" s="31" t="str">
        <f aca="false">IF(ISNUMBER(AS481-AK481),AS481-AK481,".")</f>
        <v>.</v>
      </c>
      <c r="BA481" s="32" t="str">
        <f aca="false">IF(ISNUMBER(AS481/AR481),AS481/AR481,".")</f>
        <v>.</v>
      </c>
      <c r="BB481" s="12" t="s">
        <v>64</v>
      </c>
      <c r="BC481" s="12" t="n">
        <v>0.07907865</v>
      </c>
      <c r="BD481" s="12" t="n">
        <v>0.0877265296153846</v>
      </c>
      <c r="BE481" s="12" t="n">
        <v>0.0917401675</v>
      </c>
      <c r="BF481" s="12" t="n">
        <v>0.0916221</v>
      </c>
      <c r="BG481" s="12" t="n">
        <v>0.0966386532502578</v>
      </c>
      <c r="BH481" s="12" t="n">
        <v>-0.00293909145015467</v>
      </c>
      <c r="BI481" s="12" t="s">
        <v>64</v>
      </c>
      <c r="BJ481" s="12" t="s">
        <v>64</v>
      </c>
      <c r="BK481" s="12" t="s">
        <v>64</v>
      </c>
      <c r="BL481" s="4" t="n">
        <v>22</v>
      </c>
      <c r="BM481" s="4" t="n">
        <v>2</v>
      </c>
      <c r="BN481" s="4" t="n">
        <v>12</v>
      </c>
      <c r="BO481" s="4" t="s">
        <v>66</v>
      </c>
      <c r="BP481" s="4" t="s">
        <v>67</v>
      </c>
      <c r="BQ481" s="4" t="s">
        <v>64</v>
      </c>
      <c r="BR481" s="4" t="s">
        <v>64</v>
      </c>
    </row>
    <row r="482" customFormat="false" ht="12.75" hidden="false" customHeight="true" outlineLevel="0" collapsed="false">
      <c r="A482" s="1" t="s">
        <v>62</v>
      </c>
      <c r="B482" s="2" t="n">
        <v>12</v>
      </c>
      <c r="C482" s="2" t="n">
        <v>80</v>
      </c>
      <c r="D482" s="2" t="n">
        <v>4001</v>
      </c>
      <c r="E482" s="2" t="n">
        <v>402951</v>
      </c>
      <c r="F482" s="2" t="str">
        <f aca="false">VLOOKUP(G482,[1]Seedlots!$C$5:$AE$1030,20,0)</f>
        <v>13-256</v>
      </c>
      <c r="G482" s="2" t="s">
        <v>160</v>
      </c>
      <c r="H482" s="3" t="n">
        <v>3</v>
      </c>
      <c r="I482" s="3" t="s">
        <v>12</v>
      </c>
      <c r="J482" s="3" t="n">
        <f aca="false">IF(K482=".",0,1)</f>
        <v>1</v>
      </c>
      <c r="K482" s="28" t="n">
        <v>0.81</v>
      </c>
      <c r="L482" s="3" t="n">
        <v>3</v>
      </c>
      <c r="M482" s="3" t="s">
        <v>65</v>
      </c>
      <c r="N482" s="3" t="s">
        <v>64</v>
      </c>
      <c r="O482" s="3" t="n">
        <f aca="false">IF(Q482=".",0,1)</f>
        <v>1</v>
      </c>
      <c r="P482" s="2" t="s">
        <v>68</v>
      </c>
      <c r="Q482" s="5" t="n">
        <v>0.1</v>
      </c>
      <c r="R482" s="5" t="n">
        <v>0</v>
      </c>
      <c r="S482" s="2" t="n">
        <v>3</v>
      </c>
      <c r="T482" s="2" t="s">
        <v>65</v>
      </c>
      <c r="U482" s="2" t="s">
        <v>65</v>
      </c>
      <c r="V482" s="2" t="s">
        <v>65</v>
      </c>
      <c r="W482" s="2" t="s">
        <v>65</v>
      </c>
      <c r="X482" s="2" t="s">
        <v>69</v>
      </c>
      <c r="Y482" s="5" t="n">
        <f aca="false">R482/Q482</f>
        <v>0</v>
      </c>
      <c r="Z482" s="2" t="s">
        <v>64</v>
      </c>
      <c r="AA482" s="6" t="n">
        <v>0</v>
      </c>
      <c r="AB482" s="29" t="s">
        <v>64</v>
      </c>
      <c r="AC482" s="29" t="s">
        <v>64</v>
      </c>
      <c r="AD482" s="30" t="s">
        <v>64</v>
      </c>
      <c r="AE482" s="30" t="s">
        <v>64</v>
      </c>
      <c r="AF482" s="31" t="str">
        <f aca="false">IF(ISNUMBER(AB482-Q482),AB482-Q482,".")</f>
        <v>.</v>
      </c>
      <c r="AG482" s="31" t="str">
        <f aca="false">IF(ISNUMBER(AC482-R482),AC482-R482,".")</f>
        <v>.</v>
      </c>
      <c r="AH482" s="32" t="str">
        <f aca="false">IF(ISNUMBER(AC482/AB482),AC482/AB482,".")</f>
        <v>.</v>
      </c>
      <c r="AI482" s="33" t="n">
        <v>0</v>
      </c>
      <c r="AJ482" s="29" t="s">
        <v>64</v>
      </c>
      <c r="AK482" s="29" t="s">
        <v>64</v>
      </c>
      <c r="AL482" s="30" t="s">
        <v>64</v>
      </c>
      <c r="AM482" s="30" t="s">
        <v>64</v>
      </c>
      <c r="AN482" s="31" t="str">
        <f aca="false">IF(ISNUMBER(AJ482-AB482),AJ482-AB482,".")</f>
        <v>.</v>
      </c>
      <c r="AO482" s="31" t="str">
        <f aca="false">IF(ISNUMBER(AK482-AC482),AK482-AC482,".")</f>
        <v>.</v>
      </c>
      <c r="AP482" s="32" t="str">
        <f aca="false">IF(ISNUMBER(AK482/AJ482),AK482/AJ482,".")</f>
        <v>.</v>
      </c>
      <c r="AQ482" s="33" t="n">
        <v>0</v>
      </c>
      <c r="AR482" s="29" t="s">
        <v>64</v>
      </c>
      <c r="AS482" s="29" t="s">
        <v>64</v>
      </c>
      <c r="AT482" s="29" t="s">
        <v>64</v>
      </c>
      <c r="AU482" s="29" t="s">
        <v>64</v>
      </c>
      <c r="AV482" s="29" t="s">
        <v>64</v>
      </c>
      <c r="AW482" s="30" t="s">
        <v>64</v>
      </c>
      <c r="AX482" s="30" t="s">
        <v>64</v>
      </c>
      <c r="AY482" s="31" t="str">
        <f aca="false">IF(ISNUMBER(AR482-AJ482),AR482-AJ482,".")</f>
        <v>.</v>
      </c>
      <c r="AZ482" s="31" t="str">
        <f aca="false">IF(ISNUMBER(AS482-AK482),AS482-AK482,".")</f>
        <v>.</v>
      </c>
      <c r="BA482" s="32" t="str">
        <f aca="false">IF(ISNUMBER(AS482/AR482),AS482/AR482,".")</f>
        <v>.</v>
      </c>
      <c r="BB482" s="12" t="s">
        <v>64</v>
      </c>
      <c r="BC482" s="12" t="n">
        <v>0.07907865</v>
      </c>
      <c r="BD482" s="12" t="n">
        <v>0.0877265296153846</v>
      </c>
      <c r="BE482" s="12" t="n">
        <v>0.0917401675</v>
      </c>
      <c r="BF482" s="12" t="n">
        <v>0.0916221</v>
      </c>
      <c r="BG482" s="12" t="n">
        <v>0.0966386532502578</v>
      </c>
      <c r="BH482" s="12" t="n">
        <v>-0.00293909145015467</v>
      </c>
      <c r="BI482" s="12" t="s">
        <v>64</v>
      </c>
      <c r="BJ482" s="12" t="s">
        <v>64</v>
      </c>
      <c r="BK482" s="12" t="s">
        <v>64</v>
      </c>
      <c r="BL482" s="4" t="n">
        <v>22</v>
      </c>
      <c r="BM482" s="4" t="n">
        <v>3</v>
      </c>
      <c r="BN482" s="4" t="n">
        <v>12</v>
      </c>
      <c r="BO482" s="4" t="s">
        <v>66</v>
      </c>
      <c r="BP482" s="4" t="s">
        <v>67</v>
      </c>
      <c r="BQ482" s="4" t="s">
        <v>64</v>
      </c>
      <c r="BR482" s="4" t="s">
        <v>64</v>
      </c>
    </row>
    <row r="483" customFormat="false" ht="12.75" hidden="false" customHeight="true" outlineLevel="0" collapsed="false">
      <c r="A483" s="1" t="s">
        <v>62</v>
      </c>
      <c r="B483" s="2" t="n">
        <v>12</v>
      </c>
      <c r="C483" s="2" t="n">
        <v>80</v>
      </c>
      <c r="D483" s="2" t="n">
        <v>4001</v>
      </c>
      <c r="E483" s="2" t="n">
        <v>402951</v>
      </c>
      <c r="F483" s="2" t="str">
        <f aca="false">VLOOKUP(G483,[1]Seedlots!$C$5:$AE$1030,20,0)</f>
        <v>13-256</v>
      </c>
      <c r="G483" s="2" t="s">
        <v>160</v>
      </c>
      <c r="H483" s="3" t="n">
        <v>4</v>
      </c>
      <c r="I483" s="3" t="s">
        <v>64</v>
      </c>
      <c r="J483" s="3" t="n">
        <f aca="false">IF(K483=".",0,1)</f>
        <v>1</v>
      </c>
      <c r="K483" s="28" t="n">
        <v>0.79</v>
      </c>
      <c r="L483" s="3" t="n">
        <v>3</v>
      </c>
      <c r="M483" s="3" t="s">
        <v>65</v>
      </c>
      <c r="N483" s="3" t="s">
        <v>64</v>
      </c>
      <c r="O483" s="3" t="n">
        <f aca="false">IF(Q483=".",0,1)</f>
        <v>1</v>
      </c>
      <c r="P483" s="2" t="s">
        <v>64</v>
      </c>
      <c r="Q483" s="5" t="n">
        <v>3.2</v>
      </c>
      <c r="R483" s="5" t="n">
        <v>1.35</v>
      </c>
      <c r="S483" s="2" t="n">
        <v>3</v>
      </c>
      <c r="T483" s="2" t="s">
        <v>65</v>
      </c>
      <c r="U483" s="2" t="s">
        <v>65</v>
      </c>
      <c r="V483" s="2" t="s">
        <v>65</v>
      </c>
      <c r="W483" s="2" t="s">
        <v>65</v>
      </c>
      <c r="X483" s="2" t="s">
        <v>64</v>
      </c>
      <c r="Y483" s="5" t="n">
        <f aca="false">R483/Q483</f>
        <v>0.421875</v>
      </c>
      <c r="Z483" s="2" t="s">
        <v>64</v>
      </c>
      <c r="AA483" s="6" t="n">
        <v>1</v>
      </c>
      <c r="AB483" s="29" t="n">
        <v>7.8</v>
      </c>
      <c r="AC483" s="29" t="n">
        <v>14</v>
      </c>
      <c r="AD483" s="30" t="s">
        <v>71</v>
      </c>
      <c r="AE483" s="30" t="s">
        <v>64</v>
      </c>
      <c r="AF483" s="31" t="n">
        <f aca="false">IF(ISNUMBER(AB483-Q483),AB483-Q483,".")</f>
        <v>4.6</v>
      </c>
      <c r="AG483" s="31" t="n">
        <f aca="false">IF(ISNUMBER(AC483-R483),AC483-R483,".")</f>
        <v>12.65</v>
      </c>
      <c r="AH483" s="32" t="n">
        <f aca="false">IF(ISNUMBER(AC483/AB483),AC483/AB483,".")</f>
        <v>1.7948717948718</v>
      </c>
      <c r="AI483" s="33" t="n">
        <v>1</v>
      </c>
      <c r="AJ483" s="29" t="n">
        <v>8.3</v>
      </c>
      <c r="AK483" s="29" t="n">
        <v>16.3</v>
      </c>
      <c r="AL483" s="30" t="s">
        <v>71</v>
      </c>
      <c r="AM483" s="30" t="s">
        <v>64</v>
      </c>
      <c r="AN483" s="31" t="n">
        <f aca="false">IF(ISNUMBER(AJ483-AB483),AJ483-AB483,".")</f>
        <v>0.500000000000001</v>
      </c>
      <c r="AO483" s="31" t="n">
        <f aca="false">IF(ISNUMBER(AK483-AC483),AK483-AC483,".")</f>
        <v>2.3</v>
      </c>
      <c r="AP483" s="32" t="n">
        <f aca="false">IF(ISNUMBER(AK483/AJ483),AK483/AJ483,".")</f>
        <v>1.96385542168675</v>
      </c>
      <c r="AQ483" s="33" t="n">
        <v>1</v>
      </c>
      <c r="AR483" s="29" t="n">
        <v>9.8</v>
      </c>
      <c r="AS483" s="29" t="n">
        <v>19.2</v>
      </c>
      <c r="AT483" s="35" t="n">
        <v>2</v>
      </c>
      <c r="AU483" s="29" t="s">
        <v>65</v>
      </c>
      <c r="AV483" s="29" t="s">
        <v>65</v>
      </c>
      <c r="AW483" s="30" t="s">
        <v>168</v>
      </c>
      <c r="AX483" s="30" t="s">
        <v>64</v>
      </c>
      <c r="AY483" s="31" t="n">
        <f aca="false">IF(ISNUMBER(AR483-AJ483),AR483-AJ483,".")</f>
        <v>1.5</v>
      </c>
      <c r="AZ483" s="31" t="n">
        <f aca="false">IF(ISNUMBER(AS483-AK483),AS483-AK483,".")</f>
        <v>2.9</v>
      </c>
      <c r="BA483" s="32" t="n">
        <f aca="false">IF(ISNUMBER(AS483/AR483),AS483/AR483,".")</f>
        <v>1.95918367346939</v>
      </c>
      <c r="BB483" s="12" t="n">
        <f aca="false">0.00003*AR483*AS483*AS483</f>
        <v>0.10838016</v>
      </c>
      <c r="BC483" s="12" t="n">
        <v>0.07907865</v>
      </c>
      <c r="BD483" s="12" t="n">
        <v>0.0877265296153846</v>
      </c>
      <c r="BE483" s="12" t="n">
        <v>0.0917401675</v>
      </c>
      <c r="BF483" s="12" t="n">
        <v>0.0916221</v>
      </c>
      <c r="BG483" s="12" t="n">
        <v>0.0966386532502578</v>
      </c>
      <c r="BH483" s="12" t="n">
        <v>-0.00293909145015467</v>
      </c>
      <c r="BI483" s="12" t="n">
        <v>0.00383281742023098</v>
      </c>
      <c r="BJ483" s="12" t="n">
        <v>0.000893725970076307</v>
      </c>
      <c r="BK483" s="36" t="n">
        <v>0.00924812111942302</v>
      </c>
      <c r="BL483" s="4" t="n">
        <v>22</v>
      </c>
      <c r="BM483" s="4" t="n">
        <v>4</v>
      </c>
      <c r="BN483" s="4" t="n">
        <v>12</v>
      </c>
      <c r="BO483" s="4" t="s">
        <v>64</v>
      </c>
      <c r="BP483" s="4" t="s">
        <v>64</v>
      </c>
      <c r="BQ483" s="4" t="s">
        <v>64</v>
      </c>
      <c r="BR483" s="4" t="s">
        <v>64</v>
      </c>
    </row>
    <row r="484" customFormat="false" ht="12.75" hidden="false" customHeight="true" outlineLevel="0" collapsed="false">
      <c r="A484" s="1" t="s">
        <v>62</v>
      </c>
      <c r="B484" s="2" t="n">
        <v>12</v>
      </c>
      <c r="C484" s="2" t="n">
        <v>80</v>
      </c>
      <c r="D484" s="2" t="n">
        <v>4001</v>
      </c>
      <c r="E484" s="2" t="n">
        <v>402951</v>
      </c>
      <c r="F484" s="2" t="str">
        <f aca="false">VLOOKUP(G484,[1]Seedlots!$C$5:$AE$1030,20,0)</f>
        <v>13-256</v>
      </c>
      <c r="G484" s="2" t="s">
        <v>160</v>
      </c>
      <c r="H484" s="3" t="n">
        <v>5</v>
      </c>
      <c r="I484" s="3" t="s">
        <v>64</v>
      </c>
      <c r="J484" s="3" t="n">
        <f aca="false">IF(K484=".",0,1)</f>
        <v>1</v>
      </c>
      <c r="K484" s="28" t="n">
        <v>0.47</v>
      </c>
      <c r="L484" s="3" t="n">
        <v>3</v>
      </c>
      <c r="M484" s="3" t="s">
        <v>65</v>
      </c>
      <c r="N484" s="3" t="s">
        <v>64</v>
      </c>
      <c r="O484" s="3" t="n">
        <f aca="false">IF(Q484=".",0,1)</f>
        <v>1</v>
      </c>
      <c r="P484" s="2" t="s">
        <v>64</v>
      </c>
      <c r="Q484" s="5" t="n">
        <v>2.3</v>
      </c>
      <c r="R484" s="5" t="n">
        <v>0.7</v>
      </c>
      <c r="S484" s="2" t="n">
        <v>3</v>
      </c>
      <c r="T484" s="2" t="s">
        <v>65</v>
      </c>
      <c r="U484" s="2" t="s">
        <v>65</v>
      </c>
      <c r="V484" s="2" t="s">
        <v>65</v>
      </c>
      <c r="W484" s="2" t="s">
        <v>65</v>
      </c>
      <c r="X484" s="2" t="s">
        <v>64</v>
      </c>
      <c r="Y484" s="5" t="n">
        <f aca="false">R484/Q484</f>
        <v>0.304347826086957</v>
      </c>
      <c r="Z484" s="2" t="s">
        <v>64</v>
      </c>
      <c r="AA484" s="6" t="n">
        <v>1</v>
      </c>
      <c r="AB484" s="29" t="n">
        <v>6.5</v>
      </c>
      <c r="AC484" s="29" t="n">
        <v>8.2</v>
      </c>
      <c r="AD484" s="30" t="s">
        <v>71</v>
      </c>
      <c r="AE484" s="30" t="s">
        <v>64</v>
      </c>
      <c r="AF484" s="31" t="n">
        <f aca="false">IF(ISNUMBER(AB484-Q484),AB484-Q484,".")</f>
        <v>4.2</v>
      </c>
      <c r="AG484" s="31" t="n">
        <f aca="false">IF(ISNUMBER(AC484-R484),AC484-R484,".")</f>
        <v>7.5</v>
      </c>
      <c r="AH484" s="32" t="n">
        <f aca="false">IF(ISNUMBER(AC484/AB484),AC484/AB484,".")</f>
        <v>1.26153846153846</v>
      </c>
      <c r="AI484" s="33" t="n">
        <v>1</v>
      </c>
      <c r="AJ484" s="29" t="n">
        <v>7.8</v>
      </c>
      <c r="AK484" s="29" t="n">
        <v>8.7</v>
      </c>
      <c r="AL484" s="30" t="s">
        <v>71</v>
      </c>
      <c r="AM484" s="30" t="s">
        <v>64</v>
      </c>
      <c r="AN484" s="31" t="n">
        <f aca="false">IF(ISNUMBER(AJ484-AB484),AJ484-AB484,".")</f>
        <v>1.3</v>
      </c>
      <c r="AO484" s="31" t="n">
        <f aca="false">IF(ISNUMBER(AK484-AC484),AK484-AC484,".")</f>
        <v>0.5</v>
      </c>
      <c r="AP484" s="32" t="n">
        <f aca="false">IF(ISNUMBER(AK484/AJ484),AK484/AJ484,".")</f>
        <v>1.11538461538462</v>
      </c>
      <c r="AQ484" s="33" t="n">
        <v>1</v>
      </c>
      <c r="AR484" s="29" t="n">
        <v>9.2</v>
      </c>
      <c r="AS484" s="29" t="n">
        <v>9.3</v>
      </c>
      <c r="AT484" s="35" t="n">
        <v>2</v>
      </c>
      <c r="AU484" s="29" t="s">
        <v>65</v>
      </c>
      <c r="AV484" s="29" t="s">
        <v>65</v>
      </c>
      <c r="AW484" s="30" t="s">
        <v>139</v>
      </c>
      <c r="AX484" s="30" t="s">
        <v>64</v>
      </c>
      <c r="AY484" s="31" t="n">
        <f aca="false">IF(ISNUMBER(AR484-AJ484),AR484-AJ484,".")</f>
        <v>1.4</v>
      </c>
      <c r="AZ484" s="31" t="n">
        <f aca="false">IF(ISNUMBER(AS484-AK484),AS484-AK484,".")</f>
        <v>0.600000000000001</v>
      </c>
      <c r="BA484" s="32" t="n">
        <f aca="false">IF(ISNUMBER(AS484/AR484),AS484/AR484,".")</f>
        <v>1.01086956521739</v>
      </c>
      <c r="BB484" s="12" t="n">
        <f aca="false">0.00003*AR484*AS484*AS484</f>
        <v>0.02387124</v>
      </c>
      <c r="BC484" s="12" t="n">
        <v>0.07907865</v>
      </c>
      <c r="BD484" s="12" t="n">
        <v>0.0877265296153846</v>
      </c>
      <c r="BE484" s="12" t="n">
        <v>0.0917401675</v>
      </c>
      <c r="BF484" s="12" t="n">
        <v>0.0916221</v>
      </c>
      <c r="BG484" s="12" t="n">
        <v>0.0966386532502578</v>
      </c>
      <c r="BH484" s="12" t="n">
        <v>-0.00293909145015467</v>
      </c>
      <c r="BI484" s="12" t="n">
        <v>-0.00884352057976903</v>
      </c>
      <c r="BJ484" s="12" t="n">
        <v>-0.0117826120299237</v>
      </c>
      <c r="BK484" s="36" t="n">
        <v>-0.121924422926416</v>
      </c>
      <c r="BL484" s="4" t="n">
        <v>22</v>
      </c>
      <c r="BM484" s="4" t="n">
        <v>10</v>
      </c>
      <c r="BN484" s="4" t="n">
        <v>12</v>
      </c>
      <c r="BO484" s="4" t="s">
        <v>64</v>
      </c>
      <c r="BP484" s="4" t="s">
        <v>64</v>
      </c>
      <c r="BQ484" s="4" t="s">
        <v>64</v>
      </c>
      <c r="BR484" s="4" t="s">
        <v>64</v>
      </c>
    </row>
    <row r="485" customFormat="false" ht="12.75" hidden="false" customHeight="true" outlineLevel="0" collapsed="false">
      <c r="A485" s="1" t="s">
        <v>62</v>
      </c>
      <c r="B485" s="2" t="n">
        <v>12</v>
      </c>
      <c r="C485" s="2" t="n">
        <v>80</v>
      </c>
      <c r="D485" s="2" t="n">
        <v>4001</v>
      </c>
      <c r="E485" s="2" t="n">
        <v>402951</v>
      </c>
      <c r="F485" s="2" t="str">
        <f aca="false">VLOOKUP(G485,[1]Seedlots!$C$5:$AE$1030,20,0)</f>
        <v>13-256</v>
      </c>
      <c r="G485" s="2" t="s">
        <v>160</v>
      </c>
      <c r="H485" s="3" t="n">
        <v>6</v>
      </c>
      <c r="I485" s="3" t="s">
        <v>64</v>
      </c>
      <c r="J485" s="3" t="n">
        <f aca="false">IF(K485=".",0,1)</f>
        <v>1</v>
      </c>
      <c r="K485" s="28" t="n">
        <v>1.32</v>
      </c>
      <c r="L485" s="3" t="n">
        <v>3</v>
      </c>
      <c r="M485" s="3" t="s">
        <v>65</v>
      </c>
      <c r="N485" s="3" t="s">
        <v>64</v>
      </c>
      <c r="O485" s="3" t="n">
        <f aca="false">IF(Q485=".",0,1)</f>
        <v>1</v>
      </c>
      <c r="P485" s="2" t="s">
        <v>64</v>
      </c>
      <c r="Q485" s="5" t="n">
        <v>4.07</v>
      </c>
      <c r="R485" s="5" t="n">
        <v>2.25</v>
      </c>
      <c r="S485" s="2" t="n">
        <v>3</v>
      </c>
      <c r="T485" s="2" t="s">
        <v>65</v>
      </c>
      <c r="U485" s="2" t="s">
        <v>65</v>
      </c>
      <c r="V485" s="2" t="s">
        <v>65</v>
      </c>
      <c r="W485" s="2" t="s">
        <v>65</v>
      </c>
      <c r="X485" s="2" t="s">
        <v>64</v>
      </c>
      <c r="Y485" s="5" t="n">
        <f aca="false">R485/Q485</f>
        <v>0.552825552825553</v>
      </c>
      <c r="Z485" s="2" t="s">
        <v>64</v>
      </c>
      <c r="AA485" s="6" t="n">
        <v>1</v>
      </c>
      <c r="AB485" s="29" t="n">
        <v>9</v>
      </c>
      <c r="AC485" s="29" t="n">
        <v>16</v>
      </c>
      <c r="AD485" s="30" t="s">
        <v>71</v>
      </c>
      <c r="AE485" s="30" t="s">
        <v>64</v>
      </c>
      <c r="AF485" s="31" t="n">
        <f aca="false">IF(ISNUMBER(AB485-Q485),AB485-Q485,".")</f>
        <v>4.93</v>
      </c>
      <c r="AG485" s="31" t="n">
        <f aca="false">IF(ISNUMBER(AC485-R485),AC485-R485,".")</f>
        <v>13.75</v>
      </c>
      <c r="AH485" s="32" t="n">
        <f aca="false">IF(ISNUMBER(AC485/AB485),AC485/AB485,".")</f>
        <v>1.77777777777778</v>
      </c>
      <c r="AI485" s="33" t="n">
        <v>1</v>
      </c>
      <c r="AJ485" s="29" t="n">
        <v>10.5</v>
      </c>
      <c r="AK485" s="29" t="n">
        <v>17.1</v>
      </c>
      <c r="AL485" s="30" t="s">
        <v>71</v>
      </c>
      <c r="AM485" s="30" t="s">
        <v>64</v>
      </c>
      <c r="AN485" s="31" t="n">
        <f aca="false">IF(ISNUMBER(AJ485-AB485),AJ485-AB485,".")</f>
        <v>1.5</v>
      </c>
      <c r="AO485" s="31" t="n">
        <f aca="false">IF(ISNUMBER(AK485-AC485),AK485-AC485,".")</f>
        <v>1.1</v>
      </c>
      <c r="AP485" s="32" t="n">
        <f aca="false">IF(ISNUMBER(AK485/AJ485),AK485/AJ485,".")</f>
        <v>1.62857142857143</v>
      </c>
      <c r="AQ485" s="33" t="n">
        <v>1</v>
      </c>
      <c r="AR485" s="29" t="n">
        <v>11.4</v>
      </c>
      <c r="AS485" s="29" t="n">
        <v>20.2</v>
      </c>
      <c r="AT485" s="35" t="n">
        <v>3</v>
      </c>
      <c r="AU485" s="29" t="s">
        <v>65</v>
      </c>
      <c r="AV485" s="29" t="s">
        <v>65</v>
      </c>
      <c r="AW485" s="30" t="s">
        <v>76</v>
      </c>
      <c r="AX485" s="30" t="s">
        <v>64</v>
      </c>
      <c r="AY485" s="31" t="n">
        <f aca="false">IF(ISNUMBER(AR485-AJ485),AR485-AJ485,".")</f>
        <v>0.9</v>
      </c>
      <c r="AZ485" s="31" t="n">
        <f aca="false">IF(ISNUMBER(AS485-AK485),AS485-AK485,".")</f>
        <v>3.1</v>
      </c>
      <c r="BA485" s="32" t="n">
        <f aca="false">IF(ISNUMBER(AS485/AR485),AS485/AR485,".")</f>
        <v>1.7719298245614</v>
      </c>
      <c r="BB485" s="12" t="n">
        <f aca="false">0.00003*AR485*AS485*AS485</f>
        <v>0.13954968</v>
      </c>
      <c r="BC485" s="12" t="n">
        <v>0.07907865</v>
      </c>
      <c r="BD485" s="12" t="n">
        <v>0.0877265296153846</v>
      </c>
      <c r="BE485" s="12" t="n">
        <v>0.0917401675</v>
      </c>
      <c r="BF485" s="12" t="n">
        <v>0.0916221</v>
      </c>
      <c r="BG485" s="12" t="n">
        <v>0.0966386532502578</v>
      </c>
      <c r="BH485" s="12" t="n">
        <v>-0.00293909145015467</v>
      </c>
      <c r="BI485" s="12" t="n">
        <v>0.00850824542023097</v>
      </c>
      <c r="BJ485" s="12" t="n">
        <v>0.00556915397007631</v>
      </c>
      <c r="BK485" s="36" t="n">
        <v>0.0576286380528741</v>
      </c>
      <c r="BL485" s="4" t="n">
        <v>22</v>
      </c>
      <c r="BM485" s="4" t="n">
        <v>3</v>
      </c>
      <c r="BN485" s="4" t="n">
        <v>12</v>
      </c>
      <c r="BO485" s="4" t="s">
        <v>64</v>
      </c>
      <c r="BP485" s="4" t="s">
        <v>64</v>
      </c>
      <c r="BQ485" s="4" t="n">
        <v>1</v>
      </c>
      <c r="BR485" s="4" t="s">
        <v>122</v>
      </c>
    </row>
    <row r="486" customFormat="false" ht="12.75" hidden="false" customHeight="true" outlineLevel="0" collapsed="false">
      <c r="A486" s="1" t="s">
        <v>62</v>
      </c>
      <c r="B486" s="2" t="n">
        <v>12</v>
      </c>
      <c r="C486" s="2" t="n">
        <v>81</v>
      </c>
      <c r="D486" s="2" t="n">
        <v>13001</v>
      </c>
      <c r="E486" s="2" t="n">
        <v>13077471</v>
      </c>
      <c r="F486" s="2" t="s">
        <v>64</v>
      </c>
      <c r="G486" s="2" t="s">
        <v>110</v>
      </c>
      <c r="H486" s="3" t="n">
        <v>1</v>
      </c>
      <c r="I486" s="3" t="s">
        <v>12</v>
      </c>
      <c r="J486" s="3" t="n">
        <f aca="false">IF(K486=".",0,1)</f>
        <v>1</v>
      </c>
      <c r="K486" s="28" t="n">
        <v>0.73</v>
      </c>
      <c r="L486" s="3" t="n">
        <v>3</v>
      </c>
      <c r="M486" s="3" t="s">
        <v>65</v>
      </c>
      <c r="N486" s="3" t="s">
        <v>64</v>
      </c>
      <c r="O486" s="3" t="n">
        <f aca="false">IF(Q486=".",0,1)</f>
        <v>1</v>
      </c>
      <c r="P486" s="2" t="s">
        <v>68</v>
      </c>
      <c r="Q486" s="5" t="n">
        <v>0.1</v>
      </c>
      <c r="R486" s="5" t="n">
        <v>0</v>
      </c>
      <c r="S486" s="2" t="n">
        <v>3</v>
      </c>
      <c r="T486" s="2" t="s">
        <v>65</v>
      </c>
      <c r="U486" s="2" t="s">
        <v>65</v>
      </c>
      <c r="V486" s="2" t="s">
        <v>65</v>
      </c>
      <c r="W486" s="2" t="s">
        <v>65</v>
      </c>
      <c r="X486" s="2" t="s">
        <v>69</v>
      </c>
      <c r="Y486" s="5" t="n">
        <f aca="false">R486/Q486</f>
        <v>0</v>
      </c>
      <c r="Z486" s="2" t="s">
        <v>64</v>
      </c>
      <c r="AA486" s="6" t="n">
        <v>0</v>
      </c>
      <c r="AB486" s="29" t="s">
        <v>64</v>
      </c>
      <c r="AC486" s="29" t="s">
        <v>64</v>
      </c>
      <c r="AD486" s="30" t="s">
        <v>64</v>
      </c>
      <c r="AE486" s="30" t="s">
        <v>64</v>
      </c>
      <c r="AF486" s="31" t="str">
        <f aca="false">IF(ISNUMBER(AB486-Q486),AB486-Q486,".")</f>
        <v>.</v>
      </c>
      <c r="AG486" s="31" t="str">
        <f aca="false">IF(ISNUMBER(AC486-R486),AC486-R486,".")</f>
        <v>.</v>
      </c>
      <c r="AH486" s="32" t="str">
        <f aca="false">IF(ISNUMBER(AC486/AB486),AC486/AB486,".")</f>
        <v>.</v>
      </c>
      <c r="AI486" s="33" t="n">
        <v>0</v>
      </c>
      <c r="AJ486" s="29" t="s">
        <v>64</v>
      </c>
      <c r="AK486" s="29" t="s">
        <v>64</v>
      </c>
      <c r="AL486" s="30" t="s">
        <v>64</v>
      </c>
      <c r="AM486" s="30" t="s">
        <v>64</v>
      </c>
      <c r="AN486" s="31" t="str">
        <f aca="false">IF(ISNUMBER(AJ486-AB486),AJ486-AB486,".")</f>
        <v>.</v>
      </c>
      <c r="AO486" s="31" t="str">
        <f aca="false">IF(ISNUMBER(AK486-AC486),AK486-AC486,".")</f>
        <v>.</v>
      </c>
      <c r="AP486" s="32" t="str">
        <f aca="false">IF(ISNUMBER(AK486/AJ486),AK486/AJ486,".")</f>
        <v>.</v>
      </c>
      <c r="AQ486" s="33" t="n">
        <v>0</v>
      </c>
      <c r="AR486" s="29" t="s">
        <v>64</v>
      </c>
      <c r="AS486" s="29" t="s">
        <v>64</v>
      </c>
      <c r="AT486" s="29" t="s">
        <v>64</v>
      </c>
      <c r="AU486" s="29" t="s">
        <v>64</v>
      </c>
      <c r="AV486" s="29" t="s">
        <v>64</v>
      </c>
      <c r="AW486" s="30" t="s">
        <v>64</v>
      </c>
      <c r="AX486" s="30" t="s">
        <v>64</v>
      </c>
      <c r="AY486" s="31" t="str">
        <f aca="false">IF(ISNUMBER(AR486-AJ486),AR486-AJ486,".")</f>
        <v>.</v>
      </c>
      <c r="AZ486" s="31" t="str">
        <f aca="false">IF(ISNUMBER(AS486-AK486),AS486-AK486,".")</f>
        <v>.</v>
      </c>
      <c r="BA486" s="32" t="str">
        <f aca="false">IF(ISNUMBER(AS486/AR486),AS486/AR486,".")</f>
        <v>.</v>
      </c>
      <c r="BB486" s="12" t="s">
        <v>64</v>
      </c>
      <c r="BC486" s="12" t="n">
        <v>0.10632618</v>
      </c>
      <c r="BD486" s="12" t="n">
        <v>0.0877265296153846</v>
      </c>
      <c r="BE486" s="12" t="n">
        <v>0.0958093984615385</v>
      </c>
      <c r="BF486" s="12" t="n">
        <v>0.076377736</v>
      </c>
      <c r="BG486" s="12" t="n">
        <v>0.0966386532502578</v>
      </c>
      <c r="BH486" s="12" t="n">
        <v>-0.00049755287323158</v>
      </c>
      <c r="BI486" s="12" t="s">
        <v>64</v>
      </c>
      <c r="BJ486" s="12" t="s">
        <v>64</v>
      </c>
      <c r="BK486" s="12" t="s">
        <v>64</v>
      </c>
      <c r="BL486" s="4" t="n">
        <v>19</v>
      </c>
      <c r="BM486" s="4" t="n">
        <v>6</v>
      </c>
      <c r="BN486" s="4" t="n">
        <v>12</v>
      </c>
      <c r="BO486" s="4" t="s">
        <v>66</v>
      </c>
      <c r="BP486" s="4" t="s">
        <v>67</v>
      </c>
      <c r="BQ486" s="4" t="s">
        <v>64</v>
      </c>
      <c r="BR486" s="4" t="s">
        <v>64</v>
      </c>
    </row>
    <row r="487" customFormat="false" ht="12.75" hidden="false" customHeight="true" outlineLevel="0" collapsed="false">
      <c r="A487" s="1" t="s">
        <v>62</v>
      </c>
      <c r="B487" s="2" t="n">
        <v>12</v>
      </c>
      <c r="C487" s="2" t="n">
        <v>81</v>
      </c>
      <c r="D487" s="2" t="n">
        <v>13001</v>
      </c>
      <c r="E487" s="2" t="n">
        <v>13077471</v>
      </c>
      <c r="F487" s="2" t="s">
        <v>64</v>
      </c>
      <c r="G487" s="2" t="s">
        <v>110</v>
      </c>
      <c r="H487" s="3" t="n">
        <v>2</v>
      </c>
      <c r="I487" s="3" t="s">
        <v>64</v>
      </c>
      <c r="J487" s="3" t="n">
        <f aca="false">IF(K487=".",0,1)</f>
        <v>1</v>
      </c>
      <c r="K487" s="28" t="n">
        <v>1.15</v>
      </c>
      <c r="L487" s="3" t="n">
        <v>3</v>
      </c>
      <c r="M487" s="3" t="s">
        <v>65</v>
      </c>
      <c r="N487" s="3" t="s">
        <v>64</v>
      </c>
      <c r="O487" s="3" t="n">
        <f aca="false">IF(Q487=".",0,1)</f>
        <v>1</v>
      </c>
      <c r="P487" s="2" t="s">
        <v>64</v>
      </c>
      <c r="Q487" s="5" t="n">
        <v>2.92</v>
      </c>
      <c r="R487" s="5" t="n">
        <v>1.55</v>
      </c>
      <c r="S487" s="2" t="n">
        <v>3</v>
      </c>
      <c r="T487" s="2" t="s">
        <v>65</v>
      </c>
      <c r="U487" s="2" t="s">
        <v>65</v>
      </c>
      <c r="V487" s="2" t="s">
        <v>65</v>
      </c>
      <c r="W487" s="2" t="s">
        <v>65</v>
      </c>
      <c r="X487" s="2" t="s">
        <v>64</v>
      </c>
      <c r="Y487" s="5" t="n">
        <f aca="false">R487/Q487</f>
        <v>0.530821917808219</v>
      </c>
      <c r="Z487" s="2" t="s">
        <v>64</v>
      </c>
      <c r="AA487" s="6" t="n">
        <v>1</v>
      </c>
      <c r="AB487" s="29" t="n">
        <v>7.5</v>
      </c>
      <c r="AC487" s="29" t="n">
        <v>16</v>
      </c>
      <c r="AD487" s="30" t="s">
        <v>71</v>
      </c>
      <c r="AE487" s="30" t="s">
        <v>64</v>
      </c>
      <c r="AF487" s="31" t="n">
        <f aca="false">IF(ISNUMBER(AB487-Q487),AB487-Q487,".")</f>
        <v>4.58</v>
      </c>
      <c r="AG487" s="31" t="n">
        <f aca="false">IF(ISNUMBER(AC487-R487),AC487-R487,".")</f>
        <v>14.45</v>
      </c>
      <c r="AH487" s="32" t="n">
        <f aca="false">IF(ISNUMBER(AC487/AB487),AC487/AB487,".")</f>
        <v>2.13333333333333</v>
      </c>
      <c r="AI487" s="33" t="n">
        <v>1</v>
      </c>
      <c r="AJ487" s="29" t="n">
        <v>8</v>
      </c>
      <c r="AK487" s="29" t="n">
        <v>18</v>
      </c>
      <c r="AL487" s="30" t="s">
        <v>71</v>
      </c>
      <c r="AM487" s="30" t="s">
        <v>64</v>
      </c>
      <c r="AN487" s="31" t="n">
        <f aca="false">IF(ISNUMBER(AJ487-AB487),AJ487-AB487,".")</f>
        <v>0.5</v>
      </c>
      <c r="AO487" s="31" t="n">
        <f aca="false">IF(ISNUMBER(AK487-AC487),AK487-AC487,".")</f>
        <v>2</v>
      </c>
      <c r="AP487" s="32" t="n">
        <f aca="false">IF(ISNUMBER(AK487/AJ487),AK487/AJ487,".")</f>
        <v>2.25</v>
      </c>
      <c r="AQ487" s="33" t="n">
        <v>1</v>
      </c>
      <c r="AR487" s="29" t="n">
        <v>9.4</v>
      </c>
      <c r="AS487" s="29" t="n">
        <v>21</v>
      </c>
      <c r="AT487" s="35" t="n">
        <v>3</v>
      </c>
      <c r="AU487" s="29" t="s">
        <v>65</v>
      </c>
      <c r="AV487" s="29" t="s">
        <v>65</v>
      </c>
      <c r="AW487" s="30" t="s">
        <v>76</v>
      </c>
      <c r="AX487" s="30" t="s">
        <v>64</v>
      </c>
      <c r="AY487" s="31" t="n">
        <f aca="false">IF(ISNUMBER(AR487-AJ487),AR487-AJ487,".")</f>
        <v>1.4</v>
      </c>
      <c r="AZ487" s="31" t="n">
        <f aca="false">IF(ISNUMBER(AS487-AK487),AS487-AK487,".")</f>
        <v>3</v>
      </c>
      <c r="BA487" s="32" t="n">
        <f aca="false">IF(ISNUMBER(AS487/AR487),AS487/AR487,".")</f>
        <v>2.23404255319149</v>
      </c>
      <c r="BB487" s="12" t="n">
        <f aca="false">0.00003*AR487*AS487*AS487</f>
        <v>0.124362</v>
      </c>
      <c r="BC487" s="12" t="n">
        <v>0.10632618</v>
      </c>
      <c r="BD487" s="12" t="n">
        <v>0.0877265296153846</v>
      </c>
      <c r="BE487" s="12" t="n">
        <v>0.0958093984615385</v>
      </c>
      <c r="BF487" s="12" t="n">
        <v>0.076377736</v>
      </c>
      <c r="BG487" s="12" t="n">
        <v>0.0966386532502578</v>
      </c>
      <c r="BH487" s="12" t="n">
        <v>-0.00049755287323158</v>
      </c>
      <c r="BI487" s="12" t="n">
        <v>0.0056197087760002</v>
      </c>
      <c r="BJ487" s="12" t="n">
        <v>0.00512215590276862</v>
      </c>
      <c r="BK487" s="36" t="n">
        <v>0.053003179685298</v>
      </c>
      <c r="BL487" s="4" t="n">
        <v>19</v>
      </c>
      <c r="BM487" s="4" t="n">
        <v>3</v>
      </c>
      <c r="BN487" s="4" t="n">
        <v>12</v>
      </c>
      <c r="BO487" s="4" t="s">
        <v>64</v>
      </c>
      <c r="BP487" s="4" t="s">
        <v>64</v>
      </c>
      <c r="BQ487" s="4" t="s">
        <v>64</v>
      </c>
      <c r="BR487" s="4" t="s">
        <v>64</v>
      </c>
    </row>
    <row r="488" customFormat="false" ht="12.75" hidden="false" customHeight="true" outlineLevel="0" collapsed="false">
      <c r="A488" s="1" t="s">
        <v>62</v>
      </c>
      <c r="B488" s="2" t="n">
        <v>12</v>
      </c>
      <c r="C488" s="2" t="n">
        <v>81</v>
      </c>
      <c r="D488" s="2" t="n">
        <v>13001</v>
      </c>
      <c r="E488" s="2" t="n">
        <v>13077471</v>
      </c>
      <c r="F488" s="2" t="s">
        <v>64</v>
      </c>
      <c r="G488" s="2" t="s">
        <v>110</v>
      </c>
      <c r="H488" s="3" t="n">
        <v>3</v>
      </c>
      <c r="I488" s="3" t="s">
        <v>64</v>
      </c>
      <c r="J488" s="3" t="n">
        <f aca="false">IF(K488=".",0,1)</f>
        <v>1</v>
      </c>
      <c r="K488" s="28" t="n">
        <v>0.91</v>
      </c>
      <c r="L488" s="3" t="n">
        <v>3</v>
      </c>
      <c r="M488" s="3" t="s">
        <v>65</v>
      </c>
      <c r="N488" s="3" t="s">
        <v>64</v>
      </c>
      <c r="O488" s="3" t="n">
        <f aca="false">IF(Q488=".",0,1)</f>
        <v>1</v>
      </c>
      <c r="P488" s="2" t="s">
        <v>64</v>
      </c>
      <c r="Q488" s="5" t="n">
        <v>2.94</v>
      </c>
      <c r="R488" s="5" t="n">
        <v>1.3</v>
      </c>
      <c r="S488" s="2" t="n">
        <v>3</v>
      </c>
      <c r="T488" s="2" t="s">
        <v>65</v>
      </c>
      <c r="U488" s="2" t="s">
        <v>65</v>
      </c>
      <c r="V488" s="2" t="s">
        <v>65</v>
      </c>
      <c r="W488" s="2" t="s">
        <v>65</v>
      </c>
      <c r="X488" s="2" t="s">
        <v>64</v>
      </c>
      <c r="Y488" s="5" t="n">
        <f aca="false">R488/Q488</f>
        <v>0.442176870748299</v>
      </c>
      <c r="Z488" s="2" t="s">
        <v>64</v>
      </c>
      <c r="AA488" s="6" t="n">
        <v>1</v>
      </c>
      <c r="AB488" s="29" t="n">
        <v>8</v>
      </c>
      <c r="AC488" s="29" t="n">
        <v>15.9</v>
      </c>
      <c r="AD488" s="30" t="s">
        <v>71</v>
      </c>
      <c r="AE488" s="30" t="s">
        <v>64</v>
      </c>
      <c r="AF488" s="31" t="n">
        <f aca="false">IF(ISNUMBER(AB488-Q488),AB488-Q488,".")</f>
        <v>5.06</v>
      </c>
      <c r="AG488" s="31" t="n">
        <f aca="false">IF(ISNUMBER(AC488-R488),AC488-R488,".")</f>
        <v>14.6</v>
      </c>
      <c r="AH488" s="32" t="n">
        <f aca="false">IF(ISNUMBER(AC488/AB488),AC488/AB488,".")</f>
        <v>1.9875</v>
      </c>
      <c r="AI488" s="33" t="n">
        <v>1</v>
      </c>
      <c r="AJ488" s="29" t="n">
        <v>9.4</v>
      </c>
      <c r="AK488" s="29" t="n">
        <v>17.9</v>
      </c>
      <c r="AL488" s="30" t="s">
        <v>71</v>
      </c>
      <c r="AM488" s="30" t="s">
        <v>64</v>
      </c>
      <c r="AN488" s="31" t="n">
        <f aca="false">IF(ISNUMBER(AJ488-AB488),AJ488-AB488,".")</f>
        <v>1.4</v>
      </c>
      <c r="AO488" s="31" t="n">
        <f aca="false">IF(ISNUMBER(AK488-AC488),AK488-AC488,".")</f>
        <v>2</v>
      </c>
      <c r="AP488" s="32" t="n">
        <f aca="false">IF(ISNUMBER(AK488/AJ488),AK488/AJ488,".")</f>
        <v>1.90425531914894</v>
      </c>
      <c r="AQ488" s="33" t="n">
        <v>1</v>
      </c>
      <c r="AR488" s="29" t="n">
        <v>10.9</v>
      </c>
      <c r="AS488" s="29" t="n">
        <v>20.8</v>
      </c>
      <c r="AT488" s="35" t="n">
        <v>3</v>
      </c>
      <c r="AU488" s="29" t="s">
        <v>65</v>
      </c>
      <c r="AV488" s="29" t="s">
        <v>65</v>
      </c>
      <c r="AW488" s="30" t="s">
        <v>76</v>
      </c>
      <c r="AX488" s="30" t="s">
        <v>64</v>
      </c>
      <c r="AY488" s="31" t="n">
        <f aca="false">IF(ISNUMBER(AR488-AJ488),AR488-AJ488,".")</f>
        <v>1.5</v>
      </c>
      <c r="AZ488" s="31" t="n">
        <f aca="false">IF(ISNUMBER(AS488-AK488),AS488-AK488,".")</f>
        <v>2.9</v>
      </c>
      <c r="BA488" s="32" t="n">
        <f aca="false">IF(ISNUMBER(AS488/AR488),AS488/AR488,".")</f>
        <v>1.90825688073395</v>
      </c>
      <c r="BB488" s="12" t="n">
        <f aca="false">0.00003*AR488*AS488*AS488</f>
        <v>0.14147328</v>
      </c>
      <c r="BC488" s="12" t="n">
        <v>0.10632618</v>
      </c>
      <c r="BD488" s="12" t="n">
        <v>0.0877265296153846</v>
      </c>
      <c r="BE488" s="12" t="n">
        <v>0.0958093984615385</v>
      </c>
      <c r="BF488" s="12" t="n">
        <v>0.076377736</v>
      </c>
      <c r="BG488" s="12" t="n">
        <v>0.0966386532502578</v>
      </c>
      <c r="BH488" s="12" t="n">
        <v>-0.00049755287323158</v>
      </c>
      <c r="BI488" s="12" t="n">
        <v>0.0081864007760002</v>
      </c>
      <c r="BJ488" s="12" t="n">
        <v>0.00768884790276862</v>
      </c>
      <c r="BK488" s="36" t="n">
        <v>0.0795628627279956</v>
      </c>
      <c r="BL488" s="4" t="n">
        <v>19</v>
      </c>
      <c r="BM488" s="4" t="n">
        <v>1</v>
      </c>
      <c r="BN488" s="4" t="n">
        <v>12</v>
      </c>
      <c r="BO488" s="4" t="s">
        <v>64</v>
      </c>
      <c r="BP488" s="4" t="s">
        <v>64</v>
      </c>
      <c r="BQ488" s="4" t="n">
        <v>1</v>
      </c>
      <c r="BR488" s="4" t="s">
        <v>175</v>
      </c>
    </row>
    <row r="489" customFormat="false" ht="12.75" hidden="false" customHeight="true" outlineLevel="0" collapsed="false">
      <c r="A489" s="1" t="s">
        <v>62</v>
      </c>
      <c r="B489" s="2" t="n">
        <v>12</v>
      </c>
      <c r="C489" s="2" t="n">
        <v>81</v>
      </c>
      <c r="D489" s="2" t="n">
        <v>13001</v>
      </c>
      <c r="E489" s="2" t="n">
        <v>13077471</v>
      </c>
      <c r="F489" s="2" t="s">
        <v>64</v>
      </c>
      <c r="G489" s="2" t="s">
        <v>110</v>
      </c>
      <c r="H489" s="3" t="n">
        <v>4</v>
      </c>
      <c r="I489" s="3" t="s">
        <v>64</v>
      </c>
      <c r="J489" s="3" t="n">
        <f aca="false">IF(K489=".",0,1)</f>
        <v>1</v>
      </c>
      <c r="K489" s="28" t="n">
        <v>1.13</v>
      </c>
      <c r="L489" s="3" t="n">
        <v>3</v>
      </c>
      <c r="M489" s="3" t="s">
        <v>65</v>
      </c>
      <c r="N489" s="3" t="s">
        <v>64</v>
      </c>
      <c r="O489" s="3" t="n">
        <f aca="false">IF(Q489=".",0,1)</f>
        <v>1</v>
      </c>
      <c r="P489" s="2" t="s">
        <v>64</v>
      </c>
      <c r="Q489" s="5" t="n">
        <v>2</v>
      </c>
      <c r="R489" s="5" t="n">
        <v>1.3</v>
      </c>
      <c r="S489" s="2" t="n">
        <v>3</v>
      </c>
      <c r="T489" s="2" t="s">
        <v>65</v>
      </c>
      <c r="U489" s="2" t="s">
        <v>66</v>
      </c>
      <c r="V489" s="2" t="s">
        <v>65</v>
      </c>
      <c r="W489" s="2" t="s">
        <v>65</v>
      </c>
      <c r="X489" s="2" t="s">
        <v>176</v>
      </c>
      <c r="Y489" s="5" t="n">
        <f aca="false">R489/Q489</f>
        <v>0.65</v>
      </c>
      <c r="Z489" s="2" t="s">
        <v>64</v>
      </c>
      <c r="AA489" s="6" t="n">
        <v>1</v>
      </c>
      <c r="AB489" s="29" t="n">
        <v>8.5</v>
      </c>
      <c r="AC489" s="29" t="n">
        <v>14.2</v>
      </c>
      <c r="AD489" s="30" t="s">
        <v>71</v>
      </c>
      <c r="AE489" s="30" t="s">
        <v>64</v>
      </c>
      <c r="AF489" s="31" t="n">
        <f aca="false">IF(ISNUMBER(AB489-Q489),AB489-Q489,".")</f>
        <v>6.5</v>
      </c>
      <c r="AG489" s="31" t="n">
        <f aca="false">IF(ISNUMBER(AC489-R489),AC489-R489,".")</f>
        <v>12.9</v>
      </c>
      <c r="AH489" s="32" t="n">
        <f aca="false">IF(ISNUMBER(AC489/AB489),AC489/AB489,".")</f>
        <v>1.67058823529412</v>
      </c>
      <c r="AI489" s="33" t="n">
        <v>0</v>
      </c>
      <c r="AJ489" s="29" t="s">
        <v>64</v>
      </c>
      <c r="AK489" s="29" t="s">
        <v>64</v>
      </c>
      <c r="AL489" s="30" t="s">
        <v>64</v>
      </c>
      <c r="AM489" s="30" t="s">
        <v>64</v>
      </c>
      <c r="AN489" s="31" t="str">
        <f aca="false">IF(ISNUMBER(AJ489-AB489),AJ489-AB489,".")</f>
        <v>.</v>
      </c>
      <c r="AO489" s="31" t="str">
        <f aca="false">IF(ISNUMBER(AK489-AC489),AK489-AC489,".")</f>
        <v>.</v>
      </c>
      <c r="AP489" s="32" t="str">
        <f aca="false">IF(ISNUMBER(AK489/AJ489),AK489/AJ489,".")</f>
        <v>.</v>
      </c>
      <c r="AQ489" s="33" t="n">
        <v>0</v>
      </c>
      <c r="AR489" s="29" t="s">
        <v>64</v>
      </c>
      <c r="AS489" s="29" t="s">
        <v>64</v>
      </c>
      <c r="AT489" s="29" t="s">
        <v>64</v>
      </c>
      <c r="AU489" s="29" t="s">
        <v>64</v>
      </c>
      <c r="AV489" s="29" t="s">
        <v>64</v>
      </c>
      <c r="AW489" s="30" t="s">
        <v>64</v>
      </c>
      <c r="AX489" s="30" t="s">
        <v>64</v>
      </c>
      <c r="AY489" s="31" t="str">
        <f aca="false">IF(ISNUMBER(AR489-AJ489),AR489-AJ489,".")</f>
        <v>.</v>
      </c>
      <c r="AZ489" s="31" t="str">
        <f aca="false">IF(ISNUMBER(AS489-AK489),AS489-AK489,".")</f>
        <v>.</v>
      </c>
      <c r="BA489" s="32" t="str">
        <f aca="false">IF(ISNUMBER(AS489/AR489),AS489/AR489,".")</f>
        <v>.</v>
      </c>
      <c r="BB489" s="12" t="s">
        <v>64</v>
      </c>
      <c r="BC489" s="12" t="n">
        <v>0.10632618</v>
      </c>
      <c r="BD489" s="12" t="n">
        <v>0.0877265296153846</v>
      </c>
      <c r="BE489" s="12" t="n">
        <v>0.0958093984615385</v>
      </c>
      <c r="BF489" s="12" t="n">
        <v>0.076377736</v>
      </c>
      <c r="BG489" s="12" t="n">
        <v>0.0966386532502578</v>
      </c>
      <c r="BH489" s="12" t="n">
        <v>-0.00049755287323158</v>
      </c>
      <c r="BI489" s="12" t="s">
        <v>64</v>
      </c>
      <c r="BJ489" s="12" t="s">
        <v>64</v>
      </c>
      <c r="BK489" s="12" t="s">
        <v>64</v>
      </c>
      <c r="BL489" s="4" t="n">
        <v>19</v>
      </c>
      <c r="BM489" s="4" t="n">
        <v>7</v>
      </c>
      <c r="BN489" s="4" t="n">
        <v>12</v>
      </c>
      <c r="BO489" s="4" t="s">
        <v>66</v>
      </c>
      <c r="BP489" s="4" t="s">
        <v>67</v>
      </c>
      <c r="BQ489" s="4" t="s">
        <v>64</v>
      </c>
      <c r="BR489" s="4" t="s">
        <v>64</v>
      </c>
    </row>
    <row r="490" customFormat="false" ht="12.75" hidden="false" customHeight="true" outlineLevel="0" collapsed="false">
      <c r="A490" s="1" t="s">
        <v>62</v>
      </c>
      <c r="B490" s="2" t="n">
        <v>12</v>
      </c>
      <c r="C490" s="2" t="n">
        <v>81</v>
      </c>
      <c r="D490" s="2" t="n">
        <v>13001</v>
      </c>
      <c r="E490" s="2" t="n">
        <v>13077471</v>
      </c>
      <c r="F490" s="2" t="s">
        <v>64</v>
      </c>
      <c r="G490" s="2" t="s">
        <v>110</v>
      </c>
      <c r="H490" s="3" t="n">
        <v>5</v>
      </c>
      <c r="I490" s="3" t="s">
        <v>64</v>
      </c>
      <c r="J490" s="3" t="n">
        <f aca="false">IF(K490=".",0,1)</f>
        <v>1</v>
      </c>
      <c r="K490" s="28" t="n">
        <v>0.57</v>
      </c>
      <c r="L490" s="3" t="n">
        <v>3</v>
      </c>
      <c r="M490" s="3" t="s">
        <v>65</v>
      </c>
      <c r="N490" s="3" t="s">
        <v>64</v>
      </c>
      <c r="O490" s="3" t="n">
        <f aca="false">IF(Q490=".",0,1)</f>
        <v>1</v>
      </c>
      <c r="P490" s="2" t="s">
        <v>64</v>
      </c>
      <c r="Q490" s="5" t="n">
        <v>1.5</v>
      </c>
      <c r="R490" s="5" t="n">
        <v>0.6</v>
      </c>
      <c r="S490" s="2" t="n">
        <v>3</v>
      </c>
      <c r="T490" s="2" t="s">
        <v>65</v>
      </c>
      <c r="U490" s="2" t="s">
        <v>65</v>
      </c>
      <c r="V490" s="2" t="s">
        <v>65</v>
      </c>
      <c r="W490" s="2" t="s">
        <v>65</v>
      </c>
      <c r="X490" s="2" t="s">
        <v>64</v>
      </c>
      <c r="Y490" s="5" t="n">
        <f aca="false">R490/Q490</f>
        <v>0.4</v>
      </c>
      <c r="Z490" s="2" t="s">
        <v>64</v>
      </c>
      <c r="AA490" s="6" t="n">
        <v>1</v>
      </c>
      <c r="AB490" s="29" t="n">
        <v>6.1</v>
      </c>
      <c r="AC490" s="29" t="n">
        <v>10.9</v>
      </c>
      <c r="AD490" s="30" t="s">
        <v>71</v>
      </c>
      <c r="AE490" s="30" t="s">
        <v>64</v>
      </c>
      <c r="AF490" s="31" t="n">
        <f aca="false">IF(ISNUMBER(AB490-Q490),AB490-Q490,".")</f>
        <v>4.6</v>
      </c>
      <c r="AG490" s="31" t="n">
        <f aca="false">IF(ISNUMBER(AC490-R490),AC490-R490,".")</f>
        <v>10.3</v>
      </c>
      <c r="AH490" s="32" t="n">
        <f aca="false">IF(ISNUMBER(AC490/AB490),AC490/AB490,".")</f>
        <v>1.78688524590164</v>
      </c>
      <c r="AI490" s="33" t="n">
        <v>1</v>
      </c>
      <c r="AJ490" s="29" t="n">
        <v>8.1</v>
      </c>
      <c r="AK490" s="29" t="n">
        <v>12.2</v>
      </c>
      <c r="AL490" s="30" t="s">
        <v>71</v>
      </c>
      <c r="AM490" s="30" t="s">
        <v>64</v>
      </c>
      <c r="AN490" s="31" t="n">
        <f aca="false">IF(ISNUMBER(AJ490-AB490),AJ490-AB490,".")</f>
        <v>2</v>
      </c>
      <c r="AO490" s="31" t="n">
        <f aca="false">IF(ISNUMBER(AK490-AC490),AK490-AC490,".")</f>
        <v>1.3</v>
      </c>
      <c r="AP490" s="32" t="n">
        <f aca="false">IF(ISNUMBER(AK490/AJ490),AK490/AJ490,".")</f>
        <v>1.50617283950617</v>
      </c>
      <c r="AQ490" s="33" t="n">
        <v>1</v>
      </c>
      <c r="AR490" s="29" t="n">
        <v>9.2</v>
      </c>
      <c r="AS490" s="29" t="n">
        <v>15.6</v>
      </c>
      <c r="AT490" s="35" t="n">
        <v>3</v>
      </c>
      <c r="AU490" s="29" t="s">
        <v>65</v>
      </c>
      <c r="AV490" s="29" t="s">
        <v>65</v>
      </c>
      <c r="AW490" s="30" t="s">
        <v>76</v>
      </c>
      <c r="AX490" s="30" t="s">
        <v>64</v>
      </c>
      <c r="AY490" s="31" t="n">
        <f aca="false">IF(ISNUMBER(AR490-AJ490),AR490-AJ490,".")</f>
        <v>1.1</v>
      </c>
      <c r="AZ490" s="31" t="n">
        <f aca="false">IF(ISNUMBER(AS490-AK490),AS490-AK490,".")</f>
        <v>3.4</v>
      </c>
      <c r="BA490" s="32" t="n">
        <f aca="false">IF(ISNUMBER(AS490/AR490),AS490/AR490,".")</f>
        <v>1.69565217391304</v>
      </c>
      <c r="BB490" s="12" t="n">
        <f aca="false">0.00003*AR490*AS490*AS490</f>
        <v>0.06716736</v>
      </c>
      <c r="BC490" s="12" t="n">
        <v>0.10632618</v>
      </c>
      <c r="BD490" s="12" t="n">
        <v>0.0877265296153846</v>
      </c>
      <c r="BE490" s="12" t="n">
        <v>0.0958093984615385</v>
      </c>
      <c r="BF490" s="12" t="n">
        <v>0.076377736</v>
      </c>
      <c r="BG490" s="12" t="n">
        <v>0.0966386532502578</v>
      </c>
      <c r="BH490" s="12" t="n">
        <v>-0.00049755287323158</v>
      </c>
      <c r="BI490" s="12" t="n">
        <v>-0.0029594872239998</v>
      </c>
      <c r="BJ490" s="12" t="n">
        <v>-0.00345704009723138</v>
      </c>
      <c r="BK490" s="36" t="n">
        <v>-0.0357728505205774</v>
      </c>
      <c r="BL490" s="4" t="n">
        <v>19</v>
      </c>
      <c r="BM490" s="4" t="n">
        <v>10</v>
      </c>
      <c r="BN490" s="4" t="n">
        <v>12</v>
      </c>
      <c r="BO490" s="4" t="s">
        <v>64</v>
      </c>
      <c r="BP490" s="4" t="s">
        <v>64</v>
      </c>
      <c r="BQ490" s="4" t="s">
        <v>64</v>
      </c>
      <c r="BR490" s="4" t="s">
        <v>64</v>
      </c>
    </row>
    <row r="491" customFormat="false" ht="12.75" hidden="false" customHeight="true" outlineLevel="0" collapsed="false">
      <c r="A491" s="1" t="s">
        <v>62</v>
      </c>
      <c r="B491" s="2" t="n">
        <v>12</v>
      </c>
      <c r="C491" s="2" t="n">
        <v>81</v>
      </c>
      <c r="D491" s="2" t="n">
        <v>13001</v>
      </c>
      <c r="E491" s="2" t="n">
        <v>13077471</v>
      </c>
      <c r="F491" s="2" t="s">
        <v>64</v>
      </c>
      <c r="G491" s="2" t="s">
        <v>110</v>
      </c>
      <c r="H491" s="3" t="n">
        <v>6</v>
      </c>
      <c r="I491" s="3" t="s">
        <v>64</v>
      </c>
      <c r="J491" s="3" t="n">
        <f aca="false">IF(K491=".",0,1)</f>
        <v>1</v>
      </c>
      <c r="K491" s="28" t="n">
        <v>0.52</v>
      </c>
      <c r="L491" s="3" t="n">
        <v>3</v>
      </c>
      <c r="M491" s="3" t="s">
        <v>65</v>
      </c>
      <c r="N491" s="3" t="s">
        <v>64</v>
      </c>
      <c r="O491" s="3" t="n">
        <f aca="false">IF(Q491=".",0,1)</f>
        <v>1</v>
      </c>
      <c r="P491" s="2" t="s">
        <v>64</v>
      </c>
      <c r="Q491" s="5" t="n">
        <v>1.72</v>
      </c>
      <c r="R491" s="5" t="n">
        <v>0.6</v>
      </c>
      <c r="S491" s="2" t="n">
        <v>3</v>
      </c>
      <c r="T491" s="2" t="s">
        <v>65</v>
      </c>
      <c r="U491" s="2" t="s">
        <v>65</v>
      </c>
      <c r="V491" s="2" t="s">
        <v>65</v>
      </c>
      <c r="W491" s="2" t="s">
        <v>65</v>
      </c>
      <c r="X491" s="2" t="s">
        <v>64</v>
      </c>
      <c r="Y491" s="5" t="n">
        <f aca="false">R491/Q491</f>
        <v>0.348837209302326</v>
      </c>
      <c r="Z491" s="2" t="s">
        <v>64</v>
      </c>
      <c r="AA491" s="6" t="n">
        <v>1</v>
      </c>
      <c r="AB491" s="29" t="n">
        <v>7.2</v>
      </c>
      <c r="AC491" s="29" t="n">
        <v>12</v>
      </c>
      <c r="AD491" s="30" t="s">
        <v>71</v>
      </c>
      <c r="AE491" s="30" t="s">
        <v>64</v>
      </c>
      <c r="AF491" s="31" t="n">
        <f aca="false">IF(ISNUMBER(AB491-Q491),AB491-Q491,".")</f>
        <v>5.48</v>
      </c>
      <c r="AG491" s="31" t="n">
        <f aca="false">IF(ISNUMBER(AC491-R491),AC491-R491,".")</f>
        <v>11.4</v>
      </c>
      <c r="AH491" s="32" t="n">
        <f aca="false">IF(ISNUMBER(AC491/AB491),AC491/AB491,".")</f>
        <v>1.66666666666667</v>
      </c>
      <c r="AI491" s="33" t="n">
        <v>1</v>
      </c>
      <c r="AJ491" s="29" t="n">
        <v>9</v>
      </c>
      <c r="AK491" s="29" t="n">
        <v>14.1</v>
      </c>
      <c r="AL491" s="30" t="s">
        <v>71</v>
      </c>
      <c r="AM491" s="30" t="s">
        <v>64</v>
      </c>
      <c r="AN491" s="31" t="n">
        <f aca="false">IF(ISNUMBER(AJ491-AB491),AJ491-AB491,".")</f>
        <v>1.8</v>
      </c>
      <c r="AO491" s="31" t="n">
        <f aca="false">IF(ISNUMBER(AK491-AC491),AK491-AC491,".")</f>
        <v>2.1</v>
      </c>
      <c r="AP491" s="32" t="n">
        <f aca="false">IF(ISNUMBER(AK491/AJ491),AK491/AJ491,".")</f>
        <v>1.56666666666667</v>
      </c>
      <c r="AQ491" s="33" t="n">
        <v>1</v>
      </c>
      <c r="AR491" s="29" t="n">
        <v>10.4</v>
      </c>
      <c r="AS491" s="29" t="n">
        <v>17.2</v>
      </c>
      <c r="AT491" s="35" t="n">
        <v>2</v>
      </c>
      <c r="AU491" s="29" t="s">
        <v>66</v>
      </c>
      <c r="AV491" s="29" t="s">
        <v>65</v>
      </c>
      <c r="AW491" s="30" t="s">
        <v>89</v>
      </c>
      <c r="AX491" s="30" t="s">
        <v>64</v>
      </c>
      <c r="AY491" s="31" t="n">
        <f aca="false">IF(ISNUMBER(AR491-AJ491),AR491-AJ491,".")</f>
        <v>1.4</v>
      </c>
      <c r="AZ491" s="31" t="n">
        <f aca="false">IF(ISNUMBER(AS491-AK491),AS491-AK491,".")</f>
        <v>3.1</v>
      </c>
      <c r="BA491" s="32" t="n">
        <f aca="false">IF(ISNUMBER(AS491/AR491),AS491/AR491,".")</f>
        <v>1.65384615384615</v>
      </c>
      <c r="BB491" s="12" t="n">
        <f aca="false">0.00003*AR491*AS491*AS491</f>
        <v>0.09230208</v>
      </c>
      <c r="BC491" s="12" t="n">
        <v>0.10632618</v>
      </c>
      <c r="BD491" s="12" t="n">
        <v>0.0877265296153846</v>
      </c>
      <c r="BE491" s="12" t="n">
        <v>0.0958093984615385</v>
      </c>
      <c r="BF491" s="12" t="n">
        <v>0.076377736</v>
      </c>
      <c r="BG491" s="12" t="n">
        <v>0.0966386532502578</v>
      </c>
      <c r="BH491" s="12" t="n">
        <v>-0.00049755287323158</v>
      </c>
      <c r="BI491" s="12" t="n">
        <v>0.000810720776000198</v>
      </c>
      <c r="BJ491" s="12" t="n">
        <v>0.000313167902768618</v>
      </c>
      <c r="BK491" s="36" t="n">
        <v>0.00324060706803965</v>
      </c>
      <c r="BL491" s="4" t="n">
        <v>19</v>
      </c>
      <c r="BM491" s="4" t="n">
        <v>6</v>
      </c>
      <c r="BN491" s="4" t="n">
        <v>12</v>
      </c>
      <c r="BO491" s="4" t="s">
        <v>64</v>
      </c>
      <c r="BP491" s="4" t="s">
        <v>64</v>
      </c>
      <c r="BQ491" s="4" t="s">
        <v>64</v>
      </c>
      <c r="BR491" s="4" t="s">
        <v>64</v>
      </c>
    </row>
    <row r="492" customFormat="false" ht="12.75" hidden="false" customHeight="true" outlineLevel="0" collapsed="false">
      <c r="A492" s="1" t="s">
        <v>62</v>
      </c>
      <c r="B492" s="2" t="n">
        <v>12</v>
      </c>
      <c r="C492" s="2" t="n">
        <v>82</v>
      </c>
      <c r="D492" s="2" t="n">
        <v>4001</v>
      </c>
      <c r="E492" s="2" t="n">
        <v>4021002</v>
      </c>
      <c r="F492" s="2" t="s">
        <v>64</v>
      </c>
      <c r="G492" s="2" t="s">
        <v>109</v>
      </c>
      <c r="H492" s="3" t="n">
        <v>1</v>
      </c>
      <c r="I492" s="3" t="s">
        <v>64</v>
      </c>
      <c r="J492" s="3" t="n">
        <f aca="false">IF(K492=".",0,1)</f>
        <v>1</v>
      </c>
      <c r="K492" s="28" t="n">
        <v>0.58</v>
      </c>
      <c r="L492" s="3" t="n">
        <v>3</v>
      </c>
      <c r="M492" s="3" t="s">
        <v>65</v>
      </c>
      <c r="N492" s="3" t="s">
        <v>64</v>
      </c>
      <c r="O492" s="3" t="n">
        <f aca="false">IF(Q492=".",0,1)</f>
        <v>0</v>
      </c>
      <c r="P492" s="2" t="s">
        <v>64</v>
      </c>
      <c r="Q492" s="5" t="s">
        <v>64</v>
      </c>
      <c r="R492" s="5" t="s">
        <v>64</v>
      </c>
      <c r="S492" s="2" t="s">
        <v>64</v>
      </c>
      <c r="T492" s="2" t="s">
        <v>64</v>
      </c>
      <c r="U492" s="2" t="s">
        <v>64</v>
      </c>
      <c r="V492" s="2" t="s">
        <v>64</v>
      </c>
      <c r="W492" s="2" t="s">
        <v>64</v>
      </c>
      <c r="X492" s="2" t="s">
        <v>64</v>
      </c>
      <c r="Y492" s="5" t="e">
        <f aca="false">R492/Q492</f>
        <v>#VALUE!</v>
      </c>
      <c r="Z492" s="2" t="s">
        <v>64</v>
      </c>
      <c r="AA492" s="6" t="n">
        <v>0</v>
      </c>
      <c r="AB492" s="29" t="s">
        <v>64</v>
      </c>
      <c r="AC492" s="29" t="s">
        <v>64</v>
      </c>
      <c r="AD492" s="30" t="s">
        <v>64</v>
      </c>
      <c r="AE492" s="30" t="s">
        <v>64</v>
      </c>
      <c r="AF492" s="31" t="str">
        <f aca="false">IF(ISNUMBER(AB492-Q492),AB492-Q492,".")</f>
        <v>.</v>
      </c>
      <c r="AG492" s="31" t="str">
        <f aca="false">IF(ISNUMBER(AC492-R492),AC492-R492,".")</f>
        <v>.</v>
      </c>
      <c r="AH492" s="32" t="str">
        <f aca="false">IF(ISNUMBER(AC492/AB492),AC492/AB492,".")</f>
        <v>.</v>
      </c>
      <c r="AI492" s="33" t="n">
        <v>0</v>
      </c>
      <c r="AJ492" s="29" t="s">
        <v>64</v>
      </c>
      <c r="AK492" s="29" t="s">
        <v>64</v>
      </c>
      <c r="AL492" s="30" t="s">
        <v>64</v>
      </c>
      <c r="AM492" s="30" t="s">
        <v>64</v>
      </c>
      <c r="AN492" s="31" t="str">
        <f aca="false">IF(ISNUMBER(AJ492-AB492),AJ492-AB492,".")</f>
        <v>.</v>
      </c>
      <c r="AO492" s="31" t="str">
        <f aca="false">IF(ISNUMBER(AK492-AC492),AK492-AC492,".")</f>
        <v>.</v>
      </c>
      <c r="AP492" s="32" t="str">
        <f aca="false">IF(ISNUMBER(AK492/AJ492),AK492/AJ492,".")</f>
        <v>.</v>
      </c>
      <c r="AQ492" s="33" t="n">
        <v>0</v>
      </c>
      <c r="AR492" s="29" t="s">
        <v>64</v>
      </c>
      <c r="AS492" s="29" t="s">
        <v>64</v>
      </c>
      <c r="AT492" s="29" t="s">
        <v>64</v>
      </c>
      <c r="AU492" s="29" t="s">
        <v>64</v>
      </c>
      <c r="AV492" s="29" t="s">
        <v>64</v>
      </c>
      <c r="AW492" s="30" t="s">
        <v>64</v>
      </c>
      <c r="AX492" s="30" t="s">
        <v>64</v>
      </c>
      <c r="AY492" s="31" t="str">
        <f aca="false">IF(ISNUMBER(AR492-AJ492),AR492-AJ492,".")</f>
        <v>.</v>
      </c>
      <c r="AZ492" s="31" t="str">
        <f aca="false">IF(ISNUMBER(AS492-AK492),AS492-AK492,".")</f>
        <v>.</v>
      </c>
      <c r="BA492" s="32" t="str">
        <f aca="false">IF(ISNUMBER(AS492/AR492),AS492/AR492,".")</f>
        <v>.</v>
      </c>
      <c r="BB492" s="12" t="s">
        <v>64</v>
      </c>
      <c r="BC492" s="12" t="n">
        <v>0.074583015</v>
      </c>
      <c r="BD492" s="12" t="n">
        <v>0.0877265296153846</v>
      </c>
      <c r="BE492" s="12" t="n">
        <v>0.0830905167857143</v>
      </c>
      <c r="BF492" s="12" t="n">
        <v>0.08779480875</v>
      </c>
      <c r="BG492" s="12" t="n">
        <v>0.0966386532502578</v>
      </c>
      <c r="BH492" s="12" t="n">
        <v>-0.00812888187872608</v>
      </c>
      <c r="BI492" s="12" t="s">
        <v>64</v>
      </c>
      <c r="BJ492" s="12" t="s">
        <v>64</v>
      </c>
      <c r="BK492" s="12" t="s">
        <v>64</v>
      </c>
      <c r="BL492" s="4" t="n">
        <v>28</v>
      </c>
      <c r="BM492" s="4" t="n">
        <v>12</v>
      </c>
      <c r="BN492" s="4" t="n">
        <v>12</v>
      </c>
      <c r="BO492" s="4" t="s">
        <v>66</v>
      </c>
      <c r="BP492" s="4" t="s">
        <v>67</v>
      </c>
      <c r="BQ492" s="4" t="s">
        <v>64</v>
      </c>
      <c r="BR492" s="4" t="s">
        <v>64</v>
      </c>
    </row>
    <row r="493" customFormat="false" ht="12.75" hidden="false" customHeight="true" outlineLevel="0" collapsed="false">
      <c r="A493" s="1" t="s">
        <v>62</v>
      </c>
      <c r="B493" s="2" t="n">
        <v>12</v>
      </c>
      <c r="C493" s="2" t="n">
        <v>82</v>
      </c>
      <c r="D493" s="2" t="n">
        <v>4001</v>
      </c>
      <c r="E493" s="2" t="n">
        <v>4021002</v>
      </c>
      <c r="F493" s="2" t="s">
        <v>64</v>
      </c>
      <c r="G493" s="2" t="s">
        <v>109</v>
      </c>
      <c r="H493" s="3" t="n">
        <v>2</v>
      </c>
      <c r="I493" s="3" t="s">
        <v>12</v>
      </c>
      <c r="J493" s="3" t="n">
        <f aca="false">IF(K493=".",0,1)</f>
        <v>1</v>
      </c>
      <c r="K493" s="28" t="n">
        <v>0.73</v>
      </c>
      <c r="L493" s="3" t="n">
        <v>3</v>
      </c>
      <c r="M493" s="3" t="s">
        <v>65</v>
      </c>
      <c r="N493" s="3" t="s">
        <v>64</v>
      </c>
      <c r="O493" s="3" t="n">
        <f aca="false">IF(Q493=".",0,1)</f>
        <v>1</v>
      </c>
      <c r="P493" s="2" t="s">
        <v>68</v>
      </c>
      <c r="Q493" s="5" t="n">
        <v>0.1</v>
      </c>
      <c r="R493" s="5" t="n">
        <v>0</v>
      </c>
      <c r="S493" s="2" t="n">
        <v>3</v>
      </c>
      <c r="T493" s="2" t="s">
        <v>65</v>
      </c>
      <c r="U493" s="2" t="s">
        <v>65</v>
      </c>
      <c r="V493" s="2" t="s">
        <v>65</v>
      </c>
      <c r="W493" s="2" t="s">
        <v>65</v>
      </c>
      <c r="X493" s="2" t="s">
        <v>69</v>
      </c>
      <c r="Y493" s="5" t="n">
        <f aca="false">R493/Q493</f>
        <v>0</v>
      </c>
      <c r="Z493" s="2" t="s">
        <v>64</v>
      </c>
      <c r="AA493" s="6" t="n">
        <v>0</v>
      </c>
      <c r="AB493" s="29" t="s">
        <v>64</v>
      </c>
      <c r="AC493" s="29" t="s">
        <v>64</v>
      </c>
      <c r="AD493" s="30" t="s">
        <v>64</v>
      </c>
      <c r="AE493" s="30" t="s">
        <v>64</v>
      </c>
      <c r="AF493" s="31" t="str">
        <f aca="false">IF(ISNUMBER(AB493-Q493),AB493-Q493,".")</f>
        <v>.</v>
      </c>
      <c r="AG493" s="31" t="str">
        <f aca="false">IF(ISNUMBER(AC493-R493),AC493-R493,".")</f>
        <v>.</v>
      </c>
      <c r="AH493" s="32" t="str">
        <f aca="false">IF(ISNUMBER(AC493/AB493),AC493/AB493,".")</f>
        <v>.</v>
      </c>
      <c r="AI493" s="33" t="n">
        <v>0</v>
      </c>
      <c r="AJ493" s="29" t="s">
        <v>64</v>
      </c>
      <c r="AK493" s="29" t="s">
        <v>64</v>
      </c>
      <c r="AL493" s="30" t="s">
        <v>64</v>
      </c>
      <c r="AM493" s="30" t="s">
        <v>64</v>
      </c>
      <c r="AN493" s="31" t="str">
        <f aca="false">IF(ISNUMBER(AJ493-AB493),AJ493-AB493,".")</f>
        <v>.</v>
      </c>
      <c r="AO493" s="31" t="str">
        <f aca="false">IF(ISNUMBER(AK493-AC493),AK493-AC493,".")</f>
        <v>.</v>
      </c>
      <c r="AP493" s="32" t="str">
        <f aca="false">IF(ISNUMBER(AK493/AJ493),AK493/AJ493,".")</f>
        <v>.</v>
      </c>
      <c r="AQ493" s="33" t="n">
        <v>0</v>
      </c>
      <c r="AR493" s="29" t="s">
        <v>64</v>
      </c>
      <c r="AS493" s="29" t="s">
        <v>64</v>
      </c>
      <c r="AT493" s="29" t="s">
        <v>64</v>
      </c>
      <c r="AU493" s="29" t="s">
        <v>64</v>
      </c>
      <c r="AV493" s="29" t="s">
        <v>64</v>
      </c>
      <c r="AW493" s="30" t="s">
        <v>64</v>
      </c>
      <c r="AX493" s="30" t="s">
        <v>64</v>
      </c>
      <c r="AY493" s="31" t="str">
        <f aca="false">IF(ISNUMBER(AR493-AJ493),AR493-AJ493,".")</f>
        <v>.</v>
      </c>
      <c r="AZ493" s="31" t="str">
        <f aca="false">IF(ISNUMBER(AS493-AK493),AS493-AK493,".")</f>
        <v>.</v>
      </c>
      <c r="BA493" s="32" t="str">
        <f aca="false">IF(ISNUMBER(AS493/AR493),AS493/AR493,".")</f>
        <v>.</v>
      </c>
      <c r="BB493" s="12" t="s">
        <v>64</v>
      </c>
      <c r="BC493" s="12" t="n">
        <v>0.074583015</v>
      </c>
      <c r="BD493" s="12" t="n">
        <v>0.0877265296153846</v>
      </c>
      <c r="BE493" s="12" t="n">
        <v>0.0830905167857143</v>
      </c>
      <c r="BF493" s="12" t="n">
        <v>0.08779480875</v>
      </c>
      <c r="BG493" s="12" t="n">
        <v>0.0966386532502578</v>
      </c>
      <c r="BH493" s="12" t="n">
        <v>-0.00812888187872608</v>
      </c>
      <c r="BI493" s="12" t="s">
        <v>64</v>
      </c>
      <c r="BJ493" s="12" t="s">
        <v>64</v>
      </c>
      <c r="BK493" s="12" t="s">
        <v>64</v>
      </c>
      <c r="BL493" s="4" t="n">
        <v>28</v>
      </c>
      <c r="BM493" s="4" t="n">
        <v>13</v>
      </c>
      <c r="BN493" s="4" t="n">
        <v>12</v>
      </c>
      <c r="BO493" s="4" t="s">
        <v>66</v>
      </c>
      <c r="BP493" s="4" t="s">
        <v>67</v>
      </c>
      <c r="BQ493" s="4" t="s">
        <v>64</v>
      </c>
      <c r="BR493" s="4" t="s">
        <v>64</v>
      </c>
    </row>
    <row r="494" customFormat="false" ht="12.75" hidden="false" customHeight="true" outlineLevel="0" collapsed="false">
      <c r="A494" s="1" t="s">
        <v>62</v>
      </c>
      <c r="B494" s="2" t="n">
        <v>12</v>
      </c>
      <c r="C494" s="2" t="n">
        <v>82</v>
      </c>
      <c r="D494" s="2" t="n">
        <v>4001</v>
      </c>
      <c r="E494" s="2" t="n">
        <v>4021002</v>
      </c>
      <c r="F494" s="2" t="s">
        <v>64</v>
      </c>
      <c r="G494" s="2" t="s">
        <v>109</v>
      </c>
      <c r="H494" s="3" t="n">
        <v>3</v>
      </c>
      <c r="I494" s="3" t="s">
        <v>64</v>
      </c>
      <c r="J494" s="3" t="n">
        <f aca="false">IF(K494=".",0,1)</f>
        <v>1</v>
      </c>
      <c r="K494" s="28" t="n">
        <v>0.62</v>
      </c>
      <c r="L494" s="3" t="n">
        <v>3</v>
      </c>
      <c r="M494" s="3" t="s">
        <v>65</v>
      </c>
      <c r="N494" s="3" t="s">
        <v>64</v>
      </c>
      <c r="O494" s="3" t="n">
        <f aca="false">IF(Q494=".",0,1)</f>
        <v>1</v>
      </c>
      <c r="P494" s="2" t="s">
        <v>64</v>
      </c>
      <c r="Q494" s="5" t="n">
        <v>2</v>
      </c>
      <c r="R494" s="5" t="n">
        <v>0.85</v>
      </c>
      <c r="S494" s="2" t="n">
        <v>3</v>
      </c>
      <c r="T494" s="2" t="s">
        <v>65</v>
      </c>
      <c r="U494" s="2" t="s">
        <v>65</v>
      </c>
      <c r="V494" s="2" t="s">
        <v>65</v>
      </c>
      <c r="W494" s="2" t="s">
        <v>65</v>
      </c>
      <c r="X494" s="2" t="s">
        <v>64</v>
      </c>
      <c r="Y494" s="5" t="n">
        <f aca="false">R494/Q494</f>
        <v>0.425</v>
      </c>
      <c r="Z494" s="2" t="s">
        <v>64</v>
      </c>
      <c r="AA494" s="6" t="n">
        <v>1</v>
      </c>
      <c r="AB494" s="29" t="n">
        <v>6.5</v>
      </c>
      <c r="AC494" s="29" t="n">
        <v>12.6</v>
      </c>
      <c r="AD494" s="30" t="s">
        <v>71</v>
      </c>
      <c r="AE494" s="30" t="s">
        <v>64</v>
      </c>
      <c r="AF494" s="31" t="n">
        <f aca="false">IF(ISNUMBER(AB494-Q494),AB494-Q494,".")</f>
        <v>4.5</v>
      </c>
      <c r="AG494" s="31" t="n">
        <f aca="false">IF(ISNUMBER(AC494-R494),AC494-R494,".")</f>
        <v>11.75</v>
      </c>
      <c r="AH494" s="32" t="n">
        <f aca="false">IF(ISNUMBER(AC494/AB494),AC494/AB494,".")</f>
        <v>1.93846153846154</v>
      </c>
      <c r="AI494" s="33" t="n">
        <v>1</v>
      </c>
      <c r="AJ494" s="29" t="n">
        <v>8</v>
      </c>
      <c r="AK494" s="29" t="n">
        <v>14</v>
      </c>
      <c r="AL494" s="30" t="s">
        <v>71</v>
      </c>
      <c r="AM494" s="30" t="s">
        <v>64</v>
      </c>
      <c r="AN494" s="31" t="n">
        <f aca="false">IF(ISNUMBER(AJ494-AB494),AJ494-AB494,".")</f>
        <v>1.5</v>
      </c>
      <c r="AO494" s="31" t="n">
        <f aca="false">IF(ISNUMBER(AK494-AC494),AK494-AC494,".")</f>
        <v>1.4</v>
      </c>
      <c r="AP494" s="32" t="n">
        <f aca="false">IF(ISNUMBER(AK494/AJ494),AK494/AJ494,".")</f>
        <v>1.75</v>
      </c>
      <c r="AQ494" s="33" t="n">
        <v>1</v>
      </c>
      <c r="AR494" s="29" t="n">
        <v>9.4</v>
      </c>
      <c r="AS494" s="29" t="n">
        <v>16.8</v>
      </c>
      <c r="AT494" s="35" t="n">
        <v>2</v>
      </c>
      <c r="AU494" s="29" t="s">
        <v>65</v>
      </c>
      <c r="AV494" s="29" t="s">
        <v>65</v>
      </c>
      <c r="AW494" s="30" t="s">
        <v>87</v>
      </c>
      <c r="AX494" s="30" t="s">
        <v>64</v>
      </c>
      <c r="AY494" s="31" t="n">
        <f aca="false">IF(ISNUMBER(AR494-AJ494),AR494-AJ494,".")</f>
        <v>1.4</v>
      </c>
      <c r="AZ494" s="31" t="n">
        <f aca="false">IF(ISNUMBER(AS494-AK494),AS494-AK494,".")</f>
        <v>2.8</v>
      </c>
      <c r="BA494" s="32" t="n">
        <f aca="false">IF(ISNUMBER(AS494/AR494),AS494/AR494,".")</f>
        <v>1.78723404255319</v>
      </c>
      <c r="BB494" s="12" t="n">
        <f aca="false">0.00003*AR494*AS494*AS494</f>
        <v>0.07959168</v>
      </c>
      <c r="BC494" s="12" t="n">
        <v>0.074583015</v>
      </c>
      <c r="BD494" s="12" t="n">
        <v>0.0877265296153846</v>
      </c>
      <c r="BE494" s="12" t="n">
        <v>0.0830905167857143</v>
      </c>
      <c r="BF494" s="12" t="n">
        <v>0.08779480875</v>
      </c>
      <c r="BG494" s="12" t="n">
        <v>0.0966386532502578</v>
      </c>
      <c r="BH494" s="12" t="n">
        <v>-0.00812888187872608</v>
      </c>
      <c r="BI494" s="12" t="n">
        <v>0.000811993027373829</v>
      </c>
      <c r="BJ494" s="12" t="n">
        <v>-0.00731688885135226</v>
      </c>
      <c r="BK494" s="36" t="n">
        <v>-0.0757138950643721</v>
      </c>
      <c r="BL494" s="4" t="n">
        <v>28</v>
      </c>
      <c r="BM494" s="4" t="n">
        <v>6</v>
      </c>
      <c r="BN494" s="4" t="n">
        <v>12</v>
      </c>
      <c r="BO494" s="4" t="s">
        <v>64</v>
      </c>
      <c r="BP494" s="4" t="s">
        <v>64</v>
      </c>
      <c r="BQ494" s="4" t="s">
        <v>64</v>
      </c>
      <c r="BR494" s="4" t="s">
        <v>64</v>
      </c>
    </row>
    <row r="495" customFormat="false" ht="12.75" hidden="false" customHeight="true" outlineLevel="0" collapsed="false">
      <c r="A495" s="1" t="s">
        <v>62</v>
      </c>
      <c r="B495" s="2" t="n">
        <v>12</v>
      </c>
      <c r="C495" s="2" t="n">
        <v>82</v>
      </c>
      <c r="D495" s="2" t="n">
        <v>4001</v>
      </c>
      <c r="E495" s="2" t="n">
        <v>4021002</v>
      </c>
      <c r="F495" s="2" t="s">
        <v>64</v>
      </c>
      <c r="G495" s="2" t="s">
        <v>109</v>
      </c>
      <c r="H495" s="3" t="n">
        <v>4</v>
      </c>
      <c r="I495" s="3" t="s">
        <v>64</v>
      </c>
      <c r="J495" s="3" t="n">
        <f aca="false">IF(K495=".",0,1)</f>
        <v>1</v>
      </c>
      <c r="K495" s="28" t="n">
        <v>0.63</v>
      </c>
      <c r="L495" s="3" t="n">
        <v>3</v>
      </c>
      <c r="M495" s="3" t="s">
        <v>65</v>
      </c>
      <c r="N495" s="3" t="s">
        <v>64</v>
      </c>
      <c r="O495" s="3" t="n">
        <f aca="false">IF(Q495=".",0,1)</f>
        <v>1</v>
      </c>
      <c r="P495" s="2" t="s">
        <v>64</v>
      </c>
      <c r="Q495" s="5" t="n">
        <v>1.57</v>
      </c>
      <c r="R495" s="5" t="n">
        <v>0.45</v>
      </c>
      <c r="S495" s="2" t="n">
        <v>3</v>
      </c>
      <c r="T495" s="2" t="s">
        <v>65</v>
      </c>
      <c r="U495" s="2" t="s">
        <v>65</v>
      </c>
      <c r="V495" s="2" t="s">
        <v>65</v>
      </c>
      <c r="W495" s="2" t="s">
        <v>65</v>
      </c>
      <c r="X495" s="2" t="s">
        <v>64</v>
      </c>
      <c r="Y495" s="5" t="n">
        <f aca="false">R495/Q495</f>
        <v>0.286624203821656</v>
      </c>
      <c r="Z495" s="2" t="s">
        <v>64</v>
      </c>
      <c r="AA495" s="6" t="n">
        <v>1</v>
      </c>
      <c r="AB495" s="29" t="n">
        <v>5.7</v>
      </c>
      <c r="AC495" s="29" t="n">
        <v>9.9</v>
      </c>
      <c r="AD495" s="30" t="s">
        <v>71</v>
      </c>
      <c r="AE495" s="30" t="s">
        <v>64</v>
      </c>
      <c r="AF495" s="31" t="n">
        <f aca="false">IF(ISNUMBER(AB495-Q495),AB495-Q495,".")</f>
        <v>4.13</v>
      </c>
      <c r="AG495" s="31" t="n">
        <f aca="false">IF(ISNUMBER(AC495-R495),AC495-R495,".")</f>
        <v>9.45</v>
      </c>
      <c r="AH495" s="32" t="n">
        <f aca="false">IF(ISNUMBER(AC495/AB495),AC495/AB495,".")</f>
        <v>1.73684210526316</v>
      </c>
      <c r="AI495" s="33" t="n">
        <v>1</v>
      </c>
      <c r="AJ495" s="29" t="n">
        <v>7.5</v>
      </c>
      <c r="AK495" s="29" t="n">
        <v>11.3</v>
      </c>
      <c r="AL495" s="30" t="s">
        <v>71</v>
      </c>
      <c r="AM495" s="30" t="s">
        <v>64</v>
      </c>
      <c r="AN495" s="31" t="n">
        <f aca="false">IF(ISNUMBER(AJ495-AB495),AJ495-AB495,".")</f>
        <v>1.8</v>
      </c>
      <c r="AO495" s="31" t="n">
        <f aca="false">IF(ISNUMBER(AK495-AC495),AK495-AC495,".")</f>
        <v>1.4</v>
      </c>
      <c r="AP495" s="32" t="n">
        <f aca="false">IF(ISNUMBER(AK495/AJ495),AK495/AJ495,".")</f>
        <v>1.50666666666667</v>
      </c>
      <c r="AQ495" s="33" t="n">
        <v>1</v>
      </c>
      <c r="AR495" s="29" t="n">
        <v>8.6</v>
      </c>
      <c r="AS495" s="29" t="n">
        <v>14.5</v>
      </c>
      <c r="AT495" s="35" t="n">
        <v>3</v>
      </c>
      <c r="AU495" s="29" t="s">
        <v>65</v>
      </c>
      <c r="AV495" s="29" t="s">
        <v>65</v>
      </c>
      <c r="AW495" s="30" t="s">
        <v>76</v>
      </c>
      <c r="AX495" s="30" t="s">
        <v>64</v>
      </c>
      <c r="AY495" s="31" t="n">
        <f aca="false">IF(ISNUMBER(AR495-AJ495),AR495-AJ495,".")</f>
        <v>1.1</v>
      </c>
      <c r="AZ495" s="31" t="n">
        <f aca="false">IF(ISNUMBER(AS495-AK495),AS495-AK495,".")</f>
        <v>3.2</v>
      </c>
      <c r="BA495" s="32" t="n">
        <f aca="false">IF(ISNUMBER(AS495/AR495),AS495/AR495,".")</f>
        <v>1.68604651162791</v>
      </c>
      <c r="BB495" s="12" t="n">
        <f aca="false">0.00003*AR495*AS495*AS495</f>
        <v>0.0542445</v>
      </c>
      <c r="BC495" s="12" t="n">
        <v>0.074583015</v>
      </c>
      <c r="BD495" s="12" t="n">
        <v>0.0877265296153846</v>
      </c>
      <c r="BE495" s="12" t="n">
        <v>0.0830905167857143</v>
      </c>
      <c r="BF495" s="12" t="n">
        <v>0.08779480875</v>
      </c>
      <c r="BG495" s="12" t="n">
        <v>0.0966386532502578</v>
      </c>
      <c r="BH495" s="12" t="n">
        <v>-0.00812888187872608</v>
      </c>
      <c r="BI495" s="12" t="n">
        <v>-0.00299008397262618</v>
      </c>
      <c r="BJ495" s="12" t="n">
        <v>-0.0111189658513523</v>
      </c>
      <c r="BK495" s="36" t="n">
        <v>-0.115057127530102</v>
      </c>
      <c r="BL495" s="4" t="n">
        <v>28</v>
      </c>
      <c r="BM495" s="4" t="n">
        <v>11</v>
      </c>
      <c r="BN495" s="4" t="n">
        <v>12</v>
      </c>
      <c r="BO495" s="4" t="s">
        <v>64</v>
      </c>
      <c r="BP495" s="4" t="s">
        <v>64</v>
      </c>
      <c r="BQ495" s="4" t="s">
        <v>64</v>
      </c>
      <c r="BR495" s="4" t="s">
        <v>64</v>
      </c>
    </row>
    <row r="496" customFormat="false" ht="12.75" hidden="false" customHeight="true" outlineLevel="0" collapsed="false">
      <c r="A496" s="1" t="s">
        <v>62</v>
      </c>
      <c r="B496" s="2" t="n">
        <v>12</v>
      </c>
      <c r="C496" s="2" t="n">
        <v>82</v>
      </c>
      <c r="D496" s="2" t="n">
        <v>4001</v>
      </c>
      <c r="E496" s="2" t="n">
        <v>4021002</v>
      </c>
      <c r="F496" s="2" t="s">
        <v>64</v>
      </c>
      <c r="G496" s="2" t="s">
        <v>109</v>
      </c>
      <c r="H496" s="3" t="n">
        <v>5</v>
      </c>
      <c r="I496" s="3" t="s">
        <v>64</v>
      </c>
      <c r="J496" s="3" t="n">
        <f aca="false">IF(K496=".",0,1)</f>
        <v>1</v>
      </c>
      <c r="K496" s="28" t="n">
        <v>0.76</v>
      </c>
      <c r="L496" s="3" t="n">
        <v>3</v>
      </c>
      <c r="M496" s="3" t="s">
        <v>65</v>
      </c>
      <c r="N496" s="3" t="s">
        <v>64</v>
      </c>
      <c r="O496" s="3" t="n">
        <f aca="false">IF(Q496=".",0,1)</f>
        <v>1</v>
      </c>
      <c r="P496" s="2" t="s">
        <v>64</v>
      </c>
      <c r="Q496" s="5" t="n">
        <v>2.03</v>
      </c>
      <c r="R496" s="5" t="n">
        <v>0.9</v>
      </c>
      <c r="S496" s="2" t="n">
        <v>1</v>
      </c>
      <c r="T496" s="2" t="s">
        <v>65</v>
      </c>
      <c r="U496" s="2" t="s">
        <v>65</v>
      </c>
      <c r="V496" s="2" t="s">
        <v>65</v>
      </c>
      <c r="W496" s="2" t="s">
        <v>65</v>
      </c>
      <c r="X496" s="2" t="s">
        <v>120</v>
      </c>
      <c r="Y496" s="5" t="n">
        <f aca="false">R496/Q496</f>
        <v>0.443349753694581</v>
      </c>
      <c r="Z496" s="2" t="s">
        <v>64</v>
      </c>
      <c r="AA496" s="6" t="n">
        <v>1</v>
      </c>
      <c r="AB496" s="29" t="n">
        <v>6.5</v>
      </c>
      <c r="AC496" s="29" t="n">
        <v>14.2</v>
      </c>
      <c r="AD496" s="30" t="s">
        <v>71</v>
      </c>
      <c r="AE496" s="30" t="s">
        <v>64</v>
      </c>
      <c r="AF496" s="31" t="n">
        <f aca="false">IF(ISNUMBER(AB496-Q496),AB496-Q496,".")</f>
        <v>4.47</v>
      </c>
      <c r="AG496" s="31" t="n">
        <f aca="false">IF(ISNUMBER(AC496-R496),AC496-R496,".")</f>
        <v>13.3</v>
      </c>
      <c r="AH496" s="32" t="n">
        <f aca="false">IF(ISNUMBER(AC496/AB496),AC496/AB496,".")</f>
        <v>2.18461538461538</v>
      </c>
      <c r="AI496" s="33" t="n">
        <v>1</v>
      </c>
      <c r="AJ496" s="29" t="n">
        <v>7.75</v>
      </c>
      <c r="AK496" s="29" t="n">
        <v>14.3</v>
      </c>
      <c r="AL496" s="30" t="s">
        <v>71</v>
      </c>
      <c r="AM496" s="30" t="s">
        <v>64</v>
      </c>
      <c r="AN496" s="31" t="n">
        <f aca="false">IF(ISNUMBER(AJ496-AB496),AJ496-AB496,".")</f>
        <v>1.25</v>
      </c>
      <c r="AO496" s="31" t="n">
        <f aca="false">IF(ISNUMBER(AK496-AC496),AK496-AC496,".")</f>
        <v>0.100000000000001</v>
      </c>
      <c r="AP496" s="32" t="n">
        <f aca="false">IF(ISNUMBER(AK496/AJ496),AK496/AJ496,".")</f>
        <v>1.84516129032258</v>
      </c>
      <c r="AQ496" s="33" t="n">
        <v>1</v>
      </c>
      <c r="AR496" s="29" t="n">
        <v>9</v>
      </c>
      <c r="AS496" s="29" t="n">
        <v>17.8</v>
      </c>
      <c r="AT496" s="35" t="n">
        <v>2</v>
      </c>
      <c r="AU496" s="29" t="s">
        <v>65</v>
      </c>
      <c r="AV496" s="29" t="s">
        <v>65</v>
      </c>
      <c r="AW496" s="30" t="s">
        <v>87</v>
      </c>
      <c r="AX496" s="30" t="s">
        <v>64</v>
      </c>
      <c r="AY496" s="31" t="n">
        <f aca="false">IF(ISNUMBER(AR496-AJ496),AR496-AJ496,".")</f>
        <v>1.25</v>
      </c>
      <c r="AZ496" s="31" t="n">
        <f aca="false">IF(ISNUMBER(AS496-AK496),AS496-AK496,".")</f>
        <v>3.5</v>
      </c>
      <c r="BA496" s="32" t="n">
        <f aca="false">IF(ISNUMBER(AS496/AR496),AS496/AR496,".")</f>
        <v>1.97777777777778</v>
      </c>
      <c r="BB496" s="12" t="n">
        <f aca="false">0.00003*AR496*AS496*AS496</f>
        <v>0.0855468</v>
      </c>
      <c r="BC496" s="12" t="n">
        <v>0.074583015</v>
      </c>
      <c r="BD496" s="12" t="n">
        <v>0.0877265296153846</v>
      </c>
      <c r="BE496" s="12" t="n">
        <v>0.0830905167857143</v>
      </c>
      <c r="BF496" s="12" t="n">
        <v>0.08779480875</v>
      </c>
      <c r="BG496" s="12" t="n">
        <v>0.0966386532502578</v>
      </c>
      <c r="BH496" s="12" t="n">
        <v>-0.00812888187872608</v>
      </c>
      <c r="BI496" s="12" t="n">
        <v>0.00170526102737383</v>
      </c>
      <c r="BJ496" s="12" t="n">
        <v>-0.00642362085135226</v>
      </c>
      <c r="BK496" s="36" t="n">
        <v>-0.0664705129397602</v>
      </c>
      <c r="BL496" s="4" t="n">
        <v>28</v>
      </c>
      <c r="BM496" s="4" t="n">
        <v>4</v>
      </c>
      <c r="BN496" s="4" t="n">
        <v>12</v>
      </c>
      <c r="BO496" s="4" t="s">
        <v>64</v>
      </c>
      <c r="BP496" s="4" t="s">
        <v>64</v>
      </c>
      <c r="BQ496" s="4" t="s">
        <v>64</v>
      </c>
      <c r="BR496" s="4" t="s">
        <v>64</v>
      </c>
    </row>
    <row r="497" customFormat="false" ht="12.75" hidden="false" customHeight="true" outlineLevel="0" collapsed="false">
      <c r="A497" s="1" t="s">
        <v>62</v>
      </c>
      <c r="B497" s="2" t="n">
        <v>12</v>
      </c>
      <c r="C497" s="2" t="n">
        <v>82</v>
      </c>
      <c r="D497" s="2" t="n">
        <v>4001</v>
      </c>
      <c r="E497" s="2" t="n">
        <v>4021002</v>
      </c>
      <c r="F497" s="2" t="s">
        <v>64</v>
      </c>
      <c r="G497" s="2" t="s">
        <v>109</v>
      </c>
      <c r="H497" s="3" t="n">
        <v>6</v>
      </c>
      <c r="I497" s="3" t="s">
        <v>64</v>
      </c>
      <c r="J497" s="3" t="n">
        <f aca="false">IF(K497=".",0,1)</f>
        <v>1</v>
      </c>
      <c r="K497" s="28" t="n">
        <v>0.76</v>
      </c>
      <c r="L497" s="3" t="n">
        <v>3</v>
      </c>
      <c r="M497" s="3" t="s">
        <v>65</v>
      </c>
      <c r="N497" s="3" t="s">
        <v>64</v>
      </c>
      <c r="O497" s="3" t="n">
        <f aca="false">IF(Q497=".",0,1)</f>
        <v>1</v>
      </c>
      <c r="P497" s="2" t="s">
        <v>64</v>
      </c>
      <c r="Q497" s="5" t="n">
        <v>2.46</v>
      </c>
      <c r="R497" s="5" t="n">
        <v>1.25</v>
      </c>
      <c r="S497" s="2" t="n">
        <v>3</v>
      </c>
      <c r="T497" s="2" t="s">
        <v>65</v>
      </c>
      <c r="U497" s="2" t="s">
        <v>65</v>
      </c>
      <c r="V497" s="2" t="s">
        <v>65</v>
      </c>
      <c r="W497" s="2" t="s">
        <v>65</v>
      </c>
      <c r="X497" s="2" t="s">
        <v>64</v>
      </c>
      <c r="Y497" s="5" t="n">
        <f aca="false">R497/Q497</f>
        <v>0.508130081300813</v>
      </c>
      <c r="Z497" s="2" t="s">
        <v>64</v>
      </c>
      <c r="AA497" s="6" t="n">
        <v>1</v>
      </c>
      <c r="AB497" s="29" t="n">
        <v>6.8</v>
      </c>
      <c r="AC497" s="29" t="n">
        <v>14</v>
      </c>
      <c r="AD497" s="30" t="s">
        <v>71</v>
      </c>
      <c r="AE497" s="30" t="s">
        <v>64</v>
      </c>
      <c r="AF497" s="31" t="n">
        <f aca="false">IF(ISNUMBER(AB497-Q497),AB497-Q497,".")</f>
        <v>4.34</v>
      </c>
      <c r="AG497" s="31" t="n">
        <f aca="false">IF(ISNUMBER(AC497-R497),AC497-R497,".")</f>
        <v>12.75</v>
      </c>
      <c r="AH497" s="32" t="n">
        <f aca="false">IF(ISNUMBER(AC497/AB497),AC497/AB497,".")</f>
        <v>2.05882352941177</v>
      </c>
      <c r="AI497" s="33" t="n">
        <v>1</v>
      </c>
      <c r="AJ497" s="29" t="n">
        <v>7.8</v>
      </c>
      <c r="AK497" s="29" t="n">
        <v>15.7</v>
      </c>
      <c r="AL497" s="30" t="s">
        <v>71</v>
      </c>
      <c r="AM497" s="30" t="s">
        <v>64</v>
      </c>
      <c r="AN497" s="31" t="n">
        <f aca="false">IF(ISNUMBER(AJ497-AB497),AJ497-AB497,".")</f>
        <v>1</v>
      </c>
      <c r="AO497" s="31" t="n">
        <f aca="false">IF(ISNUMBER(AK497-AC497),AK497-AC497,".")</f>
        <v>1.7</v>
      </c>
      <c r="AP497" s="32" t="n">
        <f aca="false">IF(ISNUMBER(AK497/AJ497),AK497/AJ497,".")</f>
        <v>2.01282051282051</v>
      </c>
      <c r="AQ497" s="33" t="n">
        <v>1</v>
      </c>
      <c r="AR497" s="29" t="n">
        <v>8.4</v>
      </c>
      <c r="AS497" s="29" t="n">
        <v>17.7</v>
      </c>
      <c r="AT497" s="35" t="n">
        <v>2</v>
      </c>
      <c r="AU497" s="29" t="s">
        <v>65</v>
      </c>
      <c r="AV497" s="29" t="s">
        <v>65</v>
      </c>
      <c r="AW497" s="30" t="s">
        <v>87</v>
      </c>
      <c r="AX497" s="30" t="s">
        <v>64</v>
      </c>
      <c r="AY497" s="31" t="n">
        <f aca="false">IF(ISNUMBER(AR497-AJ497),AR497-AJ497,".")</f>
        <v>0.600000000000001</v>
      </c>
      <c r="AZ497" s="31" t="n">
        <f aca="false">IF(ISNUMBER(AS497-AK497),AS497-AK497,".")</f>
        <v>2</v>
      </c>
      <c r="BA497" s="32" t="n">
        <f aca="false">IF(ISNUMBER(AS497/AR497),AS497/AR497,".")</f>
        <v>2.10714285714286</v>
      </c>
      <c r="BB497" s="12" t="n">
        <f aca="false">0.00003*AR497*AS497*AS497</f>
        <v>0.07894908</v>
      </c>
      <c r="BC497" s="12" t="n">
        <v>0.074583015</v>
      </c>
      <c r="BD497" s="12" t="n">
        <v>0.0877265296153846</v>
      </c>
      <c r="BE497" s="12" t="n">
        <v>0.0830905167857143</v>
      </c>
      <c r="BF497" s="12" t="n">
        <v>0.08779480875</v>
      </c>
      <c r="BG497" s="12" t="n">
        <v>0.0966386532502578</v>
      </c>
      <c r="BH497" s="12" t="n">
        <v>-0.00812888187872608</v>
      </c>
      <c r="BI497" s="12" t="n">
        <v>0.000715603027373826</v>
      </c>
      <c r="BJ497" s="12" t="n">
        <v>-0.00741327885135226</v>
      </c>
      <c r="BK497" s="36" t="n">
        <v>-0.0767113220437236</v>
      </c>
      <c r="BL497" s="4" t="n">
        <v>28</v>
      </c>
      <c r="BM497" s="4" t="n">
        <v>8</v>
      </c>
      <c r="BN497" s="4" t="n">
        <v>12</v>
      </c>
      <c r="BO497" s="4" t="s">
        <v>64</v>
      </c>
      <c r="BP497" s="4" t="s">
        <v>64</v>
      </c>
      <c r="BQ497" s="4" t="s">
        <v>64</v>
      </c>
      <c r="BR497" s="4" t="s">
        <v>64</v>
      </c>
    </row>
    <row r="498" customFormat="false" ht="12.75" hidden="false" customHeight="true" outlineLevel="0" collapsed="false">
      <c r="A498" s="1" t="s">
        <v>62</v>
      </c>
      <c r="B498" s="2" t="n">
        <v>12</v>
      </c>
      <c r="C498" s="2" t="n">
        <v>83</v>
      </c>
      <c r="D498" s="2" t="n">
        <v>16001</v>
      </c>
      <c r="E498" s="2" t="n">
        <v>160222441</v>
      </c>
      <c r="F498" s="2" t="s">
        <v>64</v>
      </c>
      <c r="G498" s="2" t="s">
        <v>74</v>
      </c>
      <c r="H498" s="3" t="n">
        <v>1</v>
      </c>
      <c r="I498" s="3" t="s">
        <v>64</v>
      </c>
      <c r="J498" s="3" t="n">
        <f aca="false">IF(K498=".",0,1)</f>
        <v>1</v>
      </c>
      <c r="K498" s="28" t="n">
        <v>0.86</v>
      </c>
      <c r="L498" s="3" t="n">
        <v>3</v>
      </c>
      <c r="M498" s="3" t="s">
        <v>65</v>
      </c>
      <c r="N498" s="3" t="s">
        <v>64</v>
      </c>
      <c r="O498" s="3" t="n">
        <f aca="false">IF(Q498=".",0,1)</f>
        <v>0</v>
      </c>
      <c r="P498" s="2" t="s">
        <v>64</v>
      </c>
      <c r="Q498" s="5" t="s">
        <v>64</v>
      </c>
      <c r="R498" s="5" t="s">
        <v>64</v>
      </c>
      <c r="S498" s="2" t="s">
        <v>64</v>
      </c>
      <c r="T498" s="2" t="s">
        <v>64</v>
      </c>
      <c r="U498" s="2" t="s">
        <v>64</v>
      </c>
      <c r="V498" s="2" t="s">
        <v>64</v>
      </c>
      <c r="W498" s="2" t="s">
        <v>64</v>
      </c>
      <c r="X498" s="2" t="s">
        <v>64</v>
      </c>
      <c r="Y498" s="5" t="e">
        <f aca="false">R498/Q498</f>
        <v>#VALUE!</v>
      </c>
      <c r="Z498" s="2" t="s">
        <v>64</v>
      </c>
      <c r="AA498" s="6" t="n">
        <v>0</v>
      </c>
      <c r="AB498" s="29" t="s">
        <v>64</v>
      </c>
      <c r="AC498" s="29" t="s">
        <v>64</v>
      </c>
      <c r="AD498" s="30" t="s">
        <v>64</v>
      </c>
      <c r="AE498" s="30" t="s">
        <v>64</v>
      </c>
      <c r="AF498" s="31" t="str">
        <f aca="false">IF(ISNUMBER(AB498-Q498),AB498-Q498,".")</f>
        <v>.</v>
      </c>
      <c r="AG498" s="31" t="str">
        <f aca="false">IF(ISNUMBER(AC498-R498),AC498-R498,".")</f>
        <v>.</v>
      </c>
      <c r="AH498" s="32" t="str">
        <f aca="false">IF(ISNUMBER(AC498/AB498),AC498/AB498,".")</f>
        <v>.</v>
      </c>
      <c r="AI498" s="33" t="n">
        <v>0</v>
      </c>
      <c r="AJ498" s="29" t="s">
        <v>64</v>
      </c>
      <c r="AK498" s="29" t="s">
        <v>64</v>
      </c>
      <c r="AL498" s="30" t="s">
        <v>64</v>
      </c>
      <c r="AM498" s="30" t="s">
        <v>64</v>
      </c>
      <c r="AN498" s="31" t="str">
        <f aca="false">IF(ISNUMBER(AJ498-AB498),AJ498-AB498,".")</f>
        <v>.</v>
      </c>
      <c r="AO498" s="31" t="str">
        <f aca="false">IF(ISNUMBER(AK498-AC498),AK498-AC498,".")</f>
        <v>.</v>
      </c>
      <c r="AP498" s="32" t="str">
        <f aca="false">IF(ISNUMBER(AK498/AJ498),AK498/AJ498,".")</f>
        <v>.</v>
      </c>
      <c r="AQ498" s="33" t="n">
        <v>0</v>
      </c>
      <c r="AR498" s="29" t="s">
        <v>64</v>
      </c>
      <c r="AS498" s="29" t="s">
        <v>64</v>
      </c>
      <c r="AT498" s="29" t="s">
        <v>64</v>
      </c>
      <c r="AU498" s="29" t="s">
        <v>64</v>
      </c>
      <c r="AV498" s="29" t="s">
        <v>64</v>
      </c>
      <c r="AW498" s="30" t="s">
        <v>64</v>
      </c>
      <c r="AX498" s="30" t="s">
        <v>64</v>
      </c>
      <c r="AY498" s="31" t="str">
        <f aca="false">IF(ISNUMBER(AR498-AJ498),AR498-AJ498,".")</f>
        <v>.</v>
      </c>
      <c r="AZ498" s="31" t="str">
        <f aca="false">IF(ISNUMBER(AS498-AK498),AS498-AK498,".")</f>
        <v>.</v>
      </c>
      <c r="BA498" s="32" t="str">
        <f aca="false">IF(ISNUMBER(AS498/AR498),AS498/AR498,".")</f>
        <v>.</v>
      </c>
      <c r="BB498" s="12" t="s">
        <v>64</v>
      </c>
      <c r="BC498" s="12" t="n">
        <v>0.1141668</v>
      </c>
      <c r="BD498" s="12" t="n">
        <v>0.0877265296153846</v>
      </c>
      <c r="BE498" s="12" t="n">
        <v>0.0912475725</v>
      </c>
      <c r="BF498" s="12" t="n">
        <v>0.1005759308</v>
      </c>
      <c r="BG498" s="12" t="n">
        <v>0.0966386532502578</v>
      </c>
      <c r="BH498" s="12" t="n">
        <v>-0.00323464845015465</v>
      </c>
      <c r="BI498" s="12" t="s">
        <v>64</v>
      </c>
      <c r="BJ498" s="12" t="s">
        <v>64</v>
      </c>
      <c r="BK498" s="12" t="s">
        <v>64</v>
      </c>
      <c r="BL498" s="4" t="n">
        <v>24</v>
      </c>
      <c r="BM498" s="4" t="n">
        <v>15</v>
      </c>
      <c r="BN498" s="4" t="n">
        <v>11</v>
      </c>
      <c r="BO498" s="4" t="s">
        <v>66</v>
      </c>
      <c r="BP498" s="4" t="s">
        <v>67</v>
      </c>
      <c r="BQ498" s="4" t="s">
        <v>64</v>
      </c>
      <c r="BR498" s="4" t="s">
        <v>64</v>
      </c>
    </row>
    <row r="499" customFormat="false" ht="12.75" hidden="false" customHeight="true" outlineLevel="0" collapsed="false">
      <c r="A499" s="1" t="s">
        <v>62</v>
      </c>
      <c r="B499" s="2" t="n">
        <v>12</v>
      </c>
      <c r="C499" s="2" t="n">
        <v>83</v>
      </c>
      <c r="D499" s="2" t="n">
        <v>16001</v>
      </c>
      <c r="E499" s="2" t="n">
        <v>160222441</v>
      </c>
      <c r="F499" s="2" t="s">
        <v>64</v>
      </c>
      <c r="G499" s="2" t="s">
        <v>74</v>
      </c>
      <c r="H499" s="3" t="n">
        <v>2</v>
      </c>
      <c r="I499" s="3" t="s">
        <v>64</v>
      </c>
      <c r="J499" s="3" t="n">
        <f aca="false">IF(K499=".",0,1)</f>
        <v>1</v>
      </c>
      <c r="K499" s="28" t="n">
        <v>1.1</v>
      </c>
      <c r="L499" s="3" t="n">
        <v>3</v>
      </c>
      <c r="M499" s="3" t="s">
        <v>65</v>
      </c>
      <c r="N499" s="3" t="s">
        <v>64</v>
      </c>
      <c r="O499" s="3" t="n">
        <f aca="false">IF(Q499=".",0,1)</f>
        <v>0</v>
      </c>
      <c r="P499" s="2" t="s">
        <v>64</v>
      </c>
      <c r="Q499" s="5" t="s">
        <v>64</v>
      </c>
      <c r="R499" s="5" t="s">
        <v>64</v>
      </c>
      <c r="S499" s="2" t="s">
        <v>64</v>
      </c>
      <c r="T499" s="2" t="s">
        <v>64</v>
      </c>
      <c r="U499" s="2" t="s">
        <v>64</v>
      </c>
      <c r="V499" s="2" t="s">
        <v>64</v>
      </c>
      <c r="W499" s="2" t="s">
        <v>64</v>
      </c>
      <c r="X499" s="2" t="s">
        <v>64</v>
      </c>
      <c r="Y499" s="5" t="e">
        <f aca="false">R499/Q499</f>
        <v>#VALUE!</v>
      </c>
      <c r="Z499" s="2" t="s">
        <v>64</v>
      </c>
      <c r="AA499" s="6" t="n">
        <v>0</v>
      </c>
      <c r="AB499" s="29" t="s">
        <v>64</v>
      </c>
      <c r="AC499" s="29" t="s">
        <v>64</v>
      </c>
      <c r="AD499" s="30" t="s">
        <v>64</v>
      </c>
      <c r="AE499" s="30" t="s">
        <v>64</v>
      </c>
      <c r="AF499" s="31" t="str">
        <f aca="false">IF(ISNUMBER(AB499-Q499),AB499-Q499,".")</f>
        <v>.</v>
      </c>
      <c r="AG499" s="31" t="str">
        <f aca="false">IF(ISNUMBER(AC499-R499),AC499-R499,".")</f>
        <v>.</v>
      </c>
      <c r="AH499" s="32" t="str">
        <f aca="false">IF(ISNUMBER(AC499/AB499),AC499/AB499,".")</f>
        <v>.</v>
      </c>
      <c r="AI499" s="33" t="n">
        <v>0</v>
      </c>
      <c r="AJ499" s="29" t="s">
        <v>64</v>
      </c>
      <c r="AK499" s="29" t="s">
        <v>64</v>
      </c>
      <c r="AL499" s="30" t="s">
        <v>64</v>
      </c>
      <c r="AM499" s="30" t="s">
        <v>64</v>
      </c>
      <c r="AN499" s="31" t="str">
        <f aca="false">IF(ISNUMBER(AJ499-AB499),AJ499-AB499,".")</f>
        <v>.</v>
      </c>
      <c r="AO499" s="31" t="str">
        <f aca="false">IF(ISNUMBER(AK499-AC499),AK499-AC499,".")</f>
        <v>.</v>
      </c>
      <c r="AP499" s="32" t="str">
        <f aca="false">IF(ISNUMBER(AK499/AJ499),AK499/AJ499,".")</f>
        <v>.</v>
      </c>
      <c r="AQ499" s="33" t="n">
        <v>0</v>
      </c>
      <c r="AR499" s="29" t="s">
        <v>64</v>
      </c>
      <c r="AS499" s="29" t="s">
        <v>64</v>
      </c>
      <c r="AT499" s="29" t="s">
        <v>64</v>
      </c>
      <c r="AU499" s="29" t="s">
        <v>64</v>
      </c>
      <c r="AV499" s="29" t="s">
        <v>64</v>
      </c>
      <c r="AW499" s="30" t="s">
        <v>64</v>
      </c>
      <c r="AX499" s="30" t="s">
        <v>64</v>
      </c>
      <c r="AY499" s="31" t="str">
        <f aca="false">IF(ISNUMBER(AR499-AJ499),AR499-AJ499,".")</f>
        <v>.</v>
      </c>
      <c r="AZ499" s="31" t="str">
        <f aca="false">IF(ISNUMBER(AS499-AK499),AS499-AK499,".")</f>
        <v>.</v>
      </c>
      <c r="BA499" s="32" t="str">
        <f aca="false">IF(ISNUMBER(AS499/AR499),AS499/AR499,".")</f>
        <v>.</v>
      </c>
      <c r="BB499" s="12" t="s">
        <v>64</v>
      </c>
      <c r="BC499" s="12" t="n">
        <v>0.1141668</v>
      </c>
      <c r="BD499" s="12" t="n">
        <v>0.0877265296153846</v>
      </c>
      <c r="BE499" s="12" t="n">
        <v>0.0912475725</v>
      </c>
      <c r="BF499" s="12" t="n">
        <v>0.1005759308</v>
      </c>
      <c r="BG499" s="12" t="n">
        <v>0.0966386532502578</v>
      </c>
      <c r="BH499" s="12" t="n">
        <v>-0.00323464845015465</v>
      </c>
      <c r="BI499" s="12" t="s">
        <v>64</v>
      </c>
      <c r="BJ499" s="12" t="s">
        <v>64</v>
      </c>
      <c r="BK499" s="12" t="s">
        <v>64</v>
      </c>
      <c r="BL499" s="4" t="n">
        <v>24</v>
      </c>
      <c r="BM499" s="4" t="n">
        <v>16</v>
      </c>
      <c r="BN499" s="4" t="n">
        <v>11</v>
      </c>
      <c r="BO499" s="4" t="s">
        <v>66</v>
      </c>
      <c r="BP499" s="4" t="s">
        <v>67</v>
      </c>
      <c r="BQ499" s="4" t="s">
        <v>64</v>
      </c>
      <c r="BR499" s="4" t="s">
        <v>64</v>
      </c>
    </row>
    <row r="500" customFormat="false" ht="12.75" hidden="false" customHeight="true" outlineLevel="0" collapsed="false">
      <c r="A500" s="1" t="s">
        <v>62</v>
      </c>
      <c r="B500" s="2" t="n">
        <v>12</v>
      </c>
      <c r="C500" s="2" t="n">
        <v>83</v>
      </c>
      <c r="D500" s="2" t="n">
        <v>16001</v>
      </c>
      <c r="E500" s="2" t="n">
        <v>160222441</v>
      </c>
      <c r="F500" s="2" t="s">
        <v>64</v>
      </c>
      <c r="G500" s="2" t="s">
        <v>74</v>
      </c>
      <c r="H500" s="3" t="n">
        <v>3</v>
      </c>
      <c r="I500" s="3" t="s">
        <v>64</v>
      </c>
      <c r="J500" s="3" t="n">
        <f aca="false">IF(K500=".",0,1)</f>
        <v>1</v>
      </c>
      <c r="K500" s="28" t="n">
        <v>0.88</v>
      </c>
      <c r="L500" s="3" t="n">
        <v>3</v>
      </c>
      <c r="M500" s="3" t="s">
        <v>65</v>
      </c>
      <c r="N500" s="3" t="s">
        <v>64</v>
      </c>
      <c r="O500" s="3" t="n">
        <f aca="false">IF(Q500=".",0,1)</f>
        <v>0</v>
      </c>
      <c r="P500" s="2" t="s">
        <v>64</v>
      </c>
      <c r="Q500" s="5" t="s">
        <v>64</v>
      </c>
      <c r="R500" s="5" t="s">
        <v>64</v>
      </c>
      <c r="S500" s="2" t="s">
        <v>64</v>
      </c>
      <c r="T500" s="2" t="s">
        <v>64</v>
      </c>
      <c r="U500" s="2" t="s">
        <v>64</v>
      </c>
      <c r="V500" s="2" t="s">
        <v>64</v>
      </c>
      <c r="W500" s="2" t="s">
        <v>64</v>
      </c>
      <c r="X500" s="2" t="s">
        <v>64</v>
      </c>
      <c r="Y500" s="5" t="e">
        <f aca="false">R500/Q500</f>
        <v>#VALUE!</v>
      </c>
      <c r="Z500" s="2" t="s">
        <v>64</v>
      </c>
      <c r="AA500" s="6" t="n">
        <v>0</v>
      </c>
      <c r="AB500" s="29" t="s">
        <v>64</v>
      </c>
      <c r="AC500" s="29" t="s">
        <v>64</v>
      </c>
      <c r="AD500" s="30" t="s">
        <v>64</v>
      </c>
      <c r="AE500" s="30" t="s">
        <v>64</v>
      </c>
      <c r="AF500" s="31" t="str">
        <f aca="false">IF(ISNUMBER(AB500-Q500),AB500-Q500,".")</f>
        <v>.</v>
      </c>
      <c r="AG500" s="31" t="str">
        <f aca="false">IF(ISNUMBER(AC500-R500),AC500-R500,".")</f>
        <v>.</v>
      </c>
      <c r="AH500" s="32" t="str">
        <f aca="false">IF(ISNUMBER(AC500/AB500),AC500/AB500,".")</f>
        <v>.</v>
      </c>
      <c r="AI500" s="33" t="n">
        <v>0</v>
      </c>
      <c r="AJ500" s="29" t="s">
        <v>64</v>
      </c>
      <c r="AK500" s="29" t="s">
        <v>64</v>
      </c>
      <c r="AL500" s="30" t="s">
        <v>64</v>
      </c>
      <c r="AM500" s="30" t="s">
        <v>64</v>
      </c>
      <c r="AN500" s="31" t="str">
        <f aca="false">IF(ISNUMBER(AJ500-AB500),AJ500-AB500,".")</f>
        <v>.</v>
      </c>
      <c r="AO500" s="31" t="str">
        <f aca="false">IF(ISNUMBER(AK500-AC500),AK500-AC500,".")</f>
        <v>.</v>
      </c>
      <c r="AP500" s="32" t="str">
        <f aca="false">IF(ISNUMBER(AK500/AJ500),AK500/AJ500,".")</f>
        <v>.</v>
      </c>
      <c r="AQ500" s="33" t="n">
        <v>0</v>
      </c>
      <c r="AR500" s="29" t="s">
        <v>64</v>
      </c>
      <c r="AS500" s="29" t="s">
        <v>64</v>
      </c>
      <c r="AT500" s="29" t="s">
        <v>64</v>
      </c>
      <c r="AU500" s="29" t="s">
        <v>64</v>
      </c>
      <c r="AV500" s="29" t="s">
        <v>64</v>
      </c>
      <c r="AW500" s="30" t="s">
        <v>64</v>
      </c>
      <c r="AX500" s="30" t="s">
        <v>64</v>
      </c>
      <c r="AY500" s="31" t="str">
        <f aca="false">IF(ISNUMBER(AR500-AJ500),AR500-AJ500,".")</f>
        <v>.</v>
      </c>
      <c r="AZ500" s="31" t="str">
        <f aca="false">IF(ISNUMBER(AS500-AK500),AS500-AK500,".")</f>
        <v>.</v>
      </c>
      <c r="BA500" s="32" t="str">
        <f aca="false">IF(ISNUMBER(AS500/AR500),AS500/AR500,".")</f>
        <v>.</v>
      </c>
      <c r="BB500" s="12" t="s">
        <v>64</v>
      </c>
      <c r="BC500" s="12" t="n">
        <v>0.1141668</v>
      </c>
      <c r="BD500" s="12" t="n">
        <v>0.0877265296153846</v>
      </c>
      <c r="BE500" s="12" t="n">
        <v>0.0912475725</v>
      </c>
      <c r="BF500" s="12" t="n">
        <v>0.1005759308</v>
      </c>
      <c r="BG500" s="12" t="n">
        <v>0.0966386532502578</v>
      </c>
      <c r="BH500" s="12" t="n">
        <v>-0.00323464845015465</v>
      </c>
      <c r="BI500" s="12" t="s">
        <v>64</v>
      </c>
      <c r="BJ500" s="12" t="s">
        <v>64</v>
      </c>
      <c r="BK500" s="12" t="s">
        <v>64</v>
      </c>
      <c r="BL500" s="4" t="n">
        <v>24</v>
      </c>
      <c r="BM500" s="4" t="n">
        <v>17</v>
      </c>
      <c r="BN500" s="4" t="n">
        <v>11</v>
      </c>
      <c r="BO500" s="4" t="s">
        <v>66</v>
      </c>
      <c r="BP500" s="4" t="s">
        <v>67</v>
      </c>
      <c r="BQ500" s="4" t="s">
        <v>64</v>
      </c>
      <c r="BR500" s="4" t="s">
        <v>64</v>
      </c>
    </row>
    <row r="501" customFormat="false" ht="12.75" hidden="false" customHeight="true" outlineLevel="0" collapsed="false">
      <c r="A501" s="1" t="s">
        <v>62</v>
      </c>
      <c r="B501" s="2" t="n">
        <v>12</v>
      </c>
      <c r="C501" s="2" t="n">
        <v>83</v>
      </c>
      <c r="D501" s="2" t="n">
        <v>16001</v>
      </c>
      <c r="E501" s="2" t="n">
        <v>160222441</v>
      </c>
      <c r="F501" s="2" t="s">
        <v>64</v>
      </c>
      <c r="G501" s="2" t="s">
        <v>74</v>
      </c>
      <c r="H501" s="3" t="n">
        <v>4</v>
      </c>
      <c r="I501" s="3" t="s">
        <v>12</v>
      </c>
      <c r="J501" s="3" t="n">
        <f aca="false">IF(K501=".",0,1)</f>
        <v>1</v>
      </c>
      <c r="K501" s="28" t="n">
        <v>0.57</v>
      </c>
      <c r="L501" s="3" t="n">
        <v>3</v>
      </c>
      <c r="M501" s="3" t="s">
        <v>65</v>
      </c>
      <c r="N501" s="3" t="s">
        <v>64</v>
      </c>
      <c r="O501" s="3" t="n">
        <f aca="false">IF(Q501=".",0,1)</f>
        <v>1</v>
      </c>
      <c r="P501" s="2" t="s">
        <v>68</v>
      </c>
      <c r="Q501" s="5" t="n">
        <v>0.1</v>
      </c>
      <c r="R501" s="5" t="n">
        <v>0</v>
      </c>
      <c r="S501" s="2" t="n">
        <v>3</v>
      </c>
      <c r="T501" s="2" t="s">
        <v>65</v>
      </c>
      <c r="U501" s="2" t="s">
        <v>65</v>
      </c>
      <c r="V501" s="2" t="s">
        <v>65</v>
      </c>
      <c r="W501" s="2" t="s">
        <v>65</v>
      </c>
      <c r="X501" s="2" t="s">
        <v>69</v>
      </c>
      <c r="Y501" s="5" t="n">
        <f aca="false">R501/Q501</f>
        <v>0</v>
      </c>
      <c r="Z501" s="2" t="s">
        <v>64</v>
      </c>
      <c r="AA501" s="6" t="n">
        <v>0</v>
      </c>
      <c r="AB501" s="29" t="s">
        <v>64</v>
      </c>
      <c r="AC501" s="29" t="s">
        <v>64</v>
      </c>
      <c r="AD501" s="30" t="s">
        <v>64</v>
      </c>
      <c r="AE501" s="30" t="s">
        <v>64</v>
      </c>
      <c r="AF501" s="31" t="str">
        <f aca="false">IF(ISNUMBER(AB501-Q501),AB501-Q501,".")</f>
        <v>.</v>
      </c>
      <c r="AG501" s="31" t="str">
        <f aca="false">IF(ISNUMBER(AC501-R501),AC501-R501,".")</f>
        <v>.</v>
      </c>
      <c r="AH501" s="32" t="str">
        <f aca="false">IF(ISNUMBER(AC501/AB501),AC501/AB501,".")</f>
        <v>.</v>
      </c>
      <c r="AI501" s="33" t="n">
        <v>0</v>
      </c>
      <c r="AJ501" s="29" t="s">
        <v>64</v>
      </c>
      <c r="AK501" s="29" t="s">
        <v>64</v>
      </c>
      <c r="AL501" s="30" t="s">
        <v>64</v>
      </c>
      <c r="AM501" s="30" t="s">
        <v>64</v>
      </c>
      <c r="AN501" s="31" t="str">
        <f aca="false">IF(ISNUMBER(AJ501-AB501),AJ501-AB501,".")</f>
        <v>.</v>
      </c>
      <c r="AO501" s="31" t="str">
        <f aca="false">IF(ISNUMBER(AK501-AC501),AK501-AC501,".")</f>
        <v>.</v>
      </c>
      <c r="AP501" s="32" t="str">
        <f aca="false">IF(ISNUMBER(AK501/AJ501),AK501/AJ501,".")</f>
        <v>.</v>
      </c>
      <c r="AQ501" s="33" t="n">
        <v>0</v>
      </c>
      <c r="AR501" s="29" t="s">
        <v>64</v>
      </c>
      <c r="AS501" s="29" t="s">
        <v>64</v>
      </c>
      <c r="AT501" s="29" t="s">
        <v>64</v>
      </c>
      <c r="AU501" s="29" t="s">
        <v>64</v>
      </c>
      <c r="AV501" s="29" t="s">
        <v>64</v>
      </c>
      <c r="AW501" s="30" t="s">
        <v>64</v>
      </c>
      <c r="AX501" s="30" t="s">
        <v>64</v>
      </c>
      <c r="AY501" s="31" t="str">
        <f aca="false">IF(ISNUMBER(AR501-AJ501),AR501-AJ501,".")</f>
        <v>.</v>
      </c>
      <c r="AZ501" s="31" t="str">
        <f aca="false">IF(ISNUMBER(AS501-AK501),AS501-AK501,".")</f>
        <v>.</v>
      </c>
      <c r="BA501" s="32" t="str">
        <f aca="false">IF(ISNUMBER(AS501/AR501),AS501/AR501,".")</f>
        <v>.</v>
      </c>
      <c r="BB501" s="12" t="s">
        <v>64</v>
      </c>
      <c r="BC501" s="12" t="n">
        <v>0.1141668</v>
      </c>
      <c r="BD501" s="12" t="n">
        <v>0.0877265296153846</v>
      </c>
      <c r="BE501" s="12" t="n">
        <v>0.0912475725</v>
      </c>
      <c r="BF501" s="12" t="n">
        <v>0.1005759308</v>
      </c>
      <c r="BG501" s="12" t="n">
        <v>0.0966386532502578</v>
      </c>
      <c r="BH501" s="12" t="n">
        <v>-0.00323464845015465</v>
      </c>
      <c r="BI501" s="12" t="s">
        <v>64</v>
      </c>
      <c r="BJ501" s="12" t="s">
        <v>64</v>
      </c>
      <c r="BK501" s="12" t="s">
        <v>64</v>
      </c>
      <c r="BL501" s="4" t="n">
        <v>24</v>
      </c>
      <c r="BM501" s="4" t="n">
        <v>18</v>
      </c>
      <c r="BN501" s="4" t="n">
        <v>11</v>
      </c>
      <c r="BO501" s="4" t="s">
        <v>66</v>
      </c>
      <c r="BP501" s="4" t="s">
        <v>67</v>
      </c>
      <c r="BQ501" s="4" t="s">
        <v>64</v>
      </c>
      <c r="BR501" s="4" t="s">
        <v>64</v>
      </c>
    </row>
    <row r="502" customFormat="false" ht="12.75" hidden="false" customHeight="true" outlineLevel="0" collapsed="false">
      <c r="A502" s="1" t="s">
        <v>62</v>
      </c>
      <c r="B502" s="2" t="n">
        <v>12</v>
      </c>
      <c r="C502" s="2" t="n">
        <v>83</v>
      </c>
      <c r="D502" s="2" t="n">
        <v>16001</v>
      </c>
      <c r="E502" s="2" t="n">
        <v>160222441</v>
      </c>
      <c r="F502" s="2" t="s">
        <v>64</v>
      </c>
      <c r="G502" s="2" t="s">
        <v>74</v>
      </c>
      <c r="H502" s="3" t="n">
        <v>5</v>
      </c>
      <c r="I502" s="3" t="s">
        <v>64</v>
      </c>
      <c r="J502" s="3" t="n">
        <f aca="false">IF(K502=".",0,1)</f>
        <v>1</v>
      </c>
      <c r="K502" s="28" t="n">
        <v>0.93</v>
      </c>
      <c r="L502" s="3" t="n">
        <v>3</v>
      </c>
      <c r="M502" s="3" t="s">
        <v>65</v>
      </c>
      <c r="N502" s="3" t="s">
        <v>64</v>
      </c>
      <c r="O502" s="3" t="n">
        <f aca="false">IF(Q502=".",0,1)</f>
        <v>0</v>
      </c>
      <c r="P502" s="2" t="s">
        <v>64</v>
      </c>
      <c r="Q502" s="5" t="s">
        <v>64</v>
      </c>
      <c r="R502" s="5" t="s">
        <v>64</v>
      </c>
      <c r="S502" s="2" t="s">
        <v>64</v>
      </c>
      <c r="T502" s="2" t="s">
        <v>64</v>
      </c>
      <c r="U502" s="2" t="s">
        <v>64</v>
      </c>
      <c r="V502" s="2" t="s">
        <v>64</v>
      </c>
      <c r="W502" s="2" t="s">
        <v>64</v>
      </c>
      <c r="X502" s="2" t="s">
        <v>64</v>
      </c>
      <c r="Y502" s="5" t="e">
        <f aca="false">R502/Q502</f>
        <v>#VALUE!</v>
      </c>
      <c r="Z502" s="2" t="s">
        <v>64</v>
      </c>
      <c r="AA502" s="6" t="n">
        <v>0</v>
      </c>
      <c r="AB502" s="29" t="s">
        <v>64</v>
      </c>
      <c r="AC502" s="29" t="s">
        <v>64</v>
      </c>
      <c r="AD502" s="30" t="s">
        <v>64</v>
      </c>
      <c r="AE502" s="30" t="s">
        <v>64</v>
      </c>
      <c r="AF502" s="31" t="str">
        <f aca="false">IF(ISNUMBER(AB502-Q502),AB502-Q502,".")</f>
        <v>.</v>
      </c>
      <c r="AG502" s="31" t="str">
        <f aca="false">IF(ISNUMBER(AC502-R502),AC502-R502,".")</f>
        <v>.</v>
      </c>
      <c r="AH502" s="32" t="str">
        <f aca="false">IF(ISNUMBER(AC502/AB502),AC502/AB502,".")</f>
        <v>.</v>
      </c>
      <c r="AI502" s="33" t="n">
        <v>0</v>
      </c>
      <c r="AJ502" s="29" t="s">
        <v>64</v>
      </c>
      <c r="AK502" s="29" t="s">
        <v>64</v>
      </c>
      <c r="AL502" s="30" t="s">
        <v>64</v>
      </c>
      <c r="AM502" s="30" t="s">
        <v>64</v>
      </c>
      <c r="AN502" s="31" t="str">
        <f aca="false">IF(ISNUMBER(AJ502-AB502),AJ502-AB502,".")</f>
        <v>.</v>
      </c>
      <c r="AO502" s="31" t="str">
        <f aca="false">IF(ISNUMBER(AK502-AC502),AK502-AC502,".")</f>
        <v>.</v>
      </c>
      <c r="AP502" s="32" t="str">
        <f aca="false">IF(ISNUMBER(AK502/AJ502),AK502/AJ502,".")</f>
        <v>.</v>
      </c>
      <c r="AQ502" s="33" t="n">
        <v>0</v>
      </c>
      <c r="AR502" s="29" t="s">
        <v>64</v>
      </c>
      <c r="AS502" s="29" t="s">
        <v>64</v>
      </c>
      <c r="AT502" s="29" t="s">
        <v>64</v>
      </c>
      <c r="AU502" s="29" t="s">
        <v>64</v>
      </c>
      <c r="AV502" s="29" t="s">
        <v>64</v>
      </c>
      <c r="AW502" s="30" t="s">
        <v>64</v>
      </c>
      <c r="AX502" s="30" t="s">
        <v>64</v>
      </c>
      <c r="AY502" s="31" t="str">
        <f aca="false">IF(ISNUMBER(AR502-AJ502),AR502-AJ502,".")</f>
        <v>.</v>
      </c>
      <c r="AZ502" s="31" t="str">
        <f aca="false">IF(ISNUMBER(AS502-AK502),AS502-AK502,".")</f>
        <v>.</v>
      </c>
      <c r="BA502" s="32" t="str">
        <f aca="false">IF(ISNUMBER(AS502/AR502),AS502/AR502,".")</f>
        <v>.</v>
      </c>
      <c r="BB502" s="12" t="s">
        <v>64</v>
      </c>
      <c r="BC502" s="12" t="n">
        <v>0.1141668</v>
      </c>
      <c r="BD502" s="12" t="n">
        <v>0.0877265296153846</v>
      </c>
      <c r="BE502" s="12" t="n">
        <v>0.0912475725</v>
      </c>
      <c r="BF502" s="12" t="n">
        <v>0.1005759308</v>
      </c>
      <c r="BG502" s="12" t="n">
        <v>0.0966386532502578</v>
      </c>
      <c r="BH502" s="12" t="n">
        <v>-0.00323464845015465</v>
      </c>
      <c r="BI502" s="12" t="s">
        <v>64</v>
      </c>
      <c r="BJ502" s="12" t="s">
        <v>64</v>
      </c>
      <c r="BK502" s="12" t="s">
        <v>64</v>
      </c>
      <c r="BL502" s="4" t="n">
        <v>24</v>
      </c>
      <c r="BM502" s="4" t="n">
        <v>19</v>
      </c>
      <c r="BN502" s="4" t="n">
        <v>11</v>
      </c>
      <c r="BO502" s="4" t="s">
        <v>66</v>
      </c>
      <c r="BP502" s="4" t="s">
        <v>67</v>
      </c>
      <c r="BQ502" s="4" t="s">
        <v>64</v>
      </c>
      <c r="BR502" s="4" t="s">
        <v>64</v>
      </c>
    </row>
    <row r="503" customFormat="false" ht="12.75" hidden="false" customHeight="true" outlineLevel="0" collapsed="false">
      <c r="A503" s="1" t="s">
        <v>62</v>
      </c>
      <c r="B503" s="2" t="n">
        <v>12</v>
      </c>
      <c r="C503" s="2" t="n">
        <v>83</v>
      </c>
      <c r="D503" s="2" t="n">
        <v>16001</v>
      </c>
      <c r="E503" s="2" t="n">
        <v>160222441</v>
      </c>
      <c r="F503" s="2" t="s">
        <v>64</v>
      </c>
      <c r="G503" s="2" t="s">
        <v>74</v>
      </c>
      <c r="H503" s="3" t="n">
        <v>6</v>
      </c>
      <c r="I503" s="3" t="s">
        <v>64</v>
      </c>
      <c r="J503" s="3" t="n">
        <f aca="false">IF(K503=".",0,1)</f>
        <v>1</v>
      </c>
      <c r="K503" s="28" t="n">
        <v>0.97</v>
      </c>
      <c r="L503" s="3" t="n">
        <v>3</v>
      </c>
      <c r="M503" s="3" t="s">
        <v>65</v>
      </c>
      <c r="N503" s="3" t="s">
        <v>64</v>
      </c>
      <c r="O503" s="3" t="n">
        <f aca="false">IF(Q503=".",0,1)</f>
        <v>1</v>
      </c>
      <c r="P503" s="2" t="s">
        <v>64</v>
      </c>
      <c r="Q503" s="5" t="n">
        <v>2.82</v>
      </c>
      <c r="R503" s="5" t="n">
        <v>1.2</v>
      </c>
      <c r="S503" s="2" t="n">
        <v>3</v>
      </c>
      <c r="T503" s="2" t="s">
        <v>65</v>
      </c>
      <c r="U503" s="2" t="s">
        <v>65</v>
      </c>
      <c r="V503" s="2" t="s">
        <v>65</v>
      </c>
      <c r="W503" s="2" t="s">
        <v>65</v>
      </c>
      <c r="X503" s="2" t="s">
        <v>64</v>
      </c>
      <c r="Y503" s="5" t="n">
        <f aca="false">R503/Q503</f>
        <v>0.425531914893617</v>
      </c>
      <c r="Z503" s="2" t="s">
        <v>64</v>
      </c>
      <c r="AA503" s="6" t="n">
        <v>1</v>
      </c>
      <c r="AB503" s="29" t="n">
        <v>7.3</v>
      </c>
      <c r="AC503" s="29" t="n">
        <v>13</v>
      </c>
      <c r="AD503" s="30" t="s">
        <v>71</v>
      </c>
      <c r="AE503" s="30" t="s">
        <v>64</v>
      </c>
      <c r="AF503" s="31" t="n">
        <f aca="false">IF(ISNUMBER(AB503-Q503),AB503-Q503,".")</f>
        <v>4.48</v>
      </c>
      <c r="AG503" s="31" t="n">
        <f aca="false">IF(ISNUMBER(AC503-R503),AC503-R503,".")</f>
        <v>11.8</v>
      </c>
      <c r="AH503" s="32" t="n">
        <f aca="false">IF(ISNUMBER(AC503/AB503),AC503/AB503,".")</f>
        <v>1.78082191780822</v>
      </c>
      <c r="AI503" s="33" t="n">
        <v>1</v>
      </c>
      <c r="AJ503" s="29" t="n">
        <v>10.3</v>
      </c>
      <c r="AK503" s="29" t="n">
        <v>15.3</v>
      </c>
      <c r="AL503" s="30" t="s">
        <v>71</v>
      </c>
      <c r="AM503" s="30" t="s">
        <v>64</v>
      </c>
      <c r="AN503" s="31" t="n">
        <f aca="false">IF(ISNUMBER(AJ503-AB503),AJ503-AB503,".")</f>
        <v>3</v>
      </c>
      <c r="AO503" s="31" t="n">
        <f aca="false">IF(ISNUMBER(AK503-AC503),AK503-AC503,".")</f>
        <v>2.3</v>
      </c>
      <c r="AP503" s="32" t="n">
        <f aca="false">IF(ISNUMBER(AK503/AJ503),AK503/AJ503,".")</f>
        <v>1.48543689320388</v>
      </c>
      <c r="AQ503" s="33" t="n">
        <v>1</v>
      </c>
      <c r="AR503" s="29" t="n">
        <v>11</v>
      </c>
      <c r="AS503" s="29" t="n">
        <v>18.6</v>
      </c>
      <c r="AT503" s="35" t="n">
        <v>3</v>
      </c>
      <c r="AU503" s="29" t="s">
        <v>65</v>
      </c>
      <c r="AV503" s="29" t="s">
        <v>65</v>
      </c>
      <c r="AW503" s="30" t="s">
        <v>76</v>
      </c>
      <c r="AX503" s="30" t="s">
        <v>64</v>
      </c>
      <c r="AY503" s="31" t="n">
        <f aca="false">IF(ISNUMBER(AR503-AJ503),AR503-AJ503,".")</f>
        <v>0.699999999999999</v>
      </c>
      <c r="AZ503" s="31" t="n">
        <f aca="false">IF(ISNUMBER(AS503-AK503),AS503-AK503,".")</f>
        <v>3.3</v>
      </c>
      <c r="BA503" s="32" t="n">
        <f aca="false">IF(ISNUMBER(AS503/AR503),AS503/AR503,".")</f>
        <v>1.69090909090909</v>
      </c>
      <c r="BB503" s="12" t="n">
        <f aca="false">0.00003*AR503*AS503*AS503</f>
        <v>0.1141668</v>
      </c>
      <c r="BC503" s="12" t="n">
        <v>0.1141668</v>
      </c>
      <c r="BD503" s="12" t="n">
        <v>0.0877265296153846</v>
      </c>
      <c r="BE503" s="12" t="n">
        <v>0.0912475725</v>
      </c>
      <c r="BF503" s="12" t="n">
        <v>0.1005759308</v>
      </c>
      <c r="BG503" s="12" t="n">
        <v>0.0966386532502578</v>
      </c>
      <c r="BH503" s="12" t="n">
        <v>-0.00323464845015465</v>
      </c>
      <c r="BI503" s="12" t="n">
        <v>0.00477470267023097</v>
      </c>
      <c r="BJ503" s="12" t="n">
        <v>0.00154005422007632</v>
      </c>
      <c r="BK503" s="36" t="n">
        <v>0.0159362135985914</v>
      </c>
      <c r="BL503" s="4" t="n">
        <v>24</v>
      </c>
      <c r="BM503" s="4" t="n">
        <v>3</v>
      </c>
      <c r="BN503" s="4" t="n">
        <v>11</v>
      </c>
      <c r="BO503" s="4" t="s">
        <v>64</v>
      </c>
      <c r="BP503" s="4" t="s">
        <v>64</v>
      </c>
      <c r="BQ503" s="4" t="s">
        <v>64</v>
      </c>
      <c r="BR503" s="4" t="s">
        <v>64</v>
      </c>
    </row>
    <row r="504" customFormat="false" ht="12.75" hidden="false" customHeight="true" outlineLevel="0" collapsed="false">
      <c r="A504" s="1" t="s">
        <v>62</v>
      </c>
      <c r="B504" s="2" t="n">
        <v>12</v>
      </c>
      <c r="C504" s="2" t="n">
        <v>84</v>
      </c>
      <c r="D504" s="2" t="n">
        <v>13001</v>
      </c>
      <c r="E504" s="2" t="n">
        <v>130210131</v>
      </c>
      <c r="F504" s="2" t="str">
        <f aca="false">VLOOKUP(G504,[1]Seedlots!$C$5:$AE$1030,20,0)</f>
        <v>13-255</v>
      </c>
      <c r="G504" s="2" t="s">
        <v>142</v>
      </c>
      <c r="H504" s="3" t="n">
        <v>1</v>
      </c>
      <c r="I504" s="3" t="s">
        <v>64</v>
      </c>
      <c r="J504" s="3" t="n">
        <f aca="false">IF(K504=".",0,1)</f>
        <v>1</v>
      </c>
      <c r="K504" s="28" t="n">
        <v>0.9</v>
      </c>
      <c r="L504" s="3" t="n">
        <v>3</v>
      </c>
      <c r="M504" s="3" t="s">
        <v>65</v>
      </c>
      <c r="N504" s="3" t="s">
        <v>64</v>
      </c>
      <c r="O504" s="3" t="n">
        <f aca="false">IF(Q504=".",0,1)</f>
        <v>0</v>
      </c>
      <c r="P504" s="2" t="s">
        <v>64</v>
      </c>
      <c r="Q504" s="5" t="s">
        <v>64</v>
      </c>
      <c r="R504" s="5" t="s">
        <v>64</v>
      </c>
      <c r="S504" s="2" t="s">
        <v>64</v>
      </c>
      <c r="T504" s="2" t="s">
        <v>64</v>
      </c>
      <c r="U504" s="2" t="s">
        <v>64</v>
      </c>
      <c r="V504" s="2" t="s">
        <v>64</v>
      </c>
      <c r="W504" s="2" t="s">
        <v>64</v>
      </c>
      <c r="X504" s="2" t="s">
        <v>64</v>
      </c>
      <c r="Y504" s="5" t="e">
        <f aca="false">R504/Q504</f>
        <v>#VALUE!</v>
      </c>
      <c r="Z504" s="2" t="s">
        <v>64</v>
      </c>
      <c r="AA504" s="6" t="n">
        <v>0</v>
      </c>
      <c r="AB504" s="29" t="s">
        <v>64</v>
      </c>
      <c r="AC504" s="29" t="s">
        <v>64</v>
      </c>
      <c r="AD504" s="30" t="s">
        <v>64</v>
      </c>
      <c r="AE504" s="30" t="s">
        <v>64</v>
      </c>
      <c r="AF504" s="31" t="str">
        <f aca="false">IF(ISNUMBER(AB504-Q504),AB504-Q504,".")</f>
        <v>.</v>
      </c>
      <c r="AG504" s="31" t="str">
        <f aca="false">IF(ISNUMBER(AC504-R504),AC504-R504,".")</f>
        <v>.</v>
      </c>
      <c r="AH504" s="32" t="str">
        <f aca="false">IF(ISNUMBER(AC504/AB504),AC504/AB504,".")</f>
        <v>.</v>
      </c>
      <c r="AI504" s="33" t="n">
        <v>0</v>
      </c>
      <c r="AJ504" s="29" t="s">
        <v>64</v>
      </c>
      <c r="AK504" s="29" t="s">
        <v>64</v>
      </c>
      <c r="AL504" s="30" t="s">
        <v>64</v>
      </c>
      <c r="AM504" s="30" t="s">
        <v>64</v>
      </c>
      <c r="AN504" s="31" t="str">
        <f aca="false">IF(ISNUMBER(AJ504-AB504),AJ504-AB504,".")</f>
        <v>.</v>
      </c>
      <c r="AO504" s="31" t="str">
        <f aca="false">IF(ISNUMBER(AK504-AC504),AK504-AC504,".")</f>
        <v>.</v>
      </c>
      <c r="AP504" s="32" t="str">
        <f aca="false">IF(ISNUMBER(AK504/AJ504),AK504/AJ504,".")</f>
        <v>.</v>
      </c>
      <c r="AQ504" s="33" t="n">
        <v>0</v>
      </c>
      <c r="AR504" s="29" t="s">
        <v>64</v>
      </c>
      <c r="AS504" s="29" t="s">
        <v>64</v>
      </c>
      <c r="AT504" s="29" t="s">
        <v>64</v>
      </c>
      <c r="AU504" s="29" t="s">
        <v>64</v>
      </c>
      <c r="AV504" s="29" t="s">
        <v>64</v>
      </c>
      <c r="AW504" s="30" t="s">
        <v>64</v>
      </c>
      <c r="AX504" s="30" t="s">
        <v>64</v>
      </c>
      <c r="AY504" s="31" t="str">
        <f aca="false">IF(ISNUMBER(AR504-AJ504),AR504-AJ504,".")</f>
        <v>.</v>
      </c>
      <c r="AZ504" s="31" t="str">
        <f aca="false">IF(ISNUMBER(AS504-AK504),AS504-AK504,".")</f>
        <v>.</v>
      </c>
      <c r="BA504" s="32" t="str">
        <f aca="false">IF(ISNUMBER(AS504/AR504),AS504/AR504,".")</f>
        <v>.</v>
      </c>
      <c r="BB504" s="12" t="s">
        <v>64</v>
      </c>
      <c r="BC504" s="12" t="n">
        <v>0.06053639</v>
      </c>
      <c r="BD504" s="12" t="n">
        <v>0.0877265296153846</v>
      </c>
      <c r="BE504" s="12" t="n">
        <v>0.0787780566666667</v>
      </c>
      <c r="BF504" s="12" t="n">
        <v>0.0790363526666667</v>
      </c>
      <c r="BG504" s="12" t="n">
        <v>0.0966386532502578</v>
      </c>
      <c r="BH504" s="12" t="n">
        <v>-0.0107163579501547</v>
      </c>
      <c r="BI504" s="12" t="s">
        <v>64</v>
      </c>
      <c r="BJ504" s="12" t="s">
        <v>64</v>
      </c>
      <c r="BK504" s="12" t="s">
        <v>64</v>
      </c>
      <c r="BL504" s="4" t="n">
        <v>29</v>
      </c>
      <c r="BM504" s="4" t="n">
        <v>6</v>
      </c>
      <c r="BN504" s="4" t="n">
        <v>6</v>
      </c>
      <c r="BO504" s="4" t="s">
        <v>66</v>
      </c>
      <c r="BP504" s="4" t="s">
        <v>67</v>
      </c>
      <c r="BQ504" s="4" t="s">
        <v>64</v>
      </c>
      <c r="BR504" s="4" t="s">
        <v>64</v>
      </c>
    </row>
    <row r="505" customFormat="false" ht="12.75" hidden="false" customHeight="true" outlineLevel="0" collapsed="false">
      <c r="A505" s="1" t="s">
        <v>62</v>
      </c>
      <c r="B505" s="2" t="n">
        <v>12</v>
      </c>
      <c r="C505" s="2" t="n">
        <v>84</v>
      </c>
      <c r="D505" s="2" t="n">
        <v>13001</v>
      </c>
      <c r="E505" s="2" t="n">
        <v>130210131</v>
      </c>
      <c r="F505" s="2" t="str">
        <f aca="false">VLOOKUP(G505,[1]Seedlots!$C$5:$AE$1030,20,0)</f>
        <v>13-255</v>
      </c>
      <c r="G505" s="2" t="s">
        <v>142</v>
      </c>
      <c r="H505" s="3" t="n">
        <v>2</v>
      </c>
      <c r="I505" s="3" t="s">
        <v>64</v>
      </c>
      <c r="J505" s="3" t="n">
        <f aca="false">IF(K505=".",0,1)</f>
        <v>1</v>
      </c>
      <c r="K505" s="28" t="n">
        <v>0.55</v>
      </c>
      <c r="L505" s="3" t="n">
        <v>3</v>
      </c>
      <c r="M505" s="3" t="s">
        <v>65</v>
      </c>
      <c r="N505" s="3" t="s">
        <v>64</v>
      </c>
      <c r="O505" s="3" t="n">
        <f aca="false">IF(Q505=".",0,1)</f>
        <v>0</v>
      </c>
      <c r="P505" s="2" t="s">
        <v>64</v>
      </c>
      <c r="Q505" s="5" t="s">
        <v>64</v>
      </c>
      <c r="R505" s="5" t="s">
        <v>64</v>
      </c>
      <c r="S505" s="2" t="s">
        <v>64</v>
      </c>
      <c r="T505" s="2" t="s">
        <v>64</v>
      </c>
      <c r="U505" s="2" t="s">
        <v>64</v>
      </c>
      <c r="V505" s="2" t="s">
        <v>64</v>
      </c>
      <c r="W505" s="2" t="s">
        <v>64</v>
      </c>
      <c r="X505" s="2" t="s">
        <v>64</v>
      </c>
      <c r="Y505" s="5" t="e">
        <f aca="false">R505/Q505</f>
        <v>#VALUE!</v>
      </c>
      <c r="Z505" s="2" t="s">
        <v>64</v>
      </c>
      <c r="AA505" s="6" t="n">
        <v>0</v>
      </c>
      <c r="AB505" s="29" t="s">
        <v>64</v>
      </c>
      <c r="AC505" s="29" t="s">
        <v>64</v>
      </c>
      <c r="AD505" s="30" t="s">
        <v>64</v>
      </c>
      <c r="AE505" s="30" t="s">
        <v>64</v>
      </c>
      <c r="AF505" s="31" t="str">
        <f aca="false">IF(ISNUMBER(AB505-Q505),AB505-Q505,".")</f>
        <v>.</v>
      </c>
      <c r="AG505" s="31" t="str">
        <f aca="false">IF(ISNUMBER(AC505-R505),AC505-R505,".")</f>
        <v>.</v>
      </c>
      <c r="AH505" s="32" t="str">
        <f aca="false">IF(ISNUMBER(AC505/AB505),AC505/AB505,".")</f>
        <v>.</v>
      </c>
      <c r="AI505" s="33" t="n">
        <v>0</v>
      </c>
      <c r="AJ505" s="29" t="s">
        <v>64</v>
      </c>
      <c r="AK505" s="29" t="s">
        <v>64</v>
      </c>
      <c r="AL505" s="30" t="s">
        <v>64</v>
      </c>
      <c r="AM505" s="30" t="s">
        <v>64</v>
      </c>
      <c r="AN505" s="31" t="str">
        <f aca="false">IF(ISNUMBER(AJ505-AB505),AJ505-AB505,".")</f>
        <v>.</v>
      </c>
      <c r="AO505" s="31" t="str">
        <f aca="false">IF(ISNUMBER(AK505-AC505),AK505-AC505,".")</f>
        <v>.</v>
      </c>
      <c r="AP505" s="32" t="str">
        <f aca="false">IF(ISNUMBER(AK505/AJ505),AK505/AJ505,".")</f>
        <v>.</v>
      </c>
      <c r="AQ505" s="33" t="n">
        <v>0</v>
      </c>
      <c r="AR505" s="29" t="s">
        <v>64</v>
      </c>
      <c r="AS505" s="29" t="s">
        <v>64</v>
      </c>
      <c r="AT505" s="29" t="s">
        <v>64</v>
      </c>
      <c r="AU505" s="29" t="s">
        <v>64</v>
      </c>
      <c r="AV505" s="29" t="s">
        <v>64</v>
      </c>
      <c r="AW505" s="30" t="s">
        <v>64</v>
      </c>
      <c r="AX505" s="30" t="s">
        <v>64</v>
      </c>
      <c r="AY505" s="31" t="str">
        <f aca="false">IF(ISNUMBER(AR505-AJ505),AR505-AJ505,".")</f>
        <v>.</v>
      </c>
      <c r="AZ505" s="31" t="str">
        <f aca="false">IF(ISNUMBER(AS505-AK505),AS505-AK505,".")</f>
        <v>.</v>
      </c>
      <c r="BA505" s="32" t="str">
        <f aca="false">IF(ISNUMBER(AS505/AR505),AS505/AR505,".")</f>
        <v>.</v>
      </c>
      <c r="BB505" s="12" t="s">
        <v>64</v>
      </c>
      <c r="BC505" s="12" t="n">
        <v>0.06053639</v>
      </c>
      <c r="BD505" s="12" t="n">
        <v>0.0877265296153846</v>
      </c>
      <c r="BE505" s="12" t="n">
        <v>0.0787780566666667</v>
      </c>
      <c r="BF505" s="12" t="n">
        <v>0.0790363526666667</v>
      </c>
      <c r="BG505" s="12" t="n">
        <v>0.0966386532502578</v>
      </c>
      <c r="BH505" s="12" t="n">
        <v>-0.0107163579501547</v>
      </c>
      <c r="BI505" s="12" t="s">
        <v>64</v>
      </c>
      <c r="BJ505" s="12" t="s">
        <v>64</v>
      </c>
      <c r="BK505" s="12" t="s">
        <v>64</v>
      </c>
      <c r="BL505" s="4" t="n">
        <v>29</v>
      </c>
      <c r="BM505" s="4" t="n">
        <v>7</v>
      </c>
      <c r="BN505" s="4" t="n">
        <v>6</v>
      </c>
      <c r="BO505" s="4" t="s">
        <v>66</v>
      </c>
      <c r="BP505" s="4" t="s">
        <v>67</v>
      </c>
      <c r="BQ505" s="4" t="s">
        <v>64</v>
      </c>
      <c r="BR505" s="4" t="s">
        <v>64</v>
      </c>
    </row>
    <row r="506" customFormat="false" ht="12.75" hidden="false" customHeight="true" outlineLevel="0" collapsed="false">
      <c r="A506" s="1" t="s">
        <v>62</v>
      </c>
      <c r="B506" s="2" t="n">
        <v>12</v>
      </c>
      <c r="C506" s="2" t="n">
        <v>84</v>
      </c>
      <c r="D506" s="2" t="n">
        <v>13001</v>
      </c>
      <c r="E506" s="2" t="n">
        <v>130210131</v>
      </c>
      <c r="F506" s="2" t="str">
        <f aca="false">VLOOKUP(G506,[1]Seedlots!$C$5:$AE$1030,20,0)</f>
        <v>13-255</v>
      </c>
      <c r="G506" s="2" t="s">
        <v>142</v>
      </c>
      <c r="H506" s="3" t="n">
        <v>3</v>
      </c>
      <c r="I506" s="3" t="s">
        <v>12</v>
      </c>
      <c r="J506" s="3" t="n">
        <f aca="false">IF(K506=".",0,1)</f>
        <v>1</v>
      </c>
      <c r="K506" s="28" t="n">
        <v>0.89</v>
      </c>
      <c r="L506" s="3" t="n">
        <v>3</v>
      </c>
      <c r="M506" s="3" t="s">
        <v>65</v>
      </c>
      <c r="N506" s="3" t="s">
        <v>64</v>
      </c>
      <c r="O506" s="3" t="n">
        <f aca="false">IF(Q506=".",0,1)</f>
        <v>1</v>
      </c>
      <c r="P506" s="2" t="s">
        <v>68</v>
      </c>
      <c r="Q506" s="5" t="n">
        <v>0.1</v>
      </c>
      <c r="R506" s="5" t="n">
        <v>0</v>
      </c>
      <c r="S506" s="2" t="n">
        <v>3</v>
      </c>
      <c r="T506" s="2" t="s">
        <v>65</v>
      </c>
      <c r="U506" s="2" t="s">
        <v>65</v>
      </c>
      <c r="V506" s="2" t="s">
        <v>65</v>
      </c>
      <c r="W506" s="2" t="s">
        <v>65</v>
      </c>
      <c r="X506" s="2" t="s">
        <v>69</v>
      </c>
      <c r="Y506" s="5" t="n">
        <f aca="false">R506/Q506</f>
        <v>0</v>
      </c>
      <c r="Z506" s="2" t="s">
        <v>64</v>
      </c>
      <c r="AA506" s="6" t="n">
        <v>1</v>
      </c>
      <c r="AB506" s="29" t="n">
        <v>1.2</v>
      </c>
      <c r="AC506" s="29" t="n">
        <v>0</v>
      </c>
      <c r="AD506" s="30" t="s">
        <v>71</v>
      </c>
      <c r="AE506" s="30" t="s">
        <v>64</v>
      </c>
      <c r="AF506" s="31" t="n">
        <f aca="false">IF(ISNUMBER(AB506-Q506),AB506-Q506,".")</f>
        <v>1.1</v>
      </c>
      <c r="AG506" s="31" t="n">
        <f aca="false">IF(ISNUMBER(AC506-R506),AC506-R506,".")</f>
        <v>0</v>
      </c>
      <c r="AH506" s="32" t="n">
        <f aca="false">IF(ISNUMBER(AC506/AB506),AC506/AB506,".")</f>
        <v>0</v>
      </c>
      <c r="AI506" s="33" t="n">
        <v>0</v>
      </c>
      <c r="AJ506" s="29" t="s">
        <v>64</v>
      </c>
      <c r="AK506" s="29" t="s">
        <v>64</v>
      </c>
      <c r="AL506" s="30" t="s">
        <v>64</v>
      </c>
      <c r="AM506" s="30" t="s">
        <v>64</v>
      </c>
      <c r="AN506" s="31" t="str">
        <f aca="false">IF(ISNUMBER(AJ506-AB506),AJ506-AB506,".")</f>
        <v>.</v>
      </c>
      <c r="AO506" s="31" t="str">
        <f aca="false">IF(ISNUMBER(AK506-AC506),AK506-AC506,".")</f>
        <v>.</v>
      </c>
      <c r="AP506" s="32" t="str">
        <f aca="false">IF(ISNUMBER(AK506/AJ506),AK506/AJ506,".")</f>
        <v>.</v>
      </c>
      <c r="AQ506" s="33" t="n">
        <v>0</v>
      </c>
      <c r="AR506" s="29" t="s">
        <v>64</v>
      </c>
      <c r="AS506" s="29" t="s">
        <v>64</v>
      </c>
      <c r="AT506" s="29" t="s">
        <v>64</v>
      </c>
      <c r="AU506" s="29" t="s">
        <v>64</v>
      </c>
      <c r="AV506" s="29" t="s">
        <v>64</v>
      </c>
      <c r="AW506" s="30" t="s">
        <v>64</v>
      </c>
      <c r="AX506" s="30" t="s">
        <v>64</v>
      </c>
      <c r="AY506" s="31" t="str">
        <f aca="false">IF(ISNUMBER(AR506-AJ506),AR506-AJ506,".")</f>
        <v>.</v>
      </c>
      <c r="AZ506" s="31" t="str">
        <f aca="false">IF(ISNUMBER(AS506-AK506),AS506-AK506,".")</f>
        <v>.</v>
      </c>
      <c r="BA506" s="32" t="str">
        <f aca="false">IF(ISNUMBER(AS506/AR506),AS506/AR506,".")</f>
        <v>.</v>
      </c>
      <c r="BB506" s="12" t="s">
        <v>64</v>
      </c>
      <c r="BC506" s="12" t="n">
        <v>0.06053639</v>
      </c>
      <c r="BD506" s="12" t="n">
        <v>0.0877265296153846</v>
      </c>
      <c r="BE506" s="12" t="n">
        <v>0.0787780566666667</v>
      </c>
      <c r="BF506" s="12" t="n">
        <v>0.0790363526666667</v>
      </c>
      <c r="BG506" s="12" t="n">
        <v>0.0966386532502578</v>
      </c>
      <c r="BH506" s="12" t="n">
        <v>-0.0107163579501547</v>
      </c>
      <c r="BI506" s="12" t="s">
        <v>64</v>
      </c>
      <c r="BJ506" s="12" t="s">
        <v>64</v>
      </c>
      <c r="BK506" s="12" t="s">
        <v>64</v>
      </c>
      <c r="BL506" s="4" t="n">
        <v>29</v>
      </c>
      <c r="BM506" s="4" t="n">
        <v>8</v>
      </c>
      <c r="BN506" s="4" t="n">
        <v>6</v>
      </c>
      <c r="BO506" s="4" t="s">
        <v>66</v>
      </c>
      <c r="BP506" s="4" t="s">
        <v>67</v>
      </c>
      <c r="BQ506" s="4" t="s">
        <v>64</v>
      </c>
      <c r="BR506" s="4" t="s">
        <v>64</v>
      </c>
    </row>
    <row r="507" customFormat="false" ht="12.75" hidden="false" customHeight="true" outlineLevel="0" collapsed="false">
      <c r="A507" s="1" t="s">
        <v>62</v>
      </c>
      <c r="B507" s="2" t="n">
        <v>12</v>
      </c>
      <c r="C507" s="2" t="n">
        <v>84</v>
      </c>
      <c r="D507" s="2" t="n">
        <v>13001</v>
      </c>
      <c r="E507" s="2" t="n">
        <v>130210131</v>
      </c>
      <c r="F507" s="2" t="str">
        <f aca="false">VLOOKUP(G507,[1]Seedlots!$C$5:$AE$1030,20,0)</f>
        <v>13-255</v>
      </c>
      <c r="G507" s="2" t="s">
        <v>142</v>
      </c>
      <c r="H507" s="3" t="n">
        <v>4</v>
      </c>
      <c r="I507" s="3" t="s">
        <v>64</v>
      </c>
      <c r="J507" s="3" t="n">
        <f aca="false">IF(K507=".",0,1)</f>
        <v>1</v>
      </c>
      <c r="K507" s="28" t="n">
        <v>0.99</v>
      </c>
      <c r="L507" s="3" t="n">
        <v>3</v>
      </c>
      <c r="M507" s="3" t="s">
        <v>66</v>
      </c>
      <c r="N507" s="3" t="s">
        <v>64</v>
      </c>
      <c r="O507" s="3" t="n">
        <f aca="false">IF(Q507=".",0,1)</f>
        <v>1</v>
      </c>
      <c r="P507" s="2" t="s">
        <v>64</v>
      </c>
      <c r="Q507" s="5" t="n">
        <v>3</v>
      </c>
      <c r="R507" s="5" t="n">
        <v>1.5</v>
      </c>
      <c r="S507" s="2" t="n">
        <v>1</v>
      </c>
      <c r="T507" s="2" t="s">
        <v>65</v>
      </c>
      <c r="U507" s="2" t="s">
        <v>65</v>
      </c>
      <c r="V507" s="2" t="s">
        <v>65</v>
      </c>
      <c r="W507" s="2" t="s">
        <v>65</v>
      </c>
      <c r="X507" s="2" t="s">
        <v>120</v>
      </c>
      <c r="Y507" s="5" t="n">
        <f aca="false">R507/Q507</f>
        <v>0.5</v>
      </c>
      <c r="Z507" s="2" t="s">
        <v>64</v>
      </c>
      <c r="AA507" s="6" t="n">
        <v>1</v>
      </c>
      <c r="AB507" s="29" t="n">
        <v>8.2</v>
      </c>
      <c r="AC507" s="29" t="n">
        <v>15.2</v>
      </c>
      <c r="AD507" s="30" t="s">
        <v>71</v>
      </c>
      <c r="AE507" s="30" t="s">
        <v>64</v>
      </c>
      <c r="AF507" s="31" t="n">
        <f aca="false">IF(ISNUMBER(AB507-Q507),AB507-Q507,".")</f>
        <v>5.2</v>
      </c>
      <c r="AG507" s="31" t="n">
        <f aca="false">IF(ISNUMBER(AC507-R507),AC507-R507,".")</f>
        <v>13.7</v>
      </c>
      <c r="AH507" s="32" t="n">
        <f aca="false">IF(ISNUMBER(AC507/AB507),AC507/AB507,".")</f>
        <v>1.85365853658537</v>
      </c>
      <c r="AI507" s="33" t="n">
        <v>1</v>
      </c>
      <c r="AJ507" s="29" t="n">
        <v>9.3</v>
      </c>
      <c r="AK507" s="29" t="n">
        <v>16.9</v>
      </c>
      <c r="AL507" s="30" t="s">
        <v>71</v>
      </c>
      <c r="AM507" s="30" t="s">
        <v>64</v>
      </c>
      <c r="AN507" s="31" t="n">
        <f aca="false">IF(ISNUMBER(AJ507-AB507),AJ507-AB507,".")</f>
        <v>1.1</v>
      </c>
      <c r="AO507" s="31" t="n">
        <f aca="false">IF(ISNUMBER(AK507-AC507),AK507-AC507,".")</f>
        <v>1.7</v>
      </c>
      <c r="AP507" s="32" t="n">
        <f aca="false">IF(ISNUMBER(AK507/AJ507),AK507/AJ507,".")</f>
        <v>1.81720430107527</v>
      </c>
      <c r="AQ507" s="33" t="n">
        <v>1</v>
      </c>
      <c r="AR507" s="29" t="n">
        <v>10.4</v>
      </c>
      <c r="AS507" s="29" t="n">
        <v>19</v>
      </c>
      <c r="AT507" s="35" t="n">
        <v>3</v>
      </c>
      <c r="AU507" s="29" t="s">
        <v>65</v>
      </c>
      <c r="AV507" s="29" t="s">
        <v>65</v>
      </c>
      <c r="AW507" s="30" t="s">
        <v>76</v>
      </c>
      <c r="AX507" s="30" t="s">
        <v>64</v>
      </c>
      <c r="AY507" s="31" t="n">
        <f aca="false">IF(ISNUMBER(AR507-AJ507),AR507-AJ507,".")</f>
        <v>1.1</v>
      </c>
      <c r="AZ507" s="31" t="n">
        <f aca="false">IF(ISNUMBER(AS507-AK507),AS507-AK507,".")</f>
        <v>2.1</v>
      </c>
      <c r="BA507" s="32" t="n">
        <f aca="false">IF(ISNUMBER(AS507/AR507),AS507/AR507,".")</f>
        <v>1.82692307692308</v>
      </c>
      <c r="BB507" s="12" t="n">
        <f aca="false">0.00003*AR507*AS507*AS507</f>
        <v>0.112632</v>
      </c>
      <c r="BC507" s="12" t="n">
        <v>0.06053639</v>
      </c>
      <c r="BD507" s="12" t="n">
        <v>0.0877265296153846</v>
      </c>
      <c r="BE507" s="12" t="n">
        <v>0.0787780566666667</v>
      </c>
      <c r="BF507" s="12" t="n">
        <v>0.0790363526666667</v>
      </c>
      <c r="BG507" s="12" t="n">
        <v>0.0966386532502578</v>
      </c>
      <c r="BH507" s="12" t="n">
        <v>-0.0107163579501547</v>
      </c>
      <c r="BI507" s="12" t="n">
        <v>0.00641491004523097</v>
      </c>
      <c r="BJ507" s="12" t="n">
        <v>-0.0043014479049237</v>
      </c>
      <c r="BK507" s="36" t="n">
        <v>-0.0445106358610417</v>
      </c>
      <c r="BL507" s="4" t="n">
        <v>29</v>
      </c>
      <c r="BM507" s="4" t="n">
        <v>1</v>
      </c>
      <c r="BN507" s="4" t="n">
        <v>6</v>
      </c>
      <c r="BO507" s="4" t="s">
        <v>64</v>
      </c>
      <c r="BP507" s="4" t="s">
        <v>64</v>
      </c>
      <c r="BQ507" s="4" t="s">
        <v>64</v>
      </c>
      <c r="BR507" s="4" t="s">
        <v>64</v>
      </c>
    </row>
    <row r="508" customFormat="false" ht="12.75" hidden="false" customHeight="true" outlineLevel="0" collapsed="false">
      <c r="A508" s="1" t="s">
        <v>62</v>
      </c>
      <c r="B508" s="2" t="n">
        <v>12</v>
      </c>
      <c r="C508" s="2" t="n">
        <v>84</v>
      </c>
      <c r="D508" s="2" t="n">
        <v>13001</v>
      </c>
      <c r="E508" s="2" t="n">
        <v>130210131</v>
      </c>
      <c r="F508" s="2" t="str">
        <f aca="false">VLOOKUP(G508,[1]Seedlots!$C$5:$AE$1030,20,0)</f>
        <v>13-255</v>
      </c>
      <c r="G508" s="2" t="s">
        <v>142</v>
      </c>
      <c r="H508" s="3" t="n">
        <v>5</v>
      </c>
      <c r="I508" s="3" t="s">
        <v>64</v>
      </c>
      <c r="J508" s="3" t="n">
        <f aca="false">IF(K508=".",0,1)</f>
        <v>1</v>
      </c>
      <c r="K508" s="28" t="n">
        <v>0.5</v>
      </c>
      <c r="L508" s="3" t="n">
        <v>3</v>
      </c>
      <c r="M508" s="3" t="s">
        <v>65</v>
      </c>
      <c r="N508" s="3" t="s">
        <v>64</v>
      </c>
      <c r="O508" s="3" t="n">
        <f aca="false">IF(Q508=".",0,1)</f>
        <v>1</v>
      </c>
      <c r="P508" s="2" t="s">
        <v>64</v>
      </c>
      <c r="Q508" s="5" t="n">
        <v>1.52</v>
      </c>
      <c r="R508" s="5" t="n">
        <v>0.55</v>
      </c>
      <c r="S508" s="2" t="n">
        <v>1</v>
      </c>
      <c r="T508" s="2" t="s">
        <v>65</v>
      </c>
      <c r="U508" s="2" t="s">
        <v>65</v>
      </c>
      <c r="V508" s="2" t="s">
        <v>65</v>
      </c>
      <c r="W508" s="2" t="s">
        <v>65</v>
      </c>
      <c r="X508" s="2" t="s">
        <v>120</v>
      </c>
      <c r="Y508" s="5" t="n">
        <f aca="false">R508/Q508</f>
        <v>0.361842105263158</v>
      </c>
      <c r="Z508" s="2" t="s">
        <v>64</v>
      </c>
      <c r="AA508" s="6" t="n">
        <v>1</v>
      </c>
      <c r="AB508" s="29" t="n">
        <v>4.9</v>
      </c>
      <c r="AC508" s="29" t="n">
        <v>6.6</v>
      </c>
      <c r="AD508" s="30" t="s">
        <v>71</v>
      </c>
      <c r="AE508" s="30" t="s">
        <v>64</v>
      </c>
      <c r="AF508" s="31" t="n">
        <f aca="false">IF(ISNUMBER(AB508-Q508),AB508-Q508,".")</f>
        <v>3.38</v>
      </c>
      <c r="AG508" s="31" t="n">
        <f aca="false">IF(ISNUMBER(AC508-R508),AC508-R508,".")</f>
        <v>6.05</v>
      </c>
      <c r="AH508" s="32" t="n">
        <f aca="false">IF(ISNUMBER(AC508/AB508),AC508/AB508,".")</f>
        <v>1.3469387755102</v>
      </c>
      <c r="AI508" s="33" t="n">
        <v>1</v>
      </c>
      <c r="AJ508" s="29" t="n">
        <v>5.75</v>
      </c>
      <c r="AK508" s="29" t="n">
        <v>17.9</v>
      </c>
      <c r="AL508" s="30" t="s">
        <v>71</v>
      </c>
      <c r="AM508" s="30" t="s">
        <v>132</v>
      </c>
      <c r="AN508" s="31" t="n">
        <f aca="false">IF(ISNUMBER(AJ508-AB508),AJ508-AB508,".")</f>
        <v>0.85</v>
      </c>
      <c r="AO508" s="31" t="n">
        <f aca="false">IF(ISNUMBER(AK508-AC508),AK508-AC508,".")</f>
        <v>11.3</v>
      </c>
      <c r="AP508" s="32" t="n">
        <f aca="false">IF(ISNUMBER(AK508/AJ508),AK508/AJ508,".")</f>
        <v>3.11304347826087</v>
      </c>
      <c r="AQ508" s="33" t="n">
        <v>1</v>
      </c>
      <c r="AR508" s="29" t="n">
        <v>7</v>
      </c>
      <c r="AS508" s="29" t="n">
        <v>9.1</v>
      </c>
      <c r="AT508" s="35" t="n">
        <v>2</v>
      </c>
      <c r="AU508" s="29" t="s">
        <v>65</v>
      </c>
      <c r="AV508" s="29" t="s">
        <v>65</v>
      </c>
      <c r="AW508" s="30" t="s">
        <v>107</v>
      </c>
      <c r="AX508" s="30" t="s">
        <v>132</v>
      </c>
      <c r="AY508" s="31" t="n">
        <f aca="false">IF(ISNUMBER(AR508-AJ508),AR508-AJ508,".")</f>
        <v>1.25</v>
      </c>
      <c r="AZ508" s="31" t="n">
        <f aca="false">IF(ISNUMBER(AS508-AK508),AS508-AK508,".")</f>
        <v>-8.8</v>
      </c>
      <c r="BA508" s="32" t="n">
        <f aca="false">IF(ISNUMBER(AS508/AR508),AS508/AR508,".")</f>
        <v>1.3</v>
      </c>
      <c r="BB508" s="12" t="n">
        <f aca="false">0.00003*AR508*AS508*AS508</f>
        <v>0.0173901</v>
      </c>
      <c r="BC508" s="12" t="n">
        <v>0.06053639</v>
      </c>
      <c r="BD508" s="12" t="n">
        <v>0.0877265296153846</v>
      </c>
      <c r="BE508" s="12" t="n">
        <v>0.0787780566666667</v>
      </c>
      <c r="BF508" s="12" t="n">
        <v>0.0790363526666667</v>
      </c>
      <c r="BG508" s="12" t="n">
        <v>0.0966386532502578</v>
      </c>
      <c r="BH508" s="12" t="n">
        <v>-0.0107163579501547</v>
      </c>
      <c r="BI508" s="12" t="n">
        <v>-0.00787137495476903</v>
      </c>
      <c r="BJ508" s="12" t="n">
        <v>-0.0185877329049237</v>
      </c>
      <c r="BK508" s="36" t="n">
        <v>-0.19234263185341</v>
      </c>
      <c r="BL508" s="4" t="n">
        <v>29</v>
      </c>
      <c r="BM508" s="4" t="n">
        <v>12</v>
      </c>
      <c r="BN508" s="4" t="n">
        <v>6</v>
      </c>
      <c r="BO508" s="4" t="s">
        <v>66</v>
      </c>
      <c r="BP508" s="4" t="s">
        <v>44</v>
      </c>
      <c r="BQ508" s="4" t="s">
        <v>64</v>
      </c>
      <c r="BR508" s="4" t="s">
        <v>64</v>
      </c>
    </row>
    <row r="509" customFormat="false" ht="12.75" hidden="false" customHeight="true" outlineLevel="0" collapsed="false">
      <c r="A509" s="1" t="s">
        <v>62</v>
      </c>
      <c r="B509" s="2" t="n">
        <v>12</v>
      </c>
      <c r="C509" s="2" t="n">
        <v>84</v>
      </c>
      <c r="D509" s="2" t="n">
        <v>13001</v>
      </c>
      <c r="E509" s="2" t="n">
        <v>130210131</v>
      </c>
      <c r="F509" s="2" t="str">
        <f aca="false">VLOOKUP(G509,[1]Seedlots!$C$5:$AE$1030,20,0)</f>
        <v>13-255</v>
      </c>
      <c r="G509" s="2" t="s">
        <v>142</v>
      </c>
      <c r="H509" s="3" t="n">
        <v>6</v>
      </c>
      <c r="I509" s="3" t="s">
        <v>64</v>
      </c>
      <c r="J509" s="3" t="n">
        <f aca="false">IF(K509=".",0,1)</f>
        <v>1</v>
      </c>
      <c r="K509" s="28" t="n">
        <v>0.89</v>
      </c>
      <c r="L509" s="3" t="n">
        <v>3</v>
      </c>
      <c r="M509" s="3" t="s">
        <v>65</v>
      </c>
      <c r="N509" s="3" t="s">
        <v>64</v>
      </c>
      <c r="O509" s="3" t="n">
        <f aca="false">IF(Q509=".",0,1)</f>
        <v>1</v>
      </c>
      <c r="P509" s="2" t="s">
        <v>64</v>
      </c>
      <c r="Q509" s="5" t="n">
        <v>2.65</v>
      </c>
      <c r="R509" s="5" t="n">
        <v>1.65</v>
      </c>
      <c r="S509" s="2" t="n">
        <v>3</v>
      </c>
      <c r="T509" s="2" t="s">
        <v>66</v>
      </c>
      <c r="U509" s="2" t="s">
        <v>65</v>
      </c>
      <c r="V509" s="2" t="s">
        <v>65</v>
      </c>
      <c r="W509" s="2" t="s">
        <v>65</v>
      </c>
      <c r="X509" s="2" t="s">
        <v>173</v>
      </c>
      <c r="Y509" s="5" t="n">
        <f aca="false">R509/Q509</f>
        <v>0.622641509433962</v>
      </c>
      <c r="Z509" s="2" t="s">
        <v>64</v>
      </c>
      <c r="AA509" s="6" t="n">
        <v>1</v>
      </c>
      <c r="AB509" s="29" t="n">
        <v>5.5</v>
      </c>
      <c r="AC509" s="29" t="n">
        <v>11.9</v>
      </c>
      <c r="AD509" s="30" t="s">
        <v>71</v>
      </c>
      <c r="AE509" s="30" t="s">
        <v>64</v>
      </c>
      <c r="AF509" s="31" t="n">
        <f aca="false">IF(ISNUMBER(AB509-Q509),AB509-Q509,".")</f>
        <v>2.85</v>
      </c>
      <c r="AG509" s="31" t="n">
        <f aca="false">IF(ISNUMBER(AC509-R509),AC509-R509,".")</f>
        <v>10.25</v>
      </c>
      <c r="AH509" s="32" t="n">
        <f aca="false">IF(ISNUMBER(AC509/AB509),AC509/AB509,".")</f>
        <v>2.16363636363636</v>
      </c>
      <c r="AI509" s="33" t="n">
        <v>1</v>
      </c>
      <c r="AJ509" s="29" t="n">
        <v>6.3</v>
      </c>
      <c r="AK509" s="29" t="n">
        <v>12</v>
      </c>
      <c r="AL509" s="30" t="s">
        <v>71</v>
      </c>
      <c r="AM509" s="30" t="s">
        <v>64</v>
      </c>
      <c r="AN509" s="31" t="n">
        <f aca="false">IF(ISNUMBER(AJ509-AB509),AJ509-AB509,".")</f>
        <v>0.8</v>
      </c>
      <c r="AO509" s="31" t="n">
        <f aca="false">IF(ISNUMBER(AK509-AC509),AK509-AC509,".")</f>
        <v>0.0999999999999996</v>
      </c>
      <c r="AP509" s="32" t="n">
        <f aca="false">IF(ISNUMBER(AK509/AJ509),AK509/AJ509,".")</f>
        <v>1.9047619047619</v>
      </c>
      <c r="AQ509" s="33" t="n">
        <v>1</v>
      </c>
      <c r="AR509" s="29" t="n">
        <v>8.9</v>
      </c>
      <c r="AS509" s="29" t="n">
        <v>13.9</v>
      </c>
      <c r="AT509" s="35" t="n">
        <v>2</v>
      </c>
      <c r="AU509" s="29" t="s">
        <v>65</v>
      </c>
      <c r="AV509" s="29" t="s">
        <v>65</v>
      </c>
      <c r="AW509" s="30" t="s">
        <v>87</v>
      </c>
      <c r="AX509" s="30" t="s">
        <v>64</v>
      </c>
      <c r="AY509" s="31" t="n">
        <f aca="false">IF(ISNUMBER(AR509-AJ509),AR509-AJ509,".")</f>
        <v>2.6</v>
      </c>
      <c r="AZ509" s="31" t="n">
        <f aca="false">IF(ISNUMBER(AS509-AK509),AS509-AK509,".")</f>
        <v>1.9</v>
      </c>
      <c r="BA509" s="32" t="n">
        <f aca="false">IF(ISNUMBER(AS509/AR509),AS509/AR509,".")</f>
        <v>1.56179775280899</v>
      </c>
      <c r="BB509" s="12" t="n">
        <f aca="false">0.00003*AR509*AS509*AS509</f>
        <v>0.05158707</v>
      </c>
      <c r="BC509" s="12" t="n">
        <v>0.06053639</v>
      </c>
      <c r="BD509" s="12" t="n">
        <v>0.0877265296153846</v>
      </c>
      <c r="BE509" s="12" t="n">
        <v>0.0787780566666667</v>
      </c>
      <c r="BF509" s="12" t="n">
        <v>0.0790363526666667</v>
      </c>
      <c r="BG509" s="12" t="n">
        <v>0.0966386532502578</v>
      </c>
      <c r="BH509" s="12" t="n">
        <v>-0.0107163579501547</v>
      </c>
      <c r="BI509" s="12" t="n">
        <v>-0.00274182945476903</v>
      </c>
      <c r="BJ509" s="12" t="n">
        <v>-0.0134581874049237</v>
      </c>
      <c r="BK509" s="36" t="n">
        <v>-0.139262985899359</v>
      </c>
      <c r="BL509" s="4" t="n">
        <v>29</v>
      </c>
      <c r="BM509" s="4" t="n">
        <v>4</v>
      </c>
      <c r="BN509" s="4" t="n">
        <v>6</v>
      </c>
      <c r="BO509" s="4" t="s">
        <v>64</v>
      </c>
      <c r="BP509" s="4" t="s">
        <v>64</v>
      </c>
      <c r="BQ509" s="4" t="s">
        <v>64</v>
      </c>
      <c r="BR509" s="4" t="s">
        <v>64</v>
      </c>
    </row>
    <row r="510" customFormat="false" ht="12.75" hidden="false" customHeight="true" outlineLevel="0" collapsed="false">
      <c r="A510" s="1" t="s">
        <v>62</v>
      </c>
      <c r="B510" s="2" t="n">
        <v>13</v>
      </c>
      <c r="C510" s="2" t="n">
        <v>85</v>
      </c>
      <c r="D510" s="2" t="n">
        <v>13001</v>
      </c>
      <c r="E510" s="2" t="n">
        <v>13028041</v>
      </c>
      <c r="F510" s="2" t="str">
        <f aca="false">VLOOKUP(G510,[1]Seedlots!$C$5:$AE$1030,20,0)</f>
        <v>13-243</v>
      </c>
      <c r="G510" s="2" t="s">
        <v>70</v>
      </c>
      <c r="H510" s="3" t="n">
        <v>1</v>
      </c>
      <c r="I510" s="3" t="s">
        <v>12</v>
      </c>
      <c r="J510" s="3" t="n">
        <f aca="false">IF(K510=".",0,1)</f>
        <v>0</v>
      </c>
      <c r="K510" s="37" t="s">
        <v>64</v>
      </c>
      <c r="L510" s="3" t="s">
        <v>64</v>
      </c>
      <c r="M510" s="3" t="s">
        <v>64</v>
      </c>
      <c r="N510" s="3" t="s">
        <v>64</v>
      </c>
      <c r="O510" s="3" t="n">
        <f aca="false">IF(Q510=".",0,1)</f>
        <v>1</v>
      </c>
      <c r="P510" s="2" t="s">
        <v>68</v>
      </c>
      <c r="Q510" s="5" t="n">
        <v>0.1</v>
      </c>
      <c r="R510" s="5" t="n">
        <v>0</v>
      </c>
      <c r="S510" s="2" t="n">
        <v>3</v>
      </c>
      <c r="T510" s="2" t="s">
        <v>65</v>
      </c>
      <c r="U510" s="2" t="s">
        <v>65</v>
      </c>
      <c r="V510" s="2" t="s">
        <v>65</v>
      </c>
      <c r="W510" s="2" t="s">
        <v>65</v>
      </c>
      <c r="X510" s="2" t="s">
        <v>69</v>
      </c>
      <c r="Y510" s="5" t="n">
        <f aca="false">R510/Q510</f>
        <v>0</v>
      </c>
      <c r="Z510" s="2" t="s">
        <v>64</v>
      </c>
      <c r="AA510" s="6" t="n">
        <v>0</v>
      </c>
      <c r="AB510" s="29" t="s">
        <v>64</v>
      </c>
      <c r="AC510" s="29" t="s">
        <v>64</v>
      </c>
      <c r="AD510" s="30" t="s">
        <v>64</v>
      </c>
      <c r="AE510" s="30" t="s">
        <v>64</v>
      </c>
      <c r="AF510" s="31" t="str">
        <f aca="false">IF(ISNUMBER(AB510-Q510),AB510-Q510,".")</f>
        <v>.</v>
      </c>
      <c r="AG510" s="31" t="str">
        <f aca="false">IF(ISNUMBER(AC510-R510),AC510-R510,".")</f>
        <v>.</v>
      </c>
      <c r="AH510" s="32" t="str">
        <f aca="false">IF(ISNUMBER(AC510/AB510),AC510/AB510,".")</f>
        <v>.</v>
      </c>
      <c r="AI510" s="33" t="n">
        <v>0</v>
      </c>
      <c r="AJ510" s="29" t="s">
        <v>64</v>
      </c>
      <c r="AK510" s="29" t="s">
        <v>64</v>
      </c>
      <c r="AL510" s="30" t="s">
        <v>64</v>
      </c>
      <c r="AM510" s="30" t="s">
        <v>64</v>
      </c>
      <c r="AN510" s="31" t="str">
        <f aca="false">IF(ISNUMBER(AJ510-AB510),AJ510-AB510,".")</f>
        <v>.</v>
      </c>
      <c r="AO510" s="31" t="str">
        <f aca="false">IF(ISNUMBER(AK510-AC510),AK510-AC510,".")</f>
        <v>.</v>
      </c>
      <c r="AP510" s="32" t="str">
        <f aca="false">IF(ISNUMBER(AK510/AJ510),AK510/AJ510,".")</f>
        <v>.</v>
      </c>
      <c r="AQ510" s="33" t="n">
        <v>0</v>
      </c>
      <c r="AR510" s="29" t="s">
        <v>64</v>
      </c>
      <c r="AS510" s="29" t="s">
        <v>64</v>
      </c>
      <c r="AT510" s="29" t="s">
        <v>64</v>
      </c>
      <c r="AU510" s="29" t="s">
        <v>64</v>
      </c>
      <c r="AV510" s="29" t="s">
        <v>64</v>
      </c>
      <c r="AW510" s="30" t="s">
        <v>64</v>
      </c>
      <c r="AX510" s="30" t="s">
        <v>64</v>
      </c>
      <c r="AY510" s="31" t="str">
        <f aca="false">IF(ISNUMBER(AR510-AJ510),AR510-AJ510,".")</f>
        <v>.</v>
      </c>
      <c r="AZ510" s="31" t="str">
        <f aca="false">IF(ISNUMBER(AS510-AK510),AS510-AK510,".")</f>
        <v>.</v>
      </c>
      <c r="BA510" s="32" t="str">
        <f aca="false">IF(ISNUMBER(AS510/AR510),AS510/AR510,".")</f>
        <v>.</v>
      </c>
      <c r="BB510" s="12" t="s">
        <v>64</v>
      </c>
      <c r="BC510" s="12" t="s">
        <v>64</v>
      </c>
      <c r="BD510" s="12" t="n">
        <v>0.08751371112</v>
      </c>
      <c r="BE510" s="12" t="n">
        <v>0.087535167</v>
      </c>
      <c r="BF510" s="12" t="n">
        <v>0.09278161625</v>
      </c>
      <c r="BG510" s="12" t="n">
        <v>0.0966386532502578</v>
      </c>
      <c r="BH510" s="12" t="n">
        <v>-0.00546209175015465</v>
      </c>
      <c r="BI510" s="12" t="s">
        <v>64</v>
      </c>
      <c r="BJ510" s="12" t="s">
        <v>64</v>
      </c>
      <c r="BK510" s="12" t="s">
        <v>64</v>
      </c>
      <c r="BL510" s="4" t="n">
        <v>27</v>
      </c>
      <c r="BM510" s="4" t="n">
        <v>17</v>
      </c>
      <c r="BN510" s="4" t="n">
        <v>7</v>
      </c>
      <c r="BO510" s="4" t="s">
        <v>66</v>
      </c>
      <c r="BP510" s="4" t="s">
        <v>67</v>
      </c>
      <c r="BQ510" s="4" t="s">
        <v>64</v>
      </c>
      <c r="BR510" s="4" t="s">
        <v>64</v>
      </c>
    </row>
    <row r="511" customFormat="false" ht="12.75" hidden="false" customHeight="true" outlineLevel="0" collapsed="false">
      <c r="A511" s="1" t="s">
        <v>62</v>
      </c>
      <c r="B511" s="2" t="n">
        <v>13</v>
      </c>
      <c r="C511" s="2" t="n">
        <v>85</v>
      </c>
      <c r="D511" s="2" t="n">
        <v>13001</v>
      </c>
      <c r="E511" s="2" t="n">
        <v>13028041</v>
      </c>
      <c r="F511" s="2" t="str">
        <f aca="false">VLOOKUP(G511,[1]Seedlots!$C$5:$AE$1030,20,0)</f>
        <v>13-243</v>
      </c>
      <c r="G511" s="2" t="s">
        <v>70</v>
      </c>
      <c r="H511" s="3" t="n">
        <v>2</v>
      </c>
      <c r="I511" s="3" t="s">
        <v>64</v>
      </c>
      <c r="J511" s="3" t="n">
        <f aca="false">IF(K511=".",0,1)</f>
        <v>0</v>
      </c>
      <c r="K511" s="37" t="s">
        <v>64</v>
      </c>
      <c r="L511" s="3" t="s">
        <v>64</v>
      </c>
      <c r="M511" s="3" t="s">
        <v>64</v>
      </c>
      <c r="N511" s="3" t="s">
        <v>64</v>
      </c>
      <c r="O511" s="3" t="n">
        <f aca="false">IF(Q511=".",0,1)</f>
        <v>0</v>
      </c>
      <c r="P511" s="2" t="s">
        <v>64</v>
      </c>
      <c r="Q511" s="5" t="s">
        <v>64</v>
      </c>
      <c r="R511" s="5" t="s">
        <v>64</v>
      </c>
      <c r="S511" s="2" t="s">
        <v>64</v>
      </c>
      <c r="T511" s="2" t="s">
        <v>64</v>
      </c>
      <c r="U511" s="2" t="s">
        <v>64</v>
      </c>
      <c r="V511" s="2" t="s">
        <v>64</v>
      </c>
      <c r="W511" s="2" t="s">
        <v>64</v>
      </c>
      <c r="X511" s="2" t="s">
        <v>64</v>
      </c>
      <c r="Y511" s="5" t="e">
        <f aca="false">R511/Q511</f>
        <v>#VALUE!</v>
      </c>
      <c r="Z511" s="2" t="s">
        <v>64</v>
      </c>
      <c r="AA511" s="6" t="n">
        <v>0</v>
      </c>
      <c r="AB511" s="29" t="s">
        <v>64</v>
      </c>
      <c r="AC511" s="29" t="s">
        <v>64</v>
      </c>
      <c r="AD511" s="30" t="s">
        <v>64</v>
      </c>
      <c r="AE511" s="30" t="s">
        <v>64</v>
      </c>
      <c r="AF511" s="31" t="str">
        <f aca="false">IF(ISNUMBER(AB511-Q511),AB511-Q511,".")</f>
        <v>.</v>
      </c>
      <c r="AG511" s="31" t="str">
        <f aca="false">IF(ISNUMBER(AC511-R511),AC511-R511,".")</f>
        <v>.</v>
      </c>
      <c r="AH511" s="32" t="str">
        <f aca="false">IF(ISNUMBER(AC511/AB511),AC511/AB511,".")</f>
        <v>.</v>
      </c>
      <c r="AI511" s="33" t="n">
        <v>0</v>
      </c>
      <c r="AJ511" s="29" t="s">
        <v>64</v>
      </c>
      <c r="AK511" s="29" t="s">
        <v>64</v>
      </c>
      <c r="AL511" s="30" t="s">
        <v>64</v>
      </c>
      <c r="AM511" s="30" t="s">
        <v>64</v>
      </c>
      <c r="AN511" s="31" t="str">
        <f aca="false">IF(ISNUMBER(AJ511-AB511),AJ511-AB511,".")</f>
        <v>.</v>
      </c>
      <c r="AO511" s="31" t="str">
        <f aca="false">IF(ISNUMBER(AK511-AC511),AK511-AC511,".")</f>
        <v>.</v>
      </c>
      <c r="AP511" s="32" t="str">
        <f aca="false">IF(ISNUMBER(AK511/AJ511),AK511/AJ511,".")</f>
        <v>.</v>
      </c>
      <c r="AQ511" s="33" t="n">
        <v>0</v>
      </c>
      <c r="AR511" s="29" t="s">
        <v>64</v>
      </c>
      <c r="AS511" s="29" t="s">
        <v>64</v>
      </c>
      <c r="AT511" s="29" t="s">
        <v>64</v>
      </c>
      <c r="AU511" s="29" t="s">
        <v>64</v>
      </c>
      <c r="AV511" s="29" t="s">
        <v>64</v>
      </c>
      <c r="AW511" s="30" t="s">
        <v>64</v>
      </c>
      <c r="AX511" s="30" t="s">
        <v>64</v>
      </c>
      <c r="AY511" s="31" t="str">
        <f aca="false">IF(ISNUMBER(AR511-AJ511),AR511-AJ511,".")</f>
        <v>.</v>
      </c>
      <c r="AZ511" s="31" t="str">
        <f aca="false">IF(ISNUMBER(AS511-AK511),AS511-AK511,".")</f>
        <v>.</v>
      </c>
      <c r="BA511" s="32" t="str">
        <f aca="false">IF(ISNUMBER(AS511/AR511),AS511/AR511,".")</f>
        <v>.</v>
      </c>
      <c r="BB511" s="12" t="s">
        <v>64</v>
      </c>
      <c r="BC511" s="12" t="s">
        <v>64</v>
      </c>
      <c r="BD511" s="12" t="n">
        <v>0.08751371112</v>
      </c>
      <c r="BE511" s="12" t="n">
        <v>0.087535167</v>
      </c>
      <c r="BF511" s="12" t="n">
        <v>0.09278161625</v>
      </c>
      <c r="BG511" s="12" t="n">
        <v>0.0966386532502578</v>
      </c>
      <c r="BH511" s="12" t="n">
        <v>-0.00546209175015465</v>
      </c>
      <c r="BI511" s="12" t="s">
        <v>64</v>
      </c>
      <c r="BJ511" s="12" t="s">
        <v>64</v>
      </c>
      <c r="BK511" s="12" t="s">
        <v>64</v>
      </c>
      <c r="BL511" s="4" t="n">
        <v>27</v>
      </c>
      <c r="BM511" s="4" t="n">
        <v>18</v>
      </c>
      <c r="BN511" s="4" t="n">
        <v>7</v>
      </c>
      <c r="BO511" s="4" t="s">
        <v>66</v>
      </c>
      <c r="BP511" s="4" t="s">
        <v>67</v>
      </c>
      <c r="BQ511" s="4" t="s">
        <v>64</v>
      </c>
      <c r="BR511" s="4" t="s">
        <v>64</v>
      </c>
    </row>
    <row r="512" customFormat="false" ht="12.75" hidden="false" customHeight="true" outlineLevel="0" collapsed="false">
      <c r="A512" s="1" t="s">
        <v>62</v>
      </c>
      <c r="B512" s="2" t="n">
        <v>13</v>
      </c>
      <c r="C512" s="2" t="n">
        <v>85</v>
      </c>
      <c r="D512" s="2" t="n">
        <v>13001</v>
      </c>
      <c r="E512" s="2" t="n">
        <v>13028041</v>
      </c>
      <c r="F512" s="2" t="str">
        <f aca="false">VLOOKUP(G512,[1]Seedlots!$C$5:$AE$1030,20,0)</f>
        <v>13-243</v>
      </c>
      <c r="G512" s="2" t="s">
        <v>70</v>
      </c>
      <c r="H512" s="3" t="n">
        <v>3</v>
      </c>
      <c r="I512" s="3" t="s">
        <v>64</v>
      </c>
      <c r="J512" s="3" t="n">
        <f aca="false">IF(K512=".",0,1)</f>
        <v>0</v>
      </c>
      <c r="K512" s="37" t="s">
        <v>64</v>
      </c>
      <c r="L512" s="3" t="s">
        <v>64</v>
      </c>
      <c r="M512" s="3" t="s">
        <v>64</v>
      </c>
      <c r="N512" s="3" t="s">
        <v>64</v>
      </c>
      <c r="O512" s="3" t="n">
        <f aca="false">IF(Q512=".",0,1)</f>
        <v>0</v>
      </c>
      <c r="P512" s="2" t="s">
        <v>64</v>
      </c>
      <c r="Q512" s="5" t="s">
        <v>64</v>
      </c>
      <c r="R512" s="5" t="s">
        <v>64</v>
      </c>
      <c r="S512" s="2" t="s">
        <v>64</v>
      </c>
      <c r="T512" s="2" t="s">
        <v>64</v>
      </c>
      <c r="U512" s="2" t="s">
        <v>64</v>
      </c>
      <c r="V512" s="2" t="s">
        <v>64</v>
      </c>
      <c r="W512" s="2" t="s">
        <v>64</v>
      </c>
      <c r="X512" s="2" t="s">
        <v>64</v>
      </c>
      <c r="Y512" s="5" t="e">
        <f aca="false">R512/Q512</f>
        <v>#VALUE!</v>
      </c>
      <c r="Z512" s="2" t="s">
        <v>64</v>
      </c>
      <c r="AA512" s="6" t="n">
        <v>0</v>
      </c>
      <c r="AB512" s="29" t="s">
        <v>64</v>
      </c>
      <c r="AC512" s="29" t="s">
        <v>64</v>
      </c>
      <c r="AD512" s="30" t="s">
        <v>64</v>
      </c>
      <c r="AE512" s="30" t="s">
        <v>64</v>
      </c>
      <c r="AF512" s="31" t="str">
        <f aca="false">IF(ISNUMBER(AB512-Q512),AB512-Q512,".")</f>
        <v>.</v>
      </c>
      <c r="AG512" s="31" t="str">
        <f aca="false">IF(ISNUMBER(AC512-R512),AC512-R512,".")</f>
        <v>.</v>
      </c>
      <c r="AH512" s="32" t="str">
        <f aca="false">IF(ISNUMBER(AC512/AB512),AC512/AB512,".")</f>
        <v>.</v>
      </c>
      <c r="AI512" s="33" t="n">
        <v>0</v>
      </c>
      <c r="AJ512" s="29" t="s">
        <v>64</v>
      </c>
      <c r="AK512" s="29" t="s">
        <v>64</v>
      </c>
      <c r="AL512" s="30" t="s">
        <v>64</v>
      </c>
      <c r="AM512" s="30" t="s">
        <v>64</v>
      </c>
      <c r="AN512" s="31" t="str">
        <f aca="false">IF(ISNUMBER(AJ512-AB512),AJ512-AB512,".")</f>
        <v>.</v>
      </c>
      <c r="AO512" s="31" t="str">
        <f aca="false">IF(ISNUMBER(AK512-AC512),AK512-AC512,".")</f>
        <v>.</v>
      </c>
      <c r="AP512" s="32" t="str">
        <f aca="false">IF(ISNUMBER(AK512/AJ512),AK512/AJ512,".")</f>
        <v>.</v>
      </c>
      <c r="AQ512" s="33" t="n">
        <v>0</v>
      </c>
      <c r="AR512" s="29" t="s">
        <v>64</v>
      </c>
      <c r="AS512" s="29" t="s">
        <v>64</v>
      </c>
      <c r="AT512" s="29" t="s">
        <v>64</v>
      </c>
      <c r="AU512" s="29" t="s">
        <v>64</v>
      </c>
      <c r="AV512" s="29" t="s">
        <v>64</v>
      </c>
      <c r="AW512" s="30" t="s">
        <v>64</v>
      </c>
      <c r="AX512" s="30" t="s">
        <v>64</v>
      </c>
      <c r="AY512" s="31" t="str">
        <f aca="false">IF(ISNUMBER(AR512-AJ512),AR512-AJ512,".")</f>
        <v>.</v>
      </c>
      <c r="AZ512" s="31" t="str">
        <f aca="false">IF(ISNUMBER(AS512-AK512),AS512-AK512,".")</f>
        <v>.</v>
      </c>
      <c r="BA512" s="32" t="str">
        <f aca="false">IF(ISNUMBER(AS512/AR512),AS512/AR512,".")</f>
        <v>.</v>
      </c>
      <c r="BB512" s="12" t="s">
        <v>64</v>
      </c>
      <c r="BC512" s="12" t="s">
        <v>64</v>
      </c>
      <c r="BD512" s="12" t="n">
        <v>0.08751371112</v>
      </c>
      <c r="BE512" s="12" t="n">
        <v>0.087535167</v>
      </c>
      <c r="BF512" s="12" t="n">
        <v>0.09278161625</v>
      </c>
      <c r="BG512" s="12" t="n">
        <v>0.0966386532502578</v>
      </c>
      <c r="BH512" s="12" t="n">
        <v>-0.00546209175015465</v>
      </c>
      <c r="BI512" s="12" t="s">
        <v>64</v>
      </c>
      <c r="BJ512" s="12" t="s">
        <v>64</v>
      </c>
      <c r="BK512" s="12" t="s">
        <v>64</v>
      </c>
      <c r="BL512" s="4" t="n">
        <v>27</v>
      </c>
      <c r="BM512" s="4" t="n">
        <v>19</v>
      </c>
      <c r="BN512" s="4" t="n">
        <v>7</v>
      </c>
      <c r="BO512" s="4" t="s">
        <v>66</v>
      </c>
      <c r="BP512" s="4" t="s">
        <v>67</v>
      </c>
      <c r="BQ512" s="4" t="s">
        <v>64</v>
      </c>
      <c r="BR512" s="4" t="s">
        <v>64</v>
      </c>
    </row>
    <row r="513" customFormat="false" ht="12.75" hidden="false" customHeight="true" outlineLevel="0" collapsed="false">
      <c r="A513" s="1" t="s">
        <v>62</v>
      </c>
      <c r="B513" s="2" t="n">
        <v>13</v>
      </c>
      <c r="C513" s="2" t="n">
        <v>85</v>
      </c>
      <c r="D513" s="2" t="n">
        <v>13001</v>
      </c>
      <c r="E513" s="2" t="n">
        <v>13028041</v>
      </c>
      <c r="F513" s="2" t="str">
        <f aca="false">VLOOKUP(G513,[1]Seedlots!$C$5:$AE$1030,20,0)</f>
        <v>13-243</v>
      </c>
      <c r="G513" s="2" t="s">
        <v>70</v>
      </c>
      <c r="H513" s="3" t="n">
        <v>4</v>
      </c>
      <c r="I513" s="3" t="s">
        <v>64</v>
      </c>
      <c r="J513" s="3" t="n">
        <f aca="false">IF(K513=".",0,1)</f>
        <v>1</v>
      </c>
      <c r="K513" s="28" t="n">
        <v>0.84</v>
      </c>
      <c r="L513" s="3" t="n">
        <v>3</v>
      </c>
      <c r="M513" s="3" t="s">
        <v>66</v>
      </c>
      <c r="N513" s="3" t="s">
        <v>64</v>
      </c>
      <c r="O513" s="3" t="n">
        <f aca="false">IF(Q513=".",0,1)</f>
        <v>0</v>
      </c>
      <c r="P513" s="2" t="s">
        <v>64</v>
      </c>
      <c r="Q513" s="5" t="s">
        <v>64</v>
      </c>
      <c r="R513" s="5" t="s">
        <v>64</v>
      </c>
      <c r="S513" s="2" t="s">
        <v>64</v>
      </c>
      <c r="T513" s="2" t="s">
        <v>64</v>
      </c>
      <c r="U513" s="2" t="s">
        <v>64</v>
      </c>
      <c r="V513" s="2" t="s">
        <v>64</v>
      </c>
      <c r="W513" s="2" t="s">
        <v>64</v>
      </c>
      <c r="X513" s="2" t="s">
        <v>64</v>
      </c>
      <c r="Y513" s="5" t="e">
        <f aca="false">R513/Q513</f>
        <v>#VALUE!</v>
      </c>
      <c r="Z513" s="2" t="s">
        <v>64</v>
      </c>
      <c r="AA513" s="6" t="n">
        <v>0</v>
      </c>
      <c r="AB513" s="29" t="s">
        <v>64</v>
      </c>
      <c r="AC513" s="29" t="s">
        <v>64</v>
      </c>
      <c r="AD513" s="30" t="s">
        <v>64</v>
      </c>
      <c r="AE513" s="30" t="s">
        <v>64</v>
      </c>
      <c r="AF513" s="31" t="str">
        <f aca="false">IF(ISNUMBER(AB513-Q513),AB513-Q513,".")</f>
        <v>.</v>
      </c>
      <c r="AG513" s="31" t="str">
        <f aca="false">IF(ISNUMBER(AC513-R513),AC513-R513,".")</f>
        <v>.</v>
      </c>
      <c r="AH513" s="32" t="str">
        <f aca="false">IF(ISNUMBER(AC513/AB513),AC513/AB513,".")</f>
        <v>.</v>
      </c>
      <c r="AI513" s="33" t="n">
        <v>0</v>
      </c>
      <c r="AJ513" s="29" t="s">
        <v>64</v>
      </c>
      <c r="AK513" s="29" t="s">
        <v>64</v>
      </c>
      <c r="AL513" s="30" t="s">
        <v>64</v>
      </c>
      <c r="AM513" s="30" t="s">
        <v>64</v>
      </c>
      <c r="AN513" s="31" t="str">
        <f aca="false">IF(ISNUMBER(AJ513-AB513),AJ513-AB513,".")</f>
        <v>.</v>
      </c>
      <c r="AO513" s="31" t="str">
        <f aca="false">IF(ISNUMBER(AK513-AC513),AK513-AC513,".")</f>
        <v>.</v>
      </c>
      <c r="AP513" s="32" t="str">
        <f aca="false">IF(ISNUMBER(AK513/AJ513),AK513/AJ513,".")</f>
        <v>.</v>
      </c>
      <c r="AQ513" s="33" t="n">
        <v>0</v>
      </c>
      <c r="AR513" s="29" t="s">
        <v>64</v>
      </c>
      <c r="AS513" s="29" t="s">
        <v>64</v>
      </c>
      <c r="AT513" s="29" t="s">
        <v>64</v>
      </c>
      <c r="AU513" s="29" t="s">
        <v>64</v>
      </c>
      <c r="AV513" s="29" t="s">
        <v>64</v>
      </c>
      <c r="AW513" s="30" t="s">
        <v>64</v>
      </c>
      <c r="AX513" s="30" t="s">
        <v>64</v>
      </c>
      <c r="AY513" s="31" t="str">
        <f aca="false">IF(ISNUMBER(AR513-AJ513),AR513-AJ513,".")</f>
        <v>.</v>
      </c>
      <c r="AZ513" s="31" t="str">
        <f aca="false">IF(ISNUMBER(AS513-AK513),AS513-AK513,".")</f>
        <v>.</v>
      </c>
      <c r="BA513" s="32" t="str">
        <f aca="false">IF(ISNUMBER(AS513/AR513),AS513/AR513,".")</f>
        <v>.</v>
      </c>
      <c r="BB513" s="12" t="s">
        <v>64</v>
      </c>
      <c r="BC513" s="12" t="s">
        <v>64</v>
      </c>
      <c r="BD513" s="12" t="n">
        <v>0.08751371112</v>
      </c>
      <c r="BE513" s="12" t="n">
        <v>0.087535167</v>
      </c>
      <c r="BF513" s="12" t="n">
        <v>0.09278161625</v>
      </c>
      <c r="BG513" s="12" t="n">
        <v>0.0966386532502578</v>
      </c>
      <c r="BH513" s="12" t="n">
        <v>-0.00546209175015465</v>
      </c>
      <c r="BI513" s="12" t="s">
        <v>64</v>
      </c>
      <c r="BJ513" s="12" t="s">
        <v>64</v>
      </c>
      <c r="BK513" s="12" t="s">
        <v>64</v>
      </c>
      <c r="BL513" s="4" t="n">
        <v>27</v>
      </c>
      <c r="BM513" s="4" t="n">
        <v>20</v>
      </c>
      <c r="BN513" s="4" t="n">
        <v>7</v>
      </c>
      <c r="BO513" s="4" t="s">
        <v>66</v>
      </c>
      <c r="BP513" s="4" t="s">
        <v>67</v>
      </c>
      <c r="BQ513" s="4" t="s">
        <v>64</v>
      </c>
      <c r="BR513" s="4" t="s">
        <v>64</v>
      </c>
    </row>
    <row r="514" customFormat="false" ht="12.75" hidden="false" customHeight="true" outlineLevel="0" collapsed="false">
      <c r="A514" s="1" t="s">
        <v>62</v>
      </c>
      <c r="B514" s="2" t="n">
        <v>13</v>
      </c>
      <c r="C514" s="2" t="n">
        <v>85</v>
      </c>
      <c r="D514" s="2" t="n">
        <v>13001</v>
      </c>
      <c r="E514" s="2" t="n">
        <v>13028041</v>
      </c>
      <c r="F514" s="2" t="str">
        <f aca="false">VLOOKUP(G514,[1]Seedlots!$C$5:$AE$1030,20,0)</f>
        <v>13-243</v>
      </c>
      <c r="G514" s="2" t="s">
        <v>70</v>
      </c>
      <c r="H514" s="3" t="n">
        <v>5</v>
      </c>
      <c r="I514" s="3" t="s">
        <v>64</v>
      </c>
      <c r="J514" s="3" t="n">
        <f aca="false">IF(K514=".",0,1)</f>
        <v>1</v>
      </c>
      <c r="K514" s="28" t="n">
        <v>0.5</v>
      </c>
      <c r="L514" s="3" t="n">
        <v>3</v>
      </c>
      <c r="M514" s="3" t="s">
        <v>65</v>
      </c>
      <c r="N514" s="3" t="s">
        <v>64</v>
      </c>
      <c r="O514" s="3" t="n">
        <f aca="false">IF(Q514=".",0,1)</f>
        <v>0</v>
      </c>
      <c r="P514" s="2" t="s">
        <v>64</v>
      </c>
      <c r="Q514" s="5" t="s">
        <v>64</v>
      </c>
      <c r="R514" s="5" t="s">
        <v>64</v>
      </c>
      <c r="S514" s="2" t="s">
        <v>64</v>
      </c>
      <c r="T514" s="2" t="s">
        <v>64</v>
      </c>
      <c r="U514" s="2" t="s">
        <v>64</v>
      </c>
      <c r="V514" s="2" t="s">
        <v>64</v>
      </c>
      <c r="W514" s="2" t="s">
        <v>64</v>
      </c>
      <c r="X514" s="2" t="s">
        <v>64</v>
      </c>
      <c r="Y514" s="5" t="e">
        <f aca="false">R514/Q514</f>
        <v>#VALUE!</v>
      </c>
      <c r="Z514" s="2" t="s">
        <v>64</v>
      </c>
      <c r="AA514" s="6" t="n">
        <v>0</v>
      </c>
      <c r="AB514" s="29" t="s">
        <v>64</v>
      </c>
      <c r="AC514" s="29" t="s">
        <v>64</v>
      </c>
      <c r="AD514" s="30" t="s">
        <v>64</v>
      </c>
      <c r="AE514" s="30" t="s">
        <v>64</v>
      </c>
      <c r="AF514" s="31" t="str">
        <f aca="false">IF(ISNUMBER(AB514-Q514),AB514-Q514,".")</f>
        <v>.</v>
      </c>
      <c r="AG514" s="31" t="str">
        <f aca="false">IF(ISNUMBER(AC514-R514),AC514-R514,".")</f>
        <v>.</v>
      </c>
      <c r="AH514" s="32" t="str">
        <f aca="false">IF(ISNUMBER(AC514/AB514),AC514/AB514,".")</f>
        <v>.</v>
      </c>
      <c r="AI514" s="33" t="n">
        <v>0</v>
      </c>
      <c r="AJ514" s="29" t="s">
        <v>64</v>
      </c>
      <c r="AK514" s="29" t="s">
        <v>64</v>
      </c>
      <c r="AL514" s="30" t="s">
        <v>64</v>
      </c>
      <c r="AM514" s="30" t="s">
        <v>64</v>
      </c>
      <c r="AN514" s="31" t="str">
        <f aca="false">IF(ISNUMBER(AJ514-AB514),AJ514-AB514,".")</f>
        <v>.</v>
      </c>
      <c r="AO514" s="31" t="str">
        <f aca="false">IF(ISNUMBER(AK514-AC514),AK514-AC514,".")</f>
        <v>.</v>
      </c>
      <c r="AP514" s="32" t="str">
        <f aca="false">IF(ISNUMBER(AK514/AJ514),AK514/AJ514,".")</f>
        <v>.</v>
      </c>
      <c r="AQ514" s="33" t="n">
        <v>0</v>
      </c>
      <c r="AR514" s="29" t="s">
        <v>64</v>
      </c>
      <c r="AS514" s="29" t="s">
        <v>64</v>
      </c>
      <c r="AT514" s="29" t="s">
        <v>64</v>
      </c>
      <c r="AU514" s="29" t="s">
        <v>64</v>
      </c>
      <c r="AV514" s="29" t="s">
        <v>64</v>
      </c>
      <c r="AW514" s="30" t="s">
        <v>64</v>
      </c>
      <c r="AX514" s="30" t="s">
        <v>64</v>
      </c>
      <c r="AY514" s="31" t="str">
        <f aca="false">IF(ISNUMBER(AR514-AJ514),AR514-AJ514,".")</f>
        <v>.</v>
      </c>
      <c r="AZ514" s="31" t="str">
        <f aca="false">IF(ISNUMBER(AS514-AK514),AS514-AK514,".")</f>
        <v>.</v>
      </c>
      <c r="BA514" s="32" t="str">
        <f aca="false">IF(ISNUMBER(AS514/AR514),AS514/AR514,".")</f>
        <v>.</v>
      </c>
      <c r="BB514" s="12" t="s">
        <v>64</v>
      </c>
      <c r="BC514" s="12" t="s">
        <v>64</v>
      </c>
      <c r="BD514" s="12" t="n">
        <v>0.08751371112</v>
      </c>
      <c r="BE514" s="12" t="n">
        <v>0.087535167</v>
      </c>
      <c r="BF514" s="12" t="n">
        <v>0.09278161625</v>
      </c>
      <c r="BG514" s="12" t="n">
        <v>0.0966386532502578</v>
      </c>
      <c r="BH514" s="12" t="n">
        <v>-0.00546209175015465</v>
      </c>
      <c r="BI514" s="12" t="s">
        <v>64</v>
      </c>
      <c r="BJ514" s="12" t="s">
        <v>64</v>
      </c>
      <c r="BK514" s="12" t="s">
        <v>64</v>
      </c>
      <c r="BL514" s="4" t="n">
        <v>27</v>
      </c>
      <c r="BM514" s="4" t="n">
        <v>21</v>
      </c>
      <c r="BN514" s="4" t="n">
        <v>7</v>
      </c>
      <c r="BO514" s="4" t="s">
        <v>66</v>
      </c>
      <c r="BP514" s="4" t="s">
        <v>67</v>
      </c>
      <c r="BQ514" s="4" t="s">
        <v>64</v>
      </c>
      <c r="BR514" s="4" t="s">
        <v>64</v>
      </c>
    </row>
    <row r="515" customFormat="false" ht="12.75" hidden="false" customHeight="true" outlineLevel="0" collapsed="false">
      <c r="A515" s="1" t="s">
        <v>62</v>
      </c>
      <c r="B515" s="2" t="n">
        <v>13</v>
      </c>
      <c r="C515" s="2" t="n">
        <v>85</v>
      </c>
      <c r="D515" s="2" t="n">
        <v>13001</v>
      </c>
      <c r="E515" s="2" t="n">
        <v>13028041</v>
      </c>
      <c r="F515" s="2" t="str">
        <f aca="false">VLOOKUP(G515,[1]Seedlots!$C$5:$AE$1030,20,0)</f>
        <v>13-243</v>
      </c>
      <c r="G515" s="2" t="s">
        <v>70</v>
      </c>
      <c r="H515" s="3" t="n">
        <v>6</v>
      </c>
      <c r="I515" s="3" t="s">
        <v>64</v>
      </c>
      <c r="J515" s="3" t="n">
        <f aca="false">IF(K515=".",0,1)</f>
        <v>1</v>
      </c>
      <c r="K515" s="28" t="n">
        <v>0.59</v>
      </c>
      <c r="L515" s="3" t="n">
        <v>3</v>
      </c>
      <c r="M515" s="3" t="s">
        <v>65</v>
      </c>
      <c r="N515" s="3" t="s">
        <v>64</v>
      </c>
      <c r="O515" s="3" t="n">
        <f aca="false">IF(Q515=".",0,1)</f>
        <v>0</v>
      </c>
      <c r="P515" s="2" t="s">
        <v>64</v>
      </c>
      <c r="Q515" s="5" t="s">
        <v>64</v>
      </c>
      <c r="R515" s="5" t="s">
        <v>64</v>
      </c>
      <c r="S515" s="2" t="s">
        <v>64</v>
      </c>
      <c r="T515" s="2" t="s">
        <v>64</v>
      </c>
      <c r="U515" s="2" t="s">
        <v>64</v>
      </c>
      <c r="V515" s="2" t="s">
        <v>64</v>
      </c>
      <c r="W515" s="2" t="s">
        <v>64</v>
      </c>
      <c r="X515" s="2" t="s">
        <v>64</v>
      </c>
      <c r="Y515" s="5" t="e">
        <f aca="false">R515/Q515</f>
        <v>#VALUE!</v>
      </c>
      <c r="Z515" s="2" t="s">
        <v>64</v>
      </c>
      <c r="AA515" s="6" t="n">
        <v>0</v>
      </c>
      <c r="AB515" s="29" t="s">
        <v>64</v>
      </c>
      <c r="AC515" s="29" t="s">
        <v>64</v>
      </c>
      <c r="AD515" s="30" t="s">
        <v>64</v>
      </c>
      <c r="AE515" s="30" t="s">
        <v>64</v>
      </c>
      <c r="AF515" s="31" t="str">
        <f aca="false">IF(ISNUMBER(AB515-Q515),AB515-Q515,".")</f>
        <v>.</v>
      </c>
      <c r="AG515" s="31" t="str">
        <f aca="false">IF(ISNUMBER(AC515-R515),AC515-R515,".")</f>
        <v>.</v>
      </c>
      <c r="AH515" s="32" t="str">
        <f aca="false">IF(ISNUMBER(AC515/AB515),AC515/AB515,".")</f>
        <v>.</v>
      </c>
      <c r="AI515" s="33" t="n">
        <v>0</v>
      </c>
      <c r="AJ515" s="29" t="s">
        <v>64</v>
      </c>
      <c r="AK515" s="29" t="s">
        <v>64</v>
      </c>
      <c r="AL515" s="30" t="s">
        <v>64</v>
      </c>
      <c r="AM515" s="30" t="s">
        <v>64</v>
      </c>
      <c r="AN515" s="31" t="str">
        <f aca="false">IF(ISNUMBER(AJ515-AB515),AJ515-AB515,".")</f>
        <v>.</v>
      </c>
      <c r="AO515" s="31" t="str">
        <f aca="false">IF(ISNUMBER(AK515-AC515),AK515-AC515,".")</f>
        <v>.</v>
      </c>
      <c r="AP515" s="32" t="str">
        <f aca="false">IF(ISNUMBER(AK515/AJ515),AK515/AJ515,".")</f>
        <v>.</v>
      </c>
      <c r="AQ515" s="33" t="n">
        <v>0</v>
      </c>
      <c r="AR515" s="29" t="s">
        <v>64</v>
      </c>
      <c r="AS515" s="29" t="s">
        <v>64</v>
      </c>
      <c r="AT515" s="29" t="s">
        <v>64</v>
      </c>
      <c r="AU515" s="29" t="s">
        <v>64</v>
      </c>
      <c r="AV515" s="29" t="s">
        <v>64</v>
      </c>
      <c r="AW515" s="30" t="s">
        <v>64</v>
      </c>
      <c r="AX515" s="30" t="s">
        <v>64</v>
      </c>
      <c r="AY515" s="31" t="str">
        <f aca="false">IF(ISNUMBER(AR515-AJ515),AR515-AJ515,".")</f>
        <v>.</v>
      </c>
      <c r="AZ515" s="31" t="str">
        <f aca="false">IF(ISNUMBER(AS515-AK515),AS515-AK515,".")</f>
        <v>.</v>
      </c>
      <c r="BA515" s="32" t="str">
        <f aca="false">IF(ISNUMBER(AS515/AR515),AS515/AR515,".")</f>
        <v>.</v>
      </c>
      <c r="BB515" s="12" t="s">
        <v>64</v>
      </c>
      <c r="BC515" s="12" t="s">
        <v>64</v>
      </c>
      <c r="BD515" s="12" t="n">
        <v>0.08751371112</v>
      </c>
      <c r="BE515" s="12" t="n">
        <v>0.087535167</v>
      </c>
      <c r="BF515" s="12" t="n">
        <v>0.09278161625</v>
      </c>
      <c r="BG515" s="12" t="n">
        <v>0.0966386532502578</v>
      </c>
      <c r="BH515" s="12" t="n">
        <v>-0.00546209175015465</v>
      </c>
      <c r="BI515" s="12" t="s">
        <v>64</v>
      </c>
      <c r="BJ515" s="12" t="s">
        <v>64</v>
      </c>
      <c r="BK515" s="12" t="s">
        <v>64</v>
      </c>
      <c r="BL515" s="4" t="n">
        <v>27</v>
      </c>
      <c r="BM515" s="4" t="n">
        <v>22</v>
      </c>
      <c r="BN515" s="4" t="n">
        <v>7</v>
      </c>
      <c r="BO515" s="4" t="s">
        <v>66</v>
      </c>
      <c r="BP515" s="4" t="s">
        <v>67</v>
      </c>
      <c r="BQ515" s="4" t="s">
        <v>64</v>
      </c>
      <c r="BR515" s="4" t="s">
        <v>64</v>
      </c>
    </row>
    <row r="516" customFormat="false" ht="12.75" hidden="false" customHeight="true" outlineLevel="0" collapsed="false">
      <c r="A516" s="1" t="s">
        <v>62</v>
      </c>
      <c r="B516" s="2" t="n">
        <v>13</v>
      </c>
      <c r="C516" s="2" t="n">
        <v>86</v>
      </c>
      <c r="D516" s="2" t="n">
        <v>4001</v>
      </c>
      <c r="E516" s="2" t="n">
        <v>4021002</v>
      </c>
      <c r="F516" s="2" t="s">
        <v>64</v>
      </c>
      <c r="G516" s="2" t="s">
        <v>109</v>
      </c>
      <c r="H516" s="3" t="n">
        <v>1</v>
      </c>
      <c r="I516" s="3" t="s">
        <v>12</v>
      </c>
      <c r="J516" s="3" t="n">
        <f aca="false">IF(K516=".",0,1)</f>
        <v>1</v>
      </c>
      <c r="K516" s="28" t="n">
        <v>0.73</v>
      </c>
      <c r="L516" s="3" t="n">
        <v>3</v>
      </c>
      <c r="M516" s="3" t="s">
        <v>65</v>
      </c>
      <c r="N516" s="3" t="s">
        <v>64</v>
      </c>
      <c r="O516" s="3" t="n">
        <f aca="false">IF(Q516=".",0,1)</f>
        <v>1</v>
      </c>
      <c r="P516" s="2" t="s">
        <v>68</v>
      </c>
      <c r="Q516" s="5" t="n">
        <v>0.1</v>
      </c>
      <c r="R516" s="5" t="n">
        <v>0</v>
      </c>
      <c r="S516" s="2" t="n">
        <v>3</v>
      </c>
      <c r="T516" s="2" t="s">
        <v>65</v>
      </c>
      <c r="U516" s="2" t="s">
        <v>65</v>
      </c>
      <c r="V516" s="2" t="s">
        <v>65</v>
      </c>
      <c r="W516" s="2" t="s">
        <v>65</v>
      </c>
      <c r="X516" s="2" t="s">
        <v>69</v>
      </c>
      <c r="Y516" s="5" t="n">
        <f aca="false">R516/Q516</f>
        <v>0</v>
      </c>
      <c r="Z516" s="2" t="s">
        <v>64</v>
      </c>
      <c r="AA516" s="6" t="n">
        <v>0</v>
      </c>
      <c r="AB516" s="29" t="s">
        <v>64</v>
      </c>
      <c r="AC516" s="29" t="s">
        <v>64</v>
      </c>
      <c r="AD516" s="30" t="s">
        <v>64</v>
      </c>
      <c r="AE516" s="30" t="s">
        <v>64</v>
      </c>
      <c r="AF516" s="31" t="str">
        <f aca="false">IF(ISNUMBER(AB516-Q516),AB516-Q516,".")</f>
        <v>.</v>
      </c>
      <c r="AG516" s="31" t="str">
        <f aca="false">IF(ISNUMBER(AC516-R516),AC516-R516,".")</f>
        <v>.</v>
      </c>
      <c r="AH516" s="32" t="str">
        <f aca="false">IF(ISNUMBER(AC516/AB516),AC516/AB516,".")</f>
        <v>.</v>
      </c>
      <c r="AI516" s="33" t="n">
        <v>0</v>
      </c>
      <c r="AJ516" s="29" t="s">
        <v>64</v>
      </c>
      <c r="AK516" s="29" t="s">
        <v>64</v>
      </c>
      <c r="AL516" s="30" t="s">
        <v>64</v>
      </c>
      <c r="AM516" s="30" t="s">
        <v>64</v>
      </c>
      <c r="AN516" s="31" t="str">
        <f aca="false">IF(ISNUMBER(AJ516-AB516),AJ516-AB516,".")</f>
        <v>.</v>
      </c>
      <c r="AO516" s="31" t="str">
        <f aca="false">IF(ISNUMBER(AK516-AC516),AK516-AC516,".")</f>
        <v>.</v>
      </c>
      <c r="AP516" s="32" t="str">
        <f aca="false">IF(ISNUMBER(AK516/AJ516),AK516/AJ516,".")</f>
        <v>.</v>
      </c>
      <c r="AQ516" s="33" t="n">
        <v>0</v>
      </c>
      <c r="AR516" s="29" t="s">
        <v>64</v>
      </c>
      <c r="AS516" s="29" t="s">
        <v>64</v>
      </c>
      <c r="AT516" s="29" t="s">
        <v>64</v>
      </c>
      <c r="AU516" s="29" t="s">
        <v>64</v>
      </c>
      <c r="AV516" s="29" t="s">
        <v>64</v>
      </c>
      <c r="AW516" s="30" t="s">
        <v>64</v>
      </c>
      <c r="AX516" s="30" t="s">
        <v>64</v>
      </c>
      <c r="AY516" s="31" t="str">
        <f aca="false">IF(ISNUMBER(AR516-AJ516),AR516-AJ516,".")</f>
        <v>.</v>
      </c>
      <c r="AZ516" s="31" t="str">
        <f aca="false">IF(ISNUMBER(AS516-AK516),AS516-AK516,".")</f>
        <v>.</v>
      </c>
      <c r="BA516" s="32" t="str">
        <f aca="false">IF(ISNUMBER(AS516/AR516),AS516/AR516,".")</f>
        <v>.</v>
      </c>
      <c r="BB516" s="12" t="s">
        <v>64</v>
      </c>
      <c r="BC516" s="12" t="n">
        <v>0.12108408</v>
      </c>
      <c r="BD516" s="12" t="n">
        <v>0.08751371112</v>
      </c>
      <c r="BE516" s="12" t="n">
        <v>0.0830905167857143</v>
      </c>
      <c r="BF516" s="12" t="n">
        <v>0.08779480875</v>
      </c>
      <c r="BG516" s="12" t="n">
        <v>0.0966386532502578</v>
      </c>
      <c r="BH516" s="12" t="n">
        <v>-0.00812888187872608</v>
      </c>
      <c r="BI516" s="12" t="s">
        <v>64</v>
      </c>
      <c r="BJ516" s="12" t="s">
        <v>64</v>
      </c>
      <c r="BK516" s="12" t="s">
        <v>64</v>
      </c>
      <c r="BL516" s="4" t="n">
        <v>28</v>
      </c>
      <c r="BM516" s="4" t="n">
        <v>14</v>
      </c>
      <c r="BN516" s="4" t="n">
        <v>12</v>
      </c>
      <c r="BO516" s="4" t="s">
        <v>66</v>
      </c>
      <c r="BP516" s="4" t="s">
        <v>67</v>
      </c>
      <c r="BQ516" s="4" t="s">
        <v>64</v>
      </c>
      <c r="BR516" s="4" t="s">
        <v>64</v>
      </c>
    </row>
    <row r="517" customFormat="false" ht="12.75" hidden="false" customHeight="true" outlineLevel="0" collapsed="false">
      <c r="A517" s="1" t="s">
        <v>62</v>
      </c>
      <c r="B517" s="2" t="n">
        <v>13</v>
      </c>
      <c r="C517" s="2" t="n">
        <v>86</v>
      </c>
      <c r="D517" s="2" t="n">
        <v>4001</v>
      </c>
      <c r="E517" s="2" t="n">
        <v>4021002</v>
      </c>
      <c r="F517" s="2" t="s">
        <v>64</v>
      </c>
      <c r="G517" s="2" t="s">
        <v>109</v>
      </c>
      <c r="H517" s="3" t="n">
        <v>2</v>
      </c>
      <c r="I517" s="3" t="s">
        <v>64</v>
      </c>
      <c r="J517" s="3" t="n">
        <f aca="false">IF(K517=".",0,1)</f>
        <v>1</v>
      </c>
      <c r="K517" s="28" t="n">
        <v>0.43</v>
      </c>
      <c r="L517" s="3" t="n">
        <v>3</v>
      </c>
      <c r="M517" s="3" t="s">
        <v>65</v>
      </c>
      <c r="N517" s="3" t="s">
        <v>64</v>
      </c>
      <c r="O517" s="3" t="n">
        <f aca="false">IF(Q517=".",0,1)</f>
        <v>0</v>
      </c>
      <c r="P517" s="2" t="s">
        <v>64</v>
      </c>
      <c r="Q517" s="5" t="s">
        <v>64</v>
      </c>
      <c r="R517" s="5" t="s">
        <v>64</v>
      </c>
      <c r="S517" s="2" t="s">
        <v>64</v>
      </c>
      <c r="T517" s="2" t="s">
        <v>64</v>
      </c>
      <c r="U517" s="2" t="s">
        <v>64</v>
      </c>
      <c r="V517" s="2" t="s">
        <v>64</v>
      </c>
      <c r="W517" s="2" t="s">
        <v>64</v>
      </c>
      <c r="X517" s="2" t="s">
        <v>64</v>
      </c>
      <c r="Y517" s="5" t="e">
        <f aca="false">R517/Q517</f>
        <v>#VALUE!</v>
      </c>
      <c r="Z517" s="2" t="s">
        <v>64</v>
      </c>
      <c r="AA517" s="6" t="n">
        <v>0</v>
      </c>
      <c r="AB517" s="29" t="s">
        <v>64</v>
      </c>
      <c r="AC517" s="29" t="s">
        <v>64</v>
      </c>
      <c r="AD517" s="30" t="s">
        <v>64</v>
      </c>
      <c r="AE517" s="30" t="s">
        <v>64</v>
      </c>
      <c r="AF517" s="31" t="str">
        <f aca="false">IF(ISNUMBER(AB517-Q517),AB517-Q517,".")</f>
        <v>.</v>
      </c>
      <c r="AG517" s="31" t="str">
        <f aca="false">IF(ISNUMBER(AC517-R517),AC517-R517,".")</f>
        <v>.</v>
      </c>
      <c r="AH517" s="32" t="str">
        <f aca="false">IF(ISNUMBER(AC517/AB517),AC517/AB517,".")</f>
        <v>.</v>
      </c>
      <c r="AI517" s="33" t="n">
        <v>0</v>
      </c>
      <c r="AJ517" s="29" t="s">
        <v>64</v>
      </c>
      <c r="AK517" s="29" t="s">
        <v>64</v>
      </c>
      <c r="AL517" s="30" t="s">
        <v>64</v>
      </c>
      <c r="AM517" s="30" t="s">
        <v>64</v>
      </c>
      <c r="AN517" s="31" t="str">
        <f aca="false">IF(ISNUMBER(AJ517-AB517),AJ517-AB517,".")</f>
        <v>.</v>
      </c>
      <c r="AO517" s="31" t="str">
        <f aca="false">IF(ISNUMBER(AK517-AC517),AK517-AC517,".")</f>
        <v>.</v>
      </c>
      <c r="AP517" s="32" t="str">
        <f aca="false">IF(ISNUMBER(AK517/AJ517),AK517/AJ517,".")</f>
        <v>.</v>
      </c>
      <c r="AQ517" s="33" t="n">
        <v>0</v>
      </c>
      <c r="AR517" s="29" t="s">
        <v>64</v>
      </c>
      <c r="AS517" s="29" t="s">
        <v>64</v>
      </c>
      <c r="AT517" s="29" t="s">
        <v>64</v>
      </c>
      <c r="AU517" s="29" t="s">
        <v>64</v>
      </c>
      <c r="AV517" s="29" t="s">
        <v>64</v>
      </c>
      <c r="AW517" s="30" t="s">
        <v>64</v>
      </c>
      <c r="AX517" s="30" t="s">
        <v>64</v>
      </c>
      <c r="AY517" s="31" t="str">
        <f aca="false">IF(ISNUMBER(AR517-AJ517),AR517-AJ517,".")</f>
        <v>.</v>
      </c>
      <c r="AZ517" s="31" t="str">
        <f aca="false">IF(ISNUMBER(AS517-AK517),AS517-AK517,".")</f>
        <v>.</v>
      </c>
      <c r="BA517" s="32" t="str">
        <f aca="false">IF(ISNUMBER(AS517/AR517),AS517/AR517,".")</f>
        <v>.</v>
      </c>
      <c r="BB517" s="12" t="s">
        <v>64</v>
      </c>
      <c r="BC517" s="12" t="n">
        <v>0.12108408</v>
      </c>
      <c r="BD517" s="12" t="n">
        <v>0.08751371112</v>
      </c>
      <c r="BE517" s="12" t="n">
        <v>0.0830905167857143</v>
      </c>
      <c r="BF517" s="12" t="n">
        <v>0.08779480875</v>
      </c>
      <c r="BG517" s="12" t="n">
        <v>0.0966386532502578</v>
      </c>
      <c r="BH517" s="12" t="n">
        <v>-0.00812888187872608</v>
      </c>
      <c r="BI517" s="12" t="s">
        <v>64</v>
      </c>
      <c r="BJ517" s="12" t="s">
        <v>64</v>
      </c>
      <c r="BK517" s="12" t="s">
        <v>64</v>
      </c>
      <c r="BL517" s="4" t="n">
        <v>28</v>
      </c>
      <c r="BM517" s="4" t="n">
        <v>15</v>
      </c>
      <c r="BN517" s="4" t="n">
        <v>12</v>
      </c>
      <c r="BO517" s="4" t="s">
        <v>66</v>
      </c>
      <c r="BP517" s="4" t="s">
        <v>67</v>
      </c>
      <c r="BQ517" s="4" t="s">
        <v>64</v>
      </c>
      <c r="BR517" s="4" t="s">
        <v>64</v>
      </c>
    </row>
    <row r="518" customFormat="false" ht="12.75" hidden="false" customHeight="true" outlineLevel="0" collapsed="false">
      <c r="A518" s="1" t="s">
        <v>62</v>
      </c>
      <c r="B518" s="2" t="n">
        <v>13</v>
      </c>
      <c r="C518" s="2" t="n">
        <v>86</v>
      </c>
      <c r="D518" s="2" t="n">
        <v>4001</v>
      </c>
      <c r="E518" s="2" t="n">
        <v>4021002</v>
      </c>
      <c r="F518" s="2" t="s">
        <v>64</v>
      </c>
      <c r="G518" s="2" t="s">
        <v>109</v>
      </c>
      <c r="H518" s="3" t="n">
        <v>3</v>
      </c>
      <c r="I518" s="3" t="s">
        <v>64</v>
      </c>
      <c r="J518" s="3" t="n">
        <f aca="false">IF(K518=".",0,1)</f>
        <v>0</v>
      </c>
      <c r="K518" s="37" t="s">
        <v>64</v>
      </c>
      <c r="L518" s="3" t="s">
        <v>64</v>
      </c>
      <c r="M518" s="3" t="s">
        <v>64</v>
      </c>
      <c r="N518" s="3" t="s">
        <v>64</v>
      </c>
      <c r="O518" s="3" t="n">
        <f aca="false">IF(Q518=".",0,1)</f>
        <v>0</v>
      </c>
      <c r="P518" s="2" t="s">
        <v>64</v>
      </c>
      <c r="Q518" s="5" t="s">
        <v>64</v>
      </c>
      <c r="R518" s="5" t="s">
        <v>64</v>
      </c>
      <c r="S518" s="2" t="s">
        <v>64</v>
      </c>
      <c r="T518" s="2" t="s">
        <v>64</v>
      </c>
      <c r="U518" s="2" t="s">
        <v>64</v>
      </c>
      <c r="V518" s="2" t="s">
        <v>64</v>
      </c>
      <c r="W518" s="2" t="s">
        <v>64</v>
      </c>
      <c r="X518" s="2" t="s">
        <v>64</v>
      </c>
      <c r="Y518" s="5" t="e">
        <f aca="false">R518/Q518</f>
        <v>#VALUE!</v>
      </c>
      <c r="Z518" s="2" t="s">
        <v>64</v>
      </c>
      <c r="AA518" s="6" t="n">
        <v>0</v>
      </c>
      <c r="AB518" s="29" t="s">
        <v>64</v>
      </c>
      <c r="AC518" s="29" t="s">
        <v>64</v>
      </c>
      <c r="AD518" s="30" t="s">
        <v>64</v>
      </c>
      <c r="AE518" s="30" t="s">
        <v>64</v>
      </c>
      <c r="AF518" s="31" t="str">
        <f aca="false">IF(ISNUMBER(AB518-Q518),AB518-Q518,".")</f>
        <v>.</v>
      </c>
      <c r="AG518" s="31" t="str">
        <f aca="false">IF(ISNUMBER(AC518-R518),AC518-R518,".")</f>
        <v>.</v>
      </c>
      <c r="AH518" s="32" t="str">
        <f aca="false">IF(ISNUMBER(AC518/AB518),AC518/AB518,".")</f>
        <v>.</v>
      </c>
      <c r="AI518" s="33" t="n">
        <v>0</v>
      </c>
      <c r="AJ518" s="29" t="s">
        <v>64</v>
      </c>
      <c r="AK518" s="29" t="s">
        <v>64</v>
      </c>
      <c r="AL518" s="30" t="s">
        <v>64</v>
      </c>
      <c r="AM518" s="30" t="s">
        <v>64</v>
      </c>
      <c r="AN518" s="31" t="str">
        <f aca="false">IF(ISNUMBER(AJ518-AB518),AJ518-AB518,".")</f>
        <v>.</v>
      </c>
      <c r="AO518" s="31" t="str">
        <f aca="false">IF(ISNUMBER(AK518-AC518),AK518-AC518,".")</f>
        <v>.</v>
      </c>
      <c r="AP518" s="32" t="str">
        <f aca="false">IF(ISNUMBER(AK518/AJ518),AK518/AJ518,".")</f>
        <v>.</v>
      </c>
      <c r="AQ518" s="33" t="n">
        <v>0</v>
      </c>
      <c r="AR518" s="29" t="s">
        <v>64</v>
      </c>
      <c r="AS518" s="29" t="s">
        <v>64</v>
      </c>
      <c r="AT518" s="29" t="s">
        <v>64</v>
      </c>
      <c r="AU518" s="29" t="s">
        <v>64</v>
      </c>
      <c r="AV518" s="29" t="s">
        <v>64</v>
      </c>
      <c r="AW518" s="30" t="s">
        <v>64</v>
      </c>
      <c r="AX518" s="30" t="s">
        <v>64</v>
      </c>
      <c r="AY518" s="31" t="str">
        <f aca="false">IF(ISNUMBER(AR518-AJ518),AR518-AJ518,".")</f>
        <v>.</v>
      </c>
      <c r="AZ518" s="31" t="str">
        <f aca="false">IF(ISNUMBER(AS518-AK518),AS518-AK518,".")</f>
        <v>.</v>
      </c>
      <c r="BA518" s="32" t="str">
        <f aca="false">IF(ISNUMBER(AS518/AR518),AS518/AR518,".")</f>
        <v>.</v>
      </c>
      <c r="BB518" s="12" t="s">
        <v>64</v>
      </c>
      <c r="BC518" s="12" t="n">
        <v>0.12108408</v>
      </c>
      <c r="BD518" s="12" t="n">
        <v>0.08751371112</v>
      </c>
      <c r="BE518" s="12" t="n">
        <v>0.0830905167857143</v>
      </c>
      <c r="BF518" s="12" t="n">
        <v>0.08779480875</v>
      </c>
      <c r="BG518" s="12" t="n">
        <v>0.0966386532502578</v>
      </c>
      <c r="BH518" s="12" t="n">
        <v>-0.00812888187872608</v>
      </c>
      <c r="BI518" s="12" t="s">
        <v>64</v>
      </c>
      <c r="BJ518" s="12" t="s">
        <v>64</v>
      </c>
      <c r="BK518" s="12" t="s">
        <v>64</v>
      </c>
      <c r="BL518" s="4" t="n">
        <v>28</v>
      </c>
      <c r="BM518" s="4" t="n">
        <v>16</v>
      </c>
      <c r="BN518" s="4" t="n">
        <v>12</v>
      </c>
      <c r="BO518" s="4" t="s">
        <v>66</v>
      </c>
      <c r="BP518" s="4" t="s">
        <v>67</v>
      </c>
      <c r="BQ518" s="4" t="s">
        <v>64</v>
      </c>
      <c r="BR518" s="4" t="s">
        <v>64</v>
      </c>
    </row>
    <row r="519" customFormat="false" ht="12.75" hidden="false" customHeight="true" outlineLevel="0" collapsed="false">
      <c r="A519" s="1" t="s">
        <v>62</v>
      </c>
      <c r="B519" s="2" t="n">
        <v>13</v>
      </c>
      <c r="C519" s="2" t="n">
        <v>86</v>
      </c>
      <c r="D519" s="2" t="n">
        <v>4001</v>
      </c>
      <c r="E519" s="2" t="n">
        <v>4021002</v>
      </c>
      <c r="F519" s="2" t="s">
        <v>64</v>
      </c>
      <c r="G519" s="2" t="s">
        <v>109</v>
      </c>
      <c r="H519" s="3" t="n">
        <v>4</v>
      </c>
      <c r="I519" s="3" t="s">
        <v>64</v>
      </c>
      <c r="J519" s="3" t="n">
        <f aca="false">IF(K519=".",0,1)</f>
        <v>1</v>
      </c>
      <c r="K519" s="28" t="n">
        <v>0.57</v>
      </c>
      <c r="L519" s="3" t="n">
        <v>3</v>
      </c>
      <c r="M519" s="3" t="s">
        <v>65</v>
      </c>
      <c r="N519" s="3" t="s">
        <v>64</v>
      </c>
      <c r="O519" s="3" t="n">
        <f aca="false">IF(Q519=".",0,1)</f>
        <v>0</v>
      </c>
      <c r="P519" s="2" t="s">
        <v>64</v>
      </c>
      <c r="Q519" s="5" t="s">
        <v>64</v>
      </c>
      <c r="R519" s="5" t="s">
        <v>64</v>
      </c>
      <c r="S519" s="2" t="s">
        <v>64</v>
      </c>
      <c r="T519" s="2" t="s">
        <v>64</v>
      </c>
      <c r="U519" s="2" t="s">
        <v>64</v>
      </c>
      <c r="V519" s="2" t="s">
        <v>64</v>
      </c>
      <c r="W519" s="2" t="s">
        <v>64</v>
      </c>
      <c r="X519" s="2" t="s">
        <v>64</v>
      </c>
      <c r="Y519" s="5" t="e">
        <f aca="false">R519/Q519</f>
        <v>#VALUE!</v>
      </c>
      <c r="Z519" s="2" t="s">
        <v>64</v>
      </c>
      <c r="AA519" s="6" t="n">
        <v>0</v>
      </c>
      <c r="AB519" s="29" t="s">
        <v>64</v>
      </c>
      <c r="AC519" s="29" t="s">
        <v>64</v>
      </c>
      <c r="AD519" s="38" t="s">
        <v>64</v>
      </c>
      <c r="AE519" s="30" t="s">
        <v>64</v>
      </c>
      <c r="AF519" s="31" t="str">
        <f aca="false">IF(ISNUMBER(AB519-Q519),AB519-Q519,".")</f>
        <v>.</v>
      </c>
      <c r="AG519" s="31" t="str">
        <f aca="false">IF(ISNUMBER(AC519-R519),AC519-R519,".")</f>
        <v>.</v>
      </c>
      <c r="AH519" s="32" t="str">
        <f aca="false">IF(ISNUMBER(AC519/AB519),AC519/AB519,".")</f>
        <v>.</v>
      </c>
      <c r="AI519" s="33" t="n">
        <v>0</v>
      </c>
      <c r="AJ519" s="29" t="s">
        <v>64</v>
      </c>
      <c r="AK519" s="29" t="s">
        <v>64</v>
      </c>
      <c r="AL519" s="30" t="s">
        <v>64</v>
      </c>
      <c r="AM519" s="30" t="s">
        <v>64</v>
      </c>
      <c r="AN519" s="31" t="str">
        <f aca="false">IF(ISNUMBER(AJ519-AB519),AJ519-AB519,".")</f>
        <v>.</v>
      </c>
      <c r="AO519" s="31" t="str">
        <f aca="false">IF(ISNUMBER(AK519-AC519),AK519-AC519,".")</f>
        <v>.</v>
      </c>
      <c r="AP519" s="32" t="str">
        <f aca="false">IF(ISNUMBER(AK519/AJ519),AK519/AJ519,".")</f>
        <v>.</v>
      </c>
      <c r="AQ519" s="33" t="n">
        <v>0</v>
      </c>
      <c r="AR519" s="29" t="s">
        <v>64</v>
      </c>
      <c r="AS519" s="29" t="s">
        <v>64</v>
      </c>
      <c r="AT519" s="29" t="s">
        <v>64</v>
      </c>
      <c r="AU519" s="29" t="s">
        <v>64</v>
      </c>
      <c r="AV519" s="29" t="s">
        <v>64</v>
      </c>
      <c r="AW519" s="30" t="s">
        <v>64</v>
      </c>
      <c r="AX519" s="30" t="s">
        <v>64</v>
      </c>
      <c r="AY519" s="31" t="str">
        <f aca="false">IF(ISNUMBER(AR519-AJ519),AR519-AJ519,".")</f>
        <v>.</v>
      </c>
      <c r="AZ519" s="31" t="str">
        <f aca="false">IF(ISNUMBER(AS519-AK519),AS519-AK519,".")</f>
        <v>.</v>
      </c>
      <c r="BA519" s="32" t="str">
        <f aca="false">IF(ISNUMBER(AS519/AR519),AS519/AR519,".")</f>
        <v>.</v>
      </c>
      <c r="BB519" s="12" t="s">
        <v>64</v>
      </c>
      <c r="BC519" s="12" t="n">
        <v>0.12108408</v>
      </c>
      <c r="BD519" s="12" t="n">
        <v>0.08751371112</v>
      </c>
      <c r="BE519" s="12" t="n">
        <v>0.0830905167857143</v>
      </c>
      <c r="BF519" s="12" t="n">
        <v>0.08779480875</v>
      </c>
      <c r="BG519" s="12" t="n">
        <v>0.0966386532502578</v>
      </c>
      <c r="BH519" s="12" t="n">
        <v>-0.00812888187872608</v>
      </c>
      <c r="BI519" s="12" t="s">
        <v>64</v>
      </c>
      <c r="BJ519" s="12" t="s">
        <v>64</v>
      </c>
      <c r="BK519" s="12" t="s">
        <v>64</v>
      </c>
      <c r="BL519" s="4" t="n">
        <v>28</v>
      </c>
      <c r="BM519" s="4" t="n">
        <v>17</v>
      </c>
      <c r="BN519" s="4" t="n">
        <v>12</v>
      </c>
      <c r="BO519" s="4" t="s">
        <v>66</v>
      </c>
      <c r="BP519" s="4" t="s">
        <v>67</v>
      </c>
      <c r="BQ519" s="4" t="s">
        <v>64</v>
      </c>
      <c r="BR519" s="4" t="s">
        <v>64</v>
      </c>
    </row>
    <row r="520" customFormat="false" ht="12.75" hidden="false" customHeight="true" outlineLevel="0" collapsed="false">
      <c r="A520" s="1" t="s">
        <v>62</v>
      </c>
      <c r="B520" s="2" t="n">
        <v>13</v>
      </c>
      <c r="C520" s="2" t="n">
        <v>86</v>
      </c>
      <c r="D520" s="2" t="n">
        <v>4001</v>
      </c>
      <c r="E520" s="2" t="n">
        <v>4021002</v>
      </c>
      <c r="F520" s="2" t="s">
        <v>64</v>
      </c>
      <c r="G520" s="2" t="s">
        <v>109</v>
      </c>
      <c r="H520" s="3" t="n">
        <v>5</v>
      </c>
      <c r="I520" s="3" t="s">
        <v>64</v>
      </c>
      <c r="J520" s="3" t="n">
        <f aca="false">IF(K520=".",0,1)</f>
        <v>1</v>
      </c>
      <c r="K520" s="28" t="n">
        <v>0.5</v>
      </c>
      <c r="L520" s="3" t="n">
        <v>2</v>
      </c>
      <c r="M520" s="3" t="s">
        <v>65</v>
      </c>
      <c r="N520" s="3" t="s">
        <v>64</v>
      </c>
      <c r="O520" s="3" t="n">
        <f aca="false">IF(Q520=".",0,1)</f>
        <v>0</v>
      </c>
      <c r="P520" s="2" t="s">
        <v>64</v>
      </c>
      <c r="Q520" s="5" t="s">
        <v>64</v>
      </c>
      <c r="R520" s="5" t="s">
        <v>64</v>
      </c>
      <c r="S520" s="2" t="s">
        <v>64</v>
      </c>
      <c r="T520" s="2" t="s">
        <v>64</v>
      </c>
      <c r="U520" s="2" t="s">
        <v>64</v>
      </c>
      <c r="V520" s="2" t="s">
        <v>64</v>
      </c>
      <c r="W520" s="2" t="s">
        <v>64</v>
      </c>
      <c r="X520" s="2" t="s">
        <v>64</v>
      </c>
      <c r="Y520" s="5" t="e">
        <f aca="false">R520/Q520</f>
        <v>#VALUE!</v>
      </c>
      <c r="Z520" s="2" t="s">
        <v>64</v>
      </c>
      <c r="AA520" s="6" t="n">
        <v>0</v>
      </c>
      <c r="AB520" s="29" t="s">
        <v>64</v>
      </c>
      <c r="AC520" s="29" t="s">
        <v>64</v>
      </c>
      <c r="AD520" s="30" t="s">
        <v>64</v>
      </c>
      <c r="AE520" s="30" t="s">
        <v>64</v>
      </c>
      <c r="AF520" s="31" t="str">
        <f aca="false">IF(ISNUMBER(AB520-Q520),AB520-Q520,".")</f>
        <v>.</v>
      </c>
      <c r="AG520" s="31" t="str">
        <f aca="false">IF(ISNUMBER(AC520-R520),AC520-R520,".")</f>
        <v>.</v>
      </c>
      <c r="AH520" s="32" t="str">
        <f aca="false">IF(ISNUMBER(AC520/AB520),AC520/AB520,".")</f>
        <v>.</v>
      </c>
      <c r="AI520" s="33" t="n">
        <v>0</v>
      </c>
      <c r="AJ520" s="29" t="s">
        <v>64</v>
      </c>
      <c r="AK520" s="29" t="s">
        <v>64</v>
      </c>
      <c r="AL520" s="30" t="s">
        <v>64</v>
      </c>
      <c r="AM520" s="30" t="s">
        <v>64</v>
      </c>
      <c r="AN520" s="31" t="str">
        <f aca="false">IF(ISNUMBER(AJ520-AB520),AJ520-AB520,".")</f>
        <v>.</v>
      </c>
      <c r="AO520" s="31" t="str">
        <f aca="false">IF(ISNUMBER(AK520-AC520),AK520-AC520,".")</f>
        <v>.</v>
      </c>
      <c r="AP520" s="32" t="str">
        <f aca="false">IF(ISNUMBER(AK520/AJ520),AK520/AJ520,".")</f>
        <v>.</v>
      </c>
      <c r="AQ520" s="33" t="n">
        <v>0</v>
      </c>
      <c r="AR520" s="29" t="s">
        <v>64</v>
      </c>
      <c r="AS520" s="29" t="s">
        <v>64</v>
      </c>
      <c r="AT520" s="29" t="s">
        <v>64</v>
      </c>
      <c r="AU520" s="29" t="s">
        <v>64</v>
      </c>
      <c r="AV520" s="29" t="s">
        <v>64</v>
      </c>
      <c r="AW520" s="30" t="s">
        <v>64</v>
      </c>
      <c r="AX520" s="30" t="s">
        <v>64</v>
      </c>
      <c r="AY520" s="31" t="str">
        <f aca="false">IF(ISNUMBER(AR520-AJ520),AR520-AJ520,".")</f>
        <v>.</v>
      </c>
      <c r="AZ520" s="31" t="str">
        <f aca="false">IF(ISNUMBER(AS520-AK520),AS520-AK520,".")</f>
        <v>.</v>
      </c>
      <c r="BA520" s="32" t="str">
        <f aca="false">IF(ISNUMBER(AS520/AR520),AS520/AR520,".")</f>
        <v>.</v>
      </c>
      <c r="BB520" s="12" t="s">
        <v>64</v>
      </c>
      <c r="BC520" s="12" t="n">
        <v>0.12108408</v>
      </c>
      <c r="BD520" s="12" t="n">
        <v>0.08751371112</v>
      </c>
      <c r="BE520" s="12" t="n">
        <v>0.0830905167857143</v>
      </c>
      <c r="BF520" s="12" t="n">
        <v>0.08779480875</v>
      </c>
      <c r="BG520" s="12" t="n">
        <v>0.0966386532502578</v>
      </c>
      <c r="BH520" s="12" t="n">
        <v>-0.00812888187872608</v>
      </c>
      <c r="BI520" s="12" t="s">
        <v>64</v>
      </c>
      <c r="BJ520" s="12" t="s">
        <v>64</v>
      </c>
      <c r="BK520" s="12" t="s">
        <v>64</v>
      </c>
      <c r="BL520" s="4" t="n">
        <v>28</v>
      </c>
      <c r="BM520" s="4" t="n">
        <v>18</v>
      </c>
      <c r="BN520" s="4" t="n">
        <v>12</v>
      </c>
      <c r="BO520" s="4" t="s">
        <v>66</v>
      </c>
      <c r="BP520" s="4" t="s">
        <v>67</v>
      </c>
      <c r="BQ520" s="4" t="s">
        <v>64</v>
      </c>
      <c r="BR520" s="4" t="s">
        <v>64</v>
      </c>
    </row>
    <row r="521" customFormat="false" ht="12.75" hidden="false" customHeight="true" outlineLevel="0" collapsed="false">
      <c r="A521" s="1" t="s">
        <v>62</v>
      </c>
      <c r="B521" s="2" t="n">
        <v>13</v>
      </c>
      <c r="C521" s="2" t="n">
        <v>86</v>
      </c>
      <c r="D521" s="2" t="n">
        <v>4001</v>
      </c>
      <c r="E521" s="2" t="n">
        <v>4021002</v>
      </c>
      <c r="F521" s="2" t="s">
        <v>64</v>
      </c>
      <c r="G521" s="2" t="s">
        <v>109</v>
      </c>
      <c r="H521" s="3" t="n">
        <v>6</v>
      </c>
      <c r="I521" s="3" t="s">
        <v>64</v>
      </c>
      <c r="J521" s="3" t="n">
        <f aca="false">IF(K521=".",0,1)</f>
        <v>1</v>
      </c>
      <c r="K521" s="28" t="n">
        <v>1.2</v>
      </c>
      <c r="L521" s="3" t="n">
        <v>3</v>
      </c>
      <c r="M521" s="3" t="s">
        <v>65</v>
      </c>
      <c r="N521" s="3" t="s">
        <v>64</v>
      </c>
      <c r="O521" s="3" t="n">
        <f aca="false">IF(Q521=".",0,1)</f>
        <v>1</v>
      </c>
      <c r="P521" s="2" t="s">
        <v>64</v>
      </c>
      <c r="Q521" s="5" t="n">
        <v>3.86</v>
      </c>
      <c r="R521" s="5" t="n">
        <v>2.01</v>
      </c>
      <c r="S521" s="2" t="n">
        <v>3</v>
      </c>
      <c r="T521" s="2" t="s">
        <v>65</v>
      </c>
      <c r="U521" s="2" t="s">
        <v>65</v>
      </c>
      <c r="V521" s="2" t="s">
        <v>65</v>
      </c>
      <c r="W521" s="2" t="s">
        <v>65</v>
      </c>
      <c r="X521" s="2" t="s">
        <v>64</v>
      </c>
      <c r="Y521" s="5" t="n">
        <f aca="false">R521/Q521</f>
        <v>0.520725388601036</v>
      </c>
      <c r="Z521" s="2" t="s">
        <v>64</v>
      </c>
      <c r="AA521" s="6" t="n">
        <v>1</v>
      </c>
      <c r="AB521" s="29" t="n">
        <v>8</v>
      </c>
      <c r="AC521" s="29" t="n">
        <v>15</v>
      </c>
      <c r="AD521" s="30" t="s">
        <v>71</v>
      </c>
      <c r="AE521" s="30" t="s">
        <v>64</v>
      </c>
      <c r="AF521" s="31" t="n">
        <f aca="false">IF(ISNUMBER(AB521-Q521),AB521-Q521,".")</f>
        <v>4.14</v>
      </c>
      <c r="AG521" s="31" t="n">
        <f aca="false">IF(ISNUMBER(AC521-R521),AC521-R521,".")</f>
        <v>12.99</v>
      </c>
      <c r="AH521" s="32" t="n">
        <f aca="false">IF(ISNUMBER(AC521/AB521),AC521/AB521,".")</f>
        <v>1.875</v>
      </c>
      <c r="AI521" s="33" t="n">
        <v>1</v>
      </c>
      <c r="AJ521" s="29" t="n">
        <v>9</v>
      </c>
      <c r="AK521" s="29" t="n">
        <v>16.8</v>
      </c>
      <c r="AL521" s="30" t="s">
        <v>71</v>
      </c>
      <c r="AM521" s="30" t="s">
        <v>64</v>
      </c>
      <c r="AN521" s="31" t="n">
        <f aca="false">IF(ISNUMBER(AJ521-AB521),AJ521-AB521,".")</f>
        <v>1</v>
      </c>
      <c r="AO521" s="31" t="n">
        <f aca="false">IF(ISNUMBER(AK521-AC521),AK521-AC521,".")</f>
        <v>1.8</v>
      </c>
      <c r="AP521" s="32" t="n">
        <f aca="false">IF(ISNUMBER(AK521/AJ521),AK521/AJ521,".")</f>
        <v>1.86666666666667</v>
      </c>
      <c r="AQ521" s="33" t="n">
        <v>1</v>
      </c>
      <c r="AR521" s="29" t="n">
        <v>10.4</v>
      </c>
      <c r="AS521" s="29" t="n">
        <v>19.7</v>
      </c>
      <c r="AT521" s="35" t="n">
        <v>1</v>
      </c>
      <c r="AU521" s="29" t="s">
        <v>65</v>
      </c>
      <c r="AV521" s="29" t="s">
        <v>65</v>
      </c>
      <c r="AW521" s="30" t="s">
        <v>177</v>
      </c>
      <c r="AX521" s="30" t="s">
        <v>64</v>
      </c>
      <c r="AY521" s="31" t="n">
        <f aca="false">IF(ISNUMBER(AR521-AJ521),AR521-AJ521,".")</f>
        <v>1.4</v>
      </c>
      <c r="AZ521" s="31" t="n">
        <f aca="false">IF(ISNUMBER(AS521-AK521),AS521-AK521,".")</f>
        <v>2.9</v>
      </c>
      <c r="BA521" s="32" t="n">
        <f aca="false">IF(ISNUMBER(AS521/AR521),AS521/AR521,".")</f>
        <v>1.89423076923077</v>
      </c>
      <c r="BB521" s="12" t="n">
        <f aca="false">0.00003*AR521*AS521*AS521</f>
        <v>0.12108408</v>
      </c>
      <c r="BC521" s="12" t="n">
        <v>0.12108408</v>
      </c>
      <c r="BD521" s="12" t="n">
        <v>0.08751371112</v>
      </c>
      <c r="BE521" s="12" t="n">
        <v>0.0830905167857143</v>
      </c>
      <c r="BF521" s="12" t="n">
        <v>0.08779480875</v>
      </c>
      <c r="BG521" s="12" t="n">
        <v>0.0966386532502578</v>
      </c>
      <c r="BH521" s="12" t="n">
        <v>-0.00812888187872608</v>
      </c>
      <c r="BI521" s="12" t="n">
        <v>0.00706777580168152</v>
      </c>
      <c r="BJ521" s="12" t="n">
        <v>-0.00106110607704456</v>
      </c>
      <c r="BK521" s="36" t="n">
        <v>-0.0109801413963903</v>
      </c>
      <c r="BL521" s="4" t="n">
        <v>28</v>
      </c>
      <c r="BM521" s="4" t="n">
        <v>23</v>
      </c>
      <c r="BN521" s="4" t="n">
        <v>12</v>
      </c>
      <c r="BO521" s="4" t="s">
        <v>66</v>
      </c>
      <c r="BP521" s="4" t="s">
        <v>113</v>
      </c>
      <c r="BQ521" s="4" t="s">
        <v>64</v>
      </c>
      <c r="BR521" s="4" t="s">
        <v>64</v>
      </c>
    </row>
    <row r="522" customFormat="false" ht="12.75" hidden="false" customHeight="true" outlineLevel="0" collapsed="false">
      <c r="A522" s="1" t="s">
        <v>62</v>
      </c>
      <c r="B522" s="2" t="n">
        <v>13</v>
      </c>
      <c r="C522" s="2" t="n">
        <v>87</v>
      </c>
      <c r="D522" s="2" t="n">
        <v>4001</v>
      </c>
      <c r="E522" s="2" t="n">
        <v>4021031</v>
      </c>
      <c r="F522" s="2" t="str">
        <f aca="false">VLOOKUP(G522,[1]Seedlots!$C$5:$AE$1030,20,0)</f>
        <v>13-340</v>
      </c>
      <c r="G522" s="2" t="s">
        <v>143</v>
      </c>
      <c r="H522" s="3" t="n">
        <v>1</v>
      </c>
      <c r="I522" s="3" t="s">
        <v>64</v>
      </c>
      <c r="J522" s="3" t="n">
        <f aca="false">IF(K522=".",0,1)</f>
        <v>1</v>
      </c>
      <c r="K522" s="28" t="n">
        <v>1.31</v>
      </c>
      <c r="L522" s="3" t="n">
        <v>3</v>
      </c>
      <c r="M522" s="3" t="s">
        <v>65</v>
      </c>
      <c r="N522" s="3" t="s">
        <v>64</v>
      </c>
      <c r="O522" s="3" t="n">
        <f aca="false">IF(Q522=".",0,1)</f>
        <v>0</v>
      </c>
      <c r="P522" s="2" t="s">
        <v>64</v>
      </c>
      <c r="Q522" s="5" t="s">
        <v>64</v>
      </c>
      <c r="R522" s="5" t="s">
        <v>64</v>
      </c>
      <c r="S522" s="2" t="s">
        <v>64</v>
      </c>
      <c r="T522" s="2" t="s">
        <v>64</v>
      </c>
      <c r="U522" s="2" t="s">
        <v>64</v>
      </c>
      <c r="V522" s="2" t="s">
        <v>64</v>
      </c>
      <c r="W522" s="2" t="s">
        <v>64</v>
      </c>
      <c r="X522" s="2" t="s">
        <v>64</v>
      </c>
      <c r="Y522" s="5" t="e">
        <f aca="false">R522/Q522</f>
        <v>#VALUE!</v>
      </c>
      <c r="Z522" s="2" t="s">
        <v>64</v>
      </c>
      <c r="AA522" s="6" t="n">
        <v>0</v>
      </c>
      <c r="AB522" s="29" t="s">
        <v>64</v>
      </c>
      <c r="AC522" s="29" t="s">
        <v>64</v>
      </c>
      <c r="AD522" s="30" t="s">
        <v>64</v>
      </c>
      <c r="AE522" s="30" t="s">
        <v>64</v>
      </c>
      <c r="AF522" s="31" t="str">
        <f aca="false">IF(ISNUMBER(AB522-Q522),AB522-Q522,".")</f>
        <v>.</v>
      </c>
      <c r="AG522" s="31" t="str">
        <f aca="false">IF(ISNUMBER(AC522-R522),AC522-R522,".")</f>
        <v>.</v>
      </c>
      <c r="AH522" s="32" t="str">
        <f aca="false">IF(ISNUMBER(AC522/AB522),AC522/AB522,".")</f>
        <v>.</v>
      </c>
      <c r="AI522" s="33" t="n">
        <v>0</v>
      </c>
      <c r="AJ522" s="29" t="s">
        <v>64</v>
      </c>
      <c r="AK522" s="29" t="s">
        <v>64</v>
      </c>
      <c r="AL522" s="30" t="s">
        <v>64</v>
      </c>
      <c r="AM522" s="30" t="s">
        <v>64</v>
      </c>
      <c r="AN522" s="31" t="str">
        <f aca="false">IF(ISNUMBER(AJ522-AB522),AJ522-AB522,".")</f>
        <v>.</v>
      </c>
      <c r="AO522" s="31" t="str">
        <f aca="false">IF(ISNUMBER(AK522-AC522),AK522-AC522,".")</f>
        <v>.</v>
      </c>
      <c r="AP522" s="32" t="str">
        <f aca="false">IF(ISNUMBER(AK522/AJ522),AK522/AJ522,".")</f>
        <v>.</v>
      </c>
      <c r="AQ522" s="33" t="n">
        <v>0</v>
      </c>
      <c r="AR522" s="29" t="s">
        <v>64</v>
      </c>
      <c r="AS522" s="29" t="s">
        <v>64</v>
      </c>
      <c r="AT522" s="29" t="s">
        <v>64</v>
      </c>
      <c r="AU522" s="29" t="s">
        <v>64</v>
      </c>
      <c r="AV522" s="29" t="s">
        <v>64</v>
      </c>
      <c r="AW522" s="30" t="s">
        <v>64</v>
      </c>
      <c r="AX522" s="30" t="s">
        <v>64</v>
      </c>
      <c r="AY522" s="31" t="str">
        <f aca="false">IF(ISNUMBER(AR522-AJ522),AR522-AJ522,".")</f>
        <v>.</v>
      </c>
      <c r="AZ522" s="31" t="str">
        <f aca="false">IF(ISNUMBER(AS522-AK522),AS522-AK522,".")</f>
        <v>.</v>
      </c>
      <c r="BA522" s="32" t="str">
        <f aca="false">IF(ISNUMBER(AS522/AR522),AS522/AR522,".")</f>
        <v>.</v>
      </c>
      <c r="BB522" s="12" t="s">
        <v>64</v>
      </c>
      <c r="BC522" s="12" t="n">
        <v>0.0649941156</v>
      </c>
      <c r="BD522" s="12" t="n">
        <v>0.08751371112</v>
      </c>
      <c r="BE522" s="12" t="n">
        <v>0.0953323251</v>
      </c>
      <c r="BF522" s="12" t="n">
        <v>0.0888481460333334</v>
      </c>
      <c r="BG522" s="12" t="n">
        <v>0.0966386532502578</v>
      </c>
      <c r="BH522" s="12" t="n">
        <v>-0.000783796890154656</v>
      </c>
      <c r="BI522" s="12" t="s">
        <v>64</v>
      </c>
      <c r="BJ522" s="12" t="s">
        <v>64</v>
      </c>
      <c r="BK522" s="12" t="s">
        <v>64</v>
      </c>
      <c r="BL522" s="4" t="n">
        <v>20</v>
      </c>
      <c r="BM522" s="4" t="n">
        <v>3</v>
      </c>
      <c r="BN522" s="4" t="n">
        <v>12</v>
      </c>
      <c r="BO522" s="4" t="s">
        <v>66</v>
      </c>
      <c r="BP522" s="4" t="s">
        <v>67</v>
      </c>
      <c r="BQ522" s="4" t="s">
        <v>64</v>
      </c>
      <c r="BR522" s="4" t="s">
        <v>64</v>
      </c>
    </row>
    <row r="523" customFormat="false" ht="12.75" hidden="false" customHeight="true" outlineLevel="0" collapsed="false">
      <c r="A523" s="1" t="s">
        <v>62</v>
      </c>
      <c r="B523" s="2" t="n">
        <v>13</v>
      </c>
      <c r="C523" s="2" t="n">
        <v>87</v>
      </c>
      <c r="D523" s="2" t="n">
        <v>4001</v>
      </c>
      <c r="E523" s="2" t="n">
        <v>4021031</v>
      </c>
      <c r="F523" s="2" t="str">
        <f aca="false">VLOOKUP(G523,[1]Seedlots!$C$5:$AE$1030,20,0)</f>
        <v>13-340</v>
      </c>
      <c r="G523" s="2" t="s">
        <v>143</v>
      </c>
      <c r="H523" s="3" t="n">
        <v>2</v>
      </c>
      <c r="I523" s="3" t="s">
        <v>64</v>
      </c>
      <c r="J523" s="3" t="n">
        <f aca="false">IF(K523=".",0,1)</f>
        <v>1</v>
      </c>
      <c r="K523" s="28" t="n">
        <v>0.6</v>
      </c>
      <c r="L523" s="3" t="n">
        <v>3</v>
      </c>
      <c r="M523" s="3" t="s">
        <v>65</v>
      </c>
      <c r="N523" s="3" t="s">
        <v>64</v>
      </c>
      <c r="O523" s="3" t="n">
        <f aca="false">IF(Q523=".",0,1)</f>
        <v>0</v>
      </c>
      <c r="P523" s="2" t="s">
        <v>64</v>
      </c>
      <c r="Q523" s="5" t="s">
        <v>64</v>
      </c>
      <c r="R523" s="5" t="s">
        <v>64</v>
      </c>
      <c r="S523" s="2" t="s">
        <v>64</v>
      </c>
      <c r="T523" s="2" t="s">
        <v>64</v>
      </c>
      <c r="U523" s="2" t="s">
        <v>64</v>
      </c>
      <c r="V523" s="2" t="s">
        <v>64</v>
      </c>
      <c r="W523" s="2" t="s">
        <v>64</v>
      </c>
      <c r="X523" s="2" t="s">
        <v>64</v>
      </c>
      <c r="Y523" s="5" t="e">
        <f aca="false">R523/Q523</f>
        <v>#VALUE!</v>
      </c>
      <c r="Z523" s="2" t="s">
        <v>64</v>
      </c>
      <c r="AA523" s="6" t="n">
        <v>0</v>
      </c>
      <c r="AB523" s="29" t="s">
        <v>64</v>
      </c>
      <c r="AC523" s="29" t="s">
        <v>64</v>
      </c>
      <c r="AD523" s="30" t="s">
        <v>64</v>
      </c>
      <c r="AE523" s="30" t="s">
        <v>64</v>
      </c>
      <c r="AF523" s="31" t="str">
        <f aca="false">IF(ISNUMBER(AB523-Q523),AB523-Q523,".")</f>
        <v>.</v>
      </c>
      <c r="AG523" s="31" t="str">
        <f aca="false">IF(ISNUMBER(AC523-R523),AC523-R523,".")</f>
        <v>.</v>
      </c>
      <c r="AH523" s="32" t="str">
        <f aca="false">IF(ISNUMBER(AC523/AB523),AC523/AB523,".")</f>
        <v>.</v>
      </c>
      <c r="AI523" s="33" t="n">
        <v>0</v>
      </c>
      <c r="AJ523" s="29" t="s">
        <v>64</v>
      </c>
      <c r="AK523" s="29" t="s">
        <v>64</v>
      </c>
      <c r="AL523" s="30" t="s">
        <v>64</v>
      </c>
      <c r="AM523" s="30" t="s">
        <v>64</v>
      </c>
      <c r="AN523" s="31" t="str">
        <f aca="false">IF(ISNUMBER(AJ523-AB523),AJ523-AB523,".")</f>
        <v>.</v>
      </c>
      <c r="AO523" s="31" t="str">
        <f aca="false">IF(ISNUMBER(AK523-AC523),AK523-AC523,".")</f>
        <v>.</v>
      </c>
      <c r="AP523" s="32" t="str">
        <f aca="false">IF(ISNUMBER(AK523/AJ523),AK523/AJ523,".")</f>
        <v>.</v>
      </c>
      <c r="AQ523" s="33" t="n">
        <v>0</v>
      </c>
      <c r="AR523" s="29" t="s">
        <v>64</v>
      </c>
      <c r="AS523" s="29" t="s">
        <v>64</v>
      </c>
      <c r="AT523" s="29" t="s">
        <v>64</v>
      </c>
      <c r="AU523" s="29" t="s">
        <v>64</v>
      </c>
      <c r="AV523" s="29" t="s">
        <v>64</v>
      </c>
      <c r="AW523" s="30" t="s">
        <v>64</v>
      </c>
      <c r="AX523" s="30" t="s">
        <v>64</v>
      </c>
      <c r="AY523" s="31" t="str">
        <f aca="false">IF(ISNUMBER(AR523-AJ523),AR523-AJ523,".")</f>
        <v>.</v>
      </c>
      <c r="AZ523" s="31" t="str">
        <f aca="false">IF(ISNUMBER(AS523-AK523),AS523-AK523,".")</f>
        <v>.</v>
      </c>
      <c r="BA523" s="32" t="str">
        <f aca="false">IF(ISNUMBER(AS523/AR523),AS523/AR523,".")</f>
        <v>.</v>
      </c>
      <c r="BB523" s="12" t="s">
        <v>64</v>
      </c>
      <c r="BC523" s="12" t="n">
        <v>0.0649941156</v>
      </c>
      <c r="BD523" s="12" t="n">
        <v>0.08751371112</v>
      </c>
      <c r="BE523" s="12" t="n">
        <v>0.0953323251</v>
      </c>
      <c r="BF523" s="12" t="n">
        <v>0.0888481460333334</v>
      </c>
      <c r="BG523" s="12" t="n">
        <v>0.0966386532502578</v>
      </c>
      <c r="BH523" s="12" t="n">
        <v>-0.000783796890154656</v>
      </c>
      <c r="BI523" s="12" t="s">
        <v>64</v>
      </c>
      <c r="BJ523" s="12" t="s">
        <v>64</v>
      </c>
      <c r="BK523" s="12" t="s">
        <v>64</v>
      </c>
      <c r="BL523" s="4" t="n">
        <v>20</v>
      </c>
      <c r="BM523" s="4" t="n">
        <v>4</v>
      </c>
      <c r="BN523" s="4" t="n">
        <v>12</v>
      </c>
      <c r="BO523" s="4" t="s">
        <v>66</v>
      </c>
      <c r="BP523" s="4" t="s">
        <v>67</v>
      </c>
      <c r="BQ523" s="4" t="s">
        <v>64</v>
      </c>
      <c r="BR523" s="4" t="s">
        <v>64</v>
      </c>
    </row>
    <row r="524" customFormat="false" ht="12.75" hidden="false" customHeight="true" outlineLevel="0" collapsed="false">
      <c r="A524" s="1" t="s">
        <v>62</v>
      </c>
      <c r="B524" s="2" t="n">
        <v>13</v>
      </c>
      <c r="C524" s="2" t="n">
        <v>87</v>
      </c>
      <c r="D524" s="2" t="n">
        <v>4001</v>
      </c>
      <c r="E524" s="2" t="n">
        <v>4021031</v>
      </c>
      <c r="F524" s="2" t="str">
        <f aca="false">VLOOKUP(G524,[1]Seedlots!$C$5:$AE$1030,20,0)</f>
        <v>13-340</v>
      </c>
      <c r="G524" s="2" t="s">
        <v>143</v>
      </c>
      <c r="H524" s="3" t="n">
        <v>3</v>
      </c>
      <c r="I524" s="3" t="s">
        <v>12</v>
      </c>
      <c r="J524" s="3" t="n">
        <f aca="false">IF(K524=".",0,1)</f>
        <v>1</v>
      </c>
      <c r="K524" s="28" t="n">
        <v>1.09</v>
      </c>
      <c r="L524" s="3" t="n">
        <v>3</v>
      </c>
      <c r="M524" s="3" t="s">
        <v>65</v>
      </c>
      <c r="N524" s="3" t="s">
        <v>64</v>
      </c>
      <c r="O524" s="3" t="n">
        <f aca="false">IF(Q524=".",0,1)</f>
        <v>1</v>
      </c>
      <c r="P524" s="2" t="s">
        <v>68</v>
      </c>
      <c r="Q524" s="5" t="n">
        <v>0.1</v>
      </c>
      <c r="R524" s="5" t="n">
        <v>0</v>
      </c>
      <c r="S524" s="2" t="n">
        <v>3</v>
      </c>
      <c r="T524" s="2" t="s">
        <v>65</v>
      </c>
      <c r="U524" s="2" t="s">
        <v>65</v>
      </c>
      <c r="V524" s="2" t="s">
        <v>65</v>
      </c>
      <c r="W524" s="2" t="s">
        <v>65</v>
      </c>
      <c r="X524" s="2" t="s">
        <v>69</v>
      </c>
      <c r="Y524" s="5" t="n">
        <f aca="false">R524/Q524</f>
        <v>0</v>
      </c>
      <c r="Z524" s="2" t="s">
        <v>64</v>
      </c>
      <c r="AA524" s="6" t="n">
        <v>0</v>
      </c>
      <c r="AB524" s="29" t="s">
        <v>64</v>
      </c>
      <c r="AC524" s="29" t="s">
        <v>64</v>
      </c>
      <c r="AD524" s="30" t="s">
        <v>64</v>
      </c>
      <c r="AE524" s="30" t="s">
        <v>64</v>
      </c>
      <c r="AF524" s="31" t="str">
        <f aca="false">IF(ISNUMBER(AB524-Q524),AB524-Q524,".")</f>
        <v>.</v>
      </c>
      <c r="AG524" s="31" t="str">
        <f aca="false">IF(ISNUMBER(AC524-R524),AC524-R524,".")</f>
        <v>.</v>
      </c>
      <c r="AH524" s="32" t="str">
        <f aca="false">IF(ISNUMBER(AC524/AB524),AC524/AB524,".")</f>
        <v>.</v>
      </c>
      <c r="AI524" s="33" t="n">
        <v>0</v>
      </c>
      <c r="AJ524" s="29" t="s">
        <v>64</v>
      </c>
      <c r="AK524" s="29" t="s">
        <v>64</v>
      </c>
      <c r="AL524" s="30" t="s">
        <v>64</v>
      </c>
      <c r="AM524" s="30" t="s">
        <v>64</v>
      </c>
      <c r="AN524" s="31" t="str">
        <f aca="false">IF(ISNUMBER(AJ524-AB524),AJ524-AB524,".")</f>
        <v>.</v>
      </c>
      <c r="AO524" s="31" t="str">
        <f aca="false">IF(ISNUMBER(AK524-AC524),AK524-AC524,".")</f>
        <v>.</v>
      </c>
      <c r="AP524" s="32" t="str">
        <f aca="false">IF(ISNUMBER(AK524/AJ524),AK524/AJ524,".")</f>
        <v>.</v>
      </c>
      <c r="AQ524" s="33" t="n">
        <v>0</v>
      </c>
      <c r="AR524" s="29" t="s">
        <v>64</v>
      </c>
      <c r="AS524" s="29" t="s">
        <v>64</v>
      </c>
      <c r="AT524" s="29" t="s">
        <v>64</v>
      </c>
      <c r="AU524" s="29" t="s">
        <v>64</v>
      </c>
      <c r="AV524" s="29" t="s">
        <v>64</v>
      </c>
      <c r="AW524" s="30" t="s">
        <v>64</v>
      </c>
      <c r="AX524" s="30" t="s">
        <v>64</v>
      </c>
      <c r="AY524" s="31" t="str">
        <f aca="false">IF(ISNUMBER(AR524-AJ524),AR524-AJ524,".")</f>
        <v>.</v>
      </c>
      <c r="AZ524" s="31" t="str">
        <f aca="false">IF(ISNUMBER(AS524-AK524),AS524-AK524,".")</f>
        <v>.</v>
      </c>
      <c r="BA524" s="32" t="str">
        <f aca="false">IF(ISNUMBER(AS524/AR524),AS524/AR524,".")</f>
        <v>.</v>
      </c>
      <c r="BB524" s="12" t="s">
        <v>64</v>
      </c>
      <c r="BC524" s="12" t="n">
        <v>0.0649941156</v>
      </c>
      <c r="BD524" s="12" t="n">
        <v>0.08751371112</v>
      </c>
      <c r="BE524" s="12" t="n">
        <v>0.0953323251</v>
      </c>
      <c r="BF524" s="12" t="n">
        <v>0.0888481460333334</v>
      </c>
      <c r="BG524" s="12" t="n">
        <v>0.0966386532502578</v>
      </c>
      <c r="BH524" s="12" t="n">
        <v>-0.000783796890154656</v>
      </c>
      <c r="BI524" s="12" t="s">
        <v>64</v>
      </c>
      <c r="BJ524" s="12" t="s">
        <v>64</v>
      </c>
      <c r="BK524" s="12" t="s">
        <v>64</v>
      </c>
      <c r="BL524" s="4" t="n">
        <v>20</v>
      </c>
      <c r="BM524" s="4" t="n">
        <v>5</v>
      </c>
      <c r="BN524" s="4" t="n">
        <v>12</v>
      </c>
      <c r="BO524" s="4" t="s">
        <v>66</v>
      </c>
      <c r="BP524" s="4" t="s">
        <v>67</v>
      </c>
      <c r="BQ524" s="4" t="s">
        <v>64</v>
      </c>
      <c r="BR524" s="4" t="s">
        <v>64</v>
      </c>
    </row>
    <row r="525" customFormat="false" ht="12.75" hidden="false" customHeight="true" outlineLevel="0" collapsed="false">
      <c r="A525" s="1" t="s">
        <v>62</v>
      </c>
      <c r="B525" s="2" t="n">
        <v>13</v>
      </c>
      <c r="C525" s="2" t="n">
        <v>87</v>
      </c>
      <c r="D525" s="2" t="n">
        <v>4001</v>
      </c>
      <c r="E525" s="2" t="n">
        <v>4021031</v>
      </c>
      <c r="F525" s="2" t="str">
        <f aca="false">VLOOKUP(G525,[1]Seedlots!$C$5:$AE$1030,20,0)</f>
        <v>13-340</v>
      </c>
      <c r="G525" s="2" t="s">
        <v>143</v>
      </c>
      <c r="H525" s="3" t="n">
        <v>4</v>
      </c>
      <c r="I525" s="3" t="s">
        <v>64</v>
      </c>
      <c r="J525" s="3" t="n">
        <f aca="false">IF(K525=".",0,1)</f>
        <v>1</v>
      </c>
      <c r="K525" s="28" t="n">
        <v>0.87</v>
      </c>
      <c r="L525" s="3" t="n">
        <v>3</v>
      </c>
      <c r="M525" s="3" t="s">
        <v>65</v>
      </c>
      <c r="N525" s="3" t="s">
        <v>64</v>
      </c>
      <c r="O525" s="3" t="n">
        <f aca="false">IF(Q525=".",0,1)</f>
        <v>0</v>
      </c>
      <c r="P525" s="2" t="s">
        <v>64</v>
      </c>
      <c r="Q525" s="5" t="s">
        <v>64</v>
      </c>
      <c r="R525" s="5" t="s">
        <v>64</v>
      </c>
      <c r="S525" s="2" t="s">
        <v>64</v>
      </c>
      <c r="T525" s="2" t="s">
        <v>64</v>
      </c>
      <c r="U525" s="2" t="s">
        <v>64</v>
      </c>
      <c r="V525" s="2" t="s">
        <v>64</v>
      </c>
      <c r="W525" s="2" t="s">
        <v>64</v>
      </c>
      <c r="X525" s="2" t="s">
        <v>64</v>
      </c>
      <c r="Y525" s="5" t="e">
        <f aca="false">R525/Q525</f>
        <v>#VALUE!</v>
      </c>
      <c r="Z525" s="2" t="s">
        <v>64</v>
      </c>
      <c r="AA525" s="6" t="n">
        <v>0</v>
      </c>
      <c r="AB525" s="29" t="s">
        <v>64</v>
      </c>
      <c r="AC525" s="29" t="s">
        <v>64</v>
      </c>
      <c r="AD525" s="30" t="s">
        <v>64</v>
      </c>
      <c r="AE525" s="30" t="s">
        <v>64</v>
      </c>
      <c r="AF525" s="31" t="str">
        <f aca="false">IF(ISNUMBER(AB525-Q525),AB525-Q525,".")</f>
        <v>.</v>
      </c>
      <c r="AG525" s="31" t="str">
        <f aca="false">IF(ISNUMBER(AC525-R525),AC525-R525,".")</f>
        <v>.</v>
      </c>
      <c r="AH525" s="32" t="str">
        <f aca="false">IF(ISNUMBER(AC525/AB525),AC525/AB525,".")</f>
        <v>.</v>
      </c>
      <c r="AI525" s="33" t="n">
        <v>0</v>
      </c>
      <c r="AJ525" s="29" t="s">
        <v>64</v>
      </c>
      <c r="AK525" s="29" t="s">
        <v>64</v>
      </c>
      <c r="AL525" s="30" t="s">
        <v>64</v>
      </c>
      <c r="AM525" s="30" t="s">
        <v>64</v>
      </c>
      <c r="AN525" s="31" t="str">
        <f aca="false">IF(ISNUMBER(AJ525-AB525),AJ525-AB525,".")</f>
        <v>.</v>
      </c>
      <c r="AO525" s="31" t="str">
        <f aca="false">IF(ISNUMBER(AK525-AC525),AK525-AC525,".")</f>
        <v>.</v>
      </c>
      <c r="AP525" s="32" t="str">
        <f aca="false">IF(ISNUMBER(AK525/AJ525),AK525/AJ525,".")</f>
        <v>.</v>
      </c>
      <c r="AQ525" s="33" t="n">
        <v>0</v>
      </c>
      <c r="AR525" s="29" t="s">
        <v>64</v>
      </c>
      <c r="AS525" s="29" t="s">
        <v>64</v>
      </c>
      <c r="AT525" s="29" t="s">
        <v>64</v>
      </c>
      <c r="AU525" s="29" t="s">
        <v>64</v>
      </c>
      <c r="AV525" s="29" t="s">
        <v>64</v>
      </c>
      <c r="AW525" s="30" t="s">
        <v>64</v>
      </c>
      <c r="AX525" s="30" t="s">
        <v>64</v>
      </c>
      <c r="AY525" s="31" t="str">
        <f aca="false">IF(ISNUMBER(AR525-AJ525),AR525-AJ525,".")</f>
        <v>.</v>
      </c>
      <c r="AZ525" s="31" t="str">
        <f aca="false">IF(ISNUMBER(AS525-AK525),AS525-AK525,".")</f>
        <v>.</v>
      </c>
      <c r="BA525" s="32" t="str">
        <f aca="false">IF(ISNUMBER(AS525/AR525),AS525/AR525,".")</f>
        <v>.</v>
      </c>
      <c r="BB525" s="12" t="s">
        <v>64</v>
      </c>
      <c r="BC525" s="12" t="n">
        <v>0.0649941156</v>
      </c>
      <c r="BD525" s="12" t="n">
        <v>0.08751371112</v>
      </c>
      <c r="BE525" s="12" t="n">
        <v>0.0953323251</v>
      </c>
      <c r="BF525" s="12" t="n">
        <v>0.0888481460333334</v>
      </c>
      <c r="BG525" s="12" t="n">
        <v>0.0966386532502578</v>
      </c>
      <c r="BH525" s="12" t="n">
        <v>-0.000783796890154656</v>
      </c>
      <c r="BI525" s="12" t="s">
        <v>64</v>
      </c>
      <c r="BJ525" s="12" t="s">
        <v>64</v>
      </c>
      <c r="BK525" s="12" t="s">
        <v>64</v>
      </c>
      <c r="BL525" s="4" t="n">
        <v>20</v>
      </c>
      <c r="BM525" s="4" t="n">
        <v>6</v>
      </c>
      <c r="BN525" s="4" t="n">
        <v>12</v>
      </c>
      <c r="BO525" s="4" t="s">
        <v>66</v>
      </c>
      <c r="BP525" s="4" t="s">
        <v>67</v>
      </c>
      <c r="BQ525" s="4" t="s">
        <v>64</v>
      </c>
      <c r="BR525" s="4" t="s">
        <v>64</v>
      </c>
    </row>
    <row r="526" customFormat="false" ht="12.75" hidden="false" customHeight="true" outlineLevel="0" collapsed="false">
      <c r="A526" s="1" t="s">
        <v>62</v>
      </c>
      <c r="B526" s="2" t="n">
        <v>13</v>
      </c>
      <c r="C526" s="2" t="n">
        <v>87</v>
      </c>
      <c r="D526" s="2" t="n">
        <v>4001</v>
      </c>
      <c r="E526" s="2" t="n">
        <v>4021031</v>
      </c>
      <c r="F526" s="2" t="str">
        <f aca="false">VLOOKUP(G526,[1]Seedlots!$C$5:$AE$1030,20,0)</f>
        <v>13-340</v>
      </c>
      <c r="G526" s="2" t="s">
        <v>143</v>
      </c>
      <c r="H526" s="3" t="n">
        <v>5</v>
      </c>
      <c r="I526" s="3" t="s">
        <v>64</v>
      </c>
      <c r="J526" s="3" t="n">
        <f aca="false">IF(K526=".",0,1)</f>
        <v>1</v>
      </c>
      <c r="K526" s="28" t="n">
        <v>0.7</v>
      </c>
      <c r="L526" s="3" t="n">
        <v>3</v>
      </c>
      <c r="M526" s="3" t="s">
        <v>65</v>
      </c>
      <c r="N526" s="3" t="s">
        <v>64</v>
      </c>
      <c r="O526" s="3" t="n">
        <f aca="false">IF(Q526=".",0,1)</f>
        <v>1</v>
      </c>
      <c r="P526" s="2" t="s">
        <v>64</v>
      </c>
      <c r="Q526" s="5" t="n">
        <v>1.98</v>
      </c>
      <c r="R526" s="5" t="n">
        <v>1</v>
      </c>
      <c r="S526" s="2" t="n">
        <v>1</v>
      </c>
      <c r="T526" s="2" t="s">
        <v>65</v>
      </c>
      <c r="U526" s="2" t="s">
        <v>66</v>
      </c>
      <c r="V526" s="2" t="s">
        <v>65</v>
      </c>
      <c r="W526" s="2" t="s">
        <v>65</v>
      </c>
      <c r="X526" s="2" t="s">
        <v>178</v>
      </c>
      <c r="Y526" s="5" t="n">
        <f aca="false">R526/Q526</f>
        <v>0.505050505050505</v>
      </c>
      <c r="Z526" s="2" t="s">
        <v>64</v>
      </c>
      <c r="AA526" s="6" t="n">
        <v>1</v>
      </c>
      <c r="AB526" s="29" t="n">
        <v>7.3</v>
      </c>
      <c r="AC526" s="29" t="n">
        <v>11.6</v>
      </c>
      <c r="AD526" s="30" t="s">
        <v>71</v>
      </c>
      <c r="AE526" s="30" t="s">
        <v>64</v>
      </c>
      <c r="AF526" s="31" t="n">
        <f aca="false">IF(ISNUMBER(AB526-Q526),AB526-Q526,".")</f>
        <v>5.32</v>
      </c>
      <c r="AG526" s="31" t="n">
        <f aca="false">IF(ISNUMBER(AC526-R526),AC526-R526,".")</f>
        <v>10.6</v>
      </c>
      <c r="AH526" s="32" t="n">
        <f aca="false">IF(ISNUMBER(AC526/AB526),AC526/AB526,".")</f>
        <v>1.58904109589041</v>
      </c>
      <c r="AI526" s="33" t="n">
        <v>1</v>
      </c>
      <c r="AJ526" s="29" t="n">
        <v>7.5</v>
      </c>
      <c r="AK526" s="29" t="n">
        <v>13.6</v>
      </c>
      <c r="AL526" s="30" t="s">
        <v>71</v>
      </c>
      <c r="AM526" s="30" t="s">
        <v>64</v>
      </c>
      <c r="AN526" s="31" t="n">
        <f aca="false">IF(ISNUMBER(AJ526-AB526),AJ526-AB526,".")</f>
        <v>0.2</v>
      </c>
      <c r="AO526" s="31" t="n">
        <f aca="false">IF(ISNUMBER(AK526-AC526),AK526-AC526,".")</f>
        <v>2</v>
      </c>
      <c r="AP526" s="32" t="n">
        <f aca="false">IF(ISNUMBER(AK526/AJ526),AK526/AJ526,".")</f>
        <v>1.81333333333333</v>
      </c>
      <c r="AQ526" s="33" t="n">
        <v>1</v>
      </c>
      <c r="AR526" s="29" t="n">
        <v>8.6</v>
      </c>
      <c r="AS526" s="29" t="n">
        <v>16.1</v>
      </c>
      <c r="AT526" s="35" t="n">
        <v>2</v>
      </c>
      <c r="AU526" s="29" t="s">
        <v>66</v>
      </c>
      <c r="AV526" s="29" t="s">
        <v>65</v>
      </c>
      <c r="AW526" s="30" t="s">
        <v>167</v>
      </c>
      <c r="AX526" s="30" t="s">
        <v>64</v>
      </c>
      <c r="AY526" s="31" t="n">
        <f aca="false">IF(ISNUMBER(AR526-AJ526),AR526-AJ526,".")</f>
        <v>1.1</v>
      </c>
      <c r="AZ526" s="31" t="n">
        <f aca="false">IF(ISNUMBER(AS526-AK526),AS526-AK526,".")</f>
        <v>2.5</v>
      </c>
      <c r="BA526" s="32" t="n">
        <f aca="false">IF(ISNUMBER(AS526/AR526),AS526/AR526,".")</f>
        <v>1.87209302325581</v>
      </c>
      <c r="BB526" s="12" t="n">
        <f aca="false">0.00003*AR526*AS526*AS526</f>
        <v>0.06687618</v>
      </c>
      <c r="BC526" s="12" t="n">
        <v>0.0649941156</v>
      </c>
      <c r="BD526" s="12" t="n">
        <v>0.08751371112</v>
      </c>
      <c r="BE526" s="12" t="n">
        <v>0.0953323251</v>
      </c>
      <c r="BF526" s="12" t="n">
        <v>0.0888481460333334</v>
      </c>
      <c r="BG526" s="12" t="n">
        <v>0.0966386532502578</v>
      </c>
      <c r="BH526" s="12" t="n">
        <v>-0.000783796890154656</v>
      </c>
      <c r="BI526" s="12" t="n">
        <v>-0.00289968044546134</v>
      </c>
      <c r="BJ526" s="12" t="n">
        <v>-0.00368347733561599</v>
      </c>
      <c r="BK526" s="36" t="n">
        <v>-0.0381159837366232</v>
      </c>
      <c r="BL526" s="4" t="n">
        <v>20</v>
      </c>
      <c r="BM526" s="4" t="n">
        <v>7</v>
      </c>
      <c r="BN526" s="4" t="n">
        <v>12</v>
      </c>
      <c r="BO526" s="4" t="s">
        <v>64</v>
      </c>
      <c r="BP526" s="4" t="s">
        <v>64</v>
      </c>
      <c r="BQ526" s="4" t="s">
        <v>64</v>
      </c>
      <c r="BR526" s="4" t="s">
        <v>64</v>
      </c>
    </row>
    <row r="527" customFormat="false" ht="12.75" hidden="false" customHeight="true" outlineLevel="0" collapsed="false">
      <c r="A527" s="1" t="s">
        <v>62</v>
      </c>
      <c r="B527" s="2" t="n">
        <v>13</v>
      </c>
      <c r="C527" s="2" t="n">
        <v>87</v>
      </c>
      <c r="D527" s="2" t="n">
        <v>4001</v>
      </c>
      <c r="E527" s="2" t="n">
        <v>4021031</v>
      </c>
      <c r="F527" s="2" t="str">
        <f aca="false">VLOOKUP(G527,[1]Seedlots!$C$5:$AE$1030,20,0)</f>
        <v>13-340</v>
      </c>
      <c r="G527" s="2" t="s">
        <v>143</v>
      </c>
      <c r="H527" s="3" t="n">
        <v>6</v>
      </c>
      <c r="I527" s="3" t="s">
        <v>64</v>
      </c>
      <c r="J527" s="3" t="n">
        <f aca="false">IF(K527=".",0,1)</f>
        <v>1</v>
      </c>
      <c r="K527" s="28" t="n">
        <v>1.05</v>
      </c>
      <c r="L527" s="3" t="n">
        <v>3</v>
      </c>
      <c r="M527" s="3" t="s">
        <v>65</v>
      </c>
      <c r="N527" s="3" t="s">
        <v>64</v>
      </c>
      <c r="O527" s="3" t="n">
        <f aca="false">IF(Q527=".",0,1)</f>
        <v>1</v>
      </c>
      <c r="P527" s="2" t="s">
        <v>64</v>
      </c>
      <c r="Q527" s="5" t="n">
        <v>2.87</v>
      </c>
      <c r="R527" s="5" t="n">
        <v>1.3</v>
      </c>
      <c r="S527" s="2" t="n">
        <v>3</v>
      </c>
      <c r="T527" s="2" t="s">
        <v>65</v>
      </c>
      <c r="U527" s="2" t="s">
        <v>65</v>
      </c>
      <c r="V527" s="2" t="s">
        <v>65</v>
      </c>
      <c r="W527" s="2" t="s">
        <v>65</v>
      </c>
      <c r="X527" s="2" t="s">
        <v>64</v>
      </c>
      <c r="Y527" s="5" t="n">
        <f aca="false">R527/Q527</f>
        <v>0.452961672473868</v>
      </c>
      <c r="Z527" s="2" t="s">
        <v>64</v>
      </c>
      <c r="AA527" s="6" t="n">
        <v>1</v>
      </c>
      <c r="AB527" s="29" t="n">
        <v>6</v>
      </c>
      <c r="AC527" s="29" t="n">
        <v>10.5</v>
      </c>
      <c r="AD527" s="30" t="s">
        <v>71</v>
      </c>
      <c r="AE527" s="30" t="s">
        <v>64</v>
      </c>
      <c r="AF527" s="31" t="n">
        <f aca="false">IF(ISNUMBER(AB527-Q527),AB527-Q527,".")</f>
        <v>3.13</v>
      </c>
      <c r="AG527" s="31" t="n">
        <f aca="false">IF(ISNUMBER(AC527-R527),AC527-R527,".")</f>
        <v>9.2</v>
      </c>
      <c r="AH527" s="32" t="n">
        <f aca="false">IF(ISNUMBER(AC527/AB527),AC527/AB527,".")</f>
        <v>1.75</v>
      </c>
      <c r="AI527" s="33" t="n">
        <v>1</v>
      </c>
      <c r="AJ527" s="29" t="n">
        <v>8.8</v>
      </c>
      <c r="AK527" s="29" t="n">
        <v>13.3</v>
      </c>
      <c r="AL527" s="30" t="s">
        <v>71</v>
      </c>
      <c r="AM527" s="30" t="s">
        <v>64</v>
      </c>
      <c r="AN527" s="31" t="n">
        <f aca="false">IF(ISNUMBER(AJ527-AB527),AJ527-AB527,".")</f>
        <v>2.8</v>
      </c>
      <c r="AO527" s="31" t="n">
        <f aca="false">IF(ISNUMBER(AK527-AC527),AK527-AC527,".")</f>
        <v>2.8</v>
      </c>
      <c r="AP527" s="32" t="n">
        <f aca="false">IF(ISNUMBER(AK527/AJ527),AK527/AJ527,".")</f>
        <v>1.51136363636364</v>
      </c>
      <c r="AQ527" s="33" t="n">
        <v>1</v>
      </c>
      <c r="AR527" s="29" t="n">
        <v>9.4</v>
      </c>
      <c r="AS527" s="29" t="n">
        <v>14.96</v>
      </c>
      <c r="AT527" s="35" t="n">
        <v>3</v>
      </c>
      <c r="AU527" s="29" t="s">
        <v>65</v>
      </c>
      <c r="AV527" s="29" t="s">
        <v>65</v>
      </c>
      <c r="AW527" s="30" t="s">
        <v>76</v>
      </c>
      <c r="AX527" s="30" t="s">
        <v>64</v>
      </c>
      <c r="AY527" s="31" t="n">
        <f aca="false">IF(ISNUMBER(AR527-AJ527),AR527-AJ527,".")</f>
        <v>0.6</v>
      </c>
      <c r="AZ527" s="31" t="n">
        <f aca="false">IF(ISNUMBER(AS527-AK527),AS527-AK527,".")</f>
        <v>1.66</v>
      </c>
      <c r="BA527" s="32" t="n">
        <f aca="false">IF(ISNUMBER(AS527/AR527),AS527/AR527,".")</f>
        <v>1.59148936170213</v>
      </c>
      <c r="BB527" s="12" t="n">
        <f aca="false">0.00003*AR527*AS527*AS527</f>
        <v>0.0631120512</v>
      </c>
      <c r="BC527" s="12" t="n">
        <v>0.0649941156</v>
      </c>
      <c r="BD527" s="12" t="n">
        <v>0.08751371112</v>
      </c>
      <c r="BE527" s="12" t="n">
        <v>0.0953323251</v>
      </c>
      <c r="BF527" s="12" t="n">
        <v>0.0888481460333334</v>
      </c>
      <c r="BG527" s="12" t="n">
        <v>0.0966386532502578</v>
      </c>
      <c r="BH527" s="12" t="n">
        <v>-0.000783796890154656</v>
      </c>
      <c r="BI527" s="12" t="n">
        <v>-0.00346429976546134</v>
      </c>
      <c r="BJ527" s="12" t="n">
        <v>-0.00424809665561599</v>
      </c>
      <c r="BK527" s="36" t="n">
        <v>-0.0439585663990476</v>
      </c>
      <c r="BL527" s="4" t="n">
        <v>20</v>
      </c>
      <c r="BM527" s="4" t="n">
        <v>9</v>
      </c>
      <c r="BN527" s="4" t="n">
        <v>12</v>
      </c>
      <c r="BO527" s="4" t="s">
        <v>64</v>
      </c>
      <c r="BP527" s="4" t="s">
        <v>64</v>
      </c>
      <c r="BQ527" s="4" t="s">
        <v>64</v>
      </c>
      <c r="BR527" s="4" t="s">
        <v>64</v>
      </c>
    </row>
    <row r="528" customFormat="false" ht="12.75" hidden="false" customHeight="true" outlineLevel="0" collapsed="false">
      <c r="A528" s="1" t="s">
        <v>62</v>
      </c>
      <c r="B528" s="2" t="n">
        <v>13</v>
      </c>
      <c r="C528" s="2" t="n">
        <v>88</v>
      </c>
      <c r="D528" s="2" t="n">
        <v>13001</v>
      </c>
      <c r="E528" s="2" t="n">
        <v>13027921</v>
      </c>
      <c r="F528" s="2" t="str">
        <f aca="false">VLOOKUP(G528,[1]Seedlots!$C$5:$AE$1030,20,0)</f>
        <v>13-242</v>
      </c>
      <c r="G528" s="2" t="s">
        <v>90</v>
      </c>
      <c r="H528" s="3" t="n">
        <v>1</v>
      </c>
      <c r="I528" s="3" t="s">
        <v>64</v>
      </c>
      <c r="J528" s="3" t="n">
        <f aca="false">IF(K528=".",0,1)</f>
        <v>1</v>
      </c>
      <c r="K528" s="28" t="n">
        <v>0.85</v>
      </c>
      <c r="L528" s="3" t="n">
        <v>3</v>
      </c>
      <c r="M528" s="3" t="s">
        <v>66</v>
      </c>
      <c r="N528" s="3" t="s">
        <v>64</v>
      </c>
      <c r="O528" s="3" t="n">
        <f aca="false">IF(Q528=".",0,1)</f>
        <v>0</v>
      </c>
      <c r="P528" s="2" t="s">
        <v>64</v>
      </c>
      <c r="Q528" s="5" t="s">
        <v>64</v>
      </c>
      <c r="R528" s="5" t="s">
        <v>64</v>
      </c>
      <c r="S528" s="2" t="s">
        <v>64</v>
      </c>
      <c r="T528" s="2" t="s">
        <v>64</v>
      </c>
      <c r="U528" s="2" t="s">
        <v>64</v>
      </c>
      <c r="V528" s="2" t="s">
        <v>64</v>
      </c>
      <c r="W528" s="2" t="s">
        <v>64</v>
      </c>
      <c r="X528" s="2" t="s">
        <v>64</v>
      </c>
      <c r="Y528" s="5" t="e">
        <f aca="false">R528/Q528</f>
        <v>#VALUE!</v>
      </c>
      <c r="Z528" s="2" t="s">
        <v>64</v>
      </c>
      <c r="AA528" s="6" t="n">
        <v>0</v>
      </c>
      <c r="AB528" s="29" t="s">
        <v>64</v>
      </c>
      <c r="AC528" s="29" t="s">
        <v>64</v>
      </c>
      <c r="AD528" s="30" t="s">
        <v>64</v>
      </c>
      <c r="AE528" s="30" t="s">
        <v>64</v>
      </c>
      <c r="AF528" s="31" t="str">
        <f aca="false">IF(ISNUMBER(AB528-Q528),AB528-Q528,".")</f>
        <v>.</v>
      </c>
      <c r="AG528" s="31" t="str">
        <f aca="false">IF(ISNUMBER(AC528-R528),AC528-R528,".")</f>
        <v>.</v>
      </c>
      <c r="AH528" s="32" t="str">
        <f aca="false">IF(ISNUMBER(AC528/AB528),AC528/AB528,".")</f>
        <v>.</v>
      </c>
      <c r="AI528" s="33" t="n">
        <v>0</v>
      </c>
      <c r="AJ528" s="29" t="s">
        <v>64</v>
      </c>
      <c r="AK528" s="29" t="s">
        <v>64</v>
      </c>
      <c r="AL528" s="30" t="s">
        <v>64</v>
      </c>
      <c r="AM528" s="30" t="s">
        <v>64</v>
      </c>
      <c r="AN528" s="31" t="str">
        <f aca="false">IF(ISNUMBER(AJ528-AB528),AJ528-AB528,".")</f>
        <v>.</v>
      </c>
      <c r="AO528" s="31" t="str">
        <f aca="false">IF(ISNUMBER(AK528-AC528),AK528-AC528,".")</f>
        <v>.</v>
      </c>
      <c r="AP528" s="32" t="str">
        <f aca="false">IF(ISNUMBER(AK528/AJ528),AK528/AJ528,".")</f>
        <v>.</v>
      </c>
      <c r="AQ528" s="33" t="n">
        <v>0</v>
      </c>
      <c r="AR528" s="29" t="s">
        <v>64</v>
      </c>
      <c r="AS528" s="29" t="s">
        <v>64</v>
      </c>
      <c r="AT528" s="29" t="s">
        <v>64</v>
      </c>
      <c r="AU528" s="29" t="s">
        <v>64</v>
      </c>
      <c r="AV528" s="29" t="s">
        <v>64</v>
      </c>
      <c r="AW528" s="30" t="s">
        <v>64</v>
      </c>
      <c r="AX528" s="30" t="s">
        <v>64</v>
      </c>
      <c r="AY528" s="31" t="str">
        <f aca="false">IF(ISNUMBER(AR528-AJ528),AR528-AJ528,".")</f>
        <v>.</v>
      </c>
      <c r="AZ528" s="31" t="str">
        <f aca="false">IF(ISNUMBER(AS528-AK528),AS528-AK528,".")</f>
        <v>.</v>
      </c>
      <c r="BA528" s="32" t="str">
        <f aca="false">IF(ISNUMBER(AS528/AR528),AS528/AR528,".")</f>
        <v>.</v>
      </c>
      <c r="BB528" s="12" t="s">
        <v>64</v>
      </c>
      <c r="BC528" s="12" t="n">
        <v>0.08906688</v>
      </c>
      <c r="BD528" s="12" t="n">
        <v>0.08751371112</v>
      </c>
      <c r="BE528" s="12" t="n">
        <v>0.11384495</v>
      </c>
      <c r="BF528" s="12" t="n">
        <v>0.10482312</v>
      </c>
      <c r="BG528" s="12" t="n">
        <v>0.0966386532502578</v>
      </c>
      <c r="BH528" s="12" t="n">
        <v>0.0103237780498453</v>
      </c>
      <c r="BI528" s="12" t="s">
        <v>64</v>
      </c>
      <c r="BJ528" s="12" t="s">
        <v>64</v>
      </c>
      <c r="BK528" s="12" t="s">
        <v>64</v>
      </c>
      <c r="BL528" s="4" t="n">
        <v>5</v>
      </c>
      <c r="BM528" s="4" t="n">
        <v>13</v>
      </c>
      <c r="BN528" s="4" t="n">
        <v>11</v>
      </c>
      <c r="BO528" s="4" t="s">
        <v>66</v>
      </c>
      <c r="BP528" s="4" t="s">
        <v>67</v>
      </c>
      <c r="BQ528" s="4" t="s">
        <v>64</v>
      </c>
      <c r="BR528" s="4" t="s">
        <v>64</v>
      </c>
    </row>
    <row r="529" customFormat="false" ht="12.75" hidden="false" customHeight="true" outlineLevel="0" collapsed="false">
      <c r="A529" s="1" t="s">
        <v>62</v>
      </c>
      <c r="B529" s="2" t="n">
        <v>13</v>
      </c>
      <c r="C529" s="2" t="n">
        <v>88</v>
      </c>
      <c r="D529" s="2" t="n">
        <v>13001</v>
      </c>
      <c r="E529" s="2" t="n">
        <v>13027921</v>
      </c>
      <c r="F529" s="2" t="str">
        <f aca="false">VLOOKUP(G529,[1]Seedlots!$C$5:$AE$1030,20,0)</f>
        <v>13-242</v>
      </c>
      <c r="G529" s="2" t="s">
        <v>90</v>
      </c>
      <c r="H529" s="3" t="n">
        <v>2</v>
      </c>
      <c r="I529" s="3" t="s">
        <v>12</v>
      </c>
      <c r="J529" s="3" t="n">
        <f aca="false">IF(K529=".",0,1)</f>
        <v>1</v>
      </c>
      <c r="K529" s="28" t="n">
        <v>0.63</v>
      </c>
      <c r="L529" s="3" t="n">
        <v>3</v>
      </c>
      <c r="M529" s="3" t="s">
        <v>65</v>
      </c>
      <c r="N529" s="3" t="s">
        <v>64</v>
      </c>
      <c r="O529" s="3" t="n">
        <f aca="false">IF(Q529=".",0,1)</f>
        <v>1</v>
      </c>
      <c r="P529" s="2" t="s">
        <v>68</v>
      </c>
      <c r="Q529" s="5" t="n">
        <v>0.1</v>
      </c>
      <c r="R529" s="5" t="n">
        <v>0</v>
      </c>
      <c r="S529" s="2" t="n">
        <v>3</v>
      </c>
      <c r="T529" s="2" t="s">
        <v>65</v>
      </c>
      <c r="U529" s="2" t="s">
        <v>65</v>
      </c>
      <c r="V529" s="2" t="s">
        <v>65</v>
      </c>
      <c r="W529" s="2" t="s">
        <v>65</v>
      </c>
      <c r="X529" s="2" t="s">
        <v>69</v>
      </c>
      <c r="Y529" s="5" t="n">
        <f aca="false">R529/Q529</f>
        <v>0</v>
      </c>
      <c r="Z529" s="2" t="s">
        <v>64</v>
      </c>
      <c r="AA529" s="6" t="n">
        <v>0</v>
      </c>
      <c r="AB529" s="29" t="s">
        <v>64</v>
      </c>
      <c r="AC529" s="29" t="s">
        <v>64</v>
      </c>
      <c r="AD529" s="30" t="s">
        <v>64</v>
      </c>
      <c r="AE529" s="30" t="s">
        <v>64</v>
      </c>
      <c r="AF529" s="31" t="str">
        <f aca="false">IF(ISNUMBER(AB529-Q529),AB529-Q529,".")</f>
        <v>.</v>
      </c>
      <c r="AG529" s="31" t="str">
        <f aca="false">IF(ISNUMBER(AC529-R529),AC529-R529,".")</f>
        <v>.</v>
      </c>
      <c r="AH529" s="32" t="str">
        <f aca="false">IF(ISNUMBER(AC529/AB529),AC529/AB529,".")</f>
        <v>.</v>
      </c>
      <c r="AI529" s="33" t="n">
        <v>0</v>
      </c>
      <c r="AJ529" s="29" t="s">
        <v>64</v>
      </c>
      <c r="AK529" s="29" t="s">
        <v>64</v>
      </c>
      <c r="AL529" s="30" t="s">
        <v>64</v>
      </c>
      <c r="AM529" s="30" t="s">
        <v>64</v>
      </c>
      <c r="AN529" s="31" t="str">
        <f aca="false">IF(ISNUMBER(AJ529-AB529),AJ529-AB529,".")</f>
        <v>.</v>
      </c>
      <c r="AO529" s="31" t="str">
        <f aca="false">IF(ISNUMBER(AK529-AC529),AK529-AC529,".")</f>
        <v>.</v>
      </c>
      <c r="AP529" s="32" t="str">
        <f aca="false">IF(ISNUMBER(AK529/AJ529),AK529/AJ529,".")</f>
        <v>.</v>
      </c>
      <c r="AQ529" s="33" t="n">
        <v>0</v>
      </c>
      <c r="AR529" s="29" t="s">
        <v>64</v>
      </c>
      <c r="AS529" s="29" t="s">
        <v>64</v>
      </c>
      <c r="AT529" s="29" t="s">
        <v>64</v>
      </c>
      <c r="AU529" s="29" t="s">
        <v>64</v>
      </c>
      <c r="AV529" s="29" t="s">
        <v>64</v>
      </c>
      <c r="AW529" s="30" t="s">
        <v>64</v>
      </c>
      <c r="AX529" s="30" t="s">
        <v>64</v>
      </c>
      <c r="AY529" s="31" t="str">
        <f aca="false">IF(ISNUMBER(AR529-AJ529),AR529-AJ529,".")</f>
        <v>.</v>
      </c>
      <c r="AZ529" s="31" t="str">
        <f aca="false">IF(ISNUMBER(AS529-AK529),AS529-AK529,".")</f>
        <v>.</v>
      </c>
      <c r="BA529" s="32" t="str">
        <f aca="false">IF(ISNUMBER(AS529/AR529),AS529/AR529,".")</f>
        <v>.</v>
      </c>
      <c r="BB529" s="12" t="s">
        <v>64</v>
      </c>
      <c r="BC529" s="12" t="n">
        <v>0.08906688</v>
      </c>
      <c r="BD529" s="12" t="n">
        <v>0.08751371112</v>
      </c>
      <c r="BE529" s="12" t="n">
        <v>0.11384495</v>
      </c>
      <c r="BF529" s="12" t="n">
        <v>0.10482312</v>
      </c>
      <c r="BG529" s="12" t="n">
        <v>0.0966386532502578</v>
      </c>
      <c r="BH529" s="12" t="n">
        <v>0.0103237780498453</v>
      </c>
      <c r="BI529" s="12" t="s">
        <v>64</v>
      </c>
      <c r="BJ529" s="12" t="s">
        <v>64</v>
      </c>
      <c r="BK529" s="12" t="s">
        <v>64</v>
      </c>
      <c r="BL529" s="4" t="n">
        <v>5</v>
      </c>
      <c r="BM529" s="4" t="n">
        <v>14</v>
      </c>
      <c r="BN529" s="4" t="n">
        <v>11</v>
      </c>
      <c r="BO529" s="4" t="s">
        <v>66</v>
      </c>
      <c r="BP529" s="4" t="s">
        <v>67</v>
      </c>
      <c r="BQ529" s="4" t="s">
        <v>64</v>
      </c>
      <c r="BR529" s="4" t="s">
        <v>64</v>
      </c>
    </row>
    <row r="530" customFormat="false" ht="12.75" hidden="false" customHeight="true" outlineLevel="0" collapsed="false">
      <c r="A530" s="1" t="s">
        <v>62</v>
      </c>
      <c r="B530" s="2" t="n">
        <v>13</v>
      </c>
      <c r="C530" s="2" t="n">
        <v>88</v>
      </c>
      <c r="D530" s="2" t="n">
        <v>13001</v>
      </c>
      <c r="E530" s="2" t="n">
        <v>13027921</v>
      </c>
      <c r="F530" s="2" t="str">
        <f aca="false">VLOOKUP(G530,[1]Seedlots!$C$5:$AE$1030,20,0)</f>
        <v>13-242</v>
      </c>
      <c r="G530" s="2" t="s">
        <v>90</v>
      </c>
      <c r="H530" s="3" t="n">
        <v>3</v>
      </c>
      <c r="I530" s="3" t="s">
        <v>64</v>
      </c>
      <c r="J530" s="3" t="n">
        <f aca="false">IF(K530=".",0,1)</f>
        <v>1</v>
      </c>
      <c r="K530" s="28" t="n">
        <v>0.67</v>
      </c>
      <c r="L530" s="3" t="n">
        <v>3</v>
      </c>
      <c r="M530" s="3" t="s">
        <v>65</v>
      </c>
      <c r="N530" s="3" t="s">
        <v>64</v>
      </c>
      <c r="O530" s="3" t="n">
        <f aca="false">IF(Q530=".",0,1)</f>
        <v>0</v>
      </c>
      <c r="P530" s="2" t="s">
        <v>64</v>
      </c>
      <c r="Q530" s="5" t="s">
        <v>64</v>
      </c>
      <c r="R530" s="5" t="s">
        <v>64</v>
      </c>
      <c r="S530" s="2" t="s">
        <v>64</v>
      </c>
      <c r="T530" s="2" t="s">
        <v>64</v>
      </c>
      <c r="U530" s="2" t="s">
        <v>64</v>
      </c>
      <c r="V530" s="2" t="s">
        <v>64</v>
      </c>
      <c r="W530" s="2" t="s">
        <v>64</v>
      </c>
      <c r="X530" s="2" t="s">
        <v>64</v>
      </c>
      <c r="Y530" s="5" t="e">
        <f aca="false">R530/Q530</f>
        <v>#VALUE!</v>
      </c>
      <c r="Z530" s="2" t="s">
        <v>64</v>
      </c>
      <c r="AA530" s="6" t="n">
        <v>0</v>
      </c>
      <c r="AB530" s="29" t="s">
        <v>64</v>
      </c>
      <c r="AC530" s="29" t="s">
        <v>64</v>
      </c>
      <c r="AD530" s="30" t="s">
        <v>64</v>
      </c>
      <c r="AE530" s="30" t="s">
        <v>64</v>
      </c>
      <c r="AF530" s="31" t="str">
        <f aca="false">IF(ISNUMBER(AB530-Q530),AB530-Q530,".")</f>
        <v>.</v>
      </c>
      <c r="AG530" s="31" t="str">
        <f aca="false">IF(ISNUMBER(AC530-R530),AC530-R530,".")</f>
        <v>.</v>
      </c>
      <c r="AH530" s="32" t="str">
        <f aca="false">IF(ISNUMBER(AC530/AB530),AC530/AB530,".")</f>
        <v>.</v>
      </c>
      <c r="AI530" s="33" t="n">
        <v>0</v>
      </c>
      <c r="AJ530" s="29" t="s">
        <v>64</v>
      </c>
      <c r="AK530" s="29" t="s">
        <v>64</v>
      </c>
      <c r="AL530" s="30" t="s">
        <v>64</v>
      </c>
      <c r="AM530" s="30" t="s">
        <v>64</v>
      </c>
      <c r="AN530" s="31" t="str">
        <f aca="false">IF(ISNUMBER(AJ530-AB530),AJ530-AB530,".")</f>
        <v>.</v>
      </c>
      <c r="AO530" s="31" t="str">
        <f aca="false">IF(ISNUMBER(AK530-AC530),AK530-AC530,".")</f>
        <v>.</v>
      </c>
      <c r="AP530" s="32" t="str">
        <f aca="false">IF(ISNUMBER(AK530/AJ530),AK530/AJ530,".")</f>
        <v>.</v>
      </c>
      <c r="AQ530" s="33" t="n">
        <v>0</v>
      </c>
      <c r="AR530" s="29" t="s">
        <v>64</v>
      </c>
      <c r="AS530" s="29" t="s">
        <v>64</v>
      </c>
      <c r="AT530" s="29" t="s">
        <v>64</v>
      </c>
      <c r="AU530" s="29" t="s">
        <v>64</v>
      </c>
      <c r="AV530" s="29" t="s">
        <v>64</v>
      </c>
      <c r="AW530" s="30" t="s">
        <v>64</v>
      </c>
      <c r="AX530" s="30" t="s">
        <v>64</v>
      </c>
      <c r="AY530" s="31" t="str">
        <f aca="false">IF(ISNUMBER(AR530-AJ530),AR530-AJ530,".")</f>
        <v>.</v>
      </c>
      <c r="AZ530" s="31" t="str">
        <f aca="false">IF(ISNUMBER(AS530-AK530),AS530-AK530,".")</f>
        <v>.</v>
      </c>
      <c r="BA530" s="32" t="str">
        <f aca="false">IF(ISNUMBER(AS530/AR530),AS530/AR530,".")</f>
        <v>.</v>
      </c>
      <c r="BB530" s="12" t="s">
        <v>64</v>
      </c>
      <c r="BC530" s="12" t="n">
        <v>0.08906688</v>
      </c>
      <c r="BD530" s="12" t="n">
        <v>0.08751371112</v>
      </c>
      <c r="BE530" s="12" t="n">
        <v>0.11384495</v>
      </c>
      <c r="BF530" s="12" t="n">
        <v>0.10482312</v>
      </c>
      <c r="BG530" s="12" t="n">
        <v>0.0966386532502578</v>
      </c>
      <c r="BH530" s="12" t="n">
        <v>0.0103237780498453</v>
      </c>
      <c r="BI530" s="12" t="s">
        <v>64</v>
      </c>
      <c r="BJ530" s="12" t="s">
        <v>64</v>
      </c>
      <c r="BK530" s="12" t="s">
        <v>64</v>
      </c>
      <c r="BL530" s="4" t="n">
        <v>5</v>
      </c>
      <c r="BM530" s="4" t="n">
        <v>15</v>
      </c>
      <c r="BN530" s="4" t="n">
        <v>11</v>
      </c>
      <c r="BO530" s="4" t="s">
        <v>66</v>
      </c>
      <c r="BP530" s="4" t="s">
        <v>67</v>
      </c>
      <c r="BQ530" s="4" t="s">
        <v>64</v>
      </c>
      <c r="BR530" s="4" t="s">
        <v>64</v>
      </c>
    </row>
    <row r="531" customFormat="false" ht="12.75" hidden="false" customHeight="true" outlineLevel="0" collapsed="false">
      <c r="A531" s="1" t="s">
        <v>62</v>
      </c>
      <c r="B531" s="2" t="n">
        <v>13</v>
      </c>
      <c r="C531" s="2" t="n">
        <v>88</v>
      </c>
      <c r="D531" s="2" t="n">
        <v>13001</v>
      </c>
      <c r="E531" s="2" t="n">
        <v>13027921</v>
      </c>
      <c r="F531" s="2" t="str">
        <f aca="false">VLOOKUP(G531,[1]Seedlots!$C$5:$AE$1030,20,0)</f>
        <v>13-242</v>
      </c>
      <c r="G531" s="2" t="s">
        <v>90</v>
      </c>
      <c r="H531" s="3" t="n">
        <v>4</v>
      </c>
      <c r="I531" s="3" t="s">
        <v>64</v>
      </c>
      <c r="J531" s="3" t="n">
        <f aca="false">IF(K531=".",0,1)</f>
        <v>1</v>
      </c>
      <c r="K531" s="28" t="n">
        <v>0.81</v>
      </c>
      <c r="L531" s="3" t="n">
        <v>3</v>
      </c>
      <c r="M531" s="3" t="s">
        <v>65</v>
      </c>
      <c r="N531" s="3" t="s">
        <v>64</v>
      </c>
      <c r="O531" s="3" t="n">
        <f aca="false">IF(Q531=".",0,1)</f>
        <v>0</v>
      </c>
      <c r="P531" s="2" t="s">
        <v>64</v>
      </c>
      <c r="Q531" s="5" t="s">
        <v>64</v>
      </c>
      <c r="R531" s="5" t="s">
        <v>64</v>
      </c>
      <c r="S531" s="2" t="s">
        <v>64</v>
      </c>
      <c r="T531" s="2" t="s">
        <v>64</v>
      </c>
      <c r="U531" s="2" t="s">
        <v>64</v>
      </c>
      <c r="V531" s="2" t="s">
        <v>64</v>
      </c>
      <c r="W531" s="2" t="s">
        <v>64</v>
      </c>
      <c r="X531" s="2" t="s">
        <v>64</v>
      </c>
      <c r="Y531" s="5" t="e">
        <f aca="false">R531/Q531</f>
        <v>#VALUE!</v>
      </c>
      <c r="Z531" s="2" t="s">
        <v>64</v>
      </c>
      <c r="AA531" s="6" t="n">
        <v>0</v>
      </c>
      <c r="AB531" s="29" t="s">
        <v>64</v>
      </c>
      <c r="AC531" s="29" t="s">
        <v>64</v>
      </c>
      <c r="AD531" s="30" t="s">
        <v>64</v>
      </c>
      <c r="AE531" s="30" t="s">
        <v>64</v>
      </c>
      <c r="AF531" s="31" t="str">
        <f aca="false">IF(ISNUMBER(AB531-Q531),AB531-Q531,".")</f>
        <v>.</v>
      </c>
      <c r="AG531" s="31" t="str">
        <f aca="false">IF(ISNUMBER(AC531-R531),AC531-R531,".")</f>
        <v>.</v>
      </c>
      <c r="AH531" s="32" t="str">
        <f aca="false">IF(ISNUMBER(AC531/AB531),AC531/AB531,".")</f>
        <v>.</v>
      </c>
      <c r="AI531" s="33" t="n">
        <v>0</v>
      </c>
      <c r="AJ531" s="29" t="s">
        <v>64</v>
      </c>
      <c r="AK531" s="29" t="s">
        <v>64</v>
      </c>
      <c r="AL531" s="30" t="s">
        <v>64</v>
      </c>
      <c r="AM531" s="30" t="s">
        <v>64</v>
      </c>
      <c r="AN531" s="31" t="str">
        <f aca="false">IF(ISNUMBER(AJ531-AB531),AJ531-AB531,".")</f>
        <v>.</v>
      </c>
      <c r="AO531" s="31" t="str">
        <f aca="false">IF(ISNUMBER(AK531-AC531),AK531-AC531,".")</f>
        <v>.</v>
      </c>
      <c r="AP531" s="32" t="str">
        <f aca="false">IF(ISNUMBER(AK531/AJ531),AK531/AJ531,".")</f>
        <v>.</v>
      </c>
      <c r="AQ531" s="33" t="n">
        <v>0</v>
      </c>
      <c r="AR531" s="29" t="s">
        <v>64</v>
      </c>
      <c r="AS531" s="29" t="s">
        <v>64</v>
      </c>
      <c r="AT531" s="29" t="s">
        <v>64</v>
      </c>
      <c r="AU531" s="29" t="s">
        <v>64</v>
      </c>
      <c r="AV531" s="29" t="s">
        <v>64</v>
      </c>
      <c r="AW531" s="30" t="s">
        <v>64</v>
      </c>
      <c r="AX531" s="30" t="s">
        <v>64</v>
      </c>
      <c r="AY531" s="31" t="str">
        <f aca="false">IF(ISNUMBER(AR531-AJ531),AR531-AJ531,".")</f>
        <v>.</v>
      </c>
      <c r="AZ531" s="31" t="str">
        <f aca="false">IF(ISNUMBER(AS531-AK531),AS531-AK531,".")</f>
        <v>.</v>
      </c>
      <c r="BA531" s="32" t="str">
        <f aca="false">IF(ISNUMBER(AS531/AR531),AS531/AR531,".")</f>
        <v>.</v>
      </c>
      <c r="BB531" s="12" t="s">
        <v>64</v>
      </c>
      <c r="BC531" s="12" t="n">
        <v>0.08906688</v>
      </c>
      <c r="BD531" s="12" t="n">
        <v>0.08751371112</v>
      </c>
      <c r="BE531" s="12" t="n">
        <v>0.11384495</v>
      </c>
      <c r="BF531" s="12" t="n">
        <v>0.10482312</v>
      </c>
      <c r="BG531" s="12" t="n">
        <v>0.0966386532502578</v>
      </c>
      <c r="BH531" s="12" t="n">
        <v>0.0103237780498453</v>
      </c>
      <c r="BI531" s="12" t="s">
        <v>64</v>
      </c>
      <c r="BJ531" s="12" t="s">
        <v>64</v>
      </c>
      <c r="BK531" s="12" t="s">
        <v>64</v>
      </c>
      <c r="BL531" s="4" t="n">
        <v>5</v>
      </c>
      <c r="BM531" s="4" t="n">
        <v>16</v>
      </c>
      <c r="BN531" s="4" t="n">
        <v>11</v>
      </c>
      <c r="BO531" s="4" t="s">
        <v>66</v>
      </c>
      <c r="BP531" s="4" t="s">
        <v>67</v>
      </c>
      <c r="BQ531" s="4" t="s">
        <v>64</v>
      </c>
      <c r="BR531" s="4" t="s">
        <v>64</v>
      </c>
    </row>
    <row r="532" customFormat="false" ht="12.75" hidden="false" customHeight="true" outlineLevel="0" collapsed="false">
      <c r="A532" s="1" t="s">
        <v>62</v>
      </c>
      <c r="B532" s="2" t="n">
        <v>13</v>
      </c>
      <c r="C532" s="2" t="n">
        <v>88</v>
      </c>
      <c r="D532" s="2" t="n">
        <v>13001</v>
      </c>
      <c r="E532" s="2" t="n">
        <v>13027921</v>
      </c>
      <c r="F532" s="2" t="str">
        <f aca="false">VLOOKUP(G532,[1]Seedlots!$C$5:$AE$1030,20,0)</f>
        <v>13-242</v>
      </c>
      <c r="G532" s="2" t="s">
        <v>90</v>
      </c>
      <c r="H532" s="3" t="n">
        <v>5</v>
      </c>
      <c r="I532" s="3" t="s">
        <v>64</v>
      </c>
      <c r="J532" s="3" t="n">
        <f aca="false">IF(K532=".",0,1)</f>
        <v>1</v>
      </c>
      <c r="K532" s="28" t="n">
        <v>0.83</v>
      </c>
      <c r="L532" s="3" t="n">
        <v>3</v>
      </c>
      <c r="M532" s="3" t="s">
        <v>65</v>
      </c>
      <c r="N532" s="3" t="s">
        <v>64</v>
      </c>
      <c r="O532" s="3" t="n">
        <f aca="false">IF(Q532=".",0,1)</f>
        <v>1</v>
      </c>
      <c r="P532" s="2" t="s">
        <v>64</v>
      </c>
      <c r="Q532" s="5" t="n">
        <v>2.07</v>
      </c>
      <c r="R532" s="5" t="n">
        <v>1.02</v>
      </c>
      <c r="S532" s="2" t="n">
        <v>3</v>
      </c>
      <c r="T532" s="2" t="s">
        <v>65</v>
      </c>
      <c r="U532" s="2" t="s">
        <v>65</v>
      </c>
      <c r="V532" s="2" t="s">
        <v>65</v>
      </c>
      <c r="W532" s="2" t="s">
        <v>65</v>
      </c>
      <c r="X532" s="2" t="s">
        <v>64</v>
      </c>
      <c r="Y532" s="5" t="n">
        <f aca="false">R532/Q532</f>
        <v>0.492753623188406</v>
      </c>
      <c r="Z532" s="2" t="s">
        <v>64</v>
      </c>
      <c r="AA532" s="6" t="n">
        <v>1</v>
      </c>
      <c r="AB532" s="29" t="n">
        <v>6.5</v>
      </c>
      <c r="AC532" s="29" t="n">
        <v>14.9</v>
      </c>
      <c r="AD532" s="30" t="s">
        <v>71</v>
      </c>
      <c r="AE532" s="30" t="s">
        <v>64</v>
      </c>
      <c r="AF532" s="31" t="n">
        <f aca="false">IF(ISNUMBER(AB532-Q532),AB532-Q532,".")</f>
        <v>4.43</v>
      </c>
      <c r="AG532" s="31" t="n">
        <f aca="false">IF(ISNUMBER(AC532-R532),AC532-R532,".")</f>
        <v>13.88</v>
      </c>
      <c r="AH532" s="32" t="n">
        <f aca="false">IF(ISNUMBER(AC532/AB532),AC532/AB532,".")</f>
        <v>2.29230769230769</v>
      </c>
      <c r="AI532" s="33" t="n">
        <v>1</v>
      </c>
      <c r="AJ532" s="29" t="n">
        <v>6.8</v>
      </c>
      <c r="AK532" s="29" t="n">
        <v>16.3</v>
      </c>
      <c r="AL532" s="30" t="s">
        <v>71</v>
      </c>
      <c r="AM532" s="30" t="s">
        <v>64</v>
      </c>
      <c r="AN532" s="31" t="n">
        <f aca="false">IF(ISNUMBER(AJ532-AB532),AJ532-AB532,".")</f>
        <v>0.3</v>
      </c>
      <c r="AO532" s="31" t="n">
        <f aca="false">IF(ISNUMBER(AK532-AC532),AK532-AC532,".")</f>
        <v>1.4</v>
      </c>
      <c r="AP532" s="32" t="n">
        <f aca="false">IF(ISNUMBER(AK532/AJ532),AK532/AJ532,".")</f>
        <v>2.39705882352941</v>
      </c>
      <c r="AQ532" s="33" t="n">
        <v>1</v>
      </c>
      <c r="AR532" s="29" t="n">
        <v>8.4</v>
      </c>
      <c r="AS532" s="29" t="n">
        <v>18.8</v>
      </c>
      <c r="AT532" s="35" t="n">
        <v>2</v>
      </c>
      <c r="AU532" s="29" t="s">
        <v>65</v>
      </c>
      <c r="AV532" s="29" t="s">
        <v>65</v>
      </c>
      <c r="AW532" s="30" t="s">
        <v>87</v>
      </c>
      <c r="AX532" s="30" t="s">
        <v>64</v>
      </c>
      <c r="AY532" s="31" t="n">
        <f aca="false">IF(ISNUMBER(AR532-AJ532),AR532-AJ532,".")</f>
        <v>1.6</v>
      </c>
      <c r="AZ532" s="31" t="n">
        <f aca="false">IF(ISNUMBER(AS532-AK532),AS532-AK532,".")</f>
        <v>2.5</v>
      </c>
      <c r="BA532" s="32" t="n">
        <f aca="false">IF(ISNUMBER(AS532/AR532),AS532/AR532,".")</f>
        <v>2.23809523809524</v>
      </c>
      <c r="BB532" s="12" t="n">
        <f aca="false">0.00003*AR532*AS532*AS532</f>
        <v>0.08906688</v>
      </c>
      <c r="BC532" s="12" t="n">
        <v>0.08906688</v>
      </c>
      <c r="BD532" s="12" t="n">
        <v>0.08751371112</v>
      </c>
      <c r="BE532" s="12" t="n">
        <v>0.11384495</v>
      </c>
      <c r="BF532" s="12" t="n">
        <v>0.10482312</v>
      </c>
      <c r="BG532" s="12" t="n">
        <v>0.0966386532502578</v>
      </c>
      <c r="BH532" s="12" t="n">
        <v>0.0103237780498453</v>
      </c>
      <c r="BI532" s="12" t="n">
        <v>-0.00234796918046133</v>
      </c>
      <c r="BJ532" s="12" t="n">
        <v>0.007975808869384</v>
      </c>
      <c r="BK532" s="36" t="n">
        <v>0.0825322849722425</v>
      </c>
      <c r="BL532" s="4" t="n">
        <v>5</v>
      </c>
      <c r="BM532" s="4" t="n">
        <v>10</v>
      </c>
      <c r="BN532" s="4" t="n">
        <v>11</v>
      </c>
      <c r="BO532" s="4" t="s">
        <v>64</v>
      </c>
      <c r="BP532" s="4" t="s">
        <v>64</v>
      </c>
      <c r="BQ532" s="4" t="n">
        <v>1</v>
      </c>
      <c r="BR532" s="4" t="s">
        <v>125</v>
      </c>
    </row>
    <row r="533" customFormat="false" ht="12.75" hidden="false" customHeight="true" outlineLevel="0" collapsed="false">
      <c r="A533" s="1" t="s">
        <v>62</v>
      </c>
      <c r="B533" s="2" t="n">
        <v>13</v>
      </c>
      <c r="C533" s="2" t="n">
        <v>88</v>
      </c>
      <c r="D533" s="2" t="n">
        <v>13001</v>
      </c>
      <c r="E533" s="2" t="n">
        <v>13027921</v>
      </c>
      <c r="F533" s="2" t="str">
        <f aca="false">VLOOKUP(G533,[1]Seedlots!$C$5:$AE$1030,20,0)</f>
        <v>13-242</v>
      </c>
      <c r="G533" s="2" t="s">
        <v>90</v>
      </c>
      <c r="H533" s="3" t="n">
        <v>6</v>
      </c>
      <c r="I533" s="3" t="s">
        <v>64</v>
      </c>
      <c r="J533" s="3" t="n">
        <f aca="false">IF(K533=".",0,1)</f>
        <v>1</v>
      </c>
      <c r="K533" s="28" t="n">
        <v>0.87</v>
      </c>
      <c r="L533" s="3" t="n">
        <v>3</v>
      </c>
      <c r="M533" s="3" t="s">
        <v>65</v>
      </c>
      <c r="N533" s="3" t="s">
        <v>64</v>
      </c>
      <c r="O533" s="3" t="n">
        <f aca="false">IF(Q533=".",0,1)</f>
        <v>1</v>
      </c>
      <c r="P533" s="2" t="s">
        <v>64</v>
      </c>
      <c r="Q533" s="5" t="n">
        <v>2.12</v>
      </c>
      <c r="R533" s="5" t="n">
        <v>1</v>
      </c>
      <c r="S533" s="2" t="n">
        <v>3</v>
      </c>
      <c r="T533" s="2" t="s">
        <v>65</v>
      </c>
      <c r="U533" s="2" t="s">
        <v>65</v>
      </c>
      <c r="V533" s="2" t="s">
        <v>65</v>
      </c>
      <c r="W533" s="2" t="s">
        <v>65</v>
      </c>
      <c r="X533" s="2" t="s">
        <v>64</v>
      </c>
      <c r="Y533" s="5" t="n">
        <f aca="false">R533/Q533</f>
        <v>0.471698113207547</v>
      </c>
      <c r="Z533" s="2" t="s">
        <v>64</v>
      </c>
      <c r="AA533" s="6" t="n">
        <v>0</v>
      </c>
      <c r="AB533" s="29" t="s">
        <v>64</v>
      </c>
      <c r="AC533" s="29" t="s">
        <v>64</v>
      </c>
      <c r="AD533" s="30" t="s">
        <v>64</v>
      </c>
      <c r="AE533" s="30" t="s">
        <v>64</v>
      </c>
      <c r="AF533" s="31" t="str">
        <f aca="false">IF(ISNUMBER(AB533-Q533),AB533-Q533,".")</f>
        <v>.</v>
      </c>
      <c r="AG533" s="31" t="str">
        <f aca="false">IF(ISNUMBER(AC533-R533),AC533-R533,".")</f>
        <v>.</v>
      </c>
      <c r="AH533" s="32" t="str">
        <f aca="false">IF(ISNUMBER(AC533/AB533),AC533/AB533,".")</f>
        <v>.</v>
      </c>
      <c r="AI533" s="33" t="n">
        <v>0</v>
      </c>
      <c r="AJ533" s="29" t="s">
        <v>64</v>
      </c>
      <c r="AK533" s="29" t="s">
        <v>64</v>
      </c>
      <c r="AL533" s="30" t="s">
        <v>64</v>
      </c>
      <c r="AM533" s="30" t="s">
        <v>64</v>
      </c>
      <c r="AN533" s="31" t="str">
        <f aca="false">IF(ISNUMBER(AJ533-AB533),AJ533-AB533,".")</f>
        <v>.</v>
      </c>
      <c r="AO533" s="31" t="str">
        <f aca="false">IF(ISNUMBER(AK533-AC533),AK533-AC533,".")</f>
        <v>.</v>
      </c>
      <c r="AP533" s="32" t="str">
        <f aca="false">IF(ISNUMBER(AK533/AJ533),AK533/AJ533,".")</f>
        <v>.</v>
      </c>
      <c r="AQ533" s="33" t="n">
        <v>0</v>
      </c>
      <c r="AR533" s="29" t="s">
        <v>64</v>
      </c>
      <c r="AS533" s="29" t="s">
        <v>64</v>
      </c>
      <c r="AT533" s="29" t="s">
        <v>64</v>
      </c>
      <c r="AU533" s="29" t="s">
        <v>64</v>
      </c>
      <c r="AV533" s="29" t="s">
        <v>64</v>
      </c>
      <c r="AW533" s="30" t="s">
        <v>64</v>
      </c>
      <c r="AX533" s="30" t="s">
        <v>64</v>
      </c>
      <c r="AY533" s="31" t="str">
        <f aca="false">IF(ISNUMBER(AR533-AJ533),AR533-AJ533,".")</f>
        <v>.</v>
      </c>
      <c r="AZ533" s="31" t="str">
        <f aca="false">IF(ISNUMBER(AS533-AK533),AS533-AK533,".")</f>
        <v>.</v>
      </c>
      <c r="BA533" s="32" t="str">
        <f aca="false">IF(ISNUMBER(AS533/AR533),AS533/AR533,".")</f>
        <v>.</v>
      </c>
      <c r="BB533" s="12" t="s">
        <v>64</v>
      </c>
      <c r="BC533" s="12" t="n">
        <v>0.08906688</v>
      </c>
      <c r="BD533" s="12" t="n">
        <v>0.08751371112</v>
      </c>
      <c r="BE533" s="12" t="n">
        <v>0.11384495</v>
      </c>
      <c r="BF533" s="12" t="n">
        <v>0.10482312</v>
      </c>
      <c r="BG533" s="12" t="n">
        <v>0.0966386532502578</v>
      </c>
      <c r="BH533" s="12" t="n">
        <v>0.0103237780498453</v>
      </c>
      <c r="BI533" s="12" t="s">
        <v>64</v>
      </c>
      <c r="BJ533" s="12" t="s">
        <v>64</v>
      </c>
      <c r="BK533" s="12" t="s">
        <v>64</v>
      </c>
      <c r="BL533" s="4" t="n">
        <v>5</v>
      </c>
      <c r="BM533" s="4" t="n">
        <v>17</v>
      </c>
      <c r="BN533" s="4" t="n">
        <v>11</v>
      </c>
      <c r="BO533" s="4" t="s">
        <v>66</v>
      </c>
      <c r="BP533" s="4" t="s">
        <v>67</v>
      </c>
      <c r="BQ533" s="4" t="s">
        <v>64</v>
      </c>
      <c r="BR533" s="4" t="s">
        <v>64</v>
      </c>
    </row>
    <row r="534" customFormat="false" ht="12.75" hidden="false" customHeight="true" outlineLevel="0" collapsed="false">
      <c r="A534" s="1" t="s">
        <v>62</v>
      </c>
      <c r="B534" s="2" t="n">
        <v>13</v>
      </c>
      <c r="C534" s="2" t="n">
        <v>89</v>
      </c>
      <c r="D534" s="2" t="n">
        <v>13001</v>
      </c>
      <c r="E534" s="2" t="n">
        <v>13021061</v>
      </c>
      <c r="F534" s="2" t="str">
        <f aca="false">VLOOKUP(G534,[1]Seedlots!$C$5:$AE$1030,20,0)</f>
        <v>13-253</v>
      </c>
      <c r="G534" s="2" t="s">
        <v>63</v>
      </c>
      <c r="H534" s="3" t="n">
        <v>1</v>
      </c>
      <c r="I534" s="3" t="s">
        <v>64</v>
      </c>
      <c r="J534" s="3" t="n">
        <f aca="false">IF(K534=".",0,1)</f>
        <v>1</v>
      </c>
      <c r="K534" s="28" t="n">
        <v>1.02</v>
      </c>
      <c r="L534" s="3" t="n">
        <v>3</v>
      </c>
      <c r="M534" s="3" t="s">
        <v>66</v>
      </c>
      <c r="N534" s="3" t="s">
        <v>64</v>
      </c>
      <c r="O534" s="3" t="n">
        <f aca="false">IF(Q534=".",0,1)</f>
        <v>1</v>
      </c>
      <c r="P534" s="2" t="s">
        <v>64</v>
      </c>
      <c r="Q534" s="5" t="n">
        <v>2.25</v>
      </c>
      <c r="R534" s="5" t="n">
        <v>1</v>
      </c>
      <c r="S534" s="2" t="n">
        <v>3</v>
      </c>
      <c r="T534" s="2" t="s">
        <v>65</v>
      </c>
      <c r="U534" s="2" t="s">
        <v>65</v>
      </c>
      <c r="V534" s="2" t="s">
        <v>65</v>
      </c>
      <c r="W534" s="2" t="s">
        <v>65</v>
      </c>
      <c r="X534" s="2" t="s">
        <v>64</v>
      </c>
      <c r="Y534" s="5" t="n">
        <f aca="false">R534/Q534</f>
        <v>0.444444444444444</v>
      </c>
      <c r="Z534" s="2" t="s">
        <v>64</v>
      </c>
      <c r="AA534" s="6" t="n">
        <v>0</v>
      </c>
      <c r="AB534" s="29" t="s">
        <v>64</v>
      </c>
      <c r="AC534" s="29" t="s">
        <v>64</v>
      </c>
      <c r="AD534" s="30" t="s">
        <v>64</v>
      </c>
      <c r="AE534" s="30" t="s">
        <v>64</v>
      </c>
      <c r="AF534" s="31" t="str">
        <f aca="false">IF(ISNUMBER(AB534-Q534),AB534-Q534,".")</f>
        <v>.</v>
      </c>
      <c r="AG534" s="31" t="str">
        <f aca="false">IF(ISNUMBER(AC534-R534),AC534-R534,".")</f>
        <v>.</v>
      </c>
      <c r="AH534" s="32" t="str">
        <f aca="false">IF(ISNUMBER(AC534/AB534),AC534/AB534,".")</f>
        <v>.</v>
      </c>
      <c r="AI534" s="33" t="n">
        <v>1</v>
      </c>
      <c r="AJ534" s="29" t="n">
        <v>7</v>
      </c>
      <c r="AK534" s="29" t="n">
        <v>14.1</v>
      </c>
      <c r="AL534" s="30" t="s">
        <v>71</v>
      </c>
      <c r="AM534" s="30" t="s">
        <v>72</v>
      </c>
      <c r="AN534" s="31" t="str">
        <f aca="false">IF(ISNUMBER(AJ534-AB534),AJ534-AB534,".")</f>
        <v>.</v>
      </c>
      <c r="AO534" s="31" t="str">
        <f aca="false">IF(ISNUMBER(AK534-AC534),AK534-AC534,".")</f>
        <v>.</v>
      </c>
      <c r="AP534" s="32" t="n">
        <f aca="false">IF(ISNUMBER(AK534/AJ534),AK534/AJ534,".")</f>
        <v>2.01428571428571</v>
      </c>
      <c r="AQ534" s="33" t="n">
        <v>1</v>
      </c>
      <c r="AR534" s="29" t="n">
        <v>8</v>
      </c>
      <c r="AS534" s="29" t="n">
        <v>16.9</v>
      </c>
      <c r="AT534" s="35" t="n">
        <v>2</v>
      </c>
      <c r="AU534" s="29" t="s">
        <v>65</v>
      </c>
      <c r="AV534" s="29" t="s">
        <v>65</v>
      </c>
      <c r="AW534" s="30" t="s">
        <v>168</v>
      </c>
      <c r="AX534" s="30" t="s">
        <v>64</v>
      </c>
      <c r="AY534" s="31" t="n">
        <f aca="false">IF(ISNUMBER(AR534-AJ534),AR534-AJ534,".")</f>
        <v>1</v>
      </c>
      <c r="AZ534" s="31" t="n">
        <f aca="false">IF(ISNUMBER(AS534-AK534),AS534-AK534,".")</f>
        <v>2.8</v>
      </c>
      <c r="BA534" s="32" t="n">
        <f aca="false">IF(ISNUMBER(AS534/AR534),AS534/AR534,".")</f>
        <v>2.1125</v>
      </c>
      <c r="BB534" s="12" t="n">
        <f aca="false">0.00003*AR534*AS534*AS534</f>
        <v>0.0685464</v>
      </c>
      <c r="BC534" s="12" t="n">
        <v>0.07488368</v>
      </c>
      <c r="BD534" s="12" t="n">
        <v>0.08751371112</v>
      </c>
      <c r="BE534" s="12" t="n">
        <v>0.0916926343173913</v>
      </c>
      <c r="BF534" s="12" t="n">
        <v>0.091945908172</v>
      </c>
      <c r="BG534" s="12" t="n">
        <v>0.0966386532502578</v>
      </c>
      <c r="BH534" s="12" t="n">
        <v>-0.00296761135971988</v>
      </c>
      <c r="BI534" s="12" t="n">
        <v>-0.00210319382807003</v>
      </c>
      <c r="BJ534" s="12" t="n">
        <v>-0.00507080518778991</v>
      </c>
      <c r="BK534" s="36" t="n">
        <v>-0.0524718114050951</v>
      </c>
      <c r="BL534" s="4" t="n">
        <v>23</v>
      </c>
      <c r="BM534" s="4" t="n">
        <v>13</v>
      </c>
      <c r="BN534" s="4" t="n">
        <v>17</v>
      </c>
      <c r="BO534" s="4" t="s">
        <v>64</v>
      </c>
      <c r="BP534" s="4" t="s">
        <v>64</v>
      </c>
      <c r="BQ534" s="4" t="s">
        <v>64</v>
      </c>
      <c r="BR534" s="4" t="s">
        <v>64</v>
      </c>
    </row>
    <row r="535" customFormat="false" ht="12.75" hidden="false" customHeight="true" outlineLevel="0" collapsed="false">
      <c r="A535" s="1" t="s">
        <v>62</v>
      </c>
      <c r="B535" s="2" t="n">
        <v>13</v>
      </c>
      <c r="C535" s="2" t="n">
        <v>89</v>
      </c>
      <c r="D535" s="2" t="n">
        <v>13001</v>
      </c>
      <c r="E535" s="2" t="n">
        <v>13021061</v>
      </c>
      <c r="F535" s="2" t="str">
        <f aca="false">VLOOKUP(G535,[1]Seedlots!$C$5:$AE$1030,20,0)</f>
        <v>13-253</v>
      </c>
      <c r="G535" s="2" t="s">
        <v>63</v>
      </c>
      <c r="H535" s="3" t="n">
        <v>2</v>
      </c>
      <c r="I535" s="3" t="s">
        <v>12</v>
      </c>
      <c r="J535" s="3" t="n">
        <f aca="false">IF(K535=".",0,1)</f>
        <v>1</v>
      </c>
      <c r="K535" s="28" t="n">
        <v>0.88</v>
      </c>
      <c r="L535" s="3" t="n">
        <v>3</v>
      </c>
      <c r="M535" s="3" t="s">
        <v>65</v>
      </c>
      <c r="N535" s="3" t="s">
        <v>64</v>
      </c>
      <c r="O535" s="3" t="n">
        <f aca="false">IF(Q535=".",0,1)</f>
        <v>1</v>
      </c>
      <c r="P535" s="2" t="s">
        <v>68</v>
      </c>
      <c r="Q535" s="5" t="n">
        <v>0.1</v>
      </c>
      <c r="R535" s="5" t="n">
        <v>0</v>
      </c>
      <c r="S535" s="2" t="n">
        <v>3</v>
      </c>
      <c r="T535" s="2" t="s">
        <v>65</v>
      </c>
      <c r="U535" s="2" t="s">
        <v>65</v>
      </c>
      <c r="V535" s="2" t="s">
        <v>65</v>
      </c>
      <c r="W535" s="2" t="s">
        <v>65</v>
      </c>
      <c r="X535" s="2" t="s">
        <v>69</v>
      </c>
      <c r="Y535" s="5" t="n">
        <f aca="false">R535/Q535</f>
        <v>0</v>
      </c>
      <c r="Z535" s="2" t="s">
        <v>64</v>
      </c>
      <c r="AA535" s="6" t="n">
        <v>1</v>
      </c>
      <c r="AB535" s="29" t="n">
        <v>0.7</v>
      </c>
      <c r="AC535" s="29" t="n">
        <v>0</v>
      </c>
      <c r="AD535" s="30" t="s">
        <v>71</v>
      </c>
      <c r="AE535" s="30" t="s">
        <v>64</v>
      </c>
      <c r="AF535" s="31" t="n">
        <f aca="false">IF(ISNUMBER(AB535-Q535),AB535-Q535,".")</f>
        <v>0.6</v>
      </c>
      <c r="AG535" s="31" t="n">
        <f aca="false">IF(ISNUMBER(AC535-R535),AC535-R535,".")</f>
        <v>0</v>
      </c>
      <c r="AH535" s="32" t="n">
        <f aca="false">IF(ISNUMBER(AC535/AB535),AC535/AB535,".")</f>
        <v>0</v>
      </c>
      <c r="AI535" s="33" t="n">
        <v>1</v>
      </c>
      <c r="AJ535" s="29" t="n">
        <v>3</v>
      </c>
      <c r="AK535" s="29" t="n">
        <v>3.5</v>
      </c>
      <c r="AL535" s="30" t="s">
        <v>71</v>
      </c>
      <c r="AM535" s="30" t="s">
        <v>64</v>
      </c>
      <c r="AN535" s="31" t="n">
        <f aca="false">IF(ISNUMBER(AJ535-AB535),AJ535-AB535,".")</f>
        <v>2.3</v>
      </c>
      <c r="AO535" s="31" t="n">
        <f aca="false">IF(ISNUMBER(AK535-AC535),AK535-AC535,".")</f>
        <v>3.5</v>
      </c>
      <c r="AP535" s="32" t="n">
        <f aca="false">IF(ISNUMBER(AK535/AJ535),AK535/AJ535,".")</f>
        <v>1.16666666666667</v>
      </c>
      <c r="AQ535" s="33" t="n">
        <v>1</v>
      </c>
      <c r="AR535" s="29" t="n">
        <v>4.3</v>
      </c>
      <c r="AS535" s="29" t="n">
        <v>5.41</v>
      </c>
      <c r="AT535" s="35" t="n">
        <v>2</v>
      </c>
      <c r="AU535" s="29" t="s">
        <v>65</v>
      </c>
      <c r="AV535" s="29" t="s">
        <v>65</v>
      </c>
      <c r="AW535" s="30" t="s">
        <v>139</v>
      </c>
      <c r="AX535" s="30" t="s">
        <v>64</v>
      </c>
      <c r="AY535" s="31" t="n">
        <f aca="false">IF(ISNUMBER(AR535-AJ535),AR535-AJ535,".")</f>
        <v>1.3</v>
      </c>
      <c r="AZ535" s="31" t="n">
        <f aca="false">IF(ISNUMBER(AS535-AK535),AS535-AK535,".")</f>
        <v>1.91</v>
      </c>
      <c r="BA535" s="32" t="n">
        <f aca="false">IF(ISNUMBER(AS535/AR535),AS535/AR535,".")</f>
        <v>1.25813953488372</v>
      </c>
      <c r="BB535" s="12" t="s">
        <v>64</v>
      </c>
      <c r="BC535" s="12" t="n">
        <v>0.07488368</v>
      </c>
      <c r="BD535" s="12" t="n">
        <v>0.08751371112</v>
      </c>
      <c r="BE535" s="12" t="n">
        <v>0.0916926343173913</v>
      </c>
      <c r="BF535" s="12" t="n">
        <v>0.091945908172</v>
      </c>
      <c r="BG535" s="12" t="n">
        <v>0.0966386532502578</v>
      </c>
      <c r="BH535" s="12" t="n">
        <v>-0.00296761135971988</v>
      </c>
      <c r="BI535" s="12" t="s">
        <v>64</v>
      </c>
      <c r="BJ535" s="12" t="s">
        <v>64</v>
      </c>
      <c r="BK535" s="12" t="s">
        <v>64</v>
      </c>
      <c r="BL535" s="4" t="n">
        <v>23</v>
      </c>
      <c r="BM535" s="4" t="n">
        <v>10</v>
      </c>
      <c r="BN535" s="4" t="n">
        <v>17</v>
      </c>
      <c r="BO535" s="4" t="s">
        <v>66</v>
      </c>
      <c r="BP535" s="4" t="s">
        <v>67</v>
      </c>
      <c r="BQ535" s="4" t="s">
        <v>64</v>
      </c>
      <c r="BR535" s="4" t="s">
        <v>64</v>
      </c>
    </row>
    <row r="536" customFormat="false" ht="12.75" hidden="false" customHeight="true" outlineLevel="0" collapsed="false">
      <c r="A536" s="1" t="s">
        <v>62</v>
      </c>
      <c r="B536" s="2" t="n">
        <v>13</v>
      </c>
      <c r="C536" s="2" t="n">
        <v>89</v>
      </c>
      <c r="D536" s="2" t="n">
        <v>13001</v>
      </c>
      <c r="E536" s="2" t="n">
        <v>13021061</v>
      </c>
      <c r="F536" s="2" t="str">
        <f aca="false">VLOOKUP(G536,[1]Seedlots!$C$5:$AE$1030,20,0)</f>
        <v>13-253</v>
      </c>
      <c r="G536" s="2" t="s">
        <v>63</v>
      </c>
      <c r="H536" s="3" t="n">
        <v>3</v>
      </c>
      <c r="I536" s="3" t="s">
        <v>64</v>
      </c>
      <c r="J536" s="3" t="n">
        <f aca="false">IF(K536=".",0,1)</f>
        <v>1</v>
      </c>
      <c r="K536" s="28" t="n">
        <v>0.86</v>
      </c>
      <c r="L536" s="3" t="n">
        <v>3</v>
      </c>
      <c r="M536" s="3" t="s">
        <v>65</v>
      </c>
      <c r="N536" s="3" t="s">
        <v>64</v>
      </c>
      <c r="O536" s="3" t="n">
        <f aca="false">IF(Q536=".",0,1)</f>
        <v>0</v>
      </c>
      <c r="P536" s="2" t="s">
        <v>64</v>
      </c>
      <c r="Q536" s="5" t="s">
        <v>64</v>
      </c>
      <c r="R536" s="5" t="s">
        <v>64</v>
      </c>
      <c r="S536" s="2" t="s">
        <v>64</v>
      </c>
      <c r="T536" s="2" t="s">
        <v>64</v>
      </c>
      <c r="U536" s="2" t="s">
        <v>64</v>
      </c>
      <c r="V536" s="2" t="s">
        <v>64</v>
      </c>
      <c r="W536" s="2" t="s">
        <v>64</v>
      </c>
      <c r="X536" s="2" t="s">
        <v>64</v>
      </c>
      <c r="Y536" s="5" t="e">
        <f aca="false">R536/Q536</f>
        <v>#VALUE!</v>
      </c>
      <c r="Z536" s="2" t="s">
        <v>64</v>
      </c>
      <c r="AA536" s="6" t="n">
        <v>0</v>
      </c>
      <c r="AB536" s="29" t="s">
        <v>64</v>
      </c>
      <c r="AC536" s="29" t="s">
        <v>64</v>
      </c>
      <c r="AD536" s="30" t="s">
        <v>64</v>
      </c>
      <c r="AE536" s="30" t="s">
        <v>64</v>
      </c>
      <c r="AF536" s="31" t="str">
        <f aca="false">IF(ISNUMBER(AB536-Q536),AB536-Q536,".")</f>
        <v>.</v>
      </c>
      <c r="AG536" s="31" t="str">
        <f aca="false">IF(ISNUMBER(AC536-R536),AC536-R536,".")</f>
        <v>.</v>
      </c>
      <c r="AH536" s="32" t="str">
        <f aca="false">IF(ISNUMBER(AC536/AB536),AC536/AB536,".")</f>
        <v>.</v>
      </c>
      <c r="AI536" s="33" t="n">
        <v>0</v>
      </c>
      <c r="AJ536" s="29" t="s">
        <v>64</v>
      </c>
      <c r="AK536" s="29" t="s">
        <v>64</v>
      </c>
      <c r="AL536" s="30" t="s">
        <v>64</v>
      </c>
      <c r="AM536" s="30" t="s">
        <v>64</v>
      </c>
      <c r="AN536" s="31" t="str">
        <f aca="false">IF(ISNUMBER(AJ536-AB536),AJ536-AB536,".")</f>
        <v>.</v>
      </c>
      <c r="AO536" s="31" t="str">
        <f aca="false">IF(ISNUMBER(AK536-AC536),AK536-AC536,".")</f>
        <v>.</v>
      </c>
      <c r="AP536" s="32" t="str">
        <f aca="false">IF(ISNUMBER(AK536/AJ536),AK536/AJ536,".")</f>
        <v>.</v>
      </c>
      <c r="AQ536" s="33" t="n">
        <v>0</v>
      </c>
      <c r="AR536" s="29" t="s">
        <v>64</v>
      </c>
      <c r="AS536" s="29" t="s">
        <v>64</v>
      </c>
      <c r="AT536" s="29" t="s">
        <v>64</v>
      </c>
      <c r="AU536" s="29" t="s">
        <v>64</v>
      </c>
      <c r="AV536" s="29" t="s">
        <v>64</v>
      </c>
      <c r="AW536" s="30" t="s">
        <v>64</v>
      </c>
      <c r="AX536" s="30" t="s">
        <v>64</v>
      </c>
      <c r="AY536" s="31" t="str">
        <f aca="false">IF(ISNUMBER(AR536-AJ536),AR536-AJ536,".")</f>
        <v>.</v>
      </c>
      <c r="AZ536" s="31" t="str">
        <f aca="false">IF(ISNUMBER(AS536-AK536),AS536-AK536,".")</f>
        <v>.</v>
      </c>
      <c r="BA536" s="32" t="str">
        <f aca="false">IF(ISNUMBER(AS536/AR536),AS536/AR536,".")</f>
        <v>.</v>
      </c>
      <c r="BB536" s="12" t="s">
        <v>64</v>
      </c>
      <c r="BC536" s="12" t="n">
        <v>0.07488368</v>
      </c>
      <c r="BD536" s="12" t="n">
        <v>0.08751371112</v>
      </c>
      <c r="BE536" s="12" t="n">
        <v>0.0916926343173913</v>
      </c>
      <c r="BF536" s="12" t="n">
        <v>0.091945908172</v>
      </c>
      <c r="BG536" s="12" t="n">
        <v>0.0966386532502578</v>
      </c>
      <c r="BH536" s="12" t="n">
        <v>-0.00296761135971988</v>
      </c>
      <c r="BI536" s="12" t="s">
        <v>64</v>
      </c>
      <c r="BJ536" s="12" t="s">
        <v>64</v>
      </c>
      <c r="BK536" s="12" t="s">
        <v>64</v>
      </c>
      <c r="BL536" s="4" t="n">
        <v>23</v>
      </c>
      <c r="BM536" s="4" t="n">
        <v>11</v>
      </c>
      <c r="BN536" s="4" t="n">
        <v>17</v>
      </c>
      <c r="BO536" s="4" t="s">
        <v>66</v>
      </c>
      <c r="BP536" s="4" t="s">
        <v>67</v>
      </c>
      <c r="BQ536" s="4" t="s">
        <v>64</v>
      </c>
      <c r="BR536" s="4" t="s">
        <v>64</v>
      </c>
    </row>
    <row r="537" customFormat="false" ht="12.75" hidden="false" customHeight="true" outlineLevel="0" collapsed="false">
      <c r="A537" s="1" t="s">
        <v>62</v>
      </c>
      <c r="B537" s="2" t="n">
        <v>13</v>
      </c>
      <c r="C537" s="2" t="n">
        <v>89</v>
      </c>
      <c r="D537" s="2" t="n">
        <v>13001</v>
      </c>
      <c r="E537" s="2" t="n">
        <v>13021061</v>
      </c>
      <c r="F537" s="2" t="str">
        <f aca="false">VLOOKUP(G537,[1]Seedlots!$C$5:$AE$1030,20,0)</f>
        <v>13-253</v>
      </c>
      <c r="G537" s="2" t="s">
        <v>63</v>
      </c>
      <c r="H537" s="3" t="n">
        <v>4</v>
      </c>
      <c r="I537" s="3" t="s">
        <v>64</v>
      </c>
      <c r="J537" s="3" t="n">
        <f aca="false">IF(K537=".",0,1)</f>
        <v>1</v>
      </c>
      <c r="K537" s="28" t="n">
        <v>1.26</v>
      </c>
      <c r="L537" s="3" t="n">
        <v>3</v>
      </c>
      <c r="M537" s="3" t="s">
        <v>65</v>
      </c>
      <c r="N537" s="3" t="s">
        <v>64</v>
      </c>
      <c r="O537" s="3" t="n">
        <f aca="false">IF(Q537=".",0,1)</f>
        <v>1</v>
      </c>
      <c r="P537" s="2" t="s">
        <v>64</v>
      </c>
      <c r="Q537" s="5" t="n">
        <v>2.7</v>
      </c>
      <c r="R537" s="5" t="n">
        <v>1.32</v>
      </c>
      <c r="S537" s="2" t="n">
        <v>3</v>
      </c>
      <c r="T537" s="2" t="s">
        <v>65</v>
      </c>
      <c r="U537" s="2" t="s">
        <v>65</v>
      </c>
      <c r="V537" s="2" t="s">
        <v>65</v>
      </c>
      <c r="W537" s="2" t="s">
        <v>65</v>
      </c>
      <c r="X537" s="2" t="s">
        <v>64</v>
      </c>
      <c r="Y537" s="5" t="n">
        <f aca="false">R537/Q537</f>
        <v>0.488888888888889</v>
      </c>
      <c r="Z537" s="2" t="s">
        <v>64</v>
      </c>
      <c r="AA537" s="6" t="n">
        <v>0</v>
      </c>
      <c r="AB537" s="29" t="s">
        <v>64</v>
      </c>
      <c r="AC537" s="29" t="s">
        <v>64</v>
      </c>
      <c r="AD537" s="30" t="s">
        <v>64</v>
      </c>
      <c r="AE537" s="30" t="s">
        <v>64</v>
      </c>
      <c r="AF537" s="31" t="str">
        <f aca="false">IF(ISNUMBER(AB537-Q537),AB537-Q537,".")</f>
        <v>.</v>
      </c>
      <c r="AG537" s="31" t="str">
        <f aca="false">IF(ISNUMBER(AC537-R537),AC537-R537,".")</f>
        <v>.</v>
      </c>
      <c r="AH537" s="32" t="str">
        <f aca="false">IF(ISNUMBER(AC537/AB537),AC537/AB537,".")</f>
        <v>.</v>
      </c>
      <c r="AI537" s="33" t="n">
        <v>0</v>
      </c>
      <c r="AJ537" s="29" t="s">
        <v>64</v>
      </c>
      <c r="AK537" s="29" t="s">
        <v>64</v>
      </c>
      <c r="AL537" s="30" t="s">
        <v>64</v>
      </c>
      <c r="AM537" s="30" t="s">
        <v>64</v>
      </c>
      <c r="AN537" s="31" t="str">
        <f aca="false">IF(ISNUMBER(AJ537-AB537),AJ537-AB537,".")</f>
        <v>.</v>
      </c>
      <c r="AO537" s="31" t="str">
        <f aca="false">IF(ISNUMBER(AK537-AC537),AK537-AC537,".")</f>
        <v>.</v>
      </c>
      <c r="AP537" s="32" t="str">
        <f aca="false">IF(ISNUMBER(AK537/AJ537),AK537/AJ537,".")</f>
        <v>.</v>
      </c>
      <c r="AQ537" s="33" t="n">
        <v>0</v>
      </c>
      <c r="AR537" s="29" t="s">
        <v>64</v>
      </c>
      <c r="AS537" s="29" t="s">
        <v>64</v>
      </c>
      <c r="AT537" s="29" t="s">
        <v>64</v>
      </c>
      <c r="AU537" s="29" t="s">
        <v>64</v>
      </c>
      <c r="AV537" s="29" t="s">
        <v>64</v>
      </c>
      <c r="AW537" s="30" t="s">
        <v>64</v>
      </c>
      <c r="AX537" s="30" t="s">
        <v>64</v>
      </c>
      <c r="AY537" s="31" t="str">
        <f aca="false">IF(ISNUMBER(AR537-AJ537),AR537-AJ537,".")</f>
        <v>.</v>
      </c>
      <c r="AZ537" s="31" t="str">
        <f aca="false">IF(ISNUMBER(AS537-AK537),AS537-AK537,".")</f>
        <v>.</v>
      </c>
      <c r="BA537" s="32" t="str">
        <f aca="false">IF(ISNUMBER(AS537/AR537),AS537/AR537,".")</f>
        <v>.</v>
      </c>
      <c r="BB537" s="12" t="s">
        <v>64</v>
      </c>
      <c r="BC537" s="12" t="n">
        <v>0.07488368</v>
      </c>
      <c r="BD537" s="12" t="n">
        <v>0.08751371112</v>
      </c>
      <c r="BE537" s="12" t="n">
        <v>0.0916926343173913</v>
      </c>
      <c r="BF537" s="12" t="n">
        <v>0.091945908172</v>
      </c>
      <c r="BG537" s="12" t="n">
        <v>0.0966386532502578</v>
      </c>
      <c r="BH537" s="12" t="n">
        <v>-0.00296761135971988</v>
      </c>
      <c r="BI537" s="12" t="s">
        <v>64</v>
      </c>
      <c r="BJ537" s="12" t="s">
        <v>64</v>
      </c>
      <c r="BK537" s="12" t="s">
        <v>64</v>
      </c>
      <c r="BL537" s="4" t="n">
        <v>23</v>
      </c>
      <c r="BM537" s="4" t="n">
        <v>12</v>
      </c>
      <c r="BN537" s="4" t="n">
        <v>17</v>
      </c>
      <c r="BO537" s="4" t="s">
        <v>66</v>
      </c>
      <c r="BP537" s="4" t="s">
        <v>67</v>
      </c>
      <c r="BQ537" s="4" t="s">
        <v>64</v>
      </c>
      <c r="BR537" s="4" t="s">
        <v>64</v>
      </c>
    </row>
    <row r="538" customFormat="false" ht="12.75" hidden="false" customHeight="true" outlineLevel="0" collapsed="false">
      <c r="A538" s="1" t="s">
        <v>62</v>
      </c>
      <c r="B538" s="2" t="n">
        <v>13</v>
      </c>
      <c r="C538" s="2" t="n">
        <v>89</v>
      </c>
      <c r="D538" s="2" t="n">
        <v>13001</v>
      </c>
      <c r="E538" s="2" t="n">
        <v>13021061</v>
      </c>
      <c r="F538" s="2" t="str">
        <f aca="false">VLOOKUP(G538,[1]Seedlots!$C$5:$AE$1030,20,0)</f>
        <v>13-253</v>
      </c>
      <c r="G538" s="2" t="s">
        <v>63</v>
      </c>
      <c r="H538" s="3" t="n">
        <v>5</v>
      </c>
      <c r="I538" s="3" t="s">
        <v>64</v>
      </c>
      <c r="J538" s="3" t="n">
        <f aca="false">IF(K538=".",0,1)</f>
        <v>1</v>
      </c>
      <c r="K538" s="28" t="n">
        <v>1.06</v>
      </c>
      <c r="L538" s="3" t="n">
        <v>3</v>
      </c>
      <c r="M538" s="3" t="s">
        <v>65</v>
      </c>
      <c r="N538" s="3" t="s">
        <v>64</v>
      </c>
      <c r="O538" s="3" t="n">
        <f aca="false">IF(Q538=".",0,1)</f>
        <v>1</v>
      </c>
      <c r="P538" s="2" t="s">
        <v>64</v>
      </c>
      <c r="Q538" s="5" t="n">
        <v>2.2</v>
      </c>
      <c r="R538" s="5" t="n">
        <v>1.5</v>
      </c>
      <c r="S538" s="2" t="n">
        <v>3</v>
      </c>
      <c r="T538" s="2" t="s">
        <v>65</v>
      </c>
      <c r="U538" s="2" t="s">
        <v>65</v>
      </c>
      <c r="V538" s="2" t="s">
        <v>65</v>
      </c>
      <c r="W538" s="2" t="s">
        <v>65</v>
      </c>
      <c r="X538" s="2" t="s">
        <v>64</v>
      </c>
      <c r="Y538" s="5" t="n">
        <f aca="false">R538/Q538</f>
        <v>0.681818181818182</v>
      </c>
      <c r="Z538" s="2" t="s">
        <v>64</v>
      </c>
      <c r="AA538" s="6" t="n">
        <v>1</v>
      </c>
      <c r="AB538" s="29" t="n">
        <v>5</v>
      </c>
      <c r="AC538" s="29" t="n">
        <v>8.9</v>
      </c>
      <c r="AD538" s="30" t="s">
        <v>71</v>
      </c>
      <c r="AE538" s="30" t="s">
        <v>64</v>
      </c>
      <c r="AF538" s="31" t="n">
        <f aca="false">IF(ISNUMBER(AB538-Q538),AB538-Q538,".")</f>
        <v>2.8</v>
      </c>
      <c r="AG538" s="31" t="n">
        <f aca="false">IF(ISNUMBER(AC538-R538),AC538-R538,".")</f>
        <v>7.4</v>
      </c>
      <c r="AH538" s="32" t="n">
        <f aca="false">IF(ISNUMBER(AC538/AB538),AC538/AB538,".")</f>
        <v>1.78</v>
      </c>
      <c r="AI538" s="33" t="n">
        <v>1</v>
      </c>
      <c r="AJ538" s="29" t="n">
        <v>7</v>
      </c>
      <c r="AK538" s="29" t="n">
        <v>10.6</v>
      </c>
      <c r="AL538" s="30" t="s">
        <v>71</v>
      </c>
      <c r="AM538" s="30" t="s">
        <v>64</v>
      </c>
      <c r="AN538" s="31" t="n">
        <f aca="false">IF(ISNUMBER(AJ538-AB538),AJ538-AB538,".")</f>
        <v>2</v>
      </c>
      <c r="AO538" s="31" t="n">
        <f aca="false">IF(ISNUMBER(AK538-AC538),AK538-AC538,".")</f>
        <v>1.7</v>
      </c>
      <c r="AP538" s="32" t="n">
        <f aca="false">IF(ISNUMBER(AK538/AJ538),AK538/AJ538,".")</f>
        <v>1.51428571428571</v>
      </c>
      <c r="AQ538" s="33" t="n">
        <v>1</v>
      </c>
      <c r="AR538" s="29" t="n">
        <v>8.4</v>
      </c>
      <c r="AS538" s="29" t="n">
        <v>12.4</v>
      </c>
      <c r="AT538" s="35" t="n">
        <v>1</v>
      </c>
      <c r="AU538" s="29" t="s">
        <v>65</v>
      </c>
      <c r="AV538" s="29" t="s">
        <v>65</v>
      </c>
      <c r="AW538" s="30" t="s">
        <v>135</v>
      </c>
      <c r="AX538" s="30" t="s">
        <v>64</v>
      </c>
      <c r="AY538" s="31" t="n">
        <f aca="false">IF(ISNUMBER(AR538-AJ538),AR538-AJ538,".")</f>
        <v>1.4</v>
      </c>
      <c r="AZ538" s="31" t="n">
        <f aca="false">IF(ISNUMBER(AS538-AK538),AS538-AK538,".")</f>
        <v>1.8</v>
      </c>
      <c r="BA538" s="32" t="n">
        <f aca="false">IF(ISNUMBER(AS538/AR538),AS538/AR538,".")</f>
        <v>1.47619047619048</v>
      </c>
      <c r="BB538" s="12" t="n">
        <f aca="false">0.00003*AR538*AS538*AS538</f>
        <v>0.03874752</v>
      </c>
      <c r="BC538" s="12" t="n">
        <v>0.07488368</v>
      </c>
      <c r="BD538" s="12" t="n">
        <v>0.08751371112</v>
      </c>
      <c r="BE538" s="12" t="n">
        <v>0.0916926343173913</v>
      </c>
      <c r="BF538" s="12" t="n">
        <v>0.091945908172</v>
      </c>
      <c r="BG538" s="12" t="n">
        <v>0.0966386532502578</v>
      </c>
      <c r="BH538" s="12" t="n">
        <v>-0.00296761135971988</v>
      </c>
      <c r="BI538" s="12" t="n">
        <v>-0.00657302582807003</v>
      </c>
      <c r="BJ538" s="12" t="n">
        <v>-0.00954063718778991</v>
      </c>
      <c r="BK538" s="36" t="n">
        <v>-0.0987248566376773</v>
      </c>
      <c r="BL538" s="4" t="n">
        <v>23</v>
      </c>
      <c r="BM538" s="4" t="n">
        <v>17</v>
      </c>
      <c r="BN538" s="4" t="n">
        <v>17</v>
      </c>
      <c r="BO538" s="4" t="s">
        <v>66</v>
      </c>
      <c r="BP538" s="4" t="s">
        <v>113</v>
      </c>
      <c r="BQ538" s="4" t="s">
        <v>64</v>
      </c>
      <c r="BR538" s="4" t="s">
        <v>64</v>
      </c>
    </row>
    <row r="539" customFormat="false" ht="12.75" hidden="false" customHeight="true" outlineLevel="0" collapsed="false">
      <c r="A539" s="1" t="s">
        <v>62</v>
      </c>
      <c r="B539" s="2" t="n">
        <v>13</v>
      </c>
      <c r="C539" s="2" t="n">
        <v>89</v>
      </c>
      <c r="D539" s="2" t="n">
        <v>13001</v>
      </c>
      <c r="E539" s="2" t="n">
        <v>13021061</v>
      </c>
      <c r="F539" s="2" t="str">
        <f aca="false">VLOOKUP(G539,[1]Seedlots!$C$5:$AE$1030,20,0)</f>
        <v>13-253</v>
      </c>
      <c r="G539" s="2" t="s">
        <v>63</v>
      </c>
      <c r="H539" s="3" t="n">
        <v>6</v>
      </c>
      <c r="I539" s="3" t="s">
        <v>64</v>
      </c>
      <c r="J539" s="3" t="n">
        <f aca="false">IF(K539=".",0,1)</f>
        <v>1</v>
      </c>
      <c r="K539" s="28" t="n">
        <v>1.16</v>
      </c>
      <c r="L539" s="3" t="n">
        <v>3</v>
      </c>
      <c r="M539" s="3" t="s">
        <v>65</v>
      </c>
      <c r="N539" s="3" t="s">
        <v>64</v>
      </c>
      <c r="O539" s="3" t="n">
        <f aca="false">IF(Q539=".",0,1)</f>
        <v>1</v>
      </c>
      <c r="P539" s="2" t="s">
        <v>64</v>
      </c>
      <c r="Q539" s="5" t="n">
        <v>4.02</v>
      </c>
      <c r="R539" s="5" t="n">
        <v>1.7</v>
      </c>
      <c r="S539" s="2" t="n">
        <v>3</v>
      </c>
      <c r="T539" s="2" t="s">
        <v>65</v>
      </c>
      <c r="U539" s="2" t="s">
        <v>65</v>
      </c>
      <c r="V539" s="2" t="s">
        <v>65</v>
      </c>
      <c r="W539" s="2" t="s">
        <v>65</v>
      </c>
      <c r="X539" s="2" t="s">
        <v>64</v>
      </c>
      <c r="Y539" s="5" t="n">
        <f aca="false">R539/Q539</f>
        <v>0.422885572139304</v>
      </c>
      <c r="Z539" s="2" t="s">
        <v>64</v>
      </c>
      <c r="AA539" s="6" t="n">
        <v>1</v>
      </c>
      <c r="AB539" s="29" t="n">
        <v>7</v>
      </c>
      <c r="AC539" s="29" t="n">
        <v>15.6</v>
      </c>
      <c r="AD539" s="30" t="s">
        <v>71</v>
      </c>
      <c r="AE539" s="30" t="s">
        <v>64</v>
      </c>
      <c r="AF539" s="31" t="n">
        <f aca="false">IF(ISNUMBER(AB539-Q539),AB539-Q539,".")</f>
        <v>2.98</v>
      </c>
      <c r="AG539" s="31" t="n">
        <f aca="false">IF(ISNUMBER(AC539-R539),AC539-R539,".")</f>
        <v>13.9</v>
      </c>
      <c r="AH539" s="32" t="n">
        <f aca="false">IF(ISNUMBER(AC539/AB539),AC539/AB539,".")</f>
        <v>2.22857142857143</v>
      </c>
      <c r="AI539" s="33" t="n">
        <v>1</v>
      </c>
      <c r="AJ539" s="29" t="n">
        <v>8.2</v>
      </c>
      <c r="AK539" s="29" t="n">
        <v>17.6</v>
      </c>
      <c r="AL539" s="30" t="s">
        <v>71</v>
      </c>
      <c r="AM539" s="30" t="s">
        <v>64</v>
      </c>
      <c r="AN539" s="31" t="n">
        <f aca="false">IF(ISNUMBER(AJ539-AB539),AJ539-AB539,".")</f>
        <v>1.2</v>
      </c>
      <c r="AO539" s="31" t="n">
        <f aca="false">IF(ISNUMBER(AK539-AC539),AK539-AC539,".")</f>
        <v>2</v>
      </c>
      <c r="AP539" s="32" t="n">
        <f aca="false">IF(ISNUMBER(AK539/AJ539),AK539/AJ539,".")</f>
        <v>2.14634146341463</v>
      </c>
      <c r="AQ539" s="33" t="n">
        <v>1</v>
      </c>
      <c r="AR539" s="29" t="n">
        <v>9.4</v>
      </c>
      <c r="AS539" s="29" t="n">
        <v>20.4</v>
      </c>
      <c r="AT539" s="35" t="n">
        <v>2</v>
      </c>
      <c r="AU539" s="29" t="s">
        <v>65</v>
      </c>
      <c r="AV539" s="29" t="s">
        <v>65</v>
      </c>
      <c r="AW539" s="30" t="s">
        <v>168</v>
      </c>
      <c r="AX539" s="30" t="s">
        <v>64</v>
      </c>
      <c r="AY539" s="31" t="n">
        <f aca="false">IF(ISNUMBER(AR539-AJ539),AR539-AJ539,".")</f>
        <v>1.2</v>
      </c>
      <c r="AZ539" s="31" t="n">
        <f aca="false">IF(ISNUMBER(AS539-AK539),AS539-AK539,".")</f>
        <v>2.8</v>
      </c>
      <c r="BA539" s="32" t="n">
        <f aca="false">IF(ISNUMBER(AS539/AR539),AS539/AR539,".")</f>
        <v>2.17021276595745</v>
      </c>
      <c r="BB539" s="12" t="n">
        <f aca="false">0.00003*AR539*AS539*AS539</f>
        <v>0.11735712</v>
      </c>
      <c r="BC539" s="12" t="n">
        <v>0.07488368</v>
      </c>
      <c r="BD539" s="12" t="n">
        <v>0.08751371112</v>
      </c>
      <c r="BE539" s="12" t="n">
        <v>0.0916926343173913</v>
      </c>
      <c r="BF539" s="12" t="n">
        <v>0.091945908172</v>
      </c>
      <c r="BG539" s="12" t="n">
        <v>0.0966386532502578</v>
      </c>
      <c r="BH539" s="12" t="n">
        <v>-0.00296761135971988</v>
      </c>
      <c r="BI539" s="12" t="n">
        <v>0.00521841417192997</v>
      </c>
      <c r="BJ539" s="12" t="n">
        <v>0.00225080281221009</v>
      </c>
      <c r="BK539" s="36" t="n">
        <v>0.02329091658988</v>
      </c>
      <c r="BL539" s="4" t="n">
        <v>23</v>
      </c>
      <c r="BM539" s="4" t="n">
        <v>8</v>
      </c>
      <c r="BN539" s="4" t="n">
        <v>17</v>
      </c>
      <c r="BO539" s="4" t="s">
        <v>64</v>
      </c>
      <c r="BP539" s="4" t="s">
        <v>64</v>
      </c>
      <c r="BQ539" s="4" t="s">
        <v>64</v>
      </c>
      <c r="BR539" s="4" t="s">
        <v>64</v>
      </c>
    </row>
    <row r="540" customFormat="false" ht="12.75" hidden="false" customHeight="true" outlineLevel="0" collapsed="false">
      <c r="A540" s="1" t="s">
        <v>62</v>
      </c>
      <c r="B540" s="2" t="n">
        <v>13</v>
      </c>
      <c r="C540" s="2" t="n">
        <v>90</v>
      </c>
      <c r="D540" s="2" t="n">
        <v>4001</v>
      </c>
      <c r="E540" s="2" t="n">
        <v>402142</v>
      </c>
      <c r="F540" s="2" t="s">
        <v>64</v>
      </c>
      <c r="G540" s="2" t="s">
        <v>152</v>
      </c>
      <c r="H540" s="3" t="n">
        <v>1</v>
      </c>
      <c r="I540" s="3" t="s">
        <v>12</v>
      </c>
      <c r="J540" s="3" t="n">
        <f aca="false">IF(K540=".",0,1)</f>
        <v>0</v>
      </c>
      <c r="K540" s="37" t="s">
        <v>64</v>
      </c>
      <c r="L540" s="3" t="s">
        <v>64</v>
      </c>
      <c r="M540" s="3" t="s">
        <v>64</v>
      </c>
      <c r="N540" s="3" t="s">
        <v>64</v>
      </c>
      <c r="O540" s="3" t="n">
        <f aca="false">IF(Q540=".",0,1)</f>
        <v>1</v>
      </c>
      <c r="P540" s="2" t="s">
        <v>68</v>
      </c>
      <c r="Q540" s="5" t="n">
        <v>0.1</v>
      </c>
      <c r="R540" s="5" t="n">
        <v>0</v>
      </c>
      <c r="S540" s="2" t="n">
        <v>3</v>
      </c>
      <c r="T540" s="2" t="s">
        <v>65</v>
      </c>
      <c r="U540" s="2" t="s">
        <v>65</v>
      </c>
      <c r="V540" s="2" t="s">
        <v>65</v>
      </c>
      <c r="W540" s="2" t="s">
        <v>65</v>
      </c>
      <c r="X540" s="2" t="s">
        <v>69</v>
      </c>
      <c r="Y540" s="5" t="n">
        <f aca="false">R540/Q540</f>
        <v>0</v>
      </c>
      <c r="Z540" s="2" t="s">
        <v>64</v>
      </c>
      <c r="AA540" s="6" t="n">
        <v>0</v>
      </c>
      <c r="AB540" s="29" t="s">
        <v>64</v>
      </c>
      <c r="AC540" s="29" t="s">
        <v>64</v>
      </c>
      <c r="AD540" s="30" t="s">
        <v>64</v>
      </c>
      <c r="AE540" s="30" t="s">
        <v>64</v>
      </c>
      <c r="AF540" s="31" t="str">
        <f aca="false">IF(ISNUMBER(AB540-Q540),AB540-Q540,".")</f>
        <v>.</v>
      </c>
      <c r="AG540" s="31" t="str">
        <f aca="false">IF(ISNUMBER(AC540-R540),AC540-R540,".")</f>
        <v>.</v>
      </c>
      <c r="AH540" s="32" t="str">
        <f aca="false">IF(ISNUMBER(AC540/AB540),AC540/AB540,".")</f>
        <v>.</v>
      </c>
      <c r="AI540" s="33" t="n">
        <v>0</v>
      </c>
      <c r="AJ540" s="29" t="s">
        <v>64</v>
      </c>
      <c r="AK540" s="29" t="s">
        <v>64</v>
      </c>
      <c r="AL540" s="30" t="s">
        <v>64</v>
      </c>
      <c r="AM540" s="30" t="s">
        <v>64</v>
      </c>
      <c r="AN540" s="31" t="str">
        <f aca="false">IF(ISNUMBER(AJ540-AB540),AJ540-AB540,".")</f>
        <v>.</v>
      </c>
      <c r="AO540" s="31" t="str">
        <f aca="false">IF(ISNUMBER(AK540-AC540),AK540-AC540,".")</f>
        <v>.</v>
      </c>
      <c r="AP540" s="32" t="str">
        <f aca="false">IF(ISNUMBER(AK540/AJ540),AK540/AJ540,".")</f>
        <v>.</v>
      </c>
      <c r="AQ540" s="33" t="n">
        <v>0</v>
      </c>
      <c r="AR540" s="29" t="s">
        <v>64</v>
      </c>
      <c r="AS540" s="29" t="s">
        <v>64</v>
      </c>
      <c r="AT540" s="29" t="s">
        <v>64</v>
      </c>
      <c r="AU540" s="29" t="s">
        <v>64</v>
      </c>
      <c r="AV540" s="29" t="s">
        <v>64</v>
      </c>
      <c r="AW540" s="30" t="s">
        <v>64</v>
      </c>
      <c r="AX540" s="30" t="s">
        <v>64</v>
      </c>
      <c r="AY540" s="31" t="str">
        <f aca="false">IF(ISNUMBER(AR540-AJ540),AR540-AJ540,".")</f>
        <v>.</v>
      </c>
      <c r="AZ540" s="31" t="str">
        <f aca="false">IF(ISNUMBER(AS540-AK540),AS540-AK540,".")</f>
        <v>.</v>
      </c>
      <c r="BA540" s="32" t="str">
        <f aca="false">IF(ISNUMBER(AS540/AR540),AS540/AR540,".")</f>
        <v>.</v>
      </c>
      <c r="BB540" s="12" t="s">
        <v>64</v>
      </c>
      <c r="BC540" s="12" t="n">
        <v>0.10344896</v>
      </c>
      <c r="BD540" s="12" t="n">
        <v>0.08751371112</v>
      </c>
      <c r="BE540" s="12" t="n">
        <v>0.094188588696</v>
      </c>
      <c r="BF540" s="12" t="n">
        <v>0.0938010084833333</v>
      </c>
      <c r="BG540" s="12" t="n">
        <v>0.0966386532502578</v>
      </c>
      <c r="BH540" s="12" t="n">
        <v>-0.00147003873255465</v>
      </c>
      <c r="BI540" s="12" t="s">
        <v>64</v>
      </c>
      <c r="BJ540" s="12" t="s">
        <v>64</v>
      </c>
      <c r="BK540" s="12" t="s">
        <v>64</v>
      </c>
      <c r="BL540" s="4" t="n">
        <v>21</v>
      </c>
      <c r="BM540" s="4" t="n">
        <v>4</v>
      </c>
      <c r="BN540" s="4" t="n">
        <v>23</v>
      </c>
      <c r="BO540" s="4" t="s">
        <v>66</v>
      </c>
      <c r="BP540" s="4" t="s">
        <v>67</v>
      </c>
      <c r="BQ540" s="4" t="s">
        <v>64</v>
      </c>
      <c r="BR540" s="4" t="s">
        <v>64</v>
      </c>
    </row>
    <row r="541" customFormat="false" ht="12.75" hidden="false" customHeight="true" outlineLevel="0" collapsed="false">
      <c r="A541" s="1" t="s">
        <v>62</v>
      </c>
      <c r="B541" s="2" t="n">
        <v>13</v>
      </c>
      <c r="C541" s="2" t="n">
        <v>90</v>
      </c>
      <c r="D541" s="2" t="n">
        <v>4001</v>
      </c>
      <c r="E541" s="2" t="n">
        <v>402142</v>
      </c>
      <c r="F541" s="2" t="s">
        <v>64</v>
      </c>
      <c r="G541" s="2" t="s">
        <v>152</v>
      </c>
      <c r="H541" s="3" t="n">
        <v>2</v>
      </c>
      <c r="I541" s="3" t="s">
        <v>64</v>
      </c>
      <c r="J541" s="3" t="n">
        <f aca="false">IF(K541=".",0,1)</f>
        <v>1</v>
      </c>
      <c r="K541" s="28" t="n">
        <v>0.53</v>
      </c>
      <c r="L541" s="3" t="n">
        <v>3</v>
      </c>
      <c r="M541" s="3" t="s">
        <v>66</v>
      </c>
      <c r="N541" s="3" t="s">
        <v>64</v>
      </c>
      <c r="O541" s="3" t="n">
        <f aca="false">IF(Q541=".",0,1)</f>
        <v>1</v>
      </c>
      <c r="P541" s="2" t="s">
        <v>64</v>
      </c>
      <c r="Q541" s="5" t="n">
        <v>2.76</v>
      </c>
      <c r="R541" s="5" t="n">
        <v>1.55</v>
      </c>
      <c r="S541" s="2" t="n">
        <v>1</v>
      </c>
      <c r="T541" s="2" t="s">
        <v>66</v>
      </c>
      <c r="U541" s="2" t="s">
        <v>65</v>
      </c>
      <c r="V541" s="2" t="s">
        <v>65</v>
      </c>
      <c r="W541" s="2" t="s">
        <v>65</v>
      </c>
      <c r="X541" s="2" t="s">
        <v>161</v>
      </c>
      <c r="Y541" s="5" t="n">
        <f aca="false">R541/Q541</f>
        <v>0.561594202898551</v>
      </c>
      <c r="Z541" s="2" t="s">
        <v>64</v>
      </c>
      <c r="AA541" s="6" t="n">
        <v>1</v>
      </c>
      <c r="AB541" s="29" t="n">
        <v>7</v>
      </c>
      <c r="AC541" s="29" t="n">
        <v>15.5</v>
      </c>
      <c r="AD541" s="30" t="s">
        <v>71</v>
      </c>
      <c r="AE541" s="30" t="s">
        <v>64</v>
      </c>
      <c r="AF541" s="31" t="n">
        <f aca="false">IF(ISNUMBER(AB541-Q541),AB541-Q541,".")</f>
        <v>4.24</v>
      </c>
      <c r="AG541" s="31" t="n">
        <f aca="false">IF(ISNUMBER(AC541-R541),AC541-R541,".")</f>
        <v>13.95</v>
      </c>
      <c r="AH541" s="32" t="n">
        <f aca="false">IF(ISNUMBER(AC541/AB541),AC541/AB541,".")</f>
        <v>2.21428571428571</v>
      </c>
      <c r="AI541" s="33" t="n">
        <v>1</v>
      </c>
      <c r="AJ541" s="29" t="n">
        <v>8.3</v>
      </c>
      <c r="AK541" s="29" t="n">
        <v>18</v>
      </c>
      <c r="AL541" s="30" t="s">
        <v>71</v>
      </c>
      <c r="AM541" s="30" t="s">
        <v>64</v>
      </c>
      <c r="AN541" s="31" t="n">
        <f aca="false">IF(ISNUMBER(AJ541-AB541),AJ541-AB541,".")</f>
        <v>1.3</v>
      </c>
      <c r="AO541" s="31" t="n">
        <f aca="false">IF(ISNUMBER(AK541-AC541),AK541-AC541,".")</f>
        <v>2.5</v>
      </c>
      <c r="AP541" s="32" t="n">
        <f aca="false">IF(ISNUMBER(AK541/AJ541),AK541/AJ541,".")</f>
        <v>2.16867469879518</v>
      </c>
      <c r="AQ541" s="33" t="n">
        <v>1</v>
      </c>
      <c r="AR541" s="29" t="n">
        <v>9.8</v>
      </c>
      <c r="AS541" s="29" t="n">
        <v>20.9</v>
      </c>
      <c r="AT541" s="35" t="n">
        <v>2</v>
      </c>
      <c r="AU541" s="29" t="s">
        <v>65</v>
      </c>
      <c r="AV541" s="29" t="s">
        <v>65</v>
      </c>
      <c r="AW541" s="30" t="s">
        <v>71</v>
      </c>
      <c r="AX541" s="30" t="s">
        <v>64</v>
      </c>
      <c r="AY541" s="31" t="n">
        <f aca="false">IF(ISNUMBER(AR541-AJ541),AR541-AJ541,".")</f>
        <v>1.5</v>
      </c>
      <c r="AZ541" s="31" t="n">
        <f aca="false">IF(ISNUMBER(AS541-AK541),AS541-AK541,".")</f>
        <v>2.9</v>
      </c>
      <c r="BA541" s="32" t="n">
        <f aca="false">IF(ISNUMBER(AS541/AR541),AS541/AR541,".")</f>
        <v>2.13265306122449</v>
      </c>
      <c r="BB541" s="12" t="n">
        <f aca="false">0.00003*AR541*AS541*AS541</f>
        <v>0.12842214</v>
      </c>
      <c r="BC541" s="12" t="n">
        <v>0.10344896</v>
      </c>
      <c r="BD541" s="12" t="n">
        <v>0.08751371112</v>
      </c>
      <c r="BE541" s="12" t="n">
        <v>0.094188588696</v>
      </c>
      <c r="BF541" s="12" t="n">
        <v>0.0938010084833333</v>
      </c>
      <c r="BG541" s="12" t="n">
        <v>0.0966386532502578</v>
      </c>
      <c r="BH541" s="12" t="n">
        <v>-0.00147003873255465</v>
      </c>
      <c r="BI541" s="12" t="n">
        <v>0.00650377401513867</v>
      </c>
      <c r="BJ541" s="12" t="n">
        <v>0.00503373528258401</v>
      </c>
      <c r="BK541" s="36" t="n">
        <v>0.0520882184641846</v>
      </c>
      <c r="BL541" s="4" t="n">
        <v>21</v>
      </c>
      <c r="BM541" s="4" t="n">
        <v>3</v>
      </c>
      <c r="BN541" s="4" t="n">
        <v>23</v>
      </c>
      <c r="BO541" s="4" t="s">
        <v>64</v>
      </c>
      <c r="BP541" s="4" t="s">
        <v>64</v>
      </c>
      <c r="BQ541" s="4" t="s">
        <v>64</v>
      </c>
      <c r="BR541" s="4" t="s">
        <v>64</v>
      </c>
    </row>
    <row r="542" customFormat="false" ht="12.75" hidden="false" customHeight="true" outlineLevel="0" collapsed="false">
      <c r="A542" s="1" t="s">
        <v>62</v>
      </c>
      <c r="B542" s="2" t="n">
        <v>13</v>
      </c>
      <c r="C542" s="2" t="n">
        <v>90</v>
      </c>
      <c r="D542" s="2" t="n">
        <v>4001</v>
      </c>
      <c r="E542" s="2" t="n">
        <v>402142</v>
      </c>
      <c r="F542" s="2" t="s">
        <v>64</v>
      </c>
      <c r="G542" s="2" t="s">
        <v>152</v>
      </c>
      <c r="H542" s="3" t="n">
        <v>3</v>
      </c>
      <c r="I542" s="3" t="s">
        <v>64</v>
      </c>
      <c r="J542" s="3" t="n">
        <f aca="false">IF(K542=".",0,1)</f>
        <v>1</v>
      </c>
      <c r="K542" s="28" t="n">
        <v>0.94</v>
      </c>
      <c r="L542" s="3" t="n">
        <v>3</v>
      </c>
      <c r="M542" s="3" t="s">
        <v>65</v>
      </c>
      <c r="N542" s="3" t="s">
        <v>64</v>
      </c>
      <c r="O542" s="3" t="n">
        <f aca="false">IF(Q542=".",0,1)</f>
        <v>0</v>
      </c>
      <c r="P542" s="2" t="s">
        <v>64</v>
      </c>
      <c r="Q542" s="5" t="s">
        <v>64</v>
      </c>
      <c r="R542" s="5" t="s">
        <v>64</v>
      </c>
      <c r="S542" s="2" t="s">
        <v>64</v>
      </c>
      <c r="T542" s="2" t="s">
        <v>64</v>
      </c>
      <c r="U542" s="2" t="s">
        <v>64</v>
      </c>
      <c r="V542" s="2" t="s">
        <v>64</v>
      </c>
      <c r="W542" s="2" t="s">
        <v>64</v>
      </c>
      <c r="X542" s="2" t="s">
        <v>64</v>
      </c>
      <c r="Y542" s="5" t="e">
        <f aca="false">R542/Q542</f>
        <v>#VALUE!</v>
      </c>
      <c r="Z542" s="2" t="s">
        <v>64</v>
      </c>
      <c r="AA542" s="6" t="n">
        <v>0</v>
      </c>
      <c r="AB542" s="29" t="s">
        <v>64</v>
      </c>
      <c r="AC542" s="29" t="s">
        <v>64</v>
      </c>
      <c r="AD542" s="30" t="s">
        <v>64</v>
      </c>
      <c r="AE542" s="30" t="s">
        <v>64</v>
      </c>
      <c r="AF542" s="31" t="str">
        <f aca="false">IF(ISNUMBER(AB542-Q542),AB542-Q542,".")</f>
        <v>.</v>
      </c>
      <c r="AG542" s="31" t="str">
        <f aca="false">IF(ISNUMBER(AC542-R542),AC542-R542,".")</f>
        <v>.</v>
      </c>
      <c r="AH542" s="32" t="str">
        <f aca="false">IF(ISNUMBER(AC542/AB542),AC542/AB542,".")</f>
        <v>.</v>
      </c>
      <c r="AI542" s="33" t="n">
        <v>0</v>
      </c>
      <c r="AJ542" s="29" t="s">
        <v>64</v>
      </c>
      <c r="AK542" s="29" t="s">
        <v>64</v>
      </c>
      <c r="AL542" s="30" t="s">
        <v>64</v>
      </c>
      <c r="AM542" s="30" t="s">
        <v>64</v>
      </c>
      <c r="AN542" s="31" t="str">
        <f aca="false">IF(ISNUMBER(AJ542-AB542),AJ542-AB542,".")</f>
        <v>.</v>
      </c>
      <c r="AO542" s="31" t="str">
        <f aca="false">IF(ISNUMBER(AK542-AC542),AK542-AC542,".")</f>
        <v>.</v>
      </c>
      <c r="AP542" s="32" t="str">
        <f aca="false">IF(ISNUMBER(AK542/AJ542),AK542/AJ542,".")</f>
        <v>.</v>
      </c>
      <c r="AQ542" s="33" t="n">
        <v>0</v>
      </c>
      <c r="AR542" s="29" t="s">
        <v>64</v>
      </c>
      <c r="AS542" s="29" t="s">
        <v>64</v>
      </c>
      <c r="AT542" s="29" t="s">
        <v>64</v>
      </c>
      <c r="AU542" s="29" t="s">
        <v>64</v>
      </c>
      <c r="AV542" s="29" t="s">
        <v>64</v>
      </c>
      <c r="AW542" s="30" t="s">
        <v>64</v>
      </c>
      <c r="AX542" s="30" t="s">
        <v>64</v>
      </c>
      <c r="AY542" s="31" t="str">
        <f aca="false">IF(ISNUMBER(AR542-AJ542),AR542-AJ542,".")</f>
        <v>.</v>
      </c>
      <c r="AZ542" s="31" t="str">
        <f aca="false">IF(ISNUMBER(AS542-AK542),AS542-AK542,".")</f>
        <v>.</v>
      </c>
      <c r="BA542" s="32" t="str">
        <f aca="false">IF(ISNUMBER(AS542/AR542),AS542/AR542,".")</f>
        <v>.</v>
      </c>
      <c r="BB542" s="12" t="s">
        <v>64</v>
      </c>
      <c r="BC542" s="12" t="n">
        <v>0.10344896</v>
      </c>
      <c r="BD542" s="12" t="n">
        <v>0.08751371112</v>
      </c>
      <c r="BE542" s="12" t="n">
        <v>0.094188588696</v>
      </c>
      <c r="BF542" s="12" t="n">
        <v>0.0938010084833333</v>
      </c>
      <c r="BG542" s="12" t="n">
        <v>0.0966386532502578</v>
      </c>
      <c r="BH542" s="12" t="n">
        <v>-0.00147003873255465</v>
      </c>
      <c r="BI542" s="12" t="s">
        <v>64</v>
      </c>
      <c r="BJ542" s="12" t="s">
        <v>64</v>
      </c>
      <c r="BK542" s="12" t="s">
        <v>64</v>
      </c>
      <c r="BL542" s="4" t="n">
        <v>21</v>
      </c>
      <c r="BM542" s="4" t="n">
        <v>5</v>
      </c>
      <c r="BN542" s="4" t="n">
        <v>23</v>
      </c>
      <c r="BO542" s="4" t="s">
        <v>66</v>
      </c>
      <c r="BP542" s="4" t="s">
        <v>67</v>
      </c>
      <c r="BQ542" s="4" t="s">
        <v>64</v>
      </c>
      <c r="BR542" s="4" t="s">
        <v>64</v>
      </c>
    </row>
    <row r="543" customFormat="false" ht="12.75" hidden="false" customHeight="true" outlineLevel="0" collapsed="false">
      <c r="A543" s="1" t="s">
        <v>62</v>
      </c>
      <c r="B543" s="2" t="n">
        <v>13</v>
      </c>
      <c r="C543" s="2" t="n">
        <v>90</v>
      </c>
      <c r="D543" s="2" t="n">
        <v>4001</v>
      </c>
      <c r="E543" s="2" t="n">
        <v>402142</v>
      </c>
      <c r="F543" s="2" t="s">
        <v>64</v>
      </c>
      <c r="G543" s="2" t="s">
        <v>152</v>
      </c>
      <c r="H543" s="3" t="n">
        <v>4</v>
      </c>
      <c r="I543" s="3" t="s">
        <v>12</v>
      </c>
      <c r="J543" s="3" t="n">
        <f aca="false">IF(K543=".",0,1)</f>
        <v>1</v>
      </c>
      <c r="K543" s="28" t="n">
        <v>0.8</v>
      </c>
      <c r="L543" s="3" t="n">
        <v>3</v>
      </c>
      <c r="M543" s="3" t="s">
        <v>65</v>
      </c>
      <c r="N543" s="3" t="s">
        <v>64</v>
      </c>
      <c r="O543" s="3" t="n">
        <f aca="false">IF(Q543=".",0,1)</f>
        <v>1</v>
      </c>
      <c r="P543" s="2" t="s">
        <v>68</v>
      </c>
      <c r="Q543" s="5" t="n">
        <v>0.1</v>
      </c>
      <c r="R543" s="5" t="n">
        <v>0</v>
      </c>
      <c r="S543" s="2" t="n">
        <v>3</v>
      </c>
      <c r="T543" s="2" t="s">
        <v>65</v>
      </c>
      <c r="U543" s="2" t="s">
        <v>65</v>
      </c>
      <c r="V543" s="2" t="s">
        <v>65</v>
      </c>
      <c r="W543" s="2" t="s">
        <v>65</v>
      </c>
      <c r="X543" s="2" t="s">
        <v>69</v>
      </c>
      <c r="Y543" s="5" t="n">
        <f aca="false">R543/Q543</f>
        <v>0</v>
      </c>
      <c r="Z543" s="2" t="s">
        <v>64</v>
      </c>
      <c r="AA543" s="6" t="n">
        <v>1</v>
      </c>
      <c r="AB543" s="29" t="n">
        <v>1.2</v>
      </c>
      <c r="AC543" s="29" t="n">
        <v>0</v>
      </c>
      <c r="AD543" s="30" t="s">
        <v>71</v>
      </c>
      <c r="AE543" s="30" t="s">
        <v>64</v>
      </c>
      <c r="AF543" s="31" t="n">
        <f aca="false">IF(ISNUMBER(AB543-Q543),AB543-Q543,".")</f>
        <v>1.1</v>
      </c>
      <c r="AG543" s="31" t="n">
        <f aca="false">IF(ISNUMBER(AC543-R543),AC543-R543,".")</f>
        <v>0</v>
      </c>
      <c r="AH543" s="32" t="n">
        <f aca="false">IF(ISNUMBER(AC543/AB543),AC543/AB543,".")</f>
        <v>0</v>
      </c>
      <c r="AI543" s="33" t="n">
        <v>1</v>
      </c>
      <c r="AJ543" s="29" t="n">
        <v>1.7</v>
      </c>
      <c r="AK543" s="29" t="n">
        <v>2.3</v>
      </c>
      <c r="AL543" s="30" t="s">
        <v>71</v>
      </c>
      <c r="AM543" s="30" t="s">
        <v>64</v>
      </c>
      <c r="AN543" s="31" t="n">
        <f aca="false">IF(ISNUMBER(AJ543-AB543),AJ543-AB543,".")</f>
        <v>0.5</v>
      </c>
      <c r="AO543" s="31" t="n">
        <f aca="false">IF(ISNUMBER(AK543-AC543),AK543-AC543,".")</f>
        <v>2.3</v>
      </c>
      <c r="AP543" s="32" t="n">
        <f aca="false">IF(ISNUMBER(AK543/AJ543),AK543/AJ543,".")</f>
        <v>1.35294117647059</v>
      </c>
      <c r="AQ543" s="33" t="n">
        <v>0</v>
      </c>
      <c r="AR543" s="29" t="s">
        <v>64</v>
      </c>
      <c r="AS543" s="29" t="s">
        <v>64</v>
      </c>
      <c r="AT543" s="29" t="s">
        <v>64</v>
      </c>
      <c r="AU543" s="29" t="s">
        <v>64</v>
      </c>
      <c r="AV543" s="29" t="s">
        <v>64</v>
      </c>
      <c r="AW543" s="30" t="s">
        <v>64</v>
      </c>
      <c r="AX543" s="30" t="s">
        <v>64</v>
      </c>
      <c r="AY543" s="31" t="str">
        <f aca="false">IF(ISNUMBER(AR543-AJ543),AR543-AJ543,".")</f>
        <v>.</v>
      </c>
      <c r="AZ543" s="31" t="str">
        <f aca="false">IF(ISNUMBER(AS543-AK543),AS543-AK543,".")</f>
        <v>.</v>
      </c>
      <c r="BA543" s="32" t="str">
        <f aca="false">IF(ISNUMBER(AS543/AR543),AS543/AR543,".")</f>
        <v>.</v>
      </c>
      <c r="BB543" s="12" t="s">
        <v>64</v>
      </c>
      <c r="BC543" s="12" t="n">
        <v>0.10344896</v>
      </c>
      <c r="BD543" s="12" t="n">
        <v>0.08751371112</v>
      </c>
      <c r="BE543" s="12" t="n">
        <v>0.094188588696</v>
      </c>
      <c r="BF543" s="12" t="n">
        <v>0.0938010084833333</v>
      </c>
      <c r="BG543" s="12" t="n">
        <v>0.0966386532502578</v>
      </c>
      <c r="BH543" s="12" t="n">
        <v>-0.00147003873255465</v>
      </c>
      <c r="BI543" s="12" t="s">
        <v>64</v>
      </c>
      <c r="BJ543" s="12" t="s">
        <v>64</v>
      </c>
      <c r="BK543" s="12" t="s">
        <v>64</v>
      </c>
      <c r="BL543" s="4" t="n">
        <v>21</v>
      </c>
      <c r="BM543" s="4" t="n">
        <v>6</v>
      </c>
      <c r="BN543" s="4" t="n">
        <v>23</v>
      </c>
      <c r="BO543" s="4" t="s">
        <v>66</v>
      </c>
      <c r="BP543" s="4" t="s">
        <v>67</v>
      </c>
      <c r="BQ543" s="4" t="s">
        <v>64</v>
      </c>
      <c r="BR543" s="4" t="s">
        <v>64</v>
      </c>
    </row>
    <row r="544" customFormat="false" ht="12.75" hidden="false" customHeight="true" outlineLevel="0" collapsed="false">
      <c r="A544" s="1" t="s">
        <v>62</v>
      </c>
      <c r="B544" s="2" t="n">
        <v>13</v>
      </c>
      <c r="C544" s="2" t="n">
        <v>90</v>
      </c>
      <c r="D544" s="2" t="n">
        <v>4001</v>
      </c>
      <c r="E544" s="2" t="n">
        <v>402142</v>
      </c>
      <c r="F544" s="2" t="s">
        <v>64</v>
      </c>
      <c r="G544" s="2" t="s">
        <v>152</v>
      </c>
      <c r="H544" s="3" t="n">
        <v>5</v>
      </c>
      <c r="I544" s="3" t="s">
        <v>64</v>
      </c>
      <c r="J544" s="3" t="n">
        <f aca="false">IF(K544=".",0,1)</f>
        <v>1</v>
      </c>
      <c r="K544" s="28" t="n">
        <v>0.83</v>
      </c>
      <c r="L544" s="3" t="n">
        <v>3</v>
      </c>
      <c r="M544" s="3" t="s">
        <v>65</v>
      </c>
      <c r="N544" s="3" t="s">
        <v>64</v>
      </c>
      <c r="O544" s="3" t="n">
        <f aca="false">IF(Q544=".",0,1)</f>
        <v>1</v>
      </c>
      <c r="P544" s="2" t="s">
        <v>64</v>
      </c>
      <c r="Q544" s="5" t="n">
        <v>2.2</v>
      </c>
      <c r="R544" s="5" t="n">
        <v>1.5</v>
      </c>
      <c r="S544" s="2" t="n">
        <v>3</v>
      </c>
      <c r="T544" s="2" t="s">
        <v>65</v>
      </c>
      <c r="U544" s="2" t="s">
        <v>65</v>
      </c>
      <c r="V544" s="2" t="s">
        <v>65</v>
      </c>
      <c r="W544" s="2" t="s">
        <v>65</v>
      </c>
      <c r="X544" s="2" t="s">
        <v>64</v>
      </c>
      <c r="Y544" s="5" t="n">
        <f aca="false">R544/Q544</f>
        <v>0.681818181818182</v>
      </c>
      <c r="Z544" s="2" t="s">
        <v>64</v>
      </c>
      <c r="AA544" s="6" t="n">
        <v>1</v>
      </c>
      <c r="AB544" s="29" t="n">
        <v>6.2</v>
      </c>
      <c r="AC544" s="29" t="n">
        <v>13.4</v>
      </c>
      <c r="AD544" s="30" t="s">
        <v>71</v>
      </c>
      <c r="AE544" s="30" t="s">
        <v>64</v>
      </c>
      <c r="AF544" s="31" t="n">
        <f aca="false">IF(ISNUMBER(AB544-Q544),AB544-Q544,".")</f>
        <v>4</v>
      </c>
      <c r="AG544" s="31" t="n">
        <f aca="false">IF(ISNUMBER(AC544-R544),AC544-R544,".")</f>
        <v>11.9</v>
      </c>
      <c r="AH544" s="32" t="n">
        <f aca="false">IF(ISNUMBER(AC544/AB544),AC544/AB544,".")</f>
        <v>2.16129032258065</v>
      </c>
      <c r="AI544" s="33" t="n">
        <v>1</v>
      </c>
      <c r="AJ544" s="29" t="n">
        <v>7.3</v>
      </c>
      <c r="AK544" s="29" t="n">
        <v>15.6</v>
      </c>
      <c r="AL544" s="30" t="s">
        <v>71</v>
      </c>
      <c r="AM544" s="30" t="s">
        <v>64</v>
      </c>
      <c r="AN544" s="31" t="n">
        <f aca="false">IF(ISNUMBER(AJ544-AB544),AJ544-AB544,".")</f>
        <v>1.1</v>
      </c>
      <c r="AO544" s="31" t="n">
        <f aca="false">IF(ISNUMBER(AK544-AC544),AK544-AC544,".")</f>
        <v>2.2</v>
      </c>
      <c r="AP544" s="32" t="n">
        <f aca="false">IF(ISNUMBER(AK544/AJ544),AK544/AJ544,".")</f>
        <v>2.13698630136986</v>
      </c>
      <c r="AQ544" s="33" t="n">
        <v>1</v>
      </c>
      <c r="AR544" s="29" t="n">
        <v>8.8</v>
      </c>
      <c r="AS544" s="29" t="n">
        <v>17.1</v>
      </c>
      <c r="AT544" s="35" t="n">
        <v>2</v>
      </c>
      <c r="AU544" s="29" t="s">
        <v>65</v>
      </c>
      <c r="AV544" s="29" t="s">
        <v>65</v>
      </c>
      <c r="AW544" s="30" t="s">
        <v>87</v>
      </c>
      <c r="AX544" s="30" t="s">
        <v>64</v>
      </c>
      <c r="AY544" s="31" t="n">
        <f aca="false">IF(ISNUMBER(AR544-AJ544),AR544-AJ544,".")</f>
        <v>1.5</v>
      </c>
      <c r="AZ544" s="31" t="n">
        <f aca="false">IF(ISNUMBER(AS544-AK544),AS544-AK544,".")</f>
        <v>1.5</v>
      </c>
      <c r="BA544" s="32" t="n">
        <f aca="false">IF(ISNUMBER(AS544/AR544),AS544/AR544,".")</f>
        <v>1.94318181818182</v>
      </c>
      <c r="BB544" s="12" t="n">
        <f aca="false">0.00003*AR544*AS544*AS544</f>
        <v>0.07719624</v>
      </c>
      <c r="BC544" s="12" t="n">
        <v>0.10344896</v>
      </c>
      <c r="BD544" s="12" t="n">
        <v>0.08751371112</v>
      </c>
      <c r="BE544" s="12" t="n">
        <v>0.094188588696</v>
      </c>
      <c r="BF544" s="12" t="n">
        <v>0.0938010084833333</v>
      </c>
      <c r="BG544" s="12" t="n">
        <v>0.0966386532502578</v>
      </c>
      <c r="BH544" s="12" t="n">
        <v>-0.00147003873255465</v>
      </c>
      <c r="BI544" s="12" t="n">
        <v>-0.00118011098486133</v>
      </c>
      <c r="BJ544" s="12" t="n">
        <v>-0.00265014971741599</v>
      </c>
      <c r="BK544" s="36" t="n">
        <v>-0.0274232890078993</v>
      </c>
      <c r="BL544" s="4" t="n">
        <v>21</v>
      </c>
      <c r="BM544" s="4" t="n">
        <v>17</v>
      </c>
      <c r="BN544" s="4" t="n">
        <v>23</v>
      </c>
      <c r="BO544" s="4" t="s">
        <v>64</v>
      </c>
      <c r="BP544" s="4" t="s">
        <v>64</v>
      </c>
      <c r="BQ544" s="4" t="s">
        <v>64</v>
      </c>
      <c r="BR544" s="4" t="s">
        <v>64</v>
      </c>
    </row>
    <row r="545" customFormat="false" ht="12.75" hidden="false" customHeight="true" outlineLevel="0" collapsed="false">
      <c r="A545" s="1" t="s">
        <v>62</v>
      </c>
      <c r="B545" s="2" t="n">
        <v>13</v>
      </c>
      <c r="C545" s="2" t="n">
        <v>90</v>
      </c>
      <c r="D545" s="2" t="n">
        <v>4001</v>
      </c>
      <c r="E545" s="2" t="n">
        <v>402142</v>
      </c>
      <c r="F545" s="2" t="s">
        <v>64</v>
      </c>
      <c r="G545" s="2" t="s">
        <v>152</v>
      </c>
      <c r="H545" s="3" t="n">
        <v>6</v>
      </c>
      <c r="I545" s="3" t="s">
        <v>64</v>
      </c>
      <c r="J545" s="3" t="n">
        <f aca="false">IF(K545=".",0,1)</f>
        <v>1</v>
      </c>
      <c r="K545" s="28" t="n">
        <v>0.63</v>
      </c>
      <c r="L545" s="3" t="n">
        <v>3</v>
      </c>
      <c r="M545" s="3" t="s">
        <v>65</v>
      </c>
      <c r="N545" s="3" t="s">
        <v>64</v>
      </c>
      <c r="O545" s="3" t="n">
        <f aca="false">IF(Q545=".",0,1)</f>
        <v>1</v>
      </c>
      <c r="P545" s="2" t="s">
        <v>64</v>
      </c>
      <c r="Q545" s="5" t="n">
        <v>4.01</v>
      </c>
      <c r="R545" s="5" t="n">
        <v>1.7</v>
      </c>
      <c r="S545" s="2" t="n">
        <v>3</v>
      </c>
      <c r="T545" s="2" t="s">
        <v>65</v>
      </c>
      <c r="U545" s="2" t="s">
        <v>65</v>
      </c>
      <c r="V545" s="2" t="s">
        <v>65</v>
      </c>
      <c r="W545" s="2" t="s">
        <v>65</v>
      </c>
      <c r="X545" s="2" t="s">
        <v>64</v>
      </c>
      <c r="Y545" s="5" t="n">
        <f aca="false">R545/Q545</f>
        <v>0.423940149625935</v>
      </c>
      <c r="Z545" s="2" t="s">
        <v>64</v>
      </c>
      <c r="AA545" s="6" t="n">
        <v>1</v>
      </c>
      <c r="AB545" s="29" t="n">
        <v>7</v>
      </c>
      <c r="AC545" s="29" t="n">
        <v>14</v>
      </c>
      <c r="AD545" s="30" t="s">
        <v>71</v>
      </c>
      <c r="AE545" s="30" t="s">
        <v>64</v>
      </c>
      <c r="AF545" s="31" t="n">
        <f aca="false">IF(ISNUMBER(AB545-Q545),AB545-Q545,".")</f>
        <v>2.99</v>
      </c>
      <c r="AG545" s="31" t="n">
        <f aca="false">IF(ISNUMBER(AC545-R545),AC545-R545,".")</f>
        <v>12.3</v>
      </c>
      <c r="AH545" s="32" t="n">
        <f aca="false">IF(ISNUMBER(AC545/AB545),AC545/AB545,".")</f>
        <v>2</v>
      </c>
      <c r="AI545" s="33" t="n">
        <v>1</v>
      </c>
      <c r="AJ545" s="29" t="n">
        <v>8.85</v>
      </c>
      <c r="AK545" s="29" t="n">
        <v>16.1</v>
      </c>
      <c r="AL545" s="30" t="s">
        <v>71</v>
      </c>
      <c r="AM545" s="30" t="s">
        <v>64</v>
      </c>
      <c r="AN545" s="31" t="n">
        <f aca="false">IF(ISNUMBER(AJ545-AB545),AJ545-AB545,".")</f>
        <v>1.85</v>
      </c>
      <c r="AO545" s="31" t="n">
        <f aca="false">IF(ISNUMBER(AK545-AC545),AK545-AC545,".")</f>
        <v>2.1</v>
      </c>
      <c r="AP545" s="32" t="n">
        <f aca="false">IF(ISNUMBER(AK545/AJ545),AK545/AJ545,".")</f>
        <v>1.81920903954802</v>
      </c>
      <c r="AQ545" s="33" t="n">
        <v>1</v>
      </c>
      <c r="AR545" s="29" t="n">
        <v>10.2</v>
      </c>
      <c r="AS545" s="29" t="n">
        <v>18.5</v>
      </c>
      <c r="AT545" s="35" t="n">
        <v>2</v>
      </c>
      <c r="AU545" s="29" t="s">
        <v>65</v>
      </c>
      <c r="AV545" s="29" t="s">
        <v>65</v>
      </c>
      <c r="AW545" s="30" t="s">
        <v>87</v>
      </c>
      <c r="AX545" s="30" t="s">
        <v>64</v>
      </c>
      <c r="AY545" s="31" t="n">
        <f aca="false">IF(ISNUMBER(AR545-AJ545),AR545-AJ545,".")</f>
        <v>1.35</v>
      </c>
      <c r="AZ545" s="31" t="n">
        <f aca="false">IF(ISNUMBER(AS545-AK545),AS545-AK545,".")</f>
        <v>2.4</v>
      </c>
      <c r="BA545" s="32" t="n">
        <f aca="false">IF(ISNUMBER(AS545/AR545),AS545/AR545,".")</f>
        <v>1.81372549019608</v>
      </c>
      <c r="BB545" s="12" t="n">
        <f aca="false">0.00003*AR545*AS545*AS545</f>
        <v>0.1047285</v>
      </c>
      <c r="BC545" s="12" t="n">
        <v>0.10344896</v>
      </c>
      <c r="BD545" s="12" t="n">
        <v>0.08751371112</v>
      </c>
      <c r="BE545" s="12" t="n">
        <v>0.094188588696</v>
      </c>
      <c r="BF545" s="12" t="n">
        <v>0.0938010084833333</v>
      </c>
      <c r="BG545" s="12" t="n">
        <v>0.0966386532502578</v>
      </c>
      <c r="BH545" s="12" t="n">
        <v>-0.00147003873255465</v>
      </c>
      <c r="BI545" s="12" t="n">
        <v>0.00294972801513866</v>
      </c>
      <c r="BJ545" s="12" t="n">
        <v>0.00147968928258401</v>
      </c>
      <c r="BK545" s="36" t="n">
        <v>0.0153115677093737</v>
      </c>
      <c r="BL545" s="4" t="n">
        <v>21</v>
      </c>
      <c r="BM545" s="4" t="n">
        <v>8</v>
      </c>
      <c r="BN545" s="4" t="n">
        <v>23</v>
      </c>
      <c r="BO545" s="4" t="s">
        <v>64</v>
      </c>
      <c r="BP545" s="4" t="s">
        <v>64</v>
      </c>
      <c r="BQ545" s="4" t="s">
        <v>64</v>
      </c>
      <c r="BR545" s="4" t="s">
        <v>64</v>
      </c>
    </row>
    <row r="546" customFormat="false" ht="12.75" hidden="false" customHeight="true" outlineLevel="0" collapsed="false">
      <c r="A546" s="1" t="s">
        <v>62</v>
      </c>
      <c r="B546" s="2" t="n">
        <v>13</v>
      </c>
      <c r="C546" s="2" t="n">
        <v>91</v>
      </c>
      <c r="D546" s="2" t="n">
        <v>13001</v>
      </c>
      <c r="E546" s="2" t="n">
        <v>13021051</v>
      </c>
      <c r="F546" s="2" t="s">
        <v>64</v>
      </c>
      <c r="G546" s="2" t="s">
        <v>148</v>
      </c>
      <c r="H546" s="3" t="n">
        <v>1</v>
      </c>
      <c r="I546" s="3" t="s">
        <v>64</v>
      </c>
      <c r="J546" s="3" t="n">
        <f aca="false">IF(K546=".",0,1)</f>
        <v>1</v>
      </c>
      <c r="K546" s="28" t="n">
        <v>0.55</v>
      </c>
      <c r="L546" s="3" t="n">
        <v>3</v>
      </c>
      <c r="M546" s="3" t="s">
        <v>65</v>
      </c>
      <c r="N546" s="3" t="s">
        <v>64</v>
      </c>
      <c r="O546" s="3" t="n">
        <f aca="false">IF(Q546=".",0,1)</f>
        <v>1</v>
      </c>
      <c r="P546" s="2" t="s">
        <v>64</v>
      </c>
      <c r="Q546" s="5" t="n">
        <v>2.7</v>
      </c>
      <c r="R546" s="5" t="n">
        <v>1.15</v>
      </c>
      <c r="S546" s="2" t="n">
        <v>3</v>
      </c>
      <c r="T546" s="2" t="s">
        <v>65</v>
      </c>
      <c r="U546" s="2" t="s">
        <v>65</v>
      </c>
      <c r="V546" s="2" t="s">
        <v>65</v>
      </c>
      <c r="W546" s="2" t="s">
        <v>64</v>
      </c>
      <c r="X546" s="2" t="s">
        <v>64</v>
      </c>
      <c r="Y546" s="5" t="n">
        <f aca="false">R546/Q546</f>
        <v>0.425925925925926</v>
      </c>
      <c r="Z546" s="2" t="s">
        <v>64</v>
      </c>
      <c r="AA546" s="6" t="n">
        <v>1</v>
      </c>
      <c r="AB546" s="29" t="n">
        <v>6</v>
      </c>
      <c r="AC546" s="29" t="n">
        <v>13.8</v>
      </c>
      <c r="AD546" s="30" t="s">
        <v>71</v>
      </c>
      <c r="AE546" s="30" t="s">
        <v>64</v>
      </c>
      <c r="AF546" s="31" t="n">
        <f aca="false">IF(ISNUMBER(AB546-Q546),AB546-Q546,".")</f>
        <v>3.3</v>
      </c>
      <c r="AG546" s="31" t="n">
        <f aca="false">IF(ISNUMBER(AC546-R546),AC546-R546,".")</f>
        <v>12.65</v>
      </c>
      <c r="AH546" s="32" t="n">
        <f aca="false">IF(ISNUMBER(AC546/AB546),AC546/AB546,".")</f>
        <v>2.3</v>
      </c>
      <c r="AI546" s="33" t="n">
        <v>1</v>
      </c>
      <c r="AJ546" s="29" t="n">
        <v>7.3</v>
      </c>
      <c r="AK546" s="29" t="n">
        <v>15.1</v>
      </c>
      <c r="AL546" s="30" t="s">
        <v>71</v>
      </c>
      <c r="AM546" s="30" t="s">
        <v>64</v>
      </c>
      <c r="AN546" s="31" t="n">
        <f aca="false">IF(ISNUMBER(AJ546-AB546),AJ546-AB546,".")</f>
        <v>1.3</v>
      </c>
      <c r="AO546" s="31" t="n">
        <f aca="false">IF(ISNUMBER(AK546-AC546),AK546-AC546,".")</f>
        <v>1.3</v>
      </c>
      <c r="AP546" s="32" t="n">
        <f aca="false">IF(ISNUMBER(AK546/AJ546),AK546/AJ546,".")</f>
        <v>2.06849315068493</v>
      </c>
      <c r="AQ546" s="33" t="n">
        <v>0</v>
      </c>
      <c r="AR546" s="29" t="s">
        <v>64</v>
      </c>
      <c r="AS546" s="29" t="s">
        <v>64</v>
      </c>
      <c r="AT546" s="29" t="s">
        <v>64</v>
      </c>
      <c r="AU546" s="29" t="s">
        <v>64</v>
      </c>
      <c r="AV546" s="29" t="s">
        <v>64</v>
      </c>
      <c r="AW546" s="30" t="s">
        <v>64</v>
      </c>
      <c r="AX546" s="30" t="s">
        <v>64</v>
      </c>
      <c r="AY546" s="31" t="str">
        <f aca="false">IF(ISNUMBER(AR546-AJ546),AR546-AJ546,".")</f>
        <v>.</v>
      </c>
      <c r="AZ546" s="31" t="str">
        <f aca="false">IF(ISNUMBER(AS546-AK546),AS546-AK546,".")</f>
        <v>.</v>
      </c>
      <c r="BA546" s="32" t="str">
        <f aca="false">IF(ISNUMBER(AS546/AR546),AS546/AR546,".")</f>
        <v>.</v>
      </c>
      <c r="BB546" s="12" t="s">
        <v>64</v>
      </c>
      <c r="BC546" s="12" t="s">
        <v>64</v>
      </c>
      <c r="BD546" s="12" t="n">
        <v>0.08751371112</v>
      </c>
      <c r="BE546" s="12" t="n">
        <v>0.101162934</v>
      </c>
      <c r="BF546" s="12" t="n">
        <v>0.1003957605</v>
      </c>
      <c r="BG546" s="12" t="n">
        <v>0.0966386532502578</v>
      </c>
      <c r="BH546" s="12" t="n">
        <v>0.00271456844984534</v>
      </c>
      <c r="BI546" s="12" t="s">
        <v>64</v>
      </c>
      <c r="BJ546" s="12" t="s">
        <v>64</v>
      </c>
      <c r="BK546" s="12" t="s">
        <v>64</v>
      </c>
      <c r="BL546" s="4" t="n">
        <v>13</v>
      </c>
      <c r="BM546" s="4" t="n">
        <v>4</v>
      </c>
      <c r="BN546" s="4" t="n">
        <v>17</v>
      </c>
      <c r="BO546" s="4" t="s">
        <v>66</v>
      </c>
      <c r="BP546" s="4" t="s">
        <v>67</v>
      </c>
      <c r="BQ546" s="4" t="s">
        <v>64</v>
      </c>
      <c r="BR546" s="4" t="s">
        <v>64</v>
      </c>
    </row>
    <row r="547" customFormat="false" ht="12.75" hidden="false" customHeight="true" outlineLevel="0" collapsed="false">
      <c r="A547" s="1" t="s">
        <v>62</v>
      </c>
      <c r="B547" s="2" t="n">
        <v>13</v>
      </c>
      <c r="C547" s="2" t="n">
        <v>91</v>
      </c>
      <c r="D547" s="2" t="n">
        <v>13001</v>
      </c>
      <c r="E547" s="2" t="n">
        <v>13021051</v>
      </c>
      <c r="F547" s="2" t="s">
        <v>64</v>
      </c>
      <c r="G547" s="2" t="s">
        <v>148</v>
      </c>
      <c r="H547" s="3" t="n">
        <v>2</v>
      </c>
      <c r="I547" s="3" t="s">
        <v>12</v>
      </c>
      <c r="J547" s="3" t="n">
        <f aca="false">IF(K547=".",0,1)</f>
        <v>1</v>
      </c>
      <c r="K547" s="28" t="n">
        <v>0.57</v>
      </c>
      <c r="L547" s="3" t="n">
        <v>3</v>
      </c>
      <c r="M547" s="3" t="s">
        <v>66</v>
      </c>
      <c r="N547" s="3" t="s">
        <v>64</v>
      </c>
      <c r="O547" s="3" t="n">
        <f aca="false">IF(Q547=".",0,1)</f>
        <v>1</v>
      </c>
      <c r="P547" s="2" t="s">
        <v>68</v>
      </c>
      <c r="Q547" s="5" t="n">
        <v>0.1</v>
      </c>
      <c r="R547" s="5" t="n">
        <v>0</v>
      </c>
      <c r="S547" s="2" t="n">
        <v>3</v>
      </c>
      <c r="T547" s="2" t="s">
        <v>65</v>
      </c>
      <c r="U547" s="2" t="s">
        <v>65</v>
      </c>
      <c r="V547" s="2" t="s">
        <v>65</v>
      </c>
      <c r="W547" s="2" t="s">
        <v>65</v>
      </c>
      <c r="X547" s="2" t="s">
        <v>69</v>
      </c>
      <c r="Y547" s="5" t="n">
        <f aca="false">R547/Q547</f>
        <v>0</v>
      </c>
      <c r="Z547" s="2" t="s">
        <v>64</v>
      </c>
      <c r="AA547" s="6" t="n">
        <v>0</v>
      </c>
      <c r="AB547" s="29" t="s">
        <v>64</v>
      </c>
      <c r="AC547" s="29" t="s">
        <v>64</v>
      </c>
      <c r="AD547" s="30" t="s">
        <v>64</v>
      </c>
      <c r="AE547" s="30" t="s">
        <v>64</v>
      </c>
      <c r="AF547" s="31" t="str">
        <f aca="false">IF(ISNUMBER(AB547-Q547),AB547-Q547,".")</f>
        <v>.</v>
      </c>
      <c r="AG547" s="31" t="str">
        <f aca="false">IF(ISNUMBER(AC547-R547),AC547-R547,".")</f>
        <v>.</v>
      </c>
      <c r="AH547" s="32" t="str">
        <f aca="false">IF(ISNUMBER(AC547/AB547),AC547/AB547,".")</f>
        <v>.</v>
      </c>
      <c r="AI547" s="33" t="n">
        <v>0</v>
      </c>
      <c r="AJ547" s="29" t="s">
        <v>64</v>
      </c>
      <c r="AK547" s="29" t="s">
        <v>64</v>
      </c>
      <c r="AL547" s="30" t="s">
        <v>64</v>
      </c>
      <c r="AM547" s="30" t="s">
        <v>64</v>
      </c>
      <c r="AN547" s="31" t="str">
        <f aca="false">IF(ISNUMBER(AJ547-AB547),AJ547-AB547,".")</f>
        <v>.</v>
      </c>
      <c r="AO547" s="31" t="str">
        <f aca="false">IF(ISNUMBER(AK547-AC547),AK547-AC547,".")</f>
        <v>.</v>
      </c>
      <c r="AP547" s="32" t="str">
        <f aca="false">IF(ISNUMBER(AK547/AJ547),AK547/AJ547,".")</f>
        <v>.</v>
      </c>
      <c r="AQ547" s="33" t="n">
        <v>0</v>
      </c>
      <c r="AR547" s="29" t="s">
        <v>64</v>
      </c>
      <c r="AS547" s="29" t="s">
        <v>64</v>
      </c>
      <c r="AT547" s="29" t="s">
        <v>64</v>
      </c>
      <c r="AU547" s="29" t="s">
        <v>64</v>
      </c>
      <c r="AV547" s="29" t="s">
        <v>64</v>
      </c>
      <c r="AW547" s="30" t="s">
        <v>64</v>
      </c>
      <c r="AX547" s="30" t="s">
        <v>64</v>
      </c>
      <c r="AY547" s="31" t="str">
        <f aca="false">IF(ISNUMBER(AR547-AJ547),AR547-AJ547,".")</f>
        <v>.</v>
      </c>
      <c r="AZ547" s="31" t="str">
        <f aca="false">IF(ISNUMBER(AS547-AK547),AS547-AK547,".")</f>
        <v>.</v>
      </c>
      <c r="BA547" s="32" t="str">
        <f aca="false">IF(ISNUMBER(AS547/AR547),AS547/AR547,".")</f>
        <v>.</v>
      </c>
      <c r="BB547" s="12" t="s">
        <v>64</v>
      </c>
      <c r="BC547" s="12" t="s">
        <v>64</v>
      </c>
      <c r="BD547" s="12" t="n">
        <v>0.08751371112</v>
      </c>
      <c r="BE547" s="12" t="n">
        <v>0.101162934</v>
      </c>
      <c r="BF547" s="12" t="n">
        <v>0.1003957605</v>
      </c>
      <c r="BG547" s="12" t="n">
        <v>0.0966386532502578</v>
      </c>
      <c r="BH547" s="12" t="n">
        <v>0.00271456844984534</v>
      </c>
      <c r="BI547" s="12" t="s">
        <v>64</v>
      </c>
      <c r="BJ547" s="12" t="s">
        <v>64</v>
      </c>
      <c r="BK547" s="12" t="s">
        <v>64</v>
      </c>
      <c r="BL547" s="4" t="n">
        <v>13</v>
      </c>
      <c r="BM547" s="4" t="n">
        <v>5</v>
      </c>
      <c r="BN547" s="4" t="n">
        <v>17</v>
      </c>
      <c r="BO547" s="4" t="s">
        <v>66</v>
      </c>
      <c r="BP547" s="4" t="s">
        <v>67</v>
      </c>
      <c r="BQ547" s="4" t="s">
        <v>64</v>
      </c>
      <c r="BR547" s="4" t="s">
        <v>64</v>
      </c>
    </row>
    <row r="548" customFormat="false" ht="12.75" hidden="false" customHeight="true" outlineLevel="0" collapsed="false">
      <c r="A548" s="1" t="s">
        <v>62</v>
      </c>
      <c r="B548" s="2" t="n">
        <v>13</v>
      </c>
      <c r="C548" s="2" t="n">
        <v>91</v>
      </c>
      <c r="D548" s="2" t="n">
        <v>13001</v>
      </c>
      <c r="E548" s="2" t="n">
        <v>13021051</v>
      </c>
      <c r="F548" s="2" t="s">
        <v>64</v>
      </c>
      <c r="G548" s="2" t="s">
        <v>148</v>
      </c>
      <c r="H548" s="3" t="n">
        <v>3</v>
      </c>
      <c r="I548" s="3" t="s">
        <v>12</v>
      </c>
      <c r="J548" s="3" t="n">
        <f aca="false">IF(K548=".",0,1)</f>
        <v>1</v>
      </c>
      <c r="K548" s="28" t="n">
        <v>0.5</v>
      </c>
      <c r="L548" s="3" t="n">
        <v>3</v>
      </c>
      <c r="M548" s="3" t="s">
        <v>66</v>
      </c>
      <c r="N548" s="3" t="s">
        <v>64</v>
      </c>
      <c r="O548" s="3" t="n">
        <f aca="false">IF(Q548=".",0,1)</f>
        <v>1</v>
      </c>
      <c r="P548" s="2" t="s">
        <v>68</v>
      </c>
      <c r="Q548" s="5" t="n">
        <v>0.1</v>
      </c>
      <c r="R548" s="5" t="n">
        <v>0</v>
      </c>
      <c r="S548" s="2" t="n">
        <v>3</v>
      </c>
      <c r="T548" s="2" t="s">
        <v>65</v>
      </c>
      <c r="U548" s="2" t="s">
        <v>65</v>
      </c>
      <c r="V548" s="2" t="s">
        <v>65</v>
      </c>
      <c r="W548" s="2" t="s">
        <v>65</v>
      </c>
      <c r="X548" s="2" t="s">
        <v>69</v>
      </c>
      <c r="Y548" s="5" t="n">
        <f aca="false">R548/Q548</f>
        <v>0</v>
      </c>
      <c r="Z548" s="2" t="s">
        <v>64</v>
      </c>
      <c r="AA548" s="6" t="n">
        <v>0</v>
      </c>
      <c r="AB548" s="29" t="s">
        <v>64</v>
      </c>
      <c r="AC548" s="29" t="s">
        <v>64</v>
      </c>
      <c r="AD548" s="30" t="s">
        <v>64</v>
      </c>
      <c r="AE548" s="30" t="s">
        <v>64</v>
      </c>
      <c r="AF548" s="31" t="str">
        <f aca="false">IF(ISNUMBER(AB548-Q548),AB548-Q548,".")</f>
        <v>.</v>
      </c>
      <c r="AG548" s="31" t="str">
        <f aca="false">IF(ISNUMBER(AC548-R548),AC548-R548,".")</f>
        <v>.</v>
      </c>
      <c r="AH548" s="32" t="str">
        <f aca="false">IF(ISNUMBER(AC548/AB548),AC548/AB548,".")</f>
        <v>.</v>
      </c>
      <c r="AI548" s="33" t="n">
        <v>0</v>
      </c>
      <c r="AJ548" s="29" t="s">
        <v>64</v>
      </c>
      <c r="AK548" s="29" t="s">
        <v>64</v>
      </c>
      <c r="AL548" s="30" t="s">
        <v>64</v>
      </c>
      <c r="AM548" s="30" t="s">
        <v>64</v>
      </c>
      <c r="AN548" s="31" t="str">
        <f aca="false">IF(ISNUMBER(AJ548-AB548),AJ548-AB548,".")</f>
        <v>.</v>
      </c>
      <c r="AO548" s="31" t="str">
        <f aca="false">IF(ISNUMBER(AK548-AC548),AK548-AC548,".")</f>
        <v>.</v>
      </c>
      <c r="AP548" s="32" t="str">
        <f aca="false">IF(ISNUMBER(AK548/AJ548),AK548/AJ548,".")</f>
        <v>.</v>
      </c>
      <c r="AQ548" s="33" t="n">
        <v>0</v>
      </c>
      <c r="AR548" s="29" t="s">
        <v>64</v>
      </c>
      <c r="AS548" s="29" t="s">
        <v>64</v>
      </c>
      <c r="AT548" s="29" t="s">
        <v>64</v>
      </c>
      <c r="AU548" s="29" t="s">
        <v>64</v>
      </c>
      <c r="AV548" s="29" t="s">
        <v>64</v>
      </c>
      <c r="AW548" s="30" t="s">
        <v>64</v>
      </c>
      <c r="AX548" s="30" t="s">
        <v>64</v>
      </c>
      <c r="AY548" s="31" t="str">
        <f aca="false">IF(ISNUMBER(AR548-AJ548),AR548-AJ548,".")</f>
        <v>.</v>
      </c>
      <c r="AZ548" s="31" t="str">
        <f aca="false">IF(ISNUMBER(AS548-AK548),AS548-AK548,".")</f>
        <v>.</v>
      </c>
      <c r="BA548" s="32" t="str">
        <f aca="false">IF(ISNUMBER(AS548/AR548),AS548/AR548,".")</f>
        <v>.</v>
      </c>
      <c r="BB548" s="12" t="s">
        <v>64</v>
      </c>
      <c r="BC548" s="12" t="s">
        <v>64</v>
      </c>
      <c r="BD548" s="12" t="n">
        <v>0.08751371112</v>
      </c>
      <c r="BE548" s="12" t="n">
        <v>0.101162934</v>
      </c>
      <c r="BF548" s="12" t="n">
        <v>0.1003957605</v>
      </c>
      <c r="BG548" s="12" t="n">
        <v>0.0966386532502578</v>
      </c>
      <c r="BH548" s="12" t="n">
        <v>0.00271456844984534</v>
      </c>
      <c r="BI548" s="12" t="s">
        <v>64</v>
      </c>
      <c r="BJ548" s="12" t="s">
        <v>64</v>
      </c>
      <c r="BK548" s="12" t="s">
        <v>64</v>
      </c>
      <c r="BL548" s="4" t="n">
        <v>13</v>
      </c>
      <c r="BM548" s="4" t="n">
        <v>6</v>
      </c>
      <c r="BN548" s="4" t="n">
        <v>17</v>
      </c>
      <c r="BO548" s="4" t="s">
        <v>66</v>
      </c>
      <c r="BP548" s="4" t="s">
        <v>67</v>
      </c>
      <c r="BQ548" s="4" t="s">
        <v>64</v>
      </c>
      <c r="BR548" s="4" t="s">
        <v>64</v>
      </c>
    </row>
    <row r="549" customFormat="false" ht="12.75" hidden="false" customHeight="true" outlineLevel="0" collapsed="false">
      <c r="A549" s="1" t="s">
        <v>62</v>
      </c>
      <c r="B549" s="2" t="n">
        <v>13</v>
      </c>
      <c r="C549" s="2" t="n">
        <v>91</v>
      </c>
      <c r="D549" s="2" t="n">
        <v>13001</v>
      </c>
      <c r="E549" s="2" t="n">
        <v>13021051</v>
      </c>
      <c r="F549" s="2" t="s">
        <v>64</v>
      </c>
      <c r="G549" s="2" t="s">
        <v>148</v>
      </c>
      <c r="H549" s="3" t="n">
        <v>4</v>
      </c>
      <c r="I549" s="3" t="s">
        <v>12</v>
      </c>
      <c r="J549" s="3" t="n">
        <f aca="false">IF(K549=".",0,1)</f>
        <v>0</v>
      </c>
      <c r="K549" s="37" t="s">
        <v>64</v>
      </c>
      <c r="L549" s="3" t="s">
        <v>64</v>
      </c>
      <c r="M549" s="3" t="s">
        <v>64</v>
      </c>
      <c r="N549" s="3" t="s">
        <v>64</v>
      </c>
      <c r="O549" s="3" t="n">
        <f aca="false">IF(Q549=".",0,1)</f>
        <v>1</v>
      </c>
      <c r="P549" s="2" t="s">
        <v>68</v>
      </c>
      <c r="Q549" s="5" t="n">
        <v>0.1</v>
      </c>
      <c r="R549" s="5" t="n">
        <v>0</v>
      </c>
      <c r="S549" s="2" t="n">
        <v>3</v>
      </c>
      <c r="T549" s="2" t="s">
        <v>65</v>
      </c>
      <c r="U549" s="2" t="s">
        <v>65</v>
      </c>
      <c r="V549" s="2" t="s">
        <v>65</v>
      </c>
      <c r="W549" s="2" t="s">
        <v>65</v>
      </c>
      <c r="X549" s="2" t="s">
        <v>69</v>
      </c>
      <c r="Y549" s="5" t="n">
        <f aca="false">R549/Q549</f>
        <v>0</v>
      </c>
      <c r="Z549" s="2" t="s">
        <v>64</v>
      </c>
      <c r="AA549" s="6" t="n">
        <v>0</v>
      </c>
      <c r="AB549" s="29" t="s">
        <v>64</v>
      </c>
      <c r="AC549" s="29" t="s">
        <v>64</v>
      </c>
      <c r="AD549" s="30" t="s">
        <v>64</v>
      </c>
      <c r="AE549" s="30" t="s">
        <v>64</v>
      </c>
      <c r="AF549" s="31" t="str">
        <f aca="false">IF(ISNUMBER(AB549-Q549),AB549-Q549,".")</f>
        <v>.</v>
      </c>
      <c r="AG549" s="31" t="str">
        <f aca="false">IF(ISNUMBER(AC549-R549),AC549-R549,".")</f>
        <v>.</v>
      </c>
      <c r="AH549" s="32" t="str">
        <f aca="false">IF(ISNUMBER(AC549/AB549),AC549/AB549,".")</f>
        <v>.</v>
      </c>
      <c r="AI549" s="33" t="n">
        <v>0</v>
      </c>
      <c r="AJ549" s="29" t="s">
        <v>64</v>
      </c>
      <c r="AK549" s="29" t="s">
        <v>64</v>
      </c>
      <c r="AL549" s="30" t="s">
        <v>64</v>
      </c>
      <c r="AM549" s="30" t="s">
        <v>64</v>
      </c>
      <c r="AN549" s="31" t="str">
        <f aca="false">IF(ISNUMBER(AJ549-AB549),AJ549-AB549,".")</f>
        <v>.</v>
      </c>
      <c r="AO549" s="31" t="str">
        <f aca="false">IF(ISNUMBER(AK549-AC549),AK549-AC549,".")</f>
        <v>.</v>
      </c>
      <c r="AP549" s="32" t="str">
        <f aca="false">IF(ISNUMBER(AK549/AJ549),AK549/AJ549,".")</f>
        <v>.</v>
      </c>
      <c r="AQ549" s="33" t="n">
        <v>0</v>
      </c>
      <c r="AR549" s="29" t="s">
        <v>64</v>
      </c>
      <c r="AS549" s="29" t="s">
        <v>64</v>
      </c>
      <c r="AT549" s="29" t="s">
        <v>64</v>
      </c>
      <c r="AU549" s="29" t="s">
        <v>64</v>
      </c>
      <c r="AV549" s="29" t="s">
        <v>64</v>
      </c>
      <c r="AW549" s="30" t="s">
        <v>64</v>
      </c>
      <c r="AX549" s="30" t="s">
        <v>64</v>
      </c>
      <c r="AY549" s="31" t="str">
        <f aca="false">IF(ISNUMBER(AR549-AJ549),AR549-AJ549,".")</f>
        <v>.</v>
      </c>
      <c r="AZ549" s="31" t="str">
        <f aca="false">IF(ISNUMBER(AS549-AK549),AS549-AK549,".")</f>
        <v>.</v>
      </c>
      <c r="BA549" s="32" t="str">
        <f aca="false">IF(ISNUMBER(AS549/AR549),AS549/AR549,".")</f>
        <v>.</v>
      </c>
      <c r="BB549" s="12" t="s">
        <v>64</v>
      </c>
      <c r="BC549" s="12" t="s">
        <v>64</v>
      </c>
      <c r="BD549" s="12" t="n">
        <v>0.08751371112</v>
      </c>
      <c r="BE549" s="12" t="n">
        <v>0.101162934</v>
      </c>
      <c r="BF549" s="12" t="n">
        <v>0.1003957605</v>
      </c>
      <c r="BG549" s="12" t="n">
        <v>0.0966386532502578</v>
      </c>
      <c r="BH549" s="12" t="n">
        <v>0.00271456844984534</v>
      </c>
      <c r="BI549" s="12" t="s">
        <v>64</v>
      </c>
      <c r="BJ549" s="12" t="s">
        <v>64</v>
      </c>
      <c r="BK549" s="12" t="s">
        <v>64</v>
      </c>
      <c r="BL549" s="4" t="n">
        <v>13</v>
      </c>
      <c r="BM549" s="4" t="n">
        <v>7</v>
      </c>
      <c r="BN549" s="4" t="n">
        <v>17</v>
      </c>
      <c r="BO549" s="4" t="s">
        <v>66</v>
      </c>
      <c r="BP549" s="4" t="s">
        <v>67</v>
      </c>
      <c r="BQ549" s="4" t="s">
        <v>64</v>
      </c>
      <c r="BR549" s="4" t="s">
        <v>64</v>
      </c>
    </row>
    <row r="550" customFormat="false" ht="12.75" hidden="false" customHeight="true" outlineLevel="0" collapsed="false">
      <c r="A550" s="1" t="s">
        <v>62</v>
      </c>
      <c r="B550" s="2" t="n">
        <v>13</v>
      </c>
      <c r="C550" s="2" t="n">
        <v>91</v>
      </c>
      <c r="D550" s="2" t="n">
        <v>13001</v>
      </c>
      <c r="E550" s="2" t="n">
        <v>13021051</v>
      </c>
      <c r="F550" s="2" t="s">
        <v>64</v>
      </c>
      <c r="G550" s="2" t="s">
        <v>148</v>
      </c>
      <c r="H550" s="3" t="n">
        <v>5</v>
      </c>
      <c r="I550" s="3" t="s">
        <v>12</v>
      </c>
      <c r="J550" s="3" t="n">
        <f aca="false">IF(K550=".",0,1)</f>
        <v>0</v>
      </c>
      <c r="K550" s="37" t="s">
        <v>64</v>
      </c>
      <c r="L550" s="3" t="s">
        <v>64</v>
      </c>
      <c r="M550" s="3" t="s">
        <v>64</v>
      </c>
      <c r="N550" s="3" t="s">
        <v>64</v>
      </c>
      <c r="O550" s="3" t="n">
        <f aca="false">IF(Q550=".",0,1)</f>
        <v>1</v>
      </c>
      <c r="P550" s="2" t="s">
        <v>68</v>
      </c>
      <c r="Q550" s="5" t="n">
        <v>0.1</v>
      </c>
      <c r="R550" s="5" t="n">
        <v>0</v>
      </c>
      <c r="S550" s="2" t="n">
        <v>3</v>
      </c>
      <c r="T550" s="2" t="s">
        <v>65</v>
      </c>
      <c r="U550" s="2" t="s">
        <v>65</v>
      </c>
      <c r="V550" s="2" t="s">
        <v>65</v>
      </c>
      <c r="W550" s="2" t="s">
        <v>65</v>
      </c>
      <c r="X550" s="2" t="s">
        <v>69</v>
      </c>
      <c r="Y550" s="5" t="n">
        <f aca="false">R550/Q550</f>
        <v>0</v>
      </c>
      <c r="Z550" s="2" t="s">
        <v>64</v>
      </c>
      <c r="AA550" s="6" t="n">
        <v>0</v>
      </c>
      <c r="AB550" s="29" t="s">
        <v>64</v>
      </c>
      <c r="AC550" s="29" t="s">
        <v>64</v>
      </c>
      <c r="AD550" s="30" t="s">
        <v>64</v>
      </c>
      <c r="AE550" s="30" t="s">
        <v>64</v>
      </c>
      <c r="AF550" s="31" t="str">
        <f aca="false">IF(ISNUMBER(AB550-Q550),AB550-Q550,".")</f>
        <v>.</v>
      </c>
      <c r="AG550" s="31" t="str">
        <f aca="false">IF(ISNUMBER(AC550-R550),AC550-R550,".")</f>
        <v>.</v>
      </c>
      <c r="AH550" s="32" t="str">
        <f aca="false">IF(ISNUMBER(AC550/AB550),AC550/AB550,".")</f>
        <v>.</v>
      </c>
      <c r="AI550" s="33" t="n">
        <v>0</v>
      </c>
      <c r="AJ550" s="29" t="s">
        <v>64</v>
      </c>
      <c r="AK550" s="29" t="s">
        <v>64</v>
      </c>
      <c r="AL550" s="30" t="s">
        <v>64</v>
      </c>
      <c r="AM550" s="30" t="s">
        <v>64</v>
      </c>
      <c r="AN550" s="31" t="str">
        <f aca="false">IF(ISNUMBER(AJ550-AB550),AJ550-AB550,".")</f>
        <v>.</v>
      </c>
      <c r="AO550" s="31" t="str">
        <f aca="false">IF(ISNUMBER(AK550-AC550),AK550-AC550,".")</f>
        <v>.</v>
      </c>
      <c r="AP550" s="32" t="str">
        <f aca="false">IF(ISNUMBER(AK550/AJ550),AK550/AJ550,".")</f>
        <v>.</v>
      </c>
      <c r="AQ550" s="33" t="n">
        <v>0</v>
      </c>
      <c r="AR550" s="29" t="s">
        <v>64</v>
      </c>
      <c r="AS550" s="29" t="s">
        <v>64</v>
      </c>
      <c r="AT550" s="29" t="s">
        <v>64</v>
      </c>
      <c r="AU550" s="29" t="s">
        <v>64</v>
      </c>
      <c r="AV550" s="29" t="s">
        <v>64</v>
      </c>
      <c r="AW550" s="30" t="s">
        <v>64</v>
      </c>
      <c r="AX550" s="30" t="s">
        <v>64</v>
      </c>
      <c r="AY550" s="31" t="str">
        <f aca="false">IF(ISNUMBER(AR550-AJ550),AR550-AJ550,".")</f>
        <v>.</v>
      </c>
      <c r="AZ550" s="31" t="str">
        <f aca="false">IF(ISNUMBER(AS550-AK550),AS550-AK550,".")</f>
        <v>.</v>
      </c>
      <c r="BA550" s="32" t="str">
        <f aca="false">IF(ISNUMBER(AS550/AR550),AS550/AR550,".")</f>
        <v>.</v>
      </c>
      <c r="BB550" s="12" t="s">
        <v>64</v>
      </c>
      <c r="BC550" s="12" t="s">
        <v>64</v>
      </c>
      <c r="BD550" s="12" t="n">
        <v>0.08751371112</v>
      </c>
      <c r="BE550" s="12" t="n">
        <v>0.101162934</v>
      </c>
      <c r="BF550" s="12" t="n">
        <v>0.1003957605</v>
      </c>
      <c r="BG550" s="12" t="n">
        <v>0.0966386532502578</v>
      </c>
      <c r="BH550" s="12" t="n">
        <v>0.00271456844984534</v>
      </c>
      <c r="BI550" s="12" t="s">
        <v>64</v>
      </c>
      <c r="BJ550" s="12" t="s">
        <v>64</v>
      </c>
      <c r="BK550" s="12" t="s">
        <v>64</v>
      </c>
      <c r="BL550" s="4" t="n">
        <v>13</v>
      </c>
      <c r="BM550" s="4" t="n">
        <v>8</v>
      </c>
      <c r="BN550" s="4" t="n">
        <v>17</v>
      </c>
      <c r="BO550" s="4" t="s">
        <v>66</v>
      </c>
      <c r="BP550" s="4" t="s">
        <v>67</v>
      </c>
      <c r="BQ550" s="4" t="s">
        <v>64</v>
      </c>
      <c r="BR550" s="4" t="s">
        <v>64</v>
      </c>
    </row>
    <row r="551" customFormat="false" ht="12.75" hidden="false" customHeight="true" outlineLevel="0" collapsed="false">
      <c r="A551" s="1" t="s">
        <v>62</v>
      </c>
      <c r="B551" s="2" t="n">
        <v>13</v>
      </c>
      <c r="C551" s="2" t="n">
        <v>91</v>
      </c>
      <c r="D551" s="2" t="n">
        <v>13001</v>
      </c>
      <c r="E551" s="2" t="n">
        <v>13021051</v>
      </c>
      <c r="F551" s="2" t="s">
        <v>64</v>
      </c>
      <c r="G551" s="2" t="s">
        <v>148</v>
      </c>
      <c r="H551" s="3" t="n">
        <v>6</v>
      </c>
      <c r="I551" s="3" t="s">
        <v>64</v>
      </c>
      <c r="J551" s="3" t="n">
        <f aca="false">IF(K551=".",0,1)</f>
        <v>1</v>
      </c>
      <c r="K551" s="28" t="n">
        <v>0.77</v>
      </c>
      <c r="L551" s="3" t="n">
        <v>3</v>
      </c>
      <c r="M551" s="3" t="s">
        <v>65</v>
      </c>
      <c r="N551" s="3" t="s">
        <v>64</v>
      </c>
      <c r="O551" s="3" t="n">
        <f aca="false">IF(Q551=".",0,1)</f>
        <v>0</v>
      </c>
      <c r="P551" s="2" t="s">
        <v>64</v>
      </c>
      <c r="Q551" s="5" t="s">
        <v>64</v>
      </c>
      <c r="R551" s="5" t="s">
        <v>64</v>
      </c>
      <c r="S551" s="2" t="s">
        <v>64</v>
      </c>
      <c r="T551" s="2" t="s">
        <v>64</v>
      </c>
      <c r="U551" s="2" t="s">
        <v>64</v>
      </c>
      <c r="V551" s="2" t="s">
        <v>64</v>
      </c>
      <c r="W551" s="2" t="s">
        <v>64</v>
      </c>
      <c r="X551" s="2" t="s">
        <v>64</v>
      </c>
      <c r="Y551" s="5" t="e">
        <f aca="false">R551/Q551</f>
        <v>#VALUE!</v>
      </c>
      <c r="Z551" s="2" t="s">
        <v>64</v>
      </c>
      <c r="AA551" s="6" t="n">
        <v>0</v>
      </c>
      <c r="AB551" s="29" t="s">
        <v>64</v>
      </c>
      <c r="AC551" s="29" t="s">
        <v>64</v>
      </c>
      <c r="AD551" s="30" t="s">
        <v>64</v>
      </c>
      <c r="AE551" s="30" t="s">
        <v>64</v>
      </c>
      <c r="AF551" s="31" t="str">
        <f aca="false">IF(ISNUMBER(AB551-Q551),AB551-Q551,".")</f>
        <v>.</v>
      </c>
      <c r="AG551" s="31" t="str">
        <f aca="false">IF(ISNUMBER(AC551-R551),AC551-R551,".")</f>
        <v>.</v>
      </c>
      <c r="AH551" s="32" t="str">
        <f aca="false">IF(ISNUMBER(AC551/AB551),AC551/AB551,".")</f>
        <v>.</v>
      </c>
      <c r="AI551" s="33" t="n">
        <v>0</v>
      </c>
      <c r="AJ551" s="29" t="s">
        <v>64</v>
      </c>
      <c r="AK551" s="29" t="s">
        <v>64</v>
      </c>
      <c r="AL551" s="30" t="s">
        <v>64</v>
      </c>
      <c r="AM551" s="30" t="s">
        <v>64</v>
      </c>
      <c r="AN551" s="31" t="str">
        <f aca="false">IF(ISNUMBER(AJ551-AB551),AJ551-AB551,".")</f>
        <v>.</v>
      </c>
      <c r="AO551" s="31" t="str">
        <f aca="false">IF(ISNUMBER(AK551-AC551),AK551-AC551,".")</f>
        <v>.</v>
      </c>
      <c r="AP551" s="32" t="str">
        <f aca="false">IF(ISNUMBER(AK551/AJ551),AK551/AJ551,".")</f>
        <v>.</v>
      </c>
      <c r="AQ551" s="33" t="n">
        <v>0</v>
      </c>
      <c r="AR551" s="29" t="s">
        <v>64</v>
      </c>
      <c r="AS551" s="29" t="s">
        <v>64</v>
      </c>
      <c r="AT551" s="29" t="s">
        <v>64</v>
      </c>
      <c r="AU551" s="29" t="s">
        <v>64</v>
      </c>
      <c r="AV551" s="29" t="s">
        <v>64</v>
      </c>
      <c r="AW551" s="30" t="s">
        <v>64</v>
      </c>
      <c r="AX551" s="30" t="s">
        <v>64</v>
      </c>
      <c r="AY551" s="31" t="str">
        <f aca="false">IF(ISNUMBER(AR551-AJ551),AR551-AJ551,".")</f>
        <v>.</v>
      </c>
      <c r="AZ551" s="31" t="str">
        <f aca="false">IF(ISNUMBER(AS551-AK551),AS551-AK551,".")</f>
        <v>.</v>
      </c>
      <c r="BA551" s="32" t="str">
        <f aca="false">IF(ISNUMBER(AS551/AR551),AS551/AR551,".")</f>
        <v>.</v>
      </c>
      <c r="BB551" s="12" t="s">
        <v>64</v>
      </c>
      <c r="BC551" s="12" t="s">
        <v>64</v>
      </c>
      <c r="BD551" s="12" t="n">
        <v>0.08751371112</v>
      </c>
      <c r="BE551" s="12" t="n">
        <v>0.101162934</v>
      </c>
      <c r="BF551" s="12" t="n">
        <v>0.1003957605</v>
      </c>
      <c r="BG551" s="12" t="n">
        <v>0.0966386532502578</v>
      </c>
      <c r="BH551" s="12" t="n">
        <v>0.00271456844984534</v>
      </c>
      <c r="BI551" s="12" t="s">
        <v>64</v>
      </c>
      <c r="BJ551" s="12" t="s">
        <v>64</v>
      </c>
      <c r="BK551" s="12" t="s">
        <v>64</v>
      </c>
      <c r="BL551" s="4" t="n">
        <v>13</v>
      </c>
      <c r="BM551" s="4" t="n">
        <v>9</v>
      </c>
      <c r="BN551" s="4" t="n">
        <v>17</v>
      </c>
      <c r="BO551" s="4" t="s">
        <v>66</v>
      </c>
      <c r="BP551" s="4" t="s">
        <v>67</v>
      </c>
      <c r="BQ551" s="4" t="s">
        <v>64</v>
      </c>
      <c r="BR551" s="4" t="s">
        <v>64</v>
      </c>
    </row>
    <row r="552" customFormat="false" ht="12.75" hidden="false" customHeight="true" outlineLevel="0" collapsed="false">
      <c r="A552" s="1" t="s">
        <v>62</v>
      </c>
      <c r="B552" s="2" t="n">
        <v>14</v>
      </c>
      <c r="C552" s="2" t="n">
        <v>92</v>
      </c>
      <c r="D552" s="2" t="n">
        <v>13001</v>
      </c>
      <c r="E552" s="2" t="n">
        <v>13072881</v>
      </c>
      <c r="F552" s="2" t="s">
        <v>64</v>
      </c>
      <c r="G552" s="2" t="s">
        <v>81</v>
      </c>
      <c r="H552" s="3" t="n">
        <v>1</v>
      </c>
      <c r="I552" s="3" t="s">
        <v>64</v>
      </c>
      <c r="J552" s="3" t="n">
        <f aca="false">IF(K552=".",0,1)</f>
        <v>1</v>
      </c>
      <c r="K552" s="28" t="n">
        <v>0.72</v>
      </c>
      <c r="L552" s="3" t="n">
        <v>3</v>
      </c>
      <c r="M552" s="3" t="s">
        <v>65</v>
      </c>
      <c r="N552" s="3" t="s">
        <v>64</v>
      </c>
      <c r="O552" s="3" t="n">
        <f aca="false">IF(Q552=".",0,1)</f>
        <v>0</v>
      </c>
      <c r="P552" s="2" t="s">
        <v>64</v>
      </c>
      <c r="Q552" s="5" t="s">
        <v>64</v>
      </c>
      <c r="R552" s="5" t="s">
        <v>64</v>
      </c>
      <c r="S552" s="2" t="s">
        <v>64</v>
      </c>
      <c r="T552" s="2" t="s">
        <v>64</v>
      </c>
      <c r="U552" s="2" t="s">
        <v>64</v>
      </c>
      <c r="V552" s="2" t="s">
        <v>64</v>
      </c>
      <c r="W552" s="2" t="s">
        <v>64</v>
      </c>
      <c r="X552" s="2" t="s">
        <v>64</v>
      </c>
      <c r="Y552" s="5" t="e">
        <f aca="false">R552/Q552</f>
        <v>#VALUE!</v>
      </c>
      <c r="Z552" s="2" t="s">
        <v>64</v>
      </c>
      <c r="AA552" s="6" t="n">
        <v>0</v>
      </c>
      <c r="AB552" s="29" t="s">
        <v>64</v>
      </c>
      <c r="AC552" s="29" t="s">
        <v>64</v>
      </c>
      <c r="AD552" s="30" t="s">
        <v>64</v>
      </c>
      <c r="AE552" s="30" t="s">
        <v>64</v>
      </c>
      <c r="AF552" s="31" t="str">
        <f aca="false">IF(ISNUMBER(AB552-Q552),AB552-Q552,".")</f>
        <v>.</v>
      </c>
      <c r="AG552" s="31" t="str">
        <f aca="false">IF(ISNUMBER(AC552-R552),AC552-R552,".")</f>
        <v>.</v>
      </c>
      <c r="AH552" s="32" t="str">
        <f aca="false">IF(ISNUMBER(AC552/AB552),AC552/AB552,".")</f>
        <v>.</v>
      </c>
      <c r="AI552" s="33" t="n">
        <v>0</v>
      </c>
      <c r="AJ552" s="29" t="s">
        <v>64</v>
      </c>
      <c r="AK552" s="29" t="s">
        <v>64</v>
      </c>
      <c r="AL552" s="30" t="s">
        <v>64</v>
      </c>
      <c r="AM552" s="30" t="s">
        <v>64</v>
      </c>
      <c r="AN552" s="31" t="str">
        <f aca="false">IF(ISNUMBER(AJ552-AB552),AJ552-AB552,".")</f>
        <v>.</v>
      </c>
      <c r="AO552" s="31" t="str">
        <f aca="false">IF(ISNUMBER(AK552-AC552),AK552-AC552,".")</f>
        <v>.</v>
      </c>
      <c r="AP552" s="32" t="str">
        <f aca="false">IF(ISNUMBER(AK552/AJ552),AK552/AJ552,".")</f>
        <v>.</v>
      </c>
      <c r="AQ552" s="33" t="n">
        <v>0</v>
      </c>
      <c r="AR552" s="29" t="s">
        <v>64</v>
      </c>
      <c r="AS552" s="29" t="s">
        <v>64</v>
      </c>
      <c r="AT552" s="29" t="s">
        <v>64</v>
      </c>
      <c r="AU552" s="29" t="s">
        <v>64</v>
      </c>
      <c r="AV552" s="29" t="s">
        <v>64</v>
      </c>
      <c r="AW552" s="30" t="s">
        <v>64</v>
      </c>
      <c r="AX552" s="30" t="s">
        <v>64</v>
      </c>
      <c r="AY552" s="31" t="str">
        <f aca="false">IF(ISNUMBER(AR552-AJ552),AR552-AJ552,".")</f>
        <v>.</v>
      </c>
      <c r="AZ552" s="31" t="str">
        <f aca="false">IF(ISNUMBER(AS552-AK552),AS552-AK552,".")</f>
        <v>.</v>
      </c>
      <c r="BA552" s="32" t="str">
        <f aca="false">IF(ISNUMBER(AS552/AR552),AS552/AR552,".")</f>
        <v>.</v>
      </c>
      <c r="BB552" s="12" t="s">
        <v>64</v>
      </c>
      <c r="BC552" s="12" t="s">
        <v>64</v>
      </c>
      <c r="BD552" s="12" t="n">
        <v>0.0788815168421053</v>
      </c>
      <c r="BE552" s="12" t="n">
        <v>0.0976307045454545</v>
      </c>
      <c r="BF552" s="12" t="n">
        <v>0.0984417455</v>
      </c>
      <c r="BG552" s="12" t="n">
        <v>0.0966386532502578</v>
      </c>
      <c r="BH552" s="12" t="n">
        <v>0.000595230777118067</v>
      </c>
      <c r="BI552" s="12" t="s">
        <v>64</v>
      </c>
      <c r="BJ552" s="12" t="s">
        <v>64</v>
      </c>
      <c r="BK552" s="12" t="s">
        <v>64</v>
      </c>
      <c r="BL552" s="4" t="n">
        <v>18</v>
      </c>
      <c r="BM552" s="4" t="n">
        <v>7</v>
      </c>
      <c r="BN552" s="4" t="n">
        <v>9</v>
      </c>
      <c r="BO552" s="4" t="s">
        <v>66</v>
      </c>
      <c r="BP552" s="4" t="s">
        <v>67</v>
      </c>
      <c r="BQ552" s="4" t="s">
        <v>64</v>
      </c>
      <c r="BR552" s="4" t="s">
        <v>64</v>
      </c>
    </row>
    <row r="553" customFormat="false" ht="12.75" hidden="false" customHeight="true" outlineLevel="0" collapsed="false">
      <c r="A553" s="1" t="s">
        <v>62</v>
      </c>
      <c r="B553" s="2" t="n">
        <v>14</v>
      </c>
      <c r="C553" s="2" t="n">
        <v>92</v>
      </c>
      <c r="D553" s="2" t="n">
        <v>13001</v>
      </c>
      <c r="E553" s="2" t="n">
        <v>13072881</v>
      </c>
      <c r="F553" s="2" t="s">
        <v>64</v>
      </c>
      <c r="G553" s="2" t="s">
        <v>81</v>
      </c>
      <c r="H553" s="3" t="n">
        <v>2</v>
      </c>
      <c r="I553" s="3" t="s">
        <v>64</v>
      </c>
      <c r="J553" s="3" t="n">
        <f aca="false">IF(K553=".",0,1)</f>
        <v>1</v>
      </c>
      <c r="K553" s="28" t="n">
        <v>0.9</v>
      </c>
      <c r="L553" s="3" t="n">
        <v>3</v>
      </c>
      <c r="M553" s="3" t="s">
        <v>65</v>
      </c>
      <c r="N553" s="3" t="s">
        <v>64</v>
      </c>
      <c r="O553" s="3" t="n">
        <f aca="false">IF(Q553=".",0,1)</f>
        <v>0</v>
      </c>
      <c r="P553" s="2" t="s">
        <v>64</v>
      </c>
      <c r="Q553" s="5" t="s">
        <v>64</v>
      </c>
      <c r="R553" s="5" t="s">
        <v>64</v>
      </c>
      <c r="S553" s="2" t="s">
        <v>64</v>
      </c>
      <c r="T553" s="2" t="s">
        <v>64</v>
      </c>
      <c r="U553" s="2" t="s">
        <v>64</v>
      </c>
      <c r="V553" s="2" t="s">
        <v>64</v>
      </c>
      <c r="W553" s="2" t="s">
        <v>64</v>
      </c>
      <c r="X553" s="2" t="s">
        <v>64</v>
      </c>
      <c r="Y553" s="5" t="e">
        <f aca="false">R553/Q553</f>
        <v>#VALUE!</v>
      </c>
      <c r="Z553" s="2" t="s">
        <v>64</v>
      </c>
      <c r="AA553" s="6" t="n">
        <v>0</v>
      </c>
      <c r="AB553" s="29" t="s">
        <v>64</v>
      </c>
      <c r="AC553" s="29" t="s">
        <v>64</v>
      </c>
      <c r="AD553" s="30" t="s">
        <v>64</v>
      </c>
      <c r="AE553" s="30" t="s">
        <v>64</v>
      </c>
      <c r="AF553" s="31" t="str">
        <f aca="false">IF(ISNUMBER(AB553-Q553),AB553-Q553,".")</f>
        <v>.</v>
      </c>
      <c r="AG553" s="31" t="str">
        <f aca="false">IF(ISNUMBER(AC553-R553),AC553-R553,".")</f>
        <v>.</v>
      </c>
      <c r="AH553" s="32" t="str">
        <f aca="false">IF(ISNUMBER(AC553/AB553),AC553/AB553,".")</f>
        <v>.</v>
      </c>
      <c r="AI553" s="33" t="n">
        <v>0</v>
      </c>
      <c r="AJ553" s="29" t="s">
        <v>64</v>
      </c>
      <c r="AK553" s="29" t="s">
        <v>64</v>
      </c>
      <c r="AL553" s="30" t="s">
        <v>64</v>
      </c>
      <c r="AM553" s="30" t="s">
        <v>64</v>
      </c>
      <c r="AN553" s="31" t="str">
        <f aca="false">IF(ISNUMBER(AJ553-AB553),AJ553-AB553,".")</f>
        <v>.</v>
      </c>
      <c r="AO553" s="31" t="str">
        <f aca="false">IF(ISNUMBER(AK553-AC553),AK553-AC553,".")</f>
        <v>.</v>
      </c>
      <c r="AP553" s="32" t="str">
        <f aca="false">IF(ISNUMBER(AK553/AJ553),AK553/AJ553,".")</f>
        <v>.</v>
      </c>
      <c r="AQ553" s="33" t="n">
        <v>0</v>
      </c>
      <c r="AR553" s="29" t="s">
        <v>64</v>
      </c>
      <c r="AS553" s="29" t="s">
        <v>64</v>
      </c>
      <c r="AT553" s="29" t="s">
        <v>64</v>
      </c>
      <c r="AU553" s="29" t="s">
        <v>64</v>
      </c>
      <c r="AV553" s="29" t="s">
        <v>64</v>
      </c>
      <c r="AW553" s="30" t="s">
        <v>64</v>
      </c>
      <c r="AX553" s="30" t="s">
        <v>64</v>
      </c>
      <c r="AY553" s="31" t="str">
        <f aca="false">IF(ISNUMBER(AR553-AJ553),AR553-AJ553,".")</f>
        <v>.</v>
      </c>
      <c r="AZ553" s="31" t="str">
        <f aca="false">IF(ISNUMBER(AS553-AK553),AS553-AK553,".")</f>
        <v>.</v>
      </c>
      <c r="BA553" s="32" t="str">
        <f aca="false">IF(ISNUMBER(AS553/AR553),AS553/AR553,".")</f>
        <v>.</v>
      </c>
      <c r="BB553" s="12" t="s">
        <v>64</v>
      </c>
      <c r="BC553" s="12" t="s">
        <v>64</v>
      </c>
      <c r="BD553" s="12" t="n">
        <v>0.0788815168421053</v>
      </c>
      <c r="BE553" s="12" t="n">
        <v>0.0976307045454545</v>
      </c>
      <c r="BF553" s="12" t="n">
        <v>0.0984417455</v>
      </c>
      <c r="BG553" s="12" t="n">
        <v>0.0966386532502578</v>
      </c>
      <c r="BH553" s="12" t="n">
        <v>0.000595230777118067</v>
      </c>
      <c r="BI553" s="12" t="s">
        <v>64</v>
      </c>
      <c r="BJ553" s="12" t="s">
        <v>64</v>
      </c>
      <c r="BK553" s="12" t="s">
        <v>64</v>
      </c>
      <c r="BL553" s="4" t="n">
        <v>18</v>
      </c>
      <c r="BM553" s="4" t="n">
        <v>8</v>
      </c>
      <c r="BN553" s="4" t="n">
        <v>9</v>
      </c>
      <c r="BO553" s="4" t="s">
        <v>66</v>
      </c>
      <c r="BP553" s="4" t="s">
        <v>67</v>
      </c>
      <c r="BQ553" s="4" t="s">
        <v>64</v>
      </c>
      <c r="BR553" s="4" t="s">
        <v>64</v>
      </c>
    </row>
    <row r="554" customFormat="false" ht="12.75" hidden="false" customHeight="true" outlineLevel="0" collapsed="false">
      <c r="A554" s="1" t="s">
        <v>62</v>
      </c>
      <c r="B554" s="2" t="n">
        <v>14</v>
      </c>
      <c r="C554" s="2" t="n">
        <v>92</v>
      </c>
      <c r="D554" s="2" t="n">
        <v>13001</v>
      </c>
      <c r="E554" s="2" t="n">
        <v>13072881</v>
      </c>
      <c r="F554" s="2" t="s">
        <v>64</v>
      </c>
      <c r="G554" s="2" t="s">
        <v>81</v>
      </c>
      <c r="H554" s="3" t="n">
        <v>3</v>
      </c>
      <c r="I554" s="3" t="s">
        <v>64</v>
      </c>
      <c r="J554" s="3" t="n">
        <f aca="false">IF(K554=".",0,1)</f>
        <v>1</v>
      </c>
      <c r="K554" s="28" t="n">
        <v>0.56</v>
      </c>
      <c r="L554" s="3" t="n">
        <v>3</v>
      </c>
      <c r="M554" s="3" t="s">
        <v>65</v>
      </c>
      <c r="N554" s="3" t="s">
        <v>64</v>
      </c>
      <c r="O554" s="3" t="n">
        <f aca="false">IF(Q554=".",0,1)</f>
        <v>0</v>
      </c>
      <c r="P554" s="2" t="s">
        <v>64</v>
      </c>
      <c r="Q554" s="5" t="s">
        <v>64</v>
      </c>
      <c r="R554" s="5" t="s">
        <v>64</v>
      </c>
      <c r="S554" s="2" t="s">
        <v>64</v>
      </c>
      <c r="T554" s="2" t="s">
        <v>64</v>
      </c>
      <c r="U554" s="2" t="s">
        <v>64</v>
      </c>
      <c r="V554" s="2" t="s">
        <v>64</v>
      </c>
      <c r="W554" s="2" t="s">
        <v>64</v>
      </c>
      <c r="X554" s="2" t="s">
        <v>64</v>
      </c>
      <c r="Y554" s="5" t="e">
        <f aca="false">R554/Q554</f>
        <v>#VALUE!</v>
      </c>
      <c r="Z554" s="2" t="s">
        <v>64</v>
      </c>
      <c r="AA554" s="6" t="n">
        <v>0</v>
      </c>
      <c r="AB554" s="29" t="s">
        <v>64</v>
      </c>
      <c r="AC554" s="29" t="s">
        <v>64</v>
      </c>
      <c r="AD554" s="30" t="s">
        <v>64</v>
      </c>
      <c r="AE554" s="30" t="s">
        <v>64</v>
      </c>
      <c r="AF554" s="31" t="str">
        <f aca="false">IF(ISNUMBER(AB554-Q554),AB554-Q554,".")</f>
        <v>.</v>
      </c>
      <c r="AG554" s="31" t="str">
        <f aca="false">IF(ISNUMBER(AC554-R554),AC554-R554,".")</f>
        <v>.</v>
      </c>
      <c r="AH554" s="32" t="str">
        <f aca="false">IF(ISNUMBER(AC554/AB554),AC554/AB554,".")</f>
        <v>.</v>
      </c>
      <c r="AI554" s="33" t="n">
        <v>0</v>
      </c>
      <c r="AJ554" s="29" t="s">
        <v>64</v>
      </c>
      <c r="AK554" s="29" t="s">
        <v>64</v>
      </c>
      <c r="AL554" s="30" t="s">
        <v>64</v>
      </c>
      <c r="AM554" s="30" t="s">
        <v>64</v>
      </c>
      <c r="AN554" s="31" t="str">
        <f aca="false">IF(ISNUMBER(AJ554-AB554),AJ554-AB554,".")</f>
        <v>.</v>
      </c>
      <c r="AO554" s="31" t="str">
        <f aca="false">IF(ISNUMBER(AK554-AC554),AK554-AC554,".")</f>
        <v>.</v>
      </c>
      <c r="AP554" s="32" t="str">
        <f aca="false">IF(ISNUMBER(AK554/AJ554),AK554/AJ554,".")</f>
        <v>.</v>
      </c>
      <c r="AQ554" s="33" t="n">
        <v>0</v>
      </c>
      <c r="AR554" s="29" t="s">
        <v>64</v>
      </c>
      <c r="AS554" s="29" t="s">
        <v>64</v>
      </c>
      <c r="AT554" s="29" t="s">
        <v>64</v>
      </c>
      <c r="AU554" s="29" t="s">
        <v>64</v>
      </c>
      <c r="AV554" s="29" t="s">
        <v>64</v>
      </c>
      <c r="AW554" s="30" t="s">
        <v>64</v>
      </c>
      <c r="AX554" s="30" t="s">
        <v>64</v>
      </c>
      <c r="AY554" s="31" t="str">
        <f aca="false">IF(ISNUMBER(AR554-AJ554),AR554-AJ554,".")</f>
        <v>.</v>
      </c>
      <c r="AZ554" s="31" t="str">
        <f aca="false">IF(ISNUMBER(AS554-AK554),AS554-AK554,".")</f>
        <v>.</v>
      </c>
      <c r="BA554" s="32" t="str">
        <f aca="false">IF(ISNUMBER(AS554/AR554),AS554/AR554,".")</f>
        <v>.</v>
      </c>
      <c r="BB554" s="12" t="s">
        <v>64</v>
      </c>
      <c r="BC554" s="12" t="s">
        <v>64</v>
      </c>
      <c r="BD554" s="12" t="n">
        <v>0.0788815168421053</v>
      </c>
      <c r="BE554" s="12" t="n">
        <v>0.0976307045454545</v>
      </c>
      <c r="BF554" s="12" t="n">
        <v>0.0984417455</v>
      </c>
      <c r="BG554" s="12" t="n">
        <v>0.0966386532502578</v>
      </c>
      <c r="BH554" s="12" t="n">
        <v>0.000595230777118067</v>
      </c>
      <c r="BI554" s="12" t="s">
        <v>64</v>
      </c>
      <c r="BJ554" s="12" t="s">
        <v>64</v>
      </c>
      <c r="BK554" s="12" t="s">
        <v>64</v>
      </c>
      <c r="BL554" s="4" t="n">
        <v>18</v>
      </c>
      <c r="BM554" s="4" t="n">
        <v>9</v>
      </c>
      <c r="BN554" s="4" t="n">
        <v>9</v>
      </c>
      <c r="BO554" s="4" t="s">
        <v>66</v>
      </c>
      <c r="BP554" s="4" t="s">
        <v>67</v>
      </c>
      <c r="BQ554" s="4" t="s">
        <v>64</v>
      </c>
      <c r="BR554" s="4" t="s">
        <v>64</v>
      </c>
    </row>
    <row r="555" customFormat="false" ht="12.75" hidden="false" customHeight="true" outlineLevel="0" collapsed="false">
      <c r="A555" s="1" t="s">
        <v>62</v>
      </c>
      <c r="B555" s="2" t="n">
        <v>14</v>
      </c>
      <c r="C555" s="2" t="n">
        <v>92</v>
      </c>
      <c r="D555" s="2" t="n">
        <v>13001</v>
      </c>
      <c r="E555" s="2" t="n">
        <v>13072881</v>
      </c>
      <c r="F555" s="2" t="s">
        <v>64</v>
      </c>
      <c r="G555" s="2" t="s">
        <v>81</v>
      </c>
      <c r="H555" s="3" t="n">
        <v>4</v>
      </c>
      <c r="I555" s="3" t="s">
        <v>64</v>
      </c>
      <c r="J555" s="3" t="n">
        <f aca="false">IF(K555=".",0,1)</f>
        <v>1</v>
      </c>
      <c r="K555" s="28" t="n">
        <v>0.62</v>
      </c>
      <c r="L555" s="3" t="n">
        <v>3</v>
      </c>
      <c r="M555" s="3" t="s">
        <v>65</v>
      </c>
      <c r="N555" s="3" t="s">
        <v>64</v>
      </c>
      <c r="O555" s="3" t="n">
        <f aca="false">IF(Q555=".",0,1)</f>
        <v>0</v>
      </c>
      <c r="P555" s="2" t="s">
        <v>64</v>
      </c>
      <c r="Q555" s="5" t="s">
        <v>64</v>
      </c>
      <c r="R555" s="5" t="s">
        <v>64</v>
      </c>
      <c r="S555" s="2" t="s">
        <v>64</v>
      </c>
      <c r="T555" s="2" t="s">
        <v>64</v>
      </c>
      <c r="U555" s="2" t="s">
        <v>64</v>
      </c>
      <c r="V555" s="2" t="s">
        <v>64</v>
      </c>
      <c r="W555" s="2" t="s">
        <v>64</v>
      </c>
      <c r="X555" s="2" t="s">
        <v>64</v>
      </c>
      <c r="Y555" s="5" t="e">
        <f aca="false">R555/Q555</f>
        <v>#VALUE!</v>
      </c>
      <c r="Z555" s="2" t="s">
        <v>64</v>
      </c>
      <c r="AA555" s="6" t="n">
        <v>0</v>
      </c>
      <c r="AB555" s="29" t="s">
        <v>64</v>
      </c>
      <c r="AC555" s="29" t="s">
        <v>64</v>
      </c>
      <c r="AD555" s="30" t="s">
        <v>64</v>
      </c>
      <c r="AE555" s="30" t="s">
        <v>64</v>
      </c>
      <c r="AF555" s="31" t="str">
        <f aca="false">IF(ISNUMBER(AB555-Q555),AB555-Q555,".")</f>
        <v>.</v>
      </c>
      <c r="AG555" s="31" t="str">
        <f aca="false">IF(ISNUMBER(AC555-R555),AC555-R555,".")</f>
        <v>.</v>
      </c>
      <c r="AH555" s="32" t="str">
        <f aca="false">IF(ISNUMBER(AC555/AB555),AC555/AB555,".")</f>
        <v>.</v>
      </c>
      <c r="AI555" s="33" t="n">
        <v>0</v>
      </c>
      <c r="AJ555" s="29" t="s">
        <v>64</v>
      </c>
      <c r="AK555" s="29" t="s">
        <v>64</v>
      </c>
      <c r="AL555" s="30" t="s">
        <v>64</v>
      </c>
      <c r="AM555" s="30" t="s">
        <v>64</v>
      </c>
      <c r="AN555" s="31" t="str">
        <f aca="false">IF(ISNUMBER(AJ555-AB555),AJ555-AB555,".")</f>
        <v>.</v>
      </c>
      <c r="AO555" s="31" t="str">
        <f aca="false">IF(ISNUMBER(AK555-AC555),AK555-AC555,".")</f>
        <v>.</v>
      </c>
      <c r="AP555" s="32" t="str">
        <f aca="false">IF(ISNUMBER(AK555/AJ555),AK555/AJ555,".")</f>
        <v>.</v>
      </c>
      <c r="AQ555" s="33" t="n">
        <v>0</v>
      </c>
      <c r="AR555" s="29" t="s">
        <v>64</v>
      </c>
      <c r="AS555" s="29" t="s">
        <v>64</v>
      </c>
      <c r="AT555" s="29" t="s">
        <v>64</v>
      </c>
      <c r="AU555" s="29" t="s">
        <v>64</v>
      </c>
      <c r="AV555" s="29" t="s">
        <v>64</v>
      </c>
      <c r="AW555" s="30" t="s">
        <v>64</v>
      </c>
      <c r="AX555" s="30" t="s">
        <v>64</v>
      </c>
      <c r="AY555" s="31" t="str">
        <f aca="false">IF(ISNUMBER(AR555-AJ555),AR555-AJ555,".")</f>
        <v>.</v>
      </c>
      <c r="AZ555" s="31" t="str">
        <f aca="false">IF(ISNUMBER(AS555-AK555),AS555-AK555,".")</f>
        <v>.</v>
      </c>
      <c r="BA555" s="32" t="str">
        <f aca="false">IF(ISNUMBER(AS555/AR555),AS555/AR555,".")</f>
        <v>.</v>
      </c>
      <c r="BB555" s="12" t="s">
        <v>64</v>
      </c>
      <c r="BC555" s="12" t="s">
        <v>64</v>
      </c>
      <c r="BD555" s="12" t="n">
        <v>0.0788815168421053</v>
      </c>
      <c r="BE555" s="12" t="n">
        <v>0.0976307045454545</v>
      </c>
      <c r="BF555" s="12" t="n">
        <v>0.0984417455</v>
      </c>
      <c r="BG555" s="12" t="n">
        <v>0.0966386532502578</v>
      </c>
      <c r="BH555" s="12" t="n">
        <v>0.000595230777118067</v>
      </c>
      <c r="BI555" s="12" t="s">
        <v>64</v>
      </c>
      <c r="BJ555" s="12" t="s">
        <v>64</v>
      </c>
      <c r="BK555" s="12" t="s">
        <v>64</v>
      </c>
      <c r="BL555" s="4" t="n">
        <v>18</v>
      </c>
      <c r="BM555" s="4" t="n">
        <v>10</v>
      </c>
      <c r="BN555" s="4" t="n">
        <v>9</v>
      </c>
      <c r="BO555" s="4" t="s">
        <v>66</v>
      </c>
      <c r="BP555" s="4" t="s">
        <v>67</v>
      </c>
      <c r="BQ555" s="4" t="s">
        <v>64</v>
      </c>
      <c r="BR555" s="4" t="s">
        <v>64</v>
      </c>
    </row>
    <row r="556" customFormat="false" ht="12.75" hidden="false" customHeight="true" outlineLevel="0" collapsed="false">
      <c r="A556" s="1" t="s">
        <v>62</v>
      </c>
      <c r="B556" s="2" t="n">
        <v>14</v>
      </c>
      <c r="C556" s="2" t="n">
        <v>92</v>
      </c>
      <c r="D556" s="2" t="n">
        <v>13001</v>
      </c>
      <c r="E556" s="2" t="n">
        <v>13072881</v>
      </c>
      <c r="F556" s="2" t="s">
        <v>64</v>
      </c>
      <c r="G556" s="2" t="s">
        <v>81</v>
      </c>
      <c r="H556" s="3" t="n">
        <v>5</v>
      </c>
      <c r="I556" s="3" t="s">
        <v>64</v>
      </c>
      <c r="J556" s="3" t="n">
        <f aca="false">IF(K556=".",0,1)</f>
        <v>1</v>
      </c>
      <c r="K556" s="28" t="n">
        <v>0.67</v>
      </c>
      <c r="L556" s="3" t="n">
        <v>3</v>
      </c>
      <c r="M556" s="3" t="s">
        <v>65</v>
      </c>
      <c r="N556" s="3" t="s">
        <v>64</v>
      </c>
      <c r="O556" s="3" t="n">
        <f aca="false">IF(Q556=".",0,1)</f>
        <v>0</v>
      </c>
      <c r="P556" s="2" t="s">
        <v>64</v>
      </c>
      <c r="Q556" s="5" t="s">
        <v>64</v>
      </c>
      <c r="R556" s="5" t="s">
        <v>64</v>
      </c>
      <c r="S556" s="2" t="s">
        <v>64</v>
      </c>
      <c r="T556" s="2" t="s">
        <v>64</v>
      </c>
      <c r="U556" s="2" t="s">
        <v>64</v>
      </c>
      <c r="V556" s="2" t="s">
        <v>64</v>
      </c>
      <c r="W556" s="2" t="s">
        <v>64</v>
      </c>
      <c r="X556" s="2" t="s">
        <v>64</v>
      </c>
      <c r="Y556" s="5" t="e">
        <f aca="false">R556/Q556</f>
        <v>#VALUE!</v>
      </c>
      <c r="Z556" s="2" t="s">
        <v>64</v>
      </c>
      <c r="AA556" s="6" t="n">
        <v>0</v>
      </c>
      <c r="AB556" s="29" t="s">
        <v>64</v>
      </c>
      <c r="AC556" s="29" t="s">
        <v>64</v>
      </c>
      <c r="AD556" s="30" t="s">
        <v>64</v>
      </c>
      <c r="AE556" s="30" t="s">
        <v>64</v>
      </c>
      <c r="AF556" s="31" t="str">
        <f aca="false">IF(ISNUMBER(AB556-Q556),AB556-Q556,".")</f>
        <v>.</v>
      </c>
      <c r="AG556" s="31" t="str">
        <f aca="false">IF(ISNUMBER(AC556-R556),AC556-R556,".")</f>
        <v>.</v>
      </c>
      <c r="AH556" s="32" t="str">
        <f aca="false">IF(ISNUMBER(AC556/AB556),AC556/AB556,".")</f>
        <v>.</v>
      </c>
      <c r="AI556" s="33" t="n">
        <v>0</v>
      </c>
      <c r="AJ556" s="29" t="s">
        <v>64</v>
      </c>
      <c r="AK556" s="29" t="s">
        <v>64</v>
      </c>
      <c r="AL556" s="30" t="s">
        <v>64</v>
      </c>
      <c r="AM556" s="30" t="s">
        <v>64</v>
      </c>
      <c r="AN556" s="31" t="str">
        <f aca="false">IF(ISNUMBER(AJ556-AB556),AJ556-AB556,".")</f>
        <v>.</v>
      </c>
      <c r="AO556" s="31" t="str">
        <f aca="false">IF(ISNUMBER(AK556-AC556),AK556-AC556,".")</f>
        <v>.</v>
      </c>
      <c r="AP556" s="32" t="str">
        <f aca="false">IF(ISNUMBER(AK556/AJ556),AK556/AJ556,".")</f>
        <v>.</v>
      </c>
      <c r="AQ556" s="33" t="n">
        <v>0</v>
      </c>
      <c r="AR556" s="29" t="s">
        <v>64</v>
      </c>
      <c r="AS556" s="29" t="s">
        <v>64</v>
      </c>
      <c r="AT556" s="29" t="s">
        <v>64</v>
      </c>
      <c r="AU556" s="29" t="s">
        <v>64</v>
      </c>
      <c r="AV556" s="29" t="s">
        <v>64</v>
      </c>
      <c r="AW556" s="30" t="s">
        <v>64</v>
      </c>
      <c r="AX556" s="30" t="s">
        <v>64</v>
      </c>
      <c r="AY556" s="31" t="str">
        <f aca="false">IF(ISNUMBER(AR556-AJ556),AR556-AJ556,".")</f>
        <v>.</v>
      </c>
      <c r="AZ556" s="31" t="str">
        <f aca="false">IF(ISNUMBER(AS556-AK556),AS556-AK556,".")</f>
        <v>.</v>
      </c>
      <c r="BA556" s="32" t="str">
        <f aca="false">IF(ISNUMBER(AS556/AR556),AS556/AR556,".")</f>
        <v>.</v>
      </c>
      <c r="BB556" s="12" t="s">
        <v>64</v>
      </c>
      <c r="BC556" s="12" t="s">
        <v>64</v>
      </c>
      <c r="BD556" s="12" t="n">
        <v>0.0788815168421053</v>
      </c>
      <c r="BE556" s="12" t="n">
        <v>0.0976307045454545</v>
      </c>
      <c r="BF556" s="12" t="n">
        <v>0.0984417455</v>
      </c>
      <c r="BG556" s="12" t="n">
        <v>0.0966386532502578</v>
      </c>
      <c r="BH556" s="12" t="n">
        <v>0.000595230777118067</v>
      </c>
      <c r="BI556" s="12" t="s">
        <v>64</v>
      </c>
      <c r="BJ556" s="12" t="s">
        <v>64</v>
      </c>
      <c r="BK556" s="12" t="s">
        <v>64</v>
      </c>
      <c r="BL556" s="4" t="n">
        <v>18</v>
      </c>
      <c r="BM556" s="4" t="n">
        <v>11</v>
      </c>
      <c r="BN556" s="4" t="n">
        <v>9</v>
      </c>
      <c r="BO556" s="4" t="s">
        <v>66</v>
      </c>
      <c r="BP556" s="4" t="s">
        <v>67</v>
      </c>
      <c r="BQ556" s="4" t="s">
        <v>64</v>
      </c>
      <c r="BR556" s="4" t="s">
        <v>64</v>
      </c>
    </row>
    <row r="557" customFormat="false" ht="12.75" hidden="false" customHeight="true" outlineLevel="0" collapsed="false">
      <c r="A557" s="1" t="s">
        <v>62</v>
      </c>
      <c r="B557" s="2" t="n">
        <v>14</v>
      </c>
      <c r="C557" s="2" t="n">
        <v>92</v>
      </c>
      <c r="D557" s="2" t="n">
        <v>13001</v>
      </c>
      <c r="E557" s="2" t="n">
        <v>13072881</v>
      </c>
      <c r="F557" s="2" t="s">
        <v>64</v>
      </c>
      <c r="G557" s="2" t="s">
        <v>81</v>
      </c>
      <c r="H557" s="3" t="n">
        <v>6</v>
      </c>
      <c r="I557" s="3" t="s">
        <v>64</v>
      </c>
      <c r="J557" s="3" t="n">
        <f aca="false">IF(K557=".",0,1)</f>
        <v>1</v>
      </c>
      <c r="K557" s="28" t="n">
        <v>0.83</v>
      </c>
      <c r="L557" s="3" t="n">
        <v>3</v>
      </c>
      <c r="M557" s="3" t="s">
        <v>65</v>
      </c>
      <c r="N557" s="3" t="s">
        <v>64</v>
      </c>
      <c r="O557" s="3" t="n">
        <f aca="false">IF(Q557=".",0,1)</f>
        <v>0</v>
      </c>
      <c r="P557" s="2" t="s">
        <v>64</v>
      </c>
      <c r="Q557" s="5" t="s">
        <v>64</v>
      </c>
      <c r="R557" s="5" t="s">
        <v>64</v>
      </c>
      <c r="S557" s="2" t="s">
        <v>64</v>
      </c>
      <c r="T557" s="2" t="s">
        <v>64</v>
      </c>
      <c r="U557" s="2" t="s">
        <v>64</v>
      </c>
      <c r="V557" s="2" t="s">
        <v>64</v>
      </c>
      <c r="W557" s="2" t="s">
        <v>64</v>
      </c>
      <c r="X557" s="2" t="s">
        <v>64</v>
      </c>
      <c r="Y557" s="5" t="e">
        <f aca="false">R557/Q557</f>
        <v>#VALUE!</v>
      </c>
      <c r="Z557" s="2" t="s">
        <v>64</v>
      </c>
      <c r="AA557" s="6" t="n">
        <v>0</v>
      </c>
      <c r="AB557" s="29" t="s">
        <v>64</v>
      </c>
      <c r="AC557" s="29" t="s">
        <v>64</v>
      </c>
      <c r="AD557" s="30" t="s">
        <v>64</v>
      </c>
      <c r="AE557" s="30" t="s">
        <v>64</v>
      </c>
      <c r="AF557" s="31" t="str">
        <f aca="false">IF(ISNUMBER(AB557-Q557),AB557-Q557,".")</f>
        <v>.</v>
      </c>
      <c r="AG557" s="31" t="str">
        <f aca="false">IF(ISNUMBER(AC557-R557),AC557-R557,".")</f>
        <v>.</v>
      </c>
      <c r="AH557" s="32" t="str">
        <f aca="false">IF(ISNUMBER(AC557/AB557),AC557/AB557,".")</f>
        <v>.</v>
      </c>
      <c r="AI557" s="33" t="n">
        <v>0</v>
      </c>
      <c r="AJ557" s="29" t="s">
        <v>64</v>
      </c>
      <c r="AK557" s="29" t="s">
        <v>64</v>
      </c>
      <c r="AL557" s="30" t="s">
        <v>64</v>
      </c>
      <c r="AM557" s="30" t="s">
        <v>64</v>
      </c>
      <c r="AN557" s="31" t="str">
        <f aca="false">IF(ISNUMBER(AJ557-AB557),AJ557-AB557,".")</f>
        <v>.</v>
      </c>
      <c r="AO557" s="31" t="str">
        <f aca="false">IF(ISNUMBER(AK557-AC557),AK557-AC557,".")</f>
        <v>.</v>
      </c>
      <c r="AP557" s="32" t="str">
        <f aca="false">IF(ISNUMBER(AK557/AJ557),AK557/AJ557,".")</f>
        <v>.</v>
      </c>
      <c r="AQ557" s="33" t="n">
        <v>0</v>
      </c>
      <c r="AR557" s="29" t="s">
        <v>64</v>
      </c>
      <c r="AS557" s="29" t="s">
        <v>64</v>
      </c>
      <c r="AT557" s="29" t="s">
        <v>64</v>
      </c>
      <c r="AU557" s="29" t="s">
        <v>64</v>
      </c>
      <c r="AV557" s="29" t="s">
        <v>64</v>
      </c>
      <c r="AW557" s="30" t="s">
        <v>64</v>
      </c>
      <c r="AX557" s="30" t="s">
        <v>64</v>
      </c>
      <c r="AY557" s="31" t="str">
        <f aca="false">IF(ISNUMBER(AR557-AJ557),AR557-AJ557,".")</f>
        <v>.</v>
      </c>
      <c r="AZ557" s="31" t="str">
        <f aca="false">IF(ISNUMBER(AS557-AK557),AS557-AK557,".")</f>
        <v>.</v>
      </c>
      <c r="BA557" s="32" t="str">
        <f aca="false">IF(ISNUMBER(AS557/AR557),AS557/AR557,".")</f>
        <v>.</v>
      </c>
      <c r="BB557" s="12" t="s">
        <v>64</v>
      </c>
      <c r="BC557" s="12" t="s">
        <v>64</v>
      </c>
      <c r="BD557" s="12" t="n">
        <v>0.0788815168421053</v>
      </c>
      <c r="BE557" s="12" t="n">
        <v>0.0976307045454545</v>
      </c>
      <c r="BF557" s="12" t="n">
        <v>0.0984417455</v>
      </c>
      <c r="BG557" s="12" t="n">
        <v>0.0966386532502578</v>
      </c>
      <c r="BH557" s="12" t="n">
        <v>0.000595230777118067</v>
      </c>
      <c r="BI557" s="12" t="s">
        <v>64</v>
      </c>
      <c r="BJ557" s="12" t="s">
        <v>64</v>
      </c>
      <c r="BK557" s="12" t="s">
        <v>64</v>
      </c>
      <c r="BL557" s="4" t="n">
        <v>18</v>
      </c>
      <c r="BM557" s="4" t="n">
        <v>12</v>
      </c>
      <c r="BN557" s="4" t="n">
        <v>9</v>
      </c>
      <c r="BO557" s="4" t="s">
        <v>66</v>
      </c>
      <c r="BP557" s="4" t="s">
        <v>67</v>
      </c>
      <c r="BQ557" s="4" t="s">
        <v>64</v>
      </c>
      <c r="BR557" s="4" t="s">
        <v>64</v>
      </c>
    </row>
    <row r="558" customFormat="false" ht="12.75" hidden="false" customHeight="true" outlineLevel="0" collapsed="false">
      <c r="A558" s="1" t="s">
        <v>62</v>
      </c>
      <c r="B558" s="2" t="n">
        <v>14</v>
      </c>
      <c r="C558" s="2" t="n">
        <v>93</v>
      </c>
      <c r="D558" s="2" t="n">
        <v>98</v>
      </c>
      <c r="E558" s="2" t="n">
        <v>998</v>
      </c>
      <c r="F558" s="2" t="s">
        <v>64</v>
      </c>
      <c r="G558" s="2" t="n">
        <v>998</v>
      </c>
      <c r="H558" s="3" t="n">
        <v>1</v>
      </c>
      <c r="I558" s="3" t="s">
        <v>64</v>
      </c>
      <c r="J558" s="3" t="n">
        <f aca="false">IF(K558=".",0,1)</f>
        <v>1</v>
      </c>
      <c r="K558" s="28" t="n">
        <v>0.67</v>
      </c>
      <c r="L558" s="3" t="n">
        <v>3</v>
      </c>
      <c r="M558" s="3" t="s">
        <v>65</v>
      </c>
      <c r="N558" s="3" t="s">
        <v>64</v>
      </c>
      <c r="O558" s="3" t="n">
        <f aca="false">IF(Q558=".",0,1)</f>
        <v>1</v>
      </c>
      <c r="P558" s="2" t="s">
        <v>64</v>
      </c>
      <c r="Q558" s="5" t="n">
        <v>1.95</v>
      </c>
      <c r="R558" s="5" t="n">
        <v>0.7</v>
      </c>
      <c r="S558" s="2" t="n">
        <v>1</v>
      </c>
      <c r="T558" s="2" t="s">
        <v>66</v>
      </c>
      <c r="U558" s="2" t="s">
        <v>65</v>
      </c>
      <c r="V558" s="2" t="s">
        <v>65</v>
      </c>
      <c r="W558" s="2" t="s">
        <v>65</v>
      </c>
      <c r="X558" s="2" t="s">
        <v>179</v>
      </c>
      <c r="Y558" s="5" t="n">
        <f aca="false">R558/Q558</f>
        <v>0.358974358974359</v>
      </c>
      <c r="Z558" s="2" t="s">
        <v>64</v>
      </c>
      <c r="AA558" s="6" t="n">
        <v>0</v>
      </c>
      <c r="AB558" s="29" t="s">
        <v>64</v>
      </c>
      <c r="AC558" s="29" t="s">
        <v>64</v>
      </c>
      <c r="AD558" s="30" t="s">
        <v>64</v>
      </c>
      <c r="AE558" s="30" t="s">
        <v>64</v>
      </c>
      <c r="AF558" s="31" t="str">
        <f aca="false">IF(ISNUMBER(AB558-Q558),AB558-Q558,".")</f>
        <v>.</v>
      </c>
      <c r="AG558" s="31" t="str">
        <f aca="false">IF(ISNUMBER(AC558-R558),AC558-R558,".")</f>
        <v>.</v>
      </c>
      <c r="AH558" s="32" t="str">
        <f aca="false">IF(ISNUMBER(AC558/AB558),AC558/AB558,".")</f>
        <v>.</v>
      </c>
      <c r="AI558" s="33" t="n">
        <v>0</v>
      </c>
      <c r="AJ558" s="29" t="s">
        <v>64</v>
      </c>
      <c r="AK558" s="29" t="s">
        <v>64</v>
      </c>
      <c r="AL558" s="30" t="s">
        <v>64</v>
      </c>
      <c r="AM558" s="30" t="s">
        <v>64</v>
      </c>
      <c r="AN558" s="31" t="str">
        <f aca="false">IF(ISNUMBER(AJ558-AB558),AJ558-AB558,".")</f>
        <v>.</v>
      </c>
      <c r="AO558" s="31" t="str">
        <f aca="false">IF(ISNUMBER(AK558-AC558),AK558-AC558,".")</f>
        <v>.</v>
      </c>
      <c r="AP558" s="32" t="str">
        <f aca="false">IF(ISNUMBER(AK558/AJ558),AK558/AJ558,".")</f>
        <v>.</v>
      </c>
      <c r="AQ558" s="33" t="n">
        <v>0</v>
      </c>
      <c r="AR558" s="29" t="s">
        <v>64</v>
      </c>
      <c r="AS558" s="29" t="s">
        <v>64</v>
      </c>
      <c r="AT558" s="29" t="s">
        <v>64</v>
      </c>
      <c r="AU558" s="29" t="s">
        <v>64</v>
      </c>
      <c r="AV558" s="29" t="s">
        <v>64</v>
      </c>
      <c r="AW558" s="30" t="s">
        <v>64</v>
      </c>
      <c r="AX558" s="30" t="s">
        <v>64</v>
      </c>
      <c r="AY558" s="31" t="str">
        <f aca="false">IF(ISNUMBER(AR558-AJ558),AR558-AJ558,".")</f>
        <v>.</v>
      </c>
      <c r="AZ558" s="31" t="str">
        <f aca="false">IF(ISNUMBER(AS558-AK558),AS558-AK558,".")</f>
        <v>.</v>
      </c>
      <c r="BA558" s="32" t="str">
        <f aca="false">IF(ISNUMBER(AS558/AR558),AS558/AR558,".")</f>
        <v>.</v>
      </c>
      <c r="BB558" s="12" t="s">
        <v>64</v>
      </c>
      <c r="BC558" s="12" t="e">
        <f aca="false">NA()</f>
        <v>#N/A</v>
      </c>
      <c r="BD558" s="12" t="n">
        <v>0.0788815168421053</v>
      </c>
      <c r="BE558" s="12" t="n">
        <v>0.07101241575</v>
      </c>
      <c r="BF558" s="12" t="n">
        <v>0.0744294865</v>
      </c>
      <c r="BG558" s="12" t="n">
        <v>0.0966386532502578</v>
      </c>
      <c r="BH558" s="12" t="n">
        <v>-0.0153757425001547</v>
      </c>
      <c r="BI558" s="12" t="s">
        <v>64</v>
      </c>
      <c r="BJ558" s="12" t="s">
        <v>64</v>
      </c>
      <c r="BK558" s="12" t="s">
        <v>64</v>
      </c>
      <c r="BL558" s="4" t="n">
        <v>31</v>
      </c>
      <c r="BM558" s="4" t="n">
        <v>7</v>
      </c>
      <c r="BN558" s="4" t="n">
        <v>11</v>
      </c>
      <c r="BO558" s="4" t="s">
        <v>66</v>
      </c>
      <c r="BP558" s="4" t="s">
        <v>67</v>
      </c>
      <c r="BQ558" s="4" t="s">
        <v>64</v>
      </c>
      <c r="BR558" s="4" t="s">
        <v>64</v>
      </c>
    </row>
    <row r="559" customFormat="false" ht="12.75" hidden="false" customHeight="true" outlineLevel="0" collapsed="false">
      <c r="A559" s="1" t="s">
        <v>62</v>
      </c>
      <c r="B559" s="2" t="n">
        <v>14</v>
      </c>
      <c r="C559" s="2" t="n">
        <v>93</v>
      </c>
      <c r="D559" s="2" t="n">
        <v>98</v>
      </c>
      <c r="E559" s="2" t="n">
        <v>998</v>
      </c>
      <c r="F559" s="2" t="s">
        <v>64</v>
      </c>
      <c r="G559" s="2" t="n">
        <v>998</v>
      </c>
      <c r="H559" s="3" t="n">
        <v>2</v>
      </c>
      <c r="I559" s="3" t="s">
        <v>12</v>
      </c>
      <c r="J559" s="3" t="n">
        <f aca="false">IF(K559=".",0,1)</f>
        <v>1</v>
      </c>
      <c r="K559" s="28" t="n">
        <v>0.32</v>
      </c>
      <c r="L559" s="3" t="n">
        <v>3</v>
      </c>
      <c r="M559" s="3" t="s">
        <v>66</v>
      </c>
      <c r="N559" s="3" t="s">
        <v>64</v>
      </c>
      <c r="O559" s="3" t="n">
        <f aca="false">IF(Q559=".",0,1)</f>
        <v>1</v>
      </c>
      <c r="P559" s="2" t="s">
        <v>68</v>
      </c>
      <c r="Q559" s="5" t="n">
        <v>0.1</v>
      </c>
      <c r="R559" s="5" t="n">
        <v>0</v>
      </c>
      <c r="S559" s="2" t="n">
        <v>3</v>
      </c>
      <c r="T559" s="2" t="s">
        <v>65</v>
      </c>
      <c r="U559" s="2" t="s">
        <v>65</v>
      </c>
      <c r="V559" s="2" t="s">
        <v>65</v>
      </c>
      <c r="W559" s="2" t="s">
        <v>65</v>
      </c>
      <c r="X559" s="2" t="s">
        <v>69</v>
      </c>
      <c r="Y559" s="5" t="n">
        <f aca="false">R559/Q559</f>
        <v>0</v>
      </c>
      <c r="Z559" s="2" t="s">
        <v>64</v>
      </c>
      <c r="AA559" s="6" t="n">
        <v>0</v>
      </c>
      <c r="AB559" s="29" t="s">
        <v>64</v>
      </c>
      <c r="AC559" s="29" t="s">
        <v>64</v>
      </c>
      <c r="AD559" s="30" t="s">
        <v>64</v>
      </c>
      <c r="AE559" s="30" t="s">
        <v>64</v>
      </c>
      <c r="AF559" s="31" t="str">
        <f aca="false">IF(ISNUMBER(AB559-Q559),AB559-Q559,".")</f>
        <v>.</v>
      </c>
      <c r="AG559" s="31" t="str">
        <f aca="false">IF(ISNUMBER(AC559-R559),AC559-R559,".")</f>
        <v>.</v>
      </c>
      <c r="AH559" s="32" t="str">
        <f aca="false">IF(ISNUMBER(AC559/AB559),AC559/AB559,".")</f>
        <v>.</v>
      </c>
      <c r="AI559" s="33" t="n">
        <v>0</v>
      </c>
      <c r="AJ559" s="29" t="s">
        <v>64</v>
      </c>
      <c r="AK559" s="29" t="s">
        <v>64</v>
      </c>
      <c r="AL559" s="30" t="s">
        <v>64</v>
      </c>
      <c r="AM559" s="30" t="s">
        <v>64</v>
      </c>
      <c r="AN559" s="31" t="str">
        <f aca="false">IF(ISNUMBER(AJ559-AB559),AJ559-AB559,".")</f>
        <v>.</v>
      </c>
      <c r="AO559" s="31" t="str">
        <f aca="false">IF(ISNUMBER(AK559-AC559),AK559-AC559,".")</f>
        <v>.</v>
      </c>
      <c r="AP559" s="32" t="str">
        <f aca="false">IF(ISNUMBER(AK559/AJ559),AK559/AJ559,".")</f>
        <v>.</v>
      </c>
      <c r="AQ559" s="33" t="n">
        <v>0</v>
      </c>
      <c r="AR559" s="29" t="s">
        <v>64</v>
      </c>
      <c r="AS559" s="29" t="s">
        <v>64</v>
      </c>
      <c r="AT559" s="29" t="s">
        <v>64</v>
      </c>
      <c r="AU559" s="29" t="s">
        <v>64</v>
      </c>
      <c r="AV559" s="29" t="s">
        <v>64</v>
      </c>
      <c r="AW559" s="30" t="s">
        <v>64</v>
      </c>
      <c r="AX559" s="30" t="s">
        <v>64</v>
      </c>
      <c r="AY559" s="31" t="str">
        <f aca="false">IF(ISNUMBER(AR559-AJ559),AR559-AJ559,".")</f>
        <v>.</v>
      </c>
      <c r="AZ559" s="31" t="str">
        <f aca="false">IF(ISNUMBER(AS559-AK559),AS559-AK559,".")</f>
        <v>.</v>
      </c>
      <c r="BA559" s="32" t="str">
        <f aca="false">IF(ISNUMBER(AS559/AR559),AS559/AR559,".")</f>
        <v>.</v>
      </c>
      <c r="BB559" s="12" t="s">
        <v>64</v>
      </c>
      <c r="BC559" s="12" t="e">
        <f aca="false">NA()</f>
        <v>#N/A</v>
      </c>
      <c r="BD559" s="12" t="n">
        <v>0.0788815168421053</v>
      </c>
      <c r="BE559" s="12" t="n">
        <v>0.07101241575</v>
      </c>
      <c r="BF559" s="12" t="n">
        <v>0.0744294865</v>
      </c>
      <c r="BG559" s="12" t="n">
        <v>0.0966386532502578</v>
      </c>
      <c r="BH559" s="12" t="n">
        <v>-0.0153757425001547</v>
      </c>
      <c r="BI559" s="12" t="s">
        <v>64</v>
      </c>
      <c r="BJ559" s="12" t="s">
        <v>64</v>
      </c>
      <c r="BK559" s="12" t="s">
        <v>64</v>
      </c>
      <c r="BL559" s="4" t="n">
        <v>31</v>
      </c>
      <c r="BM559" s="4" t="n">
        <v>8</v>
      </c>
      <c r="BN559" s="4" t="n">
        <v>11</v>
      </c>
      <c r="BO559" s="4" t="s">
        <v>66</v>
      </c>
      <c r="BP559" s="4" t="s">
        <v>67</v>
      </c>
      <c r="BQ559" s="4" t="s">
        <v>64</v>
      </c>
      <c r="BR559" s="4" t="s">
        <v>64</v>
      </c>
    </row>
    <row r="560" customFormat="false" ht="12.75" hidden="false" customHeight="true" outlineLevel="0" collapsed="false">
      <c r="A560" s="1" t="s">
        <v>62</v>
      </c>
      <c r="B560" s="2" t="n">
        <v>14</v>
      </c>
      <c r="C560" s="2" t="n">
        <v>93</v>
      </c>
      <c r="D560" s="2" t="n">
        <v>98</v>
      </c>
      <c r="E560" s="2" t="n">
        <v>998</v>
      </c>
      <c r="F560" s="2" t="s">
        <v>64</v>
      </c>
      <c r="G560" s="2" t="n">
        <v>998</v>
      </c>
      <c r="H560" s="3" t="n">
        <v>3</v>
      </c>
      <c r="I560" s="3" t="s">
        <v>12</v>
      </c>
      <c r="J560" s="3" t="n">
        <f aca="false">IF(K560=".",0,1)</f>
        <v>1</v>
      </c>
      <c r="K560" s="28" t="n">
        <v>0.54</v>
      </c>
      <c r="L560" s="3" t="n">
        <v>3</v>
      </c>
      <c r="M560" s="3" t="s">
        <v>65</v>
      </c>
      <c r="N560" s="3" t="s">
        <v>64</v>
      </c>
      <c r="O560" s="3" t="n">
        <f aca="false">IF(Q560=".",0,1)</f>
        <v>1</v>
      </c>
      <c r="P560" s="2" t="s">
        <v>68</v>
      </c>
      <c r="Q560" s="5" t="n">
        <v>0.1</v>
      </c>
      <c r="R560" s="5" t="n">
        <v>0</v>
      </c>
      <c r="S560" s="2" t="n">
        <v>3</v>
      </c>
      <c r="T560" s="2" t="s">
        <v>65</v>
      </c>
      <c r="U560" s="2" t="s">
        <v>65</v>
      </c>
      <c r="V560" s="2" t="s">
        <v>65</v>
      </c>
      <c r="W560" s="2" t="s">
        <v>65</v>
      </c>
      <c r="X560" s="2" t="s">
        <v>69</v>
      </c>
      <c r="Y560" s="5" t="n">
        <f aca="false">R560/Q560</f>
        <v>0</v>
      </c>
      <c r="Z560" s="2" t="s">
        <v>64</v>
      </c>
      <c r="AA560" s="6" t="n">
        <v>1</v>
      </c>
      <c r="AB560" s="29" t="n">
        <v>0.94</v>
      </c>
      <c r="AC560" s="29" t="n">
        <v>0</v>
      </c>
      <c r="AD560" s="30" t="s">
        <v>71</v>
      </c>
      <c r="AE560" s="30" t="s">
        <v>64</v>
      </c>
      <c r="AF560" s="31" t="n">
        <f aca="false">IF(ISNUMBER(AB560-Q560),AB560-Q560,".")</f>
        <v>0.84</v>
      </c>
      <c r="AG560" s="31" t="n">
        <f aca="false">IF(ISNUMBER(AC560-R560),AC560-R560,".")</f>
        <v>0</v>
      </c>
      <c r="AH560" s="32" t="n">
        <f aca="false">IF(ISNUMBER(AC560/AB560),AC560/AB560,".")</f>
        <v>0</v>
      </c>
      <c r="AI560" s="33" t="n">
        <v>1</v>
      </c>
      <c r="AJ560" s="29" t="n">
        <v>1.8</v>
      </c>
      <c r="AK560" s="29" t="n">
        <v>1.9</v>
      </c>
      <c r="AL560" s="30" t="s">
        <v>71</v>
      </c>
      <c r="AM560" s="30" t="s">
        <v>64</v>
      </c>
      <c r="AN560" s="31" t="n">
        <f aca="false">IF(ISNUMBER(AJ560-AB560),AJ560-AB560,".")</f>
        <v>0.86</v>
      </c>
      <c r="AO560" s="31" t="n">
        <f aca="false">IF(ISNUMBER(AK560-AC560),AK560-AC560,".")</f>
        <v>1.9</v>
      </c>
      <c r="AP560" s="32" t="n">
        <f aca="false">IF(ISNUMBER(AK560/AJ560),AK560/AJ560,".")</f>
        <v>1.05555555555556</v>
      </c>
      <c r="AQ560" s="33" t="n">
        <v>1</v>
      </c>
      <c r="AR560" s="29" t="n">
        <v>3</v>
      </c>
      <c r="AS560" s="29" t="n">
        <v>4</v>
      </c>
      <c r="AT560" s="35" t="n">
        <v>2</v>
      </c>
      <c r="AU560" s="29" t="s">
        <v>65</v>
      </c>
      <c r="AV560" s="29" t="s">
        <v>65</v>
      </c>
      <c r="AW560" s="30" t="s">
        <v>139</v>
      </c>
      <c r="AX560" s="30" t="s">
        <v>64</v>
      </c>
      <c r="AY560" s="31" t="n">
        <f aca="false">IF(ISNUMBER(AR560-AJ560),AR560-AJ560,".")</f>
        <v>1.2</v>
      </c>
      <c r="AZ560" s="31" t="n">
        <f aca="false">IF(ISNUMBER(AS560-AK560),AS560-AK560,".")</f>
        <v>2.1</v>
      </c>
      <c r="BA560" s="32" t="n">
        <f aca="false">IF(ISNUMBER(AS560/AR560),AS560/AR560,".")</f>
        <v>1.33333333333333</v>
      </c>
      <c r="BB560" s="12" t="s">
        <v>64</v>
      </c>
      <c r="BC560" s="12" t="e">
        <f aca="false">NA()</f>
        <v>#N/A</v>
      </c>
      <c r="BD560" s="12" t="n">
        <v>0.0788815168421053</v>
      </c>
      <c r="BE560" s="12" t="n">
        <v>0.07101241575</v>
      </c>
      <c r="BF560" s="12" t="n">
        <v>0.0744294865</v>
      </c>
      <c r="BG560" s="12" t="n">
        <v>0.0966386532502578</v>
      </c>
      <c r="BH560" s="12" t="n">
        <v>-0.0153757425001547</v>
      </c>
      <c r="BI560" s="12" t="s">
        <v>64</v>
      </c>
      <c r="BJ560" s="12" t="s">
        <v>64</v>
      </c>
      <c r="BK560" s="12" t="s">
        <v>64</v>
      </c>
      <c r="BL560" s="4" t="n">
        <v>31</v>
      </c>
      <c r="BM560" s="4" t="n">
        <v>9</v>
      </c>
      <c r="BN560" s="4" t="n">
        <v>11</v>
      </c>
      <c r="BO560" s="4" t="s">
        <v>66</v>
      </c>
      <c r="BP560" s="4" t="s">
        <v>67</v>
      </c>
      <c r="BQ560" s="4" t="s">
        <v>64</v>
      </c>
      <c r="BR560" s="4" t="s">
        <v>64</v>
      </c>
    </row>
    <row r="561" customFormat="false" ht="12.75" hidden="false" customHeight="true" outlineLevel="0" collapsed="false">
      <c r="A561" s="1" t="s">
        <v>62</v>
      </c>
      <c r="B561" s="2" t="n">
        <v>14</v>
      </c>
      <c r="C561" s="2" t="n">
        <v>93</v>
      </c>
      <c r="D561" s="2" t="n">
        <v>98</v>
      </c>
      <c r="E561" s="2" t="n">
        <v>998</v>
      </c>
      <c r="F561" s="2" t="s">
        <v>64</v>
      </c>
      <c r="G561" s="2" t="n">
        <v>998</v>
      </c>
      <c r="H561" s="3" t="n">
        <v>4</v>
      </c>
      <c r="I561" s="3" t="s">
        <v>12</v>
      </c>
      <c r="J561" s="3" t="n">
        <f aca="false">IF(K561=".",0,1)</f>
        <v>1</v>
      </c>
      <c r="K561" s="28" t="n">
        <v>0.72</v>
      </c>
      <c r="L561" s="3" t="n">
        <v>3</v>
      </c>
      <c r="M561" s="3" t="s">
        <v>65</v>
      </c>
      <c r="N561" s="3" t="s">
        <v>64</v>
      </c>
      <c r="O561" s="3" t="n">
        <f aca="false">IF(Q561=".",0,1)</f>
        <v>1</v>
      </c>
      <c r="P561" s="2" t="s">
        <v>68</v>
      </c>
      <c r="Q561" s="5" t="n">
        <v>0.1</v>
      </c>
      <c r="R561" s="5" t="n">
        <v>0</v>
      </c>
      <c r="S561" s="2" t="n">
        <v>3</v>
      </c>
      <c r="T561" s="2" t="s">
        <v>65</v>
      </c>
      <c r="U561" s="2" t="s">
        <v>65</v>
      </c>
      <c r="V561" s="2" t="s">
        <v>65</v>
      </c>
      <c r="W561" s="2" t="s">
        <v>65</v>
      </c>
      <c r="X561" s="2" t="s">
        <v>69</v>
      </c>
      <c r="Y561" s="5" t="n">
        <f aca="false">R561/Q561</f>
        <v>0</v>
      </c>
      <c r="Z561" s="2" t="s">
        <v>64</v>
      </c>
      <c r="AA561" s="6" t="n">
        <v>1</v>
      </c>
      <c r="AB561" s="29" t="n">
        <v>2.3</v>
      </c>
      <c r="AC561" s="29" t="n">
        <v>2.6</v>
      </c>
      <c r="AD561" s="30" t="s">
        <v>71</v>
      </c>
      <c r="AE561" s="30" t="s">
        <v>64</v>
      </c>
      <c r="AF561" s="31" t="n">
        <f aca="false">IF(ISNUMBER(AB561-Q561),AB561-Q561,".")</f>
        <v>2.2</v>
      </c>
      <c r="AG561" s="31" t="n">
        <f aca="false">IF(ISNUMBER(AC561-R561),AC561-R561,".")</f>
        <v>2.6</v>
      </c>
      <c r="AH561" s="32" t="n">
        <f aca="false">IF(ISNUMBER(AC561/AB561),AC561/AB561,".")</f>
        <v>1.1304347826087</v>
      </c>
      <c r="AI561" s="33" t="n">
        <v>1</v>
      </c>
      <c r="AJ561" s="29" t="n">
        <v>2.3</v>
      </c>
      <c r="AK561" s="29" t="n">
        <v>5</v>
      </c>
      <c r="AL561" s="30" t="s">
        <v>71</v>
      </c>
      <c r="AM561" s="30" t="s">
        <v>64</v>
      </c>
      <c r="AN561" s="31" t="n">
        <f aca="false">IF(ISNUMBER(AJ561-AB561),AJ561-AB561,".")</f>
        <v>0</v>
      </c>
      <c r="AO561" s="31" t="n">
        <f aca="false">IF(ISNUMBER(AK561-AC561),AK561-AC561,".")</f>
        <v>2.4</v>
      </c>
      <c r="AP561" s="32" t="n">
        <f aca="false">IF(ISNUMBER(AK561/AJ561),AK561/AJ561,".")</f>
        <v>2.17391304347826</v>
      </c>
      <c r="AQ561" s="33" t="n">
        <v>1</v>
      </c>
      <c r="AR561" s="29" t="n">
        <v>4.9</v>
      </c>
      <c r="AS561" s="29" t="n">
        <v>7.8</v>
      </c>
      <c r="AT561" s="35" t="n">
        <v>3</v>
      </c>
      <c r="AU561" s="29" t="s">
        <v>65</v>
      </c>
      <c r="AV561" s="29" t="s">
        <v>65</v>
      </c>
      <c r="AW561" s="30" t="s">
        <v>80</v>
      </c>
      <c r="AX561" s="30" t="s">
        <v>64</v>
      </c>
      <c r="AY561" s="31" t="n">
        <f aca="false">IF(ISNUMBER(AR561-AJ561),AR561-AJ561,".")</f>
        <v>2.6</v>
      </c>
      <c r="AZ561" s="31" t="n">
        <f aca="false">IF(ISNUMBER(AS561-AK561),AS561-AK561,".")</f>
        <v>2.8</v>
      </c>
      <c r="BA561" s="32" t="n">
        <f aca="false">IF(ISNUMBER(AS561/AR561),AS561/AR561,".")</f>
        <v>1.59183673469388</v>
      </c>
      <c r="BB561" s="12" t="s">
        <v>64</v>
      </c>
      <c r="BC561" s="12" t="e">
        <f aca="false">NA()</f>
        <v>#N/A</v>
      </c>
      <c r="BD561" s="12" t="n">
        <v>0.0788815168421053</v>
      </c>
      <c r="BE561" s="12" t="n">
        <v>0.07101241575</v>
      </c>
      <c r="BF561" s="12" t="n">
        <v>0.0744294865</v>
      </c>
      <c r="BG561" s="12" t="n">
        <v>0.0966386532502578</v>
      </c>
      <c r="BH561" s="12" t="n">
        <v>-0.0153757425001547</v>
      </c>
      <c r="BI561" s="12" t="s">
        <v>64</v>
      </c>
      <c r="BJ561" s="12" t="s">
        <v>64</v>
      </c>
      <c r="BK561" s="12" t="s">
        <v>64</v>
      </c>
      <c r="BL561" s="4" t="n">
        <v>31</v>
      </c>
      <c r="BM561" s="4" t="n">
        <v>10</v>
      </c>
      <c r="BN561" s="4" t="n">
        <v>11</v>
      </c>
      <c r="BO561" s="4" t="s">
        <v>66</v>
      </c>
      <c r="BP561" s="4" t="s">
        <v>67</v>
      </c>
      <c r="BQ561" s="4" t="s">
        <v>64</v>
      </c>
      <c r="BR561" s="4" t="s">
        <v>64</v>
      </c>
    </row>
    <row r="562" customFormat="false" ht="12.75" hidden="false" customHeight="true" outlineLevel="0" collapsed="false">
      <c r="A562" s="1" t="s">
        <v>62</v>
      </c>
      <c r="B562" s="2" t="n">
        <v>14</v>
      </c>
      <c r="C562" s="2" t="n">
        <v>93</v>
      </c>
      <c r="D562" s="2" t="n">
        <v>98</v>
      </c>
      <c r="E562" s="2" t="n">
        <v>998</v>
      </c>
      <c r="F562" s="2" t="s">
        <v>64</v>
      </c>
      <c r="G562" s="2" t="n">
        <v>998</v>
      </c>
      <c r="H562" s="3" t="n">
        <v>5</v>
      </c>
      <c r="I562" s="3" t="s">
        <v>12</v>
      </c>
      <c r="J562" s="3" t="n">
        <f aca="false">IF(K562=".",0,1)</f>
        <v>1</v>
      </c>
      <c r="K562" s="28" t="n">
        <v>0.88</v>
      </c>
      <c r="L562" s="3" t="n">
        <v>3</v>
      </c>
      <c r="M562" s="3" t="s">
        <v>65</v>
      </c>
      <c r="N562" s="3" t="s">
        <v>64</v>
      </c>
      <c r="O562" s="3" t="n">
        <f aca="false">IF(Q562=".",0,1)</f>
        <v>1</v>
      </c>
      <c r="P562" s="2" t="s">
        <v>68</v>
      </c>
      <c r="Q562" s="5" t="n">
        <v>0.1</v>
      </c>
      <c r="R562" s="5" t="n">
        <v>0</v>
      </c>
      <c r="S562" s="2" t="n">
        <v>3</v>
      </c>
      <c r="T562" s="2" t="s">
        <v>65</v>
      </c>
      <c r="U562" s="2" t="s">
        <v>65</v>
      </c>
      <c r="V562" s="2" t="s">
        <v>65</v>
      </c>
      <c r="W562" s="2" t="s">
        <v>65</v>
      </c>
      <c r="X562" s="2" t="s">
        <v>69</v>
      </c>
      <c r="Y562" s="5" t="n">
        <f aca="false">R562/Q562</f>
        <v>0</v>
      </c>
      <c r="Z562" s="2" t="s">
        <v>64</v>
      </c>
      <c r="AA562" s="6" t="n">
        <v>0</v>
      </c>
      <c r="AB562" s="29" t="s">
        <v>64</v>
      </c>
      <c r="AC562" s="29" t="s">
        <v>64</v>
      </c>
      <c r="AD562" s="30" t="s">
        <v>64</v>
      </c>
      <c r="AE562" s="30" t="s">
        <v>64</v>
      </c>
      <c r="AF562" s="31" t="str">
        <f aca="false">IF(ISNUMBER(AB562-Q562),AB562-Q562,".")</f>
        <v>.</v>
      </c>
      <c r="AG562" s="31" t="str">
        <f aca="false">IF(ISNUMBER(AC562-R562),AC562-R562,".")</f>
        <v>.</v>
      </c>
      <c r="AH562" s="32" t="str">
        <f aca="false">IF(ISNUMBER(AC562/AB562),AC562/AB562,".")</f>
        <v>.</v>
      </c>
      <c r="AI562" s="33" t="n">
        <v>0</v>
      </c>
      <c r="AJ562" s="29" t="s">
        <v>64</v>
      </c>
      <c r="AK562" s="29" t="s">
        <v>64</v>
      </c>
      <c r="AL562" s="30" t="s">
        <v>64</v>
      </c>
      <c r="AM562" s="30" t="s">
        <v>64</v>
      </c>
      <c r="AN562" s="31" t="str">
        <f aca="false">IF(ISNUMBER(AJ562-AB562),AJ562-AB562,".")</f>
        <v>.</v>
      </c>
      <c r="AO562" s="31" t="str">
        <f aca="false">IF(ISNUMBER(AK562-AC562),AK562-AC562,".")</f>
        <v>.</v>
      </c>
      <c r="AP562" s="32" t="str">
        <f aca="false">IF(ISNUMBER(AK562/AJ562),AK562/AJ562,".")</f>
        <v>.</v>
      </c>
      <c r="AQ562" s="33" t="n">
        <v>0</v>
      </c>
      <c r="AR562" s="29" t="s">
        <v>64</v>
      </c>
      <c r="AS562" s="29" t="s">
        <v>64</v>
      </c>
      <c r="AT562" s="29" t="s">
        <v>64</v>
      </c>
      <c r="AU562" s="29" t="s">
        <v>64</v>
      </c>
      <c r="AV562" s="29" t="s">
        <v>64</v>
      </c>
      <c r="AW562" s="30" t="s">
        <v>64</v>
      </c>
      <c r="AX562" s="30" t="s">
        <v>64</v>
      </c>
      <c r="AY562" s="31" t="str">
        <f aca="false">IF(ISNUMBER(AR562-AJ562),AR562-AJ562,".")</f>
        <v>.</v>
      </c>
      <c r="AZ562" s="31" t="str">
        <f aca="false">IF(ISNUMBER(AS562-AK562),AS562-AK562,".")</f>
        <v>.</v>
      </c>
      <c r="BA562" s="32" t="str">
        <f aca="false">IF(ISNUMBER(AS562/AR562),AS562/AR562,".")</f>
        <v>.</v>
      </c>
      <c r="BB562" s="12" t="s">
        <v>64</v>
      </c>
      <c r="BC562" s="12" t="e">
        <f aca="false">NA()</f>
        <v>#N/A</v>
      </c>
      <c r="BD562" s="12" t="n">
        <v>0.0788815168421053</v>
      </c>
      <c r="BE562" s="12" t="n">
        <v>0.07101241575</v>
      </c>
      <c r="BF562" s="12" t="n">
        <v>0.0744294865</v>
      </c>
      <c r="BG562" s="12" t="n">
        <v>0.0966386532502578</v>
      </c>
      <c r="BH562" s="12" t="n">
        <v>-0.0153757425001547</v>
      </c>
      <c r="BI562" s="12" t="s">
        <v>64</v>
      </c>
      <c r="BJ562" s="12" t="s">
        <v>64</v>
      </c>
      <c r="BK562" s="12" t="s">
        <v>64</v>
      </c>
      <c r="BL562" s="4" t="n">
        <v>31</v>
      </c>
      <c r="BM562" s="4" t="n">
        <v>11</v>
      </c>
      <c r="BN562" s="4" t="n">
        <v>11</v>
      </c>
      <c r="BO562" s="4" t="s">
        <v>66</v>
      </c>
      <c r="BP562" s="4" t="s">
        <v>67</v>
      </c>
      <c r="BQ562" s="4" t="s">
        <v>64</v>
      </c>
      <c r="BR562" s="4" t="s">
        <v>64</v>
      </c>
    </row>
    <row r="563" customFormat="false" ht="12.75" hidden="false" customHeight="true" outlineLevel="0" collapsed="false">
      <c r="A563" s="1" t="s">
        <v>62</v>
      </c>
      <c r="B563" s="2" t="n">
        <v>14</v>
      </c>
      <c r="C563" s="2" t="n">
        <v>93</v>
      </c>
      <c r="D563" s="2" t="n">
        <v>98</v>
      </c>
      <c r="E563" s="2" t="n">
        <v>998</v>
      </c>
      <c r="F563" s="2" t="s">
        <v>64</v>
      </c>
      <c r="G563" s="2" t="n">
        <v>998</v>
      </c>
      <c r="H563" s="3" t="n">
        <v>6</v>
      </c>
      <c r="I563" s="3" t="s">
        <v>64</v>
      </c>
      <c r="J563" s="3" t="n">
        <f aca="false">IF(K563=".",0,1)</f>
        <v>1</v>
      </c>
      <c r="K563" s="28" t="n">
        <v>0.93</v>
      </c>
      <c r="L563" s="3" t="n">
        <v>3</v>
      </c>
      <c r="M563" s="3" t="s">
        <v>65</v>
      </c>
      <c r="N563" s="3" t="s">
        <v>64</v>
      </c>
      <c r="O563" s="3" t="n">
        <f aca="false">IF(Q563=".",0,1)</f>
        <v>0</v>
      </c>
      <c r="P563" s="2" t="s">
        <v>64</v>
      </c>
      <c r="Q563" s="5" t="s">
        <v>64</v>
      </c>
      <c r="R563" s="5" t="s">
        <v>64</v>
      </c>
      <c r="S563" s="2" t="s">
        <v>64</v>
      </c>
      <c r="T563" s="2" t="s">
        <v>64</v>
      </c>
      <c r="U563" s="2" t="s">
        <v>64</v>
      </c>
      <c r="V563" s="2" t="s">
        <v>64</v>
      </c>
      <c r="W563" s="2" t="s">
        <v>64</v>
      </c>
      <c r="X563" s="2" t="s">
        <v>64</v>
      </c>
      <c r="Y563" s="5" t="e">
        <f aca="false">R563/Q563</f>
        <v>#VALUE!</v>
      </c>
      <c r="Z563" s="2" t="s">
        <v>64</v>
      </c>
      <c r="AA563" s="6" t="n">
        <v>0</v>
      </c>
      <c r="AB563" s="29" t="s">
        <v>64</v>
      </c>
      <c r="AC563" s="29" t="s">
        <v>64</v>
      </c>
      <c r="AD563" s="30" t="s">
        <v>64</v>
      </c>
      <c r="AE563" s="30" t="s">
        <v>64</v>
      </c>
      <c r="AF563" s="31" t="str">
        <f aca="false">IF(ISNUMBER(AB563-Q563),AB563-Q563,".")</f>
        <v>.</v>
      </c>
      <c r="AG563" s="31" t="str">
        <f aca="false">IF(ISNUMBER(AC563-R563),AC563-R563,".")</f>
        <v>.</v>
      </c>
      <c r="AH563" s="32" t="str">
        <f aca="false">IF(ISNUMBER(AC563/AB563),AC563/AB563,".")</f>
        <v>.</v>
      </c>
      <c r="AI563" s="33" t="n">
        <v>0</v>
      </c>
      <c r="AJ563" s="29" t="s">
        <v>64</v>
      </c>
      <c r="AK563" s="29" t="s">
        <v>64</v>
      </c>
      <c r="AL563" s="30" t="s">
        <v>64</v>
      </c>
      <c r="AM563" s="30" t="s">
        <v>64</v>
      </c>
      <c r="AN563" s="31" t="str">
        <f aca="false">IF(ISNUMBER(AJ563-AB563),AJ563-AB563,".")</f>
        <v>.</v>
      </c>
      <c r="AO563" s="31" t="str">
        <f aca="false">IF(ISNUMBER(AK563-AC563),AK563-AC563,".")</f>
        <v>.</v>
      </c>
      <c r="AP563" s="32" t="str">
        <f aca="false">IF(ISNUMBER(AK563/AJ563),AK563/AJ563,".")</f>
        <v>.</v>
      </c>
      <c r="AQ563" s="33" t="n">
        <v>0</v>
      </c>
      <c r="AR563" s="29" t="s">
        <v>64</v>
      </c>
      <c r="AS563" s="29" t="s">
        <v>64</v>
      </c>
      <c r="AT563" s="29" t="s">
        <v>64</v>
      </c>
      <c r="AU563" s="29" t="s">
        <v>64</v>
      </c>
      <c r="AV563" s="29" t="s">
        <v>64</v>
      </c>
      <c r="AW563" s="30" t="s">
        <v>64</v>
      </c>
      <c r="AX563" s="30" t="s">
        <v>64</v>
      </c>
      <c r="AY563" s="31" t="str">
        <f aca="false">IF(ISNUMBER(AR563-AJ563),AR563-AJ563,".")</f>
        <v>.</v>
      </c>
      <c r="AZ563" s="31" t="str">
        <f aca="false">IF(ISNUMBER(AS563-AK563),AS563-AK563,".")</f>
        <v>.</v>
      </c>
      <c r="BA563" s="32" t="str">
        <f aca="false">IF(ISNUMBER(AS563/AR563),AS563/AR563,".")</f>
        <v>.</v>
      </c>
      <c r="BB563" s="12" t="s">
        <v>64</v>
      </c>
      <c r="BC563" s="12" t="e">
        <f aca="false">NA()</f>
        <v>#N/A</v>
      </c>
      <c r="BD563" s="12" t="n">
        <v>0.0788815168421053</v>
      </c>
      <c r="BE563" s="12" t="n">
        <v>0.07101241575</v>
      </c>
      <c r="BF563" s="12" t="n">
        <v>0.0744294865</v>
      </c>
      <c r="BG563" s="12" t="n">
        <v>0.0966386532502578</v>
      </c>
      <c r="BH563" s="12" t="n">
        <v>-0.0153757425001547</v>
      </c>
      <c r="BI563" s="12" t="s">
        <v>64</v>
      </c>
      <c r="BJ563" s="12" t="s">
        <v>64</v>
      </c>
      <c r="BK563" s="12" t="s">
        <v>64</v>
      </c>
      <c r="BL563" s="4" t="n">
        <v>31</v>
      </c>
      <c r="BM563" s="4" t="n">
        <v>12</v>
      </c>
      <c r="BN563" s="4" t="n">
        <v>11</v>
      </c>
      <c r="BO563" s="4" t="s">
        <v>66</v>
      </c>
      <c r="BP563" s="4" t="s">
        <v>67</v>
      </c>
      <c r="BQ563" s="4" t="s">
        <v>64</v>
      </c>
      <c r="BR563" s="4" t="s">
        <v>64</v>
      </c>
    </row>
    <row r="564" customFormat="false" ht="12.75" hidden="false" customHeight="true" outlineLevel="0" collapsed="false">
      <c r="A564" s="1" t="s">
        <v>62</v>
      </c>
      <c r="B564" s="2" t="n">
        <v>14</v>
      </c>
      <c r="C564" s="2" t="n">
        <v>94</v>
      </c>
      <c r="D564" s="2" t="n">
        <v>13001</v>
      </c>
      <c r="E564" s="2" t="n">
        <v>13021781</v>
      </c>
      <c r="F564" s="2" t="s">
        <v>64</v>
      </c>
      <c r="G564" s="2" t="s">
        <v>75</v>
      </c>
      <c r="H564" s="3" t="n">
        <v>1</v>
      </c>
      <c r="I564" s="3" t="s">
        <v>64</v>
      </c>
      <c r="J564" s="3" t="n">
        <f aca="false">IF(K564=".",0,1)</f>
        <v>1</v>
      </c>
      <c r="K564" s="28" t="n">
        <v>0.79</v>
      </c>
      <c r="L564" s="3" t="n">
        <v>3</v>
      </c>
      <c r="M564" s="3" t="s">
        <v>65</v>
      </c>
      <c r="N564" s="3" t="s">
        <v>92</v>
      </c>
      <c r="O564" s="3" t="n">
        <f aca="false">IF(Q564=".",0,1)</f>
        <v>1</v>
      </c>
      <c r="P564" s="2" t="s">
        <v>64</v>
      </c>
      <c r="Q564" s="5" t="n">
        <v>2.42</v>
      </c>
      <c r="R564" s="5" t="n">
        <v>1.03</v>
      </c>
      <c r="S564" s="2" t="n">
        <v>3</v>
      </c>
      <c r="T564" s="2" t="s">
        <v>65</v>
      </c>
      <c r="U564" s="2" t="s">
        <v>65</v>
      </c>
      <c r="V564" s="2" t="s">
        <v>65</v>
      </c>
      <c r="W564" s="2" t="s">
        <v>65</v>
      </c>
      <c r="X564" s="2" t="s">
        <v>64</v>
      </c>
      <c r="Y564" s="5" t="n">
        <f aca="false">R564/Q564</f>
        <v>0.425619834710744</v>
      </c>
      <c r="Z564" s="2" t="s">
        <v>64</v>
      </c>
      <c r="AA564" s="6" t="n">
        <v>1</v>
      </c>
      <c r="AB564" s="29" t="n">
        <v>6.7</v>
      </c>
      <c r="AC564" s="29" t="n">
        <v>11</v>
      </c>
      <c r="AD564" s="30" t="s">
        <v>71</v>
      </c>
      <c r="AE564" s="30" t="s">
        <v>64</v>
      </c>
      <c r="AF564" s="31" t="n">
        <f aca="false">IF(ISNUMBER(AB564-Q564),AB564-Q564,".")</f>
        <v>4.28</v>
      </c>
      <c r="AG564" s="31" t="n">
        <f aca="false">IF(ISNUMBER(AC564-R564),AC564-R564,".")</f>
        <v>9.97</v>
      </c>
      <c r="AH564" s="32" t="n">
        <f aca="false">IF(ISNUMBER(AC564/AB564),AC564/AB564,".")</f>
        <v>1.64179104477612</v>
      </c>
      <c r="AI564" s="33" t="n">
        <v>1</v>
      </c>
      <c r="AJ564" s="29" t="n">
        <v>7.5</v>
      </c>
      <c r="AK564" s="29" t="n">
        <v>12.1</v>
      </c>
      <c r="AL564" s="30" t="s">
        <v>71</v>
      </c>
      <c r="AM564" s="30" t="s">
        <v>64</v>
      </c>
      <c r="AN564" s="31" t="n">
        <f aca="false">IF(ISNUMBER(AJ564-AB564),AJ564-AB564,".")</f>
        <v>0.8</v>
      </c>
      <c r="AO564" s="31" t="n">
        <f aca="false">IF(ISNUMBER(AK564-AC564),AK564-AC564,".")</f>
        <v>1.1</v>
      </c>
      <c r="AP564" s="32" t="n">
        <f aca="false">IF(ISNUMBER(AK564/AJ564),AK564/AJ564,".")</f>
        <v>1.61333333333333</v>
      </c>
      <c r="AQ564" s="33" t="n">
        <v>1</v>
      </c>
      <c r="AR564" s="29" t="n">
        <v>8.3</v>
      </c>
      <c r="AS564" s="29" t="n">
        <v>16</v>
      </c>
      <c r="AT564" s="35" t="n">
        <v>3</v>
      </c>
      <c r="AU564" s="29" t="s">
        <v>65</v>
      </c>
      <c r="AV564" s="29" t="s">
        <v>65</v>
      </c>
      <c r="AW564" s="30" t="s">
        <v>76</v>
      </c>
      <c r="AX564" s="30" t="s">
        <v>64</v>
      </c>
      <c r="AY564" s="31" t="n">
        <f aca="false">IF(ISNUMBER(AR564-AJ564),AR564-AJ564,".")</f>
        <v>0.800000000000001</v>
      </c>
      <c r="AZ564" s="31" t="n">
        <f aca="false">IF(ISNUMBER(AS564-AK564),AS564-AK564,".")</f>
        <v>3.9</v>
      </c>
      <c r="BA564" s="32" t="n">
        <f aca="false">IF(ISNUMBER(AS564/AR564),AS564/AR564,".")</f>
        <v>1.92771084337349</v>
      </c>
      <c r="BB564" s="12" t="n">
        <f aca="false">0.00003*AR564*AS564*AS564</f>
        <v>0.063744</v>
      </c>
      <c r="BC564" s="12" t="n">
        <v>0.08458075</v>
      </c>
      <c r="BD564" s="12" t="n">
        <v>0.0788815168421053</v>
      </c>
      <c r="BE564" s="12" t="n">
        <v>0.110069955</v>
      </c>
      <c r="BF564" s="12" t="n">
        <v>0.117127740833333</v>
      </c>
      <c r="BG564" s="12" t="n">
        <v>0.0966386532502578</v>
      </c>
      <c r="BH564" s="12" t="n">
        <v>0.00805878104984535</v>
      </c>
      <c r="BI564" s="12" t="n">
        <v>-0.00428532278877713</v>
      </c>
      <c r="BJ564" s="12" t="n">
        <v>0.00377345826106822</v>
      </c>
      <c r="BK564" s="36" t="n">
        <v>0.039047090725658</v>
      </c>
      <c r="BL564" s="4" t="n">
        <v>9</v>
      </c>
      <c r="BM564" s="4" t="n">
        <v>6</v>
      </c>
      <c r="BN564" s="4" t="n">
        <v>6</v>
      </c>
      <c r="BO564" s="4" t="s">
        <v>64</v>
      </c>
      <c r="BP564" s="4" t="s">
        <v>64</v>
      </c>
      <c r="BQ564" s="4" t="s">
        <v>64</v>
      </c>
      <c r="BR564" s="4" t="s">
        <v>64</v>
      </c>
    </row>
    <row r="565" customFormat="false" ht="12.75" hidden="false" customHeight="true" outlineLevel="0" collapsed="false">
      <c r="A565" s="1" t="s">
        <v>62</v>
      </c>
      <c r="B565" s="2" t="n">
        <v>14</v>
      </c>
      <c r="C565" s="2" t="n">
        <v>94</v>
      </c>
      <c r="D565" s="2" t="n">
        <v>13001</v>
      </c>
      <c r="E565" s="2" t="n">
        <v>13021781</v>
      </c>
      <c r="F565" s="2" t="s">
        <v>64</v>
      </c>
      <c r="G565" s="2" t="s">
        <v>75</v>
      </c>
      <c r="H565" s="3" t="n">
        <v>2</v>
      </c>
      <c r="I565" s="3" t="s">
        <v>64</v>
      </c>
      <c r="J565" s="3" t="n">
        <f aca="false">IF(K565=".",0,1)</f>
        <v>1</v>
      </c>
      <c r="K565" s="28" t="n">
        <v>0.71</v>
      </c>
      <c r="L565" s="3" t="n">
        <v>3</v>
      </c>
      <c r="M565" s="3" t="s">
        <v>65</v>
      </c>
      <c r="N565" s="3" t="s">
        <v>64</v>
      </c>
      <c r="O565" s="3" t="n">
        <f aca="false">IF(Q565=".",0,1)</f>
        <v>1</v>
      </c>
      <c r="P565" s="2" t="s">
        <v>64</v>
      </c>
      <c r="Q565" s="5" t="n">
        <v>2.4</v>
      </c>
      <c r="R565" s="5" t="n">
        <v>0.95</v>
      </c>
      <c r="S565" s="2" t="n">
        <v>3</v>
      </c>
      <c r="T565" s="2" t="s">
        <v>65</v>
      </c>
      <c r="U565" s="2" t="s">
        <v>65</v>
      </c>
      <c r="V565" s="2" t="s">
        <v>65</v>
      </c>
      <c r="W565" s="2" t="s">
        <v>65</v>
      </c>
      <c r="X565" s="2" t="s">
        <v>64</v>
      </c>
      <c r="Y565" s="5" t="n">
        <f aca="false">R565/Q565</f>
        <v>0.395833333333333</v>
      </c>
      <c r="Z565" s="2" t="s">
        <v>64</v>
      </c>
      <c r="AA565" s="6" t="n">
        <v>1</v>
      </c>
      <c r="AB565" s="29" t="n">
        <v>7.2</v>
      </c>
      <c r="AC565" s="29" t="n">
        <v>15</v>
      </c>
      <c r="AD565" s="30" t="s">
        <v>71</v>
      </c>
      <c r="AE565" s="30" t="s">
        <v>64</v>
      </c>
      <c r="AF565" s="31" t="n">
        <f aca="false">IF(ISNUMBER(AB565-Q565),AB565-Q565,".")</f>
        <v>4.8</v>
      </c>
      <c r="AG565" s="31" t="n">
        <f aca="false">IF(ISNUMBER(AC565-R565),AC565-R565,".")</f>
        <v>14.05</v>
      </c>
      <c r="AH565" s="32" t="n">
        <f aca="false">IF(ISNUMBER(AC565/AB565),AC565/AB565,".")</f>
        <v>2.08333333333333</v>
      </c>
      <c r="AI565" s="33" t="n">
        <v>1</v>
      </c>
      <c r="AJ565" s="29" t="n">
        <v>8.1</v>
      </c>
      <c r="AK565" s="29" t="n">
        <v>16.8</v>
      </c>
      <c r="AL565" s="30" t="s">
        <v>71</v>
      </c>
      <c r="AM565" s="30" t="s">
        <v>64</v>
      </c>
      <c r="AN565" s="31" t="n">
        <f aca="false">IF(ISNUMBER(AJ565-AB565),AJ565-AB565,".")</f>
        <v>0.9</v>
      </c>
      <c r="AO565" s="31" t="n">
        <f aca="false">IF(ISNUMBER(AK565-AC565),AK565-AC565,".")</f>
        <v>1.8</v>
      </c>
      <c r="AP565" s="32" t="n">
        <f aca="false">IF(ISNUMBER(AK565/AJ565),AK565/AJ565,".")</f>
        <v>2.07407407407407</v>
      </c>
      <c r="AQ565" s="33" t="n">
        <v>1</v>
      </c>
      <c r="AR565" s="29" t="n">
        <v>9.5</v>
      </c>
      <c r="AS565" s="29" t="n">
        <v>20.5</v>
      </c>
      <c r="AT565" s="35" t="n">
        <v>2</v>
      </c>
      <c r="AU565" s="29" t="s">
        <v>65</v>
      </c>
      <c r="AV565" s="29" t="s">
        <v>65</v>
      </c>
      <c r="AW565" s="30" t="s">
        <v>87</v>
      </c>
      <c r="AX565" s="30" t="s">
        <v>64</v>
      </c>
      <c r="AY565" s="31" t="n">
        <f aca="false">IF(ISNUMBER(AR565-AJ565),AR565-AJ565,".")</f>
        <v>1.4</v>
      </c>
      <c r="AZ565" s="31" t="n">
        <f aca="false">IF(ISNUMBER(AS565-AK565),AS565-AK565,".")</f>
        <v>3.7</v>
      </c>
      <c r="BA565" s="32" t="n">
        <f aca="false">IF(ISNUMBER(AS565/AR565),AS565/AR565,".")</f>
        <v>2.15789473684211</v>
      </c>
      <c r="BB565" s="12" t="n">
        <f aca="false">0.00003*AR565*AS565*AS565</f>
        <v>0.11977125</v>
      </c>
      <c r="BC565" s="12" t="n">
        <v>0.08458075</v>
      </c>
      <c r="BD565" s="12" t="n">
        <v>0.0788815168421053</v>
      </c>
      <c r="BE565" s="12" t="n">
        <v>0.110069955</v>
      </c>
      <c r="BF565" s="12" t="n">
        <v>0.117127740833333</v>
      </c>
      <c r="BG565" s="12" t="n">
        <v>0.0966386532502578</v>
      </c>
      <c r="BH565" s="12" t="n">
        <v>0.00805878104984535</v>
      </c>
      <c r="BI565" s="12" t="n">
        <v>0.00411876471122287</v>
      </c>
      <c r="BJ565" s="12" t="n">
        <v>0.0121775457610682</v>
      </c>
      <c r="BK565" s="36" t="n">
        <v>0.126011128585712</v>
      </c>
      <c r="BL565" s="4" t="n">
        <v>9</v>
      </c>
      <c r="BM565" s="4" t="n">
        <v>2</v>
      </c>
      <c r="BN565" s="4" t="n">
        <v>6</v>
      </c>
      <c r="BO565" s="4" t="s">
        <v>64</v>
      </c>
      <c r="BP565" s="4" t="s">
        <v>64</v>
      </c>
      <c r="BQ565" s="4" t="n">
        <v>1</v>
      </c>
      <c r="BR565" s="4" t="s">
        <v>129</v>
      </c>
    </row>
    <row r="566" customFormat="false" ht="12.75" hidden="false" customHeight="true" outlineLevel="0" collapsed="false">
      <c r="A566" s="1" t="s">
        <v>62</v>
      </c>
      <c r="B566" s="2" t="n">
        <v>14</v>
      </c>
      <c r="C566" s="2" t="n">
        <v>94</v>
      </c>
      <c r="D566" s="2" t="n">
        <v>13001</v>
      </c>
      <c r="E566" s="2" t="n">
        <v>13021781</v>
      </c>
      <c r="F566" s="2" t="s">
        <v>64</v>
      </c>
      <c r="G566" s="2" t="s">
        <v>75</v>
      </c>
      <c r="H566" s="3" t="n">
        <v>3</v>
      </c>
      <c r="I566" s="3" t="s">
        <v>64</v>
      </c>
      <c r="J566" s="3" t="n">
        <f aca="false">IF(K566=".",0,1)</f>
        <v>1</v>
      </c>
      <c r="K566" s="28" t="n">
        <v>0.59</v>
      </c>
      <c r="L566" s="3" t="n">
        <v>3</v>
      </c>
      <c r="M566" s="3" t="s">
        <v>65</v>
      </c>
      <c r="N566" s="3" t="s">
        <v>64</v>
      </c>
      <c r="O566" s="3" t="n">
        <f aca="false">IF(Q566=".",0,1)</f>
        <v>0</v>
      </c>
      <c r="P566" s="2" t="s">
        <v>64</v>
      </c>
      <c r="Q566" s="5" t="s">
        <v>64</v>
      </c>
      <c r="R566" s="5" t="s">
        <v>64</v>
      </c>
      <c r="S566" s="2" t="s">
        <v>64</v>
      </c>
      <c r="T566" s="2" t="s">
        <v>64</v>
      </c>
      <c r="U566" s="2" t="s">
        <v>64</v>
      </c>
      <c r="V566" s="2" t="s">
        <v>64</v>
      </c>
      <c r="W566" s="2" t="s">
        <v>64</v>
      </c>
      <c r="X566" s="2" t="s">
        <v>64</v>
      </c>
      <c r="Y566" s="5" t="e">
        <f aca="false">R566/Q566</f>
        <v>#VALUE!</v>
      </c>
      <c r="Z566" s="2" t="s">
        <v>64</v>
      </c>
      <c r="AA566" s="6" t="n">
        <v>0</v>
      </c>
      <c r="AB566" s="29" t="s">
        <v>64</v>
      </c>
      <c r="AC566" s="29" t="s">
        <v>64</v>
      </c>
      <c r="AD566" s="30" t="s">
        <v>64</v>
      </c>
      <c r="AE566" s="30" t="s">
        <v>64</v>
      </c>
      <c r="AF566" s="31" t="str">
        <f aca="false">IF(ISNUMBER(AB566-Q566),AB566-Q566,".")</f>
        <v>.</v>
      </c>
      <c r="AG566" s="31" t="str">
        <f aca="false">IF(ISNUMBER(AC566-R566),AC566-R566,".")</f>
        <v>.</v>
      </c>
      <c r="AH566" s="32" t="str">
        <f aca="false">IF(ISNUMBER(AC566/AB566),AC566/AB566,".")</f>
        <v>.</v>
      </c>
      <c r="AI566" s="33" t="n">
        <v>0</v>
      </c>
      <c r="AJ566" s="29" t="s">
        <v>64</v>
      </c>
      <c r="AK566" s="29" t="s">
        <v>64</v>
      </c>
      <c r="AL566" s="30" t="s">
        <v>64</v>
      </c>
      <c r="AM566" s="30" t="s">
        <v>64</v>
      </c>
      <c r="AN566" s="31" t="str">
        <f aca="false">IF(ISNUMBER(AJ566-AB566),AJ566-AB566,".")</f>
        <v>.</v>
      </c>
      <c r="AO566" s="31" t="str">
        <f aca="false">IF(ISNUMBER(AK566-AC566),AK566-AC566,".")</f>
        <v>.</v>
      </c>
      <c r="AP566" s="32" t="str">
        <f aca="false">IF(ISNUMBER(AK566/AJ566),AK566/AJ566,".")</f>
        <v>.</v>
      </c>
      <c r="AQ566" s="33" t="n">
        <v>0</v>
      </c>
      <c r="AR566" s="29" t="s">
        <v>64</v>
      </c>
      <c r="AS566" s="29" t="s">
        <v>64</v>
      </c>
      <c r="AT566" s="29" t="s">
        <v>64</v>
      </c>
      <c r="AU566" s="29" t="s">
        <v>64</v>
      </c>
      <c r="AV566" s="29" t="s">
        <v>64</v>
      </c>
      <c r="AW566" s="30" t="s">
        <v>64</v>
      </c>
      <c r="AX566" s="30" t="s">
        <v>64</v>
      </c>
      <c r="AY566" s="31" t="str">
        <f aca="false">IF(ISNUMBER(AR566-AJ566),AR566-AJ566,".")</f>
        <v>.</v>
      </c>
      <c r="AZ566" s="31" t="str">
        <f aca="false">IF(ISNUMBER(AS566-AK566),AS566-AK566,".")</f>
        <v>.</v>
      </c>
      <c r="BA566" s="32" t="str">
        <f aca="false">IF(ISNUMBER(AS566/AR566),AS566/AR566,".")</f>
        <v>.</v>
      </c>
      <c r="BB566" s="12" t="s">
        <v>64</v>
      </c>
      <c r="BC566" s="12" t="n">
        <v>0.08458075</v>
      </c>
      <c r="BD566" s="12" t="n">
        <v>0.0788815168421053</v>
      </c>
      <c r="BE566" s="12" t="n">
        <v>0.110069955</v>
      </c>
      <c r="BF566" s="12" t="n">
        <v>0.117127740833333</v>
      </c>
      <c r="BG566" s="12" t="n">
        <v>0.0966386532502578</v>
      </c>
      <c r="BH566" s="12" t="n">
        <v>0.00805878104984535</v>
      </c>
      <c r="BI566" s="12" t="s">
        <v>64</v>
      </c>
      <c r="BJ566" s="12" t="s">
        <v>64</v>
      </c>
      <c r="BK566" s="12" t="s">
        <v>64</v>
      </c>
      <c r="BL566" s="4" t="n">
        <v>9</v>
      </c>
      <c r="BM566" s="4" t="n">
        <v>8</v>
      </c>
      <c r="BN566" s="4" t="n">
        <v>6</v>
      </c>
      <c r="BO566" s="4" t="s">
        <v>66</v>
      </c>
      <c r="BP566" s="4" t="s">
        <v>67</v>
      </c>
      <c r="BQ566" s="4" t="s">
        <v>64</v>
      </c>
      <c r="BR566" s="4" t="s">
        <v>64</v>
      </c>
    </row>
    <row r="567" customFormat="false" ht="12.75" hidden="false" customHeight="true" outlineLevel="0" collapsed="false">
      <c r="A567" s="1" t="s">
        <v>62</v>
      </c>
      <c r="B567" s="2" t="n">
        <v>14</v>
      </c>
      <c r="C567" s="2" t="n">
        <v>94</v>
      </c>
      <c r="D567" s="2" t="n">
        <v>13001</v>
      </c>
      <c r="E567" s="2" t="n">
        <v>13021781</v>
      </c>
      <c r="F567" s="2" t="s">
        <v>64</v>
      </c>
      <c r="G567" s="2" t="s">
        <v>75</v>
      </c>
      <c r="H567" s="3" t="n">
        <v>4</v>
      </c>
      <c r="I567" s="3" t="s">
        <v>12</v>
      </c>
      <c r="J567" s="3" t="n">
        <f aca="false">IF(K567=".",0,1)</f>
        <v>1</v>
      </c>
      <c r="K567" s="28" t="n">
        <v>0.77</v>
      </c>
      <c r="L567" s="3" t="n">
        <v>3</v>
      </c>
      <c r="M567" s="3" t="s">
        <v>65</v>
      </c>
      <c r="N567" s="3" t="s">
        <v>64</v>
      </c>
      <c r="O567" s="3" t="n">
        <f aca="false">IF(Q567=".",0,1)</f>
        <v>1</v>
      </c>
      <c r="P567" s="2" t="s">
        <v>68</v>
      </c>
      <c r="Q567" s="5" t="n">
        <v>0.1</v>
      </c>
      <c r="R567" s="5" t="n">
        <v>0</v>
      </c>
      <c r="S567" s="2" t="n">
        <v>3</v>
      </c>
      <c r="T567" s="2" t="s">
        <v>65</v>
      </c>
      <c r="U567" s="2" t="s">
        <v>65</v>
      </c>
      <c r="V567" s="2" t="s">
        <v>65</v>
      </c>
      <c r="W567" s="2" t="s">
        <v>65</v>
      </c>
      <c r="X567" s="2" t="s">
        <v>69</v>
      </c>
      <c r="Y567" s="5" t="n">
        <f aca="false">R567/Q567</f>
        <v>0</v>
      </c>
      <c r="Z567" s="2" t="s">
        <v>64</v>
      </c>
      <c r="AA567" s="6" t="n">
        <v>0</v>
      </c>
      <c r="AB567" s="29" t="s">
        <v>64</v>
      </c>
      <c r="AC567" s="29" t="s">
        <v>64</v>
      </c>
      <c r="AD567" s="30" t="s">
        <v>64</v>
      </c>
      <c r="AE567" s="30" t="s">
        <v>64</v>
      </c>
      <c r="AF567" s="31" t="str">
        <f aca="false">IF(ISNUMBER(AB567-Q567),AB567-Q567,".")</f>
        <v>.</v>
      </c>
      <c r="AG567" s="31" t="str">
        <f aca="false">IF(ISNUMBER(AC567-R567),AC567-R567,".")</f>
        <v>.</v>
      </c>
      <c r="AH567" s="32" t="str">
        <f aca="false">IF(ISNUMBER(AC567/AB567),AC567/AB567,".")</f>
        <v>.</v>
      </c>
      <c r="AI567" s="33" t="n">
        <v>0</v>
      </c>
      <c r="AJ567" s="29" t="s">
        <v>64</v>
      </c>
      <c r="AK567" s="29" t="s">
        <v>64</v>
      </c>
      <c r="AL567" s="30" t="s">
        <v>64</v>
      </c>
      <c r="AM567" s="30" t="s">
        <v>64</v>
      </c>
      <c r="AN567" s="31" t="str">
        <f aca="false">IF(ISNUMBER(AJ567-AB567),AJ567-AB567,".")</f>
        <v>.</v>
      </c>
      <c r="AO567" s="31" t="str">
        <f aca="false">IF(ISNUMBER(AK567-AC567),AK567-AC567,".")</f>
        <v>.</v>
      </c>
      <c r="AP567" s="32" t="str">
        <f aca="false">IF(ISNUMBER(AK567/AJ567),AK567/AJ567,".")</f>
        <v>.</v>
      </c>
      <c r="AQ567" s="33" t="n">
        <v>0</v>
      </c>
      <c r="AR567" s="29" t="s">
        <v>64</v>
      </c>
      <c r="AS567" s="29" t="s">
        <v>64</v>
      </c>
      <c r="AT567" s="29" t="s">
        <v>64</v>
      </c>
      <c r="AU567" s="29" t="s">
        <v>64</v>
      </c>
      <c r="AV567" s="29" t="s">
        <v>64</v>
      </c>
      <c r="AW567" s="30" t="s">
        <v>64</v>
      </c>
      <c r="AX567" s="30" t="s">
        <v>64</v>
      </c>
      <c r="AY567" s="31" t="str">
        <f aca="false">IF(ISNUMBER(AR567-AJ567),AR567-AJ567,".")</f>
        <v>.</v>
      </c>
      <c r="AZ567" s="31" t="str">
        <f aca="false">IF(ISNUMBER(AS567-AK567),AS567-AK567,".")</f>
        <v>.</v>
      </c>
      <c r="BA567" s="32" t="str">
        <f aca="false">IF(ISNUMBER(AS567/AR567),AS567/AR567,".")</f>
        <v>.</v>
      </c>
      <c r="BB567" s="12" t="s">
        <v>64</v>
      </c>
      <c r="BC567" s="12" t="n">
        <v>0.08458075</v>
      </c>
      <c r="BD567" s="12" t="n">
        <v>0.0788815168421053</v>
      </c>
      <c r="BE567" s="12" t="n">
        <v>0.110069955</v>
      </c>
      <c r="BF567" s="12" t="n">
        <v>0.117127740833333</v>
      </c>
      <c r="BG567" s="12" t="n">
        <v>0.0966386532502578</v>
      </c>
      <c r="BH567" s="12" t="n">
        <v>0.00805878104984535</v>
      </c>
      <c r="BI567" s="12" t="s">
        <v>64</v>
      </c>
      <c r="BJ567" s="12" t="s">
        <v>64</v>
      </c>
      <c r="BK567" s="12" t="s">
        <v>64</v>
      </c>
      <c r="BL567" s="4" t="n">
        <v>9</v>
      </c>
      <c r="BM567" s="4" t="n">
        <v>9</v>
      </c>
      <c r="BN567" s="4" t="n">
        <v>6</v>
      </c>
      <c r="BO567" s="4" t="s">
        <v>66</v>
      </c>
      <c r="BP567" s="4" t="s">
        <v>67</v>
      </c>
      <c r="BQ567" s="4" t="s">
        <v>64</v>
      </c>
      <c r="BR567" s="4" t="s">
        <v>64</v>
      </c>
    </row>
    <row r="568" customFormat="false" ht="12.75" hidden="false" customHeight="true" outlineLevel="0" collapsed="false">
      <c r="A568" s="1" t="s">
        <v>62</v>
      </c>
      <c r="B568" s="2" t="n">
        <v>14</v>
      </c>
      <c r="C568" s="2" t="n">
        <v>94</v>
      </c>
      <c r="D568" s="2" t="n">
        <v>13001</v>
      </c>
      <c r="E568" s="2" t="n">
        <v>13021781</v>
      </c>
      <c r="F568" s="2" t="s">
        <v>64</v>
      </c>
      <c r="G568" s="2" t="s">
        <v>75</v>
      </c>
      <c r="H568" s="3" t="n">
        <v>5</v>
      </c>
      <c r="I568" s="3" t="s">
        <v>64</v>
      </c>
      <c r="J568" s="3" t="n">
        <f aca="false">IF(K568=".",0,1)</f>
        <v>1</v>
      </c>
      <c r="K568" s="28" t="n">
        <v>1.11</v>
      </c>
      <c r="L568" s="3" t="n">
        <v>3</v>
      </c>
      <c r="M568" s="3" t="s">
        <v>65</v>
      </c>
      <c r="N568" s="3" t="s">
        <v>64</v>
      </c>
      <c r="O568" s="3" t="n">
        <f aca="false">IF(Q568=".",0,1)</f>
        <v>0</v>
      </c>
      <c r="P568" s="2" t="s">
        <v>64</v>
      </c>
      <c r="Q568" s="5" t="s">
        <v>64</v>
      </c>
      <c r="R568" s="5" t="s">
        <v>64</v>
      </c>
      <c r="S568" s="2" t="s">
        <v>64</v>
      </c>
      <c r="T568" s="2" t="s">
        <v>64</v>
      </c>
      <c r="U568" s="2" t="s">
        <v>64</v>
      </c>
      <c r="V568" s="2" t="s">
        <v>64</v>
      </c>
      <c r="W568" s="2" t="s">
        <v>64</v>
      </c>
      <c r="X568" s="2" t="s">
        <v>64</v>
      </c>
      <c r="Y568" s="5" t="e">
        <f aca="false">R568/Q568</f>
        <v>#VALUE!</v>
      </c>
      <c r="Z568" s="2" t="s">
        <v>64</v>
      </c>
      <c r="AA568" s="6" t="n">
        <v>0</v>
      </c>
      <c r="AB568" s="29" t="s">
        <v>64</v>
      </c>
      <c r="AC568" s="29" t="s">
        <v>64</v>
      </c>
      <c r="AD568" s="30" t="s">
        <v>64</v>
      </c>
      <c r="AE568" s="30" t="s">
        <v>64</v>
      </c>
      <c r="AF568" s="31" t="str">
        <f aca="false">IF(ISNUMBER(AB568-Q568),AB568-Q568,".")</f>
        <v>.</v>
      </c>
      <c r="AG568" s="31" t="str">
        <f aca="false">IF(ISNUMBER(AC568-R568),AC568-R568,".")</f>
        <v>.</v>
      </c>
      <c r="AH568" s="32" t="str">
        <f aca="false">IF(ISNUMBER(AC568/AB568),AC568/AB568,".")</f>
        <v>.</v>
      </c>
      <c r="AI568" s="33" t="n">
        <v>0</v>
      </c>
      <c r="AJ568" s="29" t="s">
        <v>64</v>
      </c>
      <c r="AK568" s="29" t="s">
        <v>64</v>
      </c>
      <c r="AL568" s="30" t="s">
        <v>64</v>
      </c>
      <c r="AM568" s="30" t="s">
        <v>64</v>
      </c>
      <c r="AN568" s="31" t="str">
        <f aca="false">IF(ISNUMBER(AJ568-AB568),AJ568-AB568,".")</f>
        <v>.</v>
      </c>
      <c r="AO568" s="31" t="str">
        <f aca="false">IF(ISNUMBER(AK568-AC568),AK568-AC568,".")</f>
        <v>.</v>
      </c>
      <c r="AP568" s="32" t="str">
        <f aca="false">IF(ISNUMBER(AK568/AJ568),AK568/AJ568,".")</f>
        <v>.</v>
      </c>
      <c r="AQ568" s="33" t="n">
        <v>0</v>
      </c>
      <c r="AR568" s="29" t="s">
        <v>64</v>
      </c>
      <c r="AS568" s="29" t="s">
        <v>64</v>
      </c>
      <c r="AT568" s="29" t="s">
        <v>64</v>
      </c>
      <c r="AU568" s="29" t="s">
        <v>64</v>
      </c>
      <c r="AV568" s="29" t="s">
        <v>64</v>
      </c>
      <c r="AW568" s="30" t="s">
        <v>64</v>
      </c>
      <c r="AX568" s="30" t="s">
        <v>64</v>
      </c>
      <c r="AY568" s="31" t="str">
        <f aca="false">IF(ISNUMBER(AR568-AJ568),AR568-AJ568,".")</f>
        <v>.</v>
      </c>
      <c r="AZ568" s="31" t="str">
        <f aca="false">IF(ISNUMBER(AS568-AK568),AS568-AK568,".")</f>
        <v>.</v>
      </c>
      <c r="BA568" s="32" t="str">
        <f aca="false">IF(ISNUMBER(AS568/AR568),AS568/AR568,".")</f>
        <v>.</v>
      </c>
      <c r="BB568" s="12" t="s">
        <v>64</v>
      </c>
      <c r="BC568" s="12" t="n">
        <v>0.08458075</v>
      </c>
      <c r="BD568" s="12" t="n">
        <v>0.0788815168421053</v>
      </c>
      <c r="BE568" s="12" t="n">
        <v>0.110069955</v>
      </c>
      <c r="BF568" s="12" t="n">
        <v>0.117127740833333</v>
      </c>
      <c r="BG568" s="12" t="n">
        <v>0.0966386532502578</v>
      </c>
      <c r="BH568" s="12" t="n">
        <v>0.00805878104984535</v>
      </c>
      <c r="BI568" s="12" t="s">
        <v>64</v>
      </c>
      <c r="BJ568" s="12" t="s">
        <v>64</v>
      </c>
      <c r="BK568" s="12" t="s">
        <v>64</v>
      </c>
      <c r="BL568" s="4" t="n">
        <v>9</v>
      </c>
      <c r="BM568" s="4" t="n">
        <v>10</v>
      </c>
      <c r="BN568" s="4" t="n">
        <v>6</v>
      </c>
      <c r="BO568" s="4" t="s">
        <v>66</v>
      </c>
      <c r="BP568" s="4" t="s">
        <v>67</v>
      </c>
      <c r="BQ568" s="4" t="s">
        <v>64</v>
      </c>
      <c r="BR568" s="4" t="s">
        <v>64</v>
      </c>
    </row>
    <row r="569" customFormat="false" ht="12.75" hidden="false" customHeight="true" outlineLevel="0" collapsed="false">
      <c r="A569" s="1" t="s">
        <v>62</v>
      </c>
      <c r="B569" s="2" t="n">
        <v>14</v>
      </c>
      <c r="C569" s="2" t="n">
        <v>94</v>
      </c>
      <c r="D569" s="2" t="n">
        <v>13001</v>
      </c>
      <c r="E569" s="2" t="n">
        <v>13021781</v>
      </c>
      <c r="F569" s="2" t="s">
        <v>64</v>
      </c>
      <c r="G569" s="2" t="s">
        <v>75</v>
      </c>
      <c r="H569" s="3" t="n">
        <v>6</v>
      </c>
      <c r="I569" s="3" t="s">
        <v>64</v>
      </c>
      <c r="J569" s="3" t="n">
        <f aca="false">IF(K569=".",0,1)</f>
        <v>1</v>
      </c>
      <c r="K569" s="28" t="n">
        <v>1.16</v>
      </c>
      <c r="L569" s="3" t="n">
        <v>3</v>
      </c>
      <c r="M569" s="3" t="s">
        <v>65</v>
      </c>
      <c r="N569" s="3" t="s">
        <v>64</v>
      </c>
      <c r="O569" s="3" t="n">
        <f aca="false">IF(Q569=".",0,1)</f>
        <v>1</v>
      </c>
      <c r="P569" s="2" t="s">
        <v>64</v>
      </c>
      <c r="Q569" s="5" t="n">
        <v>2.37</v>
      </c>
      <c r="R569" s="5" t="n">
        <v>1.1</v>
      </c>
      <c r="S569" s="2" t="n">
        <v>1</v>
      </c>
      <c r="T569" s="2" t="s">
        <v>65</v>
      </c>
      <c r="U569" s="2" t="s">
        <v>65</v>
      </c>
      <c r="V569" s="2" t="s">
        <v>65</v>
      </c>
      <c r="W569" s="2" t="s">
        <v>65</v>
      </c>
      <c r="X569" s="2" t="s">
        <v>99</v>
      </c>
      <c r="Y569" s="5" t="n">
        <f aca="false">R569/Q569</f>
        <v>0.464135021097046</v>
      </c>
      <c r="Z569" s="2" t="s">
        <v>64</v>
      </c>
      <c r="AA569" s="6" t="n">
        <v>1</v>
      </c>
      <c r="AB569" s="29" t="n">
        <v>6.4</v>
      </c>
      <c r="AC569" s="29" t="n">
        <v>11.8</v>
      </c>
      <c r="AD569" s="30" t="s">
        <v>71</v>
      </c>
      <c r="AE569" s="30" t="s">
        <v>64</v>
      </c>
      <c r="AF569" s="31" t="n">
        <f aca="false">IF(ISNUMBER(AB569-Q569),AB569-Q569,".")</f>
        <v>4.03</v>
      </c>
      <c r="AG569" s="31" t="n">
        <f aca="false">IF(ISNUMBER(AC569-R569),AC569-R569,".")</f>
        <v>10.7</v>
      </c>
      <c r="AH569" s="32" t="n">
        <f aca="false">IF(ISNUMBER(AC569/AB569),AC569/AB569,".")</f>
        <v>1.84375</v>
      </c>
      <c r="AI569" s="33" t="n">
        <v>1</v>
      </c>
      <c r="AJ569" s="29" t="n">
        <v>7.75</v>
      </c>
      <c r="AK569" s="29" t="n">
        <v>14.8</v>
      </c>
      <c r="AL569" s="30" t="s">
        <v>71</v>
      </c>
      <c r="AM569" s="30" t="s">
        <v>64</v>
      </c>
      <c r="AN569" s="31" t="n">
        <f aca="false">IF(ISNUMBER(AJ569-AB569),AJ569-AB569,".")</f>
        <v>1.35</v>
      </c>
      <c r="AO569" s="31" t="n">
        <f aca="false">IF(ISNUMBER(AK569-AC569),AK569-AC569,".")</f>
        <v>3</v>
      </c>
      <c r="AP569" s="32" t="n">
        <f aca="false">IF(ISNUMBER(AK569/AJ569),AK569/AJ569,".")</f>
        <v>1.90967741935484</v>
      </c>
      <c r="AQ569" s="33" t="n">
        <v>1</v>
      </c>
      <c r="AR569" s="29" t="n">
        <v>8.1</v>
      </c>
      <c r="AS569" s="29" t="n">
        <v>17</v>
      </c>
      <c r="AT569" s="35" t="n">
        <v>1</v>
      </c>
      <c r="AU569" s="29" t="s">
        <v>65</v>
      </c>
      <c r="AV569" s="29" t="s">
        <v>65</v>
      </c>
      <c r="AW569" s="30" t="s">
        <v>123</v>
      </c>
      <c r="AX569" s="30" t="s">
        <v>64</v>
      </c>
      <c r="AY569" s="31" t="n">
        <f aca="false">IF(ISNUMBER(AR569-AJ569),AR569-AJ569,".")</f>
        <v>0.35</v>
      </c>
      <c r="AZ569" s="31" t="n">
        <f aca="false">IF(ISNUMBER(AS569-AK569),AS569-AK569,".")</f>
        <v>2.2</v>
      </c>
      <c r="BA569" s="32" t="n">
        <f aca="false">IF(ISNUMBER(AS569/AR569),AS569/AR569,".")</f>
        <v>2.09876543209877</v>
      </c>
      <c r="BB569" s="12" t="n">
        <f aca="false">0.00003*AR569*AS569*AS569</f>
        <v>0.070227</v>
      </c>
      <c r="BC569" s="12" t="n">
        <v>0.08458075</v>
      </c>
      <c r="BD569" s="12" t="n">
        <v>0.0788815168421053</v>
      </c>
      <c r="BE569" s="12" t="n">
        <v>0.110069955</v>
      </c>
      <c r="BF569" s="12" t="n">
        <v>0.117127740833333</v>
      </c>
      <c r="BG569" s="12" t="n">
        <v>0.0966386532502578</v>
      </c>
      <c r="BH569" s="12" t="n">
        <v>0.00805878104984535</v>
      </c>
      <c r="BI569" s="12" t="n">
        <v>-0.00331287278877713</v>
      </c>
      <c r="BJ569" s="12" t="n">
        <v>0.00474590826106822</v>
      </c>
      <c r="BK569" s="36" t="n">
        <v>0.0491098344342414</v>
      </c>
      <c r="BL569" s="4" t="n">
        <v>9</v>
      </c>
      <c r="BM569" s="4" t="n">
        <v>12</v>
      </c>
      <c r="BN569" s="4" t="n">
        <v>6</v>
      </c>
      <c r="BO569" s="4" t="s">
        <v>66</v>
      </c>
      <c r="BP569" s="4" t="s">
        <v>113</v>
      </c>
      <c r="BQ569" s="4" t="s">
        <v>64</v>
      </c>
      <c r="BR569" s="4" t="s">
        <v>64</v>
      </c>
    </row>
    <row r="570" customFormat="false" ht="12.75" hidden="false" customHeight="true" outlineLevel="0" collapsed="false">
      <c r="A570" s="1" t="s">
        <v>62</v>
      </c>
      <c r="B570" s="2" t="n">
        <v>14</v>
      </c>
      <c r="C570" s="2" t="n">
        <v>95</v>
      </c>
      <c r="D570" s="2" t="n">
        <v>99</v>
      </c>
      <c r="E570" s="2" t="n">
        <v>999</v>
      </c>
      <c r="F570" s="2" t="s">
        <v>64</v>
      </c>
      <c r="G570" s="2" t="n">
        <v>999</v>
      </c>
      <c r="H570" s="3" t="n">
        <v>1</v>
      </c>
      <c r="I570" s="3" t="s">
        <v>64</v>
      </c>
      <c r="J570" s="3" t="n">
        <f aca="false">IF(K570=".",0,1)</f>
        <v>1</v>
      </c>
      <c r="K570" s="28" t="n">
        <v>0.83</v>
      </c>
      <c r="L570" s="3" t="n">
        <v>3</v>
      </c>
      <c r="M570" s="3" t="s">
        <v>65</v>
      </c>
      <c r="N570" s="3" t="s">
        <v>64</v>
      </c>
      <c r="O570" s="3" t="n">
        <f aca="false">IF(Q570=".",0,1)</f>
        <v>1</v>
      </c>
      <c r="P570" s="2" t="s">
        <v>64</v>
      </c>
      <c r="Q570" s="5" t="n">
        <v>2.46</v>
      </c>
      <c r="R570" s="5" t="n">
        <v>1</v>
      </c>
      <c r="S570" s="2" t="n">
        <v>1</v>
      </c>
      <c r="T570" s="2" t="s">
        <v>65</v>
      </c>
      <c r="U570" s="2" t="s">
        <v>65</v>
      </c>
      <c r="V570" s="2" t="s">
        <v>65</v>
      </c>
      <c r="W570" s="2" t="s">
        <v>65</v>
      </c>
      <c r="X570" s="2" t="s">
        <v>99</v>
      </c>
      <c r="Y570" s="5" t="n">
        <f aca="false">R570/Q570</f>
        <v>0.40650406504065</v>
      </c>
      <c r="Z570" s="2" t="s">
        <v>64</v>
      </c>
      <c r="AA570" s="6" t="n">
        <v>1</v>
      </c>
      <c r="AB570" s="29" t="n">
        <v>7.5</v>
      </c>
      <c r="AC570" s="29" t="n">
        <v>9.5</v>
      </c>
      <c r="AD570" s="30" t="s">
        <v>71</v>
      </c>
      <c r="AE570" s="30" t="s">
        <v>64</v>
      </c>
      <c r="AF570" s="31" t="n">
        <f aca="false">IF(ISNUMBER(AB570-Q570),AB570-Q570,".")</f>
        <v>5.04</v>
      </c>
      <c r="AG570" s="31" t="n">
        <f aca="false">IF(ISNUMBER(AC570-R570),AC570-R570,".")</f>
        <v>8.5</v>
      </c>
      <c r="AH570" s="32" t="n">
        <f aca="false">IF(ISNUMBER(AC570/AB570),AC570/AB570,".")</f>
        <v>1.26666666666667</v>
      </c>
      <c r="AI570" s="33" t="n">
        <v>1</v>
      </c>
      <c r="AJ570" s="29" t="n">
        <v>8.6</v>
      </c>
      <c r="AK570" s="29" t="n">
        <v>13.4</v>
      </c>
      <c r="AL570" s="30" t="s">
        <v>71</v>
      </c>
      <c r="AM570" s="30" t="s">
        <v>64</v>
      </c>
      <c r="AN570" s="31" t="n">
        <f aca="false">IF(ISNUMBER(AJ570-AB570),AJ570-AB570,".")</f>
        <v>1.1</v>
      </c>
      <c r="AO570" s="31" t="n">
        <f aca="false">IF(ISNUMBER(AK570-AC570),AK570-AC570,".")</f>
        <v>3.9</v>
      </c>
      <c r="AP570" s="32" t="n">
        <f aca="false">IF(ISNUMBER(AK570/AJ570),AK570/AJ570,".")</f>
        <v>1.55813953488372</v>
      </c>
      <c r="AQ570" s="33" t="n">
        <v>1</v>
      </c>
      <c r="AR570" s="29" t="n">
        <v>10.5</v>
      </c>
      <c r="AS570" s="29" t="n">
        <v>15.9</v>
      </c>
      <c r="AT570" s="35" t="n">
        <v>3</v>
      </c>
      <c r="AU570" s="29" t="s">
        <v>65</v>
      </c>
      <c r="AV570" s="29" t="s">
        <v>65</v>
      </c>
      <c r="AW570" s="30" t="s">
        <v>76</v>
      </c>
      <c r="AX570" s="30" t="s">
        <v>64</v>
      </c>
      <c r="AY570" s="31" t="n">
        <f aca="false">IF(ISNUMBER(AR570-AJ570),AR570-AJ570,".")</f>
        <v>1.9</v>
      </c>
      <c r="AZ570" s="31" t="n">
        <f aca="false">IF(ISNUMBER(AS570-AK570),AS570-AK570,".")</f>
        <v>2.5</v>
      </c>
      <c r="BA570" s="32" t="n">
        <f aca="false">IF(ISNUMBER(AS570/AR570),AS570/AR570,".")</f>
        <v>1.51428571428571</v>
      </c>
      <c r="BB570" s="12" t="n">
        <f aca="false">0.00003*AR570*AS570*AS570</f>
        <v>0.07963515</v>
      </c>
      <c r="BC570" s="12" t="n">
        <v>0.06361385</v>
      </c>
      <c r="BD570" s="12" t="n">
        <v>0.0788815168421053</v>
      </c>
      <c r="BE570" s="12" t="n">
        <v>0.0984912174107143</v>
      </c>
      <c r="BF570" s="12" t="n">
        <v>0.0916098319583333</v>
      </c>
      <c r="BG570" s="12" t="n">
        <v>0.0966386532502578</v>
      </c>
      <c r="BH570" s="12" t="n">
        <v>0.00111153849627392</v>
      </c>
      <c r="BI570" s="12" t="n">
        <v>-0.000164839650384271</v>
      </c>
      <c r="BJ570" s="12" t="n">
        <v>0.000946698845889652</v>
      </c>
      <c r="BK570" s="36" t="n">
        <v>0.00979627523821196</v>
      </c>
      <c r="BL570" s="4" t="n">
        <v>16</v>
      </c>
      <c r="BM570" s="4" t="n">
        <v>6</v>
      </c>
      <c r="BN570" s="4" t="n">
        <v>10</v>
      </c>
      <c r="BO570" s="4" t="s">
        <v>66</v>
      </c>
      <c r="BP570" s="4" t="s">
        <v>86</v>
      </c>
      <c r="BQ570" s="4" t="s">
        <v>64</v>
      </c>
      <c r="BR570" s="4" t="s">
        <v>64</v>
      </c>
    </row>
    <row r="571" customFormat="false" ht="12.75" hidden="false" customHeight="true" outlineLevel="0" collapsed="false">
      <c r="A571" s="1" t="s">
        <v>62</v>
      </c>
      <c r="B571" s="2" t="n">
        <v>14</v>
      </c>
      <c r="C571" s="2" t="n">
        <v>95</v>
      </c>
      <c r="D571" s="2" t="n">
        <v>99</v>
      </c>
      <c r="E571" s="2" t="n">
        <v>999</v>
      </c>
      <c r="F571" s="2" t="s">
        <v>64</v>
      </c>
      <c r="G571" s="2" t="n">
        <v>999</v>
      </c>
      <c r="H571" s="3" t="n">
        <v>2</v>
      </c>
      <c r="I571" s="3" t="s">
        <v>64</v>
      </c>
      <c r="J571" s="3" t="n">
        <f aca="false">IF(K571=".",0,1)</f>
        <v>1</v>
      </c>
      <c r="K571" s="28" t="n">
        <v>0.88</v>
      </c>
      <c r="L571" s="3" t="n">
        <v>3</v>
      </c>
      <c r="M571" s="3" t="s">
        <v>65</v>
      </c>
      <c r="N571" s="3" t="s">
        <v>64</v>
      </c>
      <c r="O571" s="3" t="n">
        <f aca="false">IF(Q571=".",0,1)</f>
        <v>1</v>
      </c>
      <c r="P571" s="2" t="s">
        <v>64</v>
      </c>
      <c r="Q571" s="5" t="n">
        <v>1.82</v>
      </c>
      <c r="R571" s="5" t="n">
        <v>0.65</v>
      </c>
      <c r="S571" s="2" t="n">
        <v>3</v>
      </c>
      <c r="T571" s="2" t="s">
        <v>65</v>
      </c>
      <c r="U571" s="2" t="s">
        <v>65</v>
      </c>
      <c r="V571" s="2" t="s">
        <v>65</v>
      </c>
      <c r="W571" s="2" t="s">
        <v>65</v>
      </c>
      <c r="X571" s="2" t="s">
        <v>64</v>
      </c>
      <c r="Y571" s="5" t="n">
        <f aca="false">R571/Q571</f>
        <v>0.357142857142857</v>
      </c>
      <c r="Z571" s="2" t="s">
        <v>64</v>
      </c>
      <c r="AA571" s="6" t="n">
        <v>1</v>
      </c>
      <c r="AB571" s="29" t="n">
        <v>6.1</v>
      </c>
      <c r="AC571" s="29" t="n">
        <v>11.5</v>
      </c>
      <c r="AD571" s="30" t="s">
        <v>71</v>
      </c>
      <c r="AE571" s="30" t="s">
        <v>64</v>
      </c>
      <c r="AF571" s="31" t="n">
        <f aca="false">IF(ISNUMBER(AB571-Q571),AB571-Q571,".")</f>
        <v>4.28</v>
      </c>
      <c r="AG571" s="31" t="n">
        <f aca="false">IF(ISNUMBER(AC571-R571),AC571-R571,".")</f>
        <v>10.85</v>
      </c>
      <c r="AH571" s="32" t="n">
        <f aca="false">IF(ISNUMBER(AC571/AB571),AC571/AB571,".")</f>
        <v>1.88524590163934</v>
      </c>
      <c r="AI571" s="33" t="n">
        <v>1</v>
      </c>
      <c r="AJ571" s="29" t="n">
        <v>7.2</v>
      </c>
      <c r="AK571" s="29" t="n">
        <v>11.9</v>
      </c>
      <c r="AL571" s="30" t="s">
        <v>71</v>
      </c>
      <c r="AM571" s="30" t="s">
        <v>64</v>
      </c>
      <c r="AN571" s="31" t="n">
        <f aca="false">IF(ISNUMBER(AJ571-AB571),AJ571-AB571,".")</f>
        <v>1.1</v>
      </c>
      <c r="AO571" s="31" t="n">
        <f aca="false">IF(ISNUMBER(AK571-AC571),AK571-AC571,".")</f>
        <v>0.4</v>
      </c>
      <c r="AP571" s="32" t="n">
        <f aca="false">IF(ISNUMBER(AK571/AJ571),AK571/AJ571,".")</f>
        <v>1.65277777777778</v>
      </c>
      <c r="AQ571" s="33" t="n">
        <v>1</v>
      </c>
      <c r="AR571" s="29" t="n">
        <v>8.6</v>
      </c>
      <c r="AS571" s="29" t="n">
        <v>14.4</v>
      </c>
      <c r="AT571" s="35" t="n">
        <v>2</v>
      </c>
      <c r="AU571" s="29" t="s">
        <v>65</v>
      </c>
      <c r="AV571" s="29" t="s">
        <v>65</v>
      </c>
      <c r="AW571" s="30" t="s">
        <v>87</v>
      </c>
      <c r="AX571" s="30" t="s">
        <v>64</v>
      </c>
      <c r="AY571" s="31" t="n">
        <f aca="false">IF(ISNUMBER(AR571-AJ571),AR571-AJ571,".")</f>
        <v>1.4</v>
      </c>
      <c r="AZ571" s="31" t="n">
        <f aca="false">IF(ISNUMBER(AS571-AK571),AS571-AK571,".")</f>
        <v>2.5</v>
      </c>
      <c r="BA571" s="32" t="n">
        <f aca="false">IF(ISNUMBER(AS571/AR571),AS571/AR571,".")</f>
        <v>1.67441860465116</v>
      </c>
      <c r="BB571" s="12" t="n">
        <f aca="false">0.00003*AR571*AS571*AS571</f>
        <v>0.05349888</v>
      </c>
      <c r="BC571" s="12" t="n">
        <v>0.06361385</v>
      </c>
      <c r="BD571" s="12" t="n">
        <v>0.0788815168421053</v>
      </c>
      <c r="BE571" s="12" t="n">
        <v>0.0984912174107143</v>
      </c>
      <c r="BF571" s="12" t="n">
        <v>0.0916098319583333</v>
      </c>
      <c r="BG571" s="12" t="n">
        <v>0.0966386532502578</v>
      </c>
      <c r="BH571" s="12" t="n">
        <v>0.00111153849627392</v>
      </c>
      <c r="BI571" s="12" t="n">
        <v>-0.00408528015038427</v>
      </c>
      <c r="BJ571" s="12" t="n">
        <v>-0.00297374165411035</v>
      </c>
      <c r="BK571" s="36" t="n">
        <v>-0.030771762168596</v>
      </c>
      <c r="BL571" s="4" t="n">
        <v>16</v>
      </c>
      <c r="BM571" s="4" t="n">
        <v>8</v>
      </c>
      <c r="BN571" s="4" t="n">
        <v>10</v>
      </c>
      <c r="BO571" s="4" t="s">
        <v>66</v>
      </c>
      <c r="BP571" s="4" t="s">
        <v>86</v>
      </c>
      <c r="BQ571" s="4" t="s">
        <v>64</v>
      </c>
      <c r="BR571" s="4" t="s">
        <v>64</v>
      </c>
    </row>
    <row r="572" customFormat="false" ht="12.75" hidden="false" customHeight="true" outlineLevel="0" collapsed="false">
      <c r="A572" s="1" t="s">
        <v>62</v>
      </c>
      <c r="B572" s="2" t="n">
        <v>14</v>
      </c>
      <c r="C572" s="2" t="n">
        <v>95</v>
      </c>
      <c r="D572" s="2" t="n">
        <v>99</v>
      </c>
      <c r="E572" s="2" t="n">
        <v>999</v>
      </c>
      <c r="F572" s="2" t="s">
        <v>64</v>
      </c>
      <c r="G572" s="2" t="n">
        <v>999</v>
      </c>
      <c r="H572" s="3" t="n">
        <v>3</v>
      </c>
      <c r="I572" s="3" t="s">
        <v>12</v>
      </c>
      <c r="J572" s="3" t="n">
        <f aca="false">IF(K572=".",0,1)</f>
        <v>0</v>
      </c>
      <c r="K572" s="37" t="s">
        <v>64</v>
      </c>
      <c r="L572" s="3" t="s">
        <v>64</v>
      </c>
      <c r="M572" s="3" t="s">
        <v>64</v>
      </c>
      <c r="N572" s="3" t="s">
        <v>64</v>
      </c>
      <c r="O572" s="3" t="n">
        <f aca="false">IF(Q572=".",0,1)</f>
        <v>1</v>
      </c>
      <c r="P572" s="2" t="s">
        <v>68</v>
      </c>
      <c r="Q572" s="5" t="n">
        <v>0.1</v>
      </c>
      <c r="R572" s="5" t="n">
        <v>0</v>
      </c>
      <c r="S572" s="2" t="n">
        <v>3</v>
      </c>
      <c r="T572" s="2" t="s">
        <v>65</v>
      </c>
      <c r="U572" s="2" t="s">
        <v>65</v>
      </c>
      <c r="V572" s="2" t="s">
        <v>65</v>
      </c>
      <c r="W572" s="2" t="s">
        <v>65</v>
      </c>
      <c r="X572" s="2" t="s">
        <v>69</v>
      </c>
      <c r="Y572" s="5" t="n">
        <f aca="false">R572/Q572</f>
        <v>0</v>
      </c>
      <c r="Z572" s="2" t="s">
        <v>64</v>
      </c>
      <c r="AA572" s="6" t="n">
        <v>0</v>
      </c>
      <c r="AB572" s="29" t="s">
        <v>64</v>
      </c>
      <c r="AC572" s="29" t="s">
        <v>64</v>
      </c>
      <c r="AD572" s="30" t="s">
        <v>64</v>
      </c>
      <c r="AE572" s="30" t="s">
        <v>64</v>
      </c>
      <c r="AF572" s="31" t="str">
        <f aca="false">IF(ISNUMBER(AB572-Q572),AB572-Q572,".")</f>
        <v>.</v>
      </c>
      <c r="AG572" s="31" t="str">
        <f aca="false">IF(ISNUMBER(AC572-R572),AC572-R572,".")</f>
        <v>.</v>
      </c>
      <c r="AH572" s="32" t="str">
        <f aca="false">IF(ISNUMBER(AC572/AB572),AC572/AB572,".")</f>
        <v>.</v>
      </c>
      <c r="AI572" s="33" t="n">
        <v>0</v>
      </c>
      <c r="AJ572" s="29" t="s">
        <v>64</v>
      </c>
      <c r="AK572" s="29" t="s">
        <v>64</v>
      </c>
      <c r="AL572" s="30" t="s">
        <v>64</v>
      </c>
      <c r="AM572" s="30" t="s">
        <v>64</v>
      </c>
      <c r="AN572" s="31" t="str">
        <f aca="false">IF(ISNUMBER(AJ572-AB572),AJ572-AB572,".")</f>
        <v>.</v>
      </c>
      <c r="AO572" s="31" t="str">
        <f aca="false">IF(ISNUMBER(AK572-AC572),AK572-AC572,".")</f>
        <v>.</v>
      </c>
      <c r="AP572" s="32" t="str">
        <f aca="false">IF(ISNUMBER(AK572/AJ572),AK572/AJ572,".")</f>
        <v>.</v>
      </c>
      <c r="AQ572" s="33" t="n">
        <v>0</v>
      </c>
      <c r="AR572" s="29" t="s">
        <v>64</v>
      </c>
      <c r="AS572" s="29" t="s">
        <v>64</v>
      </c>
      <c r="AT572" s="29" t="s">
        <v>64</v>
      </c>
      <c r="AU572" s="29" t="s">
        <v>64</v>
      </c>
      <c r="AV572" s="29" t="s">
        <v>64</v>
      </c>
      <c r="AW572" s="30" t="s">
        <v>64</v>
      </c>
      <c r="AX572" s="30" t="s">
        <v>64</v>
      </c>
      <c r="AY572" s="31" t="str">
        <f aca="false">IF(ISNUMBER(AR572-AJ572),AR572-AJ572,".")</f>
        <v>.</v>
      </c>
      <c r="AZ572" s="31" t="str">
        <f aca="false">IF(ISNUMBER(AS572-AK572),AS572-AK572,".")</f>
        <v>.</v>
      </c>
      <c r="BA572" s="32" t="str">
        <f aca="false">IF(ISNUMBER(AS572/AR572),AS572/AR572,".")</f>
        <v>.</v>
      </c>
      <c r="BB572" s="12" t="s">
        <v>64</v>
      </c>
      <c r="BC572" s="12" t="n">
        <v>0.06361385</v>
      </c>
      <c r="BD572" s="12" t="n">
        <v>0.0788815168421053</v>
      </c>
      <c r="BE572" s="12" t="n">
        <v>0.0984912174107143</v>
      </c>
      <c r="BF572" s="12" t="n">
        <v>0.0916098319583333</v>
      </c>
      <c r="BG572" s="12" t="n">
        <v>0.0966386532502578</v>
      </c>
      <c r="BH572" s="12" t="n">
        <v>0.00111153849627392</v>
      </c>
      <c r="BI572" s="12" t="s">
        <v>64</v>
      </c>
      <c r="BJ572" s="12" t="s">
        <v>64</v>
      </c>
      <c r="BK572" s="12" t="s">
        <v>64</v>
      </c>
      <c r="BL572" s="4" t="n">
        <v>16</v>
      </c>
      <c r="BM572" s="4" t="n">
        <v>16</v>
      </c>
      <c r="BN572" s="4" t="n">
        <v>10</v>
      </c>
      <c r="BO572" s="4" t="s">
        <v>66</v>
      </c>
      <c r="BP572" s="4" t="s">
        <v>86</v>
      </c>
      <c r="BQ572" s="4" t="s">
        <v>64</v>
      </c>
      <c r="BR572" s="4" t="s">
        <v>64</v>
      </c>
    </row>
    <row r="573" customFormat="false" ht="12.75" hidden="false" customHeight="true" outlineLevel="0" collapsed="false">
      <c r="A573" s="1" t="s">
        <v>62</v>
      </c>
      <c r="B573" s="2" t="n">
        <v>14</v>
      </c>
      <c r="C573" s="2" t="n">
        <v>95</v>
      </c>
      <c r="D573" s="2" t="n">
        <v>99</v>
      </c>
      <c r="E573" s="2" t="n">
        <v>999</v>
      </c>
      <c r="F573" s="2" t="s">
        <v>64</v>
      </c>
      <c r="G573" s="2" t="n">
        <v>999</v>
      </c>
      <c r="H573" s="3" t="n">
        <v>4</v>
      </c>
      <c r="I573" s="3" t="s">
        <v>12</v>
      </c>
      <c r="J573" s="3" t="n">
        <f aca="false">IF(K573=".",0,1)</f>
        <v>1</v>
      </c>
      <c r="K573" s="28" t="n">
        <v>0.4</v>
      </c>
      <c r="L573" s="3" t="n">
        <v>3</v>
      </c>
      <c r="M573" s="3" t="s">
        <v>65</v>
      </c>
      <c r="N573" s="3" t="s">
        <v>64</v>
      </c>
      <c r="O573" s="3" t="n">
        <f aca="false">IF(Q573=".",0,1)</f>
        <v>1</v>
      </c>
      <c r="P573" s="2" t="s">
        <v>68</v>
      </c>
      <c r="Q573" s="5" t="n">
        <v>0.1</v>
      </c>
      <c r="R573" s="5" t="n">
        <v>0</v>
      </c>
      <c r="S573" s="2" t="n">
        <v>3</v>
      </c>
      <c r="T573" s="2" t="s">
        <v>65</v>
      </c>
      <c r="U573" s="2" t="s">
        <v>65</v>
      </c>
      <c r="V573" s="2" t="s">
        <v>65</v>
      </c>
      <c r="W573" s="2" t="s">
        <v>65</v>
      </c>
      <c r="X573" s="2" t="s">
        <v>69</v>
      </c>
      <c r="Y573" s="5" t="n">
        <f aca="false">R573/Q573</f>
        <v>0</v>
      </c>
      <c r="Z573" s="2" t="s">
        <v>64</v>
      </c>
      <c r="AA573" s="6" t="n">
        <v>0</v>
      </c>
      <c r="AB573" s="29" t="s">
        <v>64</v>
      </c>
      <c r="AC573" s="29" t="s">
        <v>64</v>
      </c>
      <c r="AD573" s="30" t="s">
        <v>64</v>
      </c>
      <c r="AE573" s="30" t="s">
        <v>64</v>
      </c>
      <c r="AF573" s="31" t="str">
        <f aca="false">IF(ISNUMBER(AB573-Q573),AB573-Q573,".")</f>
        <v>.</v>
      </c>
      <c r="AG573" s="31" t="str">
        <f aca="false">IF(ISNUMBER(AC573-R573),AC573-R573,".")</f>
        <v>.</v>
      </c>
      <c r="AH573" s="32" t="str">
        <f aca="false">IF(ISNUMBER(AC573/AB573),AC573/AB573,".")</f>
        <v>.</v>
      </c>
      <c r="AI573" s="33" t="n">
        <v>0</v>
      </c>
      <c r="AJ573" s="29" t="s">
        <v>64</v>
      </c>
      <c r="AK573" s="29" t="s">
        <v>64</v>
      </c>
      <c r="AL573" s="30" t="s">
        <v>64</v>
      </c>
      <c r="AM573" s="30" t="s">
        <v>64</v>
      </c>
      <c r="AN573" s="31" t="str">
        <f aca="false">IF(ISNUMBER(AJ573-AB573),AJ573-AB573,".")</f>
        <v>.</v>
      </c>
      <c r="AO573" s="31" t="str">
        <f aca="false">IF(ISNUMBER(AK573-AC573),AK573-AC573,".")</f>
        <v>.</v>
      </c>
      <c r="AP573" s="32" t="str">
        <f aca="false">IF(ISNUMBER(AK573/AJ573),AK573/AJ573,".")</f>
        <v>.</v>
      </c>
      <c r="AQ573" s="33" t="n">
        <v>0</v>
      </c>
      <c r="AR573" s="29" t="s">
        <v>64</v>
      </c>
      <c r="AS573" s="29" t="s">
        <v>64</v>
      </c>
      <c r="AT573" s="29" t="s">
        <v>64</v>
      </c>
      <c r="AU573" s="29" t="s">
        <v>64</v>
      </c>
      <c r="AV573" s="29" t="s">
        <v>64</v>
      </c>
      <c r="AW573" s="30" t="s">
        <v>64</v>
      </c>
      <c r="AX573" s="30" t="s">
        <v>64</v>
      </c>
      <c r="AY573" s="31" t="str">
        <f aca="false">IF(ISNUMBER(AR573-AJ573),AR573-AJ573,".")</f>
        <v>.</v>
      </c>
      <c r="AZ573" s="31" t="str">
        <f aca="false">IF(ISNUMBER(AS573-AK573),AS573-AK573,".")</f>
        <v>.</v>
      </c>
      <c r="BA573" s="32" t="str">
        <f aca="false">IF(ISNUMBER(AS573/AR573),AS573/AR573,".")</f>
        <v>.</v>
      </c>
      <c r="BB573" s="12" t="s">
        <v>64</v>
      </c>
      <c r="BC573" s="12" t="n">
        <v>0.06361385</v>
      </c>
      <c r="BD573" s="12" t="n">
        <v>0.0788815168421053</v>
      </c>
      <c r="BE573" s="12" t="n">
        <v>0.0984912174107143</v>
      </c>
      <c r="BF573" s="12" t="n">
        <v>0.0916098319583333</v>
      </c>
      <c r="BG573" s="12" t="n">
        <v>0.0966386532502578</v>
      </c>
      <c r="BH573" s="12" t="n">
        <v>0.00111153849627392</v>
      </c>
      <c r="BI573" s="12" t="s">
        <v>64</v>
      </c>
      <c r="BJ573" s="12" t="s">
        <v>64</v>
      </c>
      <c r="BK573" s="12" t="s">
        <v>64</v>
      </c>
      <c r="BL573" s="4" t="n">
        <v>16</v>
      </c>
      <c r="BM573" s="4" t="n">
        <v>17</v>
      </c>
      <c r="BN573" s="4" t="n">
        <v>10</v>
      </c>
      <c r="BO573" s="4" t="s">
        <v>66</v>
      </c>
      <c r="BP573" s="4" t="s">
        <v>86</v>
      </c>
      <c r="BQ573" s="4" t="s">
        <v>64</v>
      </c>
      <c r="BR573" s="4" t="s">
        <v>64</v>
      </c>
    </row>
    <row r="574" customFormat="false" ht="12.75" hidden="false" customHeight="true" outlineLevel="0" collapsed="false">
      <c r="A574" s="1" t="s">
        <v>62</v>
      </c>
      <c r="B574" s="2" t="n">
        <v>14</v>
      </c>
      <c r="C574" s="2" t="n">
        <v>95</v>
      </c>
      <c r="D574" s="2" t="n">
        <v>99</v>
      </c>
      <c r="E574" s="2" t="n">
        <v>999</v>
      </c>
      <c r="F574" s="2" t="s">
        <v>64</v>
      </c>
      <c r="G574" s="2" t="n">
        <v>999</v>
      </c>
      <c r="H574" s="3" t="n">
        <v>5</v>
      </c>
      <c r="I574" s="3" t="s">
        <v>64</v>
      </c>
      <c r="J574" s="3" t="n">
        <f aca="false">IF(K574=".",0,1)</f>
        <v>1</v>
      </c>
      <c r="K574" s="28" t="n">
        <v>0.74</v>
      </c>
      <c r="L574" s="3" t="n">
        <v>3</v>
      </c>
      <c r="M574" s="3" t="s">
        <v>65</v>
      </c>
      <c r="N574" s="3" t="s">
        <v>64</v>
      </c>
      <c r="O574" s="3" t="n">
        <f aca="false">IF(Q574=".",0,1)</f>
        <v>0</v>
      </c>
      <c r="P574" s="2" t="s">
        <v>64</v>
      </c>
      <c r="Q574" s="5" t="s">
        <v>64</v>
      </c>
      <c r="R574" s="5" t="s">
        <v>64</v>
      </c>
      <c r="S574" s="2" t="s">
        <v>64</v>
      </c>
      <c r="T574" s="2" t="s">
        <v>64</v>
      </c>
      <c r="U574" s="2" t="s">
        <v>64</v>
      </c>
      <c r="V574" s="2" t="s">
        <v>64</v>
      </c>
      <c r="W574" s="2" t="s">
        <v>64</v>
      </c>
      <c r="X574" s="2" t="s">
        <v>64</v>
      </c>
      <c r="Y574" s="5" t="e">
        <f aca="false">R574/Q574</f>
        <v>#VALUE!</v>
      </c>
      <c r="Z574" s="2" t="s">
        <v>64</v>
      </c>
      <c r="AA574" s="6" t="n">
        <v>0</v>
      </c>
      <c r="AB574" s="29" t="s">
        <v>64</v>
      </c>
      <c r="AC574" s="29" t="s">
        <v>64</v>
      </c>
      <c r="AD574" s="30" t="s">
        <v>64</v>
      </c>
      <c r="AE574" s="30" t="s">
        <v>64</v>
      </c>
      <c r="AF574" s="31" t="str">
        <f aca="false">IF(ISNUMBER(AB574-Q574),AB574-Q574,".")</f>
        <v>.</v>
      </c>
      <c r="AG574" s="31" t="str">
        <f aca="false">IF(ISNUMBER(AC574-R574),AC574-R574,".")</f>
        <v>.</v>
      </c>
      <c r="AH574" s="32" t="str">
        <f aca="false">IF(ISNUMBER(AC574/AB574),AC574/AB574,".")</f>
        <v>.</v>
      </c>
      <c r="AI574" s="33" t="n">
        <v>0</v>
      </c>
      <c r="AJ574" s="29" t="s">
        <v>64</v>
      </c>
      <c r="AK574" s="29" t="s">
        <v>64</v>
      </c>
      <c r="AL574" s="30" t="s">
        <v>64</v>
      </c>
      <c r="AM574" s="30" t="s">
        <v>64</v>
      </c>
      <c r="AN574" s="31" t="str">
        <f aca="false">IF(ISNUMBER(AJ574-AB574),AJ574-AB574,".")</f>
        <v>.</v>
      </c>
      <c r="AO574" s="31" t="str">
        <f aca="false">IF(ISNUMBER(AK574-AC574),AK574-AC574,".")</f>
        <v>.</v>
      </c>
      <c r="AP574" s="32" t="str">
        <f aca="false">IF(ISNUMBER(AK574/AJ574),AK574/AJ574,".")</f>
        <v>.</v>
      </c>
      <c r="AQ574" s="33" t="n">
        <v>0</v>
      </c>
      <c r="AR574" s="29" t="s">
        <v>64</v>
      </c>
      <c r="AS574" s="29" t="s">
        <v>64</v>
      </c>
      <c r="AT574" s="29" t="s">
        <v>64</v>
      </c>
      <c r="AU574" s="29" t="s">
        <v>64</v>
      </c>
      <c r="AV574" s="29" t="s">
        <v>64</v>
      </c>
      <c r="AW574" s="30" t="s">
        <v>64</v>
      </c>
      <c r="AX574" s="30" t="s">
        <v>64</v>
      </c>
      <c r="AY574" s="31" t="str">
        <f aca="false">IF(ISNUMBER(AR574-AJ574),AR574-AJ574,".")</f>
        <v>.</v>
      </c>
      <c r="AZ574" s="31" t="str">
        <f aca="false">IF(ISNUMBER(AS574-AK574),AS574-AK574,".")</f>
        <v>.</v>
      </c>
      <c r="BA574" s="32" t="str">
        <f aca="false">IF(ISNUMBER(AS574/AR574),AS574/AR574,".")</f>
        <v>.</v>
      </c>
      <c r="BB574" s="12" t="s">
        <v>64</v>
      </c>
      <c r="BC574" s="12" t="n">
        <v>0.06361385</v>
      </c>
      <c r="BD574" s="12" t="n">
        <v>0.0788815168421053</v>
      </c>
      <c r="BE574" s="12" t="n">
        <v>0.0984912174107143</v>
      </c>
      <c r="BF574" s="12" t="n">
        <v>0.0916098319583333</v>
      </c>
      <c r="BG574" s="12" t="n">
        <v>0.0966386532502578</v>
      </c>
      <c r="BH574" s="12" t="n">
        <v>0.00111153849627392</v>
      </c>
      <c r="BI574" s="12" t="s">
        <v>64</v>
      </c>
      <c r="BJ574" s="12" t="s">
        <v>64</v>
      </c>
      <c r="BK574" s="12" t="s">
        <v>64</v>
      </c>
      <c r="BL574" s="4" t="n">
        <v>16</v>
      </c>
      <c r="BM574" s="4" t="n">
        <v>18</v>
      </c>
      <c r="BN574" s="4" t="n">
        <v>10</v>
      </c>
      <c r="BO574" s="4" t="s">
        <v>66</v>
      </c>
      <c r="BP574" s="4" t="s">
        <v>86</v>
      </c>
      <c r="BQ574" s="4" t="s">
        <v>64</v>
      </c>
      <c r="BR574" s="4" t="s">
        <v>64</v>
      </c>
    </row>
    <row r="575" customFormat="false" ht="12.75" hidden="false" customHeight="true" outlineLevel="0" collapsed="false">
      <c r="A575" s="1" t="s">
        <v>62</v>
      </c>
      <c r="B575" s="2" t="n">
        <v>14</v>
      </c>
      <c r="C575" s="2" t="n">
        <v>95</v>
      </c>
      <c r="D575" s="2" t="n">
        <v>99</v>
      </c>
      <c r="E575" s="2" t="n">
        <v>999</v>
      </c>
      <c r="F575" s="2" t="s">
        <v>64</v>
      </c>
      <c r="G575" s="2" t="n">
        <v>999</v>
      </c>
      <c r="H575" s="3" t="n">
        <v>6</v>
      </c>
      <c r="I575" s="3" t="s">
        <v>64</v>
      </c>
      <c r="J575" s="3" t="n">
        <f aca="false">IF(K575=".",0,1)</f>
        <v>1</v>
      </c>
      <c r="K575" s="28" t="n">
        <v>0.97</v>
      </c>
      <c r="L575" s="3" t="n">
        <v>3</v>
      </c>
      <c r="M575" s="3" t="s">
        <v>65</v>
      </c>
      <c r="N575" s="3" t="s">
        <v>64</v>
      </c>
      <c r="O575" s="3" t="n">
        <f aca="false">IF(Q575=".",0,1)</f>
        <v>1</v>
      </c>
      <c r="P575" s="2" t="s">
        <v>64</v>
      </c>
      <c r="Q575" s="5" t="n">
        <v>2.01</v>
      </c>
      <c r="R575" s="5" t="n">
        <v>1.03</v>
      </c>
      <c r="S575" s="2" t="n">
        <v>1</v>
      </c>
      <c r="T575" s="2" t="s">
        <v>65</v>
      </c>
      <c r="U575" s="2" t="s">
        <v>65</v>
      </c>
      <c r="V575" s="2" t="s">
        <v>65</v>
      </c>
      <c r="W575" s="2" t="s">
        <v>65</v>
      </c>
      <c r="X575" s="2" t="s">
        <v>99</v>
      </c>
      <c r="Y575" s="5" t="n">
        <f aca="false">R575/Q575</f>
        <v>0.512437810945274</v>
      </c>
      <c r="Z575" s="2" t="s">
        <v>64</v>
      </c>
      <c r="AA575" s="6" t="n">
        <v>1</v>
      </c>
      <c r="AB575" s="29" t="n">
        <v>8.2</v>
      </c>
      <c r="AC575" s="29" t="n">
        <v>12.8</v>
      </c>
      <c r="AD575" s="30" t="s">
        <v>71</v>
      </c>
      <c r="AE575" s="30" t="s">
        <v>64</v>
      </c>
      <c r="AF575" s="31" t="n">
        <f aca="false">IF(ISNUMBER(AB575-Q575),AB575-Q575,".")</f>
        <v>6.19</v>
      </c>
      <c r="AG575" s="31" t="n">
        <f aca="false">IF(ISNUMBER(AC575-R575),AC575-R575,".")</f>
        <v>11.77</v>
      </c>
      <c r="AH575" s="32" t="n">
        <f aca="false">IF(ISNUMBER(AC575/AB575),AC575/AB575,".")</f>
        <v>1.5609756097561</v>
      </c>
      <c r="AI575" s="33" t="n">
        <v>1</v>
      </c>
      <c r="AJ575" s="29" t="n">
        <v>8.3</v>
      </c>
      <c r="AK575" s="29" t="n">
        <v>11.4</v>
      </c>
      <c r="AL575" s="30" t="s">
        <v>71</v>
      </c>
      <c r="AM575" s="30" t="s">
        <v>132</v>
      </c>
      <c r="AN575" s="31" t="n">
        <f aca="false">IF(ISNUMBER(AJ575-AB575),AJ575-AB575,".")</f>
        <v>0.100000000000001</v>
      </c>
      <c r="AO575" s="31" t="n">
        <f aca="false">IF(ISNUMBER(AK575-AC575),AK575-AC575,".")</f>
        <v>-1.4</v>
      </c>
      <c r="AP575" s="32" t="n">
        <f aca="false">IF(ISNUMBER(AK575/AJ575),AK575/AJ575,".")</f>
        <v>1.37349397590361</v>
      </c>
      <c r="AQ575" s="33" t="n">
        <v>1</v>
      </c>
      <c r="AR575" s="29" t="n">
        <v>10.4</v>
      </c>
      <c r="AS575" s="29" t="n">
        <v>13.6</v>
      </c>
      <c r="AT575" s="35" t="n">
        <v>2</v>
      </c>
      <c r="AU575" s="29" t="s">
        <v>65</v>
      </c>
      <c r="AV575" s="29" t="s">
        <v>65</v>
      </c>
      <c r="AW575" s="30" t="s">
        <v>87</v>
      </c>
      <c r="AX575" s="30" t="s">
        <v>64</v>
      </c>
      <c r="AY575" s="31" t="n">
        <f aca="false">IF(ISNUMBER(AR575-AJ575),AR575-AJ575,".")</f>
        <v>2.1</v>
      </c>
      <c r="AZ575" s="31" t="n">
        <f aca="false">IF(ISNUMBER(AS575-AK575),AS575-AK575,".")</f>
        <v>2.2</v>
      </c>
      <c r="BA575" s="32" t="n">
        <f aca="false">IF(ISNUMBER(AS575/AR575),AS575/AR575,".")</f>
        <v>1.30769230769231</v>
      </c>
      <c r="BB575" s="12" t="n">
        <f aca="false">0.00003*AR575*AS575*AS575</f>
        <v>0.05770752</v>
      </c>
      <c r="BC575" s="12" t="n">
        <v>0.06361385</v>
      </c>
      <c r="BD575" s="12" t="n">
        <v>0.0788815168421053</v>
      </c>
      <c r="BE575" s="12" t="n">
        <v>0.0984912174107143</v>
      </c>
      <c r="BF575" s="12" t="n">
        <v>0.0916098319583333</v>
      </c>
      <c r="BG575" s="12" t="n">
        <v>0.0966386532502578</v>
      </c>
      <c r="BH575" s="12" t="n">
        <v>0.00111153849627392</v>
      </c>
      <c r="BI575" s="12" t="n">
        <v>-0.00345398415038427</v>
      </c>
      <c r="BJ575" s="12" t="n">
        <v>-0.00234244565411035</v>
      </c>
      <c r="BK575" s="36" t="n">
        <v>-0.0242392208016837</v>
      </c>
      <c r="BL575" s="4" t="n">
        <v>16</v>
      </c>
      <c r="BM575" s="4" t="n">
        <v>7</v>
      </c>
      <c r="BN575" s="4" t="n">
        <v>10</v>
      </c>
      <c r="BO575" s="4" t="s">
        <v>66</v>
      </c>
      <c r="BP575" s="4" t="s">
        <v>86</v>
      </c>
      <c r="BQ575" s="4" t="s">
        <v>64</v>
      </c>
      <c r="BR575" s="4" t="s">
        <v>64</v>
      </c>
    </row>
    <row r="576" customFormat="false" ht="12.75" hidden="false" customHeight="true" outlineLevel="0" collapsed="false">
      <c r="A576" s="1" t="s">
        <v>62</v>
      </c>
      <c r="B576" s="2" t="n">
        <v>14</v>
      </c>
      <c r="C576" s="2" t="n">
        <v>96</v>
      </c>
      <c r="D576" s="2" t="n">
        <v>13001</v>
      </c>
      <c r="E576" s="2" t="n">
        <v>13027921</v>
      </c>
      <c r="F576" s="2" t="str">
        <f aca="false">VLOOKUP(G576,[1]Seedlots!$C$5:$AE$1030,20,0)</f>
        <v>13-242</v>
      </c>
      <c r="G576" s="2" t="s">
        <v>90</v>
      </c>
      <c r="H576" s="3" t="n">
        <v>1</v>
      </c>
      <c r="I576" s="3" t="s">
        <v>64</v>
      </c>
      <c r="J576" s="3" t="n">
        <f aca="false">IF(K576=".",0,1)</f>
        <v>1</v>
      </c>
      <c r="K576" s="28" t="n">
        <v>1.16</v>
      </c>
      <c r="L576" s="3" t="n">
        <v>3</v>
      </c>
      <c r="M576" s="3" t="s">
        <v>65</v>
      </c>
      <c r="N576" s="3" t="s">
        <v>64</v>
      </c>
      <c r="O576" s="3" t="n">
        <f aca="false">IF(Q576=".",0,1)</f>
        <v>1</v>
      </c>
      <c r="P576" s="2" t="s">
        <v>64</v>
      </c>
      <c r="Q576" s="5" t="n">
        <v>3.16</v>
      </c>
      <c r="R576" s="5" t="n">
        <v>1.8</v>
      </c>
      <c r="S576" s="2" t="n">
        <v>1</v>
      </c>
      <c r="T576" s="2" t="s">
        <v>65</v>
      </c>
      <c r="U576" s="2" t="s">
        <v>65</v>
      </c>
      <c r="V576" s="2" t="s">
        <v>65</v>
      </c>
      <c r="W576" s="2" t="s">
        <v>65</v>
      </c>
      <c r="X576" s="2" t="s">
        <v>99</v>
      </c>
      <c r="Y576" s="5" t="n">
        <f aca="false">R576/Q576</f>
        <v>0.569620253164557</v>
      </c>
      <c r="Z576" s="2" t="s">
        <v>64</v>
      </c>
      <c r="AA576" s="6" t="n">
        <v>1</v>
      </c>
      <c r="AB576" s="29" t="n">
        <v>7.4</v>
      </c>
      <c r="AC576" s="29" t="n">
        <v>16.2</v>
      </c>
      <c r="AD576" s="30" t="s">
        <v>71</v>
      </c>
      <c r="AE576" s="30" t="s">
        <v>64</v>
      </c>
      <c r="AF576" s="31" t="n">
        <f aca="false">IF(ISNUMBER(AB576-Q576),AB576-Q576,".")</f>
        <v>4.24</v>
      </c>
      <c r="AG576" s="31" t="n">
        <f aca="false">IF(ISNUMBER(AC576-R576),AC576-R576,".")</f>
        <v>14.4</v>
      </c>
      <c r="AH576" s="32" t="n">
        <f aca="false">IF(ISNUMBER(AC576/AB576),AC576/AB576,".")</f>
        <v>2.18918918918919</v>
      </c>
      <c r="AI576" s="33" t="n">
        <v>1</v>
      </c>
      <c r="AJ576" s="29" t="n">
        <v>8.4</v>
      </c>
      <c r="AK576" s="29" t="n">
        <v>18.4</v>
      </c>
      <c r="AL576" s="30" t="s">
        <v>71</v>
      </c>
      <c r="AM576" s="30" t="s">
        <v>64</v>
      </c>
      <c r="AN576" s="31" t="n">
        <f aca="false">IF(ISNUMBER(AJ576-AB576),AJ576-AB576,".")</f>
        <v>1</v>
      </c>
      <c r="AO576" s="31" t="n">
        <f aca="false">IF(ISNUMBER(AK576-AC576),AK576-AC576,".")</f>
        <v>2.2</v>
      </c>
      <c r="AP576" s="32" t="n">
        <f aca="false">IF(ISNUMBER(AK576/AJ576),AK576/AJ576,".")</f>
        <v>2.19047619047619</v>
      </c>
      <c r="AQ576" s="33" t="n">
        <v>1</v>
      </c>
      <c r="AR576" s="29" t="n">
        <v>10</v>
      </c>
      <c r="AS576" s="29" t="n">
        <v>20.5</v>
      </c>
      <c r="AT576" s="35" t="n">
        <v>2</v>
      </c>
      <c r="AU576" s="29" t="s">
        <v>65</v>
      </c>
      <c r="AV576" s="29" t="s">
        <v>65</v>
      </c>
      <c r="AW576" s="30" t="s">
        <v>87</v>
      </c>
      <c r="AX576" s="30" t="s">
        <v>64</v>
      </c>
      <c r="AY576" s="31" t="n">
        <f aca="false">IF(ISNUMBER(AR576-AJ576),AR576-AJ576,".")</f>
        <v>1.6</v>
      </c>
      <c r="AZ576" s="31" t="n">
        <f aca="false">IF(ISNUMBER(AS576-AK576),AS576-AK576,".")</f>
        <v>2.1</v>
      </c>
      <c r="BA576" s="32" t="n">
        <f aca="false">IF(ISNUMBER(AS576/AR576),AS576/AR576,".")</f>
        <v>2.05</v>
      </c>
      <c r="BB576" s="12" t="n">
        <f aca="false">0.00003*AR576*AS576*AS576</f>
        <v>0.126075</v>
      </c>
      <c r="BC576" s="12" t="n">
        <v>0.10462278</v>
      </c>
      <c r="BD576" s="12" t="n">
        <v>0.0788815168421053</v>
      </c>
      <c r="BE576" s="12" t="n">
        <v>0.11384495</v>
      </c>
      <c r="BF576" s="12" t="n">
        <v>0.10482312</v>
      </c>
      <c r="BG576" s="12" t="n">
        <v>0.0966386532502578</v>
      </c>
      <c r="BH576" s="12" t="n">
        <v>0.0103237780498453</v>
      </c>
      <c r="BI576" s="12" t="n">
        <v>0.00449807796122288</v>
      </c>
      <c r="BJ576" s="12" t="n">
        <v>0.0148218560110682</v>
      </c>
      <c r="BK576" s="36" t="n">
        <v>0.153373991798967</v>
      </c>
      <c r="BL576" s="4" t="n">
        <v>5</v>
      </c>
      <c r="BM576" s="4" t="n">
        <v>3</v>
      </c>
      <c r="BN576" s="4" t="n">
        <v>11</v>
      </c>
      <c r="BO576" s="4" t="s">
        <v>64</v>
      </c>
      <c r="BP576" s="4" t="s">
        <v>64</v>
      </c>
      <c r="BQ576" s="4" t="n">
        <v>1</v>
      </c>
      <c r="BR576" s="4" t="s">
        <v>125</v>
      </c>
    </row>
    <row r="577" customFormat="false" ht="12.75" hidden="false" customHeight="true" outlineLevel="0" collapsed="false">
      <c r="A577" s="1" t="s">
        <v>62</v>
      </c>
      <c r="B577" s="2" t="n">
        <v>14</v>
      </c>
      <c r="C577" s="2" t="n">
        <v>96</v>
      </c>
      <c r="D577" s="2" t="n">
        <v>13001</v>
      </c>
      <c r="E577" s="2" t="n">
        <v>13027921</v>
      </c>
      <c r="F577" s="2" t="str">
        <f aca="false">VLOOKUP(G577,[1]Seedlots!$C$5:$AE$1030,20,0)</f>
        <v>13-242</v>
      </c>
      <c r="G577" s="2" t="s">
        <v>90</v>
      </c>
      <c r="H577" s="3" t="n">
        <v>2</v>
      </c>
      <c r="I577" s="3" t="s">
        <v>12</v>
      </c>
      <c r="J577" s="3" t="n">
        <f aca="false">IF(K577=".",0,1)</f>
        <v>1</v>
      </c>
      <c r="K577" s="28" t="n">
        <v>0.35</v>
      </c>
      <c r="L577" s="3" t="n">
        <v>3</v>
      </c>
      <c r="M577" s="3" t="s">
        <v>66</v>
      </c>
      <c r="N577" s="3" t="s">
        <v>64</v>
      </c>
      <c r="O577" s="3" t="n">
        <f aca="false">IF(Q577=".",0,1)</f>
        <v>1</v>
      </c>
      <c r="P577" s="2" t="s">
        <v>68</v>
      </c>
      <c r="Q577" s="5" t="n">
        <v>0.1</v>
      </c>
      <c r="R577" s="5" t="n">
        <v>0</v>
      </c>
      <c r="S577" s="2" t="n">
        <v>3</v>
      </c>
      <c r="T577" s="2" t="s">
        <v>65</v>
      </c>
      <c r="U577" s="2" t="s">
        <v>65</v>
      </c>
      <c r="V577" s="2" t="s">
        <v>65</v>
      </c>
      <c r="W577" s="2" t="s">
        <v>65</v>
      </c>
      <c r="X577" s="2" t="s">
        <v>69</v>
      </c>
      <c r="Y577" s="5" t="n">
        <f aca="false">R577/Q577</f>
        <v>0</v>
      </c>
      <c r="Z577" s="2" t="s">
        <v>64</v>
      </c>
      <c r="AA577" s="6" t="n">
        <v>0</v>
      </c>
      <c r="AB577" s="29" t="s">
        <v>64</v>
      </c>
      <c r="AC577" s="29" t="s">
        <v>64</v>
      </c>
      <c r="AD577" s="30" t="s">
        <v>64</v>
      </c>
      <c r="AE577" s="30" t="s">
        <v>64</v>
      </c>
      <c r="AF577" s="31" t="str">
        <f aca="false">IF(ISNUMBER(AB577-Q577),AB577-Q577,".")</f>
        <v>.</v>
      </c>
      <c r="AG577" s="31" t="str">
        <f aca="false">IF(ISNUMBER(AC577-R577),AC577-R577,".")</f>
        <v>.</v>
      </c>
      <c r="AH577" s="32" t="str">
        <f aca="false">IF(ISNUMBER(AC577/AB577),AC577/AB577,".")</f>
        <v>.</v>
      </c>
      <c r="AI577" s="33" t="n">
        <v>0</v>
      </c>
      <c r="AJ577" s="29" t="s">
        <v>64</v>
      </c>
      <c r="AK577" s="29" t="s">
        <v>64</v>
      </c>
      <c r="AL577" s="30" t="s">
        <v>64</v>
      </c>
      <c r="AM577" s="30" t="s">
        <v>64</v>
      </c>
      <c r="AN577" s="31" t="str">
        <f aca="false">IF(ISNUMBER(AJ577-AB577),AJ577-AB577,".")</f>
        <v>.</v>
      </c>
      <c r="AO577" s="31" t="str">
        <f aca="false">IF(ISNUMBER(AK577-AC577),AK577-AC577,".")</f>
        <v>.</v>
      </c>
      <c r="AP577" s="32" t="str">
        <f aca="false">IF(ISNUMBER(AK577/AJ577),AK577/AJ577,".")</f>
        <v>.</v>
      </c>
      <c r="AQ577" s="33" t="n">
        <v>0</v>
      </c>
      <c r="AR577" s="29" t="s">
        <v>64</v>
      </c>
      <c r="AS577" s="29" t="s">
        <v>64</v>
      </c>
      <c r="AT577" s="29" t="s">
        <v>64</v>
      </c>
      <c r="AU577" s="29" t="s">
        <v>64</v>
      </c>
      <c r="AV577" s="29" t="s">
        <v>64</v>
      </c>
      <c r="AW577" s="30" t="s">
        <v>64</v>
      </c>
      <c r="AX577" s="30" t="s">
        <v>64</v>
      </c>
      <c r="AY577" s="31" t="str">
        <f aca="false">IF(ISNUMBER(AR577-AJ577),AR577-AJ577,".")</f>
        <v>.</v>
      </c>
      <c r="AZ577" s="31" t="str">
        <f aca="false">IF(ISNUMBER(AS577-AK577),AS577-AK577,".")</f>
        <v>.</v>
      </c>
      <c r="BA577" s="32" t="str">
        <f aca="false">IF(ISNUMBER(AS577/AR577),AS577/AR577,".")</f>
        <v>.</v>
      </c>
      <c r="BB577" s="12" t="s">
        <v>64</v>
      </c>
      <c r="BC577" s="12" t="n">
        <v>0.10462278</v>
      </c>
      <c r="BD577" s="12" t="n">
        <v>0.0788815168421053</v>
      </c>
      <c r="BE577" s="12" t="n">
        <v>0.11384495</v>
      </c>
      <c r="BF577" s="12" t="n">
        <v>0.10482312</v>
      </c>
      <c r="BG577" s="12" t="n">
        <v>0.0966386532502578</v>
      </c>
      <c r="BH577" s="12" t="n">
        <v>0.0103237780498453</v>
      </c>
      <c r="BI577" s="12" t="s">
        <v>64</v>
      </c>
      <c r="BJ577" s="12" t="s">
        <v>64</v>
      </c>
      <c r="BK577" s="12" t="s">
        <v>64</v>
      </c>
      <c r="BL577" s="4" t="n">
        <v>5</v>
      </c>
      <c r="BM577" s="4" t="n">
        <v>18</v>
      </c>
      <c r="BN577" s="4" t="n">
        <v>11</v>
      </c>
      <c r="BO577" s="4" t="s">
        <v>66</v>
      </c>
      <c r="BP577" s="4" t="s">
        <v>67</v>
      </c>
      <c r="BQ577" s="4" t="s">
        <v>64</v>
      </c>
      <c r="BR577" s="4" t="s">
        <v>64</v>
      </c>
    </row>
    <row r="578" customFormat="false" ht="12.75" hidden="false" customHeight="true" outlineLevel="0" collapsed="false">
      <c r="A578" s="1" t="s">
        <v>62</v>
      </c>
      <c r="B578" s="2" t="n">
        <v>14</v>
      </c>
      <c r="C578" s="2" t="n">
        <v>96</v>
      </c>
      <c r="D578" s="2" t="n">
        <v>13001</v>
      </c>
      <c r="E578" s="2" t="n">
        <v>13027921</v>
      </c>
      <c r="F578" s="2" t="str">
        <f aca="false">VLOOKUP(G578,[1]Seedlots!$C$5:$AE$1030,20,0)</f>
        <v>13-242</v>
      </c>
      <c r="G578" s="2" t="s">
        <v>90</v>
      </c>
      <c r="H578" s="3" t="n">
        <v>3</v>
      </c>
      <c r="I578" s="3" t="s">
        <v>64</v>
      </c>
      <c r="J578" s="3" t="n">
        <f aca="false">IF(K578=".",0,1)</f>
        <v>0</v>
      </c>
      <c r="K578" s="37" t="s">
        <v>64</v>
      </c>
      <c r="L578" s="3" t="s">
        <v>64</v>
      </c>
      <c r="M578" s="3" t="s">
        <v>64</v>
      </c>
      <c r="N578" s="3" t="s">
        <v>64</v>
      </c>
      <c r="O578" s="3" t="n">
        <f aca="false">IF(Q578=".",0,1)</f>
        <v>0</v>
      </c>
      <c r="P578" s="2" t="s">
        <v>64</v>
      </c>
      <c r="Q578" s="5" t="s">
        <v>64</v>
      </c>
      <c r="R578" s="5" t="s">
        <v>64</v>
      </c>
      <c r="S578" s="2" t="s">
        <v>64</v>
      </c>
      <c r="T578" s="2" t="s">
        <v>64</v>
      </c>
      <c r="U578" s="2" t="s">
        <v>64</v>
      </c>
      <c r="V578" s="2" t="s">
        <v>64</v>
      </c>
      <c r="W578" s="2" t="s">
        <v>64</v>
      </c>
      <c r="X578" s="2" t="s">
        <v>64</v>
      </c>
      <c r="Y578" s="5" t="e">
        <f aca="false">R578/Q578</f>
        <v>#VALUE!</v>
      </c>
      <c r="Z578" s="2" t="s">
        <v>64</v>
      </c>
      <c r="AA578" s="6" t="n">
        <v>0</v>
      </c>
      <c r="AB578" s="29" t="s">
        <v>64</v>
      </c>
      <c r="AC578" s="29" t="s">
        <v>64</v>
      </c>
      <c r="AD578" s="30" t="s">
        <v>64</v>
      </c>
      <c r="AE578" s="30" t="s">
        <v>64</v>
      </c>
      <c r="AF578" s="31" t="str">
        <f aca="false">IF(ISNUMBER(AB578-Q578),AB578-Q578,".")</f>
        <v>.</v>
      </c>
      <c r="AG578" s="31" t="str">
        <f aca="false">IF(ISNUMBER(AC578-R578),AC578-R578,".")</f>
        <v>.</v>
      </c>
      <c r="AH578" s="32" t="str">
        <f aca="false">IF(ISNUMBER(AC578/AB578),AC578/AB578,".")</f>
        <v>.</v>
      </c>
      <c r="AI578" s="33" t="n">
        <v>0</v>
      </c>
      <c r="AJ578" s="29" t="s">
        <v>64</v>
      </c>
      <c r="AK578" s="29" t="s">
        <v>64</v>
      </c>
      <c r="AL578" s="30" t="s">
        <v>64</v>
      </c>
      <c r="AM578" s="30" t="s">
        <v>64</v>
      </c>
      <c r="AN578" s="31" t="str">
        <f aca="false">IF(ISNUMBER(AJ578-AB578),AJ578-AB578,".")</f>
        <v>.</v>
      </c>
      <c r="AO578" s="31" t="str">
        <f aca="false">IF(ISNUMBER(AK578-AC578),AK578-AC578,".")</f>
        <v>.</v>
      </c>
      <c r="AP578" s="32" t="str">
        <f aca="false">IF(ISNUMBER(AK578/AJ578),AK578/AJ578,".")</f>
        <v>.</v>
      </c>
      <c r="AQ578" s="33" t="n">
        <v>0</v>
      </c>
      <c r="AR578" s="29" t="s">
        <v>64</v>
      </c>
      <c r="AS578" s="29" t="s">
        <v>64</v>
      </c>
      <c r="AT578" s="29" t="s">
        <v>64</v>
      </c>
      <c r="AU578" s="29" t="s">
        <v>64</v>
      </c>
      <c r="AV578" s="29" t="s">
        <v>64</v>
      </c>
      <c r="AW578" s="30" t="s">
        <v>64</v>
      </c>
      <c r="AX578" s="30" t="s">
        <v>64</v>
      </c>
      <c r="AY578" s="31" t="str">
        <f aca="false">IF(ISNUMBER(AR578-AJ578),AR578-AJ578,".")</f>
        <v>.</v>
      </c>
      <c r="AZ578" s="31" t="str">
        <f aca="false">IF(ISNUMBER(AS578-AK578),AS578-AK578,".")</f>
        <v>.</v>
      </c>
      <c r="BA578" s="32" t="str">
        <f aca="false">IF(ISNUMBER(AS578/AR578),AS578/AR578,".")</f>
        <v>.</v>
      </c>
      <c r="BB578" s="12" t="s">
        <v>64</v>
      </c>
      <c r="BC578" s="12" t="n">
        <v>0.10462278</v>
      </c>
      <c r="BD578" s="12" t="n">
        <v>0.0788815168421053</v>
      </c>
      <c r="BE578" s="12" t="n">
        <v>0.11384495</v>
      </c>
      <c r="BF578" s="12" t="n">
        <v>0.10482312</v>
      </c>
      <c r="BG578" s="12" t="n">
        <v>0.0966386532502578</v>
      </c>
      <c r="BH578" s="12" t="n">
        <v>0.0103237780498453</v>
      </c>
      <c r="BI578" s="12" t="s">
        <v>64</v>
      </c>
      <c r="BJ578" s="12" t="s">
        <v>64</v>
      </c>
      <c r="BK578" s="12" t="s">
        <v>64</v>
      </c>
      <c r="BL578" s="4" t="n">
        <v>5</v>
      </c>
      <c r="BM578" s="4" t="n">
        <v>19</v>
      </c>
      <c r="BN578" s="4" t="n">
        <v>11</v>
      </c>
      <c r="BO578" s="4" t="s">
        <v>66</v>
      </c>
      <c r="BP578" s="4" t="s">
        <v>67</v>
      </c>
      <c r="BQ578" s="4" t="s">
        <v>64</v>
      </c>
      <c r="BR578" s="4" t="s">
        <v>64</v>
      </c>
    </row>
    <row r="579" customFormat="false" ht="12.75" hidden="false" customHeight="true" outlineLevel="0" collapsed="false">
      <c r="A579" s="1" t="s">
        <v>62</v>
      </c>
      <c r="B579" s="2" t="n">
        <v>14</v>
      </c>
      <c r="C579" s="2" t="n">
        <v>96</v>
      </c>
      <c r="D579" s="2" t="n">
        <v>13001</v>
      </c>
      <c r="E579" s="2" t="n">
        <v>13027921</v>
      </c>
      <c r="F579" s="2" t="str">
        <f aca="false">VLOOKUP(G579,[1]Seedlots!$C$5:$AE$1030,20,0)</f>
        <v>13-242</v>
      </c>
      <c r="G579" s="2" t="s">
        <v>90</v>
      </c>
      <c r="H579" s="3" t="n">
        <v>4</v>
      </c>
      <c r="I579" s="3" t="s">
        <v>12</v>
      </c>
      <c r="J579" s="3" t="n">
        <f aca="false">IF(K579=".",0,1)</f>
        <v>0</v>
      </c>
      <c r="K579" s="37" t="s">
        <v>64</v>
      </c>
      <c r="L579" s="3" t="s">
        <v>64</v>
      </c>
      <c r="M579" s="3" t="s">
        <v>64</v>
      </c>
      <c r="N579" s="3" t="s">
        <v>64</v>
      </c>
      <c r="O579" s="3" t="n">
        <f aca="false">IF(Q579=".",0,1)</f>
        <v>1</v>
      </c>
      <c r="P579" s="2" t="s">
        <v>68</v>
      </c>
      <c r="Q579" s="5" t="n">
        <v>0.1</v>
      </c>
      <c r="R579" s="5" t="n">
        <v>0</v>
      </c>
      <c r="S579" s="2" t="n">
        <v>3</v>
      </c>
      <c r="T579" s="2" t="s">
        <v>65</v>
      </c>
      <c r="U579" s="2" t="s">
        <v>65</v>
      </c>
      <c r="V579" s="2" t="s">
        <v>65</v>
      </c>
      <c r="W579" s="2" t="s">
        <v>65</v>
      </c>
      <c r="X579" s="2" t="s">
        <v>69</v>
      </c>
      <c r="Y579" s="5" t="n">
        <f aca="false">R579/Q579</f>
        <v>0</v>
      </c>
      <c r="Z579" s="2" t="s">
        <v>64</v>
      </c>
      <c r="AA579" s="6" t="n">
        <v>0</v>
      </c>
      <c r="AB579" s="29" t="s">
        <v>64</v>
      </c>
      <c r="AC579" s="29" t="s">
        <v>64</v>
      </c>
      <c r="AD579" s="30" t="s">
        <v>64</v>
      </c>
      <c r="AE579" s="30" t="s">
        <v>64</v>
      </c>
      <c r="AF579" s="31" t="str">
        <f aca="false">IF(ISNUMBER(AB579-Q579),AB579-Q579,".")</f>
        <v>.</v>
      </c>
      <c r="AG579" s="31" t="str">
        <f aca="false">IF(ISNUMBER(AC579-R579),AC579-R579,".")</f>
        <v>.</v>
      </c>
      <c r="AH579" s="32" t="str">
        <f aca="false">IF(ISNUMBER(AC579/AB579),AC579/AB579,".")</f>
        <v>.</v>
      </c>
      <c r="AI579" s="33" t="n">
        <v>0</v>
      </c>
      <c r="AJ579" s="29" t="s">
        <v>64</v>
      </c>
      <c r="AK579" s="29" t="s">
        <v>64</v>
      </c>
      <c r="AL579" s="30" t="s">
        <v>64</v>
      </c>
      <c r="AM579" s="30" t="s">
        <v>64</v>
      </c>
      <c r="AN579" s="31" t="str">
        <f aca="false">IF(ISNUMBER(AJ579-AB579),AJ579-AB579,".")</f>
        <v>.</v>
      </c>
      <c r="AO579" s="31" t="str">
        <f aca="false">IF(ISNUMBER(AK579-AC579),AK579-AC579,".")</f>
        <v>.</v>
      </c>
      <c r="AP579" s="32" t="str">
        <f aca="false">IF(ISNUMBER(AK579/AJ579),AK579/AJ579,".")</f>
        <v>.</v>
      </c>
      <c r="AQ579" s="33" t="n">
        <v>0</v>
      </c>
      <c r="AR579" s="29" t="s">
        <v>64</v>
      </c>
      <c r="AS579" s="29" t="s">
        <v>64</v>
      </c>
      <c r="AT579" s="29" t="s">
        <v>64</v>
      </c>
      <c r="AU579" s="29" t="s">
        <v>64</v>
      </c>
      <c r="AV579" s="29" t="s">
        <v>64</v>
      </c>
      <c r="AW579" s="30" t="s">
        <v>64</v>
      </c>
      <c r="AX579" s="30" t="s">
        <v>64</v>
      </c>
      <c r="AY579" s="31" t="str">
        <f aca="false">IF(ISNUMBER(AR579-AJ579),AR579-AJ579,".")</f>
        <v>.</v>
      </c>
      <c r="AZ579" s="31" t="str">
        <f aca="false">IF(ISNUMBER(AS579-AK579),AS579-AK579,".")</f>
        <v>.</v>
      </c>
      <c r="BA579" s="32" t="str">
        <f aca="false">IF(ISNUMBER(AS579/AR579),AS579/AR579,".")</f>
        <v>.</v>
      </c>
      <c r="BB579" s="12" t="s">
        <v>64</v>
      </c>
      <c r="BC579" s="12" t="n">
        <v>0.10462278</v>
      </c>
      <c r="BD579" s="12" t="n">
        <v>0.0788815168421053</v>
      </c>
      <c r="BE579" s="12" t="n">
        <v>0.11384495</v>
      </c>
      <c r="BF579" s="12" t="n">
        <v>0.10482312</v>
      </c>
      <c r="BG579" s="12" t="n">
        <v>0.0966386532502578</v>
      </c>
      <c r="BH579" s="12" t="n">
        <v>0.0103237780498453</v>
      </c>
      <c r="BI579" s="12" t="s">
        <v>64</v>
      </c>
      <c r="BJ579" s="12" t="s">
        <v>64</v>
      </c>
      <c r="BK579" s="12" t="s">
        <v>64</v>
      </c>
      <c r="BL579" s="4" t="n">
        <v>5</v>
      </c>
      <c r="BM579" s="4" t="n">
        <v>20</v>
      </c>
      <c r="BN579" s="4" t="n">
        <v>11</v>
      </c>
      <c r="BO579" s="4" t="s">
        <v>66</v>
      </c>
      <c r="BP579" s="4" t="s">
        <v>67</v>
      </c>
      <c r="BQ579" s="4" t="s">
        <v>64</v>
      </c>
      <c r="BR579" s="4" t="s">
        <v>64</v>
      </c>
    </row>
    <row r="580" customFormat="false" ht="12.75" hidden="false" customHeight="true" outlineLevel="0" collapsed="false">
      <c r="A580" s="1" t="s">
        <v>62</v>
      </c>
      <c r="B580" s="2" t="n">
        <v>14</v>
      </c>
      <c r="C580" s="2" t="n">
        <v>96</v>
      </c>
      <c r="D580" s="2" t="n">
        <v>13001</v>
      </c>
      <c r="E580" s="2" t="n">
        <v>13027921</v>
      </c>
      <c r="F580" s="2" t="str">
        <f aca="false">VLOOKUP(G580,[1]Seedlots!$C$5:$AE$1030,20,0)</f>
        <v>13-242</v>
      </c>
      <c r="G580" s="2" t="s">
        <v>90</v>
      </c>
      <c r="H580" s="3" t="n">
        <v>5</v>
      </c>
      <c r="I580" s="3" t="s">
        <v>12</v>
      </c>
      <c r="J580" s="3" t="n">
        <f aca="false">IF(K580=".",0,1)</f>
        <v>1</v>
      </c>
      <c r="K580" s="28" t="n">
        <v>0.75</v>
      </c>
      <c r="L580" s="3" t="n">
        <v>3</v>
      </c>
      <c r="M580" s="3" t="s">
        <v>65</v>
      </c>
      <c r="N580" s="3" t="s">
        <v>64</v>
      </c>
      <c r="O580" s="3" t="n">
        <f aca="false">IF(Q580=".",0,1)</f>
        <v>1</v>
      </c>
      <c r="P580" s="2" t="s">
        <v>68</v>
      </c>
      <c r="Q580" s="5" t="n">
        <v>0.1</v>
      </c>
      <c r="R580" s="5" t="n">
        <v>0</v>
      </c>
      <c r="S580" s="2" t="n">
        <v>3</v>
      </c>
      <c r="T580" s="2" t="s">
        <v>65</v>
      </c>
      <c r="U580" s="2" t="s">
        <v>65</v>
      </c>
      <c r="V580" s="2" t="s">
        <v>65</v>
      </c>
      <c r="W580" s="2" t="s">
        <v>65</v>
      </c>
      <c r="X580" s="2" t="s">
        <v>69</v>
      </c>
      <c r="Y580" s="5" t="n">
        <f aca="false">R580/Q580</f>
        <v>0</v>
      </c>
      <c r="Z580" s="2" t="s">
        <v>64</v>
      </c>
      <c r="AA580" s="6" t="n">
        <v>0</v>
      </c>
      <c r="AB580" s="29" t="s">
        <v>64</v>
      </c>
      <c r="AC580" s="29" t="s">
        <v>64</v>
      </c>
      <c r="AD580" s="30" t="s">
        <v>64</v>
      </c>
      <c r="AE580" s="30" t="s">
        <v>64</v>
      </c>
      <c r="AF580" s="31" t="str">
        <f aca="false">IF(ISNUMBER(AB580-Q580),AB580-Q580,".")</f>
        <v>.</v>
      </c>
      <c r="AG580" s="31" t="str">
        <f aca="false">IF(ISNUMBER(AC580-R580),AC580-R580,".")</f>
        <v>.</v>
      </c>
      <c r="AH580" s="32" t="str">
        <f aca="false">IF(ISNUMBER(AC580/AB580),AC580/AB580,".")</f>
        <v>.</v>
      </c>
      <c r="AI580" s="33" t="n">
        <v>0</v>
      </c>
      <c r="AJ580" s="29" t="s">
        <v>64</v>
      </c>
      <c r="AK580" s="29" t="s">
        <v>64</v>
      </c>
      <c r="AL580" s="30" t="s">
        <v>64</v>
      </c>
      <c r="AM580" s="30" t="s">
        <v>64</v>
      </c>
      <c r="AN580" s="31" t="str">
        <f aca="false">IF(ISNUMBER(AJ580-AB580),AJ580-AB580,".")</f>
        <v>.</v>
      </c>
      <c r="AO580" s="31" t="str">
        <f aca="false">IF(ISNUMBER(AK580-AC580),AK580-AC580,".")</f>
        <v>.</v>
      </c>
      <c r="AP580" s="32" t="str">
        <f aca="false">IF(ISNUMBER(AK580/AJ580),AK580/AJ580,".")</f>
        <v>.</v>
      </c>
      <c r="AQ580" s="33" t="n">
        <v>0</v>
      </c>
      <c r="AR580" s="29" t="s">
        <v>64</v>
      </c>
      <c r="AS580" s="29" t="s">
        <v>64</v>
      </c>
      <c r="AT580" s="29" t="s">
        <v>64</v>
      </c>
      <c r="AU580" s="29" t="s">
        <v>64</v>
      </c>
      <c r="AV580" s="29" t="s">
        <v>64</v>
      </c>
      <c r="AW580" s="30" t="s">
        <v>64</v>
      </c>
      <c r="AX580" s="30" t="s">
        <v>64</v>
      </c>
      <c r="AY580" s="31" t="str">
        <f aca="false">IF(ISNUMBER(AR580-AJ580),AR580-AJ580,".")</f>
        <v>.</v>
      </c>
      <c r="AZ580" s="31" t="str">
        <f aca="false">IF(ISNUMBER(AS580-AK580),AS580-AK580,".")</f>
        <v>.</v>
      </c>
      <c r="BA580" s="32" t="str">
        <f aca="false">IF(ISNUMBER(AS580/AR580),AS580/AR580,".")</f>
        <v>.</v>
      </c>
      <c r="BB580" s="12" t="s">
        <v>64</v>
      </c>
      <c r="BC580" s="12" t="n">
        <v>0.10462278</v>
      </c>
      <c r="BD580" s="12" t="n">
        <v>0.0788815168421053</v>
      </c>
      <c r="BE580" s="12" t="n">
        <v>0.11384495</v>
      </c>
      <c r="BF580" s="12" t="n">
        <v>0.10482312</v>
      </c>
      <c r="BG580" s="12" t="n">
        <v>0.0966386532502578</v>
      </c>
      <c r="BH580" s="12" t="n">
        <v>0.0103237780498453</v>
      </c>
      <c r="BI580" s="12" t="s">
        <v>64</v>
      </c>
      <c r="BJ580" s="12" t="s">
        <v>64</v>
      </c>
      <c r="BK580" s="12" t="s">
        <v>64</v>
      </c>
      <c r="BL580" s="4" t="n">
        <v>5</v>
      </c>
      <c r="BM580" s="4" t="n">
        <v>21</v>
      </c>
      <c r="BN580" s="4" t="n">
        <v>11</v>
      </c>
      <c r="BO580" s="4" t="s">
        <v>66</v>
      </c>
      <c r="BP580" s="4" t="s">
        <v>67</v>
      </c>
      <c r="BQ580" s="4" t="s">
        <v>64</v>
      </c>
      <c r="BR580" s="4" t="s">
        <v>64</v>
      </c>
    </row>
    <row r="581" customFormat="false" ht="12.75" hidden="false" customHeight="true" outlineLevel="0" collapsed="false">
      <c r="A581" s="1" t="s">
        <v>62</v>
      </c>
      <c r="B581" s="2" t="n">
        <v>14</v>
      </c>
      <c r="C581" s="2" t="n">
        <v>96</v>
      </c>
      <c r="D581" s="2" t="n">
        <v>13001</v>
      </c>
      <c r="E581" s="2" t="n">
        <v>13027921</v>
      </c>
      <c r="F581" s="2" t="str">
        <f aca="false">VLOOKUP(G581,[1]Seedlots!$C$5:$AE$1030,20,0)</f>
        <v>13-242</v>
      </c>
      <c r="G581" s="2" t="s">
        <v>90</v>
      </c>
      <c r="H581" s="3" t="n">
        <v>6</v>
      </c>
      <c r="I581" s="3" t="s">
        <v>64</v>
      </c>
      <c r="J581" s="3" t="n">
        <f aca="false">IF(K581=".",0,1)</f>
        <v>1</v>
      </c>
      <c r="K581" s="28" t="n">
        <v>0.46</v>
      </c>
      <c r="L581" s="3" t="n">
        <v>3</v>
      </c>
      <c r="M581" s="3" t="s">
        <v>65</v>
      </c>
      <c r="N581" s="3" t="s">
        <v>64</v>
      </c>
      <c r="O581" s="3" t="n">
        <f aca="false">IF(Q581=".",0,1)</f>
        <v>1</v>
      </c>
      <c r="P581" s="2" t="s">
        <v>64</v>
      </c>
      <c r="Q581" s="5" t="n">
        <v>1.55</v>
      </c>
      <c r="R581" s="5" t="n">
        <v>0.73</v>
      </c>
      <c r="S581" s="2" t="n">
        <v>1</v>
      </c>
      <c r="T581" s="2" t="s">
        <v>65</v>
      </c>
      <c r="U581" s="2" t="s">
        <v>65</v>
      </c>
      <c r="V581" s="2" t="s">
        <v>65</v>
      </c>
      <c r="W581" s="2" t="s">
        <v>65</v>
      </c>
      <c r="X581" s="2" t="s">
        <v>150</v>
      </c>
      <c r="Y581" s="5" t="n">
        <f aca="false">R581/Q581</f>
        <v>0.470967741935484</v>
      </c>
      <c r="Z581" s="2" t="s">
        <v>64</v>
      </c>
      <c r="AA581" s="6" t="n">
        <v>1</v>
      </c>
      <c r="AB581" s="29" t="n">
        <v>6.1</v>
      </c>
      <c r="AC581" s="29" t="n">
        <v>11.9</v>
      </c>
      <c r="AD581" s="30" t="s">
        <v>71</v>
      </c>
      <c r="AE581" s="30" t="s">
        <v>64</v>
      </c>
      <c r="AF581" s="31" t="n">
        <f aca="false">IF(ISNUMBER(AB581-Q581),AB581-Q581,".")</f>
        <v>4.55</v>
      </c>
      <c r="AG581" s="31" t="n">
        <f aca="false">IF(ISNUMBER(AC581-R581),AC581-R581,".")</f>
        <v>11.17</v>
      </c>
      <c r="AH581" s="32" t="n">
        <f aca="false">IF(ISNUMBER(AC581/AB581),AC581/AB581,".")</f>
        <v>1.95081967213115</v>
      </c>
      <c r="AI581" s="33" t="n">
        <v>1</v>
      </c>
      <c r="AJ581" s="29" t="n">
        <v>7.7</v>
      </c>
      <c r="AK581" s="29" t="n">
        <v>14.4</v>
      </c>
      <c r="AL581" s="30" t="s">
        <v>71</v>
      </c>
      <c r="AM581" s="30" t="s">
        <v>64</v>
      </c>
      <c r="AN581" s="31" t="n">
        <f aca="false">IF(ISNUMBER(AJ581-AB581),AJ581-AB581,".")</f>
        <v>1.6</v>
      </c>
      <c r="AO581" s="31" t="n">
        <f aca="false">IF(ISNUMBER(AK581-AC581),AK581-AC581,".")</f>
        <v>2.5</v>
      </c>
      <c r="AP581" s="32" t="n">
        <f aca="false">IF(ISNUMBER(AK581/AJ581),AK581/AJ581,".")</f>
        <v>1.87012987012987</v>
      </c>
      <c r="AQ581" s="33" t="n">
        <v>1</v>
      </c>
      <c r="AR581" s="29" t="n">
        <v>8.95</v>
      </c>
      <c r="AS581" s="29" t="n">
        <v>17.6</v>
      </c>
      <c r="AT581" s="35" t="n">
        <v>3</v>
      </c>
      <c r="AU581" s="29" t="s">
        <v>65</v>
      </c>
      <c r="AV581" s="29" t="s">
        <v>65</v>
      </c>
      <c r="AW581" s="30" t="s">
        <v>76</v>
      </c>
      <c r="AX581" s="30" t="s">
        <v>64</v>
      </c>
      <c r="AY581" s="31" t="n">
        <f aca="false">IF(ISNUMBER(AR581-AJ581),AR581-AJ581,".")</f>
        <v>1.25</v>
      </c>
      <c r="AZ581" s="31" t="n">
        <f aca="false">IF(ISNUMBER(AS581-AK581),AS581-AK581,".")</f>
        <v>3.2</v>
      </c>
      <c r="BA581" s="32" t="n">
        <f aca="false">IF(ISNUMBER(AS581/AR581),AS581/AR581,".")</f>
        <v>1.96648044692737</v>
      </c>
      <c r="BB581" s="12" t="n">
        <f aca="false">0.00003*AR581*AS581*AS581</f>
        <v>0.08317056</v>
      </c>
      <c r="BC581" s="12" t="n">
        <v>0.10462278</v>
      </c>
      <c r="BD581" s="12" t="n">
        <v>0.0788815168421053</v>
      </c>
      <c r="BE581" s="12" t="n">
        <v>0.11384495</v>
      </c>
      <c r="BF581" s="12" t="n">
        <v>0.10482312</v>
      </c>
      <c r="BG581" s="12" t="n">
        <v>0.0966386532502578</v>
      </c>
      <c r="BH581" s="12" t="n">
        <v>0.0103237780498453</v>
      </c>
      <c r="BI581" s="12" t="n">
        <v>-0.00193758803877712</v>
      </c>
      <c r="BJ581" s="12" t="n">
        <v>0.00838619001106821</v>
      </c>
      <c r="BK581" s="36" t="n">
        <v>0.0867788377529552</v>
      </c>
      <c r="BL581" s="4" t="n">
        <v>5</v>
      </c>
      <c r="BM581" s="4" t="n">
        <v>9</v>
      </c>
      <c r="BN581" s="4" t="n">
        <v>11</v>
      </c>
      <c r="BO581" s="4" t="s">
        <v>64</v>
      </c>
      <c r="BP581" s="4" t="s">
        <v>64</v>
      </c>
      <c r="BQ581" s="4" t="n">
        <v>1</v>
      </c>
      <c r="BR581" s="4" t="s">
        <v>125</v>
      </c>
    </row>
    <row r="582" customFormat="false" ht="12.75" hidden="false" customHeight="true" outlineLevel="0" collapsed="false">
      <c r="A582" s="1" t="s">
        <v>62</v>
      </c>
      <c r="B582" s="2" t="n">
        <v>14</v>
      </c>
      <c r="C582" s="2" t="n">
        <v>97</v>
      </c>
      <c r="D582" s="2" t="n">
        <v>13001</v>
      </c>
      <c r="E582" s="2" t="n">
        <v>1302261</v>
      </c>
      <c r="F582" s="2" t="s">
        <v>64</v>
      </c>
      <c r="G582" s="2" t="s">
        <v>121</v>
      </c>
      <c r="H582" s="3" t="n">
        <v>1</v>
      </c>
      <c r="I582" s="3" t="s">
        <v>64</v>
      </c>
      <c r="J582" s="3" t="n">
        <f aca="false">IF(K582=".",0,1)</f>
        <v>1</v>
      </c>
      <c r="K582" s="28" t="n">
        <v>1</v>
      </c>
      <c r="L582" s="3" t="n">
        <v>3</v>
      </c>
      <c r="M582" s="3" t="s">
        <v>65</v>
      </c>
      <c r="N582" s="3" t="s">
        <v>64</v>
      </c>
      <c r="O582" s="3" t="n">
        <f aca="false">IF(Q582=".",0,1)</f>
        <v>1</v>
      </c>
      <c r="P582" s="2" t="s">
        <v>64</v>
      </c>
      <c r="Q582" s="5" t="n">
        <v>2.44</v>
      </c>
      <c r="R582" s="5" t="n">
        <v>1.45</v>
      </c>
      <c r="S582" s="2" t="n">
        <v>1</v>
      </c>
      <c r="T582" s="2" t="s">
        <v>65</v>
      </c>
      <c r="U582" s="2" t="s">
        <v>65</v>
      </c>
      <c r="V582" s="2" t="s">
        <v>65</v>
      </c>
      <c r="W582" s="2" t="s">
        <v>65</v>
      </c>
      <c r="X582" s="2" t="s">
        <v>150</v>
      </c>
      <c r="Y582" s="5" t="n">
        <f aca="false">R582/Q582</f>
        <v>0.594262295081967</v>
      </c>
      <c r="Z582" s="2" t="s">
        <v>64</v>
      </c>
      <c r="AA582" s="6" t="n">
        <v>1</v>
      </c>
      <c r="AB582" s="29" t="n">
        <v>5.5</v>
      </c>
      <c r="AC582" s="29" t="n">
        <v>10.5</v>
      </c>
      <c r="AD582" s="30" t="s">
        <v>71</v>
      </c>
      <c r="AE582" s="30" t="s">
        <v>64</v>
      </c>
      <c r="AF582" s="31" t="n">
        <f aca="false">IF(ISNUMBER(AB582-Q582),AB582-Q582,".")</f>
        <v>3.06</v>
      </c>
      <c r="AG582" s="31" t="n">
        <f aca="false">IF(ISNUMBER(AC582-R582),AC582-R582,".")</f>
        <v>9.05</v>
      </c>
      <c r="AH582" s="32" t="n">
        <f aca="false">IF(ISNUMBER(AC582/AB582),AC582/AB582,".")</f>
        <v>1.90909090909091</v>
      </c>
      <c r="AI582" s="33" t="n">
        <v>1</v>
      </c>
      <c r="AJ582" s="29" t="n">
        <v>7</v>
      </c>
      <c r="AK582" s="29" t="n">
        <v>11.2</v>
      </c>
      <c r="AL582" s="30" t="s">
        <v>71</v>
      </c>
      <c r="AM582" s="30" t="s">
        <v>64</v>
      </c>
      <c r="AN582" s="31" t="n">
        <f aca="false">IF(ISNUMBER(AJ582-AB582),AJ582-AB582,".")</f>
        <v>1.5</v>
      </c>
      <c r="AO582" s="31" t="n">
        <f aca="false">IF(ISNUMBER(AK582-AC582),AK582-AC582,".")</f>
        <v>0.699999999999999</v>
      </c>
      <c r="AP582" s="32" t="n">
        <f aca="false">IF(ISNUMBER(AK582/AJ582),AK582/AJ582,".")</f>
        <v>1.6</v>
      </c>
      <c r="AQ582" s="33" t="n">
        <v>1</v>
      </c>
      <c r="AR582" s="29" t="n">
        <v>8.4</v>
      </c>
      <c r="AS582" s="29" t="n">
        <v>12</v>
      </c>
      <c r="AT582" s="35" t="n">
        <v>1</v>
      </c>
      <c r="AU582" s="29" t="s">
        <v>65</v>
      </c>
      <c r="AV582" s="29" t="s">
        <v>65</v>
      </c>
      <c r="AW582" s="30" t="s">
        <v>108</v>
      </c>
      <c r="AX582" s="30" t="s">
        <v>64</v>
      </c>
      <c r="AY582" s="31" t="n">
        <f aca="false">IF(ISNUMBER(AR582-AJ582),AR582-AJ582,".")</f>
        <v>1.4</v>
      </c>
      <c r="AZ582" s="31" t="n">
        <f aca="false">IF(ISNUMBER(AS582-AK582),AS582-AK582,".")</f>
        <v>0.800000000000001</v>
      </c>
      <c r="BA582" s="32" t="n">
        <f aca="false">IF(ISNUMBER(AS582/AR582),AS582/AR582,".")</f>
        <v>1.42857142857143</v>
      </c>
      <c r="BB582" s="12" t="n">
        <f aca="false">0.00003*AR582*AS582*AS582</f>
        <v>0.036288</v>
      </c>
      <c r="BC582" s="12" t="n">
        <v>0.06058461</v>
      </c>
      <c r="BD582" s="12" t="n">
        <v>0.0788815168421053</v>
      </c>
      <c r="BE582" s="12" t="n">
        <v>0.0782894871428571</v>
      </c>
      <c r="BF582" s="12" t="n">
        <v>0.0814234198333333</v>
      </c>
      <c r="BG582" s="12" t="n">
        <v>0.0966386532502578</v>
      </c>
      <c r="BH582" s="12" t="n">
        <v>-0.0110094996644404</v>
      </c>
      <c r="BI582" s="12" t="n">
        <v>-0.0036366526102057</v>
      </c>
      <c r="BJ582" s="12" t="n">
        <v>-0.0146461522746461</v>
      </c>
      <c r="BK582" s="36" t="n">
        <v>-0.151555840050027</v>
      </c>
      <c r="BL582" s="4" t="n">
        <v>30</v>
      </c>
      <c r="BM582" s="4" t="n">
        <v>18</v>
      </c>
      <c r="BN582" s="4" t="n">
        <v>16</v>
      </c>
      <c r="BO582" s="4" t="s">
        <v>66</v>
      </c>
      <c r="BP582" s="4" t="s">
        <v>113</v>
      </c>
      <c r="BQ582" s="4" t="s">
        <v>64</v>
      </c>
      <c r="BR582" s="4" t="s">
        <v>64</v>
      </c>
    </row>
    <row r="583" customFormat="false" ht="12.75" hidden="false" customHeight="true" outlineLevel="0" collapsed="false">
      <c r="A583" s="1" t="s">
        <v>62</v>
      </c>
      <c r="B583" s="2" t="n">
        <v>14</v>
      </c>
      <c r="C583" s="2" t="n">
        <v>97</v>
      </c>
      <c r="D583" s="2" t="n">
        <v>13001</v>
      </c>
      <c r="E583" s="2" t="n">
        <v>1302261</v>
      </c>
      <c r="F583" s="2" t="s">
        <v>64</v>
      </c>
      <c r="G583" s="2" t="s">
        <v>121</v>
      </c>
      <c r="H583" s="3" t="n">
        <v>2</v>
      </c>
      <c r="I583" s="3" t="s">
        <v>64</v>
      </c>
      <c r="J583" s="3" t="n">
        <f aca="false">IF(K583=".",0,1)</f>
        <v>1</v>
      </c>
      <c r="K583" s="28" t="n">
        <v>1</v>
      </c>
      <c r="L583" s="3" t="n">
        <v>3</v>
      </c>
      <c r="M583" s="3" t="s">
        <v>65</v>
      </c>
      <c r="N583" s="3" t="s">
        <v>64</v>
      </c>
      <c r="O583" s="3" t="n">
        <f aca="false">IF(Q583=".",0,1)</f>
        <v>1</v>
      </c>
      <c r="P583" s="2" t="s">
        <v>64</v>
      </c>
      <c r="Q583" s="5" t="n">
        <v>3.43</v>
      </c>
      <c r="R583" s="5" t="n">
        <v>1.8</v>
      </c>
      <c r="S583" s="2" t="n">
        <v>3</v>
      </c>
      <c r="T583" s="2" t="s">
        <v>65</v>
      </c>
      <c r="U583" s="2" t="s">
        <v>65</v>
      </c>
      <c r="V583" s="2" t="s">
        <v>65</v>
      </c>
      <c r="W583" s="2" t="s">
        <v>65</v>
      </c>
      <c r="X583" s="2" t="s">
        <v>64</v>
      </c>
      <c r="Y583" s="5" t="n">
        <f aca="false">R583/Q583</f>
        <v>0.524781341107872</v>
      </c>
      <c r="Z583" s="2" t="s">
        <v>64</v>
      </c>
      <c r="AA583" s="6" t="n">
        <v>1</v>
      </c>
      <c r="AB583" s="29" t="n">
        <v>8</v>
      </c>
      <c r="AC583" s="29" t="n">
        <v>16.6</v>
      </c>
      <c r="AD583" s="30" t="s">
        <v>71</v>
      </c>
      <c r="AE583" s="30" t="s">
        <v>64</v>
      </c>
      <c r="AF583" s="31" t="n">
        <f aca="false">IF(ISNUMBER(AB583-Q583),AB583-Q583,".")</f>
        <v>4.57</v>
      </c>
      <c r="AG583" s="31" t="n">
        <f aca="false">IF(ISNUMBER(AC583-R583),AC583-R583,".")</f>
        <v>14.8</v>
      </c>
      <c r="AH583" s="32" t="n">
        <f aca="false">IF(ISNUMBER(AC583/AB583),AC583/AB583,".")</f>
        <v>2.075</v>
      </c>
      <c r="AI583" s="33" t="n">
        <v>1</v>
      </c>
      <c r="AJ583" s="29" t="n">
        <v>9</v>
      </c>
      <c r="AK583" s="29" t="n">
        <v>19.2</v>
      </c>
      <c r="AL583" s="30" t="s">
        <v>71</v>
      </c>
      <c r="AM583" s="30" t="s">
        <v>64</v>
      </c>
      <c r="AN583" s="31" t="n">
        <f aca="false">IF(ISNUMBER(AJ583-AB583),AJ583-AB583,".")</f>
        <v>1</v>
      </c>
      <c r="AO583" s="31" t="n">
        <f aca="false">IF(ISNUMBER(AK583-AC583),AK583-AC583,".")</f>
        <v>2.6</v>
      </c>
      <c r="AP583" s="32" t="n">
        <f aca="false">IF(ISNUMBER(AK583/AJ583),AK583/AJ583,".")</f>
        <v>2.13333333333333</v>
      </c>
      <c r="AQ583" s="33" t="n">
        <v>1</v>
      </c>
      <c r="AR583" s="29" t="n">
        <v>10.9</v>
      </c>
      <c r="AS583" s="29" t="n">
        <v>23.1</v>
      </c>
      <c r="AT583" s="35" t="n">
        <v>3</v>
      </c>
      <c r="AU583" s="29" t="s">
        <v>65</v>
      </c>
      <c r="AV583" s="29" t="s">
        <v>65</v>
      </c>
      <c r="AW583" s="30" t="s">
        <v>76</v>
      </c>
      <c r="AX583" s="30" t="s">
        <v>64</v>
      </c>
      <c r="AY583" s="31" t="n">
        <f aca="false">IF(ISNUMBER(AR583-AJ583),AR583-AJ583,".")</f>
        <v>1.9</v>
      </c>
      <c r="AZ583" s="31" t="n">
        <f aca="false">IF(ISNUMBER(AS583-AK583),AS583-AK583,".")</f>
        <v>3.9</v>
      </c>
      <c r="BA583" s="32" t="n">
        <f aca="false">IF(ISNUMBER(AS583/AR583),AS583/AR583,".")</f>
        <v>2.11926605504587</v>
      </c>
      <c r="BB583" s="12" t="n">
        <f aca="false">0.00003*AR583*AS583*AS583</f>
        <v>0.17449047</v>
      </c>
      <c r="BC583" s="12" t="n">
        <v>0.06058461</v>
      </c>
      <c r="BD583" s="12" t="n">
        <v>0.0788815168421053</v>
      </c>
      <c r="BE583" s="12" t="n">
        <v>0.0782894871428571</v>
      </c>
      <c r="BF583" s="12" t="n">
        <v>0.0814234198333333</v>
      </c>
      <c r="BG583" s="12" t="n">
        <v>0.0966386532502578</v>
      </c>
      <c r="BH583" s="12" t="n">
        <v>-0.0110094996644404</v>
      </c>
      <c r="BI583" s="12" t="n">
        <v>0.0170937178897943</v>
      </c>
      <c r="BJ583" s="12" t="n">
        <v>0.00608421822535393</v>
      </c>
      <c r="BK583" s="36" t="n">
        <v>0.0629584335120865</v>
      </c>
      <c r="BL583" s="4" t="n">
        <v>30</v>
      </c>
      <c r="BM583" s="4" t="n">
        <v>2</v>
      </c>
      <c r="BN583" s="4" t="n">
        <v>16</v>
      </c>
      <c r="BO583" s="4" t="s">
        <v>64</v>
      </c>
      <c r="BP583" s="4" t="s">
        <v>64</v>
      </c>
      <c r="BQ583" s="4" t="n">
        <v>1</v>
      </c>
      <c r="BR583" s="4" t="s">
        <v>122</v>
      </c>
    </row>
    <row r="584" customFormat="false" ht="12.75" hidden="false" customHeight="true" outlineLevel="0" collapsed="false">
      <c r="A584" s="1" t="s">
        <v>62</v>
      </c>
      <c r="B584" s="2" t="n">
        <v>14</v>
      </c>
      <c r="C584" s="2" t="n">
        <v>97</v>
      </c>
      <c r="D584" s="2" t="n">
        <v>13001</v>
      </c>
      <c r="E584" s="2" t="n">
        <v>1302261</v>
      </c>
      <c r="F584" s="2" t="s">
        <v>64</v>
      </c>
      <c r="G584" s="2" t="s">
        <v>121</v>
      </c>
      <c r="H584" s="3" t="n">
        <v>3</v>
      </c>
      <c r="I584" s="3" t="s">
        <v>64</v>
      </c>
      <c r="J584" s="3" t="n">
        <f aca="false">IF(K584=".",0,1)</f>
        <v>1</v>
      </c>
      <c r="K584" s="28" t="n">
        <v>0.41</v>
      </c>
      <c r="L584" s="3" t="n">
        <v>3</v>
      </c>
      <c r="M584" s="3" t="s">
        <v>65</v>
      </c>
      <c r="N584" s="3" t="s">
        <v>64</v>
      </c>
      <c r="O584" s="3" t="n">
        <f aca="false">IF(Q584=".",0,1)</f>
        <v>1</v>
      </c>
      <c r="P584" s="2" t="s">
        <v>64</v>
      </c>
      <c r="Q584" s="5" t="n">
        <v>1.72</v>
      </c>
      <c r="R584" s="5" t="n">
        <v>1</v>
      </c>
      <c r="S584" s="2" t="n">
        <v>1</v>
      </c>
      <c r="T584" s="2" t="s">
        <v>65</v>
      </c>
      <c r="U584" s="2" t="s">
        <v>65</v>
      </c>
      <c r="V584" s="2" t="s">
        <v>65</v>
      </c>
      <c r="W584" s="2" t="s">
        <v>65</v>
      </c>
      <c r="X584" s="2" t="s">
        <v>99</v>
      </c>
      <c r="Y584" s="5" t="n">
        <f aca="false">R584/Q584</f>
        <v>0.581395348837209</v>
      </c>
      <c r="Z584" s="2" t="s">
        <v>64</v>
      </c>
      <c r="AA584" s="6" t="n">
        <v>1</v>
      </c>
      <c r="AB584" s="29" t="n">
        <v>6.4</v>
      </c>
      <c r="AC584" s="29" t="n">
        <v>9.3</v>
      </c>
      <c r="AD584" s="30" t="s">
        <v>71</v>
      </c>
      <c r="AE584" s="30" t="s">
        <v>64</v>
      </c>
      <c r="AF584" s="31" t="n">
        <f aca="false">IF(ISNUMBER(AB584-Q584),AB584-Q584,".")</f>
        <v>4.68</v>
      </c>
      <c r="AG584" s="31" t="n">
        <f aca="false">IF(ISNUMBER(AC584-R584),AC584-R584,".")</f>
        <v>8.3</v>
      </c>
      <c r="AH584" s="32" t="n">
        <f aca="false">IF(ISNUMBER(AC584/AB584),AC584/AB584,".")</f>
        <v>1.453125</v>
      </c>
      <c r="AI584" s="33" t="n">
        <v>1</v>
      </c>
      <c r="AJ584" s="29" t="n">
        <v>7.4</v>
      </c>
      <c r="AK584" s="29" t="n">
        <v>10.8</v>
      </c>
      <c r="AL584" s="30" t="s">
        <v>71</v>
      </c>
      <c r="AM584" s="30" t="s">
        <v>64</v>
      </c>
      <c r="AN584" s="31" t="n">
        <f aca="false">IF(ISNUMBER(AJ584-AB584),AJ584-AB584,".")</f>
        <v>1</v>
      </c>
      <c r="AO584" s="31" t="n">
        <f aca="false">IF(ISNUMBER(AK584-AC584),AK584-AC584,".")</f>
        <v>1.5</v>
      </c>
      <c r="AP584" s="32" t="n">
        <f aca="false">IF(ISNUMBER(AK584/AJ584),AK584/AJ584,".")</f>
        <v>1.45945945945946</v>
      </c>
      <c r="AQ584" s="33" t="n">
        <v>1</v>
      </c>
      <c r="AR584" s="29" t="n">
        <v>8.9</v>
      </c>
      <c r="AS584" s="29" t="n">
        <v>14.3</v>
      </c>
      <c r="AT584" s="35" t="n">
        <v>3</v>
      </c>
      <c r="AU584" s="29" t="s">
        <v>65</v>
      </c>
      <c r="AV584" s="29" t="s">
        <v>65</v>
      </c>
      <c r="AW584" s="30" t="s">
        <v>76</v>
      </c>
      <c r="AX584" s="30" t="s">
        <v>64</v>
      </c>
      <c r="AY584" s="31" t="n">
        <f aca="false">IF(ISNUMBER(AR584-AJ584),AR584-AJ584,".")</f>
        <v>1.5</v>
      </c>
      <c r="AZ584" s="31" t="n">
        <f aca="false">IF(ISNUMBER(AS584-AK584),AS584-AK584,".")</f>
        <v>3.5</v>
      </c>
      <c r="BA584" s="32" t="n">
        <f aca="false">IF(ISNUMBER(AS584/AR584),AS584/AR584,".")</f>
        <v>1.60674157303371</v>
      </c>
      <c r="BB584" s="12" t="n">
        <f aca="false">0.00003*AR584*AS584*AS584</f>
        <v>0.05459883</v>
      </c>
      <c r="BC584" s="12" t="n">
        <v>0.06058461</v>
      </c>
      <c r="BD584" s="12" t="n">
        <v>0.0788815168421053</v>
      </c>
      <c r="BE584" s="12" t="n">
        <v>0.0782894871428571</v>
      </c>
      <c r="BF584" s="12" t="n">
        <v>0.0814234198333333</v>
      </c>
      <c r="BG584" s="12" t="n">
        <v>0.0966386532502578</v>
      </c>
      <c r="BH584" s="12" t="n">
        <v>-0.0110094996644404</v>
      </c>
      <c r="BI584" s="12" t="n">
        <v>-0.000890028110205694</v>
      </c>
      <c r="BJ584" s="12" t="n">
        <v>-0.0118995277746461</v>
      </c>
      <c r="BK584" s="36" t="n">
        <v>-0.123134246747321</v>
      </c>
      <c r="BL584" s="4" t="n">
        <v>30</v>
      </c>
      <c r="BM584" s="4" t="n">
        <v>11</v>
      </c>
      <c r="BN584" s="4" t="n">
        <v>16</v>
      </c>
      <c r="BO584" s="4" t="s">
        <v>64</v>
      </c>
      <c r="BP584" s="4" t="s">
        <v>64</v>
      </c>
      <c r="BQ584" s="4" t="s">
        <v>64</v>
      </c>
      <c r="BR584" s="4" t="s">
        <v>64</v>
      </c>
    </row>
    <row r="585" customFormat="false" ht="12.75" hidden="false" customHeight="true" outlineLevel="0" collapsed="false">
      <c r="A585" s="1" t="s">
        <v>62</v>
      </c>
      <c r="B585" s="2" t="n">
        <v>14</v>
      </c>
      <c r="C585" s="2" t="n">
        <v>97</v>
      </c>
      <c r="D585" s="2" t="n">
        <v>13001</v>
      </c>
      <c r="E585" s="2" t="n">
        <v>1302261</v>
      </c>
      <c r="F585" s="2" t="s">
        <v>64</v>
      </c>
      <c r="G585" s="2" t="s">
        <v>121</v>
      </c>
      <c r="H585" s="3" t="n">
        <v>4</v>
      </c>
      <c r="I585" s="3" t="s">
        <v>64</v>
      </c>
      <c r="J585" s="3" t="n">
        <f aca="false">IF(K585=".",0,1)</f>
        <v>1</v>
      </c>
      <c r="K585" s="28" t="n">
        <v>0.93</v>
      </c>
      <c r="L585" s="3" t="n">
        <v>3</v>
      </c>
      <c r="M585" s="3" t="s">
        <v>66</v>
      </c>
      <c r="N585" s="3" t="s">
        <v>64</v>
      </c>
      <c r="O585" s="3" t="n">
        <f aca="false">IF(Q585=".",0,1)</f>
        <v>1</v>
      </c>
      <c r="P585" s="2" t="s">
        <v>64</v>
      </c>
      <c r="Q585" s="5" t="n">
        <v>2.67</v>
      </c>
      <c r="R585" s="5" t="n">
        <v>1.2</v>
      </c>
      <c r="S585" s="2" t="n">
        <v>1</v>
      </c>
      <c r="T585" s="2" t="s">
        <v>65</v>
      </c>
      <c r="U585" s="2" t="s">
        <v>65</v>
      </c>
      <c r="V585" s="2" t="s">
        <v>65</v>
      </c>
      <c r="W585" s="2" t="s">
        <v>65</v>
      </c>
      <c r="X585" s="2" t="s">
        <v>150</v>
      </c>
      <c r="Y585" s="5" t="n">
        <f aca="false">R585/Q585</f>
        <v>0.449438202247191</v>
      </c>
      <c r="Z585" s="2" t="s">
        <v>64</v>
      </c>
      <c r="AA585" s="6" t="n">
        <v>0</v>
      </c>
      <c r="AB585" s="29" t="s">
        <v>64</v>
      </c>
      <c r="AC585" s="29" t="s">
        <v>64</v>
      </c>
      <c r="AD585" s="30" t="s">
        <v>64</v>
      </c>
      <c r="AE585" s="30" t="s">
        <v>64</v>
      </c>
      <c r="AF585" s="31" t="str">
        <f aca="false">IF(ISNUMBER(AB585-Q585),AB585-Q585,".")</f>
        <v>.</v>
      </c>
      <c r="AG585" s="31" t="str">
        <f aca="false">IF(ISNUMBER(AC585-R585),AC585-R585,".")</f>
        <v>.</v>
      </c>
      <c r="AH585" s="32" t="str">
        <f aca="false">IF(ISNUMBER(AC585/AB585),AC585/AB585,".")</f>
        <v>.</v>
      </c>
      <c r="AI585" s="33" t="n">
        <v>0</v>
      </c>
      <c r="AJ585" s="29" t="s">
        <v>64</v>
      </c>
      <c r="AK585" s="29" t="s">
        <v>64</v>
      </c>
      <c r="AL585" s="30" t="s">
        <v>64</v>
      </c>
      <c r="AM585" s="30" t="s">
        <v>64</v>
      </c>
      <c r="AN585" s="31" t="str">
        <f aca="false">IF(ISNUMBER(AJ585-AB585),AJ585-AB585,".")</f>
        <v>.</v>
      </c>
      <c r="AO585" s="31" t="str">
        <f aca="false">IF(ISNUMBER(AK585-AC585),AK585-AC585,".")</f>
        <v>.</v>
      </c>
      <c r="AP585" s="32" t="str">
        <f aca="false">IF(ISNUMBER(AK585/AJ585),AK585/AJ585,".")</f>
        <v>.</v>
      </c>
      <c r="AQ585" s="33" t="n">
        <v>0</v>
      </c>
      <c r="AR585" s="29" t="s">
        <v>64</v>
      </c>
      <c r="AS585" s="29" t="s">
        <v>64</v>
      </c>
      <c r="AT585" s="29" t="s">
        <v>64</v>
      </c>
      <c r="AU585" s="29" t="s">
        <v>64</v>
      </c>
      <c r="AV585" s="29" t="s">
        <v>64</v>
      </c>
      <c r="AW585" s="30" t="s">
        <v>64</v>
      </c>
      <c r="AX585" s="30" t="s">
        <v>64</v>
      </c>
      <c r="AY585" s="31" t="str">
        <f aca="false">IF(ISNUMBER(AR585-AJ585),AR585-AJ585,".")</f>
        <v>.</v>
      </c>
      <c r="AZ585" s="31" t="str">
        <f aca="false">IF(ISNUMBER(AS585-AK585),AS585-AK585,".")</f>
        <v>.</v>
      </c>
      <c r="BA585" s="32" t="str">
        <f aca="false">IF(ISNUMBER(AS585/AR585),AS585/AR585,".")</f>
        <v>.</v>
      </c>
      <c r="BB585" s="12" t="s">
        <v>64</v>
      </c>
      <c r="BC585" s="12" t="n">
        <v>0.06058461</v>
      </c>
      <c r="BD585" s="12" t="n">
        <v>0.0788815168421053</v>
      </c>
      <c r="BE585" s="12" t="n">
        <v>0.0782894871428571</v>
      </c>
      <c r="BF585" s="12" t="n">
        <v>0.0814234198333333</v>
      </c>
      <c r="BG585" s="12" t="n">
        <v>0.0966386532502578</v>
      </c>
      <c r="BH585" s="12" t="n">
        <v>-0.0110094996644404</v>
      </c>
      <c r="BI585" s="12" t="s">
        <v>64</v>
      </c>
      <c r="BJ585" s="12" t="s">
        <v>64</v>
      </c>
      <c r="BK585" s="12" t="s">
        <v>64</v>
      </c>
      <c r="BL585" s="4" t="n">
        <v>30</v>
      </c>
      <c r="BM585" s="4" t="n">
        <v>7</v>
      </c>
      <c r="BN585" s="4" t="n">
        <v>16</v>
      </c>
      <c r="BO585" s="4" t="s">
        <v>66</v>
      </c>
      <c r="BP585" s="4" t="s">
        <v>67</v>
      </c>
      <c r="BQ585" s="4" t="s">
        <v>64</v>
      </c>
      <c r="BR585" s="4" t="s">
        <v>64</v>
      </c>
    </row>
    <row r="586" customFormat="false" ht="12.75" hidden="false" customHeight="true" outlineLevel="0" collapsed="false">
      <c r="A586" s="1" t="s">
        <v>62</v>
      </c>
      <c r="B586" s="2" t="n">
        <v>14</v>
      </c>
      <c r="C586" s="2" t="n">
        <v>97</v>
      </c>
      <c r="D586" s="2" t="n">
        <v>13001</v>
      </c>
      <c r="E586" s="2" t="n">
        <v>1302261</v>
      </c>
      <c r="F586" s="2" t="s">
        <v>64</v>
      </c>
      <c r="G586" s="2" t="s">
        <v>121</v>
      </c>
      <c r="H586" s="3" t="n">
        <v>5</v>
      </c>
      <c r="I586" s="3" t="s">
        <v>64</v>
      </c>
      <c r="J586" s="3" t="n">
        <f aca="false">IF(K586=".",0,1)</f>
        <v>1</v>
      </c>
      <c r="K586" s="28" t="n">
        <v>0.75</v>
      </c>
      <c r="L586" s="3" t="n">
        <v>3</v>
      </c>
      <c r="M586" s="3" t="s">
        <v>65</v>
      </c>
      <c r="N586" s="3" t="s">
        <v>64</v>
      </c>
      <c r="O586" s="3" t="n">
        <f aca="false">IF(Q586=".",0,1)</f>
        <v>1</v>
      </c>
      <c r="P586" s="2" t="s">
        <v>64</v>
      </c>
      <c r="Q586" s="5" t="n">
        <v>2.15</v>
      </c>
      <c r="R586" s="5" t="n">
        <v>0.85</v>
      </c>
      <c r="S586" s="2" t="n">
        <v>3</v>
      </c>
      <c r="T586" s="2" t="s">
        <v>65</v>
      </c>
      <c r="U586" s="2" t="s">
        <v>65</v>
      </c>
      <c r="V586" s="2" t="s">
        <v>65</v>
      </c>
      <c r="W586" s="2" t="s">
        <v>65</v>
      </c>
      <c r="X586" s="2" t="s">
        <v>64</v>
      </c>
      <c r="Y586" s="5" t="n">
        <f aca="false">R586/Q586</f>
        <v>0.395348837209302</v>
      </c>
      <c r="Z586" s="2" t="s">
        <v>64</v>
      </c>
      <c r="AA586" s="6" t="n">
        <v>1</v>
      </c>
      <c r="AB586" s="29" t="n">
        <v>5.2</v>
      </c>
      <c r="AC586" s="29" t="n">
        <v>9.5</v>
      </c>
      <c r="AD586" s="30" t="s">
        <v>71</v>
      </c>
      <c r="AE586" s="30" t="s">
        <v>64</v>
      </c>
      <c r="AF586" s="31" t="n">
        <f aca="false">IF(ISNUMBER(AB586-Q586),AB586-Q586,".")</f>
        <v>3.05</v>
      </c>
      <c r="AG586" s="31" t="n">
        <f aca="false">IF(ISNUMBER(AC586-R586),AC586-R586,".")</f>
        <v>8.65</v>
      </c>
      <c r="AH586" s="32" t="n">
        <f aca="false">IF(ISNUMBER(AC586/AB586),AC586/AB586,".")</f>
        <v>1.82692307692308</v>
      </c>
      <c r="AI586" s="33" t="n">
        <v>1</v>
      </c>
      <c r="AJ586" s="29" t="n">
        <v>5.5</v>
      </c>
      <c r="AK586" s="29" t="n">
        <v>11</v>
      </c>
      <c r="AL586" s="30" t="s">
        <v>71</v>
      </c>
      <c r="AM586" s="30" t="s">
        <v>64</v>
      </c>
      <c r="AN586" s="31" t="n">
        <f aca="false">IF(ISNUMBER(AJ586-AB586),AJ586-AB586,".")</f>
        <v>0.3</v>
      </c>
      <c r="AO586" s="31" t="n">
        <f aca="false">IF(ISNUMBER(AK586-AC586),AK586-AC586,".")</f>
        <v>1.5</v>
      </c>
      <c r="AP586" s="32" t="n">
        <f aca="false">IF(ISNUMBER(AK586/AJ586),AK586/AJ586,".")</f>
        <v>2</v>
      </c>
      <c r="AQ586" s="33" t="n">
        <v>1</v>
      </c>
      <c r="AR586" s="29" t="n">
        <v>6.6</v>
      </c>
      <c r="AS586" s="29" t="n">
        <v>13</v>
      </c>
      <c r="AT586" s="35" t="n">
        <v>3</v>
      </c>
      <c r="AU586" s="29" t="s">
        <v>65</v>
      </c>
      <c r="AV586" s="29" t="s">
        <v>65</v>
      </c>
      <c r="AW586" s="30" t="s">
        <v>80</v>
      </c>
      <c r="AX586" s="30" t="s">
        <v>64</v>
      </c>
      <c r="AY586" s="31" t="n">
        <f aca="false">IF(ISNUMBER(AR586-AJ586),AR586-AJ586,".")</f>
        <v>1.1</v>
      </c>
      <c r="AZ586" s="31" t="n">
        <f aca="false">IF(ISNUMBER(AS586-AK586),AS586-AK586,".")</f>
        <v>2</v>
      </c>
      <c r="BA586" s="32" t="n">
        <f aca="false">IF(ISNUMBER(AS586/AR586),AS586/AR586,".")</f>
        <v>1.96969696969697</v>
      </c>
      <c r="BB586" s="12" t="n">
        <f aca="false">0.00003*AR586*AS586*AS586</f>
        <v>0.033462</v>
      </c>
      <c r="BC586" s="12" t="n">
        <v>0.06058461</v>
      </c>
      <c r="BD586" s="12" t="n">
        <v>0.0788815168421053</v>
      </c>
      <c r="BE586" s="12" t="n">
        <v>0.0782894871428571</v>
      </c>
      <c r="BF586" s="12" t="n">
        <v>0.0814234198333333</v>
      </c>
      <c r="BG586" s="12" t="n">
        <v>0.0966386532502578</v>
      </c>
      <c r="BH586" s="12" t="n">
        <v>-0.0110094996644404</v>
      </c>
      <c r="BI586" s="12" t="n">
        <v>-0.0040605526102057</v>
      </c>
      <c r="BJ586" s="12" t="n">
        <v>-0.0150700522746461</v>
      </c>
      <c r="BK586" s="36" t="n">
        <v>-0.155942283628687</v>
      </c>
      <c r="BL586" s="4" t="n">
        <v>30</v>
      </c>
      <c r="BM586" s="4" t="n">
        <v>14</v>
      </c>
      <c r="BN586" s="4" t="n">
        <v>16</v>
      </c>
      <c r="BO586" s="4" t="s">
        <v>64</v>
      </c>
      <c r="BP586" s="4" t="s">
        <v>64</v>
      </c>
      <c r="BQ586" s="4" t="s">
        <v>64</v>
      </c>
      <c r="BR586" s="4" t="s">
        <v>64</v>
      </c>
    </row>
    <row r="587" customFormat="false" ht="12.75" hidden="false" customHeight="true" outlineLevel="0" collapsed="false">
      <c r="A587" s="1" t="s">
        <v>62</v>
      </c>
      <c r="B587" s="2" t="n">
        <v>14</v>
      </c>
      <c r="C587" s="2" t="n">
        <v>97</v>
      </c>
      <c r="D587" s="2" t="n">
        <v>13001</v>
      </c>
      <c r="E587" s="2" t="n">
        <v>1302261</v>
      </c>
      <c r="F587" s="2" t="s">
        <v>64</v>
      </c>
      <c r="G587" s="2" t="s">
        <v>121</v>
      </c>
      <c r="H587" s="3" t="n">
        <v>6</v>
      </c>
      <c r="I587" s="3" t="s">
        <v>64</v>
      </c>
      <c r="J587" s="3" t="n">
        <f aca="false">IF(K587=".",0,1)</f>
        <v>1</v>
      </c>
      <c r="K587" s="28" t="n">
        <v>0.73</v>
      </c>
      <c r="L587" s="3" t="n">
        <v>3</v>
      </c>
      <c r="M587" s="3" t="s">
        <v>65</v>
      </c>
      <c r="N587" s="3" t="s">
        <v>64</v>
      </c>
      <c r="O587" s="3" t="n">
        <f aca="false">IF(Q587=".",0,1)</f>
        <v>1</v>
      </c>
      <c r="P587" s="2" t="s">
        <v>64</v>
      </c>
      <c r="Q587" s="5" t="n">
        <v>1.65</v>
      </c>
      <c r="R587" s="5" t="n">
        <v>0.7</v>
      </c>
      <c r="S587" s="2" t="n">
        <v>1</v>
      </c>
      <c r="T587" s="2" t="s">
        <v>66</v>
      </c>
      <c r="U587" s="2" t="s">
        <v>65</v>
      </c>
      <c r="V587" s="2" t="s">
        <v>65</v>
      </c>
      <c r="W587" s="2" t="s">
        <v>65</v>
      </c>
      <c r="X587" s="2" t="s">
        <v>161</v>
      </c>
      <c r="Y587" s="5" t="n">
        <f aca="false">R587/Q587</f>
        <v>0.424242424242424</v>
      </c>
      <c r="Z587" s="2" t="s">
        <v>64</v>
      </c>
      <c r="AA587" s="6" t="n">
        <v>1</v>
      </c>
      <c r="AB587" s="29" t="n">
        <v>2.8</v>
      </c>
      <c r="AC587" s="29" t="n">
        <v>4.4</v>
      </c>
      <c r="AD587" s="30" t="s">
        <v>71</v>
      </c>
      <c r="AE587" s="30" t="s">
        <v>64</v>
      </c>
      <c r="AF587" s="31" t="n">
        <f aca="false">IF(ISNUMBER(AB587-Q587),AB587-Q587,".")</f>
        <v>1.15</v>
      </c>
      <c r="AG587" s="31" t="n">
        <f aca="false">IF(ISNUMBER(AC587-R587),AC587-R587,".")</f>
        <v>3.7</v>
      </c>
      <c r="AH587" s="32" t="n">
        <f aca="false">IF(ISNUMBER(AC587/AB587),AC587/AB587,".")</f>
        <v>1.57142857142857</v>
      </c>
      <c r="AI587" s="33" t="n">
        <v>1</v>
      </c>
      <c r="AJ587" s="29" t="n">
        <v>2.8</v>
      </c>
      <c r="AK587" s="29" t="n">
        <v>4.6</v>
      </c>
      <c r="AL587" s="30" t="s">
        <v>71</v>
      </c>
      <c r="AM587" s="30" t="s">
        <v>64</v>
      </c>
      <c r="AN587" s="31" t="n">
        <f aca="false">IF(ISNUMBER(AJ587-AB587),AJ587-AB587,".")</f>
        <v>0</v>
      </c>
      <c r="AO587" s="31" t="n">
        <f aca="false">IF(ISNUMBER(AK587-AC587),AK587-AC587,".")</f>
        <v>0.199999999999999</v>
      </c>
      <c r="AP587" s="32" t="n">
        <f aca="false">IF(ISNUMBER(AK587/AJ587),AK587/AJ587,".")</f>
        <v>1.64285714285714</v>
      </c>
      <c r="AQ587" s="33" t="n">
        <v>1</v>
      </c>
      <c r="AR587" s="29" t="n">
        <v>4.5</v>
      </c>
      <c r="AS587" s="29" t="n">
        <v>5.5</v>
      </c>
      <c r="AT587" s="35" t="n">
        <v>1</v>
      </c>
      <c r="AU587" s="29" t="s">
        <v>65</v>
      </c>
      <c r="AV587" s="29" t="s">
        <v>65</v>
      </c>
      <c r="AW587" s="30" t="s">
        <v>108</v>
      </c>
      <c r="AX587" s="30" t="s">
        <v>64</v>
      </c>
      <c r="AY587" s="31" t="n">
        <f aca="false">IF(ISNUMBER(AR587-AJ587),AR587-AJ587,".")</f>
        <v>1.7</v>
      </c>
      <c r="AZ587" s="31" t="n">
        <f aca="false">IF(ISNUMBER(AS587-AK587),AS587-AK587,".")</f>
        <v>0.9</v>
      </c>
      <c r="BA587" s="32" t="n">
        <f aca="false">IF(ISNUMBER(AS587/AR587),AS587/AR587,".")</f>
        <v>1.22222222222222</v>
      </c>
      <c r="BB587" s="12" t="n">
        <f aca="false">0.00003*AR587*AS587*AS587</f>
        <v>0.00408375</v>
      </c>
      <c r="BC587" s="12" t="n">
        <v>0.06058461</v>
      </c>
      <c r="BD587" s="12" t="n">
        <v>0.0788815168421053</v>
      </c>
      <c r="BE587" s="12" t="n">
        <v>0.0782894871428571</v>
      </c>
      <c r="BF587" s="12" t="n">
        <v>0.0814234198333333</v>
      </c>
      <c r="BG587" s="12" t="n">
        <v>0.0966386532502578</v>
      </c>
      <c r="BH587" s="12" t="n">
        <v>-0.0110094996644404</v>
      </c>
      <c r="BI587" s="12" t="n">
        <v>-0.0084672901102057</v>
      </c>
      <c r="BJ587" s="12" t="n">
        <v>-0.0194767897746461</v>
      </c>
      <c r="BK587" s="36" t="n">
        <v>-0.201542437933282</v>
      </c>
      <c r="BL587" s="4" t="n">
        <v>30</v>
      </c>
      <c r="BM587" s="4" t="n">
        <v>19</v>
      </c>
      <c r="BN587" s="4" t="n">
        <v>16</v>
      </c>
      <c r="BO587" s="4" t="s">
        <v>66</v>
      </c>
      <c r="BP587" s="4" t="s">
        <v>113</v>
      </c>
      <c r="BQ587" s="4" t="s">
        <v>64</v>
      </c>
      <c r="BR587" s="4" t="s">
        <v>64</v>
      </c>
    </row>
    <row r="588" customFormat="false" ht="12.75" hidden="false" customHeight="true" outlineLevel="0" collapsed="false">
      <c r="A588" s="1" t="s">
        <v>62</v>
      </c>
      <c r="B588" s="2" t="n">
        <v>14</v>
      </c>
      <c r="C588" s="2" t="n">
        <v>98</v>
      </c>
      <c r="D588" s="2" t="n">
        <v>4001</v>
      </c>
      <c r="E588" s="2" t="n">
        <v>4021351</v>
      </c>
      <c r="F588" s="2" t="s">
        <v>64</v>
      </c>
      <c r="G588" s="2" t="s">
        <v>98</v>
      </c>
      <c r="H588" s="3" t="n">
        <v>1</v>
      </c>
      <c r="I588" s="3" t="s">
        <v>64</v>
      </c>
      <c r="J588" s="3" t="n">
        <f aca="false">IF(K588=".",0,1)</f>
        <v>1</v>
      </c>
      <c r="K588" s="28" t="n">
        <v>1.01</v>
      </c>
      <c r="L588" s="3" t="n">
        <v>3</v>
      </c>
      <c r="M588" s="3" t="s">
        <v>65</v>
      </c>
      <c r="N588" s="3" t="s">
        <v>64</v>
      </c>
      <c r="O588" s="3" t="n">
        <f aca="false">IF(Q588=".",0,1)</f>
        <v>1</v>
      </c>
      <c r="P588" s="2" t="s">
        <v>64</v>
      </c>
      <c r="Q588" s="5" t="n">
        <v>3.58</v>
      </c>
      <c r="R588" s="5" t="n">
        <v>2.1</v>
      </c>
      <c r="S588" s="2" t="n">
        <v>1</v>
      </c>
      <c r="T588" s="2" t="s">
        <v>65</v>
      </c>
      <c r="U588" s="2" t="s">
        <v>65</v>
      </c>
      <c r="V588" s="2" t="s">
        <v>65</v>
      </c>
      <c r="W588" s="2" t="s">
        <v>65</v>
      </c>
      <c r="X588" s="2" t="s">
        <v>99</v>
      </c>
      <c r="Y588" s="5" t="n">
        <f aca="false">R588/Q588</f>
        <v>0.58659217877095</v>
      </c>
      <c r="Z588" s="2" t="s">
        <v>64</v>
      </c>
      <c r="AA588" s="6" t="n">
        <v>1</v>
      </c>
      <c r="AB588" s="29" t="n">
        <v>8.5</v>
      </c>
      <c r="AC588" s="29" t="n">
        <v>17.4</v>
      </c>
      <c r="AD588" s="30" t="s">
        <v>71</v>
      </c>
      <c r="AE588" s="30" t="s">
        <v>64</v>
      </c>
      <c r="AF588" s="31" t="n">
        <f aca="false">IF(ISNUMBER(AB588-Q588),AB588-Q588,".")</f>
        <v>4.92</v>
      </c>
      <c r="AG588" s="31" t="n">
        <f aca="false">IF(ISNUMBER(AC588-R588),AC588-R588,".")</f>
        <v>15.3</v>
      </c>
      <c r="AH588" s="32" t="n">
        <f aca="false">IF(ISNUMBER(AC588/AB588),AC588/AB588,".")</f>
        <v>2.04705882352941</v>
      </c>
      <c r="AI588" s="33" t="n">
        <v>1</v>
      </c>
      <c r="AJ588" s="29" t="n">
        <v>8.5</v>
      </c>
      <c r="AK588" s="29" t="n">
        <v>19.1</v>
      </c>
      <c r="AL588" s="30" t="s">
        <v>71</v>
      </c>
      <c r="AM588" s="30" t="s">
        <v>64</v>
      </c>
      <c r="AN588" s="31" t="n">
        <f aca="false">IF(ISNUMBER(AJ588-AB588),AJ588-AB588,".")</f>
        <v>0</v>
      </c>
      <c r="AO588" s="31" t="n">
        <f aca="false">IF(ISNUMBER(AK588-AC588),AK588-AC588,".")</f>
        <v>1.7</v>
      </c>
      <c r="AP588" s="32" t="n">
        <f aca="false">IF(ISNUMBER(AK588/AJ588),AK588/AJ588,".")</f>
        <v>2.24705882352941</v>
      </c>
      <c r="AQ588" s="33" t="n">
        <v>1</v>
      </c>
      <c r="AR588" s="29" t="n">
        <v>11</v>
      </c>
      <c r="AS588" s="29" t="n">
        <v>22.2</v>
      </c>
      <c r="AT588" s="35" t="n">
        <v>3</v>
      </c>
      <c r="AU588" s="29" t="s">
        <v>65</v>
      </c>
      <c r="AV588" s="29" t="s">
        <v>65</v>
      </c>
      <c r="AW588" s="30" t="s">
        <v>76</v>
      </c>
      <c r="AX588" s="30" t="s">
        <v>64</v>
      </c>
      <c r="AY588" s="31" t="n">
        <f aca="false">IF(ISNUMBER(AR588-AJ588),AR588-AJ588,".")</f>
        <v>2.5</v>
      </c>
      <c r="AZ588" s="31" t="n">
        <f aca="false">IF(ISNUMBER(AS588-AK588),AS588-AK588,".")</f>
        <v>3.1</v>
      </c>
      <c r="BA588" s="32" t="n">
        <f aca="false">IF(ISNUMBER(AS588/AR588),AS588/AR588,".")</f>
        <v>2.01818181818182</v>
      </c>
      <c r="BB588" s="12" t="n">
        <f aca="false">0.00003*AR588*AS588*AS588</f>
        <v>0.1626372</v>
      </c>
      <c r="BC588" s="12" t="n">
        <v>0.090332735</v>
      </c>
      <c r="BD588" s="12" t="n">
        <v>0.0788815168421053</v>
      </c>
      <c r="BE588" s="12" t="n">
        <v>0.102904271875</v>
      </c>
      <c r="BF588" s="12" t="n">
        <v>0.1041507166</v>
      </c>
      <c r="BG588" s="12" t="n">
        <v>0.0966386532502578</v>
      </c>
      <c r="BH588" s="12" t="n">
        <v>0.00375937117484534</v>
      </c>
      <c r="BI588" s="12" t="n">
        <v>0.0116235096799729</v>
      </c>
      <c r="BJ588" s="12" t="n">
        <v>0.0153828808548182</v>
      </c>
      <c r="BK588" s="36" t="n">
        <v>0.159179379445431</v>
      </c>
      <c r="BL588" s="4" t="n">
        <v>11</v>
      </c>
      <c r="BM588" s="4" t="n">
        <v>2</v>
      </c>
      <c r="BN588" s="4" t="n">
        <v>15</v>
      </c>
      <c r="BO588" s="4" t="s">
        <v>64</v>
      </c>
      <c r="BP588" s="4" t="s">
        <v>64</v>
      </c>
      <c r="BQ588" s="4" t="n">
        <v>1</v>
      </c>
      <c r="BR588" s="4" t="s">
        <v>129</v>
      </c>
    </row>
    <row r="589" customFormat="false" ht="12.75" hidden="false" customHeight="true" outlineLevel="0" collapsed="false">
      <c r="A589" s="1" t="s">
        <v>62</v>
      </c>
      <c r="B589" s="2" t="n">
        <v>14</v>
      </c>
      <c r="C589" s="2" t="n">
        <v>98</v>
      </c>
      <c r="D589" s="2" t="n">
        <v>4001</v>
      </c>
      <c r="E589" s="2" t="n">
        <v>4021351</v>
      </c>
      <c r="F589" s="2" t="s">
        <v>64</v>
      </c>
      <c r="G589" s="2" t="s">
        <v>98</v>
      </c>
      <c r="H589" s="3" t="n">
        <v>2</v>
      </c>
      <c r="I589" s="3" t="s">
        <v>64</v>
      </c>
      <c r="J589" s="3" t="n">
        <f aca="false">IF(K589=".",0,1)</f>
        <v>1</v>
      </c>
      <c r="K589" s="28" t="n">
        <v>0.79</v>
      </c>
      <c r="L589" s="3" t="n">
        <v>3</v>
      </c>
      <c r="M589" s="3" t="s">
        <v>65</v>
      </c>
      <c r="N589" s="3" t="s">
        <v>64</v>
      </c>
      <c r="O589" s="3" t="n">
        <f aca="false">IF(Q589=".",0,1)</f>
        <v>1</v>
      </c>
      <c r="P589" s="2" t="s">
        <v>64</v>
      </c>
      <c r="Q589" s="5" t="n">
        <v>2.08</v>
      </c>
      <c r="R589" s="5" t="n">
        <v>0.8</v>
      </c>
      <c r="S589" s="2" t="n">
        <v>1</v>
      </c>
      <c r="T589" s="2" t="s">
        <v>65</v>
      </c>
      <c r="U589" s="2" t="s">
        <v>65</v>
      </c>
      <c r="V589" s="2" t="s">
        <v>65</v>
      </c>
      <c r="W589" s="2" t="s">
        <v>65</v>
      </c>
      <c r="X589" s="2" t="s">
        <v>99</v>
      </c>
      <c r="Y589" s="5" t="n">
        <f aca="false">R589/Q589</f>
        <v>0.384615384615385</v>
      </c>
      <c r="Z589" s="2" t="s">
        <v>64</v>
      </c>
      <c r="AA589" s="6" t="n">
        <v>1</v>
      </c>
      <c r="AB589" s="29" t="n">
        <v>7</v>
      </c>
      <c r="AC589" s="29" t="n">
        <v>11.9</v>
      </c>
      <c r="AD589" s="30" t="s">
        <v>71</v>
      </c>
      <c r="AE589" s="30" t="s">
        <v>64</v>
      </c>
      <c r="AF589" s="31" t="n">
        <f aca="false">IF(ISNUMBER(AB589-Q589),AB589-Q589,".")</f>
        <v>4.92</v>
      </c>
      <c r="AG589" s="31" t="n">
        <f aca="false">IF(ISNUMBER(AC589-R589),AC589-R589,".")</f>
        <v>11.1</v>
      </c>
      <c r="AH589" s="32" t="n">
        <f aca="false">IF(ISNUMBER(AC589/AB589),AC589/AB589,".")</f>
        <v>1.7</v>
      </c>
      <c r="AI589" s="33" t="n">
        <v>1</v>
      </c>
      <c r="AJ589" s="29" t="n">
        <v>8.5</v>
      </c>
      <c r="AK589" s="29" t="n">
        <v>13.4</v>
      </c>
      <c r="AL589" s="30" t="s">
        <v>71</v>
      </c>
      <c r="AM589" s="30" t="s">
        <v>64</v>
      </c>
      <c r="AN589" s="31" t="n">
        <f aca="false">IF(ISNUMBER(AJ589-AB589),AJ589-AB589,".")</f>
        <v>1.5</v>
      </c>
      <c r="AO589" s="31" t="n">
        <f aca="false">IF(ISNUMBER(AK589-AC589),AK589-AC589,".")</f>
        <v>1.5</v>
      </c>
      <c r="AP589" s="32" t="n">
        <f aca="false">IF(ISNUMBER(AK589/AJ589),AK589/AJ589,".")</f>
        <v>1.57647058823529</v>
      </c>
      <c r="AQ589" s="33" t="n">
        <v>1</v>
      </c>
      <c r="AR589" s="29" t="n">
        <v>10.5</v>
      </c>
      <c r="AS589" s="29" t="n">
        <v>15.6</v>
      </c>
      <c r="AT589" s="35" t="n">
        <v>2</v>
      </c>
      <c r="AU589" s="29" t="s">
        <v>65</v>
      </c>
      <c r="AV589" s="29" t="s">
        <v>65</v>
      </c>
      <c r="AW589" s="30" t="s">
        <v>87</v>
      </c>
      <c r="AX589" s="30" t="s">
        <v>64</v>
      </c>
      <c r="AY589" s="31" t="n">
        <f aca="false">IF(ISNUMBER(AR589-AJ589),AR589-AJ589,".")</f>
        <v>2</v>
      </c>
      <c r="AZ589" s="31" t="n">
        <f aca="false">IF(ISNUMBER(AS589-AK589),AS589-AK589,".")</f>
        <v>2.2</v>
      </c>
      <c r="BA589" s="32" t="n">
        <f aca="false">IF(ISNUMBER(AS589/AR589),AS589/AR589,".")</f>
        <v>1.48571428571429</v>
      </c>
      <c r="BB589" s="12" t="n">
        <f aca="false">0.00003*AR589*AS589*AS589</f>
        <v>0.0766584</v>
      </c>
      <c r="BC589" s="12" t="n">
        <v>0.090332735</v>
      </c>
      <c r="BD589" s="12" t="n">
        <v>0.0788815168421053</v>
      </c>
      <c r="BE589" s="12" t="n">
        <v>0.102904271875</v>
      </c>
      <c r="BF589" s="12" t="n">
        <v>0.1041507166</v>
      </c>
      <c r="BG589" s="12" t="n">
        <v>0.0966386532502578</v>
      </c>
      <c r="BH589" s="12" t="n">
        <v>0.00375937117484534</v>
      </c>
      <c r="BI589" s="12" t="n">
        <v>-0.00127331032002713</v>
      </c>
      <c r="BJ589" s="12" t="n">
        <v>0.00248606085481821</v>
      </c>
      <c r="BK589" s="36" t="n">
        <v>0.025725325956067</v>
      </c>
      <c r="BL589" s="4" t="n">
        <v>11</v>
      </c>
      <c r="BM589" s="4" t="n">
        <v>9</v>
      </c>
      <c r="BN589" s="4" t="n">
        <v>15</v>
      </c>
      <c r="BO589" s="4" t="s">
        <v>64</v>
      </c>
      <c r="BP589" s="4" t="s">
        <v>64</v>
      </c>
      <c r="BQ589" s="4" t="s">
        <v>64</v>
      </c>
      <c r="BR589" s="4" t="s">
        <v>64</v>
      </c>
    </row>
    <row r="590" customFormat="false" ht="12.75" hidden="false" customHeight="true" outlineLevel="0" collapsed="false">
      <c r="A590" s="1" t="s">
        <v>62</v>
      </c>
      <c r="B590" s="2" t="n">
        <v>14</v>
      </c>
      <c r="C590" s="2" t="n">
        <v>98</v>
      </c>
      <c r="D590" s="2" t="n">
        <v>4001</v>
      </c>
      <c r="E590" s="2" t="n">
        <v>4021351</v>
      </c>
      <c r="F590" s="2" t="s">
        <v>64</v>
      </c>
      <c r="G590" s="2" t="s">
        <v>98</v>
      </c>
      <c r="H590" s="3" t="n">
        <v>3</v>
      </c>
      <c r="I590" s="3" t="s">
        <v>64</v>
      </c>
      <c r="J590" s="3" t="n">
        <f aca="false">IF(K590=".",0,1)</f>
        <v>1</v>
      </c>
      <c r="K590" s="28" t="n">
        <v>1.12</v>
      </c>
      <c r="L590" s="3" t="n">
        <v>3</v>
      </c>
      <c r="M590" s="3" t="s">
        <v>66</v>
      </c>
      <c r="N590" s="3" t="s">
        <v>64</v>
      </c>
      <c r="O590" s="3" t="n">
        <f aca="false">IF(Q590=".",0,1)</f>
        <v>1</v>
      </c>
      <c r="P590" s="2" t="s">
        <v>64</v>
      </c>
      <c r="Q590" s="5" t="n">
        <v>3.19</v>
      </c>
      <c r="R590" s="5" t="n">
        <v>1.95</v>
      </c>
      <c r="S590" s="2" t="n">
        <v>1</v>
      </c>
      <c r="T590" s="2" t="s">
        <v>65</v>
      </c>
      <c r="U590" s="2" t="s">
        <v>65</v>
      </c>
      <c r="V590" s="2" t="s">
        <v>65</v>
      </c>
      <c r="W590" s="2" t="s">
        <v>65</v>
      </c>
      <c r="X590" s="2" t="s">
        <v>99</v>
      </c>
      <c r="Y590" s="5" t="n">
        <f aca="false">R590/Q590</f>
        <v>0.61128526645768</v>
      </c>
      <c r="Z590" s="2" t="s">
        <v>64</v>
      </c>
      <c r="AA590" s="6" t="n">
        <v>1</v>
      </c>
      <c r="AB590" s="29" t="n">
        <v>7.2</v>
      </c>
      <c r="AC590" s="29" t="n">
        <v>15.6</v>
      </c>
      <c r="AD590" s="30" t="s">
        <v>71</v>
      </c>
      <c r="AE590" s="30" t="s">
        <v>64</v>
      </c>
      <c r="AF590" s="31" t="n">
        <f aca="false">IF(ISNUMBER(AB590-Q590),AB590-Q590,".")</f>
        <v>4.01</v>
      </c>
      <c r="AG590" s="31" t="n">
        <f aca="false">IF(ISNUMBER(AC590-R590),AC590-R590,".")</f>
        <v>13.65</v>
      </c>
      <c r="AH590" s="32" t="n">
        <f aca="false">IF(ISNUMBER(AC590/AB590),AC590/AB590,".")</f>
        <v>2.16666666666667</v>
      </c>
      <c r="AI590" s="33" t="n">
        <v>1</v>
      </c>
      <c r="AJ590" s="29" t="n">
        <v>8.1</v>
      </c>
      <c r="AK590" s="29" t="n">
        <v>17.1</v>
      </c>
      <c r="AL590" s="30" t="s">
        <v>71</v>
      </c>
      <c r="AM590" s="30" t="s">
        <v>64</v>
      </c>
      <c r="AN590" s="31" t="n">
        <f aca="false">IF(ISNUMBER(AJ590-AB590),AJ590-AB590,".")</f>
        <v>0.9</v>
      </c>
      <c r="AO590" s="31" t="n">
        <f aca="false">IF(ISNUMBER(AK590-AC590),AK590-AC590,".")</f>
        <v>1.5</v>
      </c>
      <c r="AP590" s="32" t="n">
        <f aca="false">IF(ISNUMBER(AK590/AJ590),AK590/AJ590,".")</f>
        <v>2.11111111111111</v>
      </c>
      <c r="AQ590" s="33" t="n">
        <v>1</v>
      </c>
      <c r="AR590" s="29" t="n">
        <v>10.3</v>
      </c>
      <c r="AS590" s="29" t="n">
        <v>21</v>
      </c>
      <c r="AT590" s="35" t="n">
        <v>3</v>
      </c>
      <c r="AU590" s="29" t="s">
        <v>65</v>
      </c>
      <c r="AV590" s="29" t="s">
        <v>65</v>
      </c>
      <c r="AW590" s="30" t="s">
        <v>76</v>
      </c>
      <c r="AX590" s="30" t="s">
        <v>64</v>
      </c>
      <c r="AY590" s="31" t="n">
        <f aca="false">IF(ISNUMBER(AR590-AJ590),AR590-AJ590,".")</f>
        <v>2.2</v>
      </c>
      <c r="AZ590" s="31" t="n">
        <f aca="false">IF(ISNUMBER(AS590-AK590),AS590-AK590,".")</f>
        <v>3.9</v>
      </c>
      <c r="BA590" s="32" t="n">
        <f aca="false">IF(ISNUMBER(AS590/AR590),AS590/AR590,".")</f>
        <v>2.03883495145631</v>
      </c>
      <c r="BB590" s="12" t="n">
        <f aca="false">0.00003*AR590*AS590*AS590</f>
        <v>0.136269</v>
      </c>
      <c r="BC590" s="12" t="n">
        <v>0.090332735</v>
      </c>
      <c r="BD590" s="12" t="n">
        <v>0.0788815168421053</v>
      </c>
      <c r="BE590" s="12" t="n">
        <v>0.102904271875</v>
      </c>
      <c r="BF590" s="12" t="n">
        <v>0.1041507166</v>
      </c>
      <c r="BG590" s="12" t="n">
        <v>0.0966386532502578</v>
      </c>
      <c r="BH590" s="12" t="n">
        <v>0.00375937117484534</v>
      </c>
      <c r="BI590" s="12" t="n">
        <v>0.00766827967997288</v>
      </c>
      <c r="BJ590" s="12" t="n">
        <v>0.0114276508548182</v>
      </c>
      <c r="BK590" s="36" t="n">
        <v>0.118251346334731</v>
      </c>
      <c r="BL590" s="4" t="n">
        <v>11</v>
      </c>
      <c r="BM590" s="4" t="n">
        <v>3</v>
      </c>
      <c r="BN590" s="4" t="n">
        <v>15</v>
      </c>
      <c r="BO590" s="4" t="s">
        <v>64</v>
      </c>
      <c r="BP590" s="4" t="s">
        <v>64</v>
      </c>
      <c r="BQ590" s="4" t="n">
        <v>1</v>
      </c>
      <c r="BR590" s="4" t="s">
        <v>129</v>
      </c>
    </row>
    <row r="591" customFormat="false" ht="12.75" hidden="false" customHeight="true" outlineLevel="0" collapsed="false">
      <c r="A591" s="1" t="s">
        <v>62</v>
      </c>
      <c r="B591" s="2" t="n">
        <v>14</v>
      </c>
      <c r="C591" s="2" t="n">
        <v>98</v>
      </c>
      <c r="D591" s="2" t="n">
        <v>4001</v>
      </c>
      <c r="E591" s="2" t="n">
        <v>4021351</v>
      </c>
      <c r="F591" s="2" t="s">
        <v>64</v>
      </c>
      <c r="G591" s="2" t="s">
        <v>98</v>
      </c>
      <c r="H591" s="3" t="n">
        <v>4</v>
      </c>
      <c r="I591" s="3" t="s">
        <v>64</v>
      </c>
      <c r="J591" s="3" t="n">
        <f aca="false">IF(K591=".",0,1)</f>
        <v>1</v>
      </c>
      <c r="K591" s="28" t="n">
        <v>0.93</v>
      </c>
      <c r="L591" s="3" t="n">
        <v>3</v>
      </c>
      <c r="M591" s="3" t="s">
        <v>65</v>
      </c>
      <c r="N591" s="3" t="s">
        <v>64</v>
      </c>
      <c r="O591" s="3" t="n">
        <f aca="false">IF(Q591=".",0,1)</f>
        <v>1</v>
      </c>
      <c r="P591" s="2" t="s">
        <v>64</v>
      </c>
      <c r="Q591" s="5" t="n">
        <v>2.63</v>
      </c>
      <c r="R591" s="5" t="n">
        <v>1.1</v>
      </c>
      <c r="S591" s="2" t="n">
        <v>1</v>
      </c>
      <c r="T591" s="2" t="s">
        <v>65</v>
      </c>
      <c r="U591" s="2" t="s">
        <v>65</v>
      </c>
      <c r="V591" s="2" t="s">
        <v>65</v>
      </c>
      <c r="W591" s="2" t="s">
        <v>65</v>
      </c>
      <c r="X591" s="2" t="s">
        <v>150</v>
      </c>
      <c r="Y591" s="5" t="n">
        <f aca="false">R591/Q591</f>
        <v>0.418250950570342</v>
      </c>
      <c r="Z591" s="2" t="s">
        <v>64</v>
      </c>
      <c r="AA591" s="6" t="n">
        <v>1</v>
      </c>
      <c r="AB591" s="29" t="n">
        <v>7</v>
      </c>
      <c r="AC591" s="29" t="n">
        <v>12.9</v>
      </c>
      <c r="AD591" s="30" t="s">
        <v>71</v>
      </c>
      <c r="AE591" s="30" t="s">
        <v>64</v>
      </c>
      <c r="AF591" s="31" t="n">
        <f aca="false">IF(ISNUMBER(AB591-Q591),AB591-Q591,".")</f>
        <v>4.37</v>
      </c>
      <c r="AG591" s="31" t="n">
        <f aca="false">IF(ISNUMBER(AC591-R591),AC591-R591,".")</f>
        <v>11.8</v>
      </c>
      <c r="AH591" s="32" t="n">
        <f aca="false">IF(ISNUMBER(AC591/AB591),AC591/AB591,".")</f>
        <v>1.84285714285714</v>
      </c>
      <c r="AI591" s="33" t="n">
        <v>1</v>
      </c>
      <c r="AJ591" s="29" t="n">
        <v>7.4</v>
      </c>
      <c r="AK591" s="29" t="n">
        <v>13.5</v>
      </c>
      <c r="AL591" s="30" t="s">
        <v>71</v>
      </c>
      <c r="AM591" s="30" t="s">
        <v>64</v>
      </c>
      <c r="AN591" s="31" t="n">
        <f aca="false">IF(ISNUMBER(AJ591-AB591),AJ591-AB591,".")</f>
        <v>0.4</v>
      </c>
      <c r="AO591" s="31" t="n">
        <f aca="false">IF(ISNUMBER(AK591-AC591),AK591-AC591,".")</f>
        <v>0.6</v>
      </c>
      <c r="AP591" s="32" t="n">
        <f aca="false">IF(ISNUMBER(AK591/AJ591),AK591/AJ591,".")</f>
        <v>1.82432432432432</v>
      </c>
      <c r="AQ591" s="33" t="n">
        <v>1</v>
      </c>
      <c r="AR591" s="29" t="n">
        <v>9</v>
      </c>
      <c r="AS591" s="29" t="n">
        <v>16.3</v>
      </c>
      <c r="AT591" s="35" t="n">
        <v>3</v>
      </c>
      <c r="AU591" s="29" t="s">
        <v>65</v>
      </c>
      <c r="AV591" s="29" t="s">
        <v>65</v>
      </c>
      <c r="AW591" s="30" t="s">
        <v>76</v>
      </c>
      <c r="AX591" s="30" t="s">
        <v>64</v>
      </c>
      <c r="AY591" s="31" t="n">
        <f aca="false">IF(ISNUMBER(AR591-AJ591),AR591-AJ591,".")</f>
        <v>1.6</v>
      </c>
      <c r="AZ591" s="31" t="n">
        <f aca="false">IF(ISNUMBER(AS591-AK591),AS591-AK591,".")</f>
        <v>2.8</v>
      </c>
      <c r="BA591" s="32" t="n">
        <f aca="false">IF(ISNUMBER(AS591/AR591),AS591/AR591,".")</f>
        <v>1.81111111111111</v>
      </c>
      <c r="BB591" s="12" t="n">
        <f aca="false">0.00003*AR591*AS591*AS591</f>
        <v>0.0717363</v>
      </c>
      <c r="BC591" s="12" t="n">
        <v>0.090332735</v>
      </c>
      <c r="BD591" s="12" t="n">
        <v>0.0788815168421053</v>
      </c>
      <c r="BE591" s="12" t="n">
        <v>0.102904271875</v>
      </c>
      <c r="BF591" s="12" t="n">
        <v>0.1041507166</v>
      </c>
      <c r="BG591" s="12" t="n">
        <v>0.0966386532502578</v>
      </c>
      <c r="BH591" s="12" t="n">
        <v>0.00375937117484534</v>
      </c>
      <c r="BI591" s="12" t="n">
        <v>-0.00201162532002713</v>
      </c>
      <c r="BJ591" s="12" t="n">
        <v>0.00174774585481821</v>
      </c>
      <c r="BK591" s="36" t="n">
        <v>0.0180853705638075</v>
      </c>
      <c r="BL591" s="4" t="n">
        <v>11</v>
      </c>
      <c r="BM591" s="4" t="n">
        <v>12</v>
      </c>
      <c r="BN591" s="4" t="n">
        <v>15</v>
      </c>
      <c r="BO591" s="4" t="s">
        <v>64</v>
      </c>
      <c r="BP591" s="4" t="s">
        <v>64</v>
      </c>
      <c r="BQ591" s="4" t="s">
        <v>64</v>
      </c>
      <c r="BR591" s="4" t="s">
        <v>64</v>
      </c>
    </row>
    <row r="592" customFormat="false" ht="12.75" hidden="false" customHeight="true" outlineLevel="0" collapsed="false">
      <c r="A592" s="1" t="s">
        <v>62</v>
      </c>
      <c r="B592" s="2" t="n">
        <v>14</v>
      </c>
      <c r="C592" s="2" t="n">
        <v>98</v>
      </c>
      <c r="D592" s="2" t="n">
        <v>4001</v>
      </c>
      <c r="E592" s="2" t="n">
        <v>4021351</v>
      </c>
      <c r="F592" s="2" t="s">
        <v>64</v>
      </c>
      <c r="G592" s="2" t="s">
        <v>98</v>
      </c>
      <c r="H592" s="3" t="n">
        <v>5</v>
      </c>
      <c r="I592" s="3" t="s">
        <v>64</v>
      </c>
      <c r="J592" s="3" t="n">
        <f aca="false">IF(K592=".",0,1)</f>
        <v>1</v>
      </c>
      <c r="K592" s="28" t="n">
        <v>0.95</v>
      </c>
      <c r="L592" s="3" t="n">
        <v>3</v>
      </c>
      <c r="M592" s="3" t="s">
        <v>65</v>
      </c>
      <c r="N592" s="3" t="s">
        <v>64</v>
      </c>
      <c r="O592" s="3" t="n">
        <f aca="false">IF(Q592=".",0,1)</f>
        <v>1</v>
      </c>
      <c r="P592" s="2" t="s">
        <v>64</v>
      </c>
      <c r="Q592" s="5" t="n">
        <v>3.21</v>
      </c>
      <c r="R592" s="5" t="n">
        <v>1.5</v>
      </c>
      <c r="S592" s="2" t="n">
        <v>1</v>
      </c>
      <c r="T592" s="2" t="s">
        <v>66</v>
      </c>
      <c r="U592" s="2" t="s">
        <v>65</v>
      </c>
      <c r="V592" s="2" t="s">
        <v>65</v>
      </c>
      <c r="W592" s="2" t="s">
        <v>65</v>
      </c>
      <c r="X592" s="2" t="s">
        <v>180</v>
      </c>
      <c r="Y592" s="5" t="n">
        <f aca="false">R592/Q592</f>
        <v>0.467289719626168</v>
      </c>
      <c r="Z592" s="2" t="s">
        <v>64</v>
      </c>
      <c r="AA592" s="6" t="n">
        <v>1</v>
      </c>
      <c r="AB592" s="29" t="n">
        <v>6.9</v>
      </c>
      <c r="AC592" s="29" t="n">
        <v>12.8</v>
      </c>
      <c r="AD592" s="30" t="s">
        <v>71</v>
      </c>
      <c r="AE592" s="30" t="s">
        <v>64</v>
      </c>
      <c r="AF592" s="31" t="n">
        <f aca="false">IF(ISNUMBER(AB592-Q592),AB592-Q592,".")</f>
        <v>3.69</v>
      </c>
      <c r="AG592" s="31" t="n">
        <f aca="false">IF(ISNUMBER(AC592-R592),AC592-R592,".")</f>
        <v>11.3</v>
      </c>
      <c r="AH592" s="32" t="n">
        <f aca="false">IF(ISNUMBER(AC592/AB592),AC592/AB592,".")</f>
        <v>1.85507246376812</v>
      </c>
      <c r="AI592" s="33" t="n">
        <v>1</v>
      </c>
      <c r="AJ592" s="29" t="n">
        <v>7.75</v>
      </c>
      <c r="AK592" s="29" t="n">
        <v>15</v>
      </c>
      <c r="AL592" s="30" t="s">
        <v>71</v>
      </c>
      <c r="AM592" s="30" t="s">
        <v>64</v>
      </c>
      <c r="AN592" s="31" t="n">
        <f aca="false">IF(ISNUMBER(AJ592-AB592),AJ592-AB592,".")</f>
        <v>0.85</v>
      </c>
      <c r="AO592" s="31" t="n">
        <f aca="false">IF(ISNUMBER(AK592-AC592),AK592-AC592,".")</f>
        <v>2.2</v>
      </c>
      <c r="AP592" s="32" t="n">
        <f aca="false">IF(ISNUMBER(AK592/AJ592),AK592/AJ592,".")</f>
        <v>1.93548387096774</v>
      </c>
      <c r="AQ592" s="33" t="n">
        <v>1</v>
      </c>
      <c r="AR592" s="29" t="n">
        <v>8.95</v>
      </c>
      <c r="AS592" s="29" t="n">
        <v>18.4</v>
      </c>
      <c r="AT592" s="35" t="n">
        <v>2</v>
      </c>
      <c r="AU592" s="29" t="s">
        <v>66</v>
      </c>
      <c r="AV592" s="29" t="s">
        <v>65</v>
      </c>
      <c r="AW592" s="30" t="s">
        <v>167</v>
      </c>
      <c r="AX592" s="30" t="s">
        <v>64</v>
      </c>
      <c r="AY592" s="31" t="n">
        <f aca="false">IF(ISNUMBER(AR592-AJ592),AR592-AJ592,".")</f>
        <v>1.2</v>
      </c>
      <c r="AZ592" s="31" t="n">
        <f aca="false">IF(ISNUMBER(AS592-AK592),AS592-AK592,".")</f>
        <v>3.4</v>
      </c>
      <c r="BA592" s="32" t="n">
        <f aca="false">IF(ISNUMBER(AS592/AR592),AS592/AR592,".")</f>
        <v>2.05586592178771</v>
      </c>
      <c r="BB592" s="12" t="n">
        <f aca="false">0.00003*AR592*AS592*AS592</f>
        <v>0.09090336</v>
      </c>
      <c r="BC592" s="12" t="n">
        <v>0.090332735</v>
      </c>
      <c r="BD592" s="12" t="n">
        <v>0.0788815168421053</v>
      </c>
      <c r="BE592" s="12" t="n">
        <v>0.102904271875</v>
      </c>
      <c r="BF592" s="12" t="n">
        <v>0.1041507166</v>
      </c>
      <c r="BG592" s="12" t="n">
        <v>0.0966386532502578</v>
      </c>
      <c r="BH592" s="12" t="n">
        <v>0.00375937117484534</v>
      </c>
      <c r="BI592" s="12" t="n">
        <v>0.000863433679972871</v>
      </c>
      <c r="BJ592" s="12" t="n">
        <v>0.00462280485481821</v>
      </c>
      <c r="BK592" s="36" t="n">
        <v>0.0478359817664975</v>
      </c>
      <c r="BL592" s="4" t="n">
        <v>11</v>
      </c>
      <c r="BM592" s="4" t="n">
        <v>7</v>
      </c>
      <c r="BN592" s="4" t="n">
        <v>15</v>
      </c>
      <c r="BO592" s="4" t="s">
        <v>64</v>
      </c>
      <c r="BP592" s="4" t="s">
        <v>64</v>
      </c>
      <c r="BQ592" s="4" t="s">
        <v>64</v>
      </c>
      <c r="BR592" s="4" t="s">
        <v>64</v>
      </c>
    </row>
    <row r="593" customFormat="false" ht="12.75" hidden="false" customHeight="true" outlineLevel="0" collapsed="false">
      <c r="A593" s="1" t="s">
        <v>62</v>
      </c>
      <c r="B593" s="2" t="n">
        <v>14</v>
      </c>
      <c r="C593" s="2" t="n">
        <v>98</v>
      </c>
      <c r="D593" s="2" t="n">
        <v>4001</v>
      </c>
      <c r="E593" s="2" t="n">
        <v>4021351</v>
      </c>
      <c r="F593" s="2" t="s">
        <v>64</v>
      </c>
      <c r="G593" s="2" t="s">
        <v>98</v>
      </c>
      <c r="H593" s="3" t="n">
        <v>6</v>
      </c>
      <c r="I593" s="3" t="s">
        <v>64</v>
      </c>
      <c r="J593" s="3" t="n">
        <f aca="false">IF(K593=".",0,1)</f>
        <v>0</v>
      </c>
      <c r="K593" s="37" t="s">
        <v>64</v>
      </c>
      <c r="L593" s="3" t="s">
        <v>64</v>
      </c>
      <c r="M593" s="3" t="s">
        <v>64</v>
      </c>
      <c r="N593" s="3" t="s">
        <v>64</v>
      </c>
      <c r="O593" s="3" t="n">
        <f aca="false">IF(Q593=".",0,1)</f>
        <v>0</v>
      </c>
      <c r="P593" s="2" t="s">
        <v>64</v>
      </c>
      <c r="Q593" s="5" t="s">
        <v>64</v>
      </c>
      <c r="R593" s="5" t="s">
        <v>64</v>
      </c>
      <c r="S593" s="2" t="s">
        <v>64</v>
      </c>
      <c r="T593" s="2" t="s">
        <v>64</v>
      </c>
      <c r="U593" s="2" t="s">
        <v>64</v>
      </c>
      <c r="V593" s="2" t="s">
        <v>64</v>
      </c>
      <c r="W593" s="2" t="s">
        <v>64</v>
      </c>
      <c r="X593" s="2" t="s">
        <v>64</v>
      </c>
      <c r="Y593" s="5" t="e">
        <f aca="false">R593/Q593</f>
        <v>#VALUE!</v>
      </c>
      <c r="Z593" s="2" t="s">
        <v>64</v>
      </c>
      <c r="AA593" s="6" t="n">
        <v>1</v>
      </c>
      <c r="AB593" s="29" t="n">
        <v>2.17</v>
      </c>
      <c r="AC593" s="29" t="n">
        <v>2</v>
      </c>
      <c r="AD593" s="30" t="s">
        <v>71</v>
      </c>
      <c r="AE593" s="30" t="s">
        <v>72</v>
      </c>
      <c r="AF593" s="31" t="str">
        <f aca="false">IF(ISNUMBER(AB593-Q593),AB593-Q593,".")</f>
        <v>.</v>
      </c>
      <c r="AG593" s="31" t="str">
        <f aca="false">IF(ISNUMBER(AC593-R593),AC593-R593,".")</f>
        <v>.</v>
      </c>
      <c r="AH593" s="32" t="n">
        <f aca="false">IF(ISNUMBER(AC593/AB593),AC593/AB593,".")</f>
        <v>0.921658986175115</v>
      </c>
      <c r="AI593" s="33" t="n">
        <v>1</v>
      </c>
      <c r="AJ593" s="29" t="n">
        <v>2.1</v>
      </c>
      <c r="AK593" s="29" t="n">
        <v>3.4</v>
      </c>
      <c r="AL593" s="30" t="s">
        <v>71</v>
      </c>
      <c r="AM593" s="30" t="s">
        <v>64</v>
      </c>
      <c r="AN593" s="31" t="n">
        <f aca="false">IF(ISNUMBER(AJ593-AB593),AJ593-AB593,".")</f>
        <v>-0.0699999999999998</v>
      </c>
      <c r="AO593" s="31" t="n">
        <f aca="false">IF(ISNUMBER(AK593-AC593),AK593-AC593,".")</f>
        <v>1.4</v>
      </c>
      <c r="AP593" s="32" t="n">
        <f aca="false">IF(ISNUMBER(AK593/AJ593),AK593/AJ593,".")</f>
        <v>1.61904761904762</v>
      </c>
      <c r="AQ593" s="33" t="n">
        <v>1</v>
      </c>
      <c r="AR593" s="29" t="n">
        <v>4.5</v>
      </c>
      <c r="AS593" s="29" t="n">
        <v>5.3</v>
      </c>
      <c r="AT593" s="35" t="n">
        <v>3</v>
      </c>
      <c r="AU593" s="29" t="s">
        <v>65</v>
      </c>
      <c r="AV593" s="29" t="s">
        <v>65</v>
      </c>
      <c r="AW593" s="30" t="s">
        <v>80</v>
      </c>
      <c r="AX593" s="30" t="s">
        <v>64</v>
      </c>
      <c r="AY593" s="31" t="n">
        <f aca="false">IF(ISNUMBER(AR593-AJ593),AR593-AJ593,".")</f>
        <v>2.4</v>
      </c>
      <c r="AZ593" s="31" t="n">
        <f aca="false">IF(ISNUMBER(AS593-AK593),AS593-AK593,".")</f>
        <v>1.9</v>
      </c>
      <c r="BA593" s="32" t="n">
        <f aca="false">IF(ISNUMBER(AS593/AR593),AS593/AR593,".")</f>
        <v>1.17777777777778</v>
      </c>
      <c r="BB593" s="12" t="n">
        <f aca="false">0.00003*AR593*AS593*AS593</f>
        <v>0.00379215</v>
      </c>
      <c r="BC593" s="12" t="n">
        <v>0.090332735</v>
      </c>
      <c r="BD593" s="12" t="n">
        <v>0.0788815168421053</v>
      </c>
      <c r="BE593" s="12" t="n">
        <v>0.102904271875</v>
      </c>
      <c r="BF593" s="12" t="n">
        <v>0.1041507166</v>
      </c>
      <c r="BG593" s="12" t="n">
        <v>0.0966386532502578</v>
      </c>
      <c r="BH593" s="12" t="n">
        <v>0.00375937117484534</v>
      </c>
      <c r="BI593" s="12" t="n">
        <v>-0.0122032478200271</v>
      </c>
      <c r="BJ593" s="12" t="n">
        <v>-0.00844387664518179</v>
      </c>
      <c r="BK593" s="36" t="n">
        <v>-0.0873757690239673</v>
      </c>
      <c r="BL593" s="4" t="n">
        <v>11</v>
      </c>
      <c r="BM593" s="4" t="n">
        <v>15</v>
      </c>
      <c r="BN593" s="4" t="n">
        <v>15</v>
      </c>
      <c r="BO593" s="4" t="s">
        <v>64</v>
      </c>
      <c r="BP593" s="4" t="s">
        <v>64</v>
      </c>
      <c r="BQ593" s="4" t="s">
        <v>64</v>
      </c>
      <c r="BR593" s="4" t="s">
        <v>64</v>
      </c>
    </row>
    <row r="594" customFormat="false" ht="12.75" hidden="false" customHeight="true" outlineLevel="0" collapsed="false">
      <c r="A594" s="1" t="s">
        <v>62</v>
      </c>
      <c r="B594" s="2" t="n">
        <v>15</v>
      </c>
      <c r="C594" s="2" t="n">
        <v>99</v>
      </c>
      <c r="D594" s="2" t="n">
        <v>13001</v>
      </c>
      <c r="E594" s="2" t="n">
        <v>13028041</v>
      </c>
      <c r="F594" s="2" t="str">
        <f aca="false">VLOOKUP(G594,[1]Seedlots!$C$5:$AE$1030,20,0)</f>
        <v>13-243</v>
      </c>
      <c r="G594" s="2" t="s">
        <v>70</v>
      </c>
      <c r="H594" s="3" t="n">
        <v>1</v>
      </c>
      <c r="I594" s="3" t="s">
        <v>64</v>
      </c>
      <c r="J594" s="3" t="n">
        <f aca="false">IF(K594=".",0,1)</f>
        <v>1</v>
      </c>
      <c r="K594" s="28" t="n">
        <v>1.01</v>
      </c>
      <c r="L594" s="3" t="n">
        <v>3</v>
      </c>
      <c r="M594" s="3" t="s">
        <v>65</v>
      </c>
      <c r="N594" s="3" t="s">
        <v>64</v>
      </c>
      <c r="O594" s="3" t="n">
        <f aca="false">IF(Q594=".",0,1)</f>
        <v>1</v>
      </c>
      <c r="P594" s="2" t="s">
        <v>64</v>
      </c>
      <c r="Q594" s="5" t="n">
        <v>3.2</v>
      </c>
      <c r="R594" s="5" t="n">
        <v>1.55</v>
      </c>
      <c r="S594" s="2" t="n">
        <v>3</v>
      </c>
      <c r="T594" s="2" t="s">
        <v>65</v>
      </c>
      <c r="U594" s="2" t="s">
        <v>65</v>
      </c>
      <c r="V594" s="2" t="s">
        <v>65</v>
      </c>
      <c r="W594" s="2" t="s">
        <v>65</v>
      </c>
      <c r="X594" s="2" t="s">
        <v>64</v>
      </c>
      <c r="Y594" s="5" t="n">
        <f aca="false">R594/Q594</f>
        <v>0.484375</v>
      </c>
      <c r="Z594" s="2" t="s">
        <v>64</v>
      </c>
      <c r="AA594" s="6" t="n">
        <v>1</v>
      </c>
      <c r="AB594" s="29" t="n">
        <v>8.2</v>
      </c>
      <c r="AC594" s="29" t="n">
        <v>15.5</v>
      </c>
      <c r="AD594" s="30" t="s">
        <v>71</v>
      </c>
      <c r="AE594" s="30" t="s">
        <v>64</v>
      </c>
      <c r="AF594" s="31" t="n">
        <f aca="false">IF(ISNUMBER(AB594-Q594),AB594-Q594,".")</f>
        <v>5</v>
      </c>
      <c r="AG594" s="31" t="n">
        <f aca="false">IF(ISNUMBER(AC594-R594),AC594-R594,".")</f>
        <v>13.95</v>
      </c>
      <c r="AH594" s="32" t="n">
        <f aca="false">IF(ISNUMBER(AC594/AB594),AC594/AB594,".")</f>
        <v>1.89024390243902</v>
      </c>
      <c r="AI594" s="33" t="n">
        <v>1</v>
      </c>
      <c r="AJ594" s="29" t="n">
        <v>8.6</v>
      </c>
      <c r="AK594" s="29" t="n">
        <v>17.1</v>
      </c>
      <c r="AL594" s="30" t="s">
        <v>71</v>
      </c>
      <c r="AM594" s="30" t="s">
        <v>64</v>
      </c>
      <c r="AN594" s="31" t="n">
        <f aca="false">IF(ISNUMBER(AJ594-AB594),AJ594-AB594,".")</f>
        <v>0.4</v>
      </c>
      <c r="AO594" s="31" t="n">
        <f aca="false">IF(ISNUMBER(AK594-AC594),AK594-AC594,".")</f>
        <v>1.6</v>
      </c>
      <c r="AP594" s="32" t="n">
        <f aca="false">IF(ISNUMBER(AK594/AJ594),AK594/AJ594,".")</f>
        <v>1.98837209302326</v>
      </c>
      <c r="AQ594" s="33" t="n">
        <v>1</v>
      </c>
      <c r="AR594" s="29" t="n">
        <v>10.25</v>
      </c>
      <c r="AS594" s="29" t="n">
        <v>17.9</v>
      </c>
      <c r="AT594" s="35" t="n">
        <v>2</v>
      </c>
      <c r="AU594" s="29" t="s">
        <v>65</v>
      </c>
      <c r="AV594" s="29" t="s">
        <v>65</v>
      </c>
      <c r="AW594" s="30" t="s">
        <v>181</v>
      </c>
      <c r="AX594" s="30" t="s">
        <v>64</v>
      </c>
      <c r="AY594" s="31" t="n">
        <f aca="false">IF(ISNUMBER(AR594-AJ594),AR594-AJ594,".")</f>
        <v>1.65</v>
      </c>
      <c r="AZ594" s="31" t="n">
        <f aca="false">IF(ISNUMBER(AS594-AK594),AS594-AK594,".")</f>
        <v>0.799999999999997</v>
      </c>
      <c r="BA594" s="32" t="n">
        <f aca="false">IF(ISNUMBER(AS594/AR594),AS594/AR594,".")</f>
        <v>1.74634146341463</v>
      </c>
      <c r="BB594" s="12" t="n">
        <f aca="false">0.00003*AR594*AS594*AS594</f>
        <v>0.098526075</v>
      </c>
      <c r="BC594" s="12" t="n">
        <v>0.07646798</v>
      </c>
      <c r="BD594" s="12" t="n">
        <v>0.0886567534090909</v>
      </c>
      <c r="BE594" s="12" t="n">
        <v>0.087535167</v>
      </c>
      <c r="BF594" s="12" t="n">
        <v>0.09278161625</v>
      </c>
      <c r="BG594" s="12" t="n">
        <v>0.0966386532502578</v>
      </c>
      <c r="BH594" s="12" t="n">
        <v>-0.00546209175015465</v>
      </c>
      <c r="BI594" s="12" t="n">
        <v>0.00284592117617503</v>
      </c>
      <c r="BJ594" s="12" t="n">
        <v>-0.00261617057397963</v>
      </c>
      <c r="BK594" s="36" t="n">
        <v>-0.0270716787329882</v>
      </c>
      <c r="BL594" s="4" t="n">
        <v>27</v>
      </c>
      <c r="BM594" s="4" t="n">
        <v>2</v>
      </c>
      <c r="BN594" s="4" t="n">
        <v>7</v>
      </c>
      <c r="BO594" s="4" t="s">
        <v>64</v>
      </c>
      <c r="BP594" s="4" t="s">
        <v>64</v>
      </c>
      <c r="BQ594" s="4" t="s">
        <v>64</v>
      </c>
      <c r="BR594" s="4" t="s">
        <v>64</v>
      </c>
    </row>
    <row r="595" customFormat="false" ht="12.75" hidden="false" customHeight="true" outlineLevel="0" collapsed="false">
      <c r="A595" s="1" t="s">
        <v>62</v>
      </c>
      <c r="B595" s="2" t="n">
        <v>15</v>
      </c>
      <c r="C595" s="2" t="n">
        <v>99</v>
      </c>
      <c r="D595" s="2" t="n">
        <v>13001</v>
      </c>
      <c r="E595" s="2" t="n">
        <v>13028041</v>
      </c>
      <c r="F595" s="2" t="str">
        <f aca="false">VLOOKUP(G595,[1]Seedlots!$C$5:$AE$1030,20,0)</f>
        <v>13-243</v>
      </c>
      <c r="G595" s="2" t="s">
        <v>70</v>
      </c>
      <c r="H595" s="3" t="n">
        <v>2</v>
      </c>
      <c r="I595" s="3" t="s">
        <v>64</v>
      </c>
      <c r="J595" s="3" t="n">
        <f aca="false">IF(K595=".",0,1)</f>
        <v>1</v>
      </c>
      <c r="K595" s="28" t="n">
        <v>1.03</v>
      </c>
      <c r="L595" s="3" t="n">
        <v>3</v>
      </c>
      <c r="M595" s="3" t="s">
        <v>65</v>
      </c>
      <c r="N595" s="3" t="s">
        <v>64</v>
      </c>
      <c r="O595" s="3" t="n">
        <f aca="false">IF(Q595=".",0,1)</f>
        <v>1</v>
      </c>
      <c r="P595" s="2" t="s">
        <v>64</v>
      </c>
      <c r="Q595" s="5" t="n">
        <v>2.85</v>
      </c>
      <c r="R595" s="5" t="n">
        <v>1.15</v>
      </c>
      <c r="S595" s="2" t="n">
        <v>3</v>
      </c>
      <c r="T595" s="2" t="s">
        <v>65</v>
      </c>
      <c r="U595" s="2" t="s">
        <v>65</v>
      </c>
      <c r="V595" s="2" t="s">
        <v>65</v>
      </c>
      <c r="W595" s="2" t="s">
        <v>65</v>
      </c>
      <c r="X595" s="2" t="s">
        <v>64</v>
      </c>
      <c r="Y595" s="5" t="n">
        <f aca="false">R595/Q595</f>
        <v>0.403508771929825</v>
      </c>
      <c r="Z595" s="2" t="s">
        <v>64</v>
      </c>
      <c r="AA595" s="6" t="n">
        <v>1</v>
      </c>
      <c r="AB595" s="29" t="n">
        <v>7.2</v>
      </c>
      <c r="AC595" s="29" t="n">
        <v>12</v>
      </c>
      <c r="AD595" s="30" t="s">
        <v>71</v>
      </c>
      <c r="AE595" s="30" t="s">
        <v>64</v>
      </c>
      <c r="AF595" s="31" t="n">
        <f aca="false">IF(ISNUMBER(AB595-Q595),AB595-Q595,".")</f>
        <v>4.35</v>
      </c>
      <c r="AG595" s="31" t="n">
        <f aca="false">IF(ISNUMBER(AC595-R595),AC595-R595,".")</f>
        <v>10.85</v>
      </c>
      <c r="AH595" s="32" t="n">
        <f aca="false">IF(ISNUMBER(AC595/AB595),AC595/AB595,".")</f>
        <v>1.66666666666667</v>
      </c>
      <c r="AI595" s="33" t="n">
        <v>1</v>
      </c>
      <c r="AJ595" s="29" t="n">
        <v>9</v>
      </c>
      <c r="AK595" s="29" t="n">
        <v>13.5</v>
      </c>
      <c r="AL595" s="30" t="s">
        <v>71</v>
      </c>
      <c r="AM595" s="30" t="s">
        <v>64</v>
      </c>
      <c r="AN595" s="31" t="n">
        <f aca="false">IF(ISNUMBER(AJ595-AB595),AJ595-AB595,".")</f>
        <v>1.8</v>
      </c>
      <c r="AO595" s="31" t="n">
        <f aca="false">IF(ISNUMBER(AK595-AC595),AK595-AC595,".")</f>
        <v>1.5</v>
      </c>
      <c r="AP595" s="32" t="n">
        <f aca="false">IF(ISNUMBER(AK595/AJ595),AK595/AJ595,".")</f>
        <v>1.5</v>
      </c>
      <c r="AQ595" s="33" t="n">
        <v>1</v>
      </c>
      <c r="AR595" s="29" t="n">
        <v>10.8</v>
      </c>
      <c r="AS595" s="29" t="n">
        <v>15.9</v>
      </c>
      <c r="AT595" s="35" t="n">
        <v>3</v>
      </c>
      <c r="AU595" s="29" t="s">
        <v>65</v>
      </c>
      <c r="AV595" s="29" t="s">
        <v>65</v>
      </c>
      <c r="AW595" s="30" t="s">
        <v>76</v>
      </c>
      <c r="AX595" s="30" t="s">
        <v>64</v>
      </c>
      <c r="AY595" s="31" t="n">
        <f aca="false">IF(ISNUMBER(AR595-AJ595),AR595-AJ595,".")</f>
        <v>1.8</v>
      </c>
      <c r="AZ595" s="31" t="n">
        <f aca="false">IF(ISNUMBER(AS595-AK595),AS595-AK595,".")</f>
        <v>2.4</v>
      </c>
      <c r="BA595" s="32" t="n">
        <f aca="false">IF(ISNUMBER(AS595/AR595),AS595/AR595,".")</f>
        <v>1.47222222222222</v>
      </c>
      <c r="BB595" s="12" t="n">
        <f aca="false">0.00003*AR595*AS595*AS595</f>
        <v>0.08191044</v>
      </c>
      <c r="BC595" s="12" t="n">
        <v>0.07646798</v>
      </c>
      <c r="BD595" s="12" t="n">
        <v>0.0886567534090909</v>
      </c>
      <c r="BE595" s="12" t="n">
        <v>0.087535167</v>
      </c>
      <c r="BF595" s="12" t="n">
        <v>0.09278161625</v>
      </c>
      <c r="BG595" s="12" t="n">
        <v>0.0966386532502578</v>
      </c>
      <c r="BH595" s="12" t="n">
        <v>-0.00546209175015465</v>
      </c>
      <c r="BI595" s="12" t="n">
        <v>0.000353575926175027</v>
      </c>
      <c r="BJ595" s="12" t="n">
        <v>-0.00510851582397962</v>
      </c>
      <c r="BK595" s="36" t="n">
        <v>-0.0528620345189465</v>
      </c>
      <c r="BL595" s="4" t="n">
        <v>27</v>
      </c>
      <c r="BM595" s="4" t="n">
        <v>4</v>
      </c>
      <c r="BN595" s="4" t="n">
        <v>7</v>
      </c>
      <c r="BO595" s="4" t="s">
        <v>64</v>
      </c>
      <c r="BP595" s="4" t="s">
        <v>64</v>
      </c>
      <c r="BQ595" s="4" t="s">
        <v>64</v>
      </c>
      <c r="BR595" s="4" t="s">
        <v>64</v>
      </c>
    </row>
    <row r="596" customFormat="false" ht="12.75" hidden="false" customHeight="true" outlineLevel="0" collapsed="false">
      <c r="A596" s="1" t="s">
        <v>62</v>
      </c>
      <c r="B596" s="2" t="n">
        <v>15</v>
      </c>
      <c r="C596" s="2" t="n">
        <v>99</v>
      </c>
      <c r="D596" s="2" t="n">
        <v>13001</v>
      </c>
      <c r="E596" s="2" t="n">
        <v>13028041</v>
      </c>
      <c r="F596" s="2" t="str">
        <f aca="false">VLOOKUP(G596,[1]Seedlots!$C$5:$AE$1030,20,0)</f>
        <v>13-243</v>
      </c>
      <c r="G596" s="2" t="s">
        <v>70</v>
      </c>
      <c r="H596" s="3" t="n">
        <v>3</v>
      </c>
      <c r="I596" s="3" t="s">
        <v>64</v>
      </c>
      <c r="J596" s="3" t="n">
        <f aca="false">IF(K596=".",0,1)</f>
        <v>1</v>
      </c>
      <c r="K596" s="28" t="n">
        <v>1.19</v>
      </c>
      <c r="L596" s="3" t="n">
        <v>3</v>
      </c>
      <c r="M596" s="3" t="s">
        <v>65</v>
      </c>
      <c r="N596" s="3" t="s">
        <v>64</v>
      </c>
      <c r="O596" s="3" t="n">
        <f aca="false">IF(Q596=".",0,1)</f>
        <v>1</v>
      </c>
      <c r="P596" s="2" t="s">
        <v>64</v>
      </c>
      <c r="Q596" s="5" t="n">
        <v>2.9</v>
      </c>
      <c r="R596" s="5" t="n">
        <v>1.4</v>
      </c>
      <c r="S596" s="2" t="n">
        <v>3</v>
      </c>
      <c r="T596" s="2" t="s">
        <v>65</v>
      </c>
      <c r="U596" s="2" t="s">
        <v>65</v>
      </c>
      <c r="V596" s="2" t="s">
        <v>65</v>
      </c>
      <c r="W596" s="2" t="s">
        <v>65</v>
      </c>
      <c r="X596" s="2" t="s">
        <v>64</v>
      </c>
      <c r="Y596" s="5" t="n">
        <f aca="false">R596/Q596</f>
        <v>0.482758620689655</v>
      </c>
      <c r="Z596" s="2" t="s">
        <v>64</v>
      </c>
      <c r="AA596" s="6" t="n">
        <v>1</v>
      </c>
      <c r="AB596" s="29" t="n">
        <v>8.3</v>
      </c>
      <c r="AC596" s="29" t="n">
        <v>12.5</v>
      </c>
      <c r="AD596" s="30" t="s">
        <v>71</v>
      </c>
      <c r="AE596" s="30" t="s">
        <v>64</v>
      </c>
      <c r="AF596" s="31" t="n">
        <f aca="false">IF(ISNUMBER(AB596-Q596),AB596-Q596,".")</f>
        <v>5.4</v>
      </c>
      <c r="AG596" s="31" t="n">
        <f aca="false">IF(ISNUMBER(AC596-R596),AC596-R596,".")</f>
        <v>11.1</v>
      </c>
      <c r="AH596" s="32" t="n">
        <f aca="false">IF(ISNUMBER(AC596/AB596),AC596/AB596,".")</f>
        <v>1.50602409638554</v>
      </c>
      <c r="AI596" s="33" t="n">
        <v>1</v>
      </c>
      <c r="AJ596" s="29" t="n">
        <v>9.5</v>
      </c>
      <c r="AK596" s="29" t="n">
        <v>13.9</v>
      </c>
      <c r="AL596" s="30" t="s">
        <v>71</v>
      </c>
      <c r="AM596" s="30" t="s">
        <v>64</v>
      </c>
      <c r="AN596" s="31" t="n">
        <f aca="false">IF(ISNUMBER(AJ596-AB596),AJ596-AB596,".")</f>
        <v>1.2</v>
      </c>
      <c r="AO596" s="31" t="n">
        <f aca="false">IF(ISNUMBER(AK596-AC596),AK596-AC596,".")</f>
        <v>1.4</v>
      </c>
      <c r="AP596" s="32" t="n">
        <f aca="false">IF(ISNUMBER(AK596/AJ596),AK596/AJ596,".")</f>
        <v>1.46315789473684</v>
      </c>
      <c r="AQ596" s="33" t="n">
        <v>1</v>
      </c>
      <c r="AR596" s="29" t="n">
        <v>10.9</v>
      </c>
      <c r="AS596" s="29" t="n">
        <v>15.4</v>
      </c>
      <c r="AT596" s="35" t="n">
        <v>3</v>
      </c>
      <c r="AU596" s="29" t="s">
        <v>65</v>
      </c>
      <c r="AV596" s="29" t="s">
        <v>65</v>
      </c>
      <c r="AW596" s="30" t="s">
        <v>76</v>
      </c>
      <c r="AX596" s="30" t="s">
        <v>64</v>
      </c>
      <c r="AY596" s="31" t="n">
        <f aca="false">IF(ISNUMBER(AR596-AJ596),AR596-AJ596,".")</f>
        <v>1.4</v>
      </c>
      <c r="AZ596" s="31" t="n">
        <f aca="false">IF(ISNUMBER(AS596-AK596),AS596-AK596,".")</f>
        <v>1.5</v>
      </c>
      <c r="BA596" s="32" t="n">
        <f aca="false">IF(ISNUMBER(AS596/AR596),AS596/AR596,".")</f>
        <v>1.41284403669725</v>
      </c>
      <c r="BB596" s="12" t="n">
        <f aca="false">0.00003*AR596*AS596*AS596</f>
        <v>0.07755132</v>
      </c>
      <c r="BC596" s="12" t="n">
        <v>0.07646798</v>
      </c>
      <c r="BD596" s="12" t="n">
        <v>0.0886567534090909</v>
      </c>
      <c r="BE596" s="12" t="n">
        <v>0.087535167</v>
      </c>
      <c r="BF596" s="12" t="n">
        <v>0.09278161625</v>
      </c>
      <c r="BG596" s="12" t="n">
        <v>0.0966386532502578</v>
      </c>
      <c r="BH596" s="12" t="n">
        <v>-0.00546209175015465</v>
      </c>
      <c r="BI596" s="12" t="n">
        <v>-0.00030029207382497</v>
      </c>
      <c r="BJ596" s="12" t="n">
        <v>-0.00576238382397962</v>
      </c>
      <c r="BK596" s="36" t="n">
        <v>-0.0596281470216396</v>
      </c>
      <c r="BL596" s="4" t="n">
        <v>27</v>
      </c>
      <c r="BM596" s="4" t="n">
        <v>5</v>
      </c>
      <c r="BN596" s="4" t="n">
        <v>7</v>
      </c>
      <c r="BO596" s="4" t="s">
        <v>64</v>
      </c>
      <c r="BP596" s="4" t="s">
        <v>64</v>
      </c>
      <c r="BQ596" s="4" t="s">
        <v>64</v>
      </c>
      <c r="BR596" s="4" t="s">
        <v>64</v>
      </c>
    </row>
    <row r="597" customFormat="false" ht="12.75" hidden="false" customHeight="true" outlineLevel="0" collapsed="false">
      <c r="A597" s="1" t="s">
        <v>62</v>
      </c>
      <c r="B597" s="2" t="n">
        <v>15</v>
      </c>
      <c r="C597" s="2" t="n">
        <v>99</v>
      </c>
      <c r="D597" s="2" t="n">
        <v>13001</v>
      </c>
      <c r="E597" s="2" t="n">
        <v>13028041</v>
      </c>
      <c r="F597" s="2" t="str">
        <f aca="false">VLOOKUP(G597,[1]Seedlots!$C$5:$AE$1030,20,0)</f>
        <v>13-243</v>
      </c>
      <c r="G597" s="2" t="s">
        <v>70</v>
      </c>
      <c r="H597" s="3" t="n">
        <v>4</v>
      </c>
      <c r="I597" s="3" t="s">
        <v>64</v>
      </c>
      <c r="J597" s="3" t="n">
        <f aca="false">IF(K597=".",0,1)</f>
        <v>1</v>
      </c>
      <c r="K597" s="28" t="n">
        <v>0.65</v>
      </c>
      <c r="L597" s="3" t="n">
        <v>3</v>
      </c>
      <c r="M597" s="3" t="s">
        <v>66</v>
      </c>
      <c r="N597" s="3" t="s">
        <v>64</v>
      </c>
      <c r="O597" s="3" t="n">
        <f aca="false">IF(Q597=".",0,1)</f>
        <v>1</v>
      </c>
      <c r="P597" s="2" t="s">
        <v>64</v>
      </c>
      <c r="Q597" s="5" t="n">
        <v>2.36</v>
      </c>
      <c r="R597" s="5" t="n">
        <v>1.1</v>
      </c>
      <c r="S597" s="2" t="n">
        <v>1</v>
      </c>
      <c r="T597" s="2" t="s">
        <v>65</v>
      </c>
      <c r="U597" s="2" t="s">
        <v>65</v>
      </c>
      <c r="V597" s="2" t="s">
        <v>65</v>
      </c>
      <c r="W597" s="2" t="s">
        <v>65</v>
      </c>
      <c r="X597" s="2" t="s">
        <v>150</v>
      </c>
      <c r="Y597" s="5" t="n">
        <f aca="false">R597/Q597</f>
        <v>0.466101694915254</v>
      </c>
      <c r="Z597" s="2" t="s">
        <v>64</v>
      </c>
      <c r="AA597" s="6" t="n">
        <v>1</v>
      </c>
      <c r="AB597" s="29" t="n">
        <v>5.5</v>
      </c>
      <c r="AC597" s="29" t="n">
        <v>8.4</v>
      </c>
      <c r="AD597" s="30" t="s">
        <v>71</v>
      </c>
      <c r="AE597" s="30" t="s">
        <v>64</v>
      </c>
      <c r="AF597" s="31" t="n">
        <f aca="false">IF(ISNUMBER(AB597-Q597),AB597-Q597,".")</f>
        <v>3.14</v>
      </c>
      <c r="AG597" s="31" t="n">
        <f aca="false">IF(ISNUMBER(AC597-R597),AC597-R597,".")</f>
        <v>7.3</v>
      </c>
      <c r="AH597" s="32" t="n">
        <f aca="false">IF(ISNUMBER(AC597/AB597),AC597/AB597,".")</f>
        <v>1.52727272727273</v>
      </c>
      <c r="AI597" s="33" t="n">
        <v>1</v>
      </c>
      <c r="AJ597" s="29" t="n">
        <v>7</v>
      </c>
      <c r="AK597" s="29" t="n">
        <v>9.9</v>
      </c>
      <c r="AL597" s="30" t="s">
        <v>71</v>
      </c>
      <c r="AM597" s="30" t="s">
        <v>64</v>
      </c>
      <c r="AN597" s="31" t="n">
        <f aca="false">IF(ISNUMBER(AJ597-AB597),AJ597-AB597,".")</f>
        <v>1.5</v>
      </c>
      <c r="AO597" s="31" t="n">
        <f aca="false">IF(ISNUMBER(AK597-AC597),AK597-AC597,".")</f>
        <v>1.5</v>
      </c>
      <c r="AP597" s="32" t="n">
        <f aca="false">IF(ISNUMBER(AK597/AJ597),AK597/AJ597,".")</f>
        <v>1.41428571428571</v>
      </c>
      <c r="AQ597" s="33" t="n">
        <v>1</v>
      </c>
      <c r="AR597" s="29" t="n">
        <v>8.95</v>
      </c>
      <c r="AS597" s="29" t="n">
        <v>12.3</v>
      </c>
      <c r="AT597" s="35" t="n">
        <v>1</v>
      </c>
      <c r="AU597" s="29" t="s">
        <v>65</v>
      </c>
      <c r="AV597" s="29" t="s">
        <v>65</v>
      </c>
      <c r="AW597" s="30" t="s">
        <v>182</v>
      </c>
      <c r="AX597" s="30" t="s">
        <v>64</v>
      </c>
      <c r="AY597" s="31" t="n">
        <f aca="false">IF(ISNUMBER(AR597-AJ597),AR597-AJ597,".")</f>
        <v>1.95</v>
      </c>
      <c r="AZ597" s="31" t="n">
        <f aca="false">IF(ISNUMBER(AS597-AK597),AS597-AK597,".")</f>
        <v>2.4</v>
      </c>
      <c r="BA597" s="32" t="n">
        <f aca="false">IF(ISNUMBER(AS597/AR597),AS597/AR597,".")</f>
        <v>1.37430167597765</v>
      </c>
      <c r="BB597" s="12" t="n">
        <f aca="false">0.00003*AR597*AS597*AS597</f>
        <v>0.040621365</v>
      </c>
      <c r="BC597" s="12" t="n">
        <v>0.07646798</v>
      </c>
      <c r="BD597" s="12" t="n">
        <v>0.0886567534090909</v>
      </c>
      <c r="BE597" s="12" t="n">
        <v>0.087535167</v>
      </c>
      <c r="BF597" s="12" t="n">
        <v>0.09278161625</v>
      </c>
      <c r="BG597" s="12" t="n">
        <v>0.0966386532502578</v>
      </c>
      <c r="BH597" s="12" t="n">
        <v>-0.00546209175015465</v>
      </c>
      <c r="BI597" s="12" t="n">
        <v>-0.00583978532382497</v>
      </c>
      <c r="BJ597" s="12" t="n">
        <v>-0.0113018770739796</v>
      </c>
      <c r="BK597" s="36" t="n">
        <v>-0.116949861094525</v>
      </c>
      <c r="BL597" s="4" t="n">
        <v>27</v>
      </c>
      <c r="BM597" s="4" t="n">
        <v>29</v>
      </c>
      <c r="BN597" s="4" t="n">
        <v>7</v>
      </c>
      <c r="BO597" s="4" t="s">
        <v>66</v>
      </c>
      <c r="BP597" s="4" t="s">
        <v>113</v>
      </c>
      <c r="BQ597" s="4" t="s">
        <v>64</v>
      </c>
      <c r="BR597" s="4" t="s">
        <v>64</v>
      </c>
    </row>
    <row r="598" customFormat="false" ht="12.75" hidden="false" customHeight="true" outlineLevel="0" collapsed="false">
      <c r="A598" s="1" t="s">
        <v>62</v>
      </c>
      <c r="B598" s="2" t="n">
        <v>15</v>
      </c>
      <c r="C598" s="2" t="n">
        <v>99</v>
      </c>
      <c r="D598" s="2" t="n">
        <v>13001</v>
      </c>
      <c r="E598" s="2" t="n">
        <v>13028041</v>
      </c>
      <c r="F598" s="2" t="str">
        <f aca="false">VLOOKUP(G598,[1]Seedlots!$C$5:$AE$1030,20,0)</f>
        <v>13-243</v>
      </c>
      <c r="G598" s="2" t="s">
        <v>70</v>
      </c>
      <c r="H598" s="3" t="n">
        <v>5</v>
      </c>
      <c r="I598" s="3" t="s">
        <v>64</v>
      </c>
      <c r="J598" s="3" t="n">
        <f aca="false">IF(K598=".",0,1)</f>
        <v>1</v>
      </c>
      <c r="K598" s="28" t="n">
        <v>0.73</v>
      </c>
      <c r="L598" s="3" t="n">
        <v>3</v>
      </c>
      <c r="M598" s="3" t="s">
        <v>65</v>
      </c>
      <c r="N598" s="3" t="s">
        <v>64</v>
      </c>
      <c r="O598" s="3" t="n">
        <f aca="false">IF(Q598=".",0,1)</f>
        <v>1</v>
      </c>
      <c r="P598" s="2" t="s">
        <v>64</v>
      </c>
      <c r="Q598" s="5" t="n">
        <v>2.57</v>
      </c>
      <c r="R598" s="5" t="n">
        <v>1.3</v>
      </c>
      <c r="S598" s="2" t="n">
        <v>1</v>
      </c>
      <c r="T598" s="2" t="s">
        <v>65</v>
      </c>
      <c r="U598" s="2" t="s">
        <v>65</v>
      </c>
      <c r="V598" s="2" t="s">
        <v>65</v>
      </c>
      <c r="W598" s="2" t="s">
        <v>65</v>
      </c>
      <c r="X598" s="2" t="s">
        <v>99</v>
      </c>
      <c r="Y598" s="5" t="n">
        <f aca="false">R598/Q598</f>
        <v>0.505836575875487</v>
      </c>
      <c r="Z598" s="2" t="s">
        <v>64</v>
      </c>
      <c r="AA598" s="6" t="n">
        <v>1</v>
      </c>
      <c r="AB598" s="29" t="n">
        <v>6.5</v>
      </c>
      <c r="AC598" s="29" t="n">
        <v>14.3</v>
      </c>
      <c r="AD598" s="30" t="s">
        <v>71</v>
      </c>
      <c r="AE598" s="30" t="s">
        <v>64</v>
      </c>
      <c r="AF598" s="31" t="n">
        <f aca="false">IF(ISNUMBER(AB598-Q598),AB598-Q598,".")</f>
        <v>3.93</v>
      </c>
      <c r="AG598" s="31" t="n">
        <f aca="false">IF(ISNUMBER(AC598-R598),AC598-R598,".")</f>
        <v>13</v>
      </c>
      <c r="AH598" s="32" t="n">
        <f aca="false">IF(ISNUMBER(AC598/AB598),AC598/AB598,".")</f>
        <v>2.2</v>
      </c>
      <c r="AI598" s="33" t="n">
        <v>1</v>
      </c>
      <c r="AJ598" s="29" t="n">
        <v>7</v>
      </c>
      <c r="AK598" s="29" t="n">
        <v>16.3</v>
      </c>
      <c r="AL598" s="30" t="s">
        <v>71</v>
      </c>
      <c r="AM598" s="30" t="s">
        <v>64</v>
      </c>
      <c r="AN598" s="31" t="n">
        <f aca="false">IF(ISNUMBER(AJ598-AB598),AJ598-AB598,".")</f>
        <v>0.5</v>
      </c>
      <c r="AO598" s="31" t="n">
        <f aca="false">IF(ISNUMBER(AK598-AC598),AK598-AC598,".")</f>
        <v>2</v>
      </c>
      <c r="AP598" s="32" t="n">
        <f aca="false">IF(ISNUMBER(AK598/AJ598),AK598/AJ598,".")</f>
        <v>2.32857142857143</v>
      </c>
      <c r="AQ598" s="33" t="n">
        <v>1</v>
      </c>
      <c r="AR598" s="29" t="n">
        <v>8.5</v>
      </c>
      <c r="AS598" s="29" t="n">
        <v>18.8</v>
      </c>
      <c r="AT598" s="35" t="n">
        <v>2</v>
      </c>
      <c r="AU598" s="29" t="s">
        <v>65</v>
      </c>
      <c r="AV598" s="29" t="s">
        <v>65</v>
      </c>
      <c r="AW598" s="30" t="s">
        <v>87</v>
      </c>
      <c r="AX598" s="30" t="s">
        <v>64</v>
      </c>
      <c r="AY598" s="31" t="n">
        <f aca="false">IF(ISNUMBER(AR598-AJ598),AR598-AJ598,".")</f>
        <v>1.5</v>
      </c>
      <c r="AZ598" s="31" t="n">
        <f aca="false">IF(ISNUMBER(AS598-AK598),AS598-AK598,".")</f>
        <v>2.5</v>
      </c>
      <c r="BA598" s="32" t="n">
        <f aca="false">IF(ISNUMBER(AS598/AR598),AS598/AR598,".")</f>
        <v>2.21176470588235</v>
      </c>
      <c r="BB598" s="12" t="n">
        <f aca="false">0.00003*AR598*AS598*AS598</f>
        <v>0.0901272</v>
      </c>
      <c r="BC598" s="12" t="n">
        <v>0.07646798</v>
      </c>
      <c r="BD598" s="12" t="n">
        <v>0.0886567534090909</v>
      </c>
      <c r="BE598" s="12" t="n">
        <v>0.087535167</v>
      </c>
      <c r="BF598" s="12" t="n">
        <v>0.09278161625</v>
      </c>
      <c r="BG598" s="12" t="n">
        <v>0.0966386532502578</v>
      </c>
      <c r="BH598" s="12" t="n">
        <v>-0.00546209175015465</v>
      </c>
      <c r="BI598" s="12" t="n">
        <v>0.00158608992617503</v>
      </c>
      <c r="BJ598" s="12" t="n">
        <v>-0.00387600182397962</v>
      </c>
      <c r="BK598" s="36" t="n">
        <v>-0.0401081937052893</v>
      </c>
      <c r="BL598" s="4" t="n">
        <v>27</v>
      </c>
      <c r="BM598" s="4" t="n">
        <v>3</v>
      </c>
      <c r="BN598" s="4" t="n">
        <v>7</v>
      </c>
      <c r="BO598" s="4" t="s">
        <v>64</v>
      </c>
      <c r="BP598" s="4" t="s">
        <v>64</v>
      </c>
      <c r="BQ598" s="4" t="s">
        <v>64</v>
      </c>
      <c r="BR598" s="4" t="s">
        <v>64</v>
      </c>
    </row>
    <row r="599" customFormat="false" ht="12.75" hidden="false" customHeight="true" outlineLevel="0" collapsed="false">
      <c r="A599" s="1" t="s">
        <v>62</v>
      </c>
      <c r="B599" s="2" t="n">
        <v>15</v>
      </c>
      <c r="C599" s="2" t="n">
        <v>99</v>
      </c>
      <c r="D599" s="2" t="n">
        <v>13001</v>
      </c>
      <c r="E599" s="2" t="n">
        <v>13028041</v>
      </c>
      <c r="F599" s="2" t="str">
        <f aca="false">VLOOKUP(G599,[1]Seedlots!$C$5:$AE$1030,20,0)</f>
        <v>13-243</v>
      </c>
      <c r="G599" s="2" t="s">
        <v>70</v>
      </c>
      <c r="H599" s="3" t="n">
        <v>6</v>
      </c>
      <c r="I599" s="3" t="s">
        <v>64</v>
      </c>
      <c r="J599" s="3" t="n">
        <f aca="false">IF(K599=".",0,1)</f>
        <v>1</v>
      </c>
      <c r="K599" s="28" t="n">
        <v>0.45</v>
      </c>
      <c r="L599" s="3" t="n">
        <v>3</v>
      </c>
      <c r="M599" s="3" t="s">
        <v>65</v>
      </c>
      <c r="N599" s="3" t="s">
        <v>64</v>
      </c>
      <c r="O599" s="3" t="n">
        <f aca="false">IF(Q599=".",0,1)</f>
        <v>1</v>
      </c>
      <c r="P599" s="2" t="s">
        <v>64</v>
      </c>
      <c r="Q599" s="5" t="n">
        <v>1.67</v>
      </c>
      <c r="R599" s="5" t="n">
        <v>0.8</v>
      </c>
      <c r="S599" s="2" t="n">
        <v>1</v>
      </c>
      <c r="T599" s="2" t="s">
        <v>65</v>
      </c>
      <c r="U599" s="2" t="s">
        <v>65</v>
      </c>
      <c r="V599" s="2" t="s">
        <v>65</v>
      </c>
      <c r="W599" s="2" t="s">
        <v>65</v>
      </c>
      <c r="X599" s="2" t="s">
        <v>99</v>
      </c>
      <c r="Y599" s="5" t="n">
        <f aca="false">R599/Q599</f>
        <v>0.479041916167665</v>
      </c>
      <c r="Z599" s="2" t="s">
        <v>64</v>
      </c>
      <c r="AA599" s="6" t="n">
        <v>1</v>
      </c>
      <c r="AB599" s="29" t="n">
        <v>6.1</v>
      </c>
      <c r="AC599" s="29" t="n">
        <v>12.8</v>
      </c>
      <c r="AD599" s="30" t="s">
        <v>71</v>
      </c>
      <c r="AE599" s="30" t="s">
        <v>64</v>
      </c>
      <c r="AF599" s="31" t="n">
        <f aca="false">IF(ISNUMBER(AB599-Q599),AB599-Q599,".")</f>
        <v>4.43</v>
      </c>
      <c r="AG599" s="31" t="n">
        <f aca="false">IF(ISNUMBER(AC599-R599),AC599-R599,".")</f>
        <v>12</v>
      </c>
      <c r="AH599" s="32" t="n">
        <f aca="false">IF(ISNUMBER(AC599/AB599),AC599/AB599,".")</f>
        <v>2.09836065573771</v>
      </c>
      <c r="AI599" s="33" t="n">
        <v>1</v>
      </c>
      <c r="AJ599" s="29" t="n">
        <v>7</v>
      </c>
      <c r="AK599" s="29" t="n">
        <v>13.3</v>
      </c>
      <c r="AL599" s="30" t="s">
        <v>71</v>
      </c>
      <c r="AM599" s="30" t="s">
        <v>64</v>
      </c>
      <c r="AN599" s="31" t="n">
        <f aca="false">IF(ISNUMBER(AJ599-AB599),AJ599-AB599,".")</f>
        <v>0.9</v>
      </c>
      <c r="AO599" s="31" t="n">
        <f aca="false">IF(ISNUMBER(AK599-AC599),AK599-AC599,".")</f>
        <v>0.5</v>
      </c>
      <c r="AP599" s="32" t="n">
        <f aca="false">IF(ISNUMBER(AK599/AJ599),AK599/AJ599,".")</f>
        <v>1.9</v>
      </c>
      <c r="AQ599" s="33" t="n">
        <v>1</v>
      </c>
      <c r="AR599" s="29" t="n">
        <v>8.9</v>
      </c>
      <c r="AS599" s="29" t="n">
        <v>16.2</v>
      </c>
      <c r="AT599" s="35" t="n">
        <v>3</v>
      </c>
      <c r="AU599" s="29" t="s">
        <v>65</v>
      </c>
      <c r="AV599" s="29" t="s">
        <v>65</v>
      </c>
      <c r="AW599" s="30" t="s">
        <v>76</v>
      </c>
      <c r="AX599" s="30" t="s">
        <v>64</v>
      </c>
      <c r="AY599" s="31" t="n">
        <f aca="false">IF(ISNUMBER(AR599-AJ599),AR599-AJ599,".")</f>
        <v>1.9</v>
      </c>
      <c r="AZ599" s="31" t="n">
        <f aca="false">IF(ISNUMBER(AS599-AK599),AS599-AK599,".")</f>
        <v>2.9</v>
      </c>
      <c r="BA599" s="32" t="n">
        <f aca="false">IF(ISNUMBER(AS599/AR599),AS599/AR599,".")</f>
        <v>1.82022471910112</v>
      </c>
      <c r="BB599" s="12" t="n">
        <f aca="false">0.00003*AR599*AS599*AS599</f>
        <v>0.07007148</v>
      </c>
      <c r="BC599" s="12" t="n">
        <v>0.07646798</v>
      </c>
      <c r="BD599" s="12" t="n">
        <v>0.0886567534090909</v>
      </c>
      <c r="BE599" s="12" t="n">
        <v>0.087535167</v>
      </c>
      <c r="BF599" s="12" t="n">
        <v>0.09278161625</v>
      </c>
      <c r="BG599" s="12" t="n">
        <v>0.0966386532502578</v>
      </c>
      <c r="BH599" s="12" t="n">
        <v>-0.00546209175015465</v>
      </c>
      <c r="BI599" s="12" t="n">
        <v>-0.00142226807382497</v>
      </c>
      <c r="BJ599" s="12" t="n">
        <v>-0.00688435982397963</v>
      </c>
      <c r="BK599" s="36" t="n">
        <v>-0.0712381598091162</v>
      </c>
      <c r="BL599" s="4" t="n">
        <v>27</v>
      </c>
      <c r="BM599" s="4" t="n">
        <v>6</v>
      </c>
      <c r="BN599" s="4" t="n">
        <v>7</v>
      </c>
      <c r="BO599" s="4" t="s">
        <v>64</v>
      </c>
      <c r="BP599" s="4" t="s">
        <v>64</v>
      </c>
      <c r="BQ599" s="4" t="s">
        <v>64</v>
      </c>
      <c r="BR599" s="4" t="s">
        <v>64</v>
      </c>
    </row>
    <row r="600" customFormat="false" ht="12.75" hidden="false" customHeight="true" outlineLevel="0" collapsed="false">
      <c r="A600" s="1" t="s">
        <v>62</v>
      </c>
      <c r="B600" s="2" t="n">
        <v>15</v>
      </c>
      <c r="C600" s="2" t="n">
        <v>100</v>
      </c>
      <c r="D600" s="2" t="n">
        <v>13001</v>
      </c>
      <c r="E600" s="2" t="n">
        <v>13021461</v>
      </c>
      <c r="F600" s="2" t="s">
        <v>64</v>
      </c>
      <c r="G600" s="2" t="s">
        <v>157</v>
      </c>
      <c r="H600" s="3" t="n">
        <v>1</v>
      </c>
      <c r="I600" s="3" t="s">
        <v>64</v>
      </c>
      <c r="J600" s="3" t="n">
        <f aca="false">IF(K600=".",0,1)</f>
        <v>1</v>
      </c>
      <c r="K600" s="28" t="n">
        <v>1.38</v>
      </c>
      <c r="L600" s="3" t="n">
        <v>3</v>
      </c>
      <c r="M600" s="3" t="s">
        <v>65</v>
      </c>
      <c r="N600" s="3" t="s">
        <v>64</v>
      </c>
      <c r="O600" s="3" t="n">
        <f aca="false">IF(Q600=".",0,1)</f>
        <v>1</v>
      </c>
      <c r="P600" s="2" t="s">
        <v>64</v>
      </c>
      <c r="Q600" s="5" t="n">
        <v>3.48</v>
      </c>
      <c r="R600" s="5" t="n">
        <v>2.15</v>
      </c>
      <c r="S600" s="2" t="n">
        <v>3</v>
      </c>
      <c r="T600" s="2" t="s">
        <v>65</v>
      </c>
      <c r="U600" s="2" t="s">
        <v>65</v>
      </c>
      <c r="V600" s="2" t="s">
        <v>65</v>
      </c>
      <c r="W600" s="2" t="s">
        <v>65</v>
      </c>
      <c r="X600" s="2" t="s">
        <v>64</v>
      </c>
      <c r="Y600" s="5" t="n">
        <f aca="false">R600/Q600</f>
        <v>0.617816091954023</v>
      </c>
      <c r="Z600" s="2" t="s">
        <v>64</v>
      </c>
      <c r="AA600" s="6" t="n">
        <v>1</v>
      </c>
      <c r="AB600" s="29" t="n">
        <v>8.3</v>
      </c>
      <c r="AC600" s="29" t="n">
        <v>16.5</v>
      </c>
      <c r="AD600" s="30" t="s">
        <v>71</v>
      </c>
      <c r="AE600" s="30" t="s">
        <v>64</v>
      </c>
      <c r="AF600" s="31" t="n">
        <f aca="false">IF(ISNUMBER(AB600-Q600),AB600-Q600,".")</f>
        <v>4.82</v>
      </c>
      <c r="AG600" s="31" t="n">
        <f aca="false">IF(ISNUMBER(AC600-R600),AC600-R600,".")</f>
        <v>14.35</v>
      </c>
      <c r="AH600" s="32" t="n">
        <f aca="false">IF(ISNUMBER(AC600/AB600),AC600/AB600,".")</f>
        <v>1.98795180722892</v>
      </c>
      <c r="AI600" s="33" t="n">
        <v>1</v>
      </c>
      <c r="AJ600" s="29" t="n">
        <v>8.7</v>
      </c>
      <c r="AK600" s="29" t="n">
        <v>18.4</v>
      </c>
      <c r="AL600" s="30" t="s">
        <v>71</v>
      </c>
      <c r="AM600" s="30" t="s">
        <v>64</v>
      </c>
      <c r="AN600" s="31" t="n">
        <f aca="false">IF(ISNUMBER(AJ600-AB600),AJ600-AB600,".")</f>
        <v>0.399999999999999</v>
      </c>
      <c r="AO600" s="31" t="n">
        <f aca="false">IF(ISNUMBER(AK600-AC600),AK600-AC600,".")</f>
        <v>1.9</v>
      </c>
      <c r="AP600" s="32" t="n">
        <f aca="false">IF(ISNUMBER(AK600/AJ600),AK600/AJ600,".")</f>
        <v>2.11494252873563</v>
      </c>
      <c r="AQ600" s="33" t="n">
        <v>1</v>
      </c>
      <c r="AR600" s="29" t="n">
        <v>10.3</v>
      </c>
      <c r="AS600" s="29" t="n">
        <v>21.5</v>
      </c>
      <c r="AT600" s="35" t="n">
        <v>3</v>
      </c>
      <c r="AU600" s="29" t="s">
        <v>65</v>
      </c>
      <c r="AV600" s="29" t="s">
        <v>65</v>
      </c>
      <c r="AW600" s="30" t="s">
        <v>76</v>
      </c>
      <c r="AX600" s="30" t="s">
        <v>64</v>
      </c>
      <c r="AY600" s="31" t="n">
        <f aca="false">IF(ISNUMBER(AR600-AJ600),AR600-AJ600,".")</f>
        <v>1.6</v>
      </c>
      <c r="AZ600" s="31" t="n">
        <f aca="false">IF(ISNUMBER(AS600-AK600),AS600-AK600,".")</f>
        <v>3.1</v>
      </c>
      <c r="BA600" s="32" t="n">
        <f aca="false">IF(ISNUMBER(AS600/AR600),AS600/AR600,".")</f>
        <v>2.0873786407767</v>
      </c>
      <c r="BB600" s="12" t="n">
        <f aca="false">0.00003*AR600*AS600*AS600</f>
        <v>0.14283525</v>
      </c>
      <c r="BC600" s="12" t="n">
        <v>0.120931115</v>
      </c>
      <c r="BD600" s="12" t="n">
        <v>0.0886567534090909</v>
      </c>
      <c r="BE600" s="12" t="n">
        <v>0.11384424625</v>
      </c>
      <c r="BF600" s="12" t="n">
        <v>0.112424258166667</v>
      </c>
      <c r="BG600" s="12" t="n">
        <v>0.0966386532502578</v>
      </c>
      <c r="BH600" s="12" t="n">
        <v>0.0103233557998454</v>
      </c>
      <c r="BI600" s="12" t="n">
        <v>0.00554593553867503</v>
      </c>
      <c r="BJ600" s="12" t="n">
        <v>0.0158692913385204</v>
      </c>
      <c r="BK600" s="36" t="n">
        <v>0.164212670652859</v>
      </c>
      <c r="BL600" s="4" t="n">
        <v>6</v>
      </c>
      <c r="BM600" s="4" t="n">
        <v>3</v>
      </c>
      <c r="BN600" s="4" t="n">
        <v>7</v>
      </c>
      <c r="BO600" s="4" t="s">
        <v>64</v>
      </c>
      <c r="BP600" s="4" t="s">
        <v>64</v>
      </c>
      <c r="BQ600" s="4" t="n">
        <v>1</v>
      </c>
      <c r="BR600" s="4" t="s">
        <v>129</v>
      </c>
    </row>
    <row r="601" customFormat="false" ht="12.75" hidden="false" customHeight="true" outlineLevel="0" collapsed="false">
      <c r="A601" s="1" t="s">
        <v>62</v>
      </c>
      <c r="B601" s="2" t="n">
        <v>15</v>
      </c>
      <c r="C601" s="2" t="n">
        <v>100</v>
      </c>
      <c r="D601" s="2" t="n">
        <v>13001</v>
      </c>
      <c r="E601" s="2" t="n">
        <v>13021461</v>
      </c>
      <c r="F601" s="2" t="s">
        <v>64</v>
      </c>
      <c r="G601" s="2" t="s">
        <v>157</v>
      </c>
      <c r="H601" s="3" t="n">
        <v>2</v>
      </c>
      <c r="I601" s="3" t="s">
        <v>64</v>
      </c>
      <c r="J601" s="3" t="n">
        <f aca="false">IF(K601=".",0,1)</f>
        <v>1</v>
      </c>
      <c r="K601" s="28" t="n">
        <v>1.2</v>
      </c>
      <c r="L601" s="3" t="n">
        <v>3</v>
      </c>
      <c r="M601" s="3" t="s">
        <v>65</v>
      </c>
      <c r="N601" s="3" t="s">
        <v>64</v>
      </c>
      <c r="O601" s="3" t="n">
        <f aca="false">IF(Q601=".",0,1)</f>
        <v>1</v>
      </c>
      <c r="P601" s="2" t="s">
        <v>64</v>
      </c>
      <c r="Q601" s="5" t="n">
        <v>3.2</v>
      </c>
      <c r="R601" s="5" t="n">
        <v>1.6</v>
      </c>
      <c r="S601" s="2" t="n">
        <v>1</v>
      </c>
      <c r="T601" s="2" t="s">
        <v>65</v>
      </c>
      <c r="U601" s="2" t="s">
        <v>65</v>
      </c>
      <c r="V601" s="2" t="s">
        <v>65</v>
      </c>
      <c r="W601" s="2" t="s">
        <v>65</v>
      </c>
      <c r="X601" s="2" t="s">
        <v>99</v>
      </c>
      <c r="Y601" s="5" t="n">
        <f aca="false">R601/Q601</f>
        <v>0.5</v>
      </c>
      <c r="Z601" s="2" t="s">
        <v>64</v>
      </c>
      <c r="AA601" s="6" t="n">
        <v>1</v>
      </c>
      <c r="AB601" s="29" t="n">
        <v>8.2</v>
      </c>
      <c r="AC601" s="29" t="n">
        <v>13.5</v>
      </c>
      <c r="AD601" s="30" t="s">
        <v>71</v>
      </c>
      <c r="AE601" s="30" t="s">
        <v>64</v>
      </c>
      <c r="AF601" s="31" t="n">
        <f aca="false">IF(ISNUMBER(AB601-Q601),AB601-Q601,".")</f>
        <v>5</v>
      </c>
      <c r="AG601" s="31" t="n">
        <f aca="false">IF(ISNUMBER(AC601-R601),AC601-R601,".")</f>
        <v>11.9</v>
      </c>
      <c r="AH601" s="32" t="n">
        <f aca="false">IF(ISNUMBER(AC601/AB601),AC601/AB601,".")</f>
        <v>1.64634146341463</v>
      </c>
      <c r="AI601" s="33" t="n">
        <v>1</v>
      </c>
      <c r="AJ601" s="29" t="n">
        <v>9.7</v>
      </c>
      <c r="AK601" s="29" t="n">
        <v>15.7</v>
      </c>
      <c r="AL601" s="30" t="s">
        <v>71</v>
      </c>
      <c r="AM601" s="30" t="s">
        <v>64</v>
      </c>
      <c r="AN601" s="31" t="n">
        <f aca="false">IF(ISNUMBER(AJ601-AB601),AJ601-AB601,".")</f>
        <v>1.5</v>
      </c>
      <c r="AO601" s="31" t="n">
        <f aca="false">IF(ISNUMBER(AK601-AC601),AK601-AC601,".")</f>
        <v>2.2</v>
      </c>
      <c r="AP601" s="32" t="n">
        <f aca="false">IF(ISNUMBER(AK601/AJ601),AK601/AJ601,".")</f>
        <v>1.61855670103093</v>
      </c>
      <c r="AQ601" s="33" t="n">
        <v>1</v>
      </c>
      <c r="AR601" s="29" t="n">
        <v>10.85</v>
      </c>
      <c r="AS601" s="29" t="n">
        <v>18.7</v>
      </c>
      <c r="AT601" s="35" t="n">
        <v>3</v>
      </c>
      <c r="AU601" s="29" t="s">
        <v>65</v>
      </c>
      <c r="AV601" s="29" t="s">
        <v>65</v>
      </c>
      <c r="AW601" s="30" t="s">
        <v>76</v>
      </c>
      <c r="AX601" s="30" t="s">
        <v>64</v>
      </c>
      <c r="AY601" s="31" t="n">
        <f aca="false">IF(ISNUMBER(AR601-AJ601),AR601-AJ601,".")</f>
        <v>1.15</v>
      </c>
      <c r="AZ601" s="31" t="n">
        <f aca="false">IF(ISNUMBER(AS601-AK601),AS601-AK601,".")</f>
        <v>3</v>
      </c>
      <c r="BA601" s="32" t="n">
        <f aca="false">IF(ISNUMBER(AS601/AR601),AS601/AR601,".")</f>
        <v>1.72350230414747</v>
      </c>
      <c r="BB601" s="12" t="n">
        <f aca="false">0.00003*AR601*AS601*AS601</f>
        <v>0.113824095</v>
      </c>
      <c r="BC601" s="12" t="n">
        <v>0.120931115</v>
      </c>
      <c r="BD601" s="12" t="n">
        <v>0.0886567534090909</v>
      </c>
      <c r="BE601" s="12" t="n">
        <v>0.11384424625</v>
      </c>
      <c r="BF601" s="12" t="n">
        <v>0.112424258166667</v>
      </c>
      <c r="BG601" s="12" t="n">
        <v>0.0966386532502578</v>
      </c>
      <c r="BH601" s="12" t="n">
        <v>0.0103233557998454</v>
      </c>
      <c r="BI601" s="12" t="n">
        <v>0.00119426228867502</v>
      </c>
      <c r="BJ601" s="12" t="n">
        <v>0.0115176180885204</v>
      </c>
      <c r="BK601" s="36" t="n">
        <v>0.119182311643914</v>
      </c>
      <c r="BL601" s="4" t="n">
        <v>6</v>
      </c>
      <c r="BM601" s="4" t="n">
        <v>5</v>
      </c>
      <c r="BN601" s="4" t="n">
        <v>7</v>
      </c>
      <c r="BO601" s="4" t="s">
        <v>64</v>
      </c>
      <c r="BP601" s="4" t="s">
        <v>64</v>
      </c>
      <c r="BQ601" s="4" t="n">
        <v>1</v>
      </c>
      <c r="BR601" s="4" t="s">
        <v>129</v>
      </c>
    </row>
    <row r="602" customFormat="false" ht="12.75" hidden="false" customHeight="true" outlineLevel="0" collapsed="false">
      <c r="A602" s="1" t="s">
        <v>62</v>
      </c>
      <c r="B602" s="2" t="n">
        <v>15</v>
      </c>
      <c r="C602" s="2" t="n">
        <v>100</v>
      </c>
      <c r="D602" s="2" t="n">
        <v>13001</v>
      </c>
      <c r="E602" s="2" t="n">
        <v>13021461</v>
      </c>
      <c r="F602" s="2" t="s">
        <v>64</v>
      </c>
      <c r="G602" s="2" t="s">
        <v>157</v>
      </c>
      <c r="H602" s="3" t="n">
        <v>3</v>
      </c>
      <c r="I602" s="3" t="s">
        <v>64</v>
      </c>
      <c r="J602" s="3" t="n">
        <f aca="false">IF(K602=".",0,1)</f>
        <v>1</v>
      </c>
      <c r="K602" s="28" t="n">
        <v>0.96</v>
      </c>
      <c r="L602" s="3" t="n">
        <v>3</v>
      </c>
      <c r="M602" s="3" t="s">
        <v>65</v>
      </c>
      <c r="N602" s="3" t="s">
        <v>64</v>
      </c>
      <c r="O602" s="3" t="n">
        <f aca="false">IF(Q602=".",0,1)</f>
        <v>1</v>
      </c>
      <c r="P602" s="2" t="s">
        <v>64</v>
      </c>
      <c r="Q602" s="5" t="n">
        <v>2.84</v>
      </c>
      <c r="R602" s="5" t="n">
        <v>1.45</v>
      </c>
      <c r="S602" s="2" t="n">
        <v>3</v>
      </c>
      <c r="T602" s="2" t="s">
        <v>65</v>
      </c>
      <c r="U602" s="2" t="s">
        <v>65</v>
      </c>
      <c r="V602" s="2" t="s">
        <v>65</v>
      </c>
      <c r="W602" s="2" t="s">
        <v>65</v>
      </c>
      <c r="X602" s="2" t="s">
        <v>64</v>
      </c>
      <c r="Y602" s="5" t="n">
        <f aca="false">R602/Q602</f>
        <v>0.51056338028169</v>
      </c>
      <c r="Z602" s="2" t="s">
        <v>64</v>
      </c>
      <c r="AA602" s="6" t="n">
        <v>1</v>
      </c>
      <c r="AB602" s="29" t="n">
        <v>7.9</v>
      </c>
      <c r="AC602" s="29" t="n">
        <v>14</v>
      </c>
      <c r="AD602" s="30" t="s">
        <v>71</v>
      </c>
      <c r="AE602" s="30" t="s">
        <v>64</v>
      </c>
      <c r="AF602" s="31" t="n">
        <f aca="false">IF(ISNUMBER(AB602-Q602),AB602-Q602,".")</f>
        <v>5.06</v>
      </c>
      <c r="AG602" s="31" t="n">
        <f aca="false">IF(ISNUMBER(AC602-R602),AC602-R602,".")</f>
        <v>12.55</v>
      </c>
      <c r="AH602" s="32" t="n">
        <f aca="false">IF(ISNUMBER(AC602/AB602),AC602/AB602,".")</f>
        <v>1.77215189873418</v>
      </c>
      <c r="AI602" s="33" t="n">
        <v>1</v>
      </c>
      <c r="AJ602" s="29" t="n">
        <v>8.3</v>
      </c>
      <c r="AK602" s="29" t="n">
        <v>16.5</v>
      </c>
      <c r="AL602" s="30" t="s">
        <v>71</v>
      </c>
      <c r="AM602" s="30" t="s">
        <v>64</v>
      </c>
      <c r="AN602" s="31" t="n">
        <f aca="false">IF(ISNUMBER(AJ602-AB602),AJ602-AB602,".")</f>
        <v>0.4</v>
      </c>
      <c r="AO602" s="31" t="n">
        <f aca="false">IF(ISNUMBER(AK602-AC602),AK602-AC602,".")</f>
        <v>2.5</v>
      </c>
      <c r="AP602" s="32" t="n">
        <f aca="false">IF(ISNUMBER(AK602/AJ602),AK602/AJ602,".")</f>
        <v>1.98795180722892</v>
      </c>
      <c r="AQ602" s="33" t="n">
        <v>1</v>
      </c>
      <c r="AR602" s="29" t="n">
        <v>9.8</v>
      </c>
      <c r="AS602" s="29" t="n">
        <v>19</v>
      </c>
      <c r="AT602" s="35" t="n">
        <v>1</v>
      </c>
      <c r="AU602" s="29" t="s">
        <v>65</v>
      </c>
      <c r="AV602" s="29" t="s">
        <v>65</v>
      </c>
      <c r="AW602" s="30" t="s">
        <v>177</v>
      </c>
      <c r="AX602" s="30" t="s">
        <v>64</v>
      </c>
      <c r="AY602" s="31" t="n">
        <f aca="false">IF(ISNUMBER(AR602-AJ602),AR602-AJ602,".")</f>
        <v>1.5</v>
      </c>
      <c r="AZ602" s="31" t="n">
        <f aca="false">IF(ISNUMBER(AS602-AK602),AS602-AK602,".")</f>
        <v>2.5</v>
      </c>
      <c r="BA602" s="32" t="n">
        <f aca="false">IF(ISNUMBER(AS602/AR602),AS602/AR602,".")</f>
        <v>1.93877551020408</v>
      </c>
      <c r="BB602" s="12" t="n">
        <f aca="false">0.00003*AR602*AS602*AS602</f>
        <v>0.106134</v>
      </c>
      <c r="BC602" s="12" t="n">
        <v>0.120931115</v>
      </c>
      <c r="BD602" s="12" t="n">
        <v>0.0886567534090909</v>
      </c>
      <c r="BE602" s="12" t="n">
        <v>0.11384424625</v>
      </c>
      <c r="BF602" s="12" t="n">
        <v>0.112424258166667</v>
      </c>
      <c r="BG602" s="12" t="n">
        <v>0.0966386532502578</v>
      </c>
      <c r="BH602" s="12" t="n">
        <v>0.0103233557998454</v>
      </c>
      <c r="BI602" s="12" t="n">
        <v>4.07480386750272E-005</v>
      </c>
      <c r="BJ602" s="12" t="n">
        <v>0.0103641038385204</v>
      </c>
      <c r="BK602" s="36" t="n">
        <v>0.107245946522881</v>
      </c>
      <c r="BL602" s="4" t="n">
        <v>6</v>
      </c>
      <c r="BM602" s="4" t="n">
        <v>9</v>
      </c>
      <c r="BN602" s="4" t="n">
        <v>7</v>
      </c>
      <c r="BO602" s="4" t="s">
        <v>66</v>
      </c>
      <c r="BP602" s="4" t="s">
        <v>113</v>
      </c>
      <c r="BQ602" s="4" t="s">
        <v>64</v>
      </c>
      <c r="BR602" s="4" t="s">
        <v>64</v>
      </c>
    </row>
    <row r="603" customFormat="false" ht="12.75" hidden="false" customHeight="true" outlineLevel="0" collapsed="false">
      <c r="A603" s="1" t="s">
        <v>62</v>
      </c>
      <c r="B603" s="2" t="n">
        <v>15</v>
      </c>
      <c r="C603" s="2" t="n">
        <v>100</v>
      </c>
      <c r="D603" s="2" t="n">
        <v>13001</v>
      </c>
      <c r="E603" s="2" t="n">
        <v>13021461</v>
      </c>
      <c r="F603" s="2" t="s">
        <v>64</v>
      </c>
      <c r="G603" s="2" t="s">
        <v>157</v>
      </c>
      <c r="H603" s="3" t="n">
        <v>4</v>
      </c>
      <c r="I603" s="3" t="s">
        <v>64</v>
      </c>
      <c r="J603" s="3" t="n">
        <f aca="false">IF(K603=".",0,1)</f>
        <v>0</v>
      </c>
      <c r="K603" s="37" t="s">
        <v>64</v>
      </c>
      <c r="L603" s="3" t="s">
        <v>64</v>
      </c>
      <c r="M603" s="3" t="s">
        <v>64</v>
      </c>
      <c r="N603" s="3" t="s">
        <v>64</v>
      </c>
      <c r="O603" s="3" t="n">
        <f aca="false">IF(Q603=".",0,1)</f>
        <v>0</v>
      </c>
      <c r="P603" s="2" t="s">
        <v>64</v>
      </c>
      <c r="Q603" s="5" t="s">
        <v>64</v>
      </c>
      <c r="R603" s="5" t="s">
        <v>64</v>
      </c>
      <c r="S603" s="2" t="s">
        <v>64</v>
      </c>
      <c r="T603" s="2" t="s">
        <v>64</v>
      </c>
      <c r="U603" s="2" t="s">
        <v>64</v>
      </c>
      <c r="V603" s="2" t="s">
        <v>64</v>
      </c>
      <c r="W603" s="2" t="s">
        <v>64</v>
      </c>
      <c r="X603" s="2" t="s">
        <v>64</v>
      </c>
      <c r="Y603" s="5" t="e">
        <f aca="false">R603/Q603</f>
        <v>#VALUE!</v>
      </c>
      <c r="Z603" s="2" t="s">
        <v>64</v>
      </c>
      <c r="AA603" s="6" t="n">
        <v>0</v>
      </c>
      <c r="AB603" s="29" t="s">
        <v>64</v>
      </c>
      <c r="AC603" s="29" t="s">
        <v>64</v>
      </c>
      <c r="AD603" s="38" t="s">
        <v>64</v>
      </c>
      <c r="AE603" s="30" t="s">
        <v>64</v>
      </c>
      <c r="AF603" s="31" t="str">
        <f aca="false">IF(ISNUMBER(AB603-Q603),AB603-Q603,".")</f>
        <v>.</v>
      </c>
      <c r="AG603" s="31" t="str">
        <f aca="false">IF(ISNUMBER(AC603-R603),AC603-R603,".")</f>
        <v>.</v>
      </c>
      <c r="AH603" s="32" t="str">
        <f aca="false">IF(ISNUMBER(AC603/AB603),AC603/AB603,".")</f>
        <v>.</v>
      </c>
      <c r="AI603" s="33" t="n">
        <v>0</v>
      </c>
      <c r="AJ603" s="29" t="s">
        <v>64</v>
      </c>
      <c r="AK603" s="29" t="s">
        <v>64</v>
      </c>
      <c r="AL603" s="30" t="s">
        <v>64</v>
      </c>
      <c r="AM603" s="30" t="s">
        <v>64</v>
      </c>
      <c r="AN603" s="31" t="str">
        <f aca="false">IF(ISNUMBER(AJ603-AB603),AJ603-AB603,".")</f>
        <v>.</v>
      </c>
      <c r="AO603" s="31" t="str">
        <f aca="false">IF(ISNUMBER(AK603-AC603),AK603-AC603,".")</f>
        <v>.</v>
      </c>
      <c r="AP603" s="32" t="str">
        <f aca="false">IF(ISNUMBER(AK603/AJ603),AK603/AJ603,".")</f>
        <v>.</v>
      </c>
      <c r="AQ603" s="33" t="n">
        <v>0</v>
      </c>
      <c r="AR603" s="29" t="s">
        <v>64</v>
      </c>
      <c r="AS603" s="29" t="s">
        <v>64</v>
      </c>
      <c r="AT603" s="29" t="s">
        <v>64</v>
      </c>
      <c r="AU603" s="29" t="s">
        <v>64</v>
      </c>
      <c r="AV603" s="29" t="s">
        <v>64</v>
      </c>
      <c r="AW603" s="30" t="s">
        <v>64</v>
      </c>
      <c r="AX603" s="30" t="s">
        <v>64</v>
      </c>
      <c r="AY603" s="31" t="str">
        <f aca="false">IF(ISNUMBER(AR603-AJ603),AR603-AJ603,".")</f>
        <v>.</v>
      </c>
      <c r="AZ603" s="31" t="str">
        <f aca="false">IF(ISNUMBER(AS603-AK603),AS603-AK603,".")</f>
        <v>.</v>
      </c>
      <c r="BA603" s="32" t="str">
        <f aca="false">IF(ISNUMBER(AS603/AR603),AS603/AR603,".")</f>
        <v>.</v>
      </c>
      <c r="BB603" s="12" t="s">
        <v>64</v>
      </c>
      <c r="BC603" s="12" t="n">
        <v>0.120931115</v>
      </c>
      <c r="BD603" s="12" t="n">
        <v>0.0886567534090909</v>
      </c>
      <c r="BE603" s="12" t="n">
        <v>0.11384424625</v>
      </c>
      <c r="BF603" s="12" t="n">
        <v>0.112424258166667</v>
      </c>
      <c r="BG603" s="12" t="n">
        <v>0.0966386532502578</v>
      </c>
      <c r="BH603" s="12" t="n">
        <v>0.0103233557998454</v>
      </c>
      <c r="BI603" s="12" t="s">
        <v>64</v>
      </c>
      <c r="BJ603" s="12" t="s">
        <v>64</v>
      </c>
      <c r="BK603" s="12" t="s">
        <v>64</v>
      </c>
      <c r="BL603" s="4" t="n">
        <v>6</v>
      </c>
      <c r="BM603" s="4" t="n">
        <v>4</v>
      </c>
      <c r="BN603" s="4" t="n">
        <v>7</v>
      </c>
      <c r="BO603" s="4" t="s">
        <v>66</v>
      </c>
      <c r="BP603" s="4" t="s">
        <v>67</v>
      </c>
      <c r="BQ603" s="4" t="s">
        <v>64</v>
      </c>
      <c r="BR603" s="4" t="s">
        <v>64</v>
      </c>
    </row>
    <row r="604" customFormat="false" ht="12.75" hidden="false" customHeight="true" outlineLevel="0" collapsed="false">
      <c r="A604" s="1" t="s">
        <v>62</v>
      </c>
      <c r="B604" s="2" t="n">
        <v>15</v>
      </c>
      <c r="C604" s="2" t="n">
        <v>100</v>
      </c>
      <c r="D604" s="2" t="n">
        <v>13001</v>
      </c>
      <c r="E604" s="2" t="n">
        <v>13021461</v>
      </c>
      <c r="F604" s="2" t="s">
        <v>64</v>
      </c>
      <c r="G604" s="2" t="s">
        <v>157</v>
      </c>
      <c r="H604" s="3" t="n">
        <v>5</v>
      </c>
      <c r="I604" s="3" t="s">
        <v>64</v>
      </c>
      <c r="J604" s="3" t="n">
        <f aca="false">IF(K604=".",0,1)</f>
        <v>0</v>
      </c>
      <c r="K604" s="37" t="s">
        <v>64</v>
      </c>
      <c r="L604" s="3" t="s">
        <v>64</v>
      </c>
      <c r="M604" s="3" t="s">
        <v>64</v>
      </c>
      <c r="N604" s="3" t="s">
        <v>64</v>
      </c>
      <c r="O604" s="3" t="n">
        <f aca="false">IF(Q604=".",0,1)</f>
        <v>0</v>
      </c>
      <c r="P604" s="2" t="s">
        <v>64</v>
      </c>
      <c r="Q604" s="5" t="s">
        <v>64</v>
      </c>
      <c r="R604" s="5" t="s">
        <v>64</v>
      </c>
      <c r="S604" s="2" t="s">
        <v>64</v>
      </c>
      <c r="T604" s="2" t="s">
        <v>64</v>
      </c>
      <c r="U604" s="2" t="s">
        <v>64</v>
      </c>
      <c r="V604" s="2" t="s">
        <v>64</v>
      </c>
      <c r="W604" s="2" t="s">
        <v>64</v>
      </c>
      <c r="X604" s="2" t="s">
        <v>64</v>
      </c>
      <c r="Y604" s="5" t="e">
        <f aca="false">R604/Q604</f>
        <v>#VALUE!</v>
      </c>
      <c r="Z604" s="2" t="s">
        <v>64</v>
      </c>
      <c r="AA604" s="6" t="n">
        <v>0</v>
      </c>
      <c r="AB604" s="29" t="s">
        <v>64</v>
      </c>
      <c r="AC604" s="29" t="s">
        <v>64</v>
      </c>
      <c r="AD604" s="30" t="s">
        <v>64</v>
      </c>
      <c r="AE604" s="30" t="s">
        <v>64</v>
      </c>
      <c r="AF604" s="31" t="str">
        <f aca="false">IF(ISNUMBER(AB604-Q604),AB604-Q604,".")</f>
        <v>.</v>
      </c>
      <c r="AG604" s="31" t="str">
        <f aca="false">IF(ISNUMBER(AC604-R604),AC604-R604,".")</f>
        <v>.</v>
      </c>
      <c r="AH604" s="32" t="str">
        <f aca="false">IF(ISNUMBER(AC604/AB604),AC604/AB604,".")</f>
        <v>.</v>
      </c>
      <c r="AI604" s="33" t="n">
        <v>0</v>
      </c>
      <c r="AJ604" s="29" t="s">
        <v>64</v>
      </c>
      <c r="AK604" s="29" t="s">
        <v>64</v>
      </c>
      <c r="AL604" s="30" t="s">
        <v>64</v>
      </c>
      <c r="AM604" s="30" t="s">
        <v>64</v>
      </c>
      <c r="AN604" s="31" t="str">
        <f aca="false">IF(ISNUMBER(AJ604-AB604),AJ604-AB604,".")</f>
        <v>.</v>
      </c>
      <c r="AO604" s="31" t="str">
        <f aca="false">IF(ISNUMBER(AK604-AC604),AK604-AC604,".")</f>
        <v>.</v>
      </c>
      <c r="AP604" s="32" t="str">
        <f aca="false">IF(ISNUMBER(AK604/AJ604),AK604/AJ604,".")</f>
        <v>.</v>
      </c>
      <c r="AQ604" s="33" t="n">
        <v>0</v>
      </c>
      <c r="AR604" s="29" t="s">
        <v>64</v>
      </c>
      <c r="AS604" s="29" t="s">
        <v>64</v>
      </c>
      <c r="AT604" s="29" t="s">
        <v>64</v>
      </c>
      <c r="AU604" s="29" t="s">
        <v>64</v>
      </c>
      <c r="AV604" s="29" t="s">
        <v>64</v>
      </c>
      <c r="AW604" s="30" t="s">
        <v>64</v>
      </c>
      <c r="AX604" s="30" t="s">
        <v>64</v>
      </c>
      <c r="AY604" s="31" t="str">
        <f aca="false">IF(ISNUMBER(AR604-AJ604),AR604-AJ604,".")</f>
        <v>.</v>
      </c>
      <c r="AZ604" s="31" t="str">
        <f aca="false">IF(ISNUMBER(AS604-AK604),AS604-AK604,".")</f>
        <v>.</v>
      </c>
      <c r="BA604" s="32" t="str">
        <f aca="false">IF(ISNUMBER(AS604/AR604),AS604/AR604,".")</f>
        <v>.</v>
      </c>
      <c r="BB604" s="12" t="s">
        <v>64</v>
      </c>
      <c r="BC604" s="12" t="n">
        <v>0.120931115</v>
      </c>
      <c r="BD604" s="12" t="n">
        <v>0.0886567534090909</v>
      </c>
      <c r="BE604" s="12" t="n">
        <v>0.11384424625</v>
      </c>
      <c r="BF604" s="12" t="n">
        <v>0.112424258166667</v>
      </c>
      <c r="BG604" s="12" t="n">
        <v>0.0966386532502578</v>
      </c>
      <c r="BH604" s="12" t="n">
        <v>0.0103233557998454</v>
      </c>
      <c r="BI604" s="12" t="s">
        <v>64</v>
      </c>
      <c r="BJ604" s="12" t="s">
        <v>64</v>
      </c>
      <c r="BK604" s="12" t="s">
        <v>64</v>
      </c>
      <c r="BL604" s="4" t="n">
        <v>6</v>
      </c>
      <c r="BM604" s="4" t="n">
        <v>5</v>
      </c>
      <c r="BN604" s="4" t="n">
        <v>7</v>
      </c>
      <c r="BO604" s="4" t="s">
        <v>66</v>
      </c>
      <c r="BP604" s="4" t="s">
        <v>67</v>
      </c>
      <c r="BQ604" s="4" t="s">
        <v>64</v>
      </c>
      <c r="BR604" s="4" t="s">
        <v>64</v>
      </c>
    </row>
    <row r="605" customFormat="false" ht="12.75" hidden="false" customHeight="true" outlineLevel="0" collapsed="false">
      <c r="A605" s="1" t="s">
        <v>62</v>
      </c>
      <c r="B605" s="2" t="n">
        <v>15</v>
      </c>
      <c r="C605" s="2" t="n">
        <v>100</v>
      </c>
      <c r="D605" s="2" t="n">
        <v>13001</v>
      </c>
      <c r="E605" s="2" t="n">
        <v>13021461</v>
      </c>
      <c r="F605" s="2" t="s">
        <v>64</v>
      </c>
      <c r="G605" s="2" t="s">
        <v>157</v>
      </c>
      <c r="H605" s="3" t="n">
        <v>6</v>
      </c>
      <c r="I605" s="3" t="s">
        <v>64</v>
      </c>
      <c r="J605" s="3" t="n">
        <f aca="false">IF(K605=".",0,1)</f>
        <v>1</v>
      </c>
      <c r="K605" s="28" t="n">
        <v>0.42</v>
      </c>
      <c r="L605" s="3" t="n">
        <v>3</v>
      </c>
      <c r="M605" s="3" t="s">
        <v>65</v>
      </c>
      <c r="N605" s="3" t="s">
        <v>64</v>
      </c>
      <c r="O605" s="3" t="n">
        <f aca="false">IF(Q605=".",0,1)</f>
        <v>1</v>
      </c>
      <c r="P605" s="2" t="s">
        <v>64</v>
      </c>
      <c r="Q605" s="5" t="n">
        <v>0.8</v>
      </c>
      <c r="R605" s="5" t="n">
        <v>0</v>
      </c>
      <c r="S605" s="2" t="n">
        <v>3</v>
      </c>
      <c r="T605" s="2" t="s">
        <v>65</v>
      </c>
      <c r="U605" s="2" t="s">
        <v>65</v>
      </c>
      <c r="V605" s="2" t="s">
        <v>65</v>
      </c>
      <c r="W605" s="2" t="s">
        <v>65</v>
      </c>
      <c r="X605" s="2" t="s">
        <v>95</v>
      </c>
      <c r="Y605" s="5" t="n">
        <f aca="false">R605/Q605</f>
        <v>0</v>
      </c>
      <c r="Z605" s="2" t="s">
        <v>64</v>
      </c>
      <c r="AA605" s="6" t="n">
        <v>0</v>
      </c>
      <c r="AB605" s="29" t="s">
        <v>64</v>
      </c>
      <c r="AC605" s="29" t="s">
        <v>64</v>
      </c>
      <c r="AD605" s="30" t="s">
        <v>64</v>
      </c>
      <c r="AE605" s="30" t="s">
        <v>64</v>
      </c>
      <c r="AF605" s="31" t="str">
        <f aca="false">IF(ISNUMBER(AB605-Q605),AB605-Q605,".")</f>
        <v>.</v>
      </c>
      <c r="AG605" s="31" t="str">
        <f aca="false">IF(ISNUMBER(AC605-R605),AC605-R605,".")</f>
        <v>.</v>
      </c>
      <c r="AH605" s="32" t="str">
        <f aca="false">IF(ISNUMBER(AC605/AB605),AC605/AB605,".")</f>
        <v>.</v>
      </c>
      <c r="AI605" s="33" t="n">
        <v>0</v>
      </c>
      <c r="AJ605" s="29" t="s">
        <v>64</v>
      </c>
      <c r="AK605" s="29" t="s">
        <v>64</v>
      </c>
      <c r="AL605" s="30" t="s">
        <v>64</v>
      </c>
      <c r="AM605" s="30" t="s">
        <v>64</v>
      </c>
      <c r="AN605" s="31" t="str">
        <f aca="false">IF(ISNUMBER(AJ605-AB605),AJ605-AB605,".")</f>
        <v>.</v>
      </c>
      <c r="AO605" s="31" t="str">
        <f aca="false">IF(ISNUMBER(AK605-AC605),AK605-AC605,".")</f>
        <v>.</v>
      </c>
      <c r="AP605" s="32" t="str">
        <f aca="false">IF(ISNUMBER(AK605/AJ605),AK605/AJ605,".")</f>
        <v>.</v>
      </c>
      <c r="AQ605" s="33" t="n">
        <v>0</v>
      </c>
      <c r="AR605" s="29" t="s">
        <v>64</v>
      </c>
      <c r="AS605" s="29" t="s">
        <v>64</v>
      </c>
      <c r="AT605" s="29" t="s">
        <v>64</v>
      </c>
      <c r="AU605" s="29" t="s">
        <v>64</v>
      </c>
      <c r="AV605" s="29" t="s">
        <v>64</v>
      </c>
      <c r="AW605" s="30" t="s">
        <v>64</v>
      </c>
      <c r="AX605" s="30" t="s">
        <v>64</v>
      </c>
      <c r="AY605" s="31" t="str">
        <f aca="false">IF(ISNUMBER(AR605-AJ605),AR605-AJ605,".")</f>
        <v>.</v>
      </c>
      <c r="AZ605" s="31" t="str">
        <f aca="false">IF(ISNUMBER(AS605-AK605),AS605-AK605,".")</f>
        <v>.</v>
      </c>
      <c r="BA605" s="32" t="str">
        <f aca="false">IF(ISNUMBER(AS605/AR605),AS605/AR605,".")</f>
        <v>.</v>
      </c>
      <c r="BB605" s="12" t="s">
        <v>64</v>
      </c>
      <c r="BC605" s="12" t="n">
        <v>0.120931115</v>
      </c>
      <c r="BD605" s="12" t="n">
        <v>0.0886567534090909</v>
      </c>
      <c r="BE605" s="12" t="n">
        <v>0.11384424625</v>
      </c>
      <c r="BF605" s="12" t="n">
        <v>0.112424258166667</v>
      </c>
      <c r="BG605" s="12" t="n">
        <v>0.0966386532502578</v>
      </c>
      <c r="BH605" s="12" t="n">
        <v>0.0103233557998454</v>
      </c>
      <c r="BI605" s="12" t="s">
        <v>64</v>
      </c>
      <c r="BJ605" s="12" t="s">
        <v>64</v>
      </c>
      <c r="BK605" s="12" t="s">
        <v>64</v>
      </c>
      <c r="BL605" s="4" t="n">
        <v>6</v>
      </c>
      <c r="BM605" s="4" t="n">
        <v>6</v>
      </c>
      <c r="BN605" s="4" t="n">
        <v>7</v>
      </c>
      <c r="BO605" s="4" t="s">
        <v>66</v>
      </c>
      <c r="BP605" s="4" t="s">
        <v>67</v>
      </c>
      <c r="BQ605" s="4" t="s">
        <v>64</v>
      </c>
      <c r="BR605" s="4" t="s">
        <v>64</v>
      </c>
    </row>
    <row r="606" customFormat="false" ht="12.75" hidden="false" customHeight="true" outlineLevel="0" collapsed="false">
      <c r="A606" s="1" t="s">
        <v>62</v>
      </c>
      <c r="B606" s="2" t="n">
        <v>15</v>
      </c>
      <c r="C606" s="2" t="n">
        <v>101</v>
      </c>
      <c r="D606" s="2" t="n">
        <v>13001</v>
      </c>
      <c r="E606" s="2" t="n">
        <v>13027791</v>
      </c>
      <c r="F606" s="2" t="str">
        <f aca="false">VLOOKUP(G606,[1]Seedlots!$C$5:$AE$1030,20,0)</f>
        <v>13-241</v>
      </c>
      <c r="G606" s="2" t="s">
        <v>101</v>
      </c>
      <c r="H606" s="3" t="n">
        <v>1</v>
      </c>
      <c r="I606" s="3" t="s">
        <v>64</v>
      </c>
      <c r="J606" s="3" t="n">
        <f aca="false">IF(K606=".",0,1)</f>
        <v>1</v>
      </c>
      <c r="K606" s="28" t="n">
        <v>0.9</v>
      </c>
      <c r="L606" s="3" t="n">
        <v>3</v>
      </c>
      <c r="M606" s="3" t="s">
        <v>65</v>
      </c>
      <c r="N606" s="3" t="s">
        <v>64</v>
      </c>
      <c r="O606" s="3" t="n">
        <f aca="false">IF(Q606=".",0,1)</f>
        <v>1</v>
      </c>
      <c r="P606" s="2" t="s">
        <v>64</v>
      </c>
      <c r="Q606" s="5" t="n">
        <v>2.52</v>
      </c>
      <c r="R606" s="5" t="n">
        <v>1.35</v>
      </c>
      <c r="S606" s="2" t="n">
        <v>1</v>
      </c>
      <c r="T606" s="2" t="s">
        <v>65</v>
      </c>
      <c r="U606" s="2" t="s">
        <v>65</v>
      </c>
      <c r="V606" s="2" t="s">
        <v>65</v>
      </c>
      <c r="W606" s="2" t="s">
        <v>65</v>
      </c>
      <c r="X606" s="2" t="s">
        <v>99</v>
      </c>
      <c r="Y606" s="5" t="n">
        <f aca="false">R606/Q606</f>
        <v>0.535714285714286</v>
      </c>
      <c r="Z606" s="2" t="s">
        <v>64</v>
      </c>
      <c r="AA606" s="6" t="n">
        <v>1</v>
      </c>
      <c r="AB606" s="29" t="n">
        <v>5.8</v>
      </c>
      <c r="AC606" s="29" t="n">
        <v>10.8</v>
      </c>
      <c r="AD606" s="30" t="s">
        <v>71</v>
      </c>
      <c r="AE606" s="30" t="s">
        <v>64</v>
      </c>
      <c r="AF606" s="31" t="n">
        <f aca="false">IF(ISNUMBER(AB606-Q606),AB606-Q606,".")</f>
        <v>3.28</v>
      </c>
      <c r="AG606" s="31" t="n">
        <f aca="false">IF(ISNUMBER(AC606-R606),AC606-R606,".")</f>
        <v>9.45</v>
      </c>
      <c r="AH606" s="32" t="n">
        <f aca="false">IF(ISNUMBER(AC606/AB606),AC606/AB606,".")</f>
        <v>1.86206896551724</v>
      </c>
      <c r="AI606" s="33" t="n">
        <v>1</v>
      </c>
      <c r="AJ606" s="29" t="n">
        <v>7.4</v>
      </c>
      <c r="AK606" s="29" t="n">
        <v>13</v>
      </c>
      <c r="AL606" s="30" t="s">
        <v>71</v>
      </c>
      <c r="AM606" s="30" t="s">
        <v>64</v>
      </c>
      <c r="AN606" s="31" t="n">
        <f aca="false">IF(ISNUMBER(AJ606-AB606),AJ606-AB606,".")</f>
        <v>1.6</v>
      </c>
      <c r="AO606" s="31" t="n">
        <f aca="false">IF(ISNUMBER(AK606-AC606),AK606-AC606,".")</f>
        <v>2.2</v>
      </c>
      <c r="AP606" s="32" t="n">
        <f aca="false">IF(ISNUMBER(AK606/AJ606),AK606/AJ606,".")</f>
        <v>1.75675675675676</v>
      </c>
      <c r="AQ606" s="33" t="n">
        <v>1</v>
      </c>
      <c r="AR606" s="29" t="n">
        <v>8.9</v>
      </c>
      <c r="AS606" s="29" t="n">
        <v>16</v>
      </c>
      <c r="AT606" s="35" t="n">
        <v>2</v>
      </c>
      <c r="AU606" s="29" t="s">
        <v>66</v>
      </c>
      <c r="AV606" s="29" t="s">
        <v>65</v>
      </c>
      <c r="AW606" s="30" t="s">
        <v>89</v>
      </c>
      <c r="AX606" s="30" t="s">
        <v>64</v>
      </c>
      <c r="AY606" s="31" t="n">
        <f aca="false">IF(ISNUMBER(AR606-AJ606),AR606-AJ606,".")</f>
        <v>1.5</v>
      </c>
      <c r="AZ606" s="31" t="n">
        <f aca="false">IF(ISNUMBER(AS606-AK606),AS606-AK606,".")</f>
        <v>3</v>
      </c>
      <c r="BA606" s="32" t="n">
        <f aca="false">IF(ISNUMBER(AS606/AR606),AS606/AR606,".")</f>
        <v>1.79775280898876</v>
      </c>
      <c r="BB606" s="12" t="n">
        <f aca="false">0.00003*AR606*AS606*AS606</f>
        <v>0.068352</v>
      </c>
      <c r="BC606" s="12" t="n">
        <v>0.068352</v>
      </c>
      <c r="BD606" s="12" t="n">
        <v>0.0886567534090909</v>
      </c>
      <c r="BE606" s="12" t="n">
        <v>0.08840472875</v>
      </c>
      <c r="BF606" s="12" t="n">
        <v>0.0883661524583334</v>
      </c>
      <c r="BG606" s="12" t="n">
        <v>0.0966386532502578</v>
      </c>
      <c r="BH606" s="12" t="n">
        <v>-0.00494035470015465</v>
      </c>
      <c r="BI606" s="12" t="n">
        <v>-0.00181062433632497</v>
      </c>
      <c r="BJ606" s="12" t="n">
        <v>-0.00675097903647962</v>
      </c>
      <c r="BK606" s="36" t="n">
        <v>-0.0698579585851339</v>
      </c>
      <c r="BL606" s="4" t="n">
        <v>26</v>
      </c>
      <c r="BM606" s="4" t="n">
        <v>10</v>
      </c>
      <c r="BN606" s="4" t="n">
        <v>13</v>
      </c>
      <c r="BO606" s="4" t="s">
        <v>64</v>
      </c>
      <c r="BP606" s="4" t="s">
        <v>64</v>
      </c>
      <c r="BQ606" s="4" t="s">
        <v>64</v>
      </c>
      <c r="BR606" s="4" t="s">
        <v>64</v>
      </c>
    </row>
    <row r="607" customFormat="false" ht="12.75" hidden="false" customHeight="true" outlineLevel="0" collapsed="false">
      <c r="A607" s="1" t="s">
        <v>62</v>
      </c>
      <c r="B607" s="2" t="n">
        <v>15</v>
      </c>
      <c r="C607" s="2" t="n">
        <v>101</v>
      </c>
      <c r="D607" s="2" t="n">
        <v>13001</v>
      </c>
      <c r="E607" s="2" t="n">
        <v>13027791</v>
      </c>
      <c r="F607" s="2" t="str">
        <f aca="false">VLOOKUP(G607,[1]Seedlots!$C$5:$AE$1030,20,0)</f>
        <v>13-241</v>
      </c>
      <c r="G607" s="2" t="s">
        <v>101</v>
      </c>
      <c r="H607" s="3" t="n">
        <v>2</v>
      </c>
      <c r="I607" s="3" t="s">
        <v>64</v>
      </c>
      <c r="J607" s="3" t="n">
        <f aca="false">IF(K607=".",0,1)</f>
        <v>1</v>
      </c>
      <c r="K607" s="28" t="n">
        <v>0.36</v>
      </c>
      <c r="L607" s="3" t="n">
        <v>3</v>
      </c>
      <c r="M607" s="3" t="s">
        <v>65</v>
      </c>
      <c r="N607" s="3" t="s">
        <v>92</v>
      </c>
      <c r="O607" s="3" t="n">
        <f aca="false">IF(Q607=".",0,1)</f>
        <v>0</v>
      </c>
      <c r="P607" s="2" t="s">
        <v>64</v>
      </c>
      <c r="Q607" s="5" t="s">
        <v>64</v>
      </c>
      <c r="R607" s="5" t="s">
        <v>64</v>
      </c>
      <c r="S607" s="2" t="s">
        <v>64</v>
      </c>
      <c r="T607" s="2" t="s">
        <v>64</v>
      </c>
      <c r="U607" s="2" t="s">
        <v>64</v>
      </c>
      <c r="V607" s="2" t="s">
        <v>64</v>
      </c>
      <c r="W607" s="2" t="s">
        <v>64</v>
      </c>
      <c r="X607" s="2" t="s">
        <v>64</v>
      </c>
      <c r="Y607" s="5" t="e">
        <f aca="false">R607/Q607</f>
        <v>#VALUE!</v>
      </c>
      <c r="Z607" s="2" t="s">
        <v>64</v>
      </c>
      <c r="AA607" s="6" t="n">
        <v>0</v>
      </c>
      <c r="AB607" s="29" t="s">
        <v>64</v>
      </c>
      <c r="AC607" s="29" t="s">
        <v>64</v>
      </c>
      <c r="AD607" s="30" t="s">
        <v>64</v>
      </c>
      <c r="AE607" s="30" t="s">
        <v>64</v>
      </c>
      <c r="AF607" s="31" t="str">
        <f aca="false">IF(ISNUMBER(AB607-Q607),AB607-Q607,".")</f>
        <v>.</v>
      </c>
      <c r="AG607" s="31" t="str">
        <f aca="false">IF(ISNUMBER(AC607-R607),AC607-R607,".")</f>
        <v>.</v>
      </c>
      <c r="AH607" s="32" t="str">
        <f aca="false">IF(ISNUMBER(AC607/AB607),AC607/AB607,".")</f>
        <v>.</v>
      </c>
      <c r="AI607" s="33" t="n">
        <v>0</v>
      </c>
      <c r="AJ607" s="29" t="s">
        <v>64</v>
      </c>
      <c r="AK607" s="29" t="s">
        <v>64</v>
      </c>
      <c r="AL607" s="30" t="s">
        <v>64</v>
      </c>
      <c r="AM607" s="30" t="s">
        <v>64</v>
      </c>
      <c r="AN607" s="31" t="str">
        <f aca="false">IF(ISNUMBER(AJ607-AB607),AJ607-AB607,".")</f>
        <v>.</v>
      </c>
      <c r="AO607" s="31" t="str">
        <f aca="false">IF(ISNUMBER(AK607-AC607),AK607-AC607,".")</f>
        <v>.</v>
      </c>
      <c r="AP607" s="32" t="str">
        <f aca="false">IF(ISNUMBER(AK607/AJ607),AK607/AJ607,".")</f>
        <v>.</v>
      </c>
      <c r="AQ607" s="33" t="n">
        <v>0</v>
      </c>
      <c r="AR607" s="29" t="s">
        <v>64</v>
      </c>
      <c r="AS607" s="29" t="s">
        <v>64</v>
      </c>
      <c r="AT607" s="29" t="s">
        <v>64</v>
      </c>
      <c r="AU607" s="29" t="s">
        <v>64</v>
      </c>
      <c r="AV607" s="29" t="s">
        <v>64</v>
      </c>
      <c r="AW607" s="30" t="s">
        <v>64</v>
      </c>
      <c r="AX607" s="30" t="s">
        <v>64</v>
      </c>
      <c r="AY607" s="31" t="str">
        <f aca="false">IF(ISNUMBER(AR607-AJ607),AR607-AJ607,".")</f>
        <v>.</v>
      </c>
      <c r="AZ607" s="31" t="str">
        <f aca="false">IF(ISNUMBER(AS607-AK607),AS607-AK607,".")</f>
        <v>.</v>
      </c>
      <c r="BA607" s="32" t="str">
        <f aca="false">IF(ISNUMBER(AS607/AR607),AS607/AR607,".")</f>
        <v>.</v>
      </c>
      <c r="BB607" s="12" t="s">
        <v>64</v>
      </c>
      <c r="BC607" s="12" t="n">
        <v>0.068352</v>
      </c>
      <c r="BD607" s="12" t="n">
        <v>0.0886567534090909</v>
      </c>
      <c r="BE607" s="12" t="n">
        <v>0.08840472875</v>
      </c>
      <c r="BF607" s="12" t="n">
        <v>0.0883661524583334</v>
      </c>
      <c r="BG607" s="12" t="n">
        <v>0.0966386532502578</v>
      </c>
      <c r="BH607" s="12" t="n">
        <v>-0.00494035470015465</v>
      </c>
      <c r="BI607" s="12" t="s">
        <v>64</v>
      </c>
      <c r="BJ607" s="12" t="s">
        <v>64</v>
      </c>
      <c r="BK607" s="12" t="s">
        <v>64</v>
      </c>
      <c r="BL607" s="4" t="n">
        <v>26</v>
      </c>
      <c r="BM607" s="4" t="n">
        <v>7</v>
      </c>
      <c r="BN607" s="4" t="n">
        <v>13</v>
      </c>
      <c r="BO607" s="4" t="s">
        <v>66</v>
      </c>
      <c r="BP607" s="4" t="s">
        <v>67</v>
      </c>
      <c r="BQ607" s="4" t="s">
        <v>64</v>
      </c>
      <c r="BR607" s="4" t="s">
        <v>64</v>
      </c>
    </row>
    <row r="608" customFormat="false" ht="12.75" hidden="false" customHeight="true" outlineLevel="0" collapsed="false">
      <c r="A608" s="1" t="s">
        <v>62</v>
      </c>
      <c r="B608" s="2" t="n">
        <v>15</v>
      </c>
      <c r="C608" s="2" t="n">
        <v>101</v>
      </c>
      <c r="D608" s="2" t="n">
        <v>13001</v>
      </c>
      <c r="E608" s="2" t="n">
        <v>13027791</v>
      </c>
      <c r="F608" s="2" t="str">
        <f aca="false">VLOOKUP(G608,[1]Seedlots!$C$5:$AE$1030,20,0)</f>
        <v>13-241</v>
      </c>
      <c r="G608" s="2" t="s">
        <v>101</v>
      </c>
      <c r="H608" s="3" t="n">
        <v>3</v>
      </c>
      <c r="I608" s="3" t="s">
        <v>12</v>
      </c>
      <c r="J608" s="3" t="n">
        <f aca="false">IF(K608=".",0,1)</f>
        <v>1</v>
      </c>
      <c r="K608" s="28" t="n">
        <v>0.59</v>
      </c>
      <c r="L608" s="3" t="n">
        <v>3</v>
      </c>
      <c r="M608" s="3" t="s">
        <v>65</v>
      </c>
      <c r="N608" s="3" t="s">
        <v>64</v>
      </c>
      <c r="O608" s="3" t="n">
        <f aca="false">IF(Q608=".",0,1)</f>
        <v>1</v>
      </c>
      <c r="P608" s="2" t="s">
        <v>68</v>
      </c>
      <c r="Q608" s="5" t="n">
        <v>0.1</v>
      </c>
      <c r="R608" s="5" t="n">
        <v>0</v>
      </c>
      <c r="S608" s="2" t="n">
        <v>3</v>
      </c>
      <c r="T608" s="2" t="s">
        <v>65</v>
      </c>
      <c r="U608" s="2" t="s">
        <v>65</v>
      </c>
      <c r="V608" s="2" t="s">
        <v>65</v>
      </c>
      <c r="W608" s="2" t="s">
        <v>65</v>
      </c>
      <c r="X608" s="2" t="s">
        <v>69</v>
      </c>
      <c r="Y608" s="5" t="n">
        <f aca="false">R608/Q608</f>
        <v>0</v>
      </c>
      <c r="Z608" s="2" t="s">
        <v>64</v>
      </c>
      <c r="AA608" s="6" t="n">
        <v>0</v>
      </c>
      <c r="AB608" s="29" t="s">
        <v>64</v>
      </c>
      <c r="AC608" s="29" t="s">
        <v>64</v>
      </c>
      <c r="AD608" s="30" t="s">
        <v>64</v>
      </c>
      <c r="AE608" s="30" t="s">
        <v>64</v>
      </c>
      <c r="AF608" s="31" t="str">
        <f aca="false">IF(ISNUMBER(AB608-Q608),AB608-Q608,".")</f>
        <v>.</v>
      </c>
      <c r="AG608" s="31" t="str">
        <f aca="false">IF(ISNUMBER(AC608-R608),AC608-R608,".")</f>
        <v>.</v>
      </c>
      <c r="AH608" s="32" t="str">
        <f aca="false">IF(ISNUMBER(AC608/AB608),AC608/AB608,".")</f>
        <v>.</v>
      </c>
      <c r="AI608" s="33" t="n">
        <v>0</v>
      </c>
      <c r="AJ608" s="29" t="s">
        <v>64</v>
      </c>
      <c r="AK608" s="29" t="s">
        <v>64</v>
      </c>
      <c r="AL608" s="30" t="s">
        <v>64</v>
      </c>
      <c r="AM608" s="30" t="s">
        <v>64</v>
      </c>
      <c r="AN608" s="31" t="str">
        <f aca="false">IF(ISNUMBER(AJ608-AB608),AJ608-AB608,".")</f>
        <v>.</v>
      </c>
      <c r="AO608" s="31" t="str">
        <f aca="false">IF(ISNUMBER(AK608-AC608),AK608-AC608,".")</f>
        <v>.</v>
      </c>
      <c r="AP608" s="32" t="str">
        <f aca="false">IF(ISNUMBER(AK608/AJ608),AK608/AJ608,".")</f>
        <v>.</v>
      </c>
      <c r="AQ608" s="33" t="n">
        <v>0</v>
      </c>
      <c r="AR608" s="29" t="s">
        <v>64</v>
      </c>
      <c r="AS608" s="29" t="s">
        <v>64</v>
      </c>
      <c r="AT608" s="29" t="s">
        <v>64</v>
      </c>
      <c r="AU608" s="29" t="s">
        <v>64</v>
      </c>
      <c r="AV608" s="29" t="s">
        <v>64</v>
      </c>
      <c r="AW608" s="30" t="s">
        <v>64</v>
      </c>
      <c r="AX608" s="30" t="s">
        <v>64</v>
      </c>
      <c r="AY608" s="31" t="str">
        <f aca="false">IF(ISNUMBER(AR608-AJ608),AR608-AJ608,".")</f>
        <v>.</v>
      </c>
      <c r="AZ608" s="31" t="str">
        <f aca="false">IF(ISNUMBER(AS608-AK608),AS608-AK608,".")</f>
        <v>.</v>
      </c>
      <c r="BA608" s="32" t="str">
        <f aca="false">IF(ISNUMBER(AS608/AR608),AS608/AR608,".")</f>
        <v>.</v>
      </c>
      <c r="BB608" s="12" t="s">
        <v>64</v>
      </c>
      <c r="BC608" s="12" t="n">
        <v>0.068352</v>
      </c>
      <c r="BD608" s="12" t="n">
        <v>0.0886567534090909</v>
      </c>
      <c r="BE608" s="12" t="n">
        <v>0.08840472875</v>
      </c>
      <c r="BF608" s="12" t="n">
        <v>0.0883661524583334</v>
      </c>
      <c r="BG608" s="12" t="n">
        <v>0.0966386532502578</v>
      </c>
      <c r="BH608" s="12" t="n">
        <v>-0.00494035470015465</v>
      </c>
      <c r="BI608" s="12" t="s">
        <v>64</v>
      </c>
      <c r="BJ608" s="12" t="s">
        <v>64</v>
      </c>
      <c r="BK608" s="12" t="s">
        <v>64</v>
      </c>
      <c r="BL608" s="4" t="n">
        <v>26</v>
      </c>
      <c r="BM608" s="4" t="n">
        <v>8</v>
      </c>
      <c r="BN608" s="4" t="n">
        <v>13</v>
      </c>
      <c r="BO608" s="4" t="s">
        <v>66</v>
      </c>
      <c r="BP608" s="4" t="s">
        <v>67</v>
      </c>
      <c r="BQ608" s="4" t="s">
        <v>64</v>
      </c>
      <c r="BR608" s="4" t="s">
        <v>64</v>
      </c>
    </row>
    <row r="609" customFormat="false" ht="12.75" hidden="false" customHeight="true" outlineLevel="0" collapsed="false">
      <c r="A609" s="1" t="s">
        <v>62</v>
      </c>
      <c r="B609" s="2" t="n">
        <v>15</v>
      </c>
      <c r="C609" s="2" t="n">
        <v>101</v>
      </c>
      <c r="D609" s="2" t="n">
        <v>13001</v>
      </c>
      <c r="E609" s="2" t="n">
        <v>13027791</v>
      </c>
      <c r="F609" s="2" t="str">
        <f aca="false">VLOOKUP(G609,[1]Seedlots!$C$5:$AE$1030,20,0)</f>
        <v>13-241</v>
      </c>
      <c r="G609" s="2" t="s">
        <v>101</v>
      </c>
      <c r="H609" s="3" t="n">
        <v>4</v>
      </c>
      <c r="I609" s="3" t="s">
        <v>64</v>
      </c>
      <c r="J609" s="3" t="n">
        <f aca="false">IF(K609=".",0,1)</f>
        <v>0</v>
      </c>
      <c r="K609" s="37" t="s">
        <v>64</v>
      </c>
      <c r="L609" s="3" t="s">
        <v>64</v>
      </c>
      <c r="M609" s="3" t="s">
        <v>64</v>
      </c>
      <c r="N609" s="3" t="s">
        <v>64</v>
      </c>
      <c r="O609" s="3" t="n">
        <f aca="false">IF(Q609=".",0,1)</f>
        <v>0</v>
      </c>
      <c r="P609" s="2" t="s">
        <v>64</v>
      </c>
      <c r="Q609" s="5" t="s">
        <v>64</v>
      </c>
      <c r="R609" s="5" t="s">
        <v>64</v>
      </c>
      <c r="S609" s="2" t="s">
        <v>64</v>
      </c>
      <c r="T609" s="2" t="s">
        <v>64</v>
      </c>
      <c r="U609" s="2" t="s">
        <v>64</v>
      </c>
      <c r="V609" s="2" t="s">
        <v>64</v>
      </c>
      <c r="W609" s="2" t="s">
        <v>64</v>
      </c>
      <c r="X609" s="2" t="s">
        <v>64</v>
      </c>
      <c r="Y609" s="5" t="e">
        <f aca="false">R609/Q609</f>
        <v>#VALUE!</v>
      </c>
      <c r="Z609" s="2" t="s">
        <v>64</v>
      </c>
      <c r="AA609" s="6" t="n">
        <v>0</v>
      </c>
      <c r="AB609" s="29" t="s">
        <v>64</v>
      </c>
      <c r="AC609" s="29" t="s">
        <v>64</v>
      </c>
      <c r="AD609" s="30" t="s">
        <v>64</v>
      </c>
      <c r="AE609" s="30" t="s">
        <v>64</v>
      </c>
      <c r="AF609" s="31" t="str">
        <f aca="false">IF(ISNUMBER(AB609-Q609),AB609-Q609,".")</f>
        <v>.</v>
      </c>
      <c r="AG609" s="31" t="str">
        <f aca="false">IF(ISNUMBER(AC609-R609),AC609-R609,".")</f>
        <v>.</v>
      </c>
      <c r="AH609" s="32" t="str">
        <f aca="false">IF(ISNUMBER(AC609/AB609),AC609/AB609,".")</f>
        <v>.</v>
      </c>
      <c r="AI609" s="33" t="n">
        <v>0</v>
      </c>
      <c r="AJ609" s="29" t="s">
        <v>64</v>
      </c>
      <c r="AK609" s="29" t="s">
        <v>64</v>
      </c>
      <c r="AL609" s="30" t="s">
        <v>64</v>
      </c>
      <c r="AM609" s="30" t="s">
        <v>64</v>
      </c>
      <c r="AN609" s="31" t="str">
        <f aca="false">IF(ISNUMBER(AJ609-AB609),AJ609-AB609,".")</f>
        <v>.</v>
      </c>
      <c r="AO609" s="31" t="str">
        <f aca="false">IF(ISNUMBER(AK609-AC609),AK609-AC609,".")</f>
        <v>.</v>
      </c>
      <c r="AP609" s="32" t="str">
        <f aca="false">IF(ISNUMBER(AK609/AJ609),AK609/AJ609,".")</f>
        <v>.</v>
      </c>
      <c r="AQ609" s="33" t="n">
        <v>0</v>
      </c>
      <c r="AR609" s="29" t="s">
        <v>64</v>
      </c>
      <c r="AS609" s="29" t="s">
        <v>64</v>
      </c>
      <c r="AT609" s="29" t="s">
        <v>64</v>
      </c>
      <c r="AU609" s="29" t="s">
        <v>64</v>
      </c>
      <c r="AV609" s="29" t="s">
        <v>64</v>
      </c>
      <c r="AW609" s="30" t="s">
        <v>64</v>
      </c>
      <c r="AX609" s="30" t="s">
        <v>64</v>
      </c>
      <c r="AY609" s="31" t="str">
        <f aca="false">IF(ISNUMBER(AR609-AJ609),AR609-AJ609,".")</f>
        <v>.</v>
      </c>
      <c r="AZ609" s="31" t="str">
        <f aca="false">IF(ISNUMBER(AS609-AK609),AS609-AK609,".")</f>
        <v>.</v>
      </c>
      <c r="BA609" s="32" t="str">
        <f aca="false">IF(ISNUMBER(AS609/AR609),AS609/AR609,".")</f>
        <v>.</v>
      </c>
      <c r="BB609" s="12" t="s">
        <v>64</v>
      </c>
      <c r="BC609" s="12" t="n">
        <v>0.068352</v>
      </c>
      <c r="BD609" s="12" t="n">
        <v>0.0886567534090909</v>
      </c>
      <c r="BE609" s="12" t="n">
        <v>0.08840472875</v>
      </c>
      <c r="BF609" s="12" t="n">
        <v>0.0883661524583334</v>
      </c>
      <c r="BG609" s="12" t="n">
        <v>0.0966386532502578</v>
      </c>
      <c r="BH609" s="12" t="n">
        <v>-0.00494035470015465</v>
      </c>
      <c r="BI609" s="12" t="s">
        <v>64</v>
      </c>
      <c r="BJ609" s="12" t="s">
        <v>64</v>
      </c>
      <c r="BK609" s="12" t="s">
        <v>64</v>
      </c>
      <c r="BL609" s="4" t="n">
        <v>26</v>
      </c>
      <c r="BM609" s="4" t="n">
        <v>9</v>
      </c>
      <c r="BN609" s="4" t="n">
        <v>13</v>
      </c>
      <c r="BO609" s="4" t="s">
        <v>66</v>
      </c>
      <c r="BP609" s="4" t="s">
        <v>67</v>
      </c>
      <c r="BQ609" s="4" t="s">
        <v>64</v>
      </c>
      <c r="BR609" s="4" t="s">
        <v>64</v>
      </c>
    </row>
    <row r="610" customFormat="false" ht="12.75" hidden="false" customHeight="true" outlineLevel="0" collapsed="false">
      <c r="A610" s="1" t="s">
        <v>62</v>
      </c>
      <c r="B610" s="2" t="n">
        <v>15</v>
      </c>
      <c r="C610" s="2" t="n">
        <v>101</v>
      </c>
      <c r="D610" s="2" t="n">
        <v>13001</v>
      </c>
      <c r="E610" s="2" t="n">
        <v>13027791</v>
      </c>
      <c r="F610" s="2" t="str">
        <f aca="false">VLOOKUP(G610,[1]Seedlots!$C$5:$AE$1030,20,0)</f>
        <v>13-241</v>
      </c>
      <c r="G610" s="2" t="s">
        <v>101</v>
      </c>
      <c r="H610" s="3" t="n">
        <v>5</v>
      </c>
      <c r="I610" s="3" t="s">
        <v>12</v>
      </c>
      <c r="J610" s="3" t="n">
        <f aca="false">IF(K610=".",0,1)</f>
        <v>1</v>
      </c>
      <c r="K610" s="28" t="n">
        <v>0.3</v>
      </c>
      <c r="L610" s="3" t="n">
        <v>3</v>
      </c>
      <c r="M610" s="3" t="s">
        <v>66</v>
      </c>
      <c r="N610" s="3" t="s">
        <v>64</v>
      </c>
      <c r="O610" s="3" t="n">
        <f aca="false">IF(Q610=".",0,1)</f>
        <v>1</v>
      </c>
      <c r="P610" s="2" t="s">
        <v>68</v>
      </c>
      <c r="Q610" s="5" t="n">
        <v>0.1</v>
      </c>
      <c r="R610" s="5" t="n">
        <v>0</v>
      </c>
      <c r="S610" s="2" t="n">
        <v>3</v>
      </c>
      <c r="T610" s="2" t="s">
        <v>65</v>
      </c>
      <c r="U610" s="2" t="s">
        <v>65</v>
      </c>
      <c r="V610" s="2" t="s">
        <v>65</v>
      </c>
      <c r="W610" s="2" t="s">
        <v>65</v>
      </c>
      <c r="X610" s="2" t="s">
        <v>69</v>
      </c>
      <c r="Y610" s="5" t="n">
        <f aca="false">R610/Q610</f>
        <v>0</v>
      </c>
      <c r="Z610" s="2" t="s">
        <v>64</v>
      </c>
      <c r="AA610" s="6" t="n">
        <v>1</v>
      </c>
      <c r="AB610" s="29" t="n">
        <v>0.72</v>
      </c>
      <c r="AC610" s="29" t="n">
        <v>0</v>
      </c>
      <c r="AD610" s="30" t="s">
        <v>71</v>
      </c>
      <c r="AE610" s="30" t="s">
        <v>64</v>
      </c>
      <c r="AF610" s="31" t="n">
        <f aca="false">IF(ISNUMBER(AB610-Q610),AB610-Q610,".")</f>
        <v>0.62</v>
      </c>
      <c r="AG610" s="31" t="n">
        <f aca="false">IF(ISNUMBER(AC610-R610),AC610-R610,".")</f>
        <v>0</v>
      </c>
      <c r="AH610" s="32" t="n">
        <f aca="false">IF(ISNUMBER(AC610/AB610),AC610/AB610,".")</f>
        <v>0</v>
      </c>
      <c r="AI610" s="33" t="n">
        <v>1</v>
      </c>
      <c r="AJ610" s="29" t="n">
        <v>1.6</v>
      </c>
      <c r="AK610" s="29" t="n">
        <v>1</v>
      </c>
      <c r="AL610" s="30" t="s">
        <v>71</v>
      </c>
      <c r="AM610" s="30" t="s">
        <v>64</v>
      </c>
      <c r="AN610" s="31" t="n">
        <f aca="false">IF(ISNUMBER(AJ610-AB610),AJ610-AB610,".")</f>
        <v>0.88</v>
      </c>
      <c r="AO610" s="31" t="n">
        <f aca="false">IF(ISNUMBER(AK610-AC610),AK610-AC610,".")</f>
        <v>1</v>
      </c>
      <c r="AP610" s="32" t="n">
        <f aca="false">IF(ISNUMBER(AK610/AJ610),AK610/AJ610,".")</f>
        <v>0.625</v>
      </c>
      <c r="AQ610" s="33" t="n">
        <v>1</v>
      </c>
      <c r="AR610" s="29" t="n">
        <v>2.7</v>
      </c>
      <c r="AS610" s="29" t="n">
        <v>2.4</v>
      </c>
      <c r="AT610" s="35" t="n">
        <v>3</v>
      </c>
      <c r="AU610" s="29" t="s">
        <v>65</v>
      </c>
      <c r="AV610" s="29" t="s">
        <v>65</v>
      </c>
      <c r="AW610" s="30" t="s">
        <v>76</v>
      </c>
      <c r="AX610" s="30" t="s">
        <v>64</v>
      </c>
      <c r="AY610" s="31" t="n">
        <f aca="false">IF(ISNUMBER(AR610-AJ610),AR610-AJ610,".")</f>
        <v>1.1</v>
      </c>
      <c r="AZ610" s="31" t="n">
        <f aca="false">IF(ISNUMBER(AS610-AK610),AS610-AK610,".")</f>
        <v>1.4</v>
      </c>
      <c r="BA610" s="32" t="n">
        <f aca="false">IF(ISNUMBER(AS610/AR610),AS610/AR610,".")</f>
        <v>0.888888888888889</v>
      </c>
      <c r="BB610" s="12" t="s">
        <v>64</v>
      </c>
      <c r="BC610" s="12" t="n">
        <v>0.068352</v>
      </c>
      <c r="BD610" s="12" t="n">
        <v>0.0886567534090909</v>
      </c>
      <c r="BE610" s="12" t="n">
        <v>0.08840472875</v>
      </c>
      <c r="BF610" s="12" t="n">
        <v>0.0883661524583334</v>
      </c>
      <c r="BG610" s="12" t="n">
        <v>0.0966386532502578</v>
      </c>
      <c r="BH610" s="12" t="n">
        <v>-0.00494035470015465</v>
      </c>
      <c r="BI610" s="12" t="s">
        <v>64</v>
      </c>
      <c r="BJ610" s="12" t="s">
        <v>64</v>
      </c>
      <c r="BK610" s="12" t="s">
        <v>64</v>
      </c>
      <c r="BL610" s="4" t="n">
        <v>26</v>
      </c>
      <c r="BM610" s="4" t="n">
        <v>10</v>
      </c>
      <c r="BN610" s="4" t="n">
        <v>13</v>
      </c>
      <c r="BO610" s="4" t="s">
        <v>66</v>
      </c>
      <c r="BP610" s="4" t="s">
        <v>67</v>
      </c>
      <c r="BQ610" s="4" t="s">
        <v>64</v>
      </c>
      <c r="BR610" s="4" t="s">
        <v>64</v>
      </c>
    </row>
    <row r="611" customFormat="false" ht="12.75" hidden="false" customHeight="true" outlineLevel="0" collapsed="false">
      <c r="A611" s="1" t="s">
        <v>62</v>
      </c>
      <c r="B611" s="2" t="n">
        <v>15</v>
      </c>
      <c r="C611" s="2" t="n">
        <v>101</v>
      </c>
      <c r="D611" s="2" t="n">
        <v>13001</v>
      </c>
      <c r="E611" s="2" t="n">
        <v>13027791</v>
      </c>
      <c r="F611" s="2" t="str">
        <f aca="false">VLOOKUP(G611,[1]Seedlots!$C$5:$AE$1030,20,0)</f>
        <v>13-241</v>
      </c>
      <c r="G611" s="2" t="s">
        <v>101</v>
      </c>
      <c r="H611" s="3" t="n">
        <v>6</v>
      </c>
      <c r="I611" s="3" t="s">
        <v>64</v>
      </c>
      <c r="J611" s="3" t="n">
        <f aca="false">IF(K611=".",0,1)</f>
        <v>0</v>
      </c>
      <c r="K611" s="37" t="s">
        <v>64</v>
      </c>
      <c r="L611" s="3" t="s">
        <v>64</v>
      </c>
      <c r="M611" s="3" t="s">
        <v>64</v>
      </c>
      <c r="N611" s="3" t="s">
        <v>64</v>
      </c>
      <c r="O611" s="3" t="n">
        <f aca="false">IF(Q611=".",0,1)</f>
        <v>0</v>
      </c>
      <c r="P611" s="2" t="s">
        <v>64</v>
      </c>
      <c r="Q611" s="5" t="s">
        <v>64</v>
      </c>
      <c r="R611" s="5" t="s">
        <v>64</v>
      </c>
      <c r="S611" s="2" t="s">
        <v>64</v>
      </c>
      <c r="T611" s="2" t="s">
        <v>64</v>
      </c>
      <c r="U611" s="2" t="s">
        <v>64</v>
      </c>
      <c r="V611" s="2" t="s">
        <v>64</v>
      </c>
      <c r="W611" s="2" t="s">
        <v>64</v>
      </c>
      <c r="X611" s="2" t="s">
        <v>64</v>
      </c>
      <c r="Y611" s="5" t="e">
        <f aca="false">R611/Q611</f>
        <v>#VALUE!</v>
      </c>
      <c r="Z611" s="2" t="s">
        <v>64</v>
      </c>
      <c r="AA611" s="6" t="n">
        <v>0</v>
      </c>
      <c r="AB611" s="29" t="s">
        <v>64</v>
      </c>
      <c r="AC611" s="29" t="s">
        <v>64</v>
      </c>
      <c r="AD611" s="30" t="s">
        <v>64</v>
      </c>
      <c r="AE611" s="30" t="s">
        <v>64</v>
      </c>
      <c r="AF611" s="31" t="str">
        <f aca="false">IF(ISNUMBER(AB611-Q611),AB611-Q611,".")</f>
        <v>.</v>
      </c>
      <c r="AG611" s="31" t="str">
        <f aca="false">IF(ISNUMBER(AC611-R611),AC611-R611,".")</f>
        <v>.</v>
      </c>
      <c r="AH611" s="32" t="str">
        <f aca="false">IF(ISNUMBER(AC611/AB611),AC611/AB611,".")</f>
        <v>.</v>
      </c>
      <c r="AI611" s="33" t="n">
        <v>0</v>
      </c>
      <c r="AJ611" s="29" t="s">
        <v>64</v>
      </c>
      <c r="AK611" s="29" t="s">
        <v>64</v>
      </c>
      <c r="AL611" s="30" t="s">
        <v>64</v>
      </c>
      <c r="AM611" s="30" t="s">
        <v>64</v>
      </c>
      <c r="AN611" s="31" t="str">
        <f aca="false">IF(ISNUMBER(AJ611-AB611),AJ611-AB611,".")</f>
        <v>.</v>
      </c>
      <c r="AO611" s="31" t="str">
        <f aca="false">IF(ISNUMBER(AK611-AC611),AK611-AC611,".")</f>
        <v>.</v>
      </c>
      <c r="AP611" s="32" t="str">
        <f aca="false">IF(ISNUMBER(AK611/AJ611),AK611/AJ611,".")</f>
        <v>.</v>
      </c>
      <c r="AQ611" s="33" t="n">
        <v>0</v>
      </c>
      <c r="AR611" s="29" t="s">
        <v>64</v>
      </c>
      <c r="AS611" s="29" t="s">
        <v>64</v>
      </c>
      <c r="AT611" s="29" t="s">
        <v>64</v>
      </c>
      <c r="AU611" s="29" t="s">
        <v>64</v>
      </c>
      <c r="AV611" s="29" t="s">
        <v>64</v>
      </c>
      <c r="AW611" s="30" t="s">
        <v>64</v>
      </c>
      <c r="AX611" s="30" t="s">
        <v>64</v>
      </c>
      <c r="AY611" s="31" t="str">
        <f aca="false">IF(ISNUMBER(AR611-AJ611),AR611-AJ611,".")</f>
        <v>.</v>
      </c>
      <c r="AZ611" s="31" t="str">
        <f aca="false">IF(ISNUMBER(AS611-AK611),AS611-AK611,".")</f>
        <v>.</v>
      </c>
      <c r="BA611" s="32" t="str">
        <f aca="false">IF(ISNUMBER(AS611/AR611),AS611/AR611,".")</f>
        <v>.</v>
      </c>
      <c r="BB611" s="12" t="s">
        <v>64</v>
      </c>
      <c r="BC611" s="12" t="n">
        <v>0.068352</v>
      </c>
      <c r="BD611" s="12" t="n">
        <v>0.0886567534090909</v>
      </c>
      <c r="BE611" s="12" t="n">
        <v>0.08840472875</v>
      </c>
      <c r="BF611" s="12" t="n">
        <v>0.0883661524583334</v>
      </c>
      <c r="BG611" s="12" t="n">
        <v>0.0966386532502578</v>
      </c>
      <c r="BH611" s="12" t="n">
        <v>-0.00494035470015465</v>
      </c>
      <c r="BI611" s="12" t="s">
        <v>64</v>
      </c>
      <c r="BJ611" s="12" t="s">
        <v>64</v>
      </c>
      <c r="BK611" s="12" t="s">
        <v>64</v>
      </c>
      <c r="BL611" s="4" t="n">
        <v>26</v>
      </c>
      <c r="BM611" s="4" t="n">
        <v>11</v>
      </c>
      <c r="BN611" s="4" t="n">
        <v>13</v>
      </c>
      <c r="BO611" s="4" t="s">
        <v>66</v>
      </c>
      <c r="BP611" s="4" t="s">
        <v>67</v>
      </c>
      <c r="BQ611" s="4" t="s">
        <v>64</v>
      </c>
      <c r="BR611" s="4" t="s">
        <v>64</v>
      </c>
    </row>
    <row r="612" customFormat="false" ht="12.75" hidden="false" customHeight="true" outlineLevel="0" collapsed="false">
      <c r="A612" s="1" t="s">
        <v>62</v>
      </c>
      <c r="B612" s="2" t="n">
        <v>15</v>
      </c>
      <c r="C612" s="2" t="n">
        <v>102</v>
      </c>
      <c r="D612" s="2" t="n">
        <v>13001</v>
      </c>
      <c r="E612" s="2" t="n">
        <v>1302441</v>
      </c>
      <c r="F612" s="2" t="s">
        <v>64</v>
      </c>
      <c r="G612" s="2" t="s">
        <v>131</v>
      </c>
      <c r="H612" s="3" t="n">
        <v>1</v>
      </c>
      <c r="I612" s="3" t="s">
        <v>64</v>
      </c>
      <c r="J612" s="3" t="n">
        <f aca="false">IF(K612=".",0,1)</f>
        <v>1</v>
      </c>
      <c r="K612" s="28" t="n">
        <v>0.97</v>
      </c>
      <c r="L612" s="3" t="n">
        <v>3</v>
      </c>
      <c r="M612" s="3" t="s">
        <v>65</v>
      </c>
      <c r="N612" s="3" t="s">
        <v>64</v>
      </c>
      <c r="O612" s="3" t="n">
        <f aca="false">IF(Q612=".",0,1)</f>
        <v>1</v>
      </c>
      <c r="P612" s="2" t="s">
        <v>64</v>
      </c>
      <c r="Q612" s="5" t="n">
        <v>2.6</v>
      </c>
      <c r="R612" s="5" t="n">
        <v>1.85</v>
      </c>
      <c r="S612" s="2" t="n">
        <v>3</v>
      </c>
      <c r="T612" s="2" t="s">
        <v>65</v>
      </c>
      <c r="U612" s="2" t="s">
        <v>65</v>
      </c>
      <c r="V612" s="2" t="s">
        <v>65</v>
      </c>
      <c r="W612" s="2" t="s">
        <v>65</v>
      </c>
      <c r="X612" s="2" t="s">
        <v>64</v>
      </c>
      <c r="Y612" s="5" t="n">
        <f aca="false">R612/Q612</f>
        <v>0.711538461538462</v>
      </c>
      <c r="Z612" s="2" t="s">
        <v>64</v>
      </c>
      <c r="AA612" s="6" t="n">
        <v>1</v>
      </c>
      <c r="AB612" s="29" t="n">
        <v>6.1</v>
      </c>
      <c r="AC612" s="29" t="n">
        <v>11.2</v>
      </c>
      <c r="AD612" s="30" t="s">
        <v>71</v>
      </c>
      <c r="AE612" s="30" t="s">
        <v>64</v>
      </c>
      <c r="AF612" s="31" t="n">
        <f aca="false">IF(ISNUMBER(AB612-Q612),AB612-Q612,".")</f>
        <v>3.5</v>
      </c>
      <c r="AG612" s="31" t="n">
        <f aca="false">IF(ISNUMBER(AC612-R612),AC612-R612,".")</f>
        <v>9.35</v>
      </c>
      <c r="AH612" s="32" t="n">
        <f aca="false">IF(ISNUMBER(AC612/AB612),AC612/AB612,".")</f>
        <v>1.83606557377049</v>
      </c>
      <c r="AI612" s="33" t="n">
        <v>1</v>
      </c>
      <c r="AJ612" s="29" t="n">
        <v>7.5</v>
      </c>
      <c r="AK612" s="29" t="n">
        <v>11</v>
      </c>
      <c r="AL612" s="30" t="s">
        <v>71</v>
      </c>
      <c r="AM612" s="30" t="s">
        <v>64</v>
      </c>
      <c r="AN612" s="31" t="n">
        <f aca="false">IF(ISNUMBER(AJ612-AB612),AJ612-AB612,".")</f>
        <v>1.4</v>
      </c>
      <c r="AO612" s="31" t="n">
        <f aca="false">IF(ISNUMBER(AK612-AC612),AK612-AC612,".")</f>
        <v>-0.199999999999999</v>
      </c>
      <c r="AP612" s="32" t="n">
        <f aca="false">IF(ISNUMBER(AK612/AJ612),AK612/AJ612,".")</f>
        <v>1.46666666666667</v>
      </c>
      <c r="AQ612" s="33" t="n">
        <v>1</v>
      </c>
      <c r="AR612" s="29" t="n">
        <v>8.95</v>
      </c>
      <c r="AS612" s="29" t="n">
        <v>12.2</v>
      </c>
      <c r="AT612" s="35" t="n">
        <v>2</v>
      </c>
      <c r="AU612" s="29" t="s">
        <v>65</v>
      </c>
      <c r="AV612" s="29" t="s">
        <v>65</v>
      </c>
      <c r="AW612" s="30" t="s">
        <v>107</v>
      </c>
      <c r="AX612" s="30" t="s">
        <v>64</v>
      </c>
      <c r="AY612" s="31" t="n">
        <f aca="false">IF(ISNUMBER(AR612-AJ612),AR612-AJ612,".")</f>
        <v>1.45</v>
      </c>
      <c r="AZ612" s="31" t="n">
        <f aca="false">IF(ISNUMBER(AS612-AK612),AS612-AK612,".")</f>
        <v>1.2</v>
      </c>
      <c r="BA612" s="32" t="n">
        <f aca="false">IF(ISNUMBER(AS612/AR612),AS612/AR612,".")</f>
        <v>1.36312849162011</v>
      </c>
      <c r="BB612" s="12" t="n">
        <f aca="false">0.00003*AR612*AS612*AS612</f>
        <v>0.03996354</v>
      </c>
      <c r="BC612" s="12" t="n">
        <v>0.09080769</v>
      </c>
      <c r="BD612" s="12" t="n">
        <v>0.0886567534090909</v>
      </c>
      <c r="BE612" s="12" t="n">
        <v>0.111682190454545</v>
      </c>
      <c r="BF612" s="12" t="n">
        <v>0.111995986333333</v>
      </c>
      <c r="BG612" s="12" t="n">
        <v>0.0966386532502578</v>
      </c>
      <c r="BH612" s="12" t="n">
        <v>0.00902612232257262</v>
      </c>
      <c r="BI612" s="12" t="n">
        <v>-0.00956051259200679</v>
      </c>
      <c r="BJ612" s="12" t="n">
        <v>-0.000534390269434169</v>
      </c>
      <c r="BK612" s="36" t="n">
        <v>-0.00552977769723569</v>
      </c>
      <c r="BL612" s="4" t="n">
        <v>8</v>
      </c>
      <c r="BM612" s="4" t="n">
        <v>18</v>
      </c>
      <c r="BN612" s="4" t="n">
        <v>22</v>
      </c>
      <c r="BO612" s="4" t="s">
        <v>64</v>
      </c>
      <c r="BP612" s="4" t="s">
        <v>64</v>
      </c>
      <c r="BQ612" s="4" t="s">
        <v>64</v>
      </c>
      <c r="BR612" s="4" t="s">
        <v>64</v>
      </c>
    </row>
    <row r="613" customFormat="false" ht="12.75" hidden="false" customHeight="true" outlineLevel="0" collapsed="false">
      <c r="A613" s="1" t="s">
        <v>62</v>
      </c>
      <c r="B613" s="2" t="n">
        <v>15</v>
      </c>
      <c r="C613" s="2" t="n">
        <v>102</v>
      </c>
      <c r="D613" s="2" t="n">
        <v>13001</v>
      </c>
      <c r="E613" s="2" t="n">
        <v>1302441</v>
      </c>
      <c r="F613" s="2" t="s">
        <v>64</v>
      </c>
      <c r="G613" s="2" t="s">
        <v>131</v>
      </c>
      <c r="H613" s="3" t="n">
        <v>2</v>
      </c>
      <c r="I613" s="3" t="s">
        <v>64</v>
      </c>
      <c r="J613" s="3" t="n">
        <f aca="false">IF(K613=".",0,1)</f>
        <v>1</v>
      </c>
      <c r="K613" s="28" t="n">
        <v>0.81</v>
      </c>
      <c r="L613" s="3" t="n">
        <v>3</v>
      </c>
      <c r="M613" s="3" t="s">
        <v>65</v>
      </c>
      <c r="N613" s="3" t="s">
        <v>64</v>
      </c>
      <c r="O613" s="3" t="n">
        <f aca="false">IF(Q613=".",0,1)</f>
        <v>1</v>
      </c>
      <c r="P613" s="2" t="s">
        <v>64</v>
      </c>
      <c r="Q613" s="5" t="n">
        <v>3.26</v>
      </c>
      <c r="R613" s="5" t="n">
        <v>1.8</v>
      </c>
      <c r="S613" s="2" t="n">
        <v>1</v>
      </c>
      <c r="T613" s="2" t="s">
        <v>65</v>
      </c>
      <c r="U613" s="2" t="s">
        <v>65</v>
      </c>
      <c r="V613" s="2" t="s">
        <v>65</v>
      </c>
      <c r="W613" s="2" t="s">
        <v>65</v>
      </c>
      <c r="X613" s="2" t="s">
        <v>99</v>
      </c>
      <c r="Y613" s="5" t="n">
        <f aca="false">R613/Q613</f>
        <v>0.552147239263804</v>
      </c>
      <c r="Z613" s="2" t="s">
        <v>64</v>
      </c>
      <c r="AA613" s="6" t="n">
        <v>1</v>
      </c>
      <c r="AB613" s="29" t="n">
        <v>8.2</v>
      </c>
      <c r="AC613" s="29" t="n">
        <v>13.9</v>
      </c>
      <c r="AD613" s="30" t="s">
        <v>71</v>
      </c>
      <c r="AE613" s="30" t="s">
        <v>64</v>
      </c>
      <c r="AF613" s="31" t="n">
        <f aca="false">IF(ISNUMBER(AB613-Q613),AB613-Q613,".")</f>
        <v>4.94</v>
      </c>
      <c r="AG613" s="31" t="n">
        <f aca="false">IF(ISNUMBER(AC613-R613),AC613-R613,".")</f>
        <v>12.1</v>
      </c>
      <c r="AH613" s="32" t="n">
        <f aca="false">IF(ISNUMBER(AC613/AB613),AC613/AB613,".")</f>
        <v>1.69512195121951</v>
      </c>
      <c r="AI613" s="33" t="n">
        <v>1</v>
      </c>
      <c r="AJ613" s="29" t="n">
        <v>10</v>
      </c>
      <c r="AK613" s="29" t="n">
        <v>16.1</v>
      </c>
      <c r="AL613" s="30" t="s">
        <v>71</v>
      </c>
      <c r="AM613" s="30" t="s">
        <v>64</v>
      </c>
      <c r="AN613" s="31" t="n">
        <f aca="false">IF(ISNUMBER(AJ613-AB613),AJ613-AB613,".")</f>
        <v>1.8</v>
      </c>
      <c r="AO613" s="31" t="n">
        <f aca="false">IF(ISNUMBER(AK613-AC613),AK613-AC613,".")</f>
        <v>2.2</v>
      </c>
      <c r="AP613" s="32" t="n">
        <f aca="false">IF(ISNUMBER(AK613/AJ613),AK613/AJ613,".")</f>
        <v>1.61</v>
      </c>
      <c r="AQ613" s="33" t="n">
        <v>1</v>
      </c>
      <c r="AR613" s="29" t="n">
        <v>11.4</v>
      </c>
      <c r="AS613" s="29" t="n">
        <v>18.8</v>
      </c>
      <c r="AT613" s="35" t="n">
        <v>3</v>
      </c>
      <c r="AU613" s="29" t="s">
        <v>65</v>
      </c>
      <c r="AV613" s="29" t="s">
        <v>65</v>
      </c>
      <c r="AW613" s="30" t="s">
        <v>76</v>
      </c>
      <c r="AX613" s="30" t="s">
        <v>64</v>
      </c>
      <c r="AY613" s="31" t="n">
        <f aca="false">IF(ISNUMBER(AR613-AJ613),AR613-AJ613,".")</f>
        <v>1.4</v>
      </c>
      <c r="AZ613" s="31" t="n">
        <f aca="false">IF(ISNUMBER(AS613-AK613),AS613-AK613,".")</f>
        <v>2.7</v>
      </c>
      <c r="BA613" s="32" t="n">
        <f aca="false">IF(ISNUMBER(AS613/AR613),AS613/AR613,".")</f>
        <v>1.64912280701754</v>
      </c>
      <c r="BB613" s="12" t="n">
        <f aca="false">0.00003*AR613*AS613*AS613</f>
        <v>0.12087648</v>
      </c>
      <c r="BC613" s="12" t="n">
        <v>0.09080769</v>
      </c>
      <c r="BD613" s="12" t="n">
        <v>0.0886567534090909</v>
      </c>
      <c r="BE613" s="12" t="n">
        <v>0.111682190454545</v>
      </c>
      <c r="BF613" s="12" t="n">
        <v>0.111995986333333</v>
      </c>
      <c r="BG613" s="12" t="n">
        <v>0.0966386532502578</v>
      </c>
      <c r="BH613" s="12" t="n">
        <v>0.00902612232257262</v>
      </c>
      <c r="BI613" s="12" t="n">
        <v>0.00257642840799321</v>
      </c>
      <c r="BJ613" s="12" t="n">
        <v>0.0116025507305658</v>
      </c>
      <c r="BK613" s="36" t="n">
        <v>0.120061179873022</v>
      </c>
      <c r="BL613" s="4" t="n">
        <v>8</v>
      </c>
      <c r="BM613" s="4" t="n">
        <v>10</v>
      </c>
      <c r="BN613" s="4" t="n">
        <v>22</v>
      </c>
      <c r="BO613" s="4" t="s">
        <v>64</v>
      </c>
      <c r="BP613" s="4" t="s">
        <v>64</v>
      </c>
      <c r="BQ613" s="4" t="n">
        <v>1</v>
      </c>
      <c r="BR613" s="4" t="s">
        <v>129</v>
      </c>
    </row>
    <row r="614" customFormat="false" ht="12.75" hidden="false" customHeight="true" outlineLevel="0" collapsed="false">
      <c r="A614" s="1" t="s">
        <v>62</v>
      </c>
      <c r="B614" s="2" t="n">
        <v>15</v>
      </c>
      <c r="C614" s="2" t="n">
        <v>102</v>
      </c>
      <c r="D614" s="2" t="n">
        <v>13001</v>
      </c>
      <c r="E614" s="2" t="n">
        <v>1302441</v>
      </c>
      <c r="F614" s="2" t="s">
        <v>64</v>
      </c>
      <c r="G614" s="2" t="s">
        <v>131</v>
      </c>
      <c r="H614" s="3" t="n">
        <v>3</v>
      </c>
      <c r="I614" s="3" t="s">
        <v>64</v>
      </c>
      <c r="J614" s="3" t="n">
        <f aca="false">IF(K614=".",0,1)</f>
        <v>1</v>
      </c>
      <c r="K614" s="28" t="n">
        <v>0.57</v>
      </c>
      <c r="L614" s="3" t="n">
        <v>3</v>
      </c>
      <c r="M614" s="3" t="s">
        <v>65</v>
      </c>
      <c r="N614" s="3" t="s">
        <v>64</v>
      </c>
      <c r="O614" s="3" t="n">
        <f aca="false">IF(Q614=".",0,1)</f>
        <v>1</v>
      </c>
      <c r="P614" s="2" t="s">
        <v>64</v>
      </c>
      <c r="Q614" s="5" t="n">
        <v>2.6</v>
      </c>
      <c r="R614" s="5" t="n">
        <v>0.85</v>
      </c>
      <c r="S614" s="2" t="n">
        <v>3</v>
      </c>
      <c r="T614" s="2" t="s">
        <v>65</v>
      </c>
      <c r="U614" s="2" t="s">
        <v>65</v>
      </c>
      <c r="V614" s="2" t="s">
        <v>65</v>
      </c>
      <c r="W614" s="2" t="s">
        <v>65</v>
      </c>
      <c r="X614" s="2" t="s">
        <v>64</v>
      </c>
      <c r="Y614" s="5" t="n">
        <f aca="false">R614/Q614</f>
        <v>0.326923076923077</v>
      </c>
      <c r="Z614" s="2" t="s">
        <v>64</v>
      </c>
      <c r="AA614" s="6" t="n">
        <v>1</v>
      </c>
      <c r="AB614" s="29" t="n">
        <v>6.6</v>
      </c>
      <c r="AC614" s="29" t="n">
        <v>12.4</v>
      </c>
      <c r="AD614" s="30" t="s">
        <v>71</v>
      </c>
      <c r="AE614" s="30" t="s">
        <v>64</v>
      </c>
      <c r="AF614" s="31" t="n">
        <f aca="false">IF(ISNUMBER(AB614-Q614),AB614-Q614,".")</f>
        <v>4</v>
      </c>
      <c r="AG614" s="31" t="n">
        <f aca="false">IF(ISNUMBER(AC614-R614),AC614-R614,".")</f>
        <v>11.55</v>
      </c>
      <c r="AH614" s="32" t="n">
        <f aca="false">IF(ISNUMBER(AC614/AB614),AC614/AB614,".")</f>
        <v>1.87878787878788</v>
      </c>
      <c r="AI614" s="33" t="n">
        <v>1</v>
      </c>
      <c r="AJ614" s="29" t="n">
        <v>8.4</v>
      </c>
      <c r="AK614" s="29" t="n">
        <v>13.9</v>
      </c>
      <c r="AL614" s="30" t="s">
        <v>71</v>
      </c>
      <c r="AM614" s="30" t="s">
        <v>64</v>
      </c>
      <c r="AN614" s="31" t="n">
        <f aca="false">IF(ISNUMBER(AJ614-AB614),AJ614-AB614,".")</f>
        <v>1.8</v>
      </c>
      <c r="AO614" s="31" t="n">
        <f aca="false">IF(ISNUMBER(AK614-AC614),AK614-AC614,".")</f>
        <v>1.5</v>
      </c>
      <c r="AP614" s="32" t="n">
        <f aca="false">IF(ISNUMBER(AK614/AJ614),AK614/AJ614,".")</f>
        <v>1.6547619047619</v>
      </c>
      <c r="AQ614" s="33" t="n">
        <v>1</v>
      </c>
      <c r="AR614" s="29" t="n">
        <v>9.4</v>
      </c>
      <c r="AS614" s="29" t="n">
        <v>15.5</v>
      </c>
      <c r="AT614" s="35" t="n">
        <v>2</v>
      </c>
      <c r="AU614" s="29" t="s">
        <v>66</v>
      </c>
      <c r="AV614" s="29" t="s">
        <v>65</v>
      </c>
      <c r="AW614" s="30" t="s">
        <v>89</v>
      </c>
      <c r="AX614" s="30" t="s">
        <v>64</v>
      </c>
      <c r="AY614" s="31" t="n">
        <f aca="false">IF(ISNUMBER(AR614-AJ614),AR614-AJ614,".")</f>
        <v>1</v>
      </c>
      <c r="AZ614" s="31" t="n">
        <f aca="false">IF(ISNUMBER(AS614-AK614),AS614-AK614,".")</f>
        <v>1.6</v>
      </c>
      <c r="BA614" s="32" t="n">
        <f aca="false">IF(ISNUMBER(AS614/AR614),AS614/AR614,".")</f>
        <v>1.64893617021277</v>
      </c>
      <c r="BB614" s="12" t="n">
        <f aca="false">0.00003*AR614*AS614*AS614</f>
        <v>0.0677505</v>
      </c>
      <c r="BC614" s="12" t="n">
        <v>0.09080769</v>
      </c>
      <c r="BD614" s="12" t="n">
        <v>0.0886567534090909</v>
      </c>
      <c r="BE614" s="12" t="n">
        <v>0.111682190454545</v>
      </c>
      <c r="BF614" s="12" t="n">
        <v>0.111995986333333</v>
      </c>
      <c r="BG614" s="12" t="n">
        <v>0.0966386532502578</v>
      </c>
      <c r="BH614" s="12" t="n">
        <v>0.00902612232257262</v>
      </c>
      <c r="BI614" s="12" t="n">
        <v>-0.00539246859200679</v>
      </c>
      <c r="BJ614" s="12" t="n">
        <v>0.00363365373056583</v>
      </c>
      <c r="BK614" s="36" t="n">
        <v>0.0376004177247383</v>
      </c>
      <c r="BL614" s="4" t="n">
        <v>8</v>
      </c>
      <c r="BM614" s="4" t="n">
        <v>12</v>
      </c>
      <c r="BN614" s="4" t="n">
        <v>22</v>
      </c>
      <c r="BO614" s="4" t="s">
        <v>64</v>
      </c>
      <c r="BP614" s="4" t="s">
        <v>64</v>
      </c>
      <c r="BQ614" s="4" t="s">
        <v>64</v>
      </c>
      <c r="BR614" s="4" t="s">
        <v>64</v>
      </c>
    </row>
    <row r="615" customFormat="false" ht="12.75" hidden="false" customHeight="true" outlineLevel="0" collapsed="false">
      <c r="A615" s="1" t="s">
        <v>62</v>
      </c>
      <c r="B615" s="2" t="n">
        <v>15</v>
      </c>
      <c r="C615" s="2" t="n">
        <v>102</v>
      </c>
      <c r="D615" s="2" t="n">
        <v>13001</v>
      </c>
      <c r="E615" s="2" t="n">
        <v>1302441</v>
      </c>
      <c r="F615" s="2" t="s">
        <v>64</v>
      </c>
      <c r="G615" s="2" t="s">
        <v>131</v>
      </c>
      <c r="H615" s="3" t="n">
        <v>4</v>
      </c>
      <c r="I615" s="3" t="s">
        <v>64</v>
      </c>
      <c r="J615" s="3" t="n">
        <f aca="false">IF(K615=".",0,1)</f>
        <v>1</v>
      </c>
      <c r="K615" s="28" t="n">
        <v>0.62</v>
      </c>
      <c r="L615" s="3" t="n">
        <v>3</v>
      </c>
      <c r="M615" s="3" t="s">
        <v>65</v>
      </c>
      <c r="N615" s="3" t="s">
        <v>64</v>
      </c>
      <c r="O615" s="3" t="n">
        <f aca="false">IF(Q615=".",0,1)</f>
        <v>1</v>
      </c>
      <c r="P615" s="2" t="s">
        <v>64</v>
      </c>
      <c r="Q615" s="5" t="n">
        <v>2.45</v>
      </c>
      <c r="R615" s="5" t="n">
        <v>1.15</v>
      </c>
      <c r="S615" s="2" t="n">
        <v>3</v>
      </c>
      <c r="T615" s="2" t="s">
        <v>65</v>
      </c>
      <c r="U615" s="2" t="s">
        <v>65</v>
      </c>
      <c r="V615" s="2" t="s">
        <v>65</v>
      </c>
      <c r="W615" s="2" t="s">
        <v>65</v>
      </c>
      <c r="X615" s="2" t="s">
        <v>64</v>
      </c>
      <c r="Y615" s="5" t="n">
        <f aca="false">R615/Q615</f>
        <v>0.469387755102041</v>
      </c>
      <c r="Z615" s="2" t="s">
        <v>64</v>
      </c>
      <c r="AA615" s="6" t="n">
        <v>1</v>
      </c>
      <c r="AB615" s="29" t="n">
        <v>7.1</v>
      </c>
      <c r="AC615" s="29" t="n">
        <v>15.4</v>
      </c>
      <c r="AD615" s="30" t="s">
        <v>71</v>
      </c>
      <c r="AE615" s="30" t="s">
        <v>64</v>
      </c>
      <c r="AF615" s="31" t="n">
        <f aca="false">IF(ISNUMBER(AB615-Q615),AB615-Q615,".")</f>
        <v>4.65</v>
      </c>
      <c r="AG615" s="31" t="n">
        <f aca="false">IF(ISNUMBER(AC615-R615),AC615-R615,".")</f>
        <v>14.25</v>
      </c>
      <c r="AH615" s="32" t="n">
        <f aca="false">IF(ISNUMBER(AC615/AB615),AC615/AB615,".")</f>
        <v>2.16901408450704</v>
      </c>
      <c r="AI615" s="33" t="n">
        <v>1</v>
      </c>
      <c r="AJ615" s="29" t="n">
        <v>8.4</v>
      </c>
      <c r="AK615" s="29" t="n">
        <v>17.4</v>
      </c>
      <c r="AL615" s="30" t="s">
        <v>71</v>
      </c>
      <c r="AM615" s="30" t="s">
        <v>64</v>
      </c>
      <c r="AN615" s="31" t="n">
        <f aca="false">IF(ISNUMBER(AJ615-AB615),AJ615-AB615,".")</f>
        <v>1.3</v>
      </c>
      <c r="AO615" s="31" t="n">
        <f aca="false">IF(ISNUMBER(AK615-AC615),AK615-AC615,".")</f>
        <v>2</v>
      </c>
      <c r="AP615" s="32" t="n">
        <f aca="false">IF(ISNUMBER(AK615/AJ615),AK615/AJ615,".")</f>
        <v>2.07142857142857</v>
      </c>
      <c r="AQ615" s="33" t="n">
        <v>1</v>
      </c>
      <c r="AR615" s="29" t="n">
        <v>9.8</v>
      </c>
      <c r="AS615" s="29" t="n">
        <v>21.4</v>
      </c>
      <c r="AT615" s="35" t="n">
        <v>2</v>
      </c>
      <c r="AU615" s="29" t="s">
        <v>65</v>
      </c>
      <c r="AV615" s="29" t="s">
        <v>65</v>
      </c>
      <c r="AW615" s="30" t="s">
        <v>87</v>
      </c>
      <c r="AX615" s="30" t="s">
        <v>64</v>
      </c>
      <c r="AY615" s="31" t="n">
        <f aca="false">IF(ISNUMBER(AR615-AJ615),AR615-AJ615,".")</f>
        <v>1.4</v>
      </c>
      <c r="AZ615" s="31" t="n">
        <f aca="false">IF(ISNUMBER(AS615-AK615),AS615-AK615,".")</f>
        <v>4</v>
      </c>
      <c r="BA615" s="32" t="n">
        <f aca="false">IF(ISNUMBER(AS615/AR615),AS615/AR615,".")</f>
        <v>2.18367346938775</v>
      </c>
      <c r="BB615" s="12" t="n">
        <f aca="false">0.00003*AR615*AS615*AS615</f>
        <v>0.13464024</v>
      </c>
      <c r="BC615" s="12" t="n">
        <v>0.09080769</v>
      </c>
      <c r="BD615" s="12" t="n">
        <v>0.0886567534090909</v>
      </c>
      <c r="BE615" s="12" t="n">
        <v>0.111682190454545</v>
      </c>
      <c r="BF615" s="12" t="n">
        <v>0.111995986333333</v>
      </c>
      <c r="BG615" s="12" t="n">
        <v>0.0966386532502578</v>
      </c>
      <c r="BH615" s="12" t="n">
        <v>0.00902612232257262</v>
      </c>
      <c r="BI615" s="12" t="n">
        <v>0.00464099240799321</v>
      </c>
      <c r="BJ615" s="12" t="n">
        <v>0.0136671147305658</v>
      </c>
      <c r="BK615" s="36" t="n">
        <v>0.141424929579401</v>
      </c>
      <c r="BL615" s="4" t="n">
        <v>8</v>
      </c>
      <c r="BM615" s="4" t="n">
        <v>8</v>
      </c>
      <c r="BN615" s="4" t="n">
        <v>22</v>
      </c>
      <c r="BO615" s="4" t="s">
        <v>64</v>
      </c>
      <c r="BP615" s="4" t="s">
        <v>64</v>
      </c>
      <c r="BQ615" s="4" t="n">
        <v>1</v>
      </c>
      <c r="BR615" s="4" t="s">
        <v>129</v>
      </c>
    </row>
    <row r="616" customFormat="false" ht="12.75" hidden="false" customHeight="true" outlineLevel="0" collapsed="false">
      <c r="A616" s="1" t="s">
        <v>62</v>
      </c>
      <c r="B616" s="2" t="n">
        <v>15</v>
      </c>
      <c r="C616" s="2" t="n">
        <v>102</v>
      </c>
      <c r="D616" s="2" t="n">
        <v>13001</v>
      </c>
      <c r="E616" s="2" t="n">
        <v>1302441</v>
      </c>
      <c r="F616" s="2" t="s">
        <v>64</v>
      </c>
      <c r="G616" s="2" t="s">
        <v>131</v>
      </c>
      <c r="H616" s="3" t="n">
        <v>5</v>
      </c>
      <c r="I616" s="3" t="s">
        <v>12</v>
      </c>
      <c r="J616" s="3" t="n">
        <f aca="false">IF(K616=".",0,1)</f>
        <v>0</v>
      </c>
      <c r="K616" s="37" t="s">
        <v>64</v>
      </c>
      <c r="L616" s="3" t="s">
        <v>64</v>
      </c>
      <c r="M616" s="3" t="s">
        <v>64</v>
      </c>
      <c r="N616" s="3" t="s">
        <v>64</v>
      </c>
      <c r="O616" s="3" t="n">
        <f aca="false">IF(Q616=".",0,1)</f>
        <v>1</v>
      </c>
      <c r="P616" s="2" t="s">
        <v>68</v>
      </c>
      <c r="Q616" s="5" t="n">
        <v>0.45</v>
      </c>
      <c r="R616" s="5" t="n">
        <v>0</v>
      </c>
      <c r="S616" s="2" t="n">
        <v>3</v>
      </c>
      <c r="T616" s="2" t="s">
        <v>65</v>
      </c>
      <c r="U616" s="2" t="s">
        <v>65</v>
      </c>
      <c r="V616" s="2" t="s">
        <v>65</v>
      </c>
      <c r="W616" s="2" t="s">
        <v>65</v>
      </c>
      <c r="X616" s="2" t="s">
        <v>69</v>
      </c>
      <c r="Y616" s="5" t="n">
        <f aca="false">R616/Q616</f>
        <v>0</v>
      </c>
      <c r="Z616" s="2" t="s">
        <v>64</v>
      </c>
      <c r="AA616" s="6" t="n">
        <v>0</v>
      </c>
      <c r="AB616" s="29" t="s">
        <v>64</v>
      </c>
      <c r="AC616" s="29" t="s">
        <v>64</v>
      </c>
      <c r="AD616" s="30" t="s">
        <v>64</v>
      </c>
      <c r="AE616" s="30" t="s">
        <v>64</v>
      </c>
      <c r="AF616" s="31" t="str">
        <f aca="false">IF(ISNUMBER(AB616-Q616),AB616-Q616,".")</f>
        <v>.</v>
      </c>
      <c r="AG616" s="31" t="str">
        <f aca="false">IF(ISNUMBER(AC616-R616),AC616-R616,".")</f>
        <v>.</v>
      </c>
      <c r="AH616" s="32" t="str">
        <f aca="false">IF(ISNUMBER(AC616/AB616),AC616/AB616,".")</f>
        <v>.</v>
      </c>
      <c r="AI616" s="33" t="n">
        <v>0</v>
      </c>
      <c r="AJ616" s="29" t="s">
        <v>64</v>
      </c>
      <c r="AK616" s="29" t="s">
        <v>64</v>
      </c>
      <c r="AL616" s="30" t="s">
        <v>64</v>
      </c>
      <c r="AM616" s="30" t="s">
        <v>64</v>
      </c>
      <c r="AN616" s="31" t="str">
        <f aca="false">IF(ISNUMBER(AJ616-AB616),AJ616-AB616,".")</f>
        <v>.</v>
      </c>
      <c r="AO616" s="31" t="str">
        <f aca="false">IF(ISNUMBER(AK616-AC616),AK616-AC616,".")</f>
        <v>.</v>
      </c>
      <c r="AP616" s="32" t="str">
        <f aca="false">IF(ISNUMBER(AK616/AJ616),AK616/AJ616,".")</f>
        <v>.</v>
      </c>
      <c r="AQ616" s="33" t="n">
        <v>0</v>
      </c>
      <c r="AR616" s="29" t="s">
        <v>64</v>
      </c>
      <c r="AS616" s="29" t="s">
        <v>64</v>
      </c>
      <c r="AT616" s="29" t="s">
        <v>64</v>
      </c>
      <c r="AU616" s="29" t="s">
        <v>64</v>
      </c>
      <c r="AV616" s="29" t="s">
        <v>64</v>
      </c>
      <c r="AW616" s="30" t="s">
        <v>64</v>
      </c>
      <c r="AX616" s="30" t="s">
        <v>64</v>
      </c>
      <c r="AY616" s="31" t="str">
        <f aca="false">IF(ISNUMBER(AR616-AJ616),AR616-AJ616,".")</f>
        <v>.</v>
      </c>
      <c r="AZ616" s="31" t="str">
        <f aca="false">IF(ISNUMBER(AS616-AK616),AS616-AK616,".")</f>
        <v>.</v>
      </c>
      <c r="BA616" s="32" t="str">
        <f aca="false">IF(ISNUMBER(AS616/AR616),AS616/AR616,".")</f>
        <v>.</v>
      </c>
      <c r="BB616" s="12" t="s">
        <v>64</v>
      </c>
      <c r="BC616" s="12" t="n">
        <v>0.09080769</v>
      </c>
      <c r="BD616" s="12" t="n">
        <v>0.0886567534090909</v>
      </c>
      <c r="BE616" s="12" t="n">
        <v>0.111682190454545</v>
      </c>
      <c r="BF616" s="12" t="n">
        <v>0.111995986333333</v>
      </c>
      <c r="BG616" s="12" t="n">
        <v>0.0966386532502578</v>
      </c>
      <c r="BH616" s="12" t="n">
        <v>0.00902612232257262</v>
      </c>
      <c r="BI616" s="12" t="s">
        <v>64</v>
      </c>
      <c r="BJ616" s="12" t="s">
        <v>64</v>
      </c>
      <c r="BK616" s="12" t="s">
        <v>64</v>
      </c>
      <c r="BL616" s="4" t="n">
        <v>8</v>
      </c>
      <c r="BM616" s="4" t="n">
        <v>8</v>
      </c>
      <c r="BN616" s="4" t="n">
        <v>22</v>
      </c>
      <c r="BO616" s="4" t="s">
        <v>66</v>
      </c>
      <c r="BP616" s="4" t="s">
        <v>67</v>
      </c>
      <c r="BQ616" s="4" t="s">
        <v>64</v>
      </c>
      <c r="BR616" s="4" t="s">
        <v>64</v>
      </c>
    </row>
    <row r="617" customFormat="false" ht="12.75" hidden="false" customHeight="true" outlineLevel="0" collapsed="false">
      <c r="A617" s="1" t="s">
        <v>62</v>
      </c>
      <c r="B617" s="2" t="n">
        <v>15</v>
      </c>
      <c r="C617" s="2" t="n">
        <v>102</v>
      </c>
      <c r="D617" s="2" t="n">
        <v>13001</v>
      </c>
      <c r="E617" s="2" t="n">
        <v>1302441</v>
      </c>
      <c r="F617" s="2" t="s">
        <v>64</v>
      </c>
      <c r="G617" s="2" t="s">
        <v>131</v>
      </c>
      <c r="H617" s="3" t="n">
        <v>6</v>
      </c>
      <c r="I617" s="3" t="s">
        <v>12</v>
      </c>
      <c r="J617" s="3" t="n">
        <f aca="false">IF(K617=".",0,1)</f>
        <v>0</v>
      </c>
      <c r="K617" s="37" t="s">
        <v>64</v>
      </c>
      <c r="L617" s="3" t="s">
        <v>64</v>
      </c>
      <c r="M617" s="3" t="s">
        <v>64</v>
      </c>
      <c r="N617" s="3" t="s">
        <v>64</v>
      </c>
      <c r="O617" s="3" t="n">
        <f aca="false">IF(Q617=".",0,1)</f>
        <v>1</v>
      </c>
      <c r="P617" s="2" t="s">
        <v>68</v>
      </c>
      <c r="Q617" s="5" t="n">
        <v>0.3</v>
      </c>
      <c r="R617" s="5" t="n">
        <v>0</v>
      </c>
      <c r="S617" s="2" t="n">
        <v>3</v>
      </c>
      <c r="T617" s="2" t="s">
        <v>65</v>
      </c>
      <c r="U617" s="2" t="s">
        <v>65</v>
      </c>
      <c r="V617" s="2" t="s">
        <v>65</v>
      </c>
      <c r="W617" s="2" t="s">
        <v>65</v>
      </c>
      <c r="X617" s="2" t="s">
        <v>69</v>
      </c>
      <c r="Y617" s="5" t="n">
        <f aca="false">R617/Q617</f>
        <v>0</v>
      </c>
      <c r="Z617" s="2" t="s">
        <v>64</v>
      </c>
      <c r="AA617" s="6" t="n">
        <v>0</v>
      </c>
      <c r="AB617" s="29" t="s">
        <v>64</v>
      </c>
      <c r="AC617" s="29" t="s">
        <v>64</v>
      </c>
      <c r="AD617" s="30" t="s">
        <v>64</v>
      </c>
      <c r="AE617" s="30" t="s">
        <v>64</v>
      </c>
      <c r="AF617" s="31" t="str">
        <f aca="false">IF(ISNUMBER(AB617-Q617),AB617-Q617,".")</f>
        <v>.</v>
      </c>
      <c r="AG617" s="31" t="str">
        <f aca="false">IF(ISNUMBER(AC617-R617),AC617-R617,".")</f>
        <v>.</v>
      </c>
      <c r="AH617" s="32" t="str">
        <f aca="false">IF(ISNUMBER(AC617/AB617),AC617/AB617,".")</f>
        <v>.</v>
      </c>
      <c r="AI617" s="33" t="n">
        <v>0</v>
      </c>
      <c r="AJ617" s="29" t="s">
        <v>64</v>
      </c>
      <c r="AK617" s="29" t="s">
        <v>64</v>
      </c>
      <c r="AL617" s="30" t="s">
        <v>64</v>
      </c>
      <c r="AM617" s="30" t="s">
        <v>64</v>
      </c>
      <c r="AN617" s="31" t="str">
        <f aca="false">IF(ISNUMBER(AJ617-AB617),AJ617-AB617,".")</f>
        <v>.</v>
      </c>
      <c r="AO617" s="31" t="str">
        <f aca="false">IF(ISNUMBER(AK617-AC617),AK617-AC617,".")</f>
        <v>.</v>
      </c>
      <c r="AP617" s="32" t="str">
        <f aca="false">IF(ISNUMBER(AK617/AJ617),AK617/AJ617,".")</f>
        <v>.</v>
      </c>
      <c r="AQ617" s="33" t="n">
        <v>0</v>
      </c>
      <c r="AR617" s="29" t="s">
        <v>64</v>
      </c>
      <c r="AS617" s="29" t="s">
        <v>64</v>
      </c>
      <c r="AT617" s="29" t="s">
        <v>64</v>
      </c>
      <c r="AU617" s="29" t="s">
        <v>64</v>
      </c>
      <c r="AV617" s="29" t="s">
        <v>64</v>
      </c>
      <c r="AW617" s="30" t="s">
        <v>64</v>
      </c>
      <c r="AX617" s="30" t="s">
        <v>64</v>
      </c>
      <c r="AY617" s="31" t="str">
        <f aca="false">IF(ISNUMBER(AR617-AJ617),AR617-AJ617,".")</f>
        <v>.</v>
      </c>
      <c r="AZ617" s="31" t="str">
        <f aca="false">IF(ISNUMBER(AS617-AK617),AS617-AK617,".")</f>
        <v>.</v>
      </c>
      <c r="BA617" s="32" t="str">
        <f aca="false">IF(ISNUMBER(AS617/AR617),AS617/AR617,".")</f>
        <v>.</v>
      </c>
      <c r="BB617" s="12" t="s">
        <v>64</v>
      </c>
      <c r="BC617" s="12" t="n">
        <v>0.09080769</v>
      </c>
      <c r="BD617" s="12" t="n">
        <v>0.0886567534090909</v>
      </c>
      <c r="BE617" s="12" t="n">
        <v>0.111682190454545</v>
      </c>
      <c r="BF617" s="12" t="n">
        <v>0.111995986333333</v>
      </c>
      <c r="BG617" s="12" t="n">
        <v>0.0966386532502578</v>
      </c>
      <c r="BH617" s="12" t="n">
        <v>0.00902612232257262</v>
      </c>
      <c r="BI617" s="12" t="s">
        <v>64</v>
      </c>
      <c r="BJ617" s="12" t="s">
        <v>64</v>
      </c>
      <c r="BK617" s="12" t="s">
        <v>64</v>
      </c>
      <c r="BL617" s="4" t="n">
        <v>8</v>
      </c>
      <c r="BM617" s="4" t="n">
        <v>9</v>
      </c>
      <c r="BN617" s="4" t="n">
        <v>22</v>
      </c>
      <c r="BO617" s="4" t="s">
        <v>66</v>
      </c>
      <c r="BP617" s="4" t="s">
        <v>67</v>
      </c>
      <c r="BQ617" s="4" t="s">
        <v>64</v>
      </c>
      <c r="BR617" s="4" t="s">
        <v>64</v>
      </c>
    </row>
    <row r="618" customFormat="false" ht="12.75" hidden="false" customHeight="true" outlineLevel="0" collapsed="false">
      <c r="A618" s="1" t="s">
        <v>62</v>
      </c>
      <c r="B618" s="2" t="n">
        <v>15</v>
      </c>
      <c r="C618" s="2" t="n">
        <v>103</v>
      </c>
      <c r="D618" s="2" t="n">
        <v>13001</v>
      </c>
      <c r="E618" s="2" t="n">
        <v>13027921</v>
      </c>
      <c r="F618" s="2" t="str">
        <f aca="false">VLOOKUP(G618,[1]Seedlots!$C$5:$AE$1030,20,0)</f>
        <v>13-242</v>
      </c>
      <c r="G618" s="2" t="s">
        <v>90</v>
      </c>
      <c r="H618" s="3" t="n">
        <v>1</v>
      </c>
      <c r="I618" s="3" t="s">
        <v>64</v>
      </c>
      <c r="J618" s="3" t="n">
        <f aca="false">IF(K618=".",0,1)</f>
        <v>0</v>
      </c>
      <c r="K618" s="37" t="s">
        <v>64</v>
      </c>
      <c r="L618" s="3" t="s">
        <v>64</v>
      </c>
      <c r="M618" s="3" t="s">
        <v>64</v>
      </c>
      <c r="N618" s="3" t="s">
        <v>64</v>
      </c>
      <c r="O618" s="3" t="n">
        <f aca="false">IF(Q618=".",0,1)</f>
        <v>1</v>
      </c>
      <c r="P618" s="2" t="s">
        <v>64</v>
      </c>
      <c r="Q618" s="5" t="n">
        <v>2.61</v>
      </c>
      <c r="R618" s="5" t="n">
        <v>1.2</v>
      </c>
      <c r="S618" s="2" t="n">
        <v>1</v>
      </c>
      <c r="T618" s="2" t="s">
        <v>66</v>
      </c>
      <c r="U618" s="2" t="s">
        <v>65</v>
      </c>
      <c r="V618" s="2" t="s">
        <v>65</v>
      </c>
      <c r="W618" s="2" t="s">
        <v>65</v>
      </c>
      <c r="X618" s="2" t="s">
        <v>183</v>
      </c>
      <c r="Y618" s="5" t="n">
        <f aca="false">R618/Q618</f>
        <v>0.459770114942529</v>
      </c>
      <c r="Z618" s="2" t="s">
        <v>64</v>
      </c>
      <c r="AA618" s="6" t="n">
        <v>1</v>
      </c>
      <c r="AB618" s="29" t="n">
        <v>8.8</v>
      </c>
      <c r="AC618" s="29" t="n">
        <v>14.4</v>
      </c>
      <c r="AD618" s="30" t="s">
        <v>71</v>
      </c>
      <c r="AE618" s="30" t="s">
        <v>64</v>
      </c>
      <c r="AF618" s="31" t="n">
        <f aca="false">IF(ISNUMBER(AB618-Q618),AB618-Q618,".")</f>
        <v>6.19</v>
      </c>
      <c r="AG618" s="31" t="n">
        <f aca="false">IF(ISNUMBER(AC618-R618),AC618-R618,".")</f>
        <v>13.2</v>
      </c>
      <c r="AH618" s="32" t="n">
        <f aca="false">IF(ISNUMBER(AC618/AB618),AC618/AB618,".")</f>
        <v>1.63636363636364</v>
      </c>
      <c r="AI618" s="33" t="n">
        <v>1</v>
      </c>
      <c r="AJ618" s="29" t="n">
        <v>7</v>
      </c>
      <c r="AK618" s="29" t="n">
        <v>15.7</v>
      </c>
      <c r="AL618" s="30" t="s">
        <v>71</v>
      </c>
      <c r="AM618" s="30" t="s">
        <v>169</v>
      </c>
      <c r="AN618" s="31" t="n">
        <f aca="false">IF(ISNUMBER(AJ618-AB618),AJ618-AB618,".")</f>
        <v>-1.8</v>
      </c>
      <c r="AO618" s="31" t="n">
        <f aca="false">IF(ISNUMBER(AK618-AC618),AK618-AC618,".")</f>
        <v>1.3</v>
      </c>
      <c r="AP618" s="32" t="n">
        <f aca="false">IF(ISNUMBER(AK618/AJ618),AK618/AJ618,".")</f>
        <v>2.24285714285714</v>
      </c>
      <c r="AQ618" s="33" t="n">
        <v>1</v>
      </c>
      <c r="AR618" s="29" t="n">
        <v>8.1</v>
      </c>
      <c r="AS618" s="29" t="n">
        <v>18.5</v>
      </c>
      <c r="AT618" s="35" t="n">
        <v>1</v>
      </c>
      <c r="AU618" s="29" t="s">
        <v>66</v>
      </c>
      <c r="AV618" s="29" t="s">
        <v>65</v>
      </c>
      <c r="AW618" s="30" t="s">
        <v>184</v>
      </c>
      <c r="AX618" s="30" t="s">
        <v>64</v>
      </c>
      <c r="AY618" s="31" t="n">
        <f aca="false">IF(ISNUMBER(AR618-AJ618),AR618-AJ618,".")</f>
        <v>1.1</v>
      </c>
      <c r="AZ618" s="31" t="n">
        <f aca="false">IF(ISNUMBER(AS618-AK618),AS618-AK618,".")</f>
        <v>2.8</v>
      </c>
      <c r="BA618" s="32" t="n">
        <f aca="false">IF(ISNUMBER(AS618/AR618),AS618/AR618,".")</f>
        <v>2.28395061728395</v>
      </c>
      <c r="BB618" s="12" t="n">
        <f aca="false">0.00003*AR618*AS618*AS618</f>
        <v>0.08316675</v>
      </c>
      <c r="BC618" s="12" t="n">
        <v>0.09526332</v>
      </c>
      <c r="BD618" s="12" t="n">
        <v>0.0886567534090909</v>
      </c>
      <c r="BE618" s="12" t="n">
        <v>0.11384495</v>
      </c>
      <c r="BF618" s="12" t="n">
        <v>0.10482312</v>
      </c>
      <c r="BG618" s="12" t="n">
        <v>0.0966386532502578</v>
      </c>
      <c r="BH618" s="12" t="n">
        <v>0.0103237780498453</v>
      </c>
      <c r="BI618" s="12" t="n">
        <v>-0.00340444502382497</v>
      </c>
      <c r="BJ618" s="12" t="n">
        <v>0.00691933302602037</v>
      </c>
      <c r="BK618" s="36" t="n">
        <v>0.0716000564298211</v>
      </c>
      <c r="BL618" s="4" t="n">
        <v>5</v>
      </c>
      <c r="BM618" s="4" t="n">
        <v>25</v>
      </c>
      <c r="BN618" s="4" t="n">
        <v>11</v>
      </c>
      <c r="BO618" s="4" t="s">
        <v>66</v>
      </c>
      <c r="BP618" s="4" t="s">
        <v>113</v>
      </c>
      <c r="BQ618" s="4" t="s">
        <v>64</v>
      </c>
      <c r="BR618" s="4" t="s">
        <v>64</v>
      </c>
    </row>
    <row r="619" customFormat="false" ht="12.75" hidden="false" customHeight="true" outlineLevel="0" collapsed="false">
      <c r="A619" s="1" t="s">
        <v>62</v>
      </c>
      <c r="B619" s="2" t="n">
        <v>15</v>
      </c>
      <c r="C619" s="2" t="n">
        <v>103</v>
      </c>
      <c r="D619" s="2" t="n">
        <v>13001</v>
      </c>
      <c r="E619" s="2" t="n">
        <v>13027921</v>
      </c>
      <c r="F619" s="2" t="str">
        <f aca="false">VLOOKUP(G619,[1]Seedlots!$C$5:$AE$1030,20,0)</f>
        <v>13-242</v>
      </c>
      <c r="G619" s="2" t="s">
        <v>90</v>
      </c>
      <c r="H619" s="3" t="n">
        <v>2</v>
      </c>
      <c r="I619" s="3" t="s">
        <v>64</v>
      </c>
      <c r="J619" s="3" t="n">
        <f aca="false">IF(K619=".",0,1)</f>
        <v>0</v>
      </c>
      <c r="K619" s="37" t="s">
        <v>64</v>
      </c>
      <c r="L619" s="3" t="s">
        <v>64</v>
      </c>
      <c r="M619" s="3" t="s">
        <v>64</v>
      </c>
      <c r="N619" s="3" t="s">
        <v>64</v>
      </c>
      <c r="O619" s="3" t="n">
        <f aca="false">IF(Q619=".",0,1)</f>
        <v>1</v>
      </c>
      <c r="P619" s="2" t="s">
        <v>64</v>
      </c>
      <c r="Q619" s="5" t="n">
        <v>1.67</v>
      </c>
      <c r="R619" s="5" t="n">
        <v>0.95</v>
      </c>
      <c r="S619" s="2" t="n">
        <v>1</v>
      </c>
      <c r="T619" s="2" t="s">
        <v>65</v>
      </c>
      <c r="U619" s="2" t="s">
        <v>65</v>
      </c>
      <c r="V619" s="2" t="s">
        <v>65</v>
      </c>
      <c r="W619" s="2" t="s">
        <v>65</v>
      </c>
      <c r="X619" s="2" t="s">
        <v>185</v>
      </c>
      <c r="Y619" s="5" t="n">
        <f aca="false">R619/Q619</f>
        <v>0.568862275449102</v>
      </c>
      <c r="Z619" s="2" t="s">
        <v>64</v>
      </c>
      <c r="AA619" s="6" t="n">
        <v>1</v>
      </c>
      <c r="AB619" s="29" t="n">
        <v>6.5</v>
      </c>
      <c r="AC619" s="29" t="n">
        <v>12.7</v>
      </c>
      <c r="AD619" s="30" t="s">
        <v>71</v>
      </c>
      <c r="AE619" s="30" t="s">
        <v>64</v>
      </c>
      <c r="AF619" s="31" t="n">
        <f aca="false">IF(ISNUMBER(AB619-Q619),AB619-Q619,".")</f>
        <v>4.83</v>
      </c>
      <c r="AG619" s="31" t="n">
        <f aca="false">IF(ISNUMBER(AC619-R619),AC619-R619,".")</f>
        <v>11.75</v>
      </c>
      <c r="AH619" s="32" t="n">
        <f aca="false">IF(ISNUMBER(AC619/AB619),AC619/AB619,".")</f>
        <v>1.95384615384615</v>
      </c>
      <c r="AI619" s="33" t="n">
        <v>1</v>
      </c>
      <c r="AJ619" s="29" t="n">
        <v>8.3</v>
      </c>
      <c r="AK619" s="29" t="n">
        <v>15.4</v>
      </c>
      <c r="AL619" s="30" t="s">
        <v>71</v>
      </c>
      <c r="AM619" s="30" t="s">
        <v>64</v>
      </c>
      <c r="AN619" s="31" t="n">
        <f aca="false">IF(ISNUMBER(AJ619-AB619),AJ619-AB619,".")</f>
        <v>1.8</v>
      </c>
      <c r="AO619" s="31" t="n">
        <f aca="false">IF(ISNUMBER(AK619-AC619),AK619-AC619,".")</f>
        <v>2.7</v>
      </c>
      <c r="AP619" s="32" t="n">
        <f aca="false">IF(ISNUMBER(AK619/AJ619),AK619/AJ619,".")</f>
        <v>1.85542168674699</v>
      </c>
      <c r="AQ619" s="33" t="n">
        <v>1</v>
      </c>
      <c r="AR619" s="29" t="n">
        <v>10.2</v>
      </c>
      <c r="AS619" s="29" t="n">
        <v>18.7</v>
      </c>
      <c r="AT619" s="35" t="n">
        <v>3</v>
      </c>
      <c r="AU619" s="29" t="s">
        <v>65</v>
      </c>
      <c r="AV619" s="29" t="s">
        <v>65</v>
      </c>
      <c r="AW619" s="30" t="s">
        <v>76</v>
      </c>
      <c r="AX619" s="30" t="s">
        <v>64</v>
      </c>
      <c r="AY619" s="31" t="n">
        <f aca="false">IF(ISNUMBER(AR619-AJ619),AR619-AJ619,".")</f>
        <v>1.9</v>
      </c>
      <c r="AZ619" s="31" t="n">
        <f aca="false">IF(ISNUMBER(AS619-AK619),AS619-AK619,".")</f>
        <v>3.3</v>
      </c>
      <c r="BA619" s="32" t="n">
        <f aca="false">IF(ISNUMBER(AS619/AR619),AS619/AR619,".")</f>
        <v>1.83333333333333</v>
      </c>
      <c r="BB619" s="12" t="n">
        <f aca="false">0.00003*AR619*AS619*AS619</f>
        <v>0.10700514</v>
      </c>
      <c r="BC619" s="12" t="n">
        <v>0.09526332</v>
      </c>
      <c r="BD619" s="12" t="n">
        <v>0.0886567534090909</v>
      </c>
      <c r="BE619" s="12" t="n">
        <v>0.11384495</v>
      </c>
      <c r="BF619" s="12" t="n">
        <v>0.10482312</v>
      </c>
      <c r="BG619" s="12" t="n">
        <v>0.0966386532502578</v>
      </c>
      <c r="BH619" s="12" t="n">
        <v>0.0103237780498453</v>
      </c>
      <c r="BI619" s="12" t="n">
        <v>0.000171313476175031</v>
      </c>
      <c r="BJ619" s="12" t="n">
        <v>0.0104950915260204</v>
      </c>
      <c r="BK619" s="36" t="n">
        <v>0.108601384363688</v>
      </c>
      <c r="BL619" s="4" t="n">
        <v>5</v>
      </c>
      <c r="BM619" s="4" t="n">
        <v>7</v>
      </c>
      <c r="BN619" s="4" t="n">
        <v>11</v>
      </c>
      <c r="BO619" s="4" t="s">
        <v>64</v>
      </c>
      <c r="BP619" s="4" t="s">
        <v>64</v>
      </c>
      <c r="BQ619" s="4" t="n">
        <v>1</v>
      </c>
      <c r="BR619" s="4" t="s">
        <v>125</v>
      </c>
    </row>
    <row r="620" customFormat="false" ht="12.75" hidden="false" customHeight="true" outlineLevel="0" collapsed="false">
      <c r="A620" s="1" t="s">
        <v>62</v>
      </c>
      <c r="B620" s="2" t="n">
        <v>15</v>
      </c>
      <c r="C620" s="2" t="n">
        <v>103</v>
      </c>
      <c r="D620" s="2" t="n">
        <v>13001</v>
      </c>
      <c r="E620" s="2" t="n">
        <v>13027921</v>
      </c>
      <c r="F620" s="2" t="str">
        <f aca="false">VLOOKUP(G620,[1]Seedlots!$C$5:$AE$1030,20,0)</f>
        <v>13-242</v>
      </c>
      <c r="G620" s="2" t="s">
        <v>90</v>
      </c>
      <c r="H620" s="3" t="n">
        <v>3</v>
      </c>
      <c r="I620" s="3" t="s">
        <v>64</v>
      </c>
      <c r="J620" s="3" t="n">
        <f aca="false">IF(K620=".",0,1)</f>
        <v>0</v>
      </c>
      <c r="K620" s="37" t="s">
        <v>64</v>
      </c>
      <c r="L620" s="3" t="s">
        <v>64</v>
      </c>
      <c r="M620" s="3" t="s">
        <v>64</v>
      </c>
      <c r="N620" s="3" t="s">
        <v>64</v>
      </c>
      <c r="O620" s="3" t="n">
        <f aca="false">IF(Q620=".",0,1)</f>
        <v>1</v>
      </c>
      <c r="P620" s="2" t="s">
        <v>64</v>
      </c>
      <c r="Q620" s="5" t="n">
        <v>3</v>
      </c>
      <c r="R620" s="5" t="n">
        <v>1.5</v>
      </c>
      <c r="S620" s="2" t="n">
        <v>3</v>
      </c>
      <c r="T620" s="2" t="s">
        <v>65</v>
      </c>
      <c r="U620" s="2" t="s">
        <v>65</v>
      </c>
      <c r="V620" s="2" t="s">
        <v>65</v>
      </c>
      <c r="W620" s="2" t="s">
        <v>65</v>
      </c>
      <c r="X620" s="2" t="s">
        <v>64</v>
      </c>
      <c r="Y620" s="5" t="n">
        <f aca="false">R620/Q620</f>
        <v>0.5</v>
      </c>
      <c r="Z620" s="2" t="s">
        <v>64</v>
      </c>
      <c r="AA620" s="6" t="n">
        <v>1</v>
      </c>
      <c r="AB620" s="29" t="n">
        <v>6.5</v>
      </c>
      <c r="AC620" s="29" t="n">
        <v>13.3</v>
      </c>
      <c r="AD620" s="30" t="s">
        <v>71</v>
      </c>
      <c r="AE620" s="30" t="s">
        <v>64</v>
      </c>
      <c r="AF620" s="31" t="n">
        <f aca="false">IF(ISNUMBER(AB620-Q620),AB620-Q620,".")</f>
        <v>3.5</v>
      </c>
      <c r="AG620" s="31" t="n">
        <f aca="false">IF(ISNUMBER(AC620-R620),AC620-R620,".")</f>
        <v>11.8</v>
      </c>
      <c r="AH620" s="32" t="n">
        <f aca="false">IF(ISNUMBER(AC620/AB620),AC620/AB620,".")</f>
        <v>2.04615384615385</v>
      </c>
      <c r="AI620" s="33" t="n">
        <v>1</v>
      </c>
      <c r="AJ620" s="29" t="n">
        <v>8.3</v>
      </c>
      <c r="AK620" s="29" t="n">
        <v>15.1</v>
      </c>
      <c r="AL620" s="30" t="s">
        <v>71</v>
      </c>
      <c r="AM620" s="30" t="s">
        <v>64</v>
      </c>
      <c r="AN620" s="31" t="n">
        <f aca="false">IF(ISNUMBER(AJ620-AB620),AJ620-AB620,".")</f>
        <v>1.8</v>
      </c>
      <c r="AO620" s="31" t="n">
        <f aca="false">IF(ISNUMBER(AK620-AC620),AK620-AC620,".")</f>
        <v>1.8</v>
      </c>
      <c r="AP620" s="32" t="n">
        <f aca="false">IF(ISNUMBER(AK620/AJ620),AK620/AJ620,".")</f>
        <v>1.81927710843373</v>
      </c>
      <c r="AQ620" s="33" t="n">
        <v>1</v>
      </c>
      <c r="AR620" s="29" t="n">
        <v>10.9</v>
      </c>
      <c r="AS620" s="29" t="n">
        <v>17.1</v>
      </c>
      <c r="AT620" s="35" t="n">
        <v>3</v>
      </c>
      <c r="AU620" s="29" t="s">
        <v>65</v>
      </c>
      <c r="AV620" s="29" t="s">
        <v>65</v>
      </c>
      <c r="AW620" s="30" t="s">
        <v>76</v>
      </c>
      <c r="AX620" s="30" t="s">
        <v>64</v>
      </c>
      <c r="AY620" s="31" t="n">
        <f aca="false">IF(ISNUMBER(AR620-AJ620),AR620-AJ620,".")</f>
        <v>2.6</v>
      </c>
      <c r="AZ620" s="31" t="n">
        <f aca="false">IF(ISNUMBER(AS620-AK620),AS620-AK620,".")</f>
        <v>2</v>
      </c>
      <c r="BA620" s="32" t="n">
        <f aca="false">IF(ISNUMBER(AS620/AR620),AS620/AR620,".")</f>
        <v>1.56880733944954</v>
      </c>
      <c r="BB620" s="12" t="n">
        <f aca="false">0.00003*AR620*AS620*AS620</f>
        <v>0.09561807</v>
      </c>
      <c r="BC620" s="12" t="n">
        <v>0.09526332</v>
      </c>
      <c r="BD620" s="12" t="n">
        <v>0.0886567534090909</v>
      </c>
      <c r="BE620" s="12" t="n">
        <v>0.11384495</v>
      </c>
      <c r="BF620" s="12" t="n">
        <v>0.10482312</v>
      </c>
      <c r="BG620" s="12" t="n">
        <v>0.0966386532502578</v>
      </c>
      <c r="BH620" s="12" t="n">
        <v>0.0103237780498453</v>
      </c>
      <c r="BI620" s="12" t="n">
        <v>-0.00153674702382497</v>
      </c>
      <c r="BJ620" s="12" t="n">
        <v>0.00878703102602037</v>
      </c>
      <c r="BK620" s="36" t="n">
        <v>0.0909266709591374</v>
      </c>
      <c r="BL620" s="4" t="n">
        <v>5</v>
      </c>
      <c r="BM620" s="4" t="n">
        <v>8</v>
      </c>
      <c r="BN620" s="4" t="n">
        <v>11</v>
      </c>
      <c r="BO620" s="4" t="s">
        <v>64</v>
      </c>
      <c r="BP620" s="4" t="s">
        <v>64</v>
      </c>
      <c r="BQ620" s="4" t="n">
        <v>1</v>
      </c>
      <c r="BR620" s="4" t="s">
        <v>125</v>
      </c>
    </row>
    <row r="621" customFormat="false" ht="12.75" hidden="false" customHeight="true" outlineLevel="0" collapsed="false">
      <c r="A621" s="1" t="s">
        <v>62</v>
      </c>
      <c r="B621" s="2" t="n">
        <v>15</v>
      </c>
      <c r="C621" s="2" t="n">
        <v>103</v>
      </c>
      <c r="D621" s="2" t="n">
        <v>13001</v>
      </c>
      <c r="E621" s="2" t="n">
        <v>13027921</v>
      </c>
      <c r="F621" s="2" t="str">
        <f aca="false">VLOOKUP(G621,[1]Seedlots!$C$5:$AE$1030,20,0)</f>
        <v>13-242</v>
      </c>
      <c r="G621" s="2" t="s">
        <v>90</v>
      </c>
      <c r="H621" s="3" t="n">
        <v>4</v>
      </c>
      <c r="I621" s="3" t="s">
        <v>64</v>
      </c>
      <c r="J621" s="3" t="n">
        <f aca="false">IF(K621=".",0,1)</f>
        <v>1</v>
      </c>
      <c r="K621" s="28" t="n">
        <v>0.86</v>
      </c>
      <c r="L621" s="3" t="n">
        <v>3</v>
      </c>
      <c r="M621" s="3" t="s">
        <v>65</v>
      </c>
      <c r="N621" s="3" t="s">
        <v>64</v>
      </c>
      <c r="O621" s="3" t="n">
        <f aca="false">IF(Q621=".",0,1)</f>
        <v>0</v>
      </c>
      <c r="P621" s="2" t="s">
        <v>64</v>
      </c>
      <c r="Q621" s="5" t="s">
        <v>64</v>
      </c>
      <c r="R621" s="5" t="s">
        <v>64</v>
      </c>
      <c r="S621" s="2" t="s">
        <v>64</v>
      </c>
      <c r="T621" s="2" t="s">
        <v>64</v>
      </c>
      <c r="U621" s="2" t="s">
        <v>64</v>
      </c>
      <c r="V621" s="2" t="s">
        <v>64</v>
      </c>
      <c r="W621" s="2" t="s">
        <v>64</v>
      </c>
      <c r="X621" s="2" t="s">
        <v>64</v>
      </c>
      <c r="Y621" s="5" t="e">
        <f aca="false">R621/Q621</f>
        <v>#VALUE!</v>
      </c>
      <c r="Z621" s="2" t="s">
        <v>64</v>
      </c>
      <c r="AA621" s="6" t="n">
        <v>0</v>
      </c>
      <c r="AB621" s="29" t="s">
        <v>64</v>
      </c>
      <c r="AC621" s="29" t="s">
        <v>64</v>
      </c>
      <c r="AD621" s="30" t="s">
        <v>64</v>
      </c>
      <c r="AE621" s="30" t="s">
        <v>64</v>
      </c>
      <c r="AF621" s="31" t="str">
        <f aca="false">IF(ISNUMBER(AB621-Q621),AB621-Q621,".")</f>
        <v>.</v>
      </c>
      <c r="AG621" s="31" t="str">
        <f aca="false">IF(ISNUMBER(AC621-R621),AC621-R621,".")</f>
        <v>.</v>
      </c>
      <c r="AH621" s="32" t="str">
        <f aca="false">IF(ISNUMBER(AC621/AB621),AC621/AB621,".")</f>
        <v>.</v>
      </c>
      <c r="AI621" s="33" t="n">
        <v>0</v>
      </c>
      <c r="AJ621" s="29" t="s">
        <v>64</v>
      </c>
      <c r="AK621" s="29" t="s">
        <v>64</v>
      </c>
      <c r="AL621" s="30" t="s">
        <v>64</v>
      </c>
      <c r="AM621" s="30" t="s">
        <v>64</v>
      </c>
      <c r="AN621" s="31" t="str">
        <f aca="false">IF(ISNUMBER(AJ621-AB621),AJ621-AB621,".")</f>
        <v>.</v>
      </c>
      <c r="AO621" s="31" t="str">
        <f aca="false">IF(ISNUMBER(AK621-AC621),AK621-AC621,".")</f>
        <v>.</v>
      </c>
      <c r="AP621" s="32" t="str">
        <f aca="false">IF(ISNUMBER(AK621/AJ621),AK621/AJ621,".")</f>
        <v>.</v>
      </c>
      <c r="AQ621" s="33" t="n">
        <v>0</v>
      </c>
      <c r="AR621" s="29" t="s">
        <v>64</v>
      </c>
      <c r="AS621" s="29" t="s">
        <v>64</v>
      </c>
      <c r="AT621" s="29" t="s">
        <v>64</v>
      </c>
      <c r="AU621" s="29" t="s">
        <v>64</v>
      </c>
      <c r="AV621" s="29" t="s">
        <v>64</v>
      </c>
      <c r="AW621" s="30" t="s">
        <v>64</v>
      </c>
      <c r="AX621" s="30" t="s">
        <v>64</v>
      </c>
      <c r="AY621" s="31" t="str">
        <f aca="false">IF(ISNUMBER(AR621-AJ621),AR621-AJ621,".")</f>
        <v>.</v>
      </c>
      <c r="AZ621" s="31" t="str">
        <f aca="false">IF(ISNUMBER(AS621-AK621),AS621-AK621,".")</f>
        <v>.</v>
      </c>
      <c r="BA621" s="32" t="str">
        <f aca="false">IF(ISNUMBER(AS621/AR621),AS621/AR621,".")</f>
        <v>.</v>
      </c>
      <c r="BB621" s="12" t="s">
        <v>64</v>
      </c>
      <c r="BC621" s="12" t="n">
        <v>0.09526332</v>
      </c>
      <c r="BD621" s="12" t="n">
        <v>0.0886567534090909</v>
      </c>
      <c r="BE621" s="12" t="n">
        <v>0.11384495</v>
      </c>
      <c r="BF621" s="12" t="n">
        <v>0.10482312</v>
      </c>
      <c r="BG621" s="12" t="n">
        <v>0.0966386532502578</v>
      </c>
      <c r="BH621" s="12" t="n">
        <v>0.0103237780498453</v>
      </c>
      <c r="BI621" s="12" t="s">
        <v>64</v>
      </c>
      <c r="BJ621" s="12" t="s">
        <v>64</v>
      </c>
      <c r="BK621" s="12" t="s">
        <v>64</v>
      </c>
      <c r="BL621" s="4" t="n">
        <v>5</v>
      </c>
      <c r="BM621" s="4" t="n">
        <v>22</v>
      </c>
      <c r="BN621" s="4" t="n">
        <v>11</v>
      </c>
      <c r="BO621" s="4" t="s">
        <v>66</v>
      </c>
      <c r="BP621" s="4" t="s">
        <v>67</v>
      </c>
      <c r="BQ621" s="4" t="s">
        <v>64</v>
      </c>
      <c r="BR621" s="4" t="s">
        <v>64</v>
      </c>
    </row>
    <row r="622" customFormat="false" ht="12.75" hidden="false" customHeight="true" outlineLevel="0" collapsed="false">
      <c r="A622" s="1" t="s">
        <v>62</v>
      </c>
      <c r="B622" s="2" t="n">
        <v>15</v>
      </c>
      <c r="C622" s="2" t="n">
        <v>103</v>
      </c>
      <c r="D622" s="2" t="n">
        <v>13001</v>
      </c>
      <c r="E622" s="2" t="n">
        <v>13027921</v>
      </c>
      <c r="F622" s="2" t="str">
        <f aca="false">VLOOKUP(G622,[1]Seedlots!$C$5:$AE$1030,20,0)</f>
        <v>13-242</v>
      </c>
      <c r="G622" s="2" t="s">
        <v>90</v>
      </c>
      <c r="H622" s="3" t="n">
        <v>5</v>
      </c>
      <c r="I622" s="3" t="s">
        <v>64</v>
      </c>
      <c r="J622" s="3" t="n">
        <f aca="false">IF(K622=".",0,1)</f>
        <v>1</v>
      </c>
      <c r="K622" s="28" t="n">
        <v>0.72</v>
      </c>
      <c r="L622" s="3" t="n">
        <v>3</v>
      </c>
      <c r="M622" s="3" t="s">
        <v>65</v>
      </c>
      <c r="N622" s="3" t="s">
        <v>64</v>
      </c>
      <c r="O622" s="3" t="n">
        <f aca="false">IF(Q622=".",0,1)</f>
        <v>0</v>
      </c>
      <c r="P622" s="2" t="s">
        <v>64</v>
      </c>
      <c r="Q622" s="5" t="s">
        <v>64</v>
      </c>
      <c r="R622" s="5" t="s">
        <v>64</v>
      </c>
      <c r="S622" s="2" t="s">
        <v>64</v>
      </c>
      <c r="T622" s="2" t="s">
        <v>64</v>
      </c>
      <c r="U622" s="2" t="s">
        <v>64</v>
      </c>
      <c r="V622" s="2" t="s">
        <v>64</v>
      </c>
      <c r="W622" s="2" t="s">
        <v>64</v>
      </c>
      <c r="X622" s="2" t="s">
        <v>64</v>
      </c>
      <c r="Y622" s="5" t="e">
        <f aca="false">R622/Q622</f>
        <v>#VALUE!</v>
      </c>
      <c r="Z622" s="2" t="s">
        <v>64</v>
      </c>
      <c r="AA622" s="6" t="n">
        <v>0</v>
      </c>
      <c r="AB622" s="29" t="s">
        <v>64</v>
      </c>
      <c r="AC622" s="29" t="s">
        <v>64</v>
      </c>
      <c r="AD622" s="30" t="s">
        <v>64</v>
      </c>
      <c r="AE622" s="30" t="s">
        <v>64</v>
      </c>
      <c r="AF622" s="31" t="str">
        <f aca="false">IF(ISNUMBER(AB622-Q622),AB622-Q622,".")</f>
        <v>.</v>
      </c>
      <c r="AG622" s="31" t="str">
        <f aca="false">IF(ISNUMBER(AC622-R622),AC622-R622,".")</f>
        <v>.</v>
      </c>
      <c r="AH622" s="32" t="str">
        <f aca="false">IF(ISNUMBER(AC622/AB622),AC622/AB622,".")</f>
        <v>.</v>
      </c>
      <c r="AI622" s="33" t="n">
        <v>0</v>
      </c>
      <c r="AJ622" s="29" t="s">
        <v>64</v>
      </c>
      <c r="AK622" s="29" t="s">
        <v>64</v>
      </c>
      <c r="AL622" s="30" t="s">
        <v>64</v>
      </c>
      <c r="AM622" s="30" t="s">
        <v>64</v>
      </c>
      <c r="AN622" s="31" t="str">
        <f aca="false">IF(ISNUMBER(AJ622-AB622),AJ622-AB622,".")</f>
        <v>.</v>
      </c>
      <c r="AO622" s="31" t="str">
        <f aca="false">IF(ISNUMBER(AK622-AC622),AK622-AC622,".")</f>
        <v>.</v>
      </c>
      <c r="AP622" s="32" t="str">
        <f aca="false">IF(ISNUMBER(AK622/AJ622),AK622/AJ622,".")</f>
        <v>.</v>
      </c>
      <c r="AQ622" s="33" t="n">
        <v>0</v>
      </c>
      <c r="AR622" s="29" t="s">
        <v>64</v>
      </c>
      <c r="AS622" s="29" t="s">
        <v>64</v>
      </c>
      <c r="AT622" s="29" t="s">
        <v>64</v>
      </c>
      <c r="AU622" s="29" t="s">
        <v>64</v>
      </c>
      <c r="AV622" s="29" t="s">
        <v>64</v>
      </c>
      <c r="AW622" s="30" t="s">
        <v>64</v>
      </c>
      <c r="AX622" s="30" t="s">
        <v>64</v>
      </c>
      <c r="AY622" s="31" t="str">
        <f aca="false">IF(ISNUMBER(AR622-AJ622),AR622-AJ622,".")</f>
        <v>.</v>
      </c>
      <c r="AZ622" s="31" t="str">
        <f aca="false">IF(ISNUMBER(AS622-AK622),AS622-AK622,".")</f>
        <v>.</v>
      </c>
      <c r="BA622" s="32" t="str">
        <f aca="false">IF(ISNUMBER(AS622/AR622),AS622/AR622,".")</f>
        <v>.</v>
      </c>
      <c r="BB622" s="12" t="s">
        <v>64</v>
      </c>
      <c r="BC622" s="12" t="n">
        <v>0.09526332</v>
      </c>
      <c r="BD622" s="12" t="n">
        <v>0.0886567534090909</v>
      </c>
      <c r="BE622" s="12" t="n">
        <v>0.11384495</v>
      </c>
      <c r="BF622" s="12" t="n">
        <v>0.10482312</v>
      </c>
      <c r="BG622" s="12" t="n">
        <v>0.0966386532502578</v>
      </c>
      <c r="BH622" s="12" t="n">
        <v>0.0103237780498453</v>
      </c>
      <c r="BI622" s="12" t="s">
        <v>64</v>
      </c>
      <c r="BJ622" s="12" t="s">
        <v>64</v>
      </c>
      <c r="BK622" s="12" t="s">
        <v>64</v>
      </c>
      <c r="BL622" s="4" t="n">
        <v>5</v>
      </c>
      <c r="BM622" s="4" t="n">
        <v>23</v>
      </c>
      <c r="BN622" s="4" t="n">
        <v>11</v>
      </c>
      <c r="BO622" s="4" t="s">
        <v>66</v>
      </c>
      <c r="BP622" s="4" t="s">
        <v>67</v>
      </c>
      <c r="BQ622" s="4" t="s">
        <v>64</v>
      </c>
      <c r="BR622" s="4" t="s">
        <v>64</v>
      </c>
    </row>
    <row r="623" customFormat="false" ht="12.75" hidden="false" customHeight="true" outlineLevel="0" collapsed="false">
      <c r="A623" s="1" t="s">
        <v>62</v>
      </c>
      <c r="B623" s="2" t="n">
        <v>15</v>
      </c>
      <c r="C623" s="2" t="n">
        <v>103</v>
      </c>
      <c r="D623" s="2" t="n">
        <v>13001</v>
      </c>
      <c r="E623" s="2" t="n">
        <v>13027921</v>
      </c>
      <c r="F623" s="2" t="str">
        <f aca="false">VLOOKUP(G623,[1]Seedlots!$C$5:$AE$1030,20,0)</f>
        <v>13-242</v>
      </c>
      <c r="G623" s="2" t="s">
        <v>90</v>
      </c>
      <c r="H623" s="3" t="n">
        <v>6</v>
      </c>
      <c r="I623" s="3" t="s">
        <v>64</v>
      </c>
      <c r="J623" s="3" t="n">
        <f aca="false">IF(K623=".",0,1)</f>
        <v>1</v>
      </c>
      <c r="K623" s="28" t="n">
        <v>1</v>
      </c>
      <c r="L623" s="3" t="n">
        <v>3</v>
      </c>
      <c r="M623" s="3" t="s">
        <v>65</v>
      </c>
      <c r="N623" s="3" t="s">
        <v>64</v>
      </c>
      <c r="O623" s="3" t="n">
        <f aca="false">IF(Q623=".",0,1)</f>
        <v>0</v>
      </c>
      <c r="P623" s="2" t="s">
        <v>64</v>
      </c>
      <c r="Q623" s="5" t="s">
        <v>64</v>
      </c>
      <c r="R623" s="5" t="s">
        <v>64</v>
      </c>
      <c r="S623" s="2" t="s">
        <v>64</v>
      </c>
      <c r="T623" s="2" t="s">
        <v>64</v>
      </c>
      <c r="U623" s="2" t="s">
        <v>64</v>
      </c>
      <c r="V623" s="2" t="s">
        <v>64</v>
      </c>
      <c r="W623" s="2" t="s">
        <v>64</v>
      </c>
      <c r="X623" s="2" t="s">
        <v>64</v>
      </c>
      <c r="Y623" s="5" t="e">
        <f aca="false">R623/Q623</f>
        <v>#VALUE!</v>
      </c>
      <c r="Z623" s="2" t="s">
        <v>64</v>
      </c>
      <c r="AA623" s="6" t="n">
        <v>0</v>
      </c>
      <c r="AB623" s="29" t="s">
        <v>64</v>
      </c>
      <c r="AC623" s="29" t="s">
        <v>64</v>
      </c>
      <c r="AD623" s="30" t="s">
        <v>64</v>
      </c>
      <c r="AE623" s="30" t="s">
        <v>64</v>
      </c>
      <c r="AF623" s="31" t="str">
        <f aca="false">IF(ISNUMBER(AB623-Q623),AB623-Q623,".")</f>
        <v>.</v>
      </c>
      <c r="AG623" s="31" t="str">
        <f aca="false">IF(ISNUMBER(AC623-R623),AC623-R623,".")</f>
        <v>.</v>
      </c>
      <c r="AH623" s="32" t="str">
        <f aca="false">IF(ISNUMBER(AC623/AB623),AC623/AB623,".")</f>
        <v>.</v>
      </c>
      <c r="AI623" s="33" t="n">
        <v>0</v>
      </c>
      <c r="AJ623" s="29" t="s">
        <v>64</v>
      </c>
      <c r="AK623" s="29" t="s">
        <v>64</v>
      </c>
      <c r="AL623" s="30" t="s">
        <v>64</v>
      </c>
      <c r="AM623" s="30" t="s">
        <v>64</v>
      </c>
      <c r="AN623" s="31" t="str">
        <f aca="false">IF(ISNUMBER(AJ623-AB623),AJ623-AB623,".")</f>
        <v>.</v>
      </c>
      <c r="AO623" s="31" t="str">
        <f aca="false">IF(ISNUMBER(AK623-AC623),AK623-AC623,".")</f>
        <v>.</v>
      </c>
      <c r="AP623" s="32" t="str">
        <f aca="false">IF(ISNUMBER(AK623/AJ623),AK623/AJ623,".")</f>
        <v>.</v>
      </c>
      <c r="AQ623" s="33" t="n">
        <v>0</v>
      </c>
      <c r="AR623" s="29" t="s">
        <v>64</v>
      </c>
      <c r="AS623" s="29" t="s">
        <v>64</v>
      </c>
      <c r="AT623" s="29" t="s">
        <v>64</v>
      </c>
      <c r="AU623" s="29" t="s">
        <v>64</v>
      </c>
      <c r="AV623" s="29" t="s">
        <v>64</v>
      </c>
      <c r="AW623" s="30" t="s">
        <v>64</v>
      </c>
      <c r="AX623" s="30" t="s">
        <v>64</v>
      </c>
      <c r="AY623" s="31" t="str">
        <f aca="false">IF(ISNUMBER(AR623-AJ623),AR623-AJ623,".")</f>
        <v>.</v>
      </c>
      <c r="AZ623" s="31" t="str">
        <f aca="false">IF(ISNUMBER(AS623-AK623),AS623-AK623,".")</f>
        <v>.</v>
      </c>
      <c r="BA623" s="32" t="str">
        <f aca="false">IF(ISNUMBER(AS623/AR623),AS623/AR623,".")</f>
        <v>.</v>
      </c>
      <c r="BB623" s="12" t="s">
        <v>64</v>
      </c>
      <c r="BC623" s="12" t="n">
        <v>0.09526332</v>
      </c>
      <c r="BD623" s="12" t="n">
        <v>0.0886567534090909</v>
      </c>
      <c r="BE623" s="12" t="n">
        <v>0.11384495</v>
      </c>
      <c r="BF623" s="12" t="n">
        <v>0.10482312</v>
      </c>
      <c r="BG623" s="12" t="n">
        <v>0.0966386532502578</v>
      </c>
      <c r="BH623" s="12" t="n">
        <v>0.0103237780498453</v>
      </c>
      <c r="BI623" s="12" t="s">
        <v>64</v>
      </c>
      <c r="BJ623" s="12" t="s">
        <v>64</v>
      </c>
      <c r="BK623" s="12" t="s">
        <v>64</v>
      </c>
      <c r="BL623" s="4" t="n">
        <v>5</v>
      </c>
      <c r="BM623" s="4" t="n">
        <v>24</v>
      </c>
      <c r="BN623" s="4" t="n">
        <v>11</v>
      </c>
      <c r="BO623" s="4" t="s">
        <v>66</v>
      </c>
      <c r="BP623" s="4" t="s">
        <v>67</v>
      </c>
      <c r="BQ623" s="4" t="s">
        <v>64</v>
      </c>
      <c r="BR623" s="4" t="s">
        <v>64</v>
      </c>
    </row>
    <row r="624" customFormat="false" ht="12.75" hidden="false" customHeight="true" outlineLevel="0" collapsed="false">
      <c r="A624" s="1" t="s">
        <v>62</v>
      </c>
      <c r="B624" s="2" t="n">
        <v>15</v>
      </c>
      <c r="C624" s="2" t="n">
        <v>104</v>
      </c>
      <c r="D624" s="2" t="n">
        <v>13001</v>
      </c>
      <c r="E624" s="2" t="n">
        <v>1302261</v>
      </c>
      <c r="F624" s="2" t="s">
        <v>64</v>
      </c>
      <c r="G624" s="2" t="s">
        <v>121</v>
      </c>
      <c r="H624" s="3" t="n">
        <v>1</v>
      </c>
      <c r="I624" s="3" t="s">
        <v>64</v>
      </c>
      <c r="J624" s="3" t="n">
        <f aca="false">IF(K624=".",0,1)</f>
        <v>1</v>
      </c>
      <c r="K624" s="28" t="n">
        <v>0.36</v>
      </c>
      <c r="L624" s="3" t="n">
        <v>3</v>
      </c>
      <c r="M624" s="3" t="s">
        <v>65</v>
      </c>
      <c r="N624" s="3" t="s">
        <v>64</v>
      </c>
      <c r="O624" s="3" t="n">
        <f aca="false">IF(Q624=".",0,1)</f>
        <v>1</v>
      </c>
      <c r="P624" s="2" t="s">
        <v>64</v>
      </c>
      <c r="Q624" s="5" t="n">
        <v>0.92</v>
      </c>
      <c r="R624" s="5" t="n">
        <v>0</v>
      </c>
      <c r="S624" s="2" t="n">
        <v>1</v>
      </c>
      <c r="T624" s="2" t="s">
        <v>65</v>
      </c>
      <c r="U624" s="2" t="s">
        <v>65</v>
      </c>
      <c r="V624" s="2" t="s">
        <v>65</v>
      </c>
      <c r="W624" s="2" t="s">
        <v>65</v>
      </c>
      <c r="X624" s="2" t="s">
        <v>149</v>
      </c>
      <c r="Y624" s="5" t="n">
        <f aca="false">R624/Q624</f>
        <v>0</v>
      </c>
      <c r="Z624" s="2" t="s">
        <v>64</v>
      </c>
      <c r="AA624" s="6" t="n">
        <v>1</v>
      </c>
      <c r="AB624" s="29" t="n">
        <v>4.6</v>
      </c>
      <c r="AC624" s="29" t="n">
        <v>5</v>
      </c>
      <c r="AD624" s="30" t="s">
        <v>71</v>
      </c>
      <c r="AE624" s="30" t="s">
        <v>64</v>
      </c>
      <c r="AF624" s="31" t="n">
        <f aca="false">IF(ISNUMBER(AB624-Q624),AB624-Q624,".")</f>
        <v>3.68</v>
      </c>
      <c r="AG624" s="31" t="n">
        <f aca="false">IF(ISNUMBER(AC624-R624),AC624-R624,".")</f>
        <v>5</v>
      </c>
      <c r="AH624" s="32" t="n">
        <f aca="false">IF(ISNUMBER(AC624/AB624),AC624/AB624,".")</f>
        <v>1.08695652173913</v>
      </c>
      <c r="AI624" s="33" t="n">
        <v>1</v>
      </c>
      <c r="AJ624" s="29" t="n">
        <v>6.7</v>
      </c>
      <c r="AK624" s="29" t="n">
        <v>6.4</v>
      </c>
      <c r="AL624" s="30" t="s">
        <v>71</v>
      </c>
      <c r="AM624" s="30" t="s">
        <v>64</v>
      </c>
      <c r="AN624" s="31" t="n">
        <f aca="false">IF(ISNUMBER(AJ624-AB624),AJ624-AB624,".")</f>
        <v>2.1</v>
      </c>
      <c r="AO624" s="31" t="n">
        <f aca="false">IF(ISNUMBER(AK624-AC624),AK624-AC624,".")</f>
        <v>1.4</v>
      </c>
      <c r="AP624" s="32" t="n">
        <f aca="false">IF(ISNUMBER(AK624/AJ624),AK624/AJ624,".")</f>
        <v>0.955223880597015</v>
      </c>
      <c r="AQ624" s="33" t="n">
        <v>1</v>
      </c>
      <c r="AR624" s="29" t="n">
        <v>8.2</v>
      </c>
      <c r="AS624" s="29" t="n">
        <v>8.7</v>
      </c>
      <c r="AT624" s="35" t="n">
        <v>2</v>
      </c>
      <c r="AU624" s="29" t="s">
        <v>65</v>
      </c>
      <c r="AV624" s="29" t="s">
        <v>65</v>
      </c>
      <c r="AW624" s="30" t="s">
        <v>139</v>
      </c>
      <c r="AX624" s="30" t="s">
        <v>64</v>
      </c>
      <c r="AY624" s="31" t="n">
        <f aca="false">IF(ISNUMBER(AR624-AJ624),AR624-AJ624,".")</f>
        <v>1.5</v>
      </c>
      <c r="AZ624" s="31" t="n">
        <f aca="false">IF(ISNUMBER(AS624-AK624),AS624-AK624,".")</f>
        <v>2.3</v>
      </c>
      <c r="BA624" s="32" t="n">
        <f aca="false">IF(ISNUMBER(AS624/AR624),AS624/AR624,".")</f>
        <v>1.0609756097561</v>
      </c>
      <c r="BB624" s="12" t="n">
        <f aca="false">0.00003*AR624*AS624*AS624</f>
        <v>0.01861974</v>
      </c>
      <c r="BC624" s="12" t="n">
        <v>0.01861974</v>
      </c>
      <c r="BD624" s="12" t="n">
        <v>0.0886567534090909</v>
      </c>
      <c r="BE624" s="12" t="n">
        <v>0.0782894871428571</v>
      </c>
      <c r="BF624" s="12" t="n">
        <v>0.0814234198333333</v>
      </c>
      <c r="BG624" s="12" t="n">
        <v>0.0966386532502578</v>
      </c>
      <c r="BH624" s="12" t="n">
        <v>-0.0110094996644404</v>
      </c>
      <c r="BI624" s="12" t="n">
        <v>-0.00775317709525354</v>
      </c>
      <c r="BJ624" s="12" t="n">
        <v>-0.0187626767596939</v>
      </c>
      <c r="BK624" s="36" t="n">
        <v>-0.194152920478989</v>
      </c>
      <c r="BL624" s="4" t="n">
        <v>30</v>
      </c>
      <c r="BM624" s="4" t="n">
        <v>15</v>
      </c>
      <c r="BN624" s="4" t="n">
        <v>16</v>
      </c>
      <c r="BO624" s="4" t="s">
        <v>64</v>
      </c>
      <c r="BP624" s="4" t="s">
        <v>64</v>
      </c>
      <c r="BQ624" s="4" t="s">
        <v>64</v>
      </c>
      <c r="BR624" s="4" t="s">
        <v>64</v>
      </c>
    </row>
    <row r="625" customFormat="false" ht="12.75" hidden="false" customHeight="true" outlineLevel="0" collapsed="false">
      <c r="A625" s="1" t="s">
        <v>62</v>
      </c>
      <c r="B625" s="2" t="n">
        <v>15</v>
      </c>
      <c r="C625" s="2" t="n">
        <v>104</v>
      </c>
      <c r="D625" s="2" t="n">
        <v>13001</v>
      </c>
      <c r="E625" s="2" t="n">
        <v>1302261</v>
      </c>
      <c r="F625" s="2" t="s">
        <v>64</v>
      </c>
      <c r="G625" s="2" t="s">
        <v>121</v>
      </c>
      <c r="H625" s="3" t="n">
        <v>2</v>
      </c>
      <c r="I625" s="3" t="s">
        <v>64</v>
      </c>
      <c r="J625" s="3" t="n">
        <f aca="false">IF(K625=".",0,1)</f>
        <v>1</v>
      </c>
      <c r="K625" s="28" t="n">
        <v>0.57</v>
      </c>
      <c r="L625" s="3" t="n">
        <v>3</v>
      </c>
      <c r="M625" s="3" t="s">
        <v>65</v>
      </c>
      <c r="N625" s="3" t="s">
        <v>64</v>
      </c>
      <c r="O625" s="3" t="n">
        <f aca="false">IF(Q625=".",0,1)</f>
        <v>0</v>
      </c>
      <c r="P625" s="2" t="s">
        <v>64</v>
      </c>
      <c r="Q625" s="5" t="s">
        <v>64</v>
      </c>
      <c r="R625" s="5" t="s">
        <v>64</v>
      </c>
      <c r="S625" s="2" t="s">
        <v>64</v>
      </c>
      <c r="T625" s="2" t="s">
        <v>64</v>
      </c>
      <c r="U625" s="2" t="s">
        <v>64</v>
      </c>
      <c r="V625" s="2" t="s">
        <v>64</v>
      </c>
      <c r="W625" s="2" t="s">
        <v>64</v>
      </c>
      <c r="X625" s="2" t="s">
        <v>64</v>
      </c>
      <c r="Y625" s="5" t="e">
        <f aca="false">R625/Q625</f>
        <v>#VALUE!</v>
      </c>
      <c r="Z625" s="2" t="s">
        <v>64</v>
      </c>
      <c r="AA625" s="6" t="n">
        <v>0</v>
      </c>
      <c r="AB625" s="29" t="s">
        <v>64</v>
      </c>
      <c r="AC625" s="29" t="s">
        <v>64</v>
      </c>
      <c r="AD625" s="30" t="s">
        <v>64</v>
      </c>
      <c r="AE625" s="30" t="s">
        <v>64</v>
      </c>
      <c r="AF625" s="31" t="str">
        <f aca="false">IF(ISNUMBER(AB625-Q625),AB625-Q625,".")</f>
        <v>.</v>
      </c>
      <c r="AG625" s="31" t="str">
        <f aca="false">IF(ISNUMBER(AC625-R625),AC625-R625,".")</f>
        <v>.</v>
      </c>
      <c r="AH625" s="32" t="str">
        <f aca="false">IF(ISNUMBER(AC625/AB625),AC625/AB625,".")</f>
        <v>.</v>
      </c>
      <c r="AI625" s="33" t="n">
        <v>0</v>
      </c>
      <c r="AJ625" s="29" t="s">
        <v>64</v>
      </c>
      <c r="AK625" s="29" t="s">
        <v>64</v>
      </c>
      <c r="AL625" s="30" t="s">
        <v>64</v>
      </c>
      <c r="AM625" s="30" t="s">
        <v>64</v>
      </c>
      <c r="AN625" s="31" t="str">
        <f aca="false">IF(ISNUMBER(AJ625-AB625),AJ625-AB625,".")</f>
        <v>.</v>
      </c>
      <c r="AO625" s="31" t="str">
        <f aca="false">IF(ISNUMBER(AK625-AC625),AK625-AC625,".")</f>
        <v>.</v>
      </c>
      <c r="AP625" s="32" t="str">
        <f aca="false">IF(ISNUMBER(AK625/AJ625),AK625/AJ625,".")</f>
        <v>.</v>
      </c>
      <c r="AQ625" s="33" t="n">
        <v>0</v>
      </c>
      <c r="AR625" s="29" t="s">
        <v>64</v>
      </c>
      <c r="AS625" s="29" t="s">
        <v>64</v>
      </c>
      <c r="AT625" s="29" t="s">
        <v>64</v>
      </c>
      <c r="AU625" s="29" t="s">
        <v>64</v>
      </c>
      <c r="AV625" s="29" t="s">
        <v>64</v>
      </c>
      <c r="AW625" s="30" t="s">
        <v>64</v>
      </c>
      <c r="AX625" s="30" t="s">
        <v>64</v>
      </c>
      <c r="AY625" s="31" t="str">
        <f aca="false">IF(ISNUMBER(AR625-AJ625),AR625-AJ625,".")</f>
        <v>.</v>
      </c>
      <c r="AZ625" s="31" t="str">
        <f aca="false">IF(ISNUMBER(AS625-AK625),AS625-AK625,".")</f>
        <v>.</v>
      </c>
      <c r="BA625" s="32" t="str">
        <f aca="false">IF(ISNUMBER(AS625/AR625),AS625/AR625,".")</f>
        <v>.</v>
      </c>
      <c r="BB625" s="12" t="s">
        <v>64</v>
      </c>
      <c r="BC625" s="12" t="n">
        <v>0.01861974</v>
      </c>
      <c r="BD625" s="12" t="n">
        <v>0.0886567534090909</v>
      </c>
      <c r="BE625" s="12" t="n">
        <v>0.0782894871428571</v>
      </c>
      <c r="BF625" s="12" t="n">
        <v>0.0814234198333333</v>
      </c>
      <c r="BG625" s="12" t="n">
        <v>0.0966386532502578</v>
      </c>
      <c r="BH625" s="12" t="n">
        <v>-0.0110094996644404</v>
      </c>
      <c r="BI625" s="12" t="s">
        <v>64</v>
      </c>
      <c r="BJ625" s="12" t="s">
        <v>64</v>
      </c>
      <c r="BK625" s="12" t="s">
        <v>64</v>
      </c>
      <c r="BL625" s="4" t="n">
        <v>30</v>
      </c>
      <c r="BM625" s="4" t="n">
        <v>8</v>
      </c>
      <c r="BN625" s="4" t="n">
        <v>16</v>
      </c>
      <c r="BO625" s="4" t="s">
        <v>66</v>
      </c>
      <c r="BP625" s="4" t="s">
        <v>67</v>
      </c>
      <c r="BQ625" s="4" t="s">
        <v>64</v>
      </c>
      <c r="BR625" s="4" t="s">
        <v>64</v>
      </c>
    </row>
    <row r="626" customFormat="false" ht="12.75" hidden="false" customHeight="true" outlineLevel="0" collapsed="false">
      <c r="A626" s="1" t="s">
        <v>62</v>
      </c>
      <c r="B626" s="2" t="n">
        <v>15</v>
      </c>
      <c r="C626" s="2" t="n">
        <v>104</v>
      </c>
      <c r="D626" s="2" t="n">
        <v>13001</v>
      </c>
      <c r="E626" s="2" t="n">
        <v>1302261</v>
      </c>
      <c r="F626" s="2" t="s">
        <v>64</v>
      </c>
      <c r="G626" s="2" t="s">
        <v>121</v>
      </c>
      <c r="H626" s="3" t="n">
        <v>3</v>
      </c>
      <c r="I626" s="3" t="s">
        <v>64</v>
      </c>
      <c r="J626" s="3" t="n">
        <f aca="false">IF(K626=".",0,1)</f>
        <v>0</v>
      </c>
      <c r="K626" s="37" t="s">
        <v>64</v>
      </c>
      <c r="L626" s="3" t="s">
        <v>64</v>
      </c>
      <c r="M626" s="3" t="s">
        <v>64</v>
      </c>
      <c r="N626" s="3" t="s">
        <v>64</v>
      </c>
      <c r="O626" s="3" t="n">
        <f aca="false">IF(Q626=".",0,1)</f>
        <v>0</v>
      </c>
      <c r="P626" s="2" t="s">
        <v>64</v>
      </c>
      <c r="Q626" s="5" t="s">
        <v>64</v>
      </c>
      <c r="R626" s="5" t="s">
        <v>64</v>
      </c>
      <c r="S626" s="2" t="s">
        <v>64</v>
      </c>
      <c r="T626" s="2" t="s">
        <v>64</v>
      </c>
      <c r="U626" s="2" t="s">
        <v>64</v>
      </c>
      <c r="V626" s="2" t="s">
        <v>64</v>
      </c>
      <c r="W626" s="2" t="s">
        <v>64</v>
      </c>
      <c r="X626" s="2" t="s">
        <v>64</v>
      </c>
      <c r="Y626" s="5" t="e">
        <f aca="false">R626/Q626</f>
        <v>#VALUE!</v>
      </c>
      <c r="Z626" s="2" t="s">
        <v>64</v>
      </c>
      <c r="AA626" s="6" t="n">
        <v>0</v>
      </c>
      <c r="AB626" s="29" t="s">
        <v>64</v>
      </c>
      <c r="AC626" s="29" t="s">
        <v>64</v>
      </c>
      <c r="AD626" s="30" t="s">
        <v>64</v>
      </c>
      <c r="AE626" s="30" t="s">
        <v>64</v>
      </c>
      <c r="AF626" s="31" t="str">
        <f aca="false">IF(ISNUMBER(AB626-Q626),AB626-Q626,".")</f>
        <v>.</v>
      </c>
      <c r="AG626" s="31" t="str">
        <f aca="false">IF(ISNUMBER(AC626-R626),AC626-R626,".")</f>
        <v>.</v>
      </c>
      <c r="AH626" s="32" t="str">
        <f aca="false">IF(ISNUMBER(AC626/AB626),AC626/AB626,".")</f>
        <v>.</v>
      </c>
      <c r="AI626" s="33" t="n">
        <v>0</v>
      </c>
      <c r="AJ626" s="29" t="s">
        <v>64</v>
      </c>
      <c r="AK626" s="29" t="s">
        <v>64</v>
      </c>
      <c r="AL626" s="30" t="s">
        <v>64</v>
      </c>
      <c r="AM626" s="30" t="s">
        <v>64</v>
      </c>
      <c r="AN626" s="31" t="str">
        <f aca="false">IF(ISNUMBER(AJ626-AB626),AJ626-AB626,".")</f>
        <v>.</v>
      </c>
      <c r="AO626" s="31" t="str">
        <f aca="false">IF(ISNUMBER(AK626-AC626),AK626-AC626,".")</f>
        <v>.</v>
      </c>
      <c r="AP626" s="32" t="str">
        <f aca="false">IF(ISNUMBER(AK626/AJ626),AK626/AJ626,".")</f>
        <v>.</v>
      </c>
      <c r="AQ626" s="33" t="n">
        <v>0</v>
      </c>
      <c r="AR626" s="29" t="s">
        <v>64</v>
      </c>
      <c r="AS626" s="29" t="s">
        <v>64</v>
      </c>
      <c r="AT626" s="29" t="s">
        <v>64</v>
      </c>
      <c r="AU626" s="29" t="s">
        <v>64</v>
      </c>
      <c r="AV626" s="29" t="s">
        <v>64</v>
      </c>
      <c r="AW626" s="30" t="s">
        <v>64</v>
      </c>
      <c r="AX626" s="30" t="s">
        <v>64</v>
      </c>
      <c r="AY626" s="31" t="str">
        <f aca="false">IF(ISNUMBER(AR626-AJ626),AR626-AJ626,".")</f>
        <v>.</v>
      </c>
      <c r="AZ626" s="31" t="str">
        <f aca="false">IF(ISNUMBER(AS626-AK626),AS626-AK626,".")</f>
        <v>.</v>
      </c>
      <c r="BA626" s="32" t="str">
        <f aca="false">IF(ISNUMBER(AS626/AR626),AS626/AR626,".")</f>
        <v>.</v>
      </c>
      <c r="BB626" s="12" t="s">
        <v>64</v>
      </c>
      <c r="BC626" s="12" t="n">
        <v>0.01861974</v>
      </c>
      <c r="BD626" s="12" t="n">
        <v>0.0886567534090909</v>
      </c>
      <c r="BE626" s="12" t="n">
        <v>0.0782894871428571</v>
      </c>
      <c r="BF626" s="12" t="n">
        <v>0.0814234198333333</v>
      </c>
      <c r="BG626" s="12" t="n">
        <v>0.0966386532502578</v>
      </c>
      <c r="BH626" s="12" t="n">
        <v>-0.0110094996644404</v>
      </c>
      <c r="BI626" s="12" t="s">
        <v>64</v>
      </c>
      <c r="BJ626" s="12" t="s">
        <v>64</v>
      </c>
      <c r="BK626" s="12" t="s">
        <v>64</v>
      </c>
      <c r="BL626" s="4" t="n">
        <v>30</v>
      </c>
      <c r="BM626" s="4" t="n">
        <v>9</v>
      </c>
      <c r="BN626" s="4" t="n">
        <v>16</v>
      </c>
      <c r="BO626" s="4" t="s">
        <v>66</v>
      </c>
      <c r="BP626" s="4" t="s">
        <v>67</v>
      </c>
      <c r="BQ626" s="4" t="s">
        <v>64</v>
      </c>
      <c r="BR626" s="4" t="s">
        <v>64</v>
      </c>
    </row>
    <row r="627" customFormat="false" ht="12.75" hidden="false" customHeight="true" outlineLevel="0" collapsed="false">
      <c r="A627" s="1" t="s">
        <v>62</v>
      </c>
      <c r="B627" s="2" t="n">
        <v>15</v>
      </c>
      <c r="C627" s="2" t="n">
        <v>104</v>
      </c>
      <c r="D627" s="2" t="n">
        <v>13001</v>
      </c>
      <c r="E627" s="2" t="n">
        <v>1302261</v>
      </c>
      <c r="F627" s="2" t="s">
        <v>64</v>
      </c>
      <c r="G627" s="2" t="s">
        <v>121</v>
      </c>
      <c r="H627" s="3" t="n">
        <v>4</v>
      </c>
      <c r="I627" s="3" t="s">
        <v>64</v>
      </c>
      <c r="J627" s="3" t="n">
        <f aca="false">IF(K627=".",0,1)</f>
        <v>0</v>
      </c>
      <c r="K627" s="37" t="s">
        <v>64</v>
      </c>
      <c r="L627" s="3" t="s">
        <v>64</v>
      </c>
      <c r="M627" s="3" t="s">
        <v>64</v>
      </c>
      <c r="N627" s="3" t="s">
        <v>64</v>
      </c>
      <c r="O627" s="3" t="n">
        <f aca="false">IF(Q627=".",0,1)</f>
        <v>0</v>
      </c>
      <c r="P627" s="2" t="s">
        <v>64</v>
      </c>
      <c r="Q627" s="5" t="s">
        <v>64</v>
      </c>
      <c r="R627" s="5" t="s">
        <v>64</v>
      </c>
      <c r="S627" s="2" t="s">
        <v>64</v>
      </c>
      <c r="T627" s="2" t="s">
        <v>64</v>
      </c>
      <c r="U627" s="2" t="s">
        <v>64</v>
      </c>
      <c r="V627" s="2" t="s">
        <v>64</v>
      </c>
      <c r="W627" s="2" t="s">
        <v>64</v>
      </c>
      <c r="X627" s="2" t="s">
        <v>64</v>
      </c>
      <c r="Y627" s="5" t="e">
        <f aca="false">R627/Q627</f>
        <v>#VALUE!</v>
      </c>
      <c r="Z627" s="2" t="s">
        <v>64</v>
      </c>
      <c r="AA627" s="6" t="n">
        <v>0</v>
      </c>
      <c r="AB627" s="29" t="s">
        <v>64</v>
      </c>
      <c r="AC627" s="29" t="s">
        <v>64</v>
      </c>
      <c r="AD627" s="30" t="s">
        <v>64</v>
      </c>
      <c r="AE627" s="30" t="s">
        <v>64</v>
      </c>
      <c r="AF627" s="31" t="str">
        <f aca="false">IF(ISNUMBER(AB627-Q627),AB627-Q627,".")</f>
        <v>.</v>
      </c>
      <c r="AG627" s="31" t="str">
        <f aca="false">IF(ISNUMBER(AC627-R627),AC627-R627,".")</f>
        <v>.</v>
      </c>
      <c r="AH627" s="32" t="str">
        <f aca="false">IF(ISNUMBER(AC627/AB627),AC627/AB627,".")</f>
        <v>.</v>
      </c>
      <c r="AI627" s="33" t="n">
        <v>0</v>
      </c>
      <c r="AJ627" s="29" t="s">
        <v>64</v>
      </c>
      <c r="AK627" s="29" t="s">
        <v>64</v>
      </c>
      <c r="AL627" s="30" t="s">
        <v>64</v>
      </c>
      <c r="AM627" s="30" t="s">
        <v>64</v>
      </c>
      <c r="AN627" s="31" t="str">
        <f aca="false">IF(ISNUMBER(AJ627-AB627),AJ627-AB627,".")</f>
        <v>.</v>
      </c>
      <c r="AO627" s="31" t="str">
        <f aca="false">IF(ISNUMBER(AK627-AC627),AK627-AC627,".")</f>
        <v>.</v>
      </c>
      <c r="AP627" s="32" t="str">
        <f aca="false">IF(ISNUMBER(AK627/AJ627),AK627/AJ627,".")</f>
        <v>.</v>
      </c>
      <c r="AQ627" s="33" t="n">
        <v>0</v>
      </c>
      <c r="AR627" s="29" t="s">
        <v>64</v>
      </c>
      <c r="AS627" s="29" t="s">
        <v>64</v>
      </c>
      <c r="AT627" s="29" t="s">
        <v>64</v>
      </c>
      <c r="AU627" s="29" t="s">
        <v>64</v>
      </c>
      <c r="AV627" s="29" t="s">
        <v>64</v>
      </c>
      <c r="AW627" s="30" t="s">
        <v>64</v>
      </c>
      <c r="AX627" s="30" t="s">
        <v>64</v>
      </c>
      <c r="AY627" s="31" t="str">
        <f aca="false">IF(ISNUMBER(AR627-AJ627),AR627-AJ627,".")</f>
        <v>.</v>
      </c>
      <c r="AZ627" s="31" t="str">
        <f aca="false">IF(ISNUMBER(AS627-AK627),AS627-AK627,".")</f>
        <v>.</v>
      </c>
      <c r="BA627" s="32" t="str">
        <f aca="false">IF(ISNUMBER(AS627/AR627),AS627/AR627,".")</f>
        <v>.</v>
      </c>
      <c r="BB627" s="12" t="s">
        <v>64</v>
      </c>
      <c r="BC627" s="12" t="n">
        <v>0.01861974</v>
      </c>
      <c r="BD627" s="12" t="n">
        <v>0.0886567534090909</v>
      </c>
      <c r="BE627" s="12" t="n">
        <v>0.0782894871428571</v>
      </c>
      <c r="BF627" s="12" t="n">
        <v>0.0814234198333333</v>
      </c>
      <c r="BG627" s="12" t="n">
        <v>0.0966386532502578</v>
      </c>
      <c r="BH627" s="12" t="n">
        <v>-0.0110094996644404</v>
      </c>
      <c r="BI627" s="12" t="s">
        <v>64</v>
      </c>
      <c r="BJ627" s="12" t="s">
        <v>64</v>
      </c>
      <c r="BK627" s="12" t="s">
        <v>64</v>
      </c>
      <c r="BL627" s="4" t="n">
        <v>30</v>
      </c>
      <c r="BM627" s="4" t="n">
        <v>10</v>
      </c>
      <c r="BN627" s="4" t="n">
        <v>16</v>
      </c>
      <c r="BO627" s="4" t="s">
        <v>66</v>
      </c>
      <c r="BP627" s="4" t="s">
        <v>67</v>
      </c>
      <c r="BQ627" s="4" t="s">
        <v>64</v>
      </c>
      <c r="BR627" s="4" t="s">
        <v>64</v>
      </c>
    </row>
    <row r="628" customFormat="false" ht="12.75" hidden="false" customHeight="true" outlineLevel="0" collapsed="false">
      <c r="A628" s="1" t="s">
        <v>62</v>
      </c>
      <c r="B628" s="2" t="n">
        <v>15</v>
      </c>
      <c r="C628" s="2" t="n">
        <v>104</v>
      </c>
      <c r="D628" s="2" t="n">
        <v>13001</v>
      </c>
      <c r="E628" s="2" t="n">
        <v>1302261</v>
      </c>
      <c r="F628" s="2" t="s">
        <v>64</v>
      </c>
      <c r="G628" s="2" t="s">
        <v>121</v>
      </c>
      <c r="H628" s="3" t="n">
        <v>5</v>
      </c>
      <c r="I628" s="3" t="s">
        <v>64</v>
      </c>
      <c r="J628" s="3" t="n">
        <f aca="false">IF(K628=".",0,1)</f>
        <v>0</v>
      </c>
      <c r="K628" s="37" t="s">
        <v>64</v>
      </c>
      <c r="L628" s="3" t="s">
        <v>64</v>
      </c>
      <c r="M628" s="3" t="s">
        <v>64</v>
      </c>
      <c r="N628" s="3" t="s">
        <v>64</v>
      </c>
      <c r="O628" s="3" t="n">
        <f aca="false">IF(Q628=".",0,1)</f>
        <v>0</v>
      </c>
      <c r="P628" s="2" t="s">
        <v>64</v>
      </c>
      <c r="Q628" s="5" t="s">
        <v>64</v>
      </c>
      <c r="R628" s="5" t="s">
        <v>64</v>
      </c>
      <c r="S628" s="2" t="s">
        <v>64</v>
      </c>
      <c r="T628" s="2" t="s">
        <v>64</v>
      </c>
      <c r="U628" s="2" t="s">
        <v>64</v>
      </c>
      <c r="V628" s="2" t="s">
        <v>64</v>
      </c>
      <c r="W628" s="2" t="s">
        <v>64</v>
      </c>
      <c r="X628" s="2" t="s">
        <v>64</v>
      </c>
      <c r="Y628" s="5" t="e">
        <f aca="false">R628/Q628</f>
        <v>#VALUE!</v>
      </c>
      <c r="Z628" s="2" t="s">
        <v>64</v>
      </c>
      <c r="AA628" s="6" t="n">
        <v>0</v>
      </c>
      <c r="AB628" s="29" t="s">
        <v>64</v>
      </c>
      <c r="AC628" s="29" t="s">
        <v>64</v>
      </c>
      <c r="AD628" s="30" t="s">
        <v>64</v>
      </c>
      <c r="AE628" s="30" t="s">
        <v>64</v>
      </c>
      <c r="AF628" s="31" t="str">
        <f aca="false">IF(ISNUMBER(AB628-Q628),AB628-Q628,".")</f>
        <v>.</v>
      </c>
      <c r="AG628" s="31" t="str">
        <f aca="false">IF(ISNUMBER(AC628-R628),AC628-R628,".")</f>
        <v>.</v>
      </c>
      <c r="AH628" s="32" t="str">
        <f aca="false">IF(ISNUMBER(AC628/AB628),AC628/AB628,".")</f>
        <v>.</v>
      </c>
      <c r="AI628" s="33" t="n">
        <v>0</v>
      </c>
      <c r="AJ628" s="29" t="s">
        <v>64</v>
      </c>
      <c r="AK628" s="29" t="s">
        <v>64</v>
      </c>
      <c r="AL628" s="30" t="s">
        <v>64</v>
      </c>
      <c r="AM628" s="30" t="s">
        <v>64</v>
      </c>
      <c r="AN628" s="31" t="str">
        <f aca="false">IF(ISNUMBER(AJ628-AB628),AJ628-AB628,".")</f>
        <v>.</v>
      </c>
      <c r="AO628" s="31" t="str">
        <f aca="false">IF(ISNUMBER(AK628-AC628),AK628-AC628,".")</f>
        <v>.</v>
      </c>
      <c r="AP628" s="32" t="str">
        <f aca="false">IF(ISNUMBER(AK628/AJ628),AK628/AJ628,".")</f>
        <v>.</v>
      </c>
      <c r="AQ628" s="33" t="n">
        <v>0</v>
      </c>
      <c r="AR628" s="29" t="s">
        <v>64</v>
      </c>
      <c r="AS628" s="29" t="s">
        <v>64</v>
      </c>
      <c r="AT628" s="29" t="s">
        <v>64</v>
      </c>
      <c r="AU628" s="29" t="s">
        <v>64</v>
      </c>
      <c r="AV628" s="29" t="s">
        <v>64</v>
      </c>
      <c r="AW628" s="30" t="s">
        <v>64</v>
      </c>
      <c r="AX628" s="30" t="s">
        <v>64</v>
      </c>
      <c r="AY628" s="31" t="str">
        <f aca="false">IF(ISNUMBER(AR628-AJ628),AR628-AJ628,".")</f>
        <v>.</v>
      </c>
      <c r="AZ628" s="31" t="str">
        <f aca="false">IF(ISNUMBER(AS628-AK628),AS628-AK628,".")</f>
        <v>.</v>
      </c>
      <c r="BA628" s="32" t="str">
        <f aca="false">IF(ISNUMBER(AS628/AR628),AS628/AR628,".")</f>
        <v>.</v>
      </c>
      <c r="BB628" s="12" t="s">
        <v>64</v>
      </c>
      <c r="BC628" s="12" t="n">
        <v>0.01861974</v>
      </c>
      <c r="BD628" s="12" t="n">
        <v>0.0886567534090909</v>
      </c>
      <c r="BE628" s="12" t="n">
        <v>0.0782894871428571</v>
      </c>
      <c r="BF628" s="12" t="n">
        <v>0.0814234198333333</v>
      </c>
      <c r="BG628" s="12" t="n">
        <v>0.0966386532502578</v>
      </c>
      <c r="BH628" s="12" t="n">
        <v>-0.0110094996644404</v>
      </c>
      <c r="BI628" s="12" t="s">
        <v>64</v>
      </c>
      <c r="BJ628" s="12" t="s">
        <v>64</v>
      </c>
      <c r="BK628" s="12" t="s">
        <v>64</v>
      </c>
      <c r="BL628" s="4" t="n">
        <v>30</v>
      </c>
      <c r="BM628" s="4" t="n">
        <v>11</v>
      </c>
      <c r="BN628" s="4" t="n">
        <v>16</v>
      </c>
      <c r="BO628" s="4" t="s">
        <v>66</v>
      </c>
      <c r="BP628" s="4" t="s">
        <v>67</v>
      </c>
      <c r="BQ628" s="4" t="s">
        <v>64</v>
      </c>
      <c r="BR628" s="4" t="s">
        <v>64</v>
      </c>
    </row>
    <row r="629" customFormat="false" ht="12.75" hidden="false" customHeight="true" outlineLevel="0" collapsed="false">
      <c r="A629" s="1" t="s">
        <v>62</v>
      </c>
      <c r="B629" s="2" t="n">
        <v>15</v>
      </c>
      <c r="C629" s="2" t="n">
        <v>104</v>
      </c>
      <c r="D629" s="2" t="n">
        <v>13001</v>
      </c>
      <c r="E629" s="2" t="n">
        <v>1302261</v>
      </c>
      <c r="F629" s="2" t="s">
        <v>64</v>
      </c>
      <c r="G629" s="2" t="s">
        <v>121</v>
      </c>
      <c r="H629" s="3" t="n">
        <v>6</v>
      </c>
      <c r="I629" s="3" t="s">
        <v>64</v>
      </c>
      <c r="J629" s="3" t="n">
        <f aca="false">IF(K629=".",0,1)</f>
        <v>0</v>
      </c>
      <c r="K629" s="37" t="s">
        <v>64</v>
      </c>
      <c r="L629" s="3" t="s">
        <v>64</v>
      </c>
      <c r="M629" s="3" t="s">
        <v>64</v>
      </c>
      <c r="N629" s="3" t="s">
        <v>64</v>
      </c>
      <c r="O629" s="3" t="n">
        <f aca="false">IF(Q629=".",0,1)</f>
        <v>0</v>
      </c>
      <c r="P629" s="2" t="s">
        <v>64</v>
      </c>
      <c r="Q629" s="5" t="s">
        <v>64</v>
      </c>
      <c r="R629" s="5" t="s">
        <v>64</v>
      </c>
      <c r="S629" s="2" t="s">
        <v>64</v>
      </c>
      <c r="T629" s="2" t="s">
        <v>64</v>
      </c>
      <c r="U629" s="2" t="s">
        <v>64</v>
      </c>
      <c r="V629" s="2" t="s">
        <v>64</v>
      </c>
      <c r="W629" s="2" t="s">
        <v>64</v>
      </c>
      <c r="X629" s="2" t="s">
        <v>64</v>
      </c>
      <c r="Y629" s="5" t="e">
        <f aca="false">R629/Q629</f>
        <v>#VALUE!</v>
      </c>
      <c r="Z629" s="2" t="s">
        <v>64</v>
      </c>
      <c r="AA629" s="6" t="n">
        <v>0</v>
      </c>
      <c r="AB629" s="29" t="s">
        <v>64</v>
      </c>
      <c r="AC629" s="29" t="s">
        <v>64</v>
      </c>
      <c r="AD629" s="30" t="s">
        <v>64</v>
      </c>
      <c r="AE629" s="30" t="s">
        <v>64</v>
      </c>
      <c r="AF629" s="31" t="str">
        <f aca="false">IF(ISNUMBER(AB629-Q629),AB629-Q629,".")</f>
        <v>.</v>
      </c>
      <c r="AG629" s="31" t="str">
        <f aca="false">IF(ISNUMBER(AC629-R629),AC629-R629,".")</f>
        <v>.</v>
      </c>
      <c r="AH629" s="32" t="str">
        <f aca="false">IF(ISNUMBER(AC629/AB629),AC629/AB629,".")</f>
        <v>.</v>
      </c>
      <c r="AI629" s="33" t="n">
        <v>0</v>
      </c>
      <c r="AJ629" s="29" t="s">
        <v>64</v>
      </c>
      <c r="AK629" s="29" t="s">
        <v>64</v>
      </c>
      <c r="AL629" s="30" t="s">
        <v>64</v>
      </c>
      <c r="AM629" s="30" t="s">
        <v>64</v>
      </c>
      <c r="AN629" s="31" t="str">
        <f aca="false">IF(ISNUMBER(AJ629-AB629),AJ629-AB629,".")</f>
        <v>.</v>
      </c>
      <c r="AO629" s="31" t="str">
        <f aca="false">IF(ISNUMBER(AK629-AC629),AK629-AC629,".")</f>
        <v>.</v>
      </c>
      <c r="AP629" s="32" t="str">
        <f aca="false">IF(ISNUMBER(AK629/AJ629),AK629/AJ629,".")</f>
        <v>.</v>
      </c>
      <c r="AQ629" s="33" t="n">
        <v>0</v>
      </c>
      <c r="AR629" s="29" t="s">
        <v>64</v>
      </c>
      <c r="AS629" s="29" t="s">
        <v>64</v>
      </c>
      <c r="AT629" s="29" t="s">
        <v>64</v>
      </c>
      <c r="AU629" s="29" t="s">
        <v>64</v>
      </c>
      <c r="AV629" s="29" t="s">
        <v>64</v>
      </c>
      <c r="AW629" s="30" t="s">
        <v>64</v>
      </c>
      <c r="AX629" s="30" t="s">
        <v>64</v>
      </c>
      <c r="AY629" s="31" t="str">
        <f aca="false">IF(ISNUMBER(AR629-AJ629),AR629-AJ629,".")</f>
        <v>.</v>
      </c>
      <c r="AZ629" s="31" t="str">
        <f aca="false">IF(ISNUMBER(AS629-AK629),AS629-AK629,".")</f>
        <v>.</v>
      </c>
      <c r="BA629" s="32" t="str">
        <f aca="false">IF(ISNUMBER(AS629/AR629),AS629/AR629,".")</f>
        <v>.</v>
      </c>
      <c r="BB629" s="12" t="s">
        <v>64</v>
      </c>
      <c r="BC629" s="12" t="n">
        <v>0.01861974</v>
      </c>
      <c r="BD629" s="12" t="n">
        <v>0.0886567534090909</v>
      </c>
      <c r="BE629" s="12" t="n">
        <v>0.0782894871428571</v>
      </c>
      <c r="BF629" s="12" t="n">
        <v>0.0814234198333333</v>
      </c>
      <c r="BG629" s="12" t="n">
        <v>0.0966386532502578</v>
      </c>
      <c r="BH629" s="12" t="n">
        <v>-0.0110094996644404</v>
      </c>
      <c r="BI629" s="12" t="s">
        <v>64</v>
      </c>
      <c r="BJ629" s="12" t="s">
        <v>64</v>
      </c>
      <c r="BK629" s="12" t="s">
        <v>64</v>
      </c>
      <c r="BL629" s="4" t="n">
        <v>30</v>
      </c>
      <c r="BM629" s="4" t="n">
        <v>12</v>
      </c>
      <c r="BN629" s="4" t="n">
        <v>16</v>
      </c>
      <c r="BO629" s="4" t="s">
        <v>66</v>
      </c>
      <c r="BP629" s="4" t="s">
        <v>67</v>
      </c>
      <c r="BQ629" s="4" t="s">
        <v>64</v>
      </c>
      <c r="BR629" s="4" t="s">
        <v>64</v>
      </c>
    </row>
    <row r="630" customFormat="false" ht="12.75" hidden="false" customHeight="true" outlineLevel="0" collapsed="false">
      <c r="A630" s="1" t="s">
        <v>62</v>
      </c>
      <c r="B630" s="2" t="n">
        <v>15</v>
      </c>
      <c r="C630" s="2" t="n">
        <v>105</v>
      </c>
      <c r="D630" s="2" t="n">
        <v>4001</v>
      </c>
      <c r="E630" s="2" t="n">
        <v>40291</v>
      </c>
      <c r="F630" s="2" t="str">
        <f aca="false">VLOOKUP(G630,[1]Seedlots!$C$5:$AE$1030,20,0)</f>
        <v>13-262</v>
      </c>
      <c r="G630" s="2" t="s">
        <v>162</v>
      </c>
      <c r="H630" s="3" t="n">
        <v>1</v>
      </c>
      <c r="I630" s="3" t="s">
        <v>64</v>
      </c>
      <c r="J630" s="3" t="n">
        <f aca="false">IF(K630=".",0,1)</f>
        <v>1</v>
      </c>
      <c r="K630" s="28" t="n">
        <v>0.78</v>
      </c>
      <c r="L630" s="3" t="n">
        <v>3</v>
      </c>
      <c r="M630" s="3" t="s">
        <v>65</v>
      </c>
      <c r="N630" s="3" t="s">
        <v>64</v>
      </c>
      <c r="O630" s="3" t="n">
        <f aca="false">IF(Q630=".",0,1)</f>
        <v>1</v>
      </c>
      <c r="P630" s="2" t="s">
        <v>64</v>
      </c>
      <c r="Q630" s="5" t="n">
        <v>2.24</v>
      </c>
      <c r="R630" s="5" t="n">
        <v>1</v>
      </c>
      <c r="S630" s="2" t="n">
        <v>1</v>
      </c>
      <c r="T630" s="2" t="s">
        <v>65</v>
      </c>
      <c r="U630" s="2" t="s">
        <v>65</v>
      </c>
      <c r="V630" s="2" t="s">
        <v>65</v>
      </c>
      <c r="W630" s="2" t="s">
        <v>65</v>
      </c>
      <c r="X630" s="2" t="s">
        <v>99</v>
      </c>
      <c r="Y630" s="5" t="n">
        <f aca="false">R630/Q630</f>
        <v>0.446428571428571</v>
      </c>
      <c r="Z630" s="2" t="s">
        <v>64</v>
      </c>
      <c r="AA630" s="6" t="n">
        <v>1</v>
      </c>
      <c r="AB630" s="29" t="n">
        <v>7</v>
      </c>
      <c r="AC630" s="29" t="n">
        <v>13</v>
      </c>
      <c r="AD630" s="30" t="s">
        <v>71</v>
      </c>
      <c r="AE630" s="30" t="s">
        <v>64</v>
      </c>
      <c r="AF630" s="31" t="n">
        <f aca="false">IF(ISNUMBER(AB630-Q630),AB630-Q630,".")</f>
        <v>4.76</v>
      </c>
      <c r="AG630" s="31" t="n">
        <f aca="false">IF(ISNUMBER(AC630-R630),AC630-R630,".")</f>
        <v>12</v>
      </c>
      <c r="AH630" s="32" t="n">
        <f aca="false">IF(ISNUMBER(AC630/AB630),AC630/AB630,".")</f>
        <v>1.85714285714286</v>
      </c>
      <c r="AI630" s="33" t="n">
        <v>1</v>
      </c>
      <c r="AJ630" s="29" t="n">
        <v>8.5</v>
      </c>
      <c r="AK630" s="29" t="n">
        <v>15.2</v>
      </c>
      <c r="AL630" s="30" t="s">
        <v>71</v>
      </c>
      <c r="AM630" s="30" t="s">
        <v>64</v>
      </c>
      <c r="AN630" s="31" t="n">
        <f aca="false">IF(ISNUMBER(AJ630-AB630),AJ630-AB630,".")</f>
        <v>1.5</v>
      </c>
      <c r="AO630" s="31" t="n">
        <f aca="false">IF(ISNUMBER(AK630-AC630),AK630-AC630,".")</f>
        <v>2.2</v>
      </c>
      <c r="AP630" s="32" t="n">
        <f aca="false">IF(ISNUMBER(AK630/AJ630),AK630/AJ630,".")</f>
        <v>1.78823529411765</v>
      </c>
      <c r="AQ630" s="33" t="n">
        <v>1</v>
      </c>
      <c r="AR630" s="29" t="n">
        <v>8.7</v>
      </c>
      <c r="AS630" s="29" t="n">
        <v>19.8</v>
      </c>
      <c r="AT630" s="35" t="n">
        <v>2</v>
      </c>
      <c r="AU630" s="29" t="s">
        <v>66</v>
      </c>
      <c r="AV630" s="29" t="s">
        <v>65</v>
      </c>
      <c r="AW630" s="30" t="s">
        <v>186</v>
      </c>
      <c r="AX630" s="30" t="s">
        <v>64</v>
      </c>
      <c r="AY630" s="31" t="n">
        <f aca="false">IF(ISNUMBER(AR630-AJ630),AR630-AJ630,".")</f>
        <v>0.199999999999999</v>
      </c>
      <c r="AZ630" s="31" t="n">
        <f aca="false">IF(ISNUMBER(AS630-AK630),AS630-AK630,".")</f>
        <v>4.6</v>
      </c>
      <c r="BA630" s="32" t="n">
        <f aca="false">IF(ISNUMBER(AS630/AR630),AS630/AR630,".")</f>
        <v>2.27586206896552</v>
      </c>
      <c r="BB630" s="12" t="n">
        <f aca="false">0.00003*AR630*AS630*AS630</f>
        <v>0.10232244</v>
      </c>
      <c r="BC630" s="12" t="n">
        <v>0.0982137225</v>
      </c>
      <c r="BD630" s="12" t="n">
        <v>0.0886567534090909</v>
      </c>
      <c r="BE630" s="12" t="n">
        <v>0.116342245625</v>
      </c>
      <c r="BF630" s="12" t="n">
        <v>0.117198330833333</v>
      </c>
      <c r="BG630" s="12" t="n">
        <v>0.0966386532502578</v>
      </c>
      <c r="BH630" s="12" t="n">
        <v>0.0118221554248454</v>
      </c>
      <c r="BI630" s="12" t="n">
        <v>-0.000905685867574974</v>
      </c>
      <c r="BJ630" s="12" t="n">
        <v>0.0109164695572704</v>
      </c>
      <c r="BK630" s="36" t="n">
        <v>0.112961731047729</v>
      </c>
      <c r="BL630" s="4" t="n">
        <v>3</v>
      </c>
      <c r="BM630" s="4" t="n">
        <v>13</v>
      </c>
      <c r="BN630" s="4" t="n">
        <v>24</v>
      </c>
      <c r="BO630" s="4" t="s">
        <v>64</v>
      </c>
      <c r="BP630" s="4" t="s">
        <v>64</v>
      </c>
      <c r="BQ630" s="4" t="n">
        <v>1</v>
      </c>
      <c r="BR630" s="4" t="s">
        <v>125</v>
      </c>
    </row>
    <row r="631" customFormat="false" ht="12.75" hidden="false" customHeight="true" outlineLevel="0" collapsed="false">
      <c r="A631" s="1" t="s">
        <v>62</v>
      </c>
      <c r="B631" s="2" t="n">
        <v>15</v>
      </c>
      <c r="C631" s="2" t="n">
        <v>105</v>
      </c>
      <c r="D631" s="2" t="n">
        <v>4001</v>
      </c>
      <c r="E631" s="2" t="n">
        <v>40291</v>
      </c>
      <c r="F631" s="2" t="str">
        <f aca="false">VLOOKUP(G631,[1]Seedlots!$C$5:$AE$1030,20,0)</f>
        <v>13-262</v>
      </c>
      <c r="G631" s="2" t="s">
        <v>162</v>
      </c>
      <c r="H631" s="3" t="n">
        <v>2</v>
      </c>
      <c r="I631" s="3" t="s">
        <v>64</v>
      </c>
      <c r="J631" s="3" t="n">
        <f aca="false">IF(K631=".",0,1)</f>
        <v>1</v>
      </c>
      <c r="K631" s="28" t="n">
        <v>1.05</v>
      </c>
      <c r="L631" s="3" t="n">
        <v>3</v>
      </c>
      <c r="M631" s="3" t="s">
        <v>65</v>
      </c>
      <c r="N631" s="3" t="s">
        <v>64</v>
      </c>
      <c r="O631" s="3" t="n">
        <f aca="false">IF(Q631=".",0,1)</f>
        <v>1</v>
      </c>
      <c r="P631" s="2" t="s">
        <v>64</v>
      </c>
      <c r="Q631" s="5" t="n">
        <v>2.77</v>
      </c>
      <c r="R631" s="5" t="n">
        <v>1.4</v>
      </c>
      <c r="S631" s="2" t="n">
        <v>1</v>
      </c>
      <c r="T631" s="2" t="s">
        <v>65</v>
      </c>
      <c r="U631" s="2" t="s">
        <v>65</v>
      </c>
      <c r="V631" s="2" t="s">
        <v>65</v>
      </c>
      <c r="W631" s="2" t="s">
        <v>65</v>
      </c>
      <c r="X631" s="2" t="s">
        <v>99</v>
      </c>
      <c r="Y631" s="5" t="n">
        <f aca="false">R631/Q631</f>
        <v>0.505415162454874</v>
      </c>
      <c r="Z631" s="2" t="s">
        <v>64</v>
      </c>
      <c r="AA631" s="6" t="n">
        <v>1</v>
      </c>
      <c r="AB631" s="29" t="n">
        <v>8</v>
      </c>
      <c r="AC631" s="29" t="n">
        <v>13.4</v>
      </c>
      <c r="AD631" s="30" t="s">
        <v>71</v>
      </c>
      <c r="AE631" s="30" t="s">
        <v>64</v>
      </c>
      <c r="AF631" s="31" t="n">
        <f aca="false">IF(ISNUMBER(AB631-Q631),AB631-Q631,".")</f>
        <v>5.23</v>
      </c>
      <c r="AG631" s="31" t="n">
        <f aca="false">IF(ISNUMBER(AC631-R631),AC631-R631,".")</f>
        <v>12</v>
      </c>
      <c r="AH631" s="32" t="n">
        <f aca="false">IF(ISNUMBER(AC631/AB631),AC631/AB631,".")</f>
        <v>1.675</v>
      </c>
      <c r="AI631" s="33" t="n">
        <v>1</v>
      </c>
      <c r="AJ631" s="29" t="n">
        <v>10</v>
      </c>
      <c r="AK631" s="29" t="n">
        <v>15.5</v>
      </c>
      <c r="AL631" s="30" t="s">
        <v>71</v>
      </c>
      <c r="AM631" s="30" t="s">
        <v>64</v>
      </c>
      <c r="AN631" s="31" t="n">
        <f aca="false">IF(ISNUMBER(AJ631-AB631),AJ631-AB631,".")</f>
        <v>2</v>
      </c>
      <c r="AO631" s="31" t="n">
        <f aca="false">IF(ISNUMBER(AK631-AC631),AK631-AC631,".")</f>
        <v>2.1</v>
      </c>
      <c r="AP631" s="32" t="n">
        <f aca="false">IF(ISNUMBER(AK631/AJ631),AK631/AJ631,".")</f>
        <v>1.55</v>
      </c>
      <c r="AQ631" s="33" t="n">
        <v>1</v>
      </c>
      <c r="AR631" s="29" t="n">
        <v>10.7</v>
      </c>
      <c r="AS631" s="29" t="n">
        <v>18.5</v>
      </c>
      <c r="AT631" s="35" t="n">
        <v>3</v>
      </c>
      <c r="AU631" s="29" t="s">
        <v>65</v>
      </c>
      <c r="AV631" s="29" t="s">
        <v>65</v>
      </c>
      <c r="AW631" s="30" t="s">
        <v>76</v>
      </c>
      <c r="AX631" s="30" t="s">
        <v>64</v>
      </c>
      <c r="AY631" s="31" t="n">
        <f aca="false">IF(ISNUMBER(AR631-AJ631),AR631-AJ631,".")</f>
        <v>0.699999999999999</v>
      </c>
      <c r="AZ631" s="31" t="n">
        <f aca="false">IF(ISNUMBER(AS631-AK631),AS631-AK631,".")</f>
        <v>3</v>
      </c>
      <c r="BA631" s="32" t="n">
        <f aca="false">IF(ISNUMBER(AS631/AR631),AS631/AR631,".")</f>
        <v>1.72897196261682</v>
      </c>
      <c r="BB631" s="12" t="n">
        <f aca="false">0.00003*AR631*AS631*AS631</f>
        <v>0.10986225</v>
      </c>
      <c r="BC631" s="12" t="n">
        <v>0.0982137225</v>
      </c>
      <c r="BD631" s="12" t="n">
        <v>0.0886567534090909</v>
      </c>
      <c r="BE631" s="12" t="n">
        <v>0.116342245625</v>
      </c>
      <c r="BF631" s="12" t="n">
        <v>0.117198330833333</v>
      </c>
      <c r="BG631" s="12" t="n">
        <v>0.0966386532502578</v>
      </c>
      <c r="BH631" s="12" t="n">
        <v>0.0118221554248454</v>
      </c>
      <c r="BI631" s="12" t="n">
        <v>0.000225285632425027</v>
      </c>
      <c r="BJ631" s="12" t="n">
        <v>0.0120474410572704</v>
      </c>
      <c r="BK631" s="36" t="n">
        <v>0.124664827706902</v>
      </c>
      <c r="BL631" s="4" t="n">
        <v>3</v>
      </c>
      <c r="BM631" s="4" t="n">
        <v>10</v>
      </c>
      <c r="BN631" s="4" t="n">
        <v>24</v>
      </c>
      <c r="BO631" s="4" t="s">
        <v>64</v>
      </c>
      <c r="BP631" s="4" t="s">
        <v>64</v>
      </c>
      <c r="BQ631" s="4" t="n">
        <v>1</v>
      </c>
      <c r="BR631" s="4" t="s">
        <v>125</v>
      </c>
    </row>
    <row r="632" customFormat="false" ht="12.75" hidden="false" customHeight="true" outlineLevel="0" collapsed="false">
      <c r="A632" s="1" t="s">
        <v>62</v>
      </c>
      <c r="B632" s="2" t="n">
        <v>15</v>
      </c>
      <c r="C632" s="2" t="n">
        <v>105</v>
      </c>
      <c r="D632" s="2" t="n">
        <v>4001</v>
      </c>
      <c r="E632" s="2" t="n">
        <v>40291</v>
      </c>
      <c r="F632" s="2" t="str">
        <f aca="false">VLOOKUP(G632,[1]Seedlots!$C$5:$AE$1030,20,0)</f>
        <v>13-262</v>
      </c>
      <c r="G632" s="2" t="s">
        <v>162</v>
      </c>
      <c r="H632" s="3" t="n">
        <v>3</v>
      </c>
      <c r="I632" s="3" t="s">
        <v>64</v>
      </c>
      <c r="J632" s="3" t="n">
        <f aca="false">IF(K632=".",0,1)</f>
        <v>1</v>
      </c>
      <c r="K632" s="28" t="n">
        <v>0.57</v>
      </c>
      <c r="L632" s="3" t="n">
        <v>3</v>
      </c>
      <c r="M632" s="3" t="s">
        <v>65</v>
      </c>
      <c r="N632" s="3" t="s">
        <v>64</v>
      </c>
      <c r="O632" s="3" t="n">
        <f aca="false">IF(Q632=".",0,1)</f>
        <v>1</v>
      </c>
      <c r="P632" s="2" t="s">
        <v>64</v>
      </c>
      <c r="Q632" s="5" t="n">
        <v>2.32</v>
      </c>
      <c r="R632" s="5" t="n">
        <v>1</v>
      </c>
      <c r="S632" s="2" t="n">
        <v>1</v>
      </c>
      <c r="T632" s="2" t="s">
        <v>65</v>
      </c>
      <c r="U632" s="2" t="s">
        <v>65</v>
      </c>
      <c r="V632" s="2" t="s">
        <v>65</v>
      </c>
      <c r="W632" s="2" t="s">
        <v>65</v>
      </c>
      <c r="X632" s="2" t="s">
        <v>99</v>
      </c>
      <c r="Y632" s="5" t="n">
        <f aca="false">R632/Q632</f>
        <v>0.431034482758621</v>
      </c>
      <c r="Z632" s="2" t="s">
        <v>64</v>
      </c>
      <c r="AA632" s="6" t="n">
        <v>1</v>
      </c>
      <c r="AB632" s="29" t="n">
        <v>5.3</v>
      </c>
      <c r="AC632" s="29" t="n">
        <v>10.2</v>
      </c>
      <c r="AD632" s="30" t="s">
        <v>71</v>
      </c>
      <c r="AE632" s="30" t="s">
        <v>64</v>
      </c>
      <c r="AF632" s="31" t="n">
        <f aca="false">IF(ISNUMBER(AB632-Q632),AB632-Q632,".")</f>
        <v>2.98</v>
      </c>
      <c r="AG632" s="31" t="n">
        <f aca="false">IF(ISNUMBER(AC632-R632),AC632-R632,".")</f>
        <v>9.2</v>
      </c>
      <c r="AH632" s="32" t="n">
        <f aca="false">IF(ISNUMBER(AC632/AB632),AC632/AB632,".")</f>
        <v>1.92452830188679</v>
      </c>
      <c r="AI632" s="33" t="n">
        <v>1</v>
      </c>
      <c r="AJ632" s="29" t="n">
        <v>7</v>
      </c>
      <c r="AK632" s="29" t="n">
        <v>12.6</v>
      </c>
      <c r="AL632" s="30" t="s">
        <v>71</v>
      </c>
      <c r="AM632" s="30" t="s">
        <v>64</v>
      </c>
      <c r="AN632" s="31" t="n">
        <f aca="false">IF(ISNUMBER(AJ632-AB632),AJ632-AB632,".")</f>
        <v>1.7</v>
      </c>
      <c r="AO632" s="31" t="n">
        <f aca="false">IF(ISNUMBER(AK632-AC632),AK632-AC632,".")</f>
        <v>2.4</v>
      </c>
      <c r="AP632" s="32" t="n">
        <f aca="false">IF(ISNUMBER(AK632/AJ632),AK632/AJ632,".")</f>
        <v>1.8</v>
      </c>
      <c r="AQ632" s="33" t="n">
        <v>1</v>
      </c>
      <c r="AR632" s="29" t="n">
        <v>8.5</v>
      </c>
      <c r="AS632" s="29" t="n">
        <v>16.7</v>
      </c>
      <c r="AT632" s="35" t="n">
        <v>2</v>
      </c>
      <c r="AU632" s="29" t="s">
        <v>65</v>
      </c>
      <c r="AV632" s="29" t="s">
        <v>65</v>
      </c>
      <c r="AW632" s="30" t="s">
        <v>87</v>
      </c>
      <c r="AX632" s="30" t="s">
        <v>64</v>
      </c>
      <c r="AY632" s="31" t="n">
        <f aca="false">IF(ISNUMBER(AR632-AJ632),AR632-AJ632,".")</f>
        <v>1.5</v>
      </c>
      <c r="AZ632" s="31" t="n">
        <f aca="false">IF(ISNUMBER(AS632-AK632),AS632-AK632,".")</f>
        <v>4.1</v>
      </c>
      <c r="BA632" s="32" t="n">
        <f aca="false">IF(ISNUMBER(AS632/AR632),AS632/AR632,".")</f>
        <v>1.96470588235294</v>
      </c>
      <c r="BB632" s="12" t="n">
        <f aca="false">0.00003*AR632*AS632*AS632</f>
        <v>0.07111695</v>
      </c>
      <c r="BC632" s="12" t="n">
        <v>0.0982137225</v>
      </c>
      <c r="BD632" s="12" t="n">
        <v>0.0886567534090909</v>
      </c>
      <c r="BE632" s="12" t="n">
        <v>0.116342245625</v>
      </c>
      <c r="BF632" s="12" t="n">
        <v>0.117198330833333</v>
      </c>
      <c r="BG632" s="12" t="n">
        <v>0.0966386532502578</v>
      </c>
      <c r="BH632" s="12" t="n">
        <v>0.0118221554248454</v>
      </c>
      <c r="BI632" s="12" t="n">
        <v>-0.00558650936757498</v>
      </c>
      <c r="BJ632" s="12" t="n">
        <v>0.00623564605727038</v>
      </c>
      <c r="BK632" s="36" t="n">
        <v>0.0645253824173481</v>
      </c>
      <c r="BL632" s="4" t="n">
        <v>3</v>
      </c>
      <c r="BM632" s="4" t="n">
        <v>22</v>
      </c>
      <c r="BN632" s="4" t="n">
        <v>24</v>
      </c>
      <c r="BO632" s="4" t="s">
        <v>64</v>
      </c>
      <c r="BP632" s="4" t="s">
        <v>64</v>
      </c>
      <c r="BQ632" s="4" t="s">
        <v>64</v>
      </c>
      <c r="BR632" s="4" t="s">
        <v>64</v>
      </c>
    </row>
    <row r="633" customFormat="false" ht="12.75" hidden="false" customHeight="true" outlineLevel="0" collapsed="false">
      <c r="A633" s="1" t="s">
        <v>62</v>
      </c>
      <c r="B633" s="2" t="n">
        <v>15</v>
      </c>
      <c r="C633" s="2" t="n">
        <v>105</v>
      </c>
      <c r="D633" s="2" t="n">
        <v>4001</v>
      </c>
      <c r="E633" s="2" t="n">
        <v>40291</v>
      </c>
      <c r="F633" s="2" t="str">
        <f aca="false">VLOOKUP(G633,[1]Seedlots!$C$5:$AE$1030,20,0)</f>
        <v>13-262</v>
      </c>
      <c r="G633" s="2" t="s">
        <v>162</v>
      </c>
      <c r="H633" s="3" t="n">
        <v>4</v>
      </c>
      <c r="I633" s="3" t="s">
        <v>64</v>
      </c>
      <c r="J633" s="3" t="n">
        <f aca="false">IF(K633=".",0,1)</f>
        <v>1</v>
      </c>
      <c r="K633" s="28" t="n">
        <v>1.24</v>
      </c>
      <c r="L633" s="3" t="n">
        <v>3</v>
      </c>
      <c r="M633" s="3" t="s">
        <v>65</v>
      </c>
      <c r="N633" s="3" t="s">
        <v>64</v>
      </c>
      <c r="O633" s="3" t="n">
        <f aca="false">IF(Q633=".",0,1)</f>
        <v>1</v>
      </c>
      <c r="P633" s="2" t="s">
        <v>64</v>
      </c>
      <c r="Q633" s="5" t="n">
        <v>2.87</v>
      </c>
      <c r="R633" s="5" t="n">
        <v>1.8</v>
      </c>
      <c r="S633" s="2" t="n">
        <v>3</v>
      </c>
      <c r="T633" s="2" t="s">
        <v>65</v>
      </c>
      <c r="U633" s="2" t="s">
        <v>65</v>
      </c>
      <c r="V633" s="2" t="s">
        <v>65</v>
      </c>
      <c r="W633" s="2" t="s">
        <v>65</v>
      </c>
      <c r="X633" s="2" t="s">
        <v>64</v>
      </c>
      <c r="Y633" s="5" t="n">
        <f aca="false">R633/Q633</f>
        <v>0.627177700348432</v>
      </c>
      <c r="Z633" s="2" t="s">
        <v>64</v>
      </c>
      <c r="AA633" s="6" t="n">
        <v>1</v>
      </c>
      <c r="AB633" s="29" t="n">
        <v>6</v>
      </c>
      <c r="AC633" s="29" t="n">
        <v>13</v>
      </c>
      <c r="AD633" s="30" t="s">
        <v>71</v>
      </c>
      <c r="AE633" s="30" t="s">
        <v>64</v>
      </c>
      <c r="AF633" s="31" t="n">
        <f aca="false">IF(ISNUMBER(AB633-Q633),AB633-Q633,".")</f>
        <v>3.13</v>
      </c>
      <c r="AG633" s="31" t="n">
        <f aca="false">IF(ISNUMBER(AC633-R633),AC633-R633,".")</f>
        <v>11.2</v>
      </c>
      <c r="AH633" s="32" t="n">
        <f aca="false">IF(ISNUMBER(AC633/AB633),AC633/AB633,".")</f>
        <v>2.16666666666667</v>
      </c>
      <c r="AI633" s="33" t="n">
        <v>1</v>
      </c>
      <c r="AJ633" s="29" t="n">
        <v>6.5</v>
      </c>
      <c r="AK633" s="29" t="n">
        <v>18</v>
      </c>
      <c r="AL633" s="30" t="s">
        <v>71</v>
      </c>
      <c r="AM633" s="30" t="s">
        <v>64</v>
      </c>
      <c r="AN633" s="31" t="n">
        <f aca="false">IF(ISNUMBER(AJ633-AB633),AJ633-AB633,".")</f>
        <v>0.5</v>
      </c>
      <c r="AO633" s="31" t="n">
        <f aca="false">IF(ISNUMBER(AK633-AC633),AK633-AC633,".")</f>
        <v>5</v>
      </c>
      <c r="AP633" s="32" t="n">
        <f aca="false">IF(ISNUMBER(AK633/AJ633),AK633/AJ633,".")</f>
        <v>2.76923076923077</v>
      </c>
      <c r="AQ633" s="33" t="n">
        <v>1</v>
      </c>
      <c r="AR633" s="29" t="n">
        <v>7.9</v>
      </c>
      <c r="AS633" s="29" t="n">
        <v>21.5</v>
      </c>
      <c r="AT633" s="35" t="n">
        <v>3</v>
      </c>
      <c r="AU633" s="29" t="s">
        <v>65</v>
      </c>
      <c r="AV633" s="29" t="s">
        <v>65</v>
      </c>
      <c r="AW633" s="30" t="s">
        <v>76</v>
      </c>
      <c r="AX633" s="30" t="s">
        <v>64</v>
      </c>
      <c r="AY633" s="31" t="n">
        <f aca="false">IF(ISNUMBER(AR633-AJ633),AR633-AJ633,".")</f>
        <v>1.4</v>
      </c>
      <c r="AZ633" s="31" t="n">
        <f aca="false">IF(ISNUMBER(AS633-AK633),AS633-AK633,".")</f>
        <v>3.5</v>
      </c>
      <c r="BA633" s="32" t="n">
        <f aca="false">IF(ISNUMBER(AS633/AR633),AS633/AR633,".")</f>
        <v>2.72151898734177</v>
      </c>
      <c r="BB633" s="12" t="n">
        <f aca="false">0.00003*AR633*AS633*AS633</f>
        <v>0.10955325</v>
      </c>
      <c r="BC633" s="12" t="n">
        <v>0.0982137225</v>
      </c>
      <c r="BD633" s="12" t="n">
        <v>0.0886567534090909</v>
      </c>
      <c r="BE633" s="12" t="n">
        <v>0.116342245625</v>
      </c>
      <c r="BF633" s="12" t="n">
        <v>0.117198330833333</v>
      </c>
      <c r="BG633" s="12" t="n">
        <v>0.0966386532502578</v>
      </c>
      <c r="BH633" s="12" t="n">
        <v>0.0118221554248454</v>
      </c>
      <c r="BI633" s="12" t="n">
        <v>0.000178935632425026</v>
      </c>
      <c r="BJ633" s="12" t="n">
        <v>0.0120010910572704</v>
      </c>
      <c r="BK633" s="36" t="n">
        <v>0.124185205956793</v>
      </c>
      <c r="BL633" s="4" t="n">
        <v>3</v>
      </c>
      <c r="BM633" s="4" t="n">
        <v>11</v>
      </c>
      <c r="BN633" s="4" t="n">
        <v>24</v>
      </c>
      <c r="BO633" s="4" t="s">
        <v>64</v>
      </c>
      <c r="BP633" s="4" t="s">
        <v>64</v>
      </c>
      <c r="BQ633" s="4" t="n">
        <v>1</v>
      </c>
      <c r="BR633" s="4" t="s">
        <v>125</v>
      </c>
    </row>
    <row r="634" customFormat="false" ht="12.75" hidden="false" customHeight="true" outlineLevel="0" collapsed="false">
      <c r="A634" s="1" t="s">
        <v>62</v>
      </c>
      <c r="B634" s="2" t="n">
        <v>15</v>
      </c>
      <c r="C634" s="2" t="n">
        <v>105</v>
      </c>
      <c r="D634" s="2" t="n">
        <v>4001</v>
      </c>
      <c r="E634" s="2" t="n">
        <v>40291</v>
      </c>
      <c r="F634" s="2" t="str">
        <f aca="false">VLOOKUP(G634,[1]Seedlots!$C$5:$AE$1030,20,0)</f>
        <v>13-262</v>
      </c>
      <c r="G634" s="2" t="s">
        <v>162</v>
      </c>
      <c r="H634" s="3" t="n">
        <v>5</v>
      </c>
      <c r="I634" s="3" t="s">
        <v>64</v>
      </c>
      <c r="J634" s="3" t="n">
        <f aca="false">IF(K634=".",0,1)</f>
        <v>0</v>
      </c>
      <c r="K634" s="37" t="s">
        <v>64</v>
      </c>
      <c r="L634" s="3" t="s">
        <v>64</v>
      </c>
      <c r="M634" s="3" t="s">
        <v>64</v>
      </c>
      <c r="N634" s="3" t="s">
        <v>64</v>
      </c>
      <c r="O634" s="3" t="n">
        <f aca="false">IF(Q634=".",0,1)</f>
        <v>0</v>
      </c>
      <c r="P634" s="2" t="s">
        <v>64</v>
      </c>
      <c r="Q634" s="5" t="s">
        <v>64</v>
      </c>
      <c r="R634" s="5" t="s">
        <v>64</v>
      </c>
      <c r="S634" s="2" t="s">
        <v>64</v>
      </c>
      <c r="T634" s="2" t="s">
        <v>64</v>
      </c>
      <c r="U634" s="2" t="s">
        <v>64</v>
      </c>
      <c r="V634" s="2" t="s">
        <v>64</v>
      </c>
      <c r="W634" s="2" t="s">
        <v>64</v>
      </c>
      <c r="X634" s="2" t="s">
        <v>64</v>
      </c>
      <c r="Y634" s="5" t="e">
        <f aca="false">R634/Q634</f>
        <v>#VALUE!</v>
      </c>
      <c r="Z634" s="2" t="s">
        <v>64</v>
      </c>
      <c r="AA634" s="6" t="n">
        <v>0</v>
      </c>
      <c r="AB634" s="29" t="s">
        <v>64</v>
      </c>
      <c r="AC634" s="29" t="s">
        <v>64</v>
      </c>
      <c r="AD634" s="30" t="s">
        <v>64</v>
      </c>
      <c r="AE634" s="30" t="s">
        <v>64</v>
      </c>
      <c r="AF634" s="31" t="str">
        <f aca="false">IF(ISNUMBER(AB634-Q634),AB634-Q634,".")</f>
        <v>.</v>
      </c>
      <c r="AG634" s="31" t="str">
        <f aca="false">IF(ISNUMBER(AC634-R634),AC634-R634,".")</f>
        <v>.</v>
      </c>
      <c r="AH634" s="32" t="str">
        <f aca="false">IF(ISNUMBER(AC634/AB634),AC634/AB634,".")</f>
        <v>.</v>
      </c>
      <c r="AI634" s="33" t="n">
        <v>0</v>
      </c>
      <c r="AJ634" s="29" t="s">
        <v>64</v>
      </c>
      <c r="AK634" s="29" t="s">
        <v>64</v>
      </c>
      <c r="AL634" s="30" t="s">
        <v>64</v>
      </c>
      <c r="AM634" s="30" t="s">
        <v>64</v>
      </c>
      <c r="AN634" s="31" t="str">
        <f aca="false">IF(ISNUMBER(AJ634-AB634),AJ634-AB634,".")</f>
        <v>.</v>
      </c>
      <c r="AO634" s="31" t="str">
        <f aca="false">IF(ISNUMBER(AK634-AC634),AK634-AC634,".")</f>
        <v>.</v>
      </c>
      <c r="AP634" s="32" t="str">
        <f aca="false">IF(ISNUMBER(AK634/AJ634),AK634/AJ634,".")</f>
        <v>.</v>
      </c>
      <c r="AQ634" s="33" t="n">
        <v>0</v>
      </c>
      <c r="AR634" s="29" t="s">
        <v>64</v>
      </c>
      <c r="AS634" s="29" t="s">
        <v>64</v>
      </c>
      <c r="AT634" s="29" t="s">
        <v>64</v>
      </c>
      <c r="AU634" s="29" t="s">
        <v>64</v>
      </c>
      <c r="AV634" s="29" t="s">
        <v>64</v>
      </c>
      <c r="AW634" s="30" t="s">
        <v>64</v>
      </c>
      <c r="AX634" s="30" t="s">
        <v>64</v>
      </c>
      <c r="AY634" s="31" t="str">
        <f aca="false">IF(ISNUMBER(AR634-AJ634),AR634-AJ634,".")</f>
        <v>.</v>
      </c>
      <c r="AZ634" s="31" t="str">
        <f aca="false">IF(ISNUMBER(AS634-AK634),AS634-AK634,".")</f>
        <v>.</v>
      </c>
      <c r="BA634" s="32" t="str">
        <f aca="false">IF(ISNUMBER(AS634/AR634),AS634/AR634,".")</f>
        <v>.</v>
      </c>
      <c r="BB634" s="12" t="s">
        <v>64</v>
      </c>
      <c r="BC634" s="12" t="n">
        <v>0.0982137225</v>
      </c>
      <c r="BD634" s="12" t="n">
        <v>0.0886567534090909</v>
      </c>
      <c r="BE634" s="12" t="n">
        <v>0.116342245625</v>
      </c>
      <c r="BF634" s="12" t="n">
        <v>0.117198330833333</v>
      </c>
      <c r="BG634" s="12" t="n">
        <v>0.0966386532502578</v>
      </c>
      <c r="BH634" s="12" t="n">
        <v>0.0118221554248454</v>
      </c>
      <c r="BI634" s="12" t="s">
        <v>64</v>
      </c>
      <c r="BJ634" s="12" t="s">
        <v>64</v>
      </c>
      <c r="BK634" s="12" t="s">
        <v>64</v>
      </c>
      <c r="BL634" s="4" t="n">
        <v>3</v>
      </c>
      <c r="BM634" s="4" t="n">
        <v>2</v>
      </c>
      <c r="BN634" s="4" t="n">
        <v>24</v>
      </c>
      <c r="BO634" s="4" t="s">
        <v>66</v>
      </c>
      <c r="BP634" s="4" t="s">
        <v>67</v>
      </c>
      <c r="BQ634" s="4" t="s">
        <v>64</v>
      </c>
      <c r="BR634" s="4" t="s">
        <v>64</v>
      </c>
    </row>
    <row r="635" customFormat="false" ht="12.75" hidden="false" customHeight="true" outlineLevel="0" collapsed="false">
      <c r="A635" s="1" t="s">
        <v>62</v>
      </c>
      <c r="B635" s="2" t="n">
        <v>15</v>
      </c>
      <c r="C635" s="2" t="n">
        <v>105</v>
      </c>
      <c r="D635" s="2" t="n">
        <v>4001</v>
      </c>
      <c r="E635" s="2" t="n">
        <v>40291</v>
      </c>
      <c r="F635" s="2" t="str">
        <f aca="false">VLOOKUP(G635,[1]Seedlots!$C$5:$AE$1030,20,0)</f>
        <v>13-262</v>
      </c>
      <c r="G635" s="2" t="s">
        <v>162</v>
      </c>
      <c r="H635" s="3" t="n">
        <v>6</v>
      </c>
      <c r="I635" s="3" t="s">
        <v>12</v>
      </c>
      <c r="J635" s="3" t="n">
        <f aca="false">IF(K635=".",0,1)</f>
        <v>0</v>
      </c>
      <c r="K635" s="37" t="s">
        <v>64</v>
      </c>
      <c r="L635" s="3" t="s">
        <v>64</v>
      </c>
      <c r="M635" s="3" t="s">
        <v>64</v>
      </c>
      <c r="N635" s="3" t="s">
        <v>64</v>
      </c>
      <c r="O635" s="3" t="n">
        <f aca="false">IF(Q635=".",0,1)</f>
        <v>1</v>
      </c>
      <c r="P635" s="2" t="s">
        <v>68</v>
      </c>
      <c r="Q635" s="5" t="n">
        <v>0.1</v>
      </c>
      <c r="R635" s="5" t="n">
        <v>0</v>
      </c>
      <c r="S635" s="2" t="n">
        <v>3</v>
      </c>
      <c r="T635" s="2" t="s">
        <v>65</v>
      </c>
      <c r="U635" s="2" t="s">
        <v>65</v>
      </c>
      <c r="V635" s="2" t="s">
        <v>65</v>
      </c>
      <c r="W635" s="2" t="s">
        <v>65</v>
      </c>
      <c r="X635" s="2" t="s">
        <v>69</v>
      </c>
      <c r="Y635" s="5" t="n">
        <f aca="false">R635/Q635</f>
        <v>0</v>
      </c>
      <c r="Z635" s="2" t="s">
        <v>64</v>
      </c>
      <c r="AA635" s="6" t="n">
        <v>1</v>
      </c>
      <c r="AB635" s="29" t="n">
        <v>1.95</v>
      </c>
      <c r="AC635" s="29" t="n">
        <v>2</v>
      </c>
      <c r="AD635" s="30" t="s">
        <v>71</v>
      </c>
      <c r="AE635" s="30" t="s">
        <v>64</v>
      </c>
      <c r="AF635" s="31" t="n">
        <f aca="false">IF(ISNUMBER(AB635-Q635),AB635-Q635,".")</f>
        <v>1.85</v>
      </c>
      <c r="AG635" s="31" t="n">
        <f aca="false">IF(ISNUMBER(AC635-R635),AC635-R635,".")</f>
        <v>2</v>
      </c>
      <c r="AH635" s="32" t="n">
        <f aca="false">IF(ISNUMBER(AC635/AB635),AC635/AB635,".")</f>
        <v>1.02564102564103</v>
      </c>
      <c r="AI635" s="33" t="n">
        <v>1</v>
      </c>
      <c r="AJ635" s="29" t="n">
        <v>2.8</v>
      </c>
      <c r="AK635" s="29" t="n">
        <v>3</v>
      </c>
      <c r="AL635" s="30" t="s">
        <v>71</v>
      </c>
      <c r="AM635" s="30" t="s">
        <v>64</v>
      </c>
      <c r="AN635" s="31" t="n">
        <f aca="false">IF(ISNUMBER(AJ635-AB635),AJ635-AB635,".")</f>
        <v>0.85</v>
      </c>
      <c r="AO635" s="31" t="n">
        <f aca="false">IF(ISNUMBER(AK635-AC635),AK635-AC635,".")</f>
        <v>1</v>
      </c>
      <c r="AP635" s="32" t="n">
        <f aca="false">IF(ISNUMBER(AK635/AJ635),AK635/AJ635,".")</f>
        <v>1.07142857142857</v>
      </c>
      <c r="AQ635" s="33" t="n">
        <v>1</v>
      </c>
      <c r="AR635" s="29" t="n">
        <v>4</v>
      </c>
      <c r="AS635" s="29" t="n">
        <v>4.5</v>
      </c>
      <c r="AT635" s="35" t="n">
        <v>3</v>
      </c>
      <c r="AU635" s="29" t="s">
        <v>65</v>
      </c>
      <c r="AV635" s="29" t="s">
        <v>65</v>
      </c>
      <c r="AW635" s="30" t="s">
        <v>76</v>
      </c>
      <c r="AX635" s="30" t="s">
        <v>64</v>
      </c>
      <c r="AY635" s="31" t="n">
        <f aca="false">IF(ISNUMBER(AR635-AJ635),AR635-AJ635,".")</f>
        <v>1.2</v>
      </c>
      <c r="AZ635" s="31" t="n">
        <f aca="false">IF(ISNUMBER(AS635-AK635),AS635-AK635,".")</f>
        <v>1.5</v>
      </c>
      <c r="BA635" s="32" t="n">
        <f aca="false">IF(ISNUMBER(AS635/AR635),AS635/AR635,".")</f>
        <v>1.125</v>
      </c>
      <c r="BB635" s="12" t="s">
        <v>64</v>
      </c>
      <c r="BC635" s="12" t="n">
        <v>0.0982137225</v>
      </c>
      <c r="BD635" s="12" t="n">
        <v>0.0886567534090909</v>
      </c>
      <c r="BE635" s="12" t="n">
        <v>0.116342245625</v>
      </c>
      <c r="BF635" s="12" t="n">
        <v>0.117198330833333</v>
      </c>
      <c r="BG635" s="12" t="n">
        <v>0.0966386532502578</v>
      </c>
      <c r="BH635" s="12" t="n">
        <v>0.0118221554248454</v>
      </c>
      <c r="BI635" s="12" t="s">
        <v>64</v>
      </c>
      <c r="BJ635" s="12" t="s">
        <v>64</v>
      </c>
      <c r="BK635" s="12" t="s">
        <v>64</v>
      </c>
      <c r="BL635" s="4" t="n">
        <v>3</v>
      </c>
      <c r="BM635" s="4" t="n">
        <v>3</v>
      </c>
      <c r="BN635" s="4" t="n">
        <v>24</v>
      </c>
      <c r="BO635" s="4" t="s">
        <v>66</v>
      </c>
      <c r="BP635" s="4" t="s">
        <v>67</v>
      </c>
      <c r="BQ635" s="4" t="s">
        <v>64</v>
      </c>
      <c r="BR635" s="4" t="s">
        <v>64</v>
      </c>
    </row>
    <row r="636" customFormat="false" ht="12.75" hidden="false" customHeight="true" outlineLevel="0" collapsed="false">
      <c r="A636" s="1" t="s">
        <v>62</v>
      </c>
      <c r="B636" s="2" t="n">
        <v>16</v>
      </c>
      <c r="C636" s="2" t="n">
        <v>106</v>
      </c>
      <c r="D636" s="2" t="n">
        <v>13001</v>
      </c>
      <c r="E636" s="2" t="n">
        <v>1302261</v>
      </c>
      <c r="F636" s="2" t="s">
        <v>64</v>
      </c>
      <c r="G636" s="2" t="s">
        <v>121</v>
      </c>
      <c r="H636" s="3" t="n">
        <v>1</v>
      </c>
      <c r="I636" s="3" t="s">
        <v>12</v>
      </c>
      <c r="J636" s="3" t="n">
        <f aca="false">IF(K636=".",0,1)</f>
        <v>0</v>
      </c>
      <c r="K636" s="37" t="s">
        <v>64</v>
      </c>
      <c r="L636" s="3" t="s">
        <v>64</v>
      </c>
      <c r="M636" s="3" t="s">
        <v>64</v>
      </c>
      <c r="N636" s="3" t="s">
        <v>64</v>
      </c>
      <c r="O636" s="3" t="n">
        <f aca="false">IF(Q636=".",0,1)</f>
        <v>1</v>
      </c>
      <c r="P636" s="2" t="s">
        <v>68</v>
      </c>
      <c r="Q636" s="5" t="n">
        <v>0.1</v>
      </c>
      <c r="R636" s="5" t="n">
        <v>0</v>
      </c>
      <c r="S636" s="2" t="n">
        <v>3</v>
      </c>
      <c r="T636" s="2" t="s">
        <v>65</v>
      </c>
      <c r="U636" s="2" t="s">
        <v>65</v>
      </c>
      <c r="V636" s="2" t="s">
        <v>65</v>
      </c>
      <c r="W636" s="2" t="s">
        <v>65</v>
      </c>
      <c r="X636" s="2" t="s">
        <v>69</v>
      </c>
      <c r="Y636" s="5" t="n">
        <f aca="false">R636/Q636</f>
        <v>0</v>
      </c>
      <c r="Z636" s="2" t="s">
        <v>64</v>
      </c>
      <c r="AA636" s="6" t="n">
        <v>1</v>
      </c>
      <c r="AB636" s="29" t="n">
        <v>2.25</v>
      </c>
      <c r="AC636" s="29" t="n">
        <v>2.2</v>
      </c>
      <c r="AD636" s="30" t="s">
        <v>71</v>
      </c>
      <c r="AE636" s="30" t="s">
        <v>64</v>
      </c>
      <c r="AF636" s="31" t="n">
        <f aca="false">IF(ISNUMBER(AB636-Q636),AB636-Q636,".")</f>
        <v>2.15</v>
      </c>
      <c r="AG636" s="31" t="n">
        <f aca="false">IF(ISNUMBER(AC636-R636),AC636-R636,".")</f>
        <v>2.2</v>
      </c>
      <c r="AH636" s="32" t="n">
        <f aca="false">IF(ISNUMBER(AC636/AB636),AC636/AB636,".")</f>
        <v>0.977777777777778</v>
      </c>
      <c r="AI636" s="33" t="n">
        <v>1</v>
      </c>
      <c r="AJ636" s="29" t="n">
        <v>3.5</v>
      </c>
      <c r="AK636" s="29" t="n">
        <v>3.2</v>
      </c>
      <c r="AL636" s="30" t="s">
        <v>71</v>
      </c>
      <c r="AM636" s="30" t="s">
        <v>64</v>
      </c>
      <c r="AN636" s="31" t="n">
        <f aca="false">IF(ISNUMBER(AJ636-AB636),AJ636-AB636,".")</f>
        <v>1.25</v>
      </c>
      <c r="AO636" s="31" t="n">
        <f aca="false">IF(ISNUMBER(AK636-AC636),AK636-AC636,".")</f>
        <v>1</v>
      </c>
      <c r="AP636" s="32" t="n">
        <f aca="false">IF(ISNUMBER(AK636/AJ636),AK636/AJ636,".")</f>
        <v>0.914285714285714</v>
      </c>
      <c r="AQ636" s="33" t="n">
        <v>1</v>
      </c>
      <c r="AR636" s="29" t="n">
        <v>5.6</v>
      </c>
      <c r="AS636" s="29" t="n">
        <v>4.3</v>
      </c>
      <c r="AT636" s="35" t="n">
        <v>2</v>
      </c>
      <c r="AU636" s="29" t="s">
        <v>65</v>
      </c>
      <c r="AV636" s="29" t="s">
        <v>65</v>
      </c>
      <c r="AW636" s="30" t="s">
        <v>87</v>
      </c>
      <c r="AX636" s="30" t="s">
        <v>64</v>
      </c>
      <c r="AY636" s="31" t="n">
        <f aca="false">IF(ISNUMBER(AR636-AJ636),AR636-AJ636,".")</f>
        <v>2.1</v>
      </c>
      <c r="AZ636" s="31" t="n">
        <f aca="false">IF(ISNUMBER(AS636-AK636),AS636-AK636,".")</f>
        <v>1.1</v>
      </c>
      <c r="BA636" s="32" t="n">
        <f aca="false">IF(ISNUMBER(AS636/AR636),AS636/AR636,".")</f>
        <v>0.767857142857143</v>
      </c>
      <c r="BB636" s="12" t="s">
        <v>64</v>
      </c>
      <c r="BC636" s="12" t="n">
        <v>0.0833336</v>
      </c>
      <c r="BD636" s="12" t="n">
        <v>0.062437323</v>
      </c>
      <c r="BE636" s="12" t="n">
        <v>0.0782894871428571</v>
      </c>
      <c r="BF636" s="12" t="n">
        <v>0.0814234198333333</v>
      </c>
      <c r="BG636" s="12" t="n">
        <v>0.0966386532502578</v>
      </c>
      <c r="BH636" s="12" t="n">
        <v>-0.0110094996644404</v>
      </c>
      <c r="BI636" s="12" t="s">
        <v>64</v>
      </c>
      <c r="BJ636" s="12" t="s">
        <v>64</v>
      </c>
      <c r="BK636" s="12" t="s">
        <v>64</v>
      </c>
      <c r="BL636" s="4" t="n">
        <v>30</v>
      </c>
      <c r="BM636" s="4" t="n">
        <v>13</v>
      </c>
      <c r="BN636" s="4" t="n">
        <v>16</v>
      </c>
      <c r="BO636" s="4" t="s">
        <v>66</v>
      </c>
      <c r="BP636" s="4" t="s">
        <v>67</v>
      </c>
      <c r="BQ636" s="4" t="s">
        <v>64</v>
      </c>
      <c r="BR636" s="4" t="s">
        <v>64</v>
      </c>
    </row>
    <row r="637" customFormat="false" ht="12.75" hidden="false" customHeight="true" outlineLevel="0" collapsed="false">
      <c r="A637" s="1" t="s">
        <v>62</v>
      </c>
      <c r="B637" s="2" t="n">
        <v>16</v>
      </c>
      <c r="C637" s="2" t="n">
        <v>106</v>
      </c>
      <c r="D637" s="2" t="n">
        <v>13001</v>
      </c>
      <c r="E637" s="2" t="n">
        <v>1302261</v>
      </c>
      <c r="F637" s="2" t="s">
        <v>64</v>
      </c>
      <c r="G637" s="2" t="s">
        <v>121</v>
      </c>
      <c r="H637" s="3" t="n">
        <v>2</v>
      </c>
      <c r="I637" s="3" t="s">
        <v>64</v>
      </c>
      <c r="J637" s="3" t="n">
        <f aca="false">IF(K637=".",0,1)</f>
        <v>1</v>
      </c>
      <c r="K637" s="28" t="n">
        <v>0.45</v>
      </c>
      <c r="L637" s="3" t="n">
        <v>3</v>
      </c>
      <c r="M637" s="3" t="s">
        <v>65</v>
      </c>
      <c r="N637" s="3" t="s">
        <v>64</v>
      </c>
      <c r="O637" s="3" t="n">
        <f aca="false">IF(Q637=".",0,1)</f>
        <v>1</v>
      </c>
      <c r="P637" s="2" t="s">
        <v>64</v>
      </c>
      <c r="Q637" s="5" t="n">
        <v>1.73</v>
      </c>
      <c r="R637" s="5" t="n">
        <v>0.81</v>
      </c>
      <c r="S637" s="2" t="n">
        <v>1</v>
      </c>
      <c r="T637" s="2" t="s">
        <v>65</v>
      </c>
      <c r="U637" s="2" t="s">
        <v>65</v>
      </c>
      <c r="V637" s="2" t="s">
        <v>65</v>
      </c>
      <c r="W637" s="2" t="s">
        <v>65</v>
      </c>
      <c r="X637" s="2" t="s">
        <v>120</v>
      </c>
      <c r="Y637" s="5" t="n">
        <f aca="false">R637/Q637</f>
        <v>0.468208092485549</v>
      </c>
      <c r="Z637" s="2" t="s">
        <v>64</v>
      </c>
      <c r="AA637" s="6" t="n">
        <v>1</v>
      </c>
      <c r="AB637" s="29" t="n">
        <v>6</v>
      </c>
      <c r="AC637" s="29" t="n">
        <v>11</v>
      </c>
      <c r="AD637" s="30" t="s">
        <v>71</v>
      </c>
      <c r="AE637" s="30" t="s">
        <v>64</v>
      </c>
      <c r="AF637" s="31" t="n">
        <f aca="false">IF(ISNUMBER(AB637-Q637),AB637-Q637,".")</f>
        <v>4.27</v>
      </c>
      <c r="AG637" s="31" t="n">
        <f aca="false">IF(ISNUMBER(AC637-R637),AC637-R637,".")</f>
        <v>10.19</v>
      </c>
      <c r="AH637" s="32" t="n">
        <f aca="false">IF(ISNUMBER(AC637/AB637),AC637/AB637,".")</f>
        <v>1.83333333333333</v>
      </c>
      <c r="AI637" s="33" t="n">
        <v>1</v>
      </c>
      <c r="AJ637" s="29" t="n">
        <v>7.5</v>
      </c>
      <c r="AK637" s="29" t="n">
        <v>13.1</v>
      </c>
      <c r="AL637" s="30" t="s">
        <v>71</v>
      </c>
      <c r="AM637" s="30" t="s">
        <v>64</v>
      </c>
      <c r="AN637" s="31" t="n">
        <f aca="false">IF(ISNUMBER(AJ637-AB637),AJ637-AB637,".")</f>
        <v>1.5</v>
      </c>
      <c r="AO637" s="31" t="n">
        <f aca="false">IF(ISNUMBER(AK637-AC637),AK637-AC637,".")</f>
        <v>2.1</v>
      </c>
      <c r="AP637" s="32" t="n">
        <f aca="false">IF(ISNUMBER(AK637/AJ637),AK637/AJ637,".")</f>
        <v>1.74666666666667</v>
      </c>
      <c r="AQ637" s="33" t="n">
        <v>1</v>
      </c>
      <c r="AR637" s="29" t="n">
        <v>9.5</v>
      </c>
      <c r="AS637" s="29" t="n">
        <v>15.8</v>
      </c>
      <c r="AT637" s="35" t="n">
        <v>2</v>
      </c>
      <c r="AU637" s="29" t="s">
        <v>65</v>
      </c>
      <c r="AV637" s="29" t="s">
        <v>65</v>
      </c>
      <c r="AW637" s="30" t="s">
        <v>87</v>
      </c>
      <c r="AX637" s="30" t="s">
        <v>64</v>
      </c>
      <c r="AY637" s="31" t="n">
        <f aca="false">IF(ISNUMBER(AR637-AJ637),AR637-AJ637,".")</f>
        <v>2</v>
      </c>
      <c r="AZ637" s="31" t="n">
        <f aca="false">IF(ISNUMBER(AS637-AK637),AS637-AK637,".")</f>
        <v>2.7</v>
      </c>
      <c r="BA637" s="32" t="n">
        <f aca="false">IF(ISNUMBER(AS637/AR637),AS637/AR637,".")</f>
        <v>1.66315789473684</v>
      </c>
      <c r="BB637" s="12" t="n">
        <f aca="false">0.00003*AR637*AS637*AS637</f>
        <v>0.0711474</v>
      </c>
      <c r="BC637" s="12" t="n">
        <v>0.0833336</v>
      </c>
      <c r="BD637" s="12" t="n">
        <v>0.062437323</v>
      </c>
      <c r="BE637" s="12" t="n">
        <v>0.0782894871428571</v>
      </c>
      <c r="BF637" s="12" t="n">
        <v>0.0814234198333333</v>
      </c>
      <c r="BG637" s="12" t="n">
        <v>0.0966386532502578</v>
      </c>
      <c r="BH637" s="12" t="n">
        <v>-0.0110094996644404</v>
      </c>
      <c r="BI637" s="12" t="n">
        <v>0.00405888646611009</v>
      </c>
      <c r="BJ637" s="12" t="n">
        <v>-0.00695061319833029</v>
      </c>
      <c r="BK637" s="36" t="n">
        <v>-0.0719237382202628</v>
      </c>
      <c r="BL637" s="4" t="n">
        <v>30</v>
      </c>
      <c r="BM637" s="4" t="n">
        <v>8</v>
      </c>
      <c r="BN637" s="4" t="n">
        <v>16</v>
      </c>
      <c r="BO637" s="4" t="s">
        <v>64</v>
      </c>
      <c r="BP637" s="4" t="s">
        <v>64</v>
      </c>
      <c r="BQ637" s="4" t="s">
        <v>64</v>
      </c>
      <c r="BR637" s="4" t="s">
        <v>64</v>
      </c>
    </row>
    <row r="638" customFormat="false" ht="12.75" hidden="false" customHeight="true" outlineLevel="0" collapsed="false">
      <c r="A638" s="1" t="s">
        <v>62</v>
      </c>
      <c r="B638" s="2" t="n">
        <v>16</v>
      </c>
      <c r="C638" s="2" t="n">
        <v>106</v>
      </c>
      <c r="D638" s="2" t="n">
        <v>13001</v>
      </c>
      <c r="E638" s="2" t="n">
        <v>1302261</v>
      </c>
      <c r="F638" s="2" t="s">
        <v>64</v>
      </c>
      <c r="G638" s="2" t="s">
        <v>121</v>
      </c>
      <c r="H638" s="3" t="n">
        <v>3</v>
      </c>
      <c r="I638" s="3" t="s">
        <v>12</v>
      </c>
      <c r="J638" s="3" t="n">
        <f aca="false">IF(K638=".",0,1)</f>
        <v>0</v>
      </c>
      <c r="K638" s="37" t="s">
        <v>64</v>
      </c>
      <c r="L638" s="3" t="s">
        <v>64</v>
      </c>
      <c r="M638" s="3" t="s">
        <v>64</v>
      </c>
      <c r="N638" s="3" t="s">
        <v>64</v>
      </c>
      <c r="O638" s="3" t="n">
        <f aca="false">IF(Q638=".",0,1)</f>
        <v>1</v>
      </c>
      <c r="P638" s="2" t="s">
        <v>68</v>
      </c>
      <c r="Q638" s="5" t="n">
        <v>0.1</v>
      </c>
      <c r="R638" s="5" t="n">
        <v>0</v>
      </c>
      <c r="S638" s="2" t="n">
        <v>3</v>
      </c>
      <c r="T638" s="2" t="s">
        <v>65</v>
      </c>
      <c r="U638" s="2" t="s">
        <v>65</v>
      </c>
      <c r="V638" s="2" t="s">
        <v>65</v>
      </c>
      <c r="W638" s="2" t="s">
        <v>65</v>
      </c>
      <c r="X638" s="2" t="s">
        <v>69</v>
      </c>
      <c r="Y638" s="5" t="n">
        <f aca="false">R638/Q638</f>
        <v>0</v>
      </c>
      <c r="Z638" s="2" t="s">
        <v>64</v>
      </c>
      <c r="AA638" s="6" t="n">
        <v>0</v>
      </c>
      <c r="AB638" s="29" t="s">
        <v>64</v>
      </c>
      <c r="AC638" s="29" t="s">
        <v>64</v>
      </c>
      <c r="AD638" s="30" t="s">
        <v>64</v>
      </c>
      <c r="AE638" s="30" t="s">
        <v>64</v>
      </c>
      <c r="AF638" s="31" t="str">
        <f aca="false">IF(ISNUMBER(AB638-Q638),AB638-Q638,".")</f>
        <v>.</v>
      </c>
      <c r="AG638" s="31" t="str">
        <f aca="false">IF(ISNUMBER(AC638-R638),AC638-R638,".")</f>
        <v>.</v>
      </c>
      <c r="AH638" s="32" t="str">
        <f aca="false">IF(ISNUMBER(AC638/AB638),AC638/AB638,".")</f>
        <v>.</v>
      </c>
      <c r="AI638" s="33" t="n">
        <v>0</v>
      </c>
      <c r="AJ638" s="29" t="s">
        <v>64</v>
      </c>
      <c r="AK638" s="29" t="s">
        <v>64</v>
      </c>
      <c r="AL638" s="30" t="s">
        <v>64</v>
      </c>
      <c r="AM638" s="30" t="s">
        <v>64</v>
      </c>
      <c r="AN638" s="31" t="str">
        <f aca="false">IF(ISNUMBER(AJ638-AB638),AJ638-AB638,".")</f>
        <v>.</v>
      </c>
      <c r="AO638" s="31" t="str">
        <f aca="false">IF(ISNUMBER(AK638-AC638),AK638-AC638,".")</f>
        <v>.</v>
      </c>
      <c r="AP638" s="32" t="str">
        <f aca="false">IF(ISNUMBER(AK638/AJ638),AK638/AJ638,".")</f>
        <v>.</v>
      </c>
      <c r="AQ638" s="33" t="n">
        <v>0</v>
      </c>
      <c r="AR638" s="29" t="s">
        <v>64</v>
      </c>
      <c r="AS638" s="29" t="s">
        <v>64</v>
      </c>
      <c r="AT638" s="29" t="s">
        <v>64</v>
      </c>
      <c r="AU638" s="29" t="s">
        <v>64</v>
      </c>
      <c r="AV638" s="29" t="s">
        <v>64</v>
      </c>
      <c r="AW638" s="30" t="s">
        <v>64</v>
      </c>
      <c r="AX638" s="30" t="s">
        <v>64</v>
      </c>
      <c r="AY638" s="31" t="str">
        <f aca="false">IF(ISNUMBER(AR638-AJ638),AR638-AJ638,".")</f>
        <v>.</v>
      </c>
      <c r="AZ638" s="31" t="str">
        <f aca="false">IF(ISNUMBER(AS638-AK638),AS638-AK638,".")</f>
        <v>.</v>
      </c>
      <c r="BA638" s="32" t="str">
        <f aca="false">IF(ISNUMBER(AS638/AR638),AS638/AR638,".")</f>
        <v>.</v>
      </c>
      <c r="BB638" s="12" t="s">
        <v>64</v>
      </c>
      <c r="BC638" s="12" t="n">
        <v>0.0833336</v>
      </c>
      <c r="BD638" s="12" t="n">
        <v>0.062437323</v>
      </c>
      <c r="BE638" s="12" t="n">
        <v>0.0782894871428571</v>
      </c>
      <c r="BF638" s="12" t="n">
        <v>0.0814234198333333</v>
      </c>
      <c r="BG638" s="12" t="n">
        <v>0.0966386532502578</v>
      </c>
      <c r="BH638" s="12" t="n">
        <v>-0.0110094996644404</v>
      </c>
      <c r="BI638" s="12" t="s">
        <v>64</v>
      </c>
      <c r="BJ638" s="12" t="s">
        <v>64</v>
      </c>
      <c r="BK638" s="12" t="s">
        <v>64</v>
      </c>
      <c r="BL638" s="4" t="n">
        <v>30</v>
      </c>
      <c r="BM638" s="4" t="n">
        <v>14</v>
      </c>
      <c r="BN638" s="4" t="n">
        <v>16</v>
      </c>
      <c r="BO638" s="4" t="s">
        <v>66</v>
      </c>
      <c r="BP638" s="4" t="s">
        <v>67</v>
      </c>
      <c r="BQ638" s="4" t="s">
        <v>64</v>
      </c>
      <c r="BR638" s="4" t="s">
        <v>64</v>
      </c>
    </row>
    <row r="639" customFormat="false" ht="12.75" hidden="false" customHeight="true" outlineLevel="0" collapsed="false">
      <c r="A639" s="1" t="s">
        <v>62</v>
      </c>
      <c r="B639" s="2" t="n">
        <v>16</v>
      </c>
      <c r="C639" s="2" t="n">
        <v>106</v>
      </c>
      <c r="D639" s="2" t="n">
        <v>13001</v>
      </c>
      <c r="E639" s="2" t="n">
        <v>1302261</v>
      </c>
      <c r="F639" s="2" t="s">
        <v>64</v>
      </c>
      <c r="G639" s="2" t="s">
        <v>121</v>
      </c>
      <c r="H639" s="3" t="n">
        <v>4</v>
      </c>
      <c r="I639" s="3" t="s">
        <v>64</v>
      </c>
      <c r="J639" s="3" t="n">
        <f aca="false">IF(K639=".",0,1)</f>
        <v>1</v>
      </c>
      <c r="K639" s="28" t="n">
        <v>0.55</v>
      </c>
      <c r="L639" s="3" t="n">
        <v>3</v>
      </c>
      <c r="M639" s="3" t="s">
        <v>65</v>
      </c>
      <c r="N639" s="3" t="s">
        <v>64</v>
      </c>
      <c r="O639" s="3" t="n">
        <f aca="false">IF(Q639=".",0,1)</f>
        <v>0</v>
      </c>
      <c r="P639" s="2" t="s">
        <v>64</v>
      </c>
      <c r="Q639" s="5" t="s">
        <v>64</v>
      </c>
      <c r="R639" s="5" t="s">
        <v>64</v>
      </c>
      <c r="S639" s="2" t="s">
        <v>64</v>
      </c>
      <c r="T639" s="2" t="s">
        <v>64</v>
      </c>
      <c r="U639" s="2" t="s">
        <v>64</v>
      </c>
      <c r="V639" s="2" t="s">
        <v>64</v>
      </c>
      <c r="W639" s="2" t="s">
        <v>64</v>
      </c>
      <c r="X639" s="2" t="s">
        <v>64</v>
      </c>
      <c r="Y639" s="5" t="e">
        <f aca="false">R639/Q639</f>
        <v>#VALUE!</v>
      </c>
      <c r="Z639" s="2" t="s">
        <v>64</v>
      </c>
      <c r="AA639" s="6" t="n">
        <v>0</v>
      </c>
      <c r="AB639" s="29" t="s">
        <v>64</v>
      </c>
      <c r="AC639" s="29" t="s">
        <v>64</v>
      </c>
      <c r="AD639" s="30" t="s">
        <v>64</v>
      </c>
      <c r="AE639" s="30" t="s">
        <v>64</v>
      </c>
      <c r="AF639" s="31" t="str">
        <f aca="false">IF(ISNUMBER(AB639-Q639),AB639-Q639,".")</f>
        <v>.</v>
      </c>
      <c r="AG639" s="31" t="str">
        <f aca="false">IF(ISNUMBER(AC639-R639),AC639-R639,".")</f>
        <v>.</v>
      </c>
      <c r="AH639" s="32" t="str">
        <f aca="false">IF(ISNUMBER(AC639/AB639),AC639/AB639,".")</f>
        <v>.</v>
      </c>
      <c r="AI639" s="33" t="n">
        <v>0</v>
      </c>
      <c r="AJ639" s="29" t="s">
        <v>64</v>
      </c>
      <c r="AK639" s="29" t="s">
        <v>64</v>
      </c>
      <c r="AL639" s="30" t="s">
        <v>64</v>
      </c>
      <c r="AM639" s="30" t="s">
        <v>64</v>
      </c>
      <c r="AN639" s="31" t="str">
        <f aca="false">IF(ISNUMBER(AJ639-AB639),AJ639-AB639,".")</f>
        <v>.</v>
      </c>
      <c r="AO639" s="31" t="str">
        <f aca="false">IF(ISNUMBER(AK639-AC639),AK639-AC639,".")</f>
        <v>.</v>
      </c>
      <c r="AP639" s="32" t="str">
        <f aca="false">IF(ISNUMBER(AK639/AJ639),AK639/AJ639,".")</f>
        <v>.</v>
      </c>
      <c r="AQ639" s="33" t="n">
        <v>0</v>
      </c>
      <c r="AR639" s="29" t="s">
        <v>64</v>
      </c>
      <c r="AS639" s="29" t="s">
        <v>64</v>
      </c>
      <c r="AT639" s="29" t="s">
        <v>64</v>
      </c>
      <c r="AU639" s="29" t="s">
        <v>64</v>
      </c>
      <c r="AV639" s="29" t="s">
        <v>64</v>
      </c>
      <c r="AW639" s="30" t="s">
        <v>64</v>
      </c>
      <c r="AX639" s="30" t="s">
        <v>64</v>
      </c>
      <c r="AY639" s="31" t="str">
        <f aca="false">IF(ISNUMBER(AR639-AJ639),AR639-AJ639,".")</f>
        <v>.</v>
      </c>
      <c r="AZ639" s="31" t="str">
        <f aca="false">IF(ISNUMBER(AS639-AK639),AS639-AK639,".")</f>
        <v>.</v>
      </c>
      <c r="BA639" s="32" t="str">
        <f aca="false">IF(ISNUMBER(AS639/AR639),AS639/AR639,".")</f>
        <v>.</v>
      </c>
      <c r="BB639" s="12" t="s">
        <v>64</v>
      </c>
      <c r="BC639" s="12" t="n">
        <v>0.0833336</v>
      </c>
      <c r="BD639" s="12" t="n">
        <v>0.062437323</v>
      </c>
      <c r="BE639" s="12" t="n">
        <v>0.0782894871428571</v>
      </c>
      <c r="BF639" s="12" t="n">
        <v>0.0814234198333333</v>
      </c>
      <c r="BG639" s="12" t="n">
        <v>0.0966386532502578</v>
      </c>
      <c r="BH639" s="12" t="n">
        <v>-0.0110094996644404</v>
      </c>
      <c r="BI639" s="12" t="s">
        <v>64</v>
      </c>
      <c r="BJ639" s="12" t="s">
        <v>64</v>
      </c>
      <c r="BK639" s="12" t="s">
        <v>64</v>
      </c>
      <c r="BL639" s="4" t="n">
        <v>30</v>
      </c>
      <c r="BM639" s="4" t="n">
        <v>15</v>
      </c>
      <c r="BN639" s="4" t="n">
        <v>16</v>
      </c>
      <c r="BO639" s="4" t="s">
        <v>66</v>
      </c>
      <c r="BP639" s="4" t="s">
        <v>67</v>
      </c>
      <c r="BQ639" s="4" t="s">
        <v>64</v>
      </c>
      <c r="BR639" s="4" t="s">
        <v>64</v>
      </c>
    </row>
    <row r="640" customFormat="false" ht="12.75" hidden="false" customHeight="true" outlineLevel="0" collapsed="false">
      <c r="A640" s="1" t="s">
        <v>62</v>
      </c>
      <c r="B640" s="2" t="n">
        <v>16</v>
      </c>
      <c r="C640" s="2" t="n">
        <v>106</v>
      </c>
      <c r="D640" s="2" t="n">
        <v>13001</v>
      </c>
      <c r="E640" s="2" t="n">
        <v>1302261</v>
      </c>
      <c r="F640" s="2" t="s">
        <v>64</v>
      </c>
      <c r="G640" s="2" t="s">
        <v>121</v>
      </c>
      <c r="H640" s="3" t="n">
        <v>5</v>
      </c>
      <c r="I640" s="3" t="s">
        <v>64</v>
      </c>
      <c r="J640" s="3" t="n">
        <f aca="false">IF(K640=".",0,1)</f>
        <v>1</v>
      </c>
      <c r="K640" s="28" t="n">
        <v>1.04</v>
      </c>
      <c r="L640" s="3" t="n">
        <v>3</v>
      </c>
      <c r="M640" s="3" t="s">
        <v>65</v>
      </c>
      <c r="N640" s="3" t="s">
        <v>64</v>
      </c>
      <c r="O640" s="3" t="n">
        <f aca="false">IF(Q640=".",0,1)</f>
        <v>1</v>
      </c>
      <c r="P640" s="2" t="s">
        <v>64</v>
      </c>
      <c r="Q640" s="5" t="n">
        <v>3.18</v>
      </c>
      <c r="R640" s="5" t="n">
        <v>1.2</v>
      </c>
      <c r="S640" s="2" t="n">
        <v>1</v>
      </c>
      <c r="T640" s="2" t="s">
        <v>65</v>
      </c>
      <c r="U640" s="2" t="s">
        <v>65</v>
      </c>
      <c r="V640" s="2" t="s">
        <v>65</v>
      </c>
      <c r="W640" s="2" t="s">
        <v>65</v>
      </c>
      <c r="X640" s="2" t="s">
        <v>99</v>
      </c>
      <c r="Y640" s="5" t="n">
        <f aca="false">R640/Q640</f>
        <v>0.377358490566038</v>
      </c>
      <c r="Z640" s="2" t="s">
        <v>64</v>
      </c>
      <c r="AA640" s="6" t="n">
        <v>1</v>
      </c>
      <c r="AB640" s="29" t="n">
        <v>7</v>
      </c>
      <c r="AC640" s="29" t="n">
        <v>13</v>
      </c>
      <c r="AD640" s="30" t="s">
        <v>71</v>
      </c>
      <c r="AE640" s="30" t="s">
        <v>64</v>
      </c>
      <c r="AF640" s="31" t="n">
        <f aca="false">IF(ISNUMBER(AB640-Q640),AB640-Q640,".")</f>
        <v>3.82</v>
      </c>
      <c r="AG640" s="31" t="n">
        <f aca="false">IF(ISNUMBER(AC640-R640),AC640-R640,".")</f>
        <v>11.8</v>
      </c>
      <c r="AH640" s="32" t="n">
        <f aca="false">IF(ISNUMBER(AC640/AB640),AC640/AB640,".")</f>
        <v>1.85714285714286</v>
      </c>
      <c r="AI640" s="33" t="n">
        <v>1</v>
      </c>
      <c r="AJ640" s="29" t="n">
        <v>8.8</v>
      </c>
      <c r="AK640" s="29" t="n">
        <v>14.4</v>
      </c>
      <c r="AL640" s="30" t="s">
        <v>71</v>
      </c>
      <c r="AM640" s="30" t="s">
        <v>64</v>
      </c>
      <c r="AN640" s="31" t="n">
        <f aca="false">IF(ISNUMBER(AJ640-AB640),AJ640-AB640,".")</f>
        <v>1.8</v>
      </c>
      <c r="AO640" s="31" t="n">
        <f aca="false">IF(ISNUMBER(AK640-AC640),AK640-AC640,".")</f>
        <v>1.4</v>
      </c>
      <c r="AP640" s="32" t="n">
        <f aca="false">IF(ISNUMBER(AK640/AJ640),AK640/AJ640,".")</f>
        <v>1.63636363636364</v>
      </c>
      <c r="AQ640" s="33" t="n">
        <v>1</v>
      </c>
      <c r="AR640" s="29" t="n">
        <v>11.25</v>
      </c>
      <c r="AS640" s="29" t="n">
        <v>17.5</v>
      </c>
      <c r="AT640" s="35" t="n">
        <v>1</v>
      </c>
      <c r="AU640" s="29" t="s">
        <v>65</v>
      </c>
      <c r="AV640" s="29" t="s">
        <v>65</v>
      </c>
      <c r="AW640" s="30" t="s">
        <v>112</v>
      </c>
      <c r="AX640" s="30" t="s">
        <v>64</v>
      </c>
      <c r="AY640" s="31" t="n">
        <f aca="false">IF(ISNUMBER(AR640-AJ640),AR640-AJ640,".")</f>
        <v>2.45</v>
      </c>
      <c r="AZ640" s="31" t="n">
        <f aca="false">IF(ISNUMBER(AS640-AK640),AS640-AK640,".")</f>
        <v>3.1</v>
      </c>
      <c r="BA640" s="32" t="n">
        <f aca="false">IF(ISNUMBER(AS640/AR640),AS640/AR640,".")</f>
        <v>1.55555555555556</v>
      </c>
      <c r="BB640" s="12" t="n">
        <f aca="false">0.00003*AR640*AS640*AS640</f>
        <v>0.103359375</v>
      </c>
      <c r="BC640" s="12" t="n">
        <v>0.0833336</v>
      </c>
      <c r="BD640" s="12" t="n">
        <v>0.062437323</v>
      </c>
      <c r="BE640" s="12" t="n">
        <v>0.0782894871428571</v>
      </c>
      <c r="BF640" s="12" t="n">
        <v>0.0814234198333333</v>
      </c>
      <c r="BG640" s="12" t="n">
        <v>0.0966386532502578</v>
      </c>
      <c r="BH640" s="12" t="n">
        <v>-0.0110094996644404</v>
      </c>
      <c r="BI640" s="12" t="n">
        <v>0.00889068271611009</v>
      </c>
      <c r="BJ640" s="12" t="n">
        <v>-0.00211881694833029</v>
      </c>
      <c r="BK640" s="36" t="n">
        <v>-0.0219251497932545</v>
      </c>
      <c r="BL640" s="4" t="n">
        <v>30</v>
      </c>
      <c r="BM640" s="4" t="n">
        <v>16</v>
      </c>
      <c r="BN640" s="4" t="n">
        <v>16</v>
      </c>
      <c r="BO640" s="4" t="s">
        <v>66</v>
      </c>
      <c r="BP640" s="4" t="s">
        <v>113</v>
      </c>
      <c r="BQ640" s="4" t="s">
        <v>64</v>
      </c>
      <c r="BR640" s="4" t="s">
        <v>64</v>
      </c>
    </row>
    <row r="641" customFormat="false" ht="12.75" hidden="false" customHeight="true" outlineLevel="0" collapsed="false">
      <c r="A641" s="1" t="s">
        <v>62</v>
      </c>
      <c r="B641" s="2" t="n">
        <v>16</v>
      </c>
      <c r="C641" s="2" t="n">
        <v>106</v>
      </c>
      <c r="D641" s="2" t="n">
        <v>13001</v>
      </c>
      <c r="E641" s="2" t="n">
        <v>1302261</v>
      </c>
      <c r="F641" s="2" t="s">
        <v>64</v>
      </c>
      <c r="G641" s="2" t="s">
        <v>121</v>
      </c>
      <c r="H641" s="3" t="n">
        <v>6</v>
      </c>
      <c r="I641" s="3" t="s">
        <v>64</v>
      </c>
      <c r="J641" s="3" t="n">
        <f aca="false">IF(K641=".",0,1)</f>
        <v>1</v>
      </c>
      <c r="K641" s="28" t="n">
        <v>0.82</v>
      </c>
      <c r="L641" s="3" t="n">
        <v>3</v>
      </c>
      <c r="M641" s="3" t="s">
        <v>65</v>
      </c>
      <c r="N641" s="3" t="s">
        <v>64</v>
      </c>
      <c r="O641" s="3" t="n">
        <f aca="false">IF(Q641=".",0,1)</f>
        <v>1</v>
      </c>
      <c r="P641" s="2" t="s">
        <v>64</v>
      </c>
      <c r="Q641" s="5" t="n">
        <v>2.75</v>
      </c>
      <c r="R641" s="5" t="n">
        <v>1.15</v>
      </c>
      <c r="S641" s="2" t="n">
        <v>3</v>
      </c>
      <c r="T641" s="2" t="s">
        <v>65</v>
      </c>
      <c r="U641" s="2" t="s">
        <v>65</v>
      </c>
      <c r="V641" s="2" t="s">
        <v>65</v>
      </c>
      <c r="W641" s="2" t="s">
        <v>65</v>
      </c>
      <c r="X641" s="2" t="s">
        <v>64</v>
      </c>
      <c r="Y641" s="5" t="n">
        <f aca="false">R641/Q641</f>
        <v>0.418181818181818</v>
      </c>
      <c r="Z641" s="2" t="s">
        <v>64</v>
      </c>
      <c r="AA641" s="6" t="n">
        <v>1</v>
      </c>
      <c r="AB641" s="29" t="n">
        <v>7.1</v>
      </c>
      <c r="AC641" s="29" t="n">
        <v>11.6</v>
      </c>
      <c r="AD641" s="30" t="s">
        <v>71</v>
      </c>
      <c r="AE641" s="30" t="s">
        <v>64</v>
      </c>
      <c r="AF641" s="31" t="n">
        <f aca="false">IF(ISNUMBER(AB641-Q641),AB641-Q641,".")</f>
        <v>4.35</v>
      </c>
      <c r="AG641" s="31" t="n">
        <f aca="false">IF(ISNUMBER(AC641-R641),AC641-R641,".")</f>
        <v>10.45</v>
      </c>
      <c r="AH641" s="32" t="n">
        <f aca="false">IF(ISNUMBER(AC641/AB641),AC641/AB641,".")</f>
        <v>1.63380281690141</v>
      </c>
      <c r="AI641" s="33" t="n">
        <v>1</v>
      </c>
      <c r="AJ641" s="29" t="n">
        <v>8.4</v>
      </c>
      <c r="AK641" s="29" t="n">
        <v>13.2</v>
      </c>
      <c r="AL641" s="30" t="s">
        <v>71</v>
      </c>
      <c r="AM641" s="30" t="s">
        <v>64</v>
      </c>
      <c r="AN641" s="31" t="n">
        <f aca="false">IF(ISNUMBER(AJ641-AB641),AJ641-AB641,".")</f>
        <v>1.3</v>
      </c>
      <c r="AO641" s="31" t="n">
        <f aca="false">IF(ISNUMBER(AK641-AC641),AK641-AC641,".")</f>
        <v>1.6</v>
      </c>
      <c r="AP641" s="32" t="n">
        <f aca="false">IF(ISNUMBER(AK641/AJ641),AK641/AJ641,".")</f>
        <v>1.57142857142857</v>
      </c>
      <c r="AQ641" s="33" t="n">
        <v>1</v>
      </c>
      <c r="AR641" s="29" t="n">
        <v>10.75</v>
      </c>
      <c r="AS641" s="29" t="n">
        <v>15.3</v>
      </c>
      <c r="AT641" s="35" t="n">
        <v>2</v>
      </c>
      <c r="AU641" s="29" t="s">
        <v>65</v>
      </c>
      <c r="AV641" s="29" t="s">
        <v>65</v>
      </c>
      <c r="AW641" s="30" t="s">
        <v>87</v>
      </c>
      <c r="AX641" s="30" t="s">
        <v>64</v>
      </c>
      <c r="AY641" s="31" t="n">
        <f aca="false">IF(ISNUMBER(AR641-AJ641),AR641-AJ641,".")</f>
        <v>2.35</v>
      </c>
      <c r="AZ641" s="31" t="n">
        <f aca="false">IF(ISNUMBER(AS641-AK641),AS641-AK641,".")</f>
        <v>2.1</v>
      </c>
      <c r="BA641" s="32" t="n">
        <f aca="false">IF(ISNUMBER(AS641/AR641),AS641/AR641,".")</f>
        <v>1.42325581395349</v>
      </c>
      <c r="BB641" s="12" t="n">
        <f aca="false">0.00003*AR641*AS641*AS641</f>
        <v>0.075494025</v>
      </c>
      <c r="BC641" s="12" t="n">
        <v>0.0833336</v>
      </c>
      <c r="BD641" s="12" t="n">
        <v>0.062437323</v>
      </c>
      <c r="BE641" s="12" t="n">
        <v>0.0782894871428571</v>
      </c>
      <c r="BF641" s="12" t="n">
        <v>0.0814234198333333</v>
      </c>
      <c r="BG641" s="12" t="n">
        <v>0.0966386532502578</v>
      </c>
      <c r="BH641" s="12" t="n">
        <v>-0.0110094996644404</v>
      </c>
      <c r="BI641" s="12" t="n">
        <v>0.0047108802161101</v>
      </c>
      <c r="BJ641" s="12" t="n">
        <v>-0.00629861944833028</v>
      </c>
      <c r="BK641" s="36" t="n">
        <v>-0.065177020131057</v>
      </c>
      <c r="BL641" s="4" t="n">
        <v>30</v>
      </c>
      <c r="BM641" s="4" t="n">
        <v>6</v>
      </c>
      <c r="BN641" s="4" t="n">
        <v>16</v>
      </c>
      <c r="BO641" s="4" t="s">
        <v>64</v>
      </c>
      <c r="BP641" s="4" t="s">
        <v>64</v>
      </c>
      <c r="BQ641" s="4" t="s">
        <v>64</v>
      </c>
      <c r="BR641" s="4" t="s">
        <v>64</v>
      </c>
    </row>
    <row r="642" customFormat="false" ht="12.75" hidden="false" customHeight="true" outlineLevel="0" collapsed="false">
      <c r="A642" s="1" t="s">
        <v>62</v>
      </c>
      <c r="B642" s="2" t="n">
        <v>16</v>
      </c>
      <c r="C642" s="2" t="n">
        <v>107</v>
      </c>
      <c r="D642" s="2" t="n">
        <v>13001</v>
      </c>
      <c r="E642" s="2" t="n">
        <v>13028061</v>
      </c>
      <c r="F642" s="2" t="s">
        <v>64</v>
      </c>
      <c r="G642" s="2" t="s">
        <v>134</v>
      </c>
      <c r="H642" s="3" t="n">
        <v>1</v>
      </c>
      <c r="I642" s="3" t="s">
        <v>64</v>
      </c>
      <c r="J642" s="3" t="n">
        <f aca="false">IF(K642=".",0,1)</f>
        <v>1</v>
      </c>
      <c r="K642" s="28" t="n">
        <v>0.83</v>
      </c>
      <c r="L642" s="3" t="n">
        <v>3</v>
      </c>
      <c r="M642" s="3" t="s">
        <v>65</v>
      </c>
      <c r="N642" s="3" t="s">
        <v>64</v>
      </c>
      <c r="O642" s="3" t="n">
        <f aca="false">IF(Q642=".",0,1)</f>
        <v>1</v>
      </c>
      <c r="P642" s="2" t="s">
        <v>64</v>
      </c>
      <c r="Q642" s="5" t="n">
        <v>2.32</v>
      </c>
      <c r="R642" s="5" t="n">
        <v>1.5</v>
      </c>
      <c r="S642" s="2" t="n">
        <v>1</v>
      </c>
      <c r="T642" s="2" t="s">
        <v>65</v>
      </c>
      <c r="U642" s="2" t="s">
        <v>65</v>
      </c>
      <c r="V642" s="2" t="s">
        <v>65</v>
      </c>
      <c r="W642" s="2" t="s">
        <v>65</v>
      </c>
      <c r="X642" s="2" t="s">
        <v>99</v>
      </c>
      <c r="Y642" s="5" t="n">
        <f aca="false">R642/Q642</f>
        <v>0.646551724137931</v>
      </c>
      <c r="Z642" s="2" t="s">
        <v>64</v>
      </c>
      <c r="AA642" s="6" t="n">
        <v>1</v>
      </c>
      <c r="AB642" s="29" t="n">
        <v>6.6</v>
      </c>
      <c r="AC642" s="29" t="n">
        <v>9.5</v>
      </c>
      <c r="AD642" s="30" t="s">
        <v>71</v>
      </c>
      <c r="AE642" s="30" t="s">
        <v>64</v>
      </c>
      <c r="AF642" s="31" t="n">
        <f aca="false">IF(ISNUMBER(AB642-Q642),AB642-Q642,".")</f>
        <v>4.28</v>
      </c>
      <c r="AG642" s="31" t="n">
        <f aca="false">IF(ISNUMBER(AC642-R642),AC642-R642,".")</f>
        <v>8</v>
      </c>
      <c r="AH642" s="32" t="n">
        <f aca="false">IF(ISNUMBER(AC642/AB642),AC642/AB642,".")</f>
        <v>1.43939393939394</v>
      </c>
      <c r="AI642" s="33" t="n">
        <v>1</v>
      </c>
      <c r="AJ642" s="29" t="n">
        <v>8.1</v>
      </c>
      <c r="AK642" s="29" t="n">
        <v>11.2</v>
      </c>
      <c r="AL642" s="30" t="s">
        <v>71</v>
      </c>
      <c r="AM642" s="30" t="s">
        <v>64</v>
      </c>
      <c r="AN642" s="31" t="n">
        <f aca="false">IF(ISNUMBER(AJ642-AB642),AJ642-AB642,".")</f>
        <v>1.5</v>
      </c>
      <c r="AO642" s="31" t="n">
        <f aca="false">IF(ISNUMBER(AK642-AC642),AK642-AC642,".")</f>
        <v>1.7</v>
      </c>
      <c r="AP642" s="32" t="n">
        <f aca="false">IF(ISNUMBER(AK642/AJ642),AK642/AJ642,".")</f>
        <v>1.38271604938272</v>
      </c>
      <c r="AQ642" s="33" t="n">
        <v>1</v>
      </c>
      <c r="AR642" s="29" t="n">
        <v>10.2</v>
      </c>
      <c r="AS642" s="29" t="n">
        <v>13.5</v>
      </c>
      <c r="AT642" s="35" t="n">
        <v>2</v>
      </c>
      <c r="AU642" s="29" t="s">
        <v>65</v>
      </c>
      <c r="AV642" s="29" t="s">
        <v>65</v>
      </c>
      <c r="AW642" s="30" t="s">
        <v>87</v>
      </c>
      <c r="AX642" s="30" t="s">
        <v>64</v>
      </c>
      <c r="AY642" s="31" t="n">
        <f aca="false">IF(ISNUMBER(AR642-AJ642),AR642-AJ642,".")</f>
        <v>2.1</v>
      </c>
      <c r="AZ642" s="31" t="n">
        <f aca="false">IF(ISNUMBER(AS642-AK642),AS642-AK642,".")</f>
        <v>2.3</v>
      </c>
      <c r="BA642" s="32" t="n">
        <f aca="false">IF(ISNUMBER(AS642/AR642),AS642/AR642,".")</f>
        <v>1.32352941176471</v>
      </c>
      <c r="BB642" s="12" t="n">
        <f aca="false">0.00003*AR642*AS642*AS642</f>
        <v>0.0557685</v>
      </c>
      <c r="BC642" s="12" t="n">
        <v>0.04063068</v>
      </c>
      <c r="BD642" s="12" t="n">
        <v>0.062437323</v>
      </c>
      <c r="BE642" s="12" t="n">
        <v>0.069065451</v>
      </c>
      <c r="BF642" s="12" t="n">
        <v>0.075536526</v>
      </c>
      <c r="BG642" s="12" t="n">
        <v>0.0966386532502578</v>
      </c>
      <c r="BH642" s="12" t="n">
        <v>-0.0165439213501546</v>
      </c>
      <c r="BI642" s="12" t="n">
        <v>0.00313565688753866</v>
      </c>
      <c r="BJ642" s="12" t="n">
        <v>-0.013408264462616</v>
      </c>
      <c r="BK642" s="36" t="n">
        <v>-0.138746391962786</v>
      </c>
      <c r="BL642" s="4" t="n">
        <v>32</v>
      </c>
      <c r="BM642" s="4" t="n">
        <v>5</v>
      </c>
      <c r="BN642" s="4" t="n">
        <v>9</v>
      </c>
      <c r="BO642" s="4" t="s">
        <v>64</v>
      </c>
      <c r="BP642" s="4" t="s">
        <v>64</v>
      </c>
      <c r="BQ642" s="4" t="s">
        <v>64</v>
      </c>
      <c r="BR642" s="4" t="s">
        <v>64</v>
      </c>
    </row>
    <row r="643" customFormat="false" ht="12.75" hidden="false" customHeight="true" outlineLevel="0" collapsed="false">
      <c r="A643" s="1" t="s">
        <v>62</v>
      </c>
      <c r="B643" s="2" t="n">
        <v>16</v>
      </c>
      <c r="C643" s="2" t="n">
        <v>107</v>
      </c>
      <c r="D643" s="2" t="n">
        <v>13001</v>
      </c>
      <c r="E643" s="2" t="n">
        <v>13028061</v>
      </c>
      <c r="F643" s="2" t="s">
        <v>64</v>
      </c>
      <c r="G643" s="2" t="s">
        <v>134</v>
      </c>
      <c r="H643" s="3" t="n">
        <v>2</v>
      </c>
      <c r="I643" s="3" t="s">
        <v>12</v>
      </c>
      <c r="J643" s="3" t="n">
        <f aca="false">IF(K643=".",0,1)</f>
        <v>0</v>
      </c>
      <c r="K643" s="37" t="s">
        <v>64</v>
      </c>
      <c r="L643" s="3" t="s">
        <v>64</v>
      </c>
      <c r="M643" s="3" t="s">
        <v>64</v>
      </c>
      <c r="N643" s="3" t="s">
        <v>64</v>
      </c>
      <c r="O643" s="3" t="n">
        <f aca="false">IF(Q643=".",0,1)</f>
        <v>1</v>
      </c>
      <c r="P643" s="2" t="s">
        <v>68</v>
      </c>
      <c r="Q643" s="5" t="n">
        <v>0.1</v>
      </c>
      <c r="R643" s="5" t="n">
        <v>0</v>
      </c>
      <c r="S643" s="2" t="n">
        <v>3</v>
      </c>
      <c r="T643" s="2" t="s">
        <v>65</v>
      </c>
      <c r="U643" s="2" t="s">
        <v>65</v>
      </c>
      <c r="V643" s="2" t="s">
        <v>65</v>
      </c>
      <c r="W643" s="2" t="s">
        <v>65</v>
      </c>
      <c r="X643" s="2" t="s">
        <v>69</v>
      </c>
      <c r="Y643" s="5" t="n">
        <f aca="false">R643/Q643</f>
        <v>0</v>
      </c>
      <c r="Z643" s="2" t="s">
        <v>64</v>
      </c>
      <c r="AA643" s="6" t="n">
        <v>0</v>
      </c>
      <c r="AB643" s="29" t="s">
        <v>64</v>
      </c>
      <c r="AC643" s="29" t="s">
        <v>64</v>
      </c>
      <c r="AD643" s="30" t="s">
        <v>64</v>
      </c>
      <c r="AE643" s="30" t="s">
        <v>64</v>
      </c>
      <c r="AF643" s="31" t="str">
        <f aca="false">IF(ISNUMBER(AB643-Q643),AB643-Q643,".")</f>
        <v>.</v>
      </c>
      <c r="AG643" s="31" t="str">
        <f aca="false">IF(ISNUMBER(AC643-R643),AC643-R643,".")</f>
        <v>.</v>
      </c>
      <c r="AH643" s="32" t="str">
        <f aca="false">IF(ISNUMBER(AC643/AB643),AC643/AB643,".")</f>
        <v>.</v>
      </c>
      <c r="AI643" s="33" t="n">
        <v>0</v>
      </c>
      <c r="AJ643" s="29" t="s">
        <v>64</v>
      </c>
      <c r="AK643" s="29" t="s">
        <v>64</v>
      </c>
      <c r="AL643" s="30" t="s">
        <v>64</v>
      </c>
      <c r="AM643" s="30" t="s">
        <v>64</v>
      </c>
      <c r="AN643" s="31" t="str">
        <f aca="false">IF(ISNUMBER(AJ643-AB643),AJ643-AB643,".")</f>
        <v>.</v>
      </c>
      <c r="AO643" s="31" t="str">
        <f aca="false">IF(ISNUMBER(AK643-AC643),AK643-AC643,".")</f>
        <v>.</v>
      </c>
      <c r="AP643" s="32" t="str">
        <f aca="false">IF(ISNUMBER(AK643/AJ643),AK643/AJ643,".")</f>
        <v>.</v>
      </c>
      <c r="AQ643" s="33" t="n">
        <v>0</v>
      </c>
      <c r="AR643" s="29" t="s">
        <v>64</v>
      </c>
      <c r="AS643" s="29" t="s">
        <v>64</v>
      </c>
      <c r="AT643" s="29" t="s">
        <v>64</v>
      </c>
      <c r="AU643" s="29" t="s">
        <v>64</v>
      </c>
      <c r="AV643" s="29" t="s">
        <v>64</v>
      </c>
      <c r="AW643" s="30" t="s">
        <v>64</v>
      </c>
      <c r="AX643" s="30" t="s">
        <v>64</v>
      </c>
      <c r="AY643" s="31" t="str">
        <f aca="false">IF(ISNUMBER(AR643-AJ643),AR643-AJ643,".")</f>
        <v>.</v>
      </c>
      <c r="AZ643" s="31" t="str">
        <f aca="false">IF(ISNUMBER(AS643-AK643),AS643-AK643,".")</f>
        <v>.</v>
      </c>
      <c r="BA643" s="32" t="str">
        <f aca="false">IF(ISNUMBER(AS643/AR643),AS643/AR643,".")</f>
        <v>.</v>
      </c>
      <c r="BB643" s="12" t="s">
        <v>64</v>
      </c>
      <c r="BC643" s="12" t="n">
        <v>0.04063068</v>
      </c>
      <c r="BD643" s="12" t="n">
        <v>0.062437323</v>
      </c>
      <c r="BE643" s="12" t="n">
        <v>0.069065451</v>
      </c>
      <c r="BF643" s="12" t="n">
        <v>0.075536526</v>
      </c>
      <c r="BG643" s="12" t="n">
        <v>0.0966386532502578</v>
      </c>
      <c r="BH643" s="12" t="n">
        <v>-0.0165439213501546</v>
      </c>
      <c r="BI643" s="12" t="s">
        <v>64</v>
      </c>
      <c r="BJ643" s="12" t="s">
        <v>64</v>
      </c>
      <c r="BK643" s="12" t="s">
        <v>64</v>
      </c>
      <c r="BL643" s="4" t="n">
        <v>32</v>
      </c>
      <c r="BM643" s="4" t="n">
        <v>6</v>
      </c>
      <c r="BN643" s="4" t="n">
        <v>9</v>
      </c>
      <c r="BO643" s="4" t="s">
        <v>66</v>
      </c>
      <c r="BP643" s="4" t="s">
        <v>67</v>
      </c>
      <c r="BQ643" s="4" t="s">
        <v>64</v>
      </c>
      <c r="BR643" s="4" t="s">
        <v>64</v>
      </c>
    </row>
    <row r="644" customFormat="false" ht="12.75" hidden="false" customHeight="true" outlineLevel="0" collapsed="false">
      <c r="A644" s="1" t="s">
        <v>62</v>
      </c>
      <c r="B644" s="2" t="n">
        <v>16</v>
      </c>
      <c r="C644" s="2" t="n">
        <v>107</v>
      </c>
      <c r="D644" s="2" t="n">
        <v>13001</v>
      </c>
      <c r="E644" s="2" t="n">
        <v>13028061</v>
      </c>
      <c r="F644" s="2" t="s">
        <v>64</v>
      </c>
      <c r="G644" s="2" t="s">
        <v>134</v>
      </c>
      <c r="H644" s="3" t="n">
        <v>3</v>
      </c>
      <c r="I644" s="3" t="s">
        <v>64</v>
      </c>
      <c r="J644" s="3" t="n">
        <f aca="false">IF(K644=".",0,1)</f>
        <v>1</v>
      </c>
      <c r="K644" s="28" t="n">
        <v>0.55</v>
      </c>
      <c r="L644" s="3" t="n">
        <v>3</v>
      </c>
      <c r="M644" s="3" t="s">
        <v>65</v>
      </c>
      <c r="N644" s="3" t="s">
        <v>64</v>
      </c>
      <c r="O644" s="3" t="n">
        <f aca="false">IF(Q644=".",0,1)</f>
        <v>1</v>
      </c>
      <c r="P644" s="2" t="s">
        <v>64</v>
      </c>
      <c r="Q644" s="5" t="n">
        <v>1.39</v>
      </c>
      <c r="R644" s="5" t="n">
        <v>0.5</v>
      </c>
      <c r="S644" s="2" t="n">
        <v>1</v>
      </c>
      <c r="T644" s="2" t="s">
        <v>65</v>
      </c>
      <c r="U644" s="2" t="s">
        <v>65</v>
      </c>
      <c r="V644" s="2" t="s">
        <v>65</v>
      </c>
      <c r="W644" s="2" t="s">
        <v>65</v>
      </c>
      <c r="X644" s="2" t="s">
        <v>99</v>
      </c>
      <c r="Y644" s="5" t="n">
        <f aca="false">R644/Q644</f>
        <v>0.359712230215827</v>
      </c>
      <c r="Z644" s="2" t="s">
        <v>64</v>
      </c>
      <c r="AA644" s="6" t="n">
        <v>1</v>
      </c>
      <c r="AB644" s="29" t="n">
        <v>4</v>
      </c>
      <c r="AC644" s="29" t="n">
        <v>5</v>
      </c>
      <c r="AD644" s="30" t="s">
        <v>71</v>
      </c>
      <c r="AE644" s="30" t="s">
        <v>64</v>
      </c>
      <c r="AF644" s="31" t="n">
        <f aca="false">IF(ISNUMBER(AB644-Q644),AB644-Q644,".")</f>
        <v>2.61</v>
      </c>
      <c r="AG644" s="31" t="n">
        <f aca="false">IF(ISNUMBER(AC644-R644),AC644-R644,".")</f>
        <v>4.5</v>
      </c>
      <c r="AH644" s="32" t="n">
        <f aca="false">IF(ISNUMBER(AC644/AB644),AC644/AB644,".")</f>
        <v>1.25</v>
      </c>
      <c r="AI644" s="33" t="n">
        <v>1</v>
      </c>
      <c r="AJ644" s="29" t="n">
        <v>5</v>
      </c>
      <c r="AK644" s="29" t="n">
        <v>6.5</v>
      </c>
      <c r="AL644" s="30" t="s">
        <v>71</v>
      </c>
      <c r="AM644" s="30" t="s">
        <v>64</v>
      </c>
      <c r="AN644" s="31" t="n">
        <f aca="false">IF(ISNUMBER(AJ644-AB644),AJ644-AB644,".")</f>
        <v>1</v>
      </c>
      <c r="AO644" s="31" t="n">
        <f aca="false">IF(ISNUMBER(AK644-AC644),AK644-AC644,".")</f>
        <v>1.5</v>
      </c>
      <c r="AP644" s="32" t="n">
        <f aca="false">IF(ISNUMBER(AK644/AJ644),AK644/AJ644,".")</f>
        <v>1.3</v>
      </c>
      <c r="AQ644" s="33" t="n">
        <v>1</v>
      </c>
      <c r="AR644" s="29" t="n">
        <v>6.6</v>
      </c>
      <c r="AS644" s="29" t="n">
        <v>9.3</v>
      </c>
      <c r="AT644" s="35" t="n">
        <v>2</v>
      </c>
      <c r="AU644" s="29" t="s">
        <v>65</v>
      </c>
      <c r="AV644" s="29" t="s">
        <v>65</v>
      </c>
      <c r="AW644" s="30" t="s">
        <v>139</v>
      </c>
      <c r="AX644" s="30" t="s">
        <v>64</v>
      </c>
      <c r="AY644" s="31" t="n">
        <f aca="false">IF(ISNUMBER(AR644-AJ644),AR644-AJ644,".")</f>
        <v>1.6</v>
      </c>
      <c r="AZ644" s="31" t="n">
        <f aca="false">IF(ISNUMBER(AS644-AK644),AS644-AK644,".")</f>
        <v>2.8</v>
      </c>
      <c r="BA644" s="32" t="n">
        <f aca="false">IF(ISNUMBER(AS644/AR644),AS644/AR644,".")</f>
        <v>1.40909090909091</v>
      </c>
      <c r="BB644" s="12" t="n">
        <f aca="false">0.00003*AR644*AS644*AS644</f>
        <v>0.01712502</v>
      </c>
      <c r="BC644" s="12" t="n">
        <v>0.04063068</v>
      </c>
      <c r="BD644" s="12" t="n">
        <v>0.062437323</v>
      </c>
      <c r="BE644" s="12" t="n">
        <v>0.069065451</v>
      </c>
      <c r="BF644" s="12" t="n">
        <v>0.075536526</v>
      </c>
      <c r="BG644" s="12" t="n">
        <v>0.0966386532502578</v>
      </c>
      <c r="BH644" s="12" t="n">
        <v>-0.0165439213501546</v>
      </c>
      <c r="BI644" s="12" t="n">
        <v>-0.00266086511246134</v>
      </c>
      <c r="BJ644" s="12" t="n">
        <v>-0.019204786462616</v>
      </c>
      <c r="BK644" s="36" t="n">
        <v>-0.198727794900896</v>
      </c>
      <c r="BL644" s="4" t="n">
        <v>32</v>
      </c>
      <c r="BM644" s="4" t="n">
        <v>9</v>
      </c>
      <c r="BN644" s="4" t="n">
        <v>9</v>
      </c>
      <c r="BO644" s="4" t="s">
        <v>64</v>
      </c>
      <c r="BP644" s="4" t="s">
        <v>64</v>
      </c>
      <c r="BQ644" s="4" t="s">
        <v>64</v>
      </c>
      <c r="BR644" s="4" t="s">
        <v>64</v>
      </c>
    </row>
    <row r="645" customFormat="false" ht="12.75" hidden="false" customHeight="true" outlineLevel="0" collapsed="false">
      <c r="A645" s="1" t="s">
        <v>62</v>
      </c>
      <c r="B645" s="2" t="n">
        <v>16</v>
      </c>
      <c r="C645" s="2" t="n">
        <v>107</v>
      </c>
      <c r="D645" s="2" t="n">
        <v>13001</v>
      </c>
      <c r="E645" s="2" t="n">
        <v>13028061</v>
      </c>
      <c r="F645" s="2" t="s">
        <v>64</v>
      </c>
      <c r="G645" s="2" t="s">
        <v>134</v>
      </c>
      <c r="H645" s="3" t="n">
        <v>4</v>
      </c>
      <c r="I645" s="3" t="s">
        <v>64</v>
      </c>
      <c r="J645" s="3" t="n">
        <f aca="false">IF(K645=".",0,1)</f>
        <v>1</v>
      </c>
      <c r="K645" s="28" t="n">
        <v>0.87</v>
      </c>
      <c r="L645" s="3" t="n">
        <v>3</v>
      </c>
      <c r="M645" s="3" t="s">
        <v>65</v>
      </c>
      <c r="N645" s="3" t="s">
        <v>64</v>
      </c>
      <c r="O645" s="3" t="n">
        <f aca="false">IF(Q645=".",0,1)</f>
        <v>1</v>
      </c>
      <c r="P645" s="2" t="s">
        <v>64</v>
      </c>
      <c r="Q645" s="5" t="n">
        <v>2.78</v>
      </c>
      <c r="R645" s="5" t="n">
        <v>1.5</v>
      </c>
      <c r="S645" s="2" t="n">
        <v>3</v>
      </c>
      <c r="T645" s="2" t="s">
        <v>65</v>
      </c>
      <c r="U645" s="2" t="s">
        <v>65</v>
      </c>
      <c r="V645" s="2" t="s">
        <v>65</v>
      </c>
      <c r="W645" s="2" t="s">
        <v>65</v>
      </c>
      <c r="X645" s="2" t="s">
        <v>64</v>
      </c>
      <c r="Y645" s="5" t="n">
        <f aca="false">R645/Q645</f>
        <v>0.539568345323741</v>
      </c>
      <c r="Z645" s="2" t="s">
        <v>64</v>
      </c>
      <c r="AA645" s="6" t="n">
        <v>0</v>
      </c>
      <c r="AB645" s="29" t="s">
        <v>64</v>
      </c>
      <c r="AC645" s="29" t="s">
        <v>64</v>
      </c>
      <c r="AD645" s="38" t="s">
        <v>64</v>
      </c>
      <c r="AE645" s="30" t="s">
        <v>64</v>
      </c>
      <c r="AF645" s="31" t="str">
        <f aca="false">IF(ISNUMBER(AB645-Q645),AB645-Q645,".")</f>
        <v>.</v>
      </c>
      <c r="AG645" s="31" t="str">
        <f aca="false">IF(ISNUMBER(AC645-R645),AC645-R645,".")</f>
        <v>.</v>
      </c>
      <c r="AH645" s="32" t="str">
        <f aca="false">IF(ISNUMBER(AC645/AB645),AC645/AB645,".")</f>
        <v>.</v>
      </c>
      <c r="AI645" s="33" t="n">
        <v>0</v>
      </c>
      <c r="AJ645" s="29" t="s">
        <v>64</v>
      </c>
      <c r="AK645" s="29" t="s">
        <v>64</v>
      </c>
      <c r="AL645" s="30" t="s">
        <v>64</v>
      </c>
      <c r="AM645" s="30" t="s">
        <v>64</v>
      </c>
      <c r="AN645" s="31" t="str">
        <f aca="false">IF(ISNUMBER(AJ645-AB645),AJ645-AB645,".")</f>
        <v>.</v>
      </c>
      <c r="AO645" s="31" t="str">
        <f aca="false">IF(ISNUMBER(AK645-AC645),AK645-AC645,".")</f>
        <v>.</v>
      </c>
      <c r="AP645" s="32" t="str">
        <f aca="false">IF(ISNUMBER(AK645/AJ645),AK645/AJ645,".")</f>
        <v>.</v>
      </c>
      <c r="AQ645" s="33" t="n">
        <v>0</v>
      </c>
      <c r="AR645" s="29" t="s">
        <v>64</v>
      </c>
      <c r="AS645" s="29" t="s">
        <v>64</v>
      </c>
      <c r="AT645" s="29" t="s">
        <v>64</v>
      </c>
      <c r="AU645" s="29" t="s">
        <v>64</v>
      </c>
      <c r="AV645" s="29" t="s">
        <v>64</v>
      </c>
      <c r="AW645" s="30" t="s">
        <v>64</v>
      </c>
      <c r="AX645" s="30" t="s">
        <v>64</v>
      </c>
      <c r="AY645" s="31" t="str">
        <f aca="false">IF(ISNUMBER(AR645-AJ645),AR645-AJ645,".")</f>
        <v>.</v>
      </c>
      <c r="AZ645" s="31" t="str">
        <f aca="false">IF(ISNUMBER(AS645-AK645),AS645-AK645,".")</f>
        <v>.</v>
      </c>
      <c r="BA645" s="32" t="str">
        <f aca="false">IF(ISNUMBER(AS645/AR645),AS645/AR645,".")</f>
        <v>.</v>
      </c>
      <c r="BB645" s="12" t="s">
        <v>64</v>
      </c>
      <c r="BC645" s="12" t="n">
        <v>0.04063068</v>
      </c>
      <c r="BD645" s="12" t="n">
        <v>0.062437323</v>
      </c>
      <c r="BE645" s="12" t="n">
        <v>0.069065451</v>
      </c>
      <c r="BF645" s="12" t="n">
        <v>0.075536526</v>
      </c>
      <c r="BG645" s="12" t="n">
        <v>0.0966386532502578</v>
      </c>
      <c r="BH645" s="12" t="n">
        <v>-0.0165439213501546</v>
      </c>
      <c r="BI645" s="12" t="s">
        <v>64</v>
      </c>
      <c r="BJ645" s="12" t="s">
        <v>64</v>
      </c>
      <c r="BK645" s="12" t="s">
        <v>64</v>
      </c>
      <c r="BL645" s="4" t="n">
        <v>32</v>
      </c>
      <c r="BM645" s="4" t="n">
        <v>7</v>
      </c>
      <c r="BN645" s="4" t="n">
        <v>9</v>
      </c>
      <c r="BO645" s="4" t="s">
        <v>66</v>
      </c>
      <c r="BP645" s="4" t="s">
        <v>67</v>
      </c>
      <c r="BQ645" s="4" t="s">
        <v>64</v>
      </c>
      <c r="BR645" s="4" t="s">
        <v>64</v>
      </c>
    </row>
    <row r="646" customFormat="false" ht="12.75" hidden="false" customHeight="true" outlineLevel="0" collapsed="false">
      <c r="A646" s="1" t="s">
        <v>62</v>
      </c>
      <c r="B646" s="2" t="n">
        <v>16</v>
      </c>
      <c r="C646" s="2" t="n">
        <v>107</v>
      </c>
      <c r="D646" s="2" t="n">
        <v>13001</v>
      </c>
      <c r="E646" s="2" t="n">
        <v>13028061</v>
      </c>
      <c r="F646" s="2" t="s">
        <v>64</v>
      </c>
      <c r="G646" s="2" t="s">
        <v>134</v>
      </c>
      <c r="H646" s="3" t="n">
        <v>5</v>
      </c>
      <c r="I646" s="3" t="s">
        <v>64</v>
      </c>
      <c r="J646" s="3" t="n">
        <f aca="false">IF(K646=".",0,1)</f>
        <v>1</v>
      </c>
      <c r="K646" s="28" t="n">
        <v>0.85</v>
      </c>
      <c r="L646" s="3" t="n">
        <v>3</v>
      </c>
      <c r="M646" s="3" t="s">
        <v>65</v>
      </c>
      <c r="N646" s="3" t="s">
        <v>64</v>
      </c>
      <c r="O646" s="3" t="n">
        <f aca="false">IF(Q646=".",0,1)</f>
        <v>1</v>
      </c>
      <c r="P646" s="2" t="s">
        <v>64</v>
      </c>
      <c r="Q646" s="5" t="n">
        <v>1.82</v>
      </c>
      <c r="R646" s="5" t="n">
        <v>0.7</v>
      </c>
      <c r="S646" s="2" t="n">
        <v>1</v>
      </c>
      <c r="T646" s="2" t="s">
        <v>65</v>
      </c>
      <c r="U646" s="2" t="s">
        <v>65</v>
      </c>
      <c r="V646" s="2" t="s">
        <v>65</v>
      </c>
      <c r="W646" s="2" t="s">
        <v>66</v>
      </c>
      <c r="X646" s="2" t="s">
        <v>172</v>
      </c>
      <c r="Y646" s="5" t="n">
        <f aca="false">R646/Q646</f>
        <v>0.384615384615385</v>
      </c>
      <c r="Z646" s="2" t="s">
        <v>64</v>
      </c>
      <c r="AA646" s="6" t="n">
        <v>0</v>
      </c>
      <c r="AB646" s="29" t="s">
        <v>64</v>
      </c>
      <c r="AC646" s="29" t="s">
        <v>64</v>
      </c>
      <c r="AD646" s="38" t="s">
        <v>64</v>
      </c>
      <c r="AE646" s="30" t="s">
        <v>64</v>
      </c>
      <c r="AF646" s="31" t="str">
        <f aca="false">IF(ISNUMBER(AB646-Q646),AB646-Q646,".")</f>
        <v>.</v>
      </c>
      <c r="AG646" s="31" t="str">
        <f aca="false">IF(ISNUMBER(AC646-R646),AC646-R646,".")</f>
        <v>.</v>
      </c>
      <c r="AH646" s="32" t="str">
        <f aca="false">IF(ISNUMBER(AC646/AB646),AC646/AB646,".")</f>
        <v>.</v>
      </c>
      <c r="AI646" s="33" t="n">
        <v>0</v>
      </c>
      <c r="AJ646" s="29" t="s">
        <v>64</v>
      </c>
      <c r="AK646" s="29" t="s">
        <v>64</v>
      </c>
      <c r="AL646" s="30" t="s">
        <v>64</v>
      </c>
      <c r="AM646" s="30" t="s">
        <v>64</v>
      </c>
      <c r="AN646" s="31" t="str">
        <f aca="false">IF(ISNUMBER(AJ646-AB646),AJ646-AB646,".")</f>
        <v>.</v>
      </c>
      <c r="AO646" s="31" t="str">
        <f aca="false">IF(ISNUMBER(AK646-AC646),AK646-AC646,".")</f>
        <v>.</v>
      </c>
      <c r="AP646" s="32" t="str">
        <f aca="false">IF(ISNUMBER(AK646/AJ646),AK646/AJ646,".")</f>
        <v>.</v>
      </c>
      <c r="AQ646" s="33" t="n">
        <v>0</v>
      </c>
      <c r="AR646" s="29" t="s">
        <v>64</v>
      </c>
      <c r="AS646" s="29" t="s">
        <v>64</v>
      </c>
      <c r="AT646" s="29" t="s">
        <v>64</v>
      </c>
      <c r="AU646" s="29" t="s">
        <v>64</v>
      </c>
      <c r="AV646" s="29" t="s">
        <v>64</v>
      </c>
      <c r="AW646" s="30" t="s">
        <v>64</v>
      </c>
      <c r="AX646" s="30" t="s">
        <v>64</v>
      </c>
      <c r="AY646" s="31" t="str">
        <f aca="false">IF(ISNUMBER(AR646-AJ646),AR646-AJ646,".")</f>
        <v>.</v>
      </c>
      <c r="AZ646" s="31" t="str">
        <f aca="false">IF(ISNUMBER(AS646-AK646),AS646-AK646,".")</f>
        <v>.</v>
      </c>
      <c r="BA646" s="32" t="str">
        <f aca="false">IF(ISNUMBER(AS646/AR646),AS646/AR646,".")</f>
        <v>.</v>
      </c>
      <c r="BB646" s="12" t="s">
        <v>64</v>
      </c>
      <c r="BC646" s="12" t="n">
        <v>0.04063068</v>
      </c>
      <c r="BD646" s="12" t="n">
        <v>0.062437323</v>
      </c>
      <c r="BE646" s="12" t="n">
        <v>0.069065451</v>
      </c>
      <c r="BF646" s="12" t="n">
        <v>0.075536526</v>
      </c>
      <c r="BG646" s="12" t="n">
        <v>0.0966386532502578</v>
      </c>
      <c r="BH646" s="12" t="n">
        <v>-0.0165439213501546</v>
      </c>
      <c r="BI646" s="12" t="s">
        <v>64</v>
      </c>
      <c r="BJ646" s="12" t="s">
        <v>64</v>
      </c>
      <c r="BK646" s="12" t="s">
        <v>64</v>
      </c>
      <c r="BL646" s="4" t="n">
        <v>32</v>
      </c>
      <c r="BM646" s="4" t="n">
        <v>8</v>
      </c>
      <c r="BN646" s="4" t="n">
        <v>9</v>
      </c>
      <c r="BO646" s="4" t="s">
        <v>66</v>
      </c>
      <c r="BP646" s="4" t="s">
        <v>67</v>
      </c>
      <c r="BQ646" s="4" t="s">
        <v>64</v>
      </c>
      <c r="BR646" s="4" t="s">
        <v>64</v>
      </c>
    </row>
    <row r="647" customFormat="false" ht="12.75" hidden="false" customHeight="true" outlineLevel="0" collapsed="false">
      <c r="A647" s="1" t="s">
        <v>62</v>
      </c>
      <c r="B647" s="2" t="n">
        <v>16</v>
      </c>
      <c r="C647" s="2" t="n">
        <v>107</v>
      </c>
      <c r="D647" s="2" t="n">
        <v>13001</v>
      </c>
      <c r="E647" s="2" t="n">
        <v>13028061</v>
      </c>
      <c r="F647" s="2" t="s">
        <v>64</v>
      </c>
      <c r="G647" s="2" t="s">
        <v>134</v>
      </c>
      <c r="H647" s="3" t="n">
        <v>6</v>
      </c>
      <c r="I647" s="3" t="s">
        <v>64</v>
      </c>
      <c r="J647" s="3" t="n">
        <f aca="false">IF(K647=".",0,1)</f>
        <v>1</v>
      </c>
      <c r="K647" s="28" t="n">
        <v>0.82</v>
      </c>
      <c r="L647" s="3" t="n">
        <v>3</v>
      </c>
      <c r="M647" s="3" t="s">
        <v>65</v>
      </c>
      <c r="N647" s="3" t="s">
        <v>64</v>
      </c>
      <c r="O647" s="3" t="n">
        <f aca="false">IF(Q647=".",0,1)</f>
        <v>1</v>
      </c>
      <c r="P647" s="2" t="s">
        <v>64</v>
      </c>
      <c r="Q647" s="5" t="n">
        <v>2.05</v>
      </c>
      <c r="R647" s="5" t="n">
        <v>0.9</v>
      </c>
      <c r="S647" s="2" t="n">
        <v>1</v>
      </c>
      <c r="T647" s="2" t="s">
        <v>65</v>
      </c>
      <c r="U647" s="2" t="s">
        <v>65</v>
      </c>
      <c r="V647" s="2" t="s">
        <v>65</v>
      </c>
      <c r="W647" s="2" t="s">
        <v>65</v>
      </c>
      <c r="X647" s="2" t="s">
        <v>99</v>
      </c>
      <c r="Y647" s="5" t="n">
        <f aca="false">R647/Q647</f>
        <v>0.439024390243903</v>
      </c>
      <c r="Z647" s="2" t="s">
        <v>64</v>
      </c>
      <c r="AA647" s="6" t="n">
        <v>1</v>
      </c>
      <c r="AB647" s="29" t="n">
        <v>5.3</v>
      </c>
      <c r="AC647" s="29" t="n">
        <v>10</v>
      </c>
      <c r="AD647" s="30" t="s">
        <v>71</v>
      </c>
      <c r="AE647" s="30" t="s">
        <v>64</v>
      </c>
      <c r="AF647" s="31" t="n">
        <f aca="false">IF(ISNUMBER(AB647-Q647),AB647-Q647,".")</f>
        <v>3.25</v>
      </c>
      <c r="AG647" s="31" t="n">
        <f aca="false">IF(ISNUMBER(AC647-R647),AC647-R647,".")</f>
        <v>9.1</v>
      </c>
      <c r="AH647" s="32" t="n">
        <f aca="false">IF(ISNUMBER(AC647/AB647),AC647/AB647,".")</f>
        <v>1.88679245283019</v>
      </c>
      <c r="AI647" s="33" t="n">
        <v>1</v>
      </c>
      <c r="AJ647" s="29" t="n">
        <v>6.5</v>
      </c>
      <c r="AK647" s="29" t="n">
        <v>11.3</v>
      </c>
      <c r="AL647" s="30" t="s">
        <v>71</v>
      </c>
      <c r="AM647" s="30" t="s">
        <v>64</v>
      </c>
      <c r="AN647" s="31" t="n">
        <f aca="false">IF(ISNUMBER(AJ647-AB647),AJ647-AB647,".")</f>
        <v>1.2</v>
      </c>
      <c r="AO647" s="31" t="n">
        <f aca="false">IF(ISNUMBER(AK647-AC647),AK647-AC647,".")</f>
        <v>1.3</v>
      </c>
      <c r="AP647" s="32" t="n">
        <f aca="false">IF(ISNUMBER(AK647/AJ647),AK647/AJ647,".")</f>
        <v>1.73846153846154</v>
      </c>
      <c r="AQ647" s="33" t="n">
        <v>1</v>
      </c>
      <c r="AR647" s="29" t="n">
        <v>8.1</v>
      </c>
      <c r="AS647" s="29" t="n">
        <v>14.2</v>
      </c>
      <c r="AT647" s="35" t="n">
        <v>1</v>
      </c>
      <c r="AU647" s="29" t="s">
        <v>65</v>
      </c>
      <c r="AV647" s="29" t="s">
        <v>65</v>
      </c>
      <c r="AW647" s="30" t="s">
        <v>112</v>
      </c>
      <c r="AX647" s="30" t="s">
        <v>64</v>
      </c>
      <c r="AY647" s="31" t="n">
        <f aca="false">IF(ISNUMBER(AR647-AJ647),AR647-AJ647,".")</f>
        <v>1.6</v>
      </c>
      <c r="AZ647" s="31" t="n">
        <f aca="false">IF(ISNUMBER(AS647-AK647),AS647-AK647,".")</f>
        <v>2.9</v>
      </c>
      <c r="BA647" s="32" t="n">
        <f aca="false">IF(ISNUMBER(AS647/AR647),AS647/AR647,".")</f>
        <v>1.75308641975309</v>
      </c>
      <c r="BB647" s="12" t="n">
        <f aca="false">0.00003*AR647*AS647*AS647</f>
        <v>0.04899852</v>
      </c>
      <c r="BC647" s="12" t="n">
        <v>0.04063068</v>
      </c>
      <c r="BD647" s="12" t="n">
        <v>0.062437323</v>
      </c>
      <c r="BE647" s="12" t="n">
        <v>0.069065451</v>
      </c>
      <c r="BF647" s="12" t="n">
        <v>0.075536526</v>
      </c>
      <c r="BG647" s="12" t="n">
        <v>0.0966386532502578</v>
      </c>
      <c r="BH647" s="12" t="n">
        <v>-0.0165439213501546</v>
      </c>
      <c r="BI647" s="12" t="n">
        <v>0.00212015988753866</v>
      </c>
      <c r="BJ647" s="12" t="n">
        <v>-0.014423761462616</v>
      </c>
      <c r="BK647" s="36" t="n">
        <v>-0.14925457855113</v>
      </c>
      <c r="BL647" s="4" t="n">
        <v>32</v>
      </c>
      <c r="BM647" s="4" t="n">
        <v>9</v>
      </c>
      <c r="BN647" s="4" t="n">
        <v>9</v>
      </c>
      <c r="BO647" s="4" t="s">
        <v>66</v>
      </c>
      <c r="BP647" s="4" t="s">
        <v>113</v>
      </c>
      <c r="BQ647" s="4" t="s">
        <v>64</v>
      </c>
      <c r="BR647" s="4" t="s">
        <v>64</v>
      </c>
    </row>
    <row r="648" customFormat="false" ht="12.75" hidden="false" customHeight="true" outlineLevel="0" collapsed="false">
      <c r="A648" s="1" t="s">
        <v>62</v>
      </c>
      <c r="B648" s="2" t="n">
        <v>16</v>
      </c>
      <c r="C648" s="2" t="n">
        <v>108</v>
      </c>
      <c r="D648" s="2" t="n">
        <v>4001</v>
      </c>
      <c r="E648" s="2" t="n">
        <v>40291</v>
      </c>
      <c r="F648" s="2" t="str">
        <f aca="false">VLOOKUP(G648,[1]Seedlots!$C$5:$AE$1030,20,0)</f>
        <v>13-262</v>
      </c>
      <c r="G648" s="2" t="s">
        <v>162</v>
      </c>
      <c r="H648" s="3" t="n">
        <v>1</v>
      </c>
      <c r="I648" s="3" t="s">
        <v>64</v>
      </c>
      <c r="J648" s="3" t="n">
        <f aca="false">IF(K648=".",0,1)</f>
        <v>1</v>
      </c>
      <c r="K648" s="28" t="n">
        <v>0.96</v>
      </c>
      <c r="L648" s="3" t="n">
        <v>3</v>
      </c>
      <c r="M648" s="3" t="s">
        <v>65</v>
      </c>
      <c r="N648" s="3" t="s">
        <v>64</v>
      </c>
      <c r="O648" s="3" t="n">
        <f aca="false">IF(Q648=".",0,1)</f>
        <v>1</v>
      </c>
      <c r="P648" s="2" t="s">
        <v>64</v>
      </c>
      <c r="Q648" s="5" t="n">
        <v>2.5</v>
      </c>
      <c r="R648" s="5" t="n">
        <v>1.1</v>
      </c>
      <c r="S648" s="2" t="n">
        <v>1</v>
      </c>
      <c r="T648" s="2" t="s">
        <v>65</v>
      </c>
      <c r="U648" s="2" t="s">
        <v>65</v>
      </c>
      <c r="V648" s="2" t="s">
        <v>65</v>
      </c>
      <c r="W648" s="2" t="s">
        <v>65</v>
      </c>
      <c r="X648" s="2" t="s">
        <v>99</v>
      </c>
      <c r="Y648" s="5" t="n">
        <f aca="false">R648/Q648</f>
        <v>0.44</v>
      </c>
      <c r="Z648" s="2" t="s">
        <v>64</v>
      </c>
      <c r="AA648" s="6" t="n">
        <v>1</v>
      </c>
      <c r="AB648" s="29" t="n">
        <v>8.4</v>
      </c>
      <c r="AC648" s="29" t="n">
        <v>15.9</v>
      </c>
      <c r="AD648" s="30" t="s">
        <v>71</v>
      </c>
      <c r="AE648" s="30" t="s">
        <v>64</v>
      </c>
      <c r="AF648" s="31" t="n">
        <f aca="false">IF(ISNUMBER(AB648-Q648),AB648-Q648,".")</f>
        <v>5.9</v>
      </c>
      <c r="AG648" s="31" t="n">
        <f aca="false">IF(ISNUMBER(AC648-R648),AC648-R648,".")</f>
        <v>14.8</v>
      </c>
      <c r="AH648" s="32" t="n">
        <f aca="false">IF(ISNUMBER(AC648/AB648),AC648/AB648,".")</f>
        <v>1.89285714285714</v>
      </c>
      <c r="AI648" s="33" t="n">
        <v>1</v>
      </c>
      <c r="AJ648" s="29" t="n">
        <v>9.3</v>
      </c>
      <c r="AK648" s="29" t="n">
        <v>18.5</v>
      </c>
      <c r="AL648" s="30" t="s">
        <v>71</v>
      </c>
      <c r="AM648" s="30" t="s">
        <v>64</v>
      </c>
      <c r="AN648" s="31" t="n">
        <f aca="false">IF(ISNUMBER(AJ648-AB648),AJ648-AB648,".")</f>
        <v>0.9</v>
      </c>
      <c r="AO648" s="31" t="n">
        <f aca="false">IF(ISNUMBER(AK648-AC648),AK648-AC648,".")</f>
        <v>2.6</v>
      </c>
      <c r="AP648" s="32" t="n">
        <f aca="false">IF(ISNUMBER(AK648/AJ648),AK648/AJ648,".")</f>
        <v>1.98924731182796</v>
      </c>
      <c r="AQ648" s="33" t="n">
        <v>1</v>
      </c>
      <c r="AR648" s="29" t="n">
        <v>11.9</v>
      </c>
      <c r="AS648" s="29" t="n">
        <v>21.8</v>
      </c>
      <c r="AT648" s="35" t="n">
        <v>3</v>
      </c>
      <c r="AU648" s="29" t="s">
        <v>65</v>
      </c>
      <c r="AV648" s="29" t="s">
        <v>65</v>
      </c>
      <c r="AW648" s="30" t="s">
        <v>76</v>
      </c>
      <c r="AX648" s="30" t="s">
        <v>64</v>
      </c>
      <c r="AY648" s="31" t="n">
        <f aca="false">IF(ISNUMBER(AR648-AJ648),AR648-AJ648,".")</f>
        <v>2.6</v>
      </c>
      <c r="AZ648" s="31" t="n">
        <f aca="false">IF(ISNUMBER(AS648-AK648),AS648-AK648,".")</f>
        <v>3.3</v>
      </c>
      <c r="BA648" s="32" t="n">
        <f aca="false">IF(ISNUMBER(AS648/AR648),AS648/AR648,".")</f>
        <v>1.83193277310924</v>
      </c>
      <c r="BB648" s="12" t="n">
        <f aca="false">0.00003*AR648*AS648*AS648</f>
        <v>0.16966068</v>
      </c>
      <c r="BC648" s="12" t="n">
        <v>0.0863728875</v>
      </c>
      <c r="BD648" s="12" t="n">
        <v>0.062437323</v>
      </c>
      <c r="BE648" s="12" t="n">
        <v>0.116342245625</v>
      </c>
      <c r="BF648" s="12" t="n">
        <v>0.117198330833333</v>
      </c>
      <c r="BG648" s="12" t="n">
        <v>0.0966386532502578</v>
      </c>
      <c r="BH648" s="12" t="n">
        <v>0.0118221554248454</v>
      </c>
      <c r="BI648" s="12" t="n">
        <v>0.0131279646937887</v>
      </c>
      <c r="BJ648" s="12" t="n">
        <v>0.024950120118634</v>
      </c>
      <c r="BK648" s="36" t="n">
        <v>0.258179509745677</v>
      </c>
      <c r="BL648" s="4" t="n">
        <v>3</v>
      </c>
      <c r="BM648" s="4" t="n">
        <v>2</v>
      </c>
      <c r="BN648" s="4" t="n">
        <v>24</v>
      </c>
      <c r="BO648" s="4" t="s">
        <v>64</v>
      </c>
      <c r="BP648" s="4" t="s">
        <v>64</v>
      </c>
      <c r="BQ648" s="4" t="n">
        <v>1</v>
      </c>
      <c r="BR648" s="4" t="s">
        <v>125</v>
      </c>
    </row>
    <row r="649" customFormat="false" ht="12.75" hidden="false" customHeight="true" outlineLevel="0" collapsed="false">
      <c r="A649" s="1" t="s">
        <v>62</v>
      </c>
      <c r="B649" s="2" t="n">
        <v>16</v>
      </c>
      <c r="C649" s="2" t="n">
        <v>108</v>
      </c>
      <c r="D649" s="2" t="n">
        <v>4001</v>
      </c>
      <c r="E649" s="2" t="n">
        <v>40291</v>
      </c>
      <c r="F649" s="2" t="str">
        <f aca="false">VLOOKUP(G649,[1]Seedlots!$C$5:$AE$1030,20,0)</f>
        <v>13-262</v>
      </c>
      <c r="G649" s="2" t="s">
        <v>162</v>
      </c>
      <c r="H649" s="3" t="n">
        <v>2</v>
      </c>
      <c r="I649" s="3" t="s">
        <v>64</v>
      </c>
      <c r="J649" s="3" t="n">
        <f aca="false">IF(K649=".",0,1)</f>
        <v>1</v>
      </c>
      <c r="K649" s="28" t="n">
        <v>0.43</v>
      </c>
      <c r="L649" s="3" t="n">
        <v>3</v>
      </c>
      <c r="M649" s="3" t="s">
        <v>65</v>
      </c>
      <c r="N649" s="3" t="s">
        <v>64</v>
      </c>
      <c r="O649" s="3" t="n">
        <f aca="false">IF(Q649=".",0,1)</f>
        <v>1</v>
      </c>
      <c r="P649" s="2" t="s">
        <v>64</v>
      </c>
      <c r="Q649" s="5" t="n">
        <v>1.57</v>
      </c>
      <c r="R649" s="5" t="n">
        <v>0</v>
      </c>
      <c r="S649" s="2" t="n">
        <v>3</v>
      </c>
      <c r="T649" s="2" t="s">
        <v>65</v>
      </c>
      <c r="U649" s="2" t="s">
        <v>65</v>
      </c>
      <c r="V649" s="2" t="s">
        <v>65</v>
      </c>
      <c r="W649" s="2" t="s">
        <v>65</v>
      </c>
      <c r="X649" s="2" t="s">
        <v>64</v>
      </c>
      <c r="Y649" s="5" t="n">
        <f aca="false">R649/Q649</f>
        <v>0</v>
      </c>
      <c r="Z649" s="2" t="s">
        <v>64</v>
      </c>
      <c r="AA649" s="6" t="n">
        <v>0</v>
      </c>
      <c r="AB649" s="29" t="s">
        <v>64</v>
      </c>
      <c r="AC649" s="29" t="s">
        <v>64</v>
      </c>
      <c r="AD649" s="30" t="s">
        <v>64</v>
      </c>
      <c r="AE649" s="30" t="s">
        <v>64</v>
      </c>
      <c r="AF649" s="31" t="str">
        <f aca="false">IF(ISNUMBER(AB649-Q649),AB649-Q649,".")</f>
        <v>.</v>
      </c>
      <c r="AG649" s="31" t="str">
        <f aca="false">IF(ISNUMBER(AC649-R649),AC649-R649,".")</f>
        <v>.</v>
      </c>
      <c r="AH649" s="32" t="str">
        <f aca="false">IF(ISNUMBER(AC649/AB649),AC649/AB649,".")</f>
        <v>.</v>
      </c>
      <c r="AI649" s="33" t="n">
        <v>0</v>
      </c>
      <c r="AJ649" s="29" t="s">
        <v>64</v>
      </c>
      <c r="AK649" s="29" t="s">
        <v>64</v>
      </c>
      <c r="AL649" s="30" t="s">
        <v>64</v>
      </c>
      <c r="AM649" s="30" t="s">
        <v>64</v>
      </c>
      <c r="AN649" s="31" t="str">
        <f aca="false">IF(ISNUMBER(AJ649-AB649),AJ649-AB649,".")</f>
        <v>.</v>
      </c>
      <c r="AO649" s="31" t="str">
        <f aca="false">IF(ISNUMBER(AK649-AC649),AK649-AC649,".")</f>
        <v>.</v>
      </c>
      <c r="AP649" s="32" t="str">
        <f aca="false">IF(ISNUMBER(AK649/AJ649),AK649/AJ649,".")</f>
        <v>.</v>
      </c>
      <c r="AQ649" s="33" t="n">
        <v>0</v>
      </c>
      <c r="AR649" s="29" t="s">
        <v>64</v>
      </c>
      <c r="AS649" s="29" t="s">
        <v>64</v>
      </c>
      <c r="AT649" s="29" t="s">
        <v>64</v>
      </c>
      <c r="AU649" s="29" t="s">
        <v>64</v>
      </c>
      <c r="AV649" s="29" t="s">
        <v>64</v>
      </c>
      <c r="AW649" s="30" t="s">
        <v>64</v>
      </c>
      <c r="AX649" s="30" t="s">
        <v>64</v>
      </c>
      <c r="AY649" s="31" t="str">
        <f aca="false">IF(ISNUMBER(AR649-AJ649),AR649-AJ649,".")</f>
        <v>.</v>
      </c>
      <c r="AZ649" s="31" t="str">
        <f aca="false">IF(ISNUMBER(AS649-AK649),AS649-AK649,".")</f>
        <v>.</v>
      </c>
      <c r="BA649" s="32" t="str">
        <f aca="false">IF(ISNUMBER(AS649/AR649),AS649/AR649,".")</f>
        <v>.</v>
      </c>
      <c r="BB649" s="12" t="s">
        <v>64</v>
      </c>
      <c r="BC649" s="12" t="n">
        <v>0.0863728875</v>
      </c>
      <c r="BD649" s="12" t="n">
        <v>0.062437323</v>
      </c>
      <c r="BE649" s="12" t="n">
        <v>0.116342245625</v>
      </c>
      <c r="BF649" s="12" t="n">
        <v>0.117198330833333</v>
      </c>
      <c r="BG649" s="12" t="n">
        <v>0.0966386532502578</v>
      </c>
      <c r="BH649" s="12" t="n">
        <v>0.0118221554248454</v>
      </c>
      <c r="BI649" s="12" t="s">
        <v>64</v>
      </c>
      <c r="BJ649" s="12" t="s">
        <v>64</v>
      </c>
      <c r="BK649" s="12" t="s">
        <v>64</v>
      </c>
      <c r="BL649" s="4" t="n">
        <v>3</v>
      </c>
      <c r="BM649" s="4" t="n">
        <v>4</v>
      </c>
      <c r="BN649" s="4" t="n">
        <v>24</v>
      </c>
      <c r="BO649" s="4" t="s">
        <v>66</v>
      </c>
      <c r="BP649" s="4" t="s">
        <v>67</v>
      </c>
      <c r="BQ649" s="4" t="s">
        <v>64</v>
      </c>
      <c r="BR649" s="4" t="s">
        <v>64</v>
      </c>
    </row>
    <row r="650" customFormat="false" ht="12.75" hidden="false" customHeight="true" outlineLevel="0" collapsed="false">
      <c r="A650" s="1" t="s">
        <v>62</v>
      </c>
      <c r="B650" s="2" t="n">
        <v>16</v>
      </c>
      <c r="C650" s="2" t="n">
        <v>108</v>
      </c>
      <c r="D650" s="2" t="n">
        <v>4001</v>
      </c>
      <c r="E650" s="2" t="n">
        <v>40291</v>
      </c>
      <c r="F650" s="2" t="str">
        <f aca="false">VLOOKUP(G650,[1]Seedlots!$C$5:$AE$1030,20,0)</f>
        <v>13-262</v>
      </c>
      <c r="G650" s="2" t="s">
        <v>162</v>
      </c>
      <c r="H650" s="3" t="n">
        <v>3</v>
      </c>
      <c r="I650" s="3" t="s">
        <v>64</v>
      </c>
      <c r="J650" s="3" t="n">
        <f aca="false">IF(K650=".",0,1)</f>
        <v>1</v>
      </c>
      <c r="K650" s="28" t="n">
        <v>0.62</v>
      </c>
      <c r="L650" s="3" t="n">
        <v>3</v>
      </c>
      <c r="M650" s="3" t="s">
        <v>65</v>
      </c>
      <c r="N650" s="3" t="s">
        <v>64</v>
      </c>
      <c r="O650" s="3" t="n">
        <f aca="false">IF(Q650=".",0,1)</f>
        <v>1</v>
      </c>
      <c r="P650" s="2" t="s">
        <v>64</v>
      </c>
      <c r="Q650" s="5" t="n">
        <v>1.8</v>
      </c>
      <c r="R650" s="5" t="n">
        <v>0.5</v>
      </c>
      <c r="S650" s="2" t="n">
        <v>1</v>
      </c>
      <c r="T650" s="2" t="s">
        <v>65</v>
      </c>
      <c r="U650" s="2" t="s">
        <v>65</v>
      </c>
      <c r="V650" s="2" t="s">
        <v>65</v>
      </c>
      <c r="W650" s="2" t="s">
        <v>65</v>
      </c>
      <c r="X650" s="2" t="s">
        <v>99</v>
      </c>
      <c r="Y650" s="5" t="n">
        <f aca="false">R650/Q650</f>
        <v>0.277777777777778</v>
      </c>
      <c r="Z650" s="2" t="s">
        <v>64</v>
      </c>
      <c r="AA650" s="6" t="n">
        <v>1</v>
      </c>
      <c r="AB650" s="29" t="n">
        <v>5.3</v>
      </c>
      <c r="AC650" s="29" t="n">
        <v>8.2</v>
      </c>
      <c r="AD650" s="30" t="s">
        <v>71</v>
      </c>
      <c r="AE650" s="30" t="s">
        <v>64</v>
      </c>
      <c r="AF650" s="31" t="n">
        <f aca="false">IF(ISNUMBER(AB650-Q650),AB650-Q650,".")</f>
        <v>3.5</v>
      </c>
      <c r="AG650" s="31" t="n">
        <f aca="false">IF(ISNUMBER(AC650-R650),AC650-R650,".")</f>
        <v>7.7</v>
      </c>
      <c r="AH650" s="32" t="n">
        <f aca="false">IF(ISNUMBER(AC650/AB650),AC650/AB650,".")</f>
        <v>1.54716981132075</v>
      </c>
      <c r="AI650" s="33" t="n">
        <v>1</v>
      </c>
      <c r="AJ650" s="29" t="n">
        <v>7</v>
      </c>
      <c r="AK650" s="29" t="n">
        <v>10.2</v>
      </c>
      <c r="AL650" s="30" t="s">
        <v>71</v>
      </c>
      <c r="AM650" s="30" t="s">
        <v>64</v>
      </c>
      <c r="AN650" s="31" t="n">
        <f aca="false">IF(ISNUMBER(AJ650-AB650),AJ650-AB650,".")</f>
        <v>1.7</v>
      </c>
      <c r="AO650" s="31" t="n">
        <f aca="false">IF(ISNUMBER(AK650-AC650),AK650-AC650,".")</f>
        <v>2</v>
      </c>
      <c r="AP650" s="32" t="n">
        <f aca="false">IF(ISNUMBER(AK650/AJ650),AK650/AJ650,".")</f>
        <v>1.45714285714286</v>
      </c>
      <c r="AQ650" s="33" t="n">
        <v>1</v>
      </c>
      <c r="AR650" s="29" t="n">
        <v>8.5</v>
      </c>
      <c r="AS650" s="29" t="n">
        <v>14.3</v>
      </c>
      <c r="AT650" s="35" t="n">
        <v>2</v>
      </c>
      <c r="AU650" s="29" t="s">
        <v>65</v>
      </c>
      <c r="AV650" s="29" t="s">
        <v>65</v>
      </c>
      <c r="AW650" s="30" t="s">
        <v>87</v>
      </c>
      <c r="AX650" s="30" t="s">
        <v>64</v>
      </c>
      <c r="AY650" s="31" t="n">
        <f aca="false">IF(ISNUMBER(AR650-AJ650),AR650-AJ650,".")</f>
        <v>1.5</v>
      </c>
      <c r="AZ650" s="31" t="n">
        <f aca="false">IF(ISNUMBER(AS650-AK650),AS650-AK650,".")</f>
        <v>4.1</v>
      </c>
      <c r="BA650" s="32" t="n">
        <f aca="false">IF(ISNUMBER(AS650/AR650),AS650/AR650,".")</f>
        <v>1.68235294117647</v>
      </c>
      <c r="BB650" s="12" t="n">
        <f aca="false">0.00003*AR650*AS650*AS650</f>
        <v>0.05214495</v>
      </c>
      <c r="BC650" s="12" t="n">
        <v>0.0863728875</v>
      </c>
      <c r="BD650" s="12" t="n">
        <v>0.062437323</v>
      </c>
      <c r="BE650" s="12" t="n">
        <v>0.116342245625</v>
      </c>
      <c r="BF650" s="12" t="n">
        <v>0.117198330833333</v>
      </c>
      <c r="BG650" s="12" t="n">
        <v>0.0966386532502578</v>
      </c>
      <c r="BH650" s="12" t="n">
        <v>0.0118221554248454</v>
      </c>
      <c r="BI650" s="12" t="n">
        <v>-0.00449939480621134</v>
      </c>
      <c r="BJ650" s="12" t="n">
        <v>0.00732276061863402</v>
      </c>
      <c r="BK650" s="36" t="n">
        <v>0.0757746550924175</v>
      </c>
      <c r="BL650" s="4" t="n">
        <v>3</v>
      </c>
      <c r="BM650" s="4" t="n">
        <v>20</v>
      </c>
      <c r="BN650" s="4" t="n">
        <v>24</v>
      </c>
      <c r="BO650" s="4" t="s">
        <v>64</v>
      </c>
      <c r="BP650" s="4" t="s">
        <v>64</v>
      </c>
      <c r="BQ650" s="4" t="s">
        <v>64</v>
      </c>
      <c r="BR650" s="4" t="s">
        <v>64</v>
      </c>
    </row>
    <row r="651" customFormat="false" ht="12.75" hidden="false" customHeight="true" outlineLevel="0" collapsed="false">
      <c r="A651" s="1" t="s">
        <v>62</v>
      </c>
      <c r="B651" s="2" t="n">
        <v>16</v>
      </c>
      <c r="C651" s="2" t="n">
        <v>108</v>
      </c>
      <c r="D651" s="2" t="n">
        <v>4001</v>
      </c>
      <c r="E651" s="2" t="n">
        <v>40291</v>
      </c>
      <c r="F651" s="2" t="str">
        <f aca="false">VLOOKUP(G651,[1]Seedlots!$C$5:$AE$1030,20,0)</f>
        <v>13-262</v>
      </c>
      <c r="G651" s="2" t="s">
        <v>162</v>
      </c>
      <c r="H651" s="3" t="n">
        <v>4</v>
      </c>
      <c r="I651" s="3" t="s">
        <v>12</v>
      </c>
      <c r="J651" s="3" t="n">
        <f aca="false">IF(K651=".",0,1)</f>
        <v>1</v>
      </c>
      <c r="K651" s="28" t="n">
        <v>0.48</v>
      </c>
      <c r="L651" s="3" t="n">
        <v>3</v>
      </c>
      <c r="M651" s="3" t="s">
        <v>65</v>
      </c>
      <c r="N651" s="3" t="s">
        <v>64</v>
      </c>
      <c r="O651" s="3" t="n">
        <f aca="false">IF(Q651=".",0,1)</f>
        <v>1</v>
      </c>
      <c r="P651" s="2" t="s">
        <v>68</v>
      </c>
      <c r="Q651" s="5" t="n">
        <v>0.1</v>
      </c>
      <c r="R651" s="5" t="n">
        <v>0</v>
      </c>
      <c r="S651" s="2" t="n">
        <v>3</v>
      </c>
      <c r="T651" s="2" t="s">
        <v>65</v>
      </c>
      <c r="U651" s="2" t="s">
        <v>65</v>
      </c>
      <c r="V651" s="2" t="s">
        <v>65</v>
      </c>
      <c r="W651" s="2" t="s">
        <v>65</v>
      </c>
      <c r="X651" s="2" t="s">
        <v>69</v>
      </c>
      <c r="Y651" s="5" t="n">
        <f aca="false">R651/Q651</f>
        <v>0</v>
      </c>
      <c r="Z651" s="2" t="s">
        <v>64</v>
      </c>
      <c r="AA651" s="6" t="n">
        <v>0</v>
      </c>
      <c r="AB651" s="29" t="s">
        <v>64</v>
      </c>
      <c r="AC651" s="29" t="s">
        <v>64</v>
      </c>
      <c r="AD651" s="30" t="s">
        <v>64</v>
      </c>
      <c r="AE651" s="30" t="s">
        <v>64</v>
      </c>
      <c r="AF651" s="31" t="str">
        <f aca="false">IF(ISNUMBER(AB651-Q651),AB651-Q651,".")</f>
        <v>.</v>
      </c>
      <c r="AG651" s="31" t="str">
        <f aca="false">IF(ISNUMBER(AC651-R651),AC651-R651,".")</f>
        <v>.</v>
      </c>
      <c r="AH651" s="32" t="str">
        <f aca="false">IF(ISNUMBER(AC651/AB651),AC651/AB651,".")</f>
        <v>.</v>
      </c>
      <c r="AI651" s="33" t="n">
        <v>0</v>
      </c>
      <c r="AJ651" s="29" t="s">
        <v>64</v>
      </c>
      <c r="AK651" s="29" t="s">
        <v>64</v>
      </c>
      <c r="AL651" s="30" t="s">
        <v>64</v>
      </c>
      <c r="AM651" s="30" t="s">
        <v>64</v>
      </c>
      <c r="AN651" s="31" t="str">
        <f aca="false">IF(ISNUMBER(AJ651-AB651),AJ651-AB651,".")</f>
        <v>.</v>
      </c>
      <c r="AO651" s="31" t="str">
        <f aca="false">IF(ISNUMBER(AK651-AC651),AK651-AC651,".")</f>
        <v>.</v>
      </c>
      <c r="AP651" s="32" t="str">
        <f aca="false">IF(ISNUMBER(AK651/AJ651),AK651/AJ651,".")</f>
        <v>.</v>
      </c>
      <c r="AQ651" s="33" t="n">
        <v>0</v>
      </c>
      <c r="AR651" s="29" t="s">
        <v>64</v>
      </c>
      <c r="AS651" s="29" t="s">
        <v>64</v>
      </c>
      <c r="AT651" s="29" t="s">
        <v>64</v>
      </c>
      <c r="AU651" s="29" t="s">
        <v>64</v>
      </c>
      <c r="AV651" s="29" t="s">
        <v>64</v>
      </c>
      <c r="AW651" s="30" t="s">
        <v>64</v>
      </c>
      <c r="AX651" s="30" t="s">
        <v>64</v>
      </c>
      <c r="AY651" s="31" t="str">
        <f aca="false">IF(ISNUMBER(AR651-AJ651),AR651-AJ651,".")</f>
        <v>.</v>
      </c>
      <c r="AZ651" s="31" t="str">
        <f aca="false">IF(ISNUMBER(AS651-AK651),AS651-AK651,".")</f>
        <v>.</v>
      </c>
      <c r="BA651" s="32" t="str">
        <f aca="false">IF(ISNUMBER(AS651/AR651),AS651/AR651,".")</f>
        <v>.</v>
      </c>
      <c r="BB651" s="12" t="s">
        <v>64</v>
      </c>
      <c r="BC651" s="12" t="n">
        <v>0.0863728875</v>
      </c>
      <c r="BD651" s="12" t="n">
        <v>0.062437323</v>
      </c>
      <c r="BE651" s="12" t="n">
        <v>0.116342245625</v>
      </c>
      <c r="BF651" s="12" t="n">
        <v>0.117198330833333</v>
      </c>
      <c r="BG651" s="12" t="n">
        <v>0.0966386532502578</v>
      </c>
      <c r="BH651" s="12" t="n">
        <v>0.0118221554248454</v>
      </c>
      <c r="BI651" s="12" t="s">
        <v>64</v>
      </c>
      <c r="BJ651" s="12" t="s">
        <v>64</v>
      </c>
      <c r="BK651" s="12" t="s">
        <v>64</v>
      </c>
      <c r="BL651" s="4" t="n">
        <v>3</v>
      </c>
      <c r="BM651" s="4" t="n">
        <v>5</v>
      </c>
      <c r="BN651" s="4" t="n">
        <v>24</v>
      </c>
      <c r="BO651" s="4" t="s">
        <v>66</v>
      </c>
      <c r="BP651" s="4" t="s">
        <v>67</v>
      </c>
      <c r="BQ651" s="4" t="s">
        <v>64</v>
      </c>
      <c r="BR651" s="4" t="s">
        <v>64</v>
      </c>
    </row>
    <row r="652" customFormat="false" ht="12.75" hidden="false" customHeight="true" outlineLevel="0" collapsed="false">
      <c r="A652" s="1" t="s">
        <v>62</v>
      </c>
      <c r="B652" s="2" t="n">
        <v>16</v>
      </c>
      <c r="C652" s="2" t="n">
        <v>108</v>
      </c>
      <c r="D652" s="2" t="n">
        <v>4001</v>
      </c>
      <c r="E652" s="2" t="n">
        <v>40291</v>
      </c>
      <c r="F652" s="2" t="str">
        <f aca="false">VLOOKUP(G652,[1]Seedlots!$C$5:$AE$1030,20,0)</f>
        <v>13-262</v>
      </c>
      <c r="G652" s="2" t="s">
        <v>162</v>
      </c>
      <c r="H652" s="3" t="n">
        <v>5</v>
      </c>
      <c r="I652" s="3" t="s">
        <v>64</v>
      </c>
      <c r="J652" s="3" t="n">
        <f aca="false">IF(K652=".",0,1)</f>
        <v>1</v>
      </c>
      <c r="K652" s="28" t="n">
        <v>1.07</v>
      </c>
      <c r="L652" s="3" t="n">
        <v>3</v>
      </c>
      <c r="M652" s="3" t="s">
        <v>65</v>
      </c>
      <c r="N652" s="3" t="s">
        <v>64</v>
      </c>
      <c r="O652" s="3" t="n">
        <f aca="false">IF(Q652=".",0,1)</f>
        <v>1</v>
      </c>
      <c r="P652" s="2" t="s">
        <v>64</v>
      </c>
      <c r="Q652" s="5" t="n">
        <v>2.45</v>
      </c>
      <c r="R652" s="5" t="n">
        <v>1</v>
      </c>
      <c r="S652" s="2" t="n">
        <v>3</v>
      </c>
      <c r="T652" s="2" t="s">
        <v>65</v>
      </c>
      <c r="U652" s="2" t="s">
        <v>65</v>
      </c>
      <c r="V652" s="2" t="s">
        <v>65</v>
      </c>
      <c r="W652" s="2" t="s">
        <v>65</v>
      </c>
      <c r="X652" s="2" t="s">
        <v>64</v>
      </c>
      <c r="Y652" s="5" t="n">
        <f aca="false">R652/Q652</f>
        <v>0.408163265306122</v>
      </c>
      <c r="Z652" s="2" t="s">
        <v>64</v>
      </c>
      <c r="AA652" s="6" t="n">
        <v>1</v>
      </c>
      <c r="AB652" s="29" t="n">
        <v>6</v>
      </c>
      <c r="AC652" s="29" t="n">
        <v>9.6</v>
      </c>
      <c r="AD652" s="30" t="s">
        <v>71</v>
      </c>
      <c r="AE652" s="30" t="s">
        <v>64</v>
      </c>
      <c r="AF652" s="31" t="n">
        <f aca="false">IF(ISNUMBER(AB652-Q652),AB652-Q652,".")</f>
        <v>3.55</v>
      </c>
      <c r="AG652" s="31" t="n">
        <f aca="false">IF(ISNUMBER(AC652-R652),AC652-R652,".")</f>
        <v>8.6</v>
      </c>
      <c r="AH652" s="32" t="n">
        <f aca="false">IF(ISNUMBER(AC652/AB652),AC652/AB652,".")</f>
        <v>1.6</v>
      </c>
      <c r="AI652" s="33" t="n">
        <v>1</v>
      </c>
      <c r="AJ652" s="29" t="n">
        <v>7.3</v>
      </c>
      <c r="AK652" s="29" t="n">
        <v>11.5</v>
      </c>
      <c r="AL652" s="30" t="s">
        <v>71</v>
      </c>
      <c r="AM652" s="30" t="s">
        <v>64</v>
      </c>
      <c r="AN652" s="31" t="n">
        <f aca="false">IF(ISNUMBER(AJ652-AB652),AJ652-AB652,".")</f>
        <v>1.3</v>
      </c>
      <c r="AO652" s="31" t="n">
        <f aca="false">IF(ISNUMBER(AK652-AC652),AK652-AC652,".")</f>
        <v>1.9</v>
      </c>
      <c r="AP652" s="32" t="n">
        <f aca="false">IF(ISNUMBER(AK652/AJ652),AK652/AJ652,".")</f>
        <v>1.57534246575342</v>
      </c>
      <c r="AQ652" s="33" t="n">
        <v>1</v>
      </c>
      <c r="AR652" s="29" t="n">
        <v>9.2</v>
      </c>
      <c r="AS652" s="29" t="n">
        <v>15</v>
      </c>
      <c r="AT652" s="35" t="n">
        <v>2</v>
      </c>
      <c r="AU652" s="29" t="s">
        <v>66</v>
      </c>
      <c r="AV652" s="29" t="s">
        <v>65</v>
      </c>
      <c r="AW652" s="30" t="s">
        <v>167</v>
      </c>
      <c r="AX652" s="30" t="s">
        <v>64</v>
      </c>
      <c r="AY652" s="31" t="n">
        <f aca="false">IF(ISNUMBER(AR652-AJ652),AR652-AJ652,".")</f>
        <v>1.9</v>
      </c>
      <c r="AZ652" s="31" t="n">
        <f aca="false">IF(ISNUMBER(AS652-AK652),AS652-AK652,".")</f>
        <v>3.5</v>
      </c>
      <c r="BA652" s="32" t="n">
        <f aca="false">IF(ISNUMBER(AS652/AR652),AS652/AR652,".")</f>
        <v>1.6304347826087</v>
      </c>
      <c r="BB652" s="12" t="n">
        <f aca="false">0.00003*AR652*AS652*AS652</f>
        <v>0.0621</v>
      </c>
      <c r="BC652" s="12" t="n">
        <v>0.0863728875</v>
      </c>
      <c r="BD652" s="12" t="n">
        <v>0.062437323</v>
      </c>
      <c r="BE652" s="12" t="n">
        <v>0.116342245625</v>
      </c>
      <c r="BF652" s="12" t="n">
        <v>0.117198330833333</v>
      </c>
      <c r="BG652" s="12" t="n">
        <v>0.0966386532502578</v>
      </c>
      <c r="BH652" s="12" t="n">
        <v>0.0118221554248454</v>
      </c>
      <c r="BI652" s="12" t="n">
        <v>-0.00300613730621134</v>
      </c>
      <c r="BJ652" s="12" t="n">
        <v>0.00881601811863401</v>
      </c>
      <c r="BK652" s="36" t="n">
        <v>0.0912266243591355</v>
      </c>
      <c r="BL652" s="4" t="n">
        <v>3</v>
      </c>
      <c r="BM652" s="4" t="n">
        <v>17</v>
      </c>
      <c r="BN652" s="4" t="n">
        <v>24</v>
      </c>
      <c r="BO652" s="4" t="s">
        <v>64</v>
      </c>
      <c r="BP652" s="4" t="s">
        <v>64</v>
      </c>
      <c r="BQ652" s="4" t="s">
        <v>64</v>
      </c>
      <c r="BR652" s="4" t="s">
        <v>64</v>
      </c>
    </row>
    <row r="653" customFormat="false" ht="12.75" hidden="false" customHeight="true" outlineLevel="0" collapsed="false">
      <c r="A653" s="1" t="s">
        <v>62</v>
      </c>
      <c r="B653" s="2" t="n">
        <v>16</v>
      </c>
      <c r="C653" s="2" t="n">
        <v>108</v>
      </c>
      <c r="D653" s="2" t="n">
        <v>4001</v>
      </c>
      <c r="E653" s="2" t="n">
        <v>40291</v>
      </c>
      <c r="F653" s="2" t="str">
        <f aca="false">VLOOKUP(G653,[1]Seedlots!$C$5:$AE$1030,20,0)</f>
        <v>13-262</v>
      </c>
      <c r="G653" s="2" t="s">
        <v>162</v>
      </c>
      <c r="H653" s="3" t="n">
        <v>6</v>
      </c>
      <c r="I653" s="3" t="s">
        <v>64</v>
      </c>
      <c r="J653" s="3" t="n">
        <f aca="false">IF(K653=".",0,1)</f>
        <v>1</v>
      </c>
      <c r="K653" s="28" t="n">
        <v>0.75</v>
      </c>
      <c r="L653" s="3" t="n">
        <v>3</v>
      </c>
      <c r="M653" s="3" t="s">
        <v>65</v>
      </c>
      <c r="N653" s="3" t="s">
        <v>64</v>
      </c>
      <c r="O653" s="3" t="n">
        <f aca="false">IF(Q653=".",0,1)</f>
        <v>1</v>
      </c>
      <c r="P653" s="2" t="s">
        <v>64</v>
      </c>
      <c r="Q653" s="5" t="n">
        <v>1.84</v>
      </c>
      <c r="R653" s="5" t="n">
        <v>0.8</v>
      </c>
      <c r="S653" s="2" t="n">
        <v>3</v>
      </c>
      <c r="T653" s="2" t="s">
        <v>65</v>
      </c>
      <c r="U653" s="2" t="s">
        <v>65</v>
      </c>
      <c r="V653" s="2" t="s">
        <v>65</v>
      </c>
      <c r="W653" s="2" t="s">
        <v>65</v>
      </c>
      <c r="X653" s="2" t="s">
        <v>64</v>
      </c>
      <c r="Y653" s="5" t="n">
        <f aca="false">R653/Q653</f>
        <v>0.434782608695652</v>
      </c>
      <c r="Z653" s="2" t="s">
        <v>64</v>
      </c>
      <c r="AA653" s="6" t="n">
        <v>1</v>
      </c>
      <c r="AB653" s="29" t="n">
        <v>7</v>
      </c>
      <c r="AC653" s="29" t="n">
        <v>10</v>
      </c>
      <c r="AD653" s="30" t="s">
        <v>71</v>
      </c>
      <c r="AE653" s="30" t="s">
        <v>64</v>
      </c>
      <c r="AF653" s="31" t="n">
        <f aca="false">IF(ISNUMBER(AB653-Q653),AB653-Q653,".")</f>
        <v>5.16</v>
      </c>
      <c r="AG653" s="31" t="n">
        <f aca="false">IF(ISNUMBER(AC653-R653),AC653-R653,".")</f>
        <v>9.2</v>
      </c>
      <c r="AH653" s="32" t="n">
        <f aca="false">IF(ISNUMBER(AC653/AB653),AC653/AB653,".")</f>
        <v>1.42857142857143</v>
      </c>
      <c r="AI653" s="33" t="n">
        <v>1</v>
      </c>
      <c r="AJ653" s="29" t="n">
        <v>8.4</v>
      </c>
      <c r="AK653" s="29" t="n">
        <v>12</v>
      </c>
      <c r="AL653" s="30" t="s">
        <v>71</v>
      </c>
      <c r="AM653" s="30" t="s">
        <v>64</v>
      </c>
      <c r="AN653" s="31" t="n">
        <f aca="false">IF(ISNUMBER(AJ653-AB653),AJ653-AB653,".")</f>
        <v>1.4</v>
      </c>
      <c r="AO653" s="31" t="n">
        <f aca="false">IF(ISNUMBER(AK653-AC653),AK653-AC653,".")</f>
        <v>2</v>
      </c>
      <c r="AP653" s="32" t="n">
        <f aca="false">IF(ISNUMBER(AK653/AJ653),AK653/AJ653,".")</f>
        <v>1.42857142857143</v>
      </c>
      <c r="AQ653" s="33" t="n">
        <v>1</v>
      </c>
      <c r="AR653" s="29" t="n">
        <v>9.9</v>
      </c>
      <c r="AS653" s="29" t="n">
        <v>14.4</v>
      </c>
      <c r="AT653" s="35" t="n">
        <v>2</v>
      </c>
      <c r="AU653" s="29" t="s">
        <v>65</v>
      </c>
      <c r="AV653" s="29" t="s">
        <v>65</v>
      </c>
      <c r="AW653" s="30" t="s">
        <v>87</v>
      </c>
      <c r="AX653" s="30" t="s">
        <v>64</v>
      </c>
      <c r="AY653" s="31" t="n">
        <f aca="false">IF(ISNUMBER(AR653-AJ653),AR653-AJ653,".")</f>
        <v>1.5</v>
      </c>
      <c r="AZ653" s="31" t="n">
        <f aca="false">IF(ISNUMBER(AS653-AK653),AS653-AK653,".")</f>
        <v>2.4</v>
      </c>
      <c r="BA653" s="32" t="n">
        <f aca="false">IF(ISNUMBER(AS653/AR653),AS653/AR653,".")</f>
        <v>1.45454545454545</v>
      </c>
      <c r="BB653" s="12" t="n">
        <f aca="false">0.00003*AR653*AS653*AS653</f>
        <v>0.06158592</v>
      </c>
      <c r="BC653" s="12" t="n">
        <v>0.0863728875</v>
      </c>
      <c r="BD653" s="12" t="n">
        <v>0.062437323</v>
      </c>
      <c r="BE653" s="12" t="n">
        <v>0.116342245625</v>
      </c>
      <c r="BF653" s="12" t="n">
        <v>0.117198330833333</v>
      </c>
      <c r="BG653" s="12" t="n">
        <v>0.0966386532502578</v>
      </c>
      <c r="BH653" s="12" t="n">
        <v>0.0118221554248454</v>
      </c>
      <c r="BI653" s="12" t="n">
        <v>-0.00308324930621134</v>
      </c>
      <c r="BJ653" s="12" t="n">
        <v>0.00873890611863401</v>
      </c>
      <c r="BK653" s="36" t="n">
        <v>0.0904286827756543</v>
      </c>
      <c r="BL653" s="4" t="n">
        <v>3</v>
      </c>
      <c r="BM653" s="4" t="n">
        <v>18</v>
      </c>
      <c r="BN653" s="4" t="n">
        <v>24</v>
      </c>
      <c r="BO653" s="4" t="s">
        <v>64</v>
      </c>
      <c r="BP653" s="4" t="s">
        <v>64</v>
      </c>
      <c r="BQ653" s="4" t="s">
        <v>64</v>
      </c>
      <c r="BR653" s="4" t="s">
        <v>64</v>
      </c>
    </row>
    <row r="654" customFormat="false" ht="12.75" hidden="false" customHeight="true" outlineLevel="0" collapsed="false">
      <c r="A654" s="1" t="s">
        <v>62</v>
      </c>
      <c r="B654" s="2" t="n">
        <v>16</v>
      </c>
      <c r="C654" s="2" t="n">
        <v>109</v>
      </c>
      <c r="D654" s="2" t="n">
        <v>13001</v>
      </c>
      <c r="E654" s="2" t="n">
        <v>13027771</v>
      </c>
      <c r="F654" s="2" t="str">
        <f aca="false">VLOOKUP(G654,[1]Seedlots!$C$5:$AE$1030,20,0)</f>
        <v>13-240</v>
      </c>
      <c r="G654" s="2" t="s">
        <v>93</v>
      </c>
      <c r="H654" s="3" t="n">
        <v>1</v>
      </c>
      <c r="I654" s="3" t="s">
        <v>12</v>
      </c>
      <c r="J654" s="3" t="n">
        <f aca="false">IF(K654=".",0,1)</f>
        <v>0</v>
      </c>
      <c r="K654" s="37" t="s">
        <v>64</v>
      </c>
      <c r="L654" s="3" t="s">
        <v>64</v>
      </c>
      <c r="M654" s="3" t="s">
        <v>64</v>
      </c>
      <c r="N654" s="3" t="s">
        <v>64</v>
      </c>
      <c r="O654" s="3" t="n">
        <f aca="false">IF(Q654=".",0,1)</f>
        <v>1</v>
      </c>
      <c r="P654" s="2" t="s">
        <v>68</v>
      </c>
      <c r="Q654" s="5" t="n">
        <v>0.1</v>
      </c>
      <c r="R654" s="5" t="n">
        <v>0</v>
      </c>
      <c r="S654" s="2" t="n">
        <v>3</v>
      </c>
      <c r="T654" s="2" t="s">
        <v>65</v>
      </c>
      <c r="U654" s="2" t="s">
        <v>65</v>
      </c>
      <c r="V654" s="2" t="s">
        <v>65</v>
      </c>
      <c r="W654" s="2" t="s">
        <v>65</v>
      </c>
      <c r="X654" s="2" t="s">
        <v>69</v>
      </c>
      <c r="Y654" s="5" t="n">
        <f aca="false">R654/Q654</f>
        <v>0</v>
      </c>
      <c r="Z654" s="2" t="s">
        <v>64</v>
      </c>
      <c r="AA654" s="6" t="n">
        <v>1</v>
      </c>
      <c r="AB654" s="29" t="n">
        <v>5.9</v>
      </c>
      <c r="AC654" s="29" t="n">
        <v>12</v>
      </c>
      <c r="AD654" s="30" t="s">
        <v>71</v>
      </c>
      <c r="AE654" s="30" t="s">
        <v>64</v>
      </c>
      <c r="AF654" s="31" t="n">
        <f aca="false">IF(ISNUMBER(AB654-Q654),AB654-Q654,".")</f>
        <v>5.8</v>
      </c>
      <c r="AG654" s="31" t="n">
        <f aca="false">IF(ISNUMBER(AC654-R654),AC654-R654,".")</f>
        <v>12</v>
      </c>
      <c r="AH654" s="32" t="n">
        <f aca="false">IF(ISNUMBER(AC654/AB654),AC654/AB654,".")</f>
        <v>2.03389830508475</v>
      </c>
      <c r="AI654" s="33" t="n">
        <v>0</v>
      </c>
      <c r="AJ654" s="29" t="s">
        <v>64</v>
      </c>
      <c r="AK654" s="29" t="s">
        <v>64</v>
      </c>
      <c r="AL654" s="30" t="s">
        <v>64</v>
      </c>
      <c r="AM654" s="30" t="s">
        <v>64</v>
      </c>
      <c r="AN654" s="31" t="str">
        <f aca="false">IF(ISNUMBER(AJ654-AB654),AJ654-AB654,".")</f>
        <v>.</v>
      </c>
      <c r="AO654" s="31" t="str">
        <f aca="false">IF(ISNUMBER(AK654-AC654),AK654-AC654,".")</f>
        <v>.</v>
      </c>
      <c r="AP654" s="32" t="str">
        <f aca="false">IF(ISNUMBER(AK654/AJ654),AK654/AJ654,".")</f>
        <v>.</v>
      </c>
      <c r="AQ654" s="33" t="n">
        <v>0</v>
      </c>
      <c r="AR654" s="29" t="s">
        <v>64</v>
      </c>
      <c r="AS654" s="29" t="s">
        <v>64</v>
      </c>
      <c r="AT654" s="29" t="s">
        <v>64</v>
      </c>
      <c r="AU654" s="29" t="s">
        <v>64</v>
      </c>
      <c r="AV654" s="29" t="s">
        <v>64</v>
      </c>
      <c r="AW654" s="30" t="s">
        <v>64</v>
      </c>
      <c r="AX654" s="30" t="s">
        <v>64</v>
      </c>
      <c r="AY654" s="31" t="str">
        <f aca="false">IF(ISNUMBER(AR654-AJ654),AR654-AJ654,".")</f>
        <v>.</v>
      </c>
      <c r="AZ654" s="31" t="str">
        <f aca="false">IF(ISNUMBER(AS654-AK654),AS654-AK654,".")</f>
        <v>.</v>
      </c>
      <c r="BA654" s="32" t="str">
        <f aca="false">IF(ISNUMBER(AS654/AR654),AS654/AR654,".")</f>
        <v>.</v>
      </c>
      <c r="BB654" s="12" t="s">
        <v>64</v>
      </c>
      <c r="BC654" s="12" t="n">
        <v>0.04184508</v>
      </c>
      <c r="BD654" s="12" t="n">
        <v>0.062437323</v>
      </c>
      <c r="BE654" s="12" t="n">
        <v>0.0982881944444444</v>
      </c>
      <c r="BF654" s="12" t="n">
        <v>0.0833262041666667</v>
      </c>
      <c r="BG654" s="12" t="n">
        <v>0.0966386532502578</v>
      </c>
      <c r="BH654" s="12" t="n">
        <v>0.000989724716511994</v>
      </c>
      <c r="BI654" s="12" t="s">
        <v>64</v>
      </c>
      <c r="BJ654" s="12" t="s">
        <v>64</v>
      </c>
      <c r="BK654" s="12" t="s">
        <v>64</v>
      </c>
      <c r="BL654" s="4" t="n">
        <v>17</v>
      </c>
      <c r="BM654" s="4" t="n">
        <v>7</v>
      </c>
      <c r="BN654" s="4" t="n">
        <v>22</v>
      </c>
      <c r="BO654" s="4" t="s">
        <v>66</v>
      </c>
      <c r="BP654" s="4" t="s">
        <v>67</v>
      </c>
      <c r="BQ654" s="4" t="s">
        <v>64</v>
      </c>
      <c r="BR654" s="4" t="s">
        <v>64</v>
      </c>
    </row>
    <row r="655" customFormat="false" ht="12.75" hidden="false" customHeight="true" outlineLevel="0" collapsed="false">
      <c r="A655" s="1" t="s">
        <v>62</v>
      </c>
      <c r="B655" s="2" t="n">
        <v>16</v>
      </c>
      <c r="C655" s="2" t="n">
        <v>109</v>
      </c>
      <c r="D655" s="2" t="n">
        <v>13001</v>
      </c>
      <c r="E655" s="2" t="n">
        <v>13027771</v>
      </c>
      <c r="F655" s="2" t="str">
        <f aca="false">VLOOKUP(G655,[1]Seedlots!$C$5:$AE$1030,20,0)</f>
        <v>13-240</v>
      </c>
      <c r="G655" s="2" t="s">
        <v>93</v>
      </c>
      <c r="H655" s="3" t="n">
        <v>2</v>
      </c>
      <c r="I655" s="3" t="s">
        <v>64</v>
      </c>
      <c r="J655" s="3" t="n">
        <f aca="false">IF(K655=".",0,1)</f>
        <v>1</v>
      </c>
      <c r="K655" s="28" t="n">
        <v>0.44</v>
      </c>
      <c r="L655" s="3" t="n">
        <v>3</v>
      </c>
      <c r="M655" s="3" t="s">
        <v>65</v>
      </c>
      <c r="N655" s="3" t="s">
        <v>64</v>
      </c>
      <c r="O655" s="3" t="n">
        <f aca="false">IF(Q655=".",0,1)</f>
        <v>0</v>
      </c>
      <c r="P655" s="2" t="s">
        <v>64</v>
      </c>
      <c r="Q655" s="5" t="s">
        <v>64</v>
      </c>
      <c r="R655" s="5" t="s">
        <v>64</v>
      </c>
      <c r="S655" s="2" t="s">
        <v>64</v>
      </c>
      <c r="T655" s="2" t="s">
        <v>64</v>
      </c>
      <c r="U655" s="2" t="s">
        <v>64</v>
      </c>
      <c r="V655" s="2" t="s">
        <v>64</v>
      </c>
      <c r="W655" s="2" t="s">
        <v>64</v>
      </c>
      <c r="X655" s="2" t="s">
        <v>64</v>
      </c>
      <c r="Y655" s="5" t="e">
        <f aca="false">R655/Q655</f>
        <v>#VALUE!</v>
      </c>
      <c r="Z655" s="2" t="s">
        <v>64</v>
      </c>
      <c r="AA655" s="6" t="n">
        <v>0</v>
      </c>
      <c r="AB655" s="29" t="s">
        <v>64</v>
      </c>
      <c r="AC655" s="29" t="s">
        <v>64</v>
      </c>
      <c r="AD655" s="30" t="s">
        <v>64</v>
      </c>
      <c r="AE655" s="30" t="s">
        <v>64</v>
      </c>
      <c r="AF655" s="31" t="str">
        <f aca="false">IF(ISNUMBER(AB655-Q655),AB655-Q655,".")</f>
        <v>.</v>
      </c>
      <c r="AG655" s="31" t="str">
        <f aca="false">IF(ISNUMBER(AC655-R655),AC655-R655,".")</f>
        <v>.</v>
      </c>
      <c r="AH655" s="32" t="str">
        <f aca="false">IF(ISNUMBER(AC655/AB655),AC655/AB655,".")</f>
        <v>.</v>
      </c>
      <c r="AI655" s="33" t="n">
        <v>0</v>
      </c>
      <c r="AJ655" s="29" t="s">
        <v>64</v>
      </c>
      <c r="AK655" s="29" t="s">
        <v>64</v>
      </c>
      <c r="AL655" s="30" t="s">
        <v>64</v>
      </c>
      <c r="AM655" s="30" t="s">
        <v>64</v>
      </c>
      <c r="AN655" s="31" t="str">
        <f aca="false">IF(ISNUMBER(AJ655-AB655),AJ655-AB655,".")</f>
        <v>.</v>
      </c>
      <c r="AO655" s="31" t="str">
        <f aca="false">IF(ISNUMBER(AK655-AC655),AK655-AC655,".")</f>
        <v>.</v>
      </c>
      <c r="AP655" s="32" t="str">
        <f aca="false">IF(ISNUMBER(AK655/AJ655),AK655/AJ655,".")</f>
        <v>.</v>
      </c>
      <c r="AQ655" s="33" t="n">
        <v>0</v>
      </c>
      <c r="AR655" s="29" t="s">
        <v>64</v>
      </c>
      <c r="AS655" s="29" t="s">
        <v>64</v>
      </c>
      <c r="AT655" s="29" t="s">
        <v>64</v>
      </c>
      <c r="AU655" s="29" t="s">
        <v>64</v>
      </c>
      <c r="AV655" s="29" t="s">
        <v>64</v>
      </c>
      <c r="AW655" s="30" t="s">
        <v>64</v>
      </c>
      <c r="AX655" s="30" t="s">
        <v>64</v>
      </c>
      <c r="AY655" s="31" t="str">
        <f aca="false">IF(ISNUMBER(AR655-AJ655),AR655-AJ655,".")</f>
        <v>.</v>
      </c>
      <c r="AZ655" s="31" t="str">
        <f aca="false">IF(ISNUMBER(AS655-AK655),AS655-AK655,".")</f>
        <v>.</v>
      </c>
      <c r="BA655" s="32" t="str">
        <f aca="false">IF(ISNUMBER(AS655/AR655),AS655/AR655,".")</f>
        <v>.</v>
      </c>
      <c r="BB655" s="12" t="s">
        <v>64</v>
      </c>
      <c r="BC655" s="12" t="n">
        <v>0.04184508</v>
      </c>
      <c r="BD655" s="12" t="n">
        <v>0.062437323</v>
      </c>
      <c r="BE655" s="12" t="n">
        <v>0.0982881944444444</v>
      </c>
      <c r="BF655" s="12" t="n">
        <v>0.0833262041666667</v>
      </c>
      <c r="BG655" s="12" t="n">
        <v>0.0966386532502578</v>
      </c>
      <c r="BH655" s="12" t="n">
        <v>0.000989724716511994</v>
      </c>
      <c r="BI655" s="12" t="s">
        <v>64</v>
      </c>
      <c r="BJ655" s="12" t="s">
        <v>64</v>
      </c>
      <c r="BK655" s="12" t="s">
        <v>64</v>
      </c>
      <c r="BL655" s="4" t="n">
        <v>17</v>
      </c>
      <c r="BM655" s="4" t="n">
        <v>8</v>
      </c>
      <c r="BN655" s="4" t="n">
        <v>22</v>
      </c>
      <c r="BO655" s="4" t="s">
        <v>66</v>
      </c>
      <c r="BP655" s="4" t="s">
        <v>67</v>
      </c>
      <c r="BQ655" s="4" t="s">
        <v>64</v>
      </c>
      <c r="BR655" s="4" t="s">
        <v>64</v>
      </c>
    </row>
    <row r="656" customFormat="false" ht="12.75" hidden="false" customHeight="true" outlineLevel="0" collapsed="false">
      <c r="A656" s="1" t="s">
        <v>62</v>
      </c>
      <c r="B656" s="2" t="n">
        <v>16</v>
      </c>
      <c r="C656" s="2" t="n">
        <v>109</v>
      </c>
      <c r="D656" s="2" t="n">
        <v>13001</v>
      </c>
      <c r="E656" s="2" t="n">
        <v>13027771</v>
      </c>
      <c r="F656" s="2" t="str">
        <f aca="false">VLOOKUP(G656,[1]Seedlots!$C$5:$AE$1030,20,0)</f>
        <v>13-240</v>
      </c>
      <c r="G656" s="2" t="s">
        <v>93</v>
      </c>
      <c r="H656" s="3" t="n">
        <v>3</v>
      </c>
      <c r="I656" s="3" t="s">
        <v>64</v>
      </c>
      <c r="J656" s="3" t="n">
        <f aca="false">IF(K656=".",0,1)</f>
        <v>1</v>
      </c>
      <c r="K656" s="28" t="n">
        <v>0.35</v>
      </c>
      <c r="L656" s="3" t="n">
        <v>3</v>
      </c>
      <c r="M656" s="3" t="s">
        <v>65</v>
      </c>
      <c r="N656" s="3" t="s">
        <v>64</v>
      </c>
      <c r="O656" s="3" t="n">
        <f aca="false">IF(Q656=".",0,1)</f>
        <v>1</v>
      </c>
      <c r="P656" s="2" t="s">
        <v>64</v>
      </c>
      <c r="Q656" s="5" t="n">
        <v>3.1</v>
      </c>
      <c r="R656" s="5" t="n">
        <v>1.37</v>
      </c>
      <c r="S656" s="2" t="n">
        <v>1</v>
      </c>
      <c r="T656" s="2" t="s">
        <v>65</v>
      </c>
      <c r="U656" s="2" t="s">
        <v>65</v>
      </c>
      <c r="V656" s="2" t="s">
        <v>65</v>
      </c>
      <c r="W656" s="2" t="s">
        <v>65</v>
      </c>
      <c r="X656" s="2" t="s">
        <v>99</v>
      </c>
      <c r="Y656" s="5" t="n">
        <f aca="false">R656/Q656</f>
        <v>0.441935483870968</v>
      </c>
      <c r="Z656" s="2" t="s">
        <v>64</v>
      </c>
      <c r="AA656" s="6" t="n">
        <v>1</v>
      </c>
      <c r="AB656" s="29" t="n">
        <v>4.5</v>
      </c>
      <c r="AC656" s="29" t="n">
        <v>6.4</v>
      </c>
      <c r="AD656" s="30" t="s">
        <v>71</v>
      </c>
      <c r="AE656" s="30" t="s">
        <v>64</v>
      </c>
      <c r="AF656" s="31" t="n">
        <f aca="false">IF(ISNUMBER(AB656-Q656),AB656-Q656,".")</f>
        <v>1.4</v>
      </c>
      <c r="AG656" s="31" t="n">
        <f aca="false">IF(ISNUMBER(AC656-R656),AC656-R656,".")</f>
        <v>5.03</v>
      </c>
      <c r="AH656" s="32" t="n">
        <f aca="false">IF(ISNUMBER(AC656/AB656),AC656/AB656,".")</f>
        <v>1.42222222222222</v>
      </c>
      <c r="AI656" s="33" t="n">
        <v>1</v>
      </c>
      <c r="AJ656" s="29" t="n">
        <v>6.2</v>
      </c>
      <c r="AK656" s="29" t="n">
        <v>7.9</v>
      </c>
      <c r="AL656" s="30" t="s">
        <v>71</v>
      </c>
      <c r="AM656" s="30" t="s">
        <v>64</v>
      </c>
      <c r="AN656" s="31" t="n">
        <f aca="false">IF(ISNUMBER(AJ656-AB656),AJ656-AB656,".")</f>
        <v>1.7</v>
      </c>
      <c r="AO656" s="31" t="n">
        <f aca="false">IF(ISNUMBER(AK656-AC656),AK656-AC656,".")</f>
        <v>1.5</v>
      </c>
      <c r="AP656" s="32" t="n">
        <f aca="false">IF(ISNUMBER(AK656/AJ656),AK656/AJ656,".")</f>
        <v>1.2741935483871</v>
      </c>
      <c r="AQ656" s="33" t="n">
        <v>1</v>
      </c>
      <c r="AR656" s="29" t="n">
        <v>8</v>
      </c>
      <c r="AS656" s="29" t="n">
        <v>9.7</v>
      </c>
      <c r="AT656" s="35" t="n">
        <v>1</v>
      </c>
      <c r="AU656" s="29" t="s">
        <v>65</v>
      </c>
      <c r="AV656" s="29" t="s">
        <v>65</v>
      </c>
      <c r="AW656" s="30" t="s">
        <v>112</v>
      </c>
      <c r="AX656" s="30" t="s">
        <v>64</v>
      </c>
      <c r="AY656" s="31" t="n">
        <f aca="false">IF(ISNUMBER(AR656-AJ656),AR656-AJ656,".")</f>
        <v>1.8</v>
      </c>
      <c r="AZ656" s="31" t="n">
        <f aca="false">IF(ISNUMBER(AS656-AK656),AS656-AK656,".")</f>
        <v>1.8</v>
      </c>
      <c r="BA656" s="32" t="n">
        <f aca="false">IF(ISNUMBER(AS656/AR656),AS656/AR656,".")</f>
        <v>1.2125</v>
      </c>
      <c r="BB656" s="12" t="n">
        <f aca="false">0.00003*AR656*AS656*AS656</f>
        <v>0.0225816</v>
      </c>
      <c r="BC656" s="12" t="n">
        <v>0.04184508</v>
      </c>
      <c r="BD656" s="12" t="n">
        <v>0.062437323</v>
      </c>
      <c r="BE656" s="12" t="n">
        <v>0.0982881944444444</v>
      </c>
      <c r="BF656" s="12" t="n">
        <v>0.0833262041666667</v>
      </c>
      <c r="BG656" s="12" t="n">
        <v>0.0966386532502578</v>
      </c>
      <c r="BH656" s="12" t="n">
        <v>0.000989724716511994</v>
      </c>
      <c r="BI656" s="12" t="n">
        <v>-0.006225789629128</v>
      </c>
      <c r="BJ656" s="12" t="n">
        <v>-0.00523606491261601</v>
      </c>
      <c r="BK656" s="36" t="n">
        <v>-0.0541818903359152</v>
      </c>
      <c r="BL656" s="4" t="n">
        <v>17</v>
      </c>
      <c r="BM656" s="4" t="n">
        <v>13</v>
      </c>
      <c r="BN656" s="4" t="n">
        <v>22</v>
      </c>
      <c r="BO656" s="4" t="s">
        <v>66</v>
      </c>
      <c r="BP656" s="4" t="s">
        <v>113</v>
      </c>
      <c r="BQ656" s="4" t="s">
        <v>64</v>
      </c>
      <c r="BR656" s="4" t="s">
        <v>64</v>
      </c>
    </row>
    <row r="657" customFormat="false" ht="12.75" hidden="false" customHeight="true" outlineLevel="0" collapsed="false">
      <c r="A657" s="1" t="s">
        <v>62</v>
      </c>
      <c r="B657" s="2" t="n">
        <v>16</v>
      </c>
      <c r="C657" s="2" t="n">
        <v>109</v>
      </c>
      <c r="D657" s="2" t="n">
        <v>13001</v>
      </c>
      <c r="E657" s="2" t="n">
        <v>13027771</v>
      </c>
      <c r="F657" s="2" t="str">
        <f aca="false">VLOOKUP(G657,[1]Seedlots!$C$5:$AE$1030,20,0)</f>
        <v>13-240</v>
      </c>
      <c r="G657" s="2" t="s">
        <v>93</v>
      </c>
      <c r="H657" s="3" t="n">
        <v>4</v>
      </c>
      <c r="I657" s="3" t="s">
        <v>64</v>
      </c>
      <c r="J657" s="3" t="n">
        <f aca="false">IF(K657=".",0,1)</f>
        <v>1</v>
      </c>
      <c r="K657" s="28" t="n">
        <v>0.88</v>
      </c>
      <c r="L657" s="3" t="n">
        <v>3</v>
      </c>
      <c r="M657" s="3" t="s">
        <v>65</v>
      </c>
      <c r="N657" s="3" t="s">
        <v>64</v>
      </c>
      <c r="O657" s="3" t="n">
        <f aca="false">IF(Q657=".",0,1)</f>
        <v>1</v>
      </c>
      <c r="P657" s="2" t="s">
        <v>64</v>
      </c>
      <c r="Q657" s="5" t="n">
        <v>2.55</v>
      </c>
      <c r="R657" s="5" t="n">
        <v>1</v>
      </c>
      <c r="S657" s="2" t="n">
        <v>3</v>
      </c>
      <c r="T657" s="2" t="s">
        <v>65</v>
      </c>
      <c r="U657" s="2" t="s">
        <v>65</v>
      </c>
      <c r="V657" s="2" t="s">
        <v>65</v>
      </c>
      <c r="W657" s="2" t="s">
        <v>65</v>
      </c>
      <c r="X657" s="2" t="s">
        <v>187</v>
      </c>
      <c r="Y657" s="5" t="n">
        <f aca="false">R657/Q657</f>
        <v>0.392156862745098</v>
      </c>
      <c r="Z657" s="2" t="s">
        <v>64</v>
      </c>
      <c r="AA657" s="6" t="n">
        <v>1</v>
      </c>
      <c r="AB657" s="29" t="n">
        <v>6</v>
      </c>
      <c r="AC657" s="29" t="n">
        <v>10.2</v>
      </c>
      <c r="AD657" s="30" t="s">
        <v>71</v>
      </c>
      <c r="AE657" s="30" t="s">
        <v>64</v>
      </c>
      <c r="AF657" s="31" t="n">
        <f aca="false">IF(ISNUMBER(AB657-Q657),AB657-Q657,".")</f>
        <v>3.45</v>
      </c>
      <c r="AG657" s="31" t="n">
        <f aca="false">IF(ISNUMBER(AC657-R657),AC657-R657,".")</f>
        <v>9.2</v>
      </c>
      <c r="AH657" s="32" t="n">
        <f aca="false">IF(ISNUMBER(AC657/AB657),AC657/AB657,".")</f>
        <v>1.7</v>
      </c>
      <c r="AI657" s="33" t="n">
        <v>1</v>
      </c>
      <c r="AJ657" s="29" t="n">
        <v>7.3</v>
      </c>
      <c r="AK657" s="29" t="n">
        <v>10.9</v>
      </c>
      <c r="AL657" s="30" t="s">
        <v>71</v>
      </c>
      <c r="AM657" s="30" t="s">
        <v>64</v>
      </c>
      <c r="AN657" s="31" t="n">
        <f aca="false">IF(ISNUMBER(AJ657-AB657),AJ657-AB657,".")</f>
        <v>1.3</v>
      </c>
      <c r="AO657" s="31" t="n">
        <f aca="false">IF(ISNUMBER(AK657-AC657),AK657-AC657,".")</f>
        <v>0.700000000000001</v>
      </c>
      <c r="AP657" s="32" t="n">
        <f aca="false">IF(ISNUMBER(AK657/AJ657),AK657/AJ657,".")</f>
        <v>1.49315068493151</v>
      </c>
      <c r="AQ657" s="33" t="n">
        <v>1</v>
      </c>
      <c r="AR657" s="29" t="n">
        <v>7.5</v>
      </c>
      <c r="AS657" s="29" t="n">
        <v>12.8</v>
      </c>
      <c r="AT657" s="35" t="n">
        <v>1</v>
      </c>
      <c r="AU657" s="29" t="s">
        <v>65</v>
      </c>
      <c r="AV657" s="29" t="s">
        <v>65</v>
      </c>
      <c r="AW657" s="30" t="s">
        <v>147</v>
      </c>
      <c r="AX657" s="30" t="s">
        <v>64</v>
      </c>
      <c r="AY657" s="31" t="n">
        <f aca="false">IF(ISNUMBER(AR657-AJ657),AR657-AJ657,".")</f>
        <v>0.2</v>
      </c>
      <c r="AZ657" s="31" t="n">
        <f aca="false">IF(ISNUMBER(AS657-AK657),AS657-AK657,".")</f>
        <v>1.9</v>
      </c>
      <c r="BA657" s="32" t="n">
        <f aca="false">IF(ISNUMBER(AS657/AR657),AS657/AR657,".")</f>
        <v>1.70666666666667</v>
      </c>
      <c r="BB657" s="12" t="n">
        <f aca="false">0.00003*AR657*AS657*AS657</f>
        <v>0.036864</v>
      </c>
      <c r="BC657" s="12" t="n">
        <v>0.04184508</v>
      </c>
      <c r="BD657" s="12" t="n">
        <v>0.062437323</v>
      </c>
      <c r="BE657" s="12" t="n">
        <v>0.0982881944444444</v>
      </c>
      <c r="BF657" s="12" t="n">
        <v>0.0833262041666667</v>
      </c>
      <c r="BG657" s="12" t="n">
        <v>0.0966386532502578</v>
      </c>
      <c r="BH657" s="12" t="n">
        <v>0.000989724716511994</v>
      </c>
      <c r="BI657" s="12" t="n">
        <v>-0.004083429629128</v>
      </c>
      <c r="BJ657" s="12" t="n">
        <v>-0.00309370491261601</v>
      </c>
      <c r="BK657" s="36" t="n">
        <v>-0.0320131211328502</v>
      </c>
      <c r="BL657" s="4" t="n">
        <v>17</v>
      </c>
      <c r="BM657" s="4" t="n">
        <v>11</v>
      </c>
      <c r="BN657" s="4" t="n">
        <v>22</v>
      </c>
      <c r="BO657" s="4" t="s">
        <v>66</v>
      </c>
      <c r="BP657" s="4" t="s">
        <v>113</v>
      </c>
      <c r="BQ657" s="4" t="s">
        <v>64</v>
      </c>
      <c r="BR657" s="4" t="s">
        <v>64</v>
      </c>
    </row>
    <row r="658" customFormat="false" ht="12.75" hidden="false" customHeight="true" outlineLevel="0" collapsed="false">
      <c r="A658" s="1" t="s">
        <v>62</v>
      </c>
      <c r="B658" s="2" t="n">
        <v>16</v>
      </c>
      <c r="C658" s="2" t="n">
        <v>109</v>
      </c>
      <c r="D658" s="2" t="n">
        <v>13001</v>
      </c>
      <c r="E658" s="2" t="n">
        <v>13027771</v>
      </c>
      <c r="F658" s="2" t="str">
        <f aca="false">VLOOKUP(G658,[1]Seedlots!$C$5:$AE$1030,20,0)</f>
        <v>13-240</v>
      </c>
      <c r="G658" s="2" t="s">
        <v>93</v>
      </c>
      <c r="H658" s="3" t="n">
        <v>5</v>
      </c>
      <c r="I658" s="3" t="s">
        <v>64</v>
      </c>
      <c r="J658" s="3" t="n">
        <f aca="false">IF(K658=".",0,1)</f>
        <v>1</v>
      </c>
      <c r="K658" s="28" t="n">
        <v>0.57</v>
      </c>
      <c r="L658" s="3" t="n">
        <v>3</v>
      </c>
      <c r="M658" s="3" t="s">
        <v>65</v>
      </c>
      <c r="N658" s="3" t="s">
        <v>64</v>
      </c>
      <c r="O658" s="3" t="n">
        <f aca="false">IF(Q658=".",0,1)</f>
        <v>1</v>
      </c>
      <c r="P658" s="2" t="s">
        <v>64</v>
      </c>
      <c r="Q658" s="5" t="n">
        <v>2</v>
      </c>
      <c r="R658" s="5" t="n">
        <v>0.7</v>
      </c>
      <c r="S658" s="2" t="n">
        <v>1</v>
      </c>
      <c r="T658" s="2" t="s">
        <v>65</v>
      </c>
      <c r="U658" s="2" t="s">
        <v>65</v>
      </c>
      <c r="V658" s="2" t="s">
        <v>65</v>
      </c>
      <c r="W658" s="2" t="s">
        <v>65</v>
      </c>
      <c r="X658" s="2" t="s">
        <v>188</v>
      </c>
      <c r="Y658" s="5" t="n">
        <f aca="false">R658/Q658</f>
        <v>0.35</v>
      </c>
      <c r="Z658" s="2" t="s">
        <v>64</v>
      </c>
      <c r="AA658" s="6" t="n">
        <v>1</v>
      </c>
      <c r="AB658" s="29" t="n">
        <v>5.5</v>
      </c>
      <c r="AC658" s="29" t="n">
        <v>9.8</v>
      </c>
      <c r="AD658" s="30" t="s">
        <v>71</v>
      </c>
      <c r="AE658" s="30" t="s">
        <v>64</v>
      </c>
      <c r="AF658" s="31" t="n">
        <f aca="false">IF(ISNUMBER(AB658-Q658),AB658-Q658,".")</f>
        <v>3.5</v>
      </c>
      <c r="AG658" s="31" t="n">
        <f aca="false">IF(ISNUMBER(AC658-R658),AC658-R658,".")</f>
        <v>9.1</v>
      </c>
      <c r="AH658" s="32" t="n">
        <f aca="false">IF(ISNUMBER(AC658/AB658),AC658/AB658,".")</f>
        <v>1.78181818181818</v>
      </c>
      <c r="AI658" s="33" t="n">
        <v>1</v>
      </c>
      <c r="AJ658" s="29" t="n">
        <v>7.1</v>
      </c>
      <c r="AK658" s="29" t="n">
        <v>11.7</v>
      </c>
      <c r="AL658" s="30" t="s">
        <v>71</v>
      </c>
      <c r="AM658" s="30" t="s">
        <v>64</v>
      </c>
      <c r="AN658" s="31" t="n">
        <f aca="false">IF(ISNUMBER(AJ658-AB658),AJ658-AB658,".")</f>
        <v>1.6</v>
      </c>
      <c r="AO658" s="31" t="n">
        <f aca="false">IF(ISNUMBER(AK658-AC658),AK658-AC658,".")</f>
        <v>1.9</v>
      </c>
      <c r="AP658" s="32" t="n">
        <f aca="false">IF(ISNUMBER(AK658/AJ658),AK658/AJ658,".")</f>
        <v>1.64788732394366</v>
      </c>
      <c r="AQ658" s="33" t="n">
        <v>1</v>
      </c>
      <c r="AR658" s="29" t="n">
        <v>8.9</v>
      </c>
      <c r="AS658" s="29" t="n">
        <v>14.4</v>
      </c>
      <c r="AT658" s="35" t="n">
        <v>1</v>
      </c>
      <c r="AU658" s="29" t="s">
        <v>65</v>
      </c>
      <c r="AV658" s="29" t="s">
        <v>65</v>
      </c>
      <c r="AW658" s="30" t="s">
        <v>123</v>
      </c>
      <c r="AX658" s="30" t="s">
        <v>64</v>
      </c>
      <c r="AY658" s="31" t="n">
        <f aca="false">IF(ISNUMBER(AR658-AJ658),AR658-AJ658,".")</f>
        <v>1.8</v>
      </c>
      <c r="AZ658" s="31" t="n">
        <f aca="false">IF(ISNUMBER(AS658-AK658),AS658-AK658,".")</f>
        <v>2.7</v>
      </c>
      <c r="BA658" s="32" t="n">
        <f aca="false">IF(ISNUMBER(AS658/AR658),AS658/AR658,".")</f>
        <v>1.61797752808989</v>
      </c>
      <c r="BB658" s="12" t="n">
        <f aca="false">0.00003*AR658*AS658*AS658</f>
        <v>0.05536512</v>
      </c>
      <c r="BC658" s="12" t="n">
        <v>0.04184508</v>
      </c>
      <c r="BD658" s="12" t="n">
        <v>0.062437323</v>
      </c>
      <c r="BE658" s="12" t="n">
        <v>0.0982881944444444</v>
      </c>
      <c r="BF658" s="12" t="n">
        <v>0.0833262041666667</v>
      </c>
      <c r="BG658" s="12" t="n">
        <v>0.0966386532502578</v>
      </c>
      <c r="BH658" s="12" t="n">
        <v>0.000989724716511994</v>
      </c>
      <c r="BI658" s="12" t="n">
        <v>-0.001308261629128</v>
      </c>
      <c r="BJ658" s="12" t="n">
        <v>-0.000318536912616004</v>
      </c>
      <c r="BK658" s="36" t="n">
        <v>-0.00329616464947119</v>
      </c>
      <c r="BL658" s="4" t="n">
        <v>17</v>
      </c>
      <c r="BM658" s="4" t="n">
        <v>10</v>
      </c>
      <c r="BN658" s="4" t="n">
        <v>22</v>
      </c>
      <c r="BO658" s="4" t="s">
        <v>66</v>
      </c>
      <c r="BP658" s="4" t="s">
        <v>113</v>
      </c>
      <c r="BQ658" s="4" t="s">
        <v>64</v>
      </c>
      <c r="BR658" s="4" t="s">
        <v>64</v>
      </c>
    </row>
    <row r="659" customFormat="false" ht="12.75" hidden="false" customHeight="true" outlineLevel="0" collapsed="false">
      <c r="A659" s="1" t="s">
        <v>62</v>
      </c>
      <c r="B659" s="2" t="n">
        <v>16</v>
      </c>
      <c r="C659" s="2" t="n">
        <v>109</v>
      </c>
      <c r="D659" s="2" t="n">
        <v>13001</v>
      </c>
      <c r="E659" s="2" t="n">
        <v>13027771</v>
      </c>
      <c r="F659" s="2" t="str">
        <f aca="false">VLOOKUP(G659,[1]Seedlots!$C$5:$AE$1030,20,0)</f>
        <v>13-240</v>
      </c>
      <c r="G659" s="2" t="s">
        <v>93</v>
      </c>
      <c r="H659" s="3" t="n">
        <v>6</v>
      </c>
      <c r="I659" s="3" t="s">
        <v>64</v>
      </c>
      <c r="J659" s="3" t="n">
        <f aca="false">IF(K659=".",0,1)</f>
        <v>1</v>
      </c>
      <c r="K659" s="28" t="n">
        <v>0.88</v>
      </c>
      <c r="L659" s="3" t="n">
        <v>3</v>
      </c>
      <c r="M659" s="3" t="s">
        <v>65</v>
      </c>
      <c r="N659" s="3" t="s">
        <v>64</v>
      </c>
      <c r="O659" s="3" t="n">
        <f aca="false">IF(Q659=".",0,1)</f>
        <v>1</v>
      </c>
      <c r="P659" s="2" t="s">
        <v>64</v>
      </c>
      <c r="Q659" s="5" t="n">
        <v>3.3</v>
      </c>
      <c r="R659" s="5" t="n">
        <v>1.4</v>
      </c>
      <c r="S659" s="2" t="n">
        <v>3</v>
      </c>
      <c r="T659" s="2" t="s">
        <v>65</v>
      </c>
      <c r="U659" s="2" t="s">
        <v>65</v>
      </c>
      <c r="V659" s="2" t="s">
        <v>65</v>
      </c>
      <c r="W659" s="2" t="s">
        <v>65</v>
      </c>
      <c r="X659" s="2" t="s">
        <v>187</v>
      </c>
      <c r="Y659" s="5" t="n">
        <f aca="false">R659/Q659</f>
        <v>0.424242424242424</v>
      </c>
      <c r="Z659" s="2" t="s">
        <v>64</v>
      </c>
      <c r="AA659" s="6" t="n">
        <v>1</v>
      </c>
      <c r="AB659" s="29" t="n">
        <v>5.9</v>
      </c>
      <c r="AC659" s="29" t="n">
        <v>12</v>
      </c>
      <c r="AD659" s="30" t="s">
        <v>71</v>
      </c>
      <c r="AE659" s="30" t="s">
        <v>64</v>
      </c>
      <c r="AF659" s="31" t="n">
        <f aca="false">IF(ISNUMBER(AB659-Q659),AB659-Q659,".")</f>
        <v>2.6</v>
      </c>
      <c r="AG659" s="31" t="n">
        <f aca="false">IF(ISNUMBER(AC659-R659),AC659-R659,".")</f>
        <v>10.6</v>
      </c>
      <c r="AH659" s="32" t="n">
        <f aca="false">IF(ISNUMBER(AC659/AB659),AC659/AB659,".")</f>
        <v>2.03389830508475</v>
      </c>
      <c r="AI659" s="33" t="n">
        <v>1</v>
      </c>
      <c r="AJ659" s="29" t="n">
        <v>7</v>
      </c>
      <c r="AK659" s="29" t="n">
        <v>13.5</v>
      </c>
      <c r="AL659" s="30" t="s">
        <v>71</v>
      </c>
      <c r="AM659" s="30" t="s">
        <v>64</v>
      </c>
      <c r="AN659" s="31" t="n">
        <f aca="false">IF(ISNUMBER(AJ659-AB659),AJ659-AB659,".")</f>
        <v>1.1</v>
      </c>
      <c r="AO659" s="31" t="n">
        <f aca="false">IF(ISNUMBER(AK659-AC659),AK659-AC659,".")</f>
        <v>1.5</v>
      </c>
      <c r="AP659" s="32" t="n">
        <f aca="false">IF(ISNUMBER(AK659/AJ659),AK659/AJ659,".")</f>
        <v>1.92857142857143</v>
      </c>
      <c r="AQ659" s="33" t="n">
        <v>1</v>
      </c>
      <c r="AR659" s="29" t="n">
        <v>8</v>
      </c>
      <c r="AS659" s="29" t="n">
        <v>14.8</v>
      </c>
      <c r="AT659" s="35" t="n">
        <v>2</v>
      </c>
      <c r="AU659" s="29" t="s">
        <v>65</v>
      </c>
      <c r="AV659" s="29" t="s">
        <v>65</v>
      </c>
      <c r="AW659" s="30" t="s">
        <v>87</v>
      </c>
      <c r="AX659" s="30" t="s">
        <v>64</v>
      </c>
      <c r="AY659" s="31" t="n">
        <f aca="false">IF(ISNUMBER(AR659-AJ659),AR659-AJ659,".")</f>
        <v>1</v>
      </c>
      <c r="AZ659" s="31" t="n">
        <f aca="false">IF(ISNUMBER(AS659-AK659),AS659-AK659,".")</f>
        <v>1.3</v>
      </c>
      <c r="BA659" s="32" t="n">
        <f aca="false">IF(ISNUMBER(AS659/AR659),AS659/AR659,".")</f>
        <v>1.85</v>
      </c>
      <c r="BB659" s="12" t="n">
        <f aca="false">0.00003*AR659*AS659*AS659</f>
        <v>0.0525696</v>
      </c>
      <c r="BC659" s="12" t="n">
        <v>0.04184508</v>
      </c>
      <c r="BD659" s="12" t="n">
        <v>0.062437323</v>
      </c>
      <c r="BE659" s="12" t="n">
        <v>0.0982881944444444</v>
      </c>
      <c r="BF659" s="12" t="n">
        <v>0.0833262041666667</v>
      </c>
      <c r="BG659" s="12" t="n">
        <v>0.0966386532502578</v>
      </c>
      <c r="BH659" s="12" t="n">
        <v>0.000989724716511994</v>
      </c>
      <c r="BI659" s="12" t="n">
        <v>-0.001727589629128</v>
      </c>
      <c r="BJ659" s="12" t="n">
        <v>-0.000737864912616004</v>
      </c>
      <c r="BK659" s="36" t="n">
        <v>-0.00763529796617934</v>
      </c>
      <c r="BL659" s="4" t="n">
        <v>17</v>
      </c>
      <c r="BM659" s="4" t="n">
        <v>18</v>
      </c>
      <c r="BN659" s="4" t="n">
        <v>22</v>
      </c>
      <c r="BO659" s="4" t="s">
        <v>64</v>
      </c>
      <c r="BP659" s="4" t="s">
        <v>64</v>
      </c>
      <c r="BQ659" s="4" t="s">
        <v>64</v>
      </c>
      <c r="BR659" s="4" t="s">
        <v>64</v>
      </c>
    </row>
    <row r="660" customFormat="false" ht="12.75" hidden="false" customHeight="true" outlineLevel="0" collapsed="false">
      <c r="A660" s="1" t="s">
        <v>62</v>
      </c>
      <c r="B660" s="2" t="n">
        <v>16</v>
      </c>
      <c r="C660" s="2" t="n">
        <v>110</v>
      </c>
      <c r="D660" s="2" t="n">
        <v>13001</v>
      </c>
      <c r="E660" s="2" t="n">
        <v>13077601</v>
      </c>
      <c r="F660" s="2" t="s">
        <v>64</v>
      </c>
      <c r="G660" s="2" t="s">
        <v>115</v>
      </c>
      <c r="H660" s="3" t="n">
        <v>1</v>
      </c>
      <c r="I660" s="3" t="s">
        <v>64</v>
      </c>
      <c r="J660" s="3" t="n">
        <f aca="false">IF(K660=".",0,1)</f>
        <v>1</v>
      </c>
      <c r="K660" s="28" t="n">
        <v>0.75</v>
      </c>
      <c r="L660" s="3" t="n">
        <v>3</v>
      </c>
      <c r="M660" s="3" t="s">
        <v>65</v>
      </c>
      <c r="N660" s="3" t="s">
        <v>64</v>
      </c>
      <c r="O660" s="3" t="n">
        <f aca="false">IF(Q660=".",0,1)</f>
        <v>1</v>
      </c>
      <c r="P660" s="2" t="s">
        <v>64</v>
      </c>
      <c r="Q660" s="5" t="n">
        <v>2.54</v>
      </c>
      <c r="R660" s="5" t="n">
        <v>1.03</v>
      </c>
      <c r="S660" s="2" t="n">
        <v>3</v>
      </c>
      <c r="T660" s="2" t="s">
        <v>65</v>
      </c>
      <c r="U660" s="2" t="s">
        <v>65</v>
      </c>
      <c r="V660" s="2" t="s">
        <v>65</v>
      </c>
      <c r="W660" s="2" t="s">
        <v>65</v>
      </c>
      <c r="X660" s="2" t="s">
        <v>64</v>
      </c>
      <c r="Y660" s="5" t="n">
        <f aca="false">R660/Q660</f>
        <v>0.405511811023622</v>
      </c>
      <c r="Z660" s="2" t="s">
        <v>64</v>
      </c>
      <c r="AA660" s="6" t="n">
        <v>1</v>
      </c>
      <c r="AB660" s="29" t="n">
        <v>7.5</v>
      </c>
      <c r="AC660" s="29" t="n">
        <v>12.8</v>
      </c>
      <c r="AD660" s="30" t="s">
        <v>71</v>
      </c>
      <c r="AE660" s="30" t="s">
        <v>64</v>
      </c>
      <c r="AF660" s="31" t="n">
        <f aca="false">IF(ISNUMBER(AB660-Q660),AB660-Q660,".")</f>
        <v>4.96</v>
      </c>
      <c r="AG660" s="31" t="n">
        <f aca="false">IF(ISNUMBER(AC660-R660),AC660-R660,".")</f>
        <v>11.77</v>
      </c>
      <c r="AH660" s="32" t="n">
        <f aca="false">IF(ISNUMBER(AC660/AB660),AC660/AB660,".")</f>
        <v>1.70666666666667</v>
      </c>
      <c r="AI660" s="33" t="n">
        <v>1</v>
      </c>
      <c r="AJ660" s="29" t="n">
        <v>8.5</v>
      </c>
      <c r="AK660" s="29" t="n">
        <v>14.2</v>
      </c>
      <c r="AL660" s="30" t="s">
        <v>71</v>
      </c>
      <c r="AM660" s="30" t="s">
        <v>64</v>
      </c>
      <c r="AN660" s="31" t="n">
        <f aca="false">IF(ISNUMBER(AJ660-AB660),AJ660-AB660,".")</f>
        <v>1</v>
      </c>
      <c r="AO660" s="31" t="n">
        <f aca="false">IF(ISNUMBER(AK660-AC660),AK660-AC660,".")</f>
        <v>1.4</v>
      </c>
      <c r="AP660" s="32" t="n">
        <f aca="false">IF(ISNUMBER(AK660/AJ660),AK660/AJ660,".")</f>
        <v>1.67058823529412</v>
      </c>
      <c r="AQ660" s="33" t="n">
        <v>1</v>
      </c>
      <c r="AR660" s="29" t="n">
        <v>10.4</v>
      </c>
      <c r="AS660" s="29" t="n">
        <v>17</v>
      </c>
      <c r="AT660" s="35" t="n">
        <v>2</v>
      </c>
      <c r="AU660" s="29" t="s">
        <v>65</v>
      </c>
      <c r="AV660" s="29" t="s">
        <v>65</v>
      </c>
      <c r="AW660" s="30" t="s">
        <v>170</v>
      </c>
      <c r="AX660" s="30" t="s">
        <v>64</v>
      </c>
      <c r="AY660" s="31" t="n">
        <f aca="false">IF(ISNUMBER(AR660-AJ660),AR660-AJ660,".")</f>
        <v>1.9</v>
      </c>
      <c r="AZ660" s="31" t="n">
        <f aca="false">IF(ISNUMBER(AS660-AK660),AS660-AK660,".")</f>
        <v>2.8</v>
      </c>
      <c r="BA660" s="32" t="n">
        <f aca="false">IF(ISNUMBER(AS660/AR660),AS660/AR660,".")</f>
        <v>1.63461538461538</v>
      </c>
      <c r="BB660" s="12" t="n">
        <f aca="false">0.00003*AR660*AS660*AS660</f>
        <v>0.090168</v>
      </c>
      <c r="BC660" s="12" t="n">
        <v>0.08634828</v>
      </c>
      <c r="BD660" s="12" t="n">
        <v>0.062437323</v>
      </c>
      <c r="BE660" s="12" t="n">
        <v>0.1159698075</v>
      </c>
      <c r="BF660" s="12" t="n">
        <v>0.12180999</v>
      </c>
      <c r="BG660" s="12" t="n">
        <v>0.0966386532502578</v>
      </c>
      <c r="BH660" s="12" t="n">
        <v>0.0115986925498453</v>
      </c>
      <c r="BI660" s="12" t="n">
        <v>0.00125992841253866</v>
      </c>
      <c r="BJ660" s="12" t="n">
        <v>0.012858620962384</v>
      </c>
      <c r="BK660" s="36" t="n">
        <v>0.133058776482377</v>
      </c>
      <c r="BL660" s="4" t="n">
        <v>4</v>
      </c>
      <c r="BM660" s="4" t="n">
        <v>7</v>
      </c>
      <c r="BN660" s="4" t="n">
        <v>14</v>
      </c>
      <c r="BO660" s="4" t="s">
        <v>64</v>
      </c>
      <c r="BP660" s="4" t="s">
        <v>64</v>
      </c>
      <c r="BQ660" s="4" t="n">
        <v>1</v>
      </c>
      <c r="BR660" s="4" t="s">
        <v>125</v>
      </c>
    </row>
    <row r="661" customFormat="false" ht="12.75" hidden="false" customHeight="true" outlineLevel="0" collapsed="false">
      <c r="A661" s="1" t="s">
        <v>62</v>
      </c>
      <c r="B661" s="2" t="n">
        <v>16</v>
      </c>
      <c r="C661" s="2" t="n">
        <v>110</v>
      </c>
      <c r="D661" s="2" t="n">
        <v>13001</v>
      </c>
      <c r="E661" s="2" t="n">
        <v>13077601</v>
      </c>
      <c r="F661" s="2" t="s">
        <v>64</v>
      </c>
      <c r="G661" s="2" t="s">
        <v>115</v>
      </c>
      <c r="H661" s="3" t="n">
        <v>2</v>
      </c>
      <c r="I661" s="3" t="s">
        <v>64</v>
      </c>
      <c r="J661" s="3" t="n">
        <f aca="false">IF(K661=".",0,1)</f>
        <v>1</v>
      </c>
      <c r="K661" s="28" t="n">
        <v>0.88</v>
      </c>
      <c r="L661" s="3" t="n">
        <v>3</v>
      </c>
      <c r="M661" s="3" t="s">
        <v>65</v>
      </c>
      <c r="N661" s="3" t="s">
        <v>64</v>
      </c>
      <c r="O661" s="3" t="n">
        <f aca="false">IF(Q661=".",0,1)</f>
        <v>1</v>
      </c>
      <c r="P661" s="2" t="s">
        <v>64</v>
      </c>
      <c r="Q661" s="5" t="n">
        <v>2.6</v>
      </c>
      <c r="R661" s="5" t="n">
        <v>1.25</v>
      </c>
      <c r="S661" s="2" t="n">
        <v>1</v>
      </c>
      <c r="T661" s="2" t="s">
        <v>65</v>
      </c>
      <c r="U661" s="2" t="s">
        <v>65</v>
      </c>
      <c r="V661" s="2" t="s">
        <v>65</v>
      </c>
      <c r="W661" s="2" t="s">
        <v>65</v>
      </c>
      <c r="X661" s="2" t="s">
        <v>99</v>
      </c>
      <c r="Y661" s="5" t="n">
        <f aca="false">R661/Q661</f>
        <v>0.480769230769231</v>
      </c>
      <c r="Z661" s="2" t="s">
        <v>64</v>
      </c>
      <c r="AA661" s="6" t="n">
        <v>1</v>
      </c>
      <c r="AB661" s="29" t="n">
        <v>7.4</v>
      </c>
      <c r="AC661" s="29" t="n">
        <v>14</v>
      </c>
      <c r="AD661" s="30" t="s">
        <v>71</v>
      </c>
      <c r="AE661" s="30" t="s">
        <v>64</v>
      </c>
      <c r="AF661" s="31" t="n">
        <f aca="false">IF(ISNUMBER(AB661-Q661),AB661-Q661,".")</f>
        <v>4.8</v>
      </c>
      <c r="AG661" s="31" t="n">
        <f aca="false">IF(ISNUMBER(AC661-R661),AC661-R661,".")</f>
        <v>12.75</v>
      </c>
      <c r="AH661" s="32" t="n">
        <f aca="false">IF(ISNUMBER(AC661/AB661),AC661/AB661,".")</f>
        <v>1.89189189189189</v>
      </c>
      <c r="AI661" s="33" t="n">
        <v>1</v>
      </c>
      <c r="AJ661" s="29" t="n">
        <v>8.6</v>
      </c>
      <c r="AK661" s="29" t="n">
        <v>16</v>
      </c>
      <c r="AL661" s="30" t="s">
        <v>71</v>
      </c>
      <c r="AM661" s="30" t="s">
        <v>64</v>
      </c>
      <c r="AN661" s="31" t="n">
        <f aca="false">IF(ISNUMBER(AJ661-AB661),AJ661-AB661,".")</f>
        <v>1.2</v>
      </c>
      <c r="AO661" s="31" t="n">
        <f aca="false">IF(ISNUMBER(AK661-AC661),AK661-AC661,".")</f>
        <v>2</v>
      </c>
      <c r="AP661" s="32" t="n">
        <f aca="false">IF(ISNUMBER(AK661/AJ661),AK661/AJ661,".")</f>
        <v>1.86046511627907</v>
      </c>
      <c r="AQ661" s="33" t="n">
        <v>1</v>
      </c>
      <c r="AR661" s="29" t="n">
        <v>10.5</v>
      </c>
      <c r="AS661" s="29" t="n">
        <v>18.2</v>
      </c>
      <c r="AT661" s="35" t="n">
        <v>1</v>
      </c>
      <c r="AU661" s="29" t="s">
        <v>65</v>
      </c>
      <c r="AV661" s="29" t="s">
        <v>65</v>
      </c>
      <c r="AW661" s="30" t="s">
        <v>112</v>
      </c>
      <c r="AX661" s="30" t="s">
        <v>64</v>
      </c>
      <c r="AY661" s="31" t="n">
        <f aca="false">IF(ISNUMBER(AR661-AJ661),AR661-AJ661,".")</f>
        <v>1.9</v>
      </c>
      <c r="AZ661" s="31" t="n">
        <f aca="false">IF(ISNUMBER(AS661-AK661),AS661-AK661,".")</f>
        <v>2.2</v>
      </c>
      <c r="BA661" s="32" t="n">
        <f aca="false">IF(ISNUMBER(AS661/AR661),AS661/AR661,".")</f>
        <v>1.73333333333333</v>
      </c>
      <c r="BB661" s="12" t="n">
        <f aca="false">0.00003*AR661*AS661*AS661</f>
        <v>0.1043406</v>
      </c>
      <c r="BC661" s="12" t="n">
        <v>0.08634828</v>
      </c>
      <c r="BD661" s="12" t="n">
        <v>0.062437323</v>
      </c>
      <c r="BE661" s="12" t="n">
        <v>0.1159698075</v>
      </c>
      <c r="BF661" s="12" t="n">
        <v>0.12180999</v>
      </c>
      <c r="BG661" s="12" t="n">
        <v>0.0966386532502578</v>
      </c>
      <c r="BH661" s="12" t="n">
        <v>0.0115986925498453</v>
      </c>
      <c r="BI661" s="12" t="n">
        <v>0.00338581841253866</v>
      </c>
      <c r="BJ661" s="12" t="n">
        <v>0.014984510962384</v>
      </c>
      <c r="BK661" s="36" t="n">
        <v>0.155057116985889</v>
      </c>
      <c r="BL661" s="4" t="n">
        <v>4</v>
      </c>
      <c r="BM661" s="4" t="n">
        <v>18</v>
      </c>
      <c r="BN661" s="4" t="n">
        <v>14</v>
      </c>
      <c r="BO661" s="4" t="s">
        <v>66</v>
      </c>
      <c r="BP661" s="4" t="s">
        <v>113</v>
      </c>
      <c r="BQ661" s="4" t="s">
        <v>64</v>
      </c>
      <c r="BR661" s="4" t="s">
        <v>64</v>
      </c>
    </row>
    <row r="662" customFormat="false" ht="12.75" hidden="false" customHeight="true" outlineLevel="0" collapsed="false">
      <c r="A662" s="1" t="s">
        <v>62</v>
      </c>
      <c r="B662" s="2" t="n">
        <v>16</v>
      </c>
      <c r="C662" s="2" t="n">
        <v>110</v>
      </c>
      <c r="D662" s="2" t="n">
        <v>13001</v>
      </c>
      <c r="E662" s="2" t="n">
        <v>13077601</v>
      </c>
      <c r="F662" s="2" t="s">
        <v>64</v>
      </c>
      <c r="G662" s="2" t="s">
        <v>115</v>
      </c>
      <c r="H662" s="3" t="n">
        <v>3</v>
      </c>
      <c r="I662" s="3" t="s">
        <v>64</v>
      </c>
      <c r="J662" s="3" t="n">
        <f aca="false">IF(K662=".",0,1)</f>
        <v>1</v>
      </c>
      <c r="K662" s="28" t="n">
        <v>0.93</v>
      </c>
      <c r="L662" s="3" t="n">
        <v>3</v>
      </c>
      <c r="M662" s="3" t="s">
        <v>65</v>
      </c>
      <c r="N662" s="3" t="s">
        <v>64</v>
      </c>
      <c r="O662" s="3" t="n">
        <f aca="false">IF(Q662=".",0,1)</f>
        <v>1</v>
      </c>
      <c r="P662" s="2" t="s">
        <v>64</v>
      </c>
      <c r="Q662" s="5" t="n">
        <v>2.72</v>
      </c>
      <c r="R662" s="5" t="n">
        <v>1.27</v>
      </c>
      <c r="S662" s="2" t="n">
        <v>1</v>
      </c>
      <c r="T662" s="2" t="s">
        <v>65</v>
      </c>
      <c r="U662" s="2" t="s">
        <v>65</v>
      </c>
      <c r="V662" s="2" t="s">
        <v>65</v>
      </c>
      <c r="W662" s="2" t="s">
        <v>65</v>
      </c>
      <c r="X662" s="2" t="s">
        <v>99</v>
      </c>
      <c r="Y662" s="5" t="n">
        <f aca="false">R662/Q662</f>
        <v>0.466911764705882</v>
      </c>
      <c r="Z662" s="2" t="s">
        <v>64</v>
      </c>
      <c r="AA662" s="6" t="n">
        <v>1</v>
      </c>
      <c r="AB662" s="29" t="n">
        <v>6.8</v>
      </c>
      <c r="AC662" s="29" t="n">
        <v>11.4</v>
      </c>
      <c r="AD662" s="30" t="s">
        <v>71</v>
      </c>
      <c r="AE662" s="30" t="s">
        <v>64</v>
      </c>
      <c r="AF662" s="31" t="n">
        <f aca="false">IF(ISNUMBER(AB662-Q662),AB662-Q662,".")</f>
        <v>4.08</v>
      </c>
      <c r="AG662" s="31" t="n">
        <f aca="false">IF(ISNUMBER(AC662-R662),AC662-R662,".")</f>
        <v>10.13</v>
      </c>
      <c r="AH662" s="32" t="n">
        <f aca="false">IF(ISNUMBER(AC662/AB662),AC662/AB662,".")</f>
        <v>1.67647058823529</v>
      </c>
      <c r="AI662" s="33" t="n">
        <v>1</v>
      </c>
      <c r="AJ662" s="29" t="n">
        <v>8.3</v>
      </c>
      <c r="AK662" s="29" t="n">
        <v>14.2</v>
      </c>
      <c r="AL662" s="30" t="s">
        <v>71</v>
      </c>
      <c r="AM662" s="30" t="s">
        <v>64</v>
      </c>
      <c r="AN662" s="31" t="n">
        <f aca="false">IF(ISNUMBER(AJ662-AB662),AJ662-AB662,".")</f>
        <v>1.5</v>
      </c>
      <c r="AO662" s="31" t="n">
        <f aca="false">IF(ISNUMBER(AK662-AC662),AK662-AC662,".")</f>
        <v>2.8</v>
      </c>
      <c r="AP662" s="32" t="n">
        <f aca="false">IF(ISNUMBER(AK662/AJ662),AK662/AJ662,".")</f>
        <v>1.71084337349398</v>
      </c>
      <c r="AQ662" s="33" t="n">
        <v>1</v>
      </c>
      <c r="AR662" s="29" t="n">
        <v>10</v>
      </c>
      <c r="AS662" s="29" t="n">
        <v>16</v>
      </c>
      <c r="AT662" s="35" t="n">
        <v>1</v>
      </c>
      <c r="AU662" s="29" t="s">
        <v>65</v>
      </c>
      <c r="AV662" s="29" t="s">
        <v>65</v>
      </c>
      <c r="AW662" s="30" t="s">
        <v>147</v>
      </c>
      <c r="AX662" s="30" t="s">
        <v>64</v>
      </c>
      <c r="AY662" s="31" t="n">
        <f aca="false">IF(ISNUMBER(AR662-AJ662),AR662-AJ662,".")</f>
        <v>1.7</v>
      </c>
      <c r="AZ662" s="31" t="n">
        <f aca="false">IF(ISNUMBER(AS662-AK662),AS662-AK662,".")</f>
        <v>1.8</v>
      </c>
      <c r="BA662" s="32" t="n">
        <f aca="false">IF(ISNUMBER(AS662/AR662),AS662/AR662,".")</f>
        <v>1.6</v>
      </c>
      <c r="BB662" s="12" t="n">
        <f aca="false">0.00003*AR662*AS662*AS662</f>
        <v>0.0768</v>
      </c>
      <c r="BC662" s="12" t="n">
        <v>0.08634828</v>
      </c>
      <c r="BD662" s="12" t="n">
        <v>0.062437323</v>
      </c>
      <c r="BE662" s="12" t="n">
        <v>0.1159698075</v>
      </c>
      <c r="BF662" s="12" t="n">
        <v>0.12180999</v>
      </c>
      <c r="BG662" s="12" t="n">
        <v>0.0966386532502578</v>
      </c>
      <c r="BH662" s="12" t="n">
        <v>0.0115986925498453</v>
      </c>
      <c r="BI662" s="12" t="n">
        <v>-0.000745271587461336</v>
      </c>
      <c r="BJ662" s="12" t="n">
        <v>0.010853420962384</v>
      </c>
      <c r="BK662" s="36" t="n">
        <v>0.112309315137885</v>
      </c>
      <c r="BL662" s="4" t="n">
        <v>4</v>
      </c>
      <c r="BM662" s="4" t="n">
        <v>21</v>
      </c>
      <c r="BN662" s="4" t="n">
        <v>14</v>
      </c>
      <c r="BO662" s="4" t="s">
        <v>66</v>
      </c>
      <c r="BP662" s="4" t="s">
        <v>113</v>
      </c>
      <c r="BQ662" s="4" t="s">
        <v>64</v>
      </c>
      <c r="BR662" s="4" t="s">
        <v>64</v>
      </c>
    </row>
    <row r="663" customFormat="false" ht="12.75" hidden="false" customHeight="true" outlineLevel="0" collapsed="false">
      <c r="A663" s="1" t="s">
        <v>62</v>
      </c>
      <c r="B663" s="2" t="n">
        <v>16</v>
      </c>
      <c r="C663" s="2" t="n">
        <v>110</v>
      </c>
      <c r="D663" s="2" t="n">
        <v>13001</v>
      </c>
      <c r="E663" s="2" t="n">
        <v>13077601</v>
      </c>
      <c r="F663" s="2" t="s">
        <v>64</v>
      </c>
      <c r="G663" s="2" t="s">
        <v>115</v>
      </c>
      <c r="H663" s="3" t="n">
        <v>4</v>
      </c>
      <c r="I663" s="3" t="s">
        <v>64</v>
      </c>
      <c r="J663" s="3" t="n">
        <f aca="false">IF(K663=".",0,1)</f>
        <v>1</v>
      </c>
      <c r="K663" s="28" t="n">
        <v>0.85</v>
      </c>
      <c r="L663" s="3" t="n">
        <v>3</v>
      </c>
      <c r="M663" s="3" t="s">
        <v>65</v>
      </c>
      <c r="N663" s="3" t="s">
        <v>64</v>
      </c>
      <c r="O663" s="3" t="n">
        <f aca="false">IF(Q663=".",0,1)</f>
        <v>1</v>
      </c>
      <c r="P663" s="2" t="s">
        <v>64</v>
      </c>
      <c r="Q663" s="5" t="n">
        <v>2</v>
      </c>
      <c r="R663" s="5" t="n">
        <v>0.71</v>
      </c>
      <c r="S663" s="2" t="n">
        <v>3</v>
      </c>
      <c r="T663" s="2" t="s">
        <v>65</v>
      </c>
      <c r="U663" s="2" t="s">
        <v>65</v>
      </c>
      <c r="V663" s="2" t="s">
        <v>65</v>
      </c>
      <c r="W663" s="2" t="s">
        <v>65</v>
      </c>
      <c r="X663" s="2" t="s">
        <v>64</v>
      </c>
      <c r="Y663" s="5" t="n">
        <f aca="false">R663/Q663</f>
        <v>0.355</v>
      </c>
      <c r="Z663" s="2" t="s">
        <v>64</v>
      </c>
      <c r="AA663" s="6" t="n">
        <v>1</v>
      </c>
      <c r="AB663" s="29" t="n">
        <v>6.9</v>
      </c>
      <c r="AC663" s="29" t="n">
        <v>9.2</v>
      </c>
      <c r="AD663" s="30" t="s">
        <v>71</v>
      </c>
      <c r="AE663" s="30" t="s">
        <v>64</v>
      </c>
      <c r="AF663" s="31" t="n">
        <f aca="false">IF(ISNUMBER(AB663-Q663),AB663-Q663,".")</f>
        <v>4.9</v>
      </c>
      <c r="AG663" s="31" t="n">
        <f aca="false">IF(ISNUMBER(AC663-R663),AC663-R663,".")</f>
        <v>8.49</v>
      </c>
      <c r="AH663" s="32" t="n">
        <f aca="false">IF(ISNUMBER(AC663/AB663),AC663/AB663,".")</f>
        <v>1.33333333333333</v>
      </c>
      <c r="AI663" s="33" t="n">
        <v>1</v>
      </c>
      <c r="AJ663" s="29" t="n">
        <v>8</v>
      </c>
      <c r="AK663" s="29" t="n">
        <v>10.5</v>
      </c>
      <c r="AL663" s="30" t="s">
        <v>71</v>
      </c>
      <c r="AM663" s="30" t="s">
        <v>64</v>
      </c>
      <c r="AN663" s="31" t="n">
        <f aca="false">IF(ISNUMBER(AJ663-AB663),AJ663-AB663,".")</f>
        <v>1.1</v>
      </c>
      <c r="AO663" s="31" t="n">
        <f aca="false">IF(ISNUMBER(AK663-AC663),AK663-AC663,".")</f>
        <v>1.3</v>
      </c>
      <c r="AP663" s="32" t="n">
        <f aca="false">IF(ISNUMBER(AK663/AJ663),AK663/AJ663,".")</f>
        <v>1.3125</v>
      </c>
      <c r="AQ663" s="33" t="n">
        <v>1</v>
      </c>
      <c r="AR663" s="29" t="n">
        <v>9.9</v>
      </c>
      <c r="AS663" s="29" t="n">
        <v>14</v>
      </c>
      <c r="AT663" s="35" t="n">
        <v>3</v>
      </c>
      <c r="AU663" s="29" t="s">
        <v>65</v>
      </c>
      <c r="AV663" s="29" t="s">
        <v>65</v>
      </c>
      <c r="AW663" s="30" t="s">
        <v>76</v>
      </c>
      <c r="AX663" s="30" t="s">
        <v>64</v>
      </c>
      <c r="AY663" s="31" t="n">
        <f aca="false">IF(ISNUMBER(AR663-AJ663),AR663-AJ663,".")</f>
        <v>1.9</v>
      </c>
      <c r="AZ663" s="31" t="n">
        <f aca="false">IF(ISNUMBER(AS663-AK663),AS663-AK663,".")</f>
        <v>3.5</v>
      </c>
      <c r="BA663" s="32" t="n">
        <f aca="false">IF(ISNUMBER(AS663/AR663),AS663/AR663,".")</f>
        <v>1.41414141414141</v>
      </c>
      <c r="BB663" s="12" t="n">
        <f aca="false">0.00003*AR663*AS663*AS663</f>
        <v>0.058212</v>
      </c>
      <c r="BC663" s="12" t="n">
        <v>0.08634828</v>
      </c>
      <c r="BD663" s="12" t="n">
        <v>0.062437323</v>
      </c>
      <c r="BE663" s="12" t="n">
        <v>0.1159698075</v>
      </c>
      <c r="BF663" s="12" t="n">
        <v>0.12180999</v>
      </c>
      <c r="BG663" s="12" t="n">
        <v>0.0966386532502578</v>
      </c>
      <c r="BH663" s="12" t="n">
        <v>0.0115986925498453</v>
      </c>
      <c r="BI663" s="12" t="n">
        <v>-0.00353347158746133</v>
      </c>
      <c r="BJ663" s="12" t="n">
        <v>0.008065220962384</v>
      </c>
      <c r="BK663" s="36" t="n">
        <v>0.0834575057818543</v>
      </c>
      <c r="BL663" s="4" t="n">
        <v>4</v>
      </c>
      <c r="BM663" s="4" t="n">
        <v>11</v>
      </c>
      <c r="BN663" s="4" t="n">
        <v>14</v>
      </c>
      <c r="BO663" s="4" t="s">
        <v>64</v>
      </c>
      <c r="BP663" s="4" t="s">
        <v>64</v>
      </c>
      <c r="BQ663" s="4" t="s">
        <v>64</v>
      </c>
      <c r="BR663" s="4" t="s">
        <v>64</v>
      </c>
    </row>
    <row r="664" customFormat="false" ht="12.75" hidden="false" customHeight="true" outlineLevel="0" collapsed="false">
      <c r="A664" s="1" t="s">
        <v>62</v>
      </c>
      <c r="B664" s="2" t="n">
        <v>16</v>
      </c>
      <c r="C664" s="2" t="n">
        <v>110</v>
      </c>
      <c r="D664" s="2" t="n">
        <v>13001</v>
      </c>
      <c r="E664" s="2" t="n">
        <v>13077601</v>
      </c>
      <c r="F664" s="2" t="s">
        <v>64</v>
      </c>
      <c r="G664" s="2" t="s">
        <v>115</v>
      </c>
      <c r="H664" s="3" t="n">
        <v>5</v>
      </c>
      <c r="I664" s="3" t="s">
        <v>12</v>
      </c>
      <c r="J664" s="3" t="n">
        <f aca="false">IF(K664=".",0,1)</f>
        <v>1</v>
      </c>
      <c r="K664" s="28" t="n">
        <v>0.62</v>
      </c>
      <c r="L664" s="3" t="n">
        <v>3</v>
      </c>
      <c r="M664" s="3" t="s">
        <v>65</v>
      </c>
      <c r="N664" s="3" t="s">
        <v>64</v>
      </c>
      <c r="O664" s="3" t="n">
        <f aca="false">IF(Q664=".",0,1)</f>
        <v>1</v>
      </c>
      <c r="P664" s="2" t="s">
        <v>68</v>
      </c>
      <c r="Q664" s="5" t="n">
        <v>0.35</v>
      </c>
      <c r="R664" s="5" t="n">
        <v>0</v>
      </c>
      <c r="S664" s="2" t="n">
        <v>3</v>
      </c>
      <c r="T664" s="2" t="s">
        <v>65</v>
      </c>
      <c r="U664" s="2" t="s">
        <v>65</v>
      </c>
      <c r="V664" s="2" t="s">
        <v>65</v>
      </c>
      <c r="W664" s="2" t="s">
        <v>65</v>
      </c>
      <c r="X664" s="2" t="s">
        <v>69</v>
      </c>
      <c r="Y664" s="5" t="n">
        <f aca="false">R664/Q664</f>
        <v>0</v>
      </c>
      <c r="Z664" s="2" t="s">
        <v>64</v>
      </c>
      <c r="AA664" s="6" t="n">
        <v>0</v>
      </c>
      <c r="AB664" s="29" t="s">
        <v>64</v>
      </c>
      <c r="AC664" s="29" t="s">
        <v>64</v>
      </c>
      <c r="AD664" s="30" t="s">
        <v>64</v>
      </c>
      <c r="AE664" s="30" t="s">
        <v>64</v>
      </c>
      <c r="AF664" s="31" t="str">
        <f aca="false">IF(ISNUMBER(AB664-Q664),AB664-Q664,".")</f>
        <v>.</v>
      </c>
      <c r="AG664" s="31" t="str">
        <f aca="false">IF(ISNUMBER(AC664-R664),AC664-R664,".")</f>
        <v>.</v>
      </c>
      <c r="AH664" s="32" t="str">
        <f aca="false">IF(ISNUMBER(AC664/AB664),AC664/AB664,".")</f>
        <v>.</v>
      </c>
      <c r="AI664" s="33" t="n">
        <v>0</v>
      </c>
      <c r="AJ664" s="29" t="s">
        <v>64</v>
      </c>
      <c r="AK664" s="29" t="s">
        <v>64</v>
      </c>
      <c r="AL664" s="30" t="s">
        <v>64</v>
      </c>
      <c r="AM664" s="30" t="s">
        <v>64</v>
      </c>
      <c r="AN664" s="31" t="str">
        <f aca="false">IF(ISNUMBER(AJ664-AB664),AJ664-AB664,".")</f>
        <v>.</v>
      </c>
      <c r="AO664" s="31" t="str">
        <f aca="false">IF(ISNUMBER(AK664-AC664),AK664-AC664,".")</f>
        <v>.</v>
      </c>
      <c r="AP664" s="32" t="str">
        <f aca="false">IF(ISNUMBER(AK664/AJ664),AK664/AJ664,".")</f>
        <v>.</v>
      </c>
      <c r="AQ664" s="33" t="n">
        <v>0</v>
      </c>
      <c r="AR664" s="29" t="s">
        <v>64</v>
      </c>
      <c r="AS664" s="29" t="s">
        <v>64</v>
      </c>
      <c r="AT664" s="29" t="s">
        <v>64</v>
      </c>
      <c r="AU664" s="29" t="s">
        <v>64</v>
      </c>
      <c r="AV664" s="29" t="s">
        <v>64</v>
      </c>
      <c r="AW664" s="30" t="s">
        <v>64</v>
      </c>
      <c r="AX664" s="30" t="s">
        <v>64</v>
      </c>
      <c r="AY664" s="31" t="str">
        <f aca="false">IF(ISNUMBER(AR664-AJ664),AR664-AJ664,".")</f>
        <v>.</v>
      </c>
      <c r="AZ664" s="31" t="str">
        <f aca="false">IF(ISNUMBER(AS664-AK664),AS664-AK664,".")</f>
        <v>.</v>
      </c>
      <c r="BA664" s="32" t="str">
        <f aca="false">IF(ISNUMBER(AS664/AR664),AS664/AR664,".")</f>
        <v>.</v>
      </c>
      <c r="BB664" s="12" t="s">
        <v>64</v>
      </c>
      <c r="BC664" s="12" t="n">
        <v>0.08634828</v>
      </c>
      <c r="BD664" s="12" t="n">
        <v>0.062437323</v>
      </c>
      <c r="BE664" s="12" t="n">
        <v>0.1159698075</v>
      </c>
      <c r="BF664" s="12" t="n">
        <v>0.12180999</v>
      </c>
      <c r="BG664" s="12" t="n">
        <v>0.0966386532502578</v>
      </c>
      <c r="BH664" s="12" t="n">
        <v>0.0115986925498453</v>
      </c>
      <c r="BI664" s="12" t="s">
        <v>64</v>
      </c>
      <c r="BJ664" s="12" t="s">
        <v>64</v>
      </c>
      <c r="BK664" s="12" t="s">
        <v>64</v>
      </c>
      <c r="BL664" s="4" t="n">
        <v>4</v>
      </c>
      <c r="BM664" s="4" t="n">
        <v>16</v>
      </c>
      <c r="BN664" s="4" t="n">
        <v>14</v>
      </c>
      <c r="BO664" s="4" t="s">
        <v>66</v>
      </c>
      <c r="BP664" s="4" t="s">
        <v>67</v>
      </c>
      <c r="BQ664" s="4" t="s">
        <v>64</v>
      </c>
      <c r="BR664" s="4" t="s">
        <v>64</v>
      </c>
    </row>
    <row r="665" customFormat="false" ht="12.75" hidden="false" customHeight="true" outlineLevel="0" collapsed="false">
      <c r="A665" s="1" t="s">
        <v>62</v>
      </c>
      <c r="B665" s="2" t="n">
        <v>16</v>
      </c>
      <c r="C665" s="2" t="n">
        <v>110</v>
      </c>
      <c r="D665" s="2" t="n">
        <v>13001</v>
      </c>
      <c r="E665" s="2" t="n">
        <v>13077601</v>
      </c>
      <c r="F665" s="2" t="s">
        <v>64</v>
      </c>
      <c r="G665" s="2" t="s">
        <v>115</v>
      </c>
      <c r="H665" s="3" t="n">
        <v>6</v>
      </c>
      <c r="I665" s="3" t="s">
        <v>64</v>
      </c>
      <c r="J665" s="3" t="n">
        <f aca="false">IF(K665=".",0,1)</f>
        <v>1</v>
      </c>
      <c r="K665" s="28" t="n">
        <v>0.77</v>
      </c>
      <c r="L665" s="3" t="n">
        <v>3</v>
      </c>
      <c r="M665" s="3" t="s">
        <v>65</v>
      </c>
      <c r="N665" s="3" t="s">
        <v>64</v>
      </c>
      <c r="O665" s="3" t="n">
        <f aca="false">IF(Q665=".",0,1)</f>
        <v>1</v>
      </c>
      <c r="P665" s="2" t="s">
        <v>64</v>
      </c>
      <c r="Q665" s="5" t="n">
        <v>2.44</v>
      </c>
      <c r="R665" s="5" t="n">
        <v>1</v>
      </c>
      <c r="S665" s="2" t="n">
        <v>3</v>
      </c>
      <c r="T665" s="2" t="s">
        <v>65</v>
      </c>
      <c r="U665" s="2" t="s">
        <v>65</v>
      </c>
      <c r="V665" s="2" t="s">
        <v>65</v>
      </c>
      <c r="W665" s="2" t="s">
        <v>65</v>
      </c>
      <c r="X665" s="2" t="s">
        <v>64</v>
      </c>
      <c r="Y665" s="5" t="n">
        <f aca="false">R665/Q665</f>
        <v>0.409836065573771</v>
      </c>
      <c r="Z665" s="2" t="s">
        <v>64</v>
      </c>
      <c r="AA665" s="6" t="n">
        <v>1</v>
      </c>
      <c r="AB665" s="29" t="n">
        <v>7.1</v>
      </c>
      <c r="AC665" s="29" t="n">
        <v>13</v>
      </c>
      <c r="AD665" s="30" t="s">
        <v>71</v>
      </c>
      <c r="AE665" s="30" t="s">
        <v>64</v>
      </c>
      <c r="AF665" s="31" t="n">
        <f aca="false">IF(ISNUMBER(AB665-Q665),AB665-Q665,".")</f>
        <v>4.66</v>
      </c>
      <c r="AG665" s="31" t="n">
        <f aca="false">IF(ISNUMBER(AC665-R665),AC665-R665,".")</f>
        <v>12</v>
      </c>
      <c r="AH665" s="32" t="n">
        <f aca="false">IF(ISNUMBER(AC665/AB665),AC665/AB665,".")</f>
        <v>1.83098591549296</v>
      </c>
      <c r="AI665" s="33" t="n">
        <v>1</v>
      </c>
      <c r="AJ665" s="29" t="n">
        <v>8.5</v>
      </c>
      <c r="AK665" s="29" t="n">
        <v>15.1</v>
      </c>
      <c r="AL665" s="30" t="s">
        <v>71</v>
      </c>
      <c r="AM665" s="30" t="s">
        <v>64</v>
      </c>
      <c r="AN665" s="31" t="n">
        <f aca="false">IF(ISNUMBER(AJ665-AB665),AJ665-AB665,".")</f>
        <v>1.4</v>
      </c>
      <c r="AO665" s="31" t="n">
        <f aca="false">IF(ISNUMBER(AK665-AC665),AK665-AC665,".")</f>
        <v>2.1</v>
      </c>
      <c r="AP665" s="32" t="n">
        <f aca="false">IF(ISNUMBER(AK665/AJ665),AK665/AJ665,".")</f>
        <v>1.77647058823529</v>
      </c>
      <c r="AQ665" s="33" t="n">
        <v>1</v>
      </c>
      <c r="AR665" s="29" t="n">
        <v>11</v>
      </c>
      <c r="AS665" s="29" t="n">
        <v>17.6</v>
      </c>
      <c r="AT665" s="35" t="n">
        <v>2</v>
      </c>
      <c r="AU665" s="29" t="s">
        <v>65</v>
      </c>
      <c r="AV665" s="29" t="s">
        <v>65</v>
      </c>
      <c r="AW665" s="30" t="s">
        <v>87</v>
      </c>
      <c r="AX665" s="30" t="s">
        <v>64</v>
      </c>
      <c r="AY665" s="31" t="n">
        <f aca="false">IF(ISNUMBER(AR665-AJ665),AR665-AJ665,".")</f>
        <v>2.5</v>
      </c>
      <c r="AZ665" s="31" t="n">
        <f aca="false">IF(ISNUMBER(AS665-AK665),AS665-AK665,".")</f>
        <v>2.5</v>
      </c>
      <c r="BA665" s="32" t="n">
        <f aca="false">IF(ISNUMBER(AS665/AR665),AS665/AR665,".")</f>
        <v>1.6</v>
      </c>
      <c r="BB665" s="12" t="n">
        <f aca="false">0.00003*AR665*AS665*AS665</f>
        <v>0.1022208</v>
      </c>
      <c r="BC665" s="12" t="n">
        <v>0.08634828</v>
      </c>
      <c r="BD665" s="12" t="n">
        <v>0.062437323</v>
      </c>
      <c r="BE665" s="12" t="n">
        <v>0.1159698075</v>
      </c>
      <c r="BF665" s="12" t="n">
        <v>0.12180999</v>
      </c>
      <c r="BG665" s="12" t="n">
        <v>0.0966386532502578</v>
      </c>
      <c r="BH665" s="12" t="n">
        <v>0.0115986925498453</v>
      </c>
      <c r="BI665" s="12" t="n">
        <v>0.00306784841253867</v>
      </c>
      <c r="BJ665" s="12" t="n">
        <v>0.014666540962384</v>
      </c>
      <c r="BK665" s="36" t="n">
        <v>0.151766818649709</v>
      </c>
      <c r="BL665" s="4" t="n">
        <v>4</v>
      </c>
      <c r="BM665" s="4" t="n">
        <v>6</v>
      </c>
      <c r="BN665" s="4" t="n">
        <v>14</v>
      </c>
      <c r="BO665" s="4" t="s">
        <v>64</v>
      </c>
      <c r="BP665" s="4" t="s">
        <v>64</v>
      </c>
      <c r="BQ665" s="4" t="n">
        <v>1</v>
      </c>
      <c r="BR665" s="4" t="s">
        <v>125</v>
      </c>
    </row>
    <row r="666" customFormat="false" ht="12.75" hidden="false" customHeight="true" outlineLevel="0" collapsed="false">
      <c r="A666" s="1" t="s">
        <v>62</v>
      </c>
      <c r="B666" s="2" t="n">
        <v>16</v>
      </c>
      <c r="C666" s="2" t="n">
        <v>111</v>
      </c>
      <c r="D666" s="2" t="n">
        <v>13001</v>
      </c>
      <c r="E666" s="2" t="n">
        <v>13021061</v>
      </c>
      <c r="F666" s="2" t="str">
        <f aca="false">VLOOKUP(G666,[1]Seedlots!$C$5:$AE$1030,20,0)</f>
        <v>13-253</v>
      </c>
      <c r="G666" s="2" t="s">
        <v>63</v>
      </c>
      <c r="H666" s="3" t="n">
        <v>1</v>
      </c>
      <c r="I666" s="3" t="s">
        <v>64</v>
      </c>
      <c r="J666" s="3" t="n">
        <f aca="false">IF(K666=".",0,1)</f>
        <v>1</v>
      </c>
      <c r="K666" s="28" t="n">
        <v>1.03</v>
      </c>
      <c r="L666" s="3" t="n">
        <v>3</v>
      </c>
      <c r="M666" s="3" t="s">
        <v>65</v>
      </c>
      <c r="N666" s="3" t="s">
        <v>64</v>
      </c>
      <c r="O666" s="3" t="n">
        <f aca="false">IF(Q666=".",0,1)</f>
        <v>1</v>
      </c>
      <c r="P666" s="2" t="s">
        <v>64</v>
      </c>
      <c r="Q666" s="5" t="n">
        <v>3.4</v>
      </c>
      <c r="R666" s="5" t="n">
        <v>1.15</v>
      </c>
      <c r="S666" s="2" t="n">
        <v>3</v>
      </c>
      <c r="T666" s="2" t="s">
        <v>65</v>
      </c>
      <c r="U666" s="2" t="s">
        <v>65</v>
      </c>
      <c r="V666" s="2" t="s">
        <v>65</v>
      </c>
      <c r="W666" s="2" t="s">
        <v>66</v>
      </c>
      <c r="X666" s="2" t="s">
        <v>94</v>
      </c>
      <c r="Y666" s="5" t="n">
        <f aca="false">R666/Q666</f>
        <v>0.338235294117647</v>
      </c>
      <c r="Z666" s="2" t="s">
        <v>64</v>
      </c>
      <c r="AA666" s="6" t="n">
        <v>1</v>
      </c>
      <c r="AB666" s="29" t="n">
        <v>8.3</v>
      </c>
      <c r="AC666" s="29" t="n">
        <v>12</v>
      </c>
      <c r="AD666" s="30" t="s">
        <v>71</v>
      </c>
      <c r="AE666" s="30" t="s">
        <v>64</v>
      </c>
      <c r="AF666" s="31" t="n">
        <f aca="false">IF(ISNUMBER(AB666-Q666),AB666-Q666,".")</f>
        <v>4.9</v>
      </c>
      <c r="AG666" s="31" t="n">
        <f aca="false">IF(ISNUMBER(AC666-R666),AC666-R666,".")</f>
        <v>10.85</v>
      </c>
      <c r="AH666" s="32" t="n">
        <f aca="false">IF(ISNUMBER(AC666/AB666),AC666/AB666,".")</f>
        <v>1.44578313253012</v>
      </c>
      <c r="AI666" s="33" t="n">
        <v>1</v>
      </c>
      <c r="AJ666" s="29" t="n">
        <v>9</v>
      </c>
      <c r="AK666" s="29" t="n">
        <v>13.9</v>
      </c>
      <c r="AL666" s="30" t="s">
        <v>71</v>
      </c>
      <c r="AM666" s="30" t="s">
        <v>64</v>
      </c>
      <c r="AN666" s="31" t="n">
        <f aca="false">IF(ISNUMBER(AJ666-AB666),AJ666-AB666,".")</f>
        <v>0.699999999999999</v>
      </c>
      <c r="AO666" s="31" t="n">
        <f aca="false">IF(ISNUMBER(AK666-AC666),AK666-AC666,".")</f>
        <v>1.9</v>
      </c>
      <c r="AP666" s="32" t="n">
        <f aca="false">IF(ISNUMBER(AK666/AJ666),AK666/AJ666,".")</f>
        <v>1.54444444444444</v>
      </c>
      <c r="AQ666" s="33" t="n">
        <v>1</v>
      </c>
      <c r="AR666" s="29" t="n">
        <v>11.4</v>
      </c>
      <c r="AS666" s="29" t="n">
        <v>16.9</v>
      </c>
      <c r="AT666" s="35" t="n">
        <v>2</v>
      </c>
      <c r="AU666" s="29" t="s">
        <v>66</v>
      </c>
      <c r="AV666" s="29" t="s">
        <v>65</v>
      </c>
      <c r="AW666" s="30" t="s">
        <v>167</v>
      </c>
      <c r="AX666" s="30" t="s">
        <v>64</v>
      </c>
      <c r="AY666" s="31" t="n">
        <f aca="false">IF(ISNUMBER(AR666-AJ666),AR666-AJ666,".")</f>
        <v>2.4</v>
      </c>
      <c r="AZ666" s="31" t="n">
        <f aca="false">IF(ISNUMBER(AS666-AK666),AS666-AK666,".")</f>
        <v>3</v>
      </c>
      <c r="BA666" s="32" t="n">
        <f aca="false">IF(ISNUMBER(AS666/AR666),AS666/AR666,".")</f>
        <v>1.48245614035088</v>
      </c>
      <c r="BB666" s="12" t="n">
        <f aca="false">0.00003*AR666*AS666*AS666</f>
        <v>0.09767862</v>
      </c>
      <c r="BC666" s="12" t="n">
        <v>0.063153285</v>
      </c>
      <c r="BD666" s="12" t="n">
        <v>0.062437323</v>
      </c>
      <c r="BE666" s="12" t="n">
        <v>0.0916926343173913</v>
      </c>
      <c r="BF666" s="12" t="n">
        <v>0.091945908172</v>
      </c>
      <c r="BG666" s="12" t="n">
        <v>0.0966386532502578</v>
      </c>
      <c r="BH666" s="12" t="n">
        <v>-0.00296761135971988</v>
      </c>
      <c r="BI666" s="12" t="n">
        <v>0.00602809738992997</v>
      </c>
      <c r="BJ666" s="12" t="n">
        <v>0.00306048603021009</v>
      </c>
      <c r="BK666" s="36" t="n">
        <v>0.0316693779070429</v>
      </c>
      <c r="BL666" s="4" t="n">
        <v>23</v>
      </c>
      <c r="BM666" s="4" t="n">
        <v>6</v>
      </c>
      <c r="BN666" s="4" t="n">
        <v>17</v>
      </c>
      <c r="BO666" s="4" t="s">
        <v>64</v>
      </c>
      <c r="BP666" s="4" t="s">
        <v>64</v>
      </c>
      <c r="BQ666" s="4" t="s">
        <v>64</v>
      </c>
      <c r="BR666" s="4" t="s">
        <v>64</v>
      </c>
    </row>
    <row r="667" customFormat="false" ht="12.75" hidden="false" customHeight="true" outlineLevel="0" collapsed="false">
      <c r="A667" s="1" t="s">
        <v>62</v>
      </c>
      <c r="B667" s="2" t="n">
        <v>16</v>
      </c>
      <c r="C667" s="2" t="n">
        <v>111</v>
      </c>
      <c r="D667" s="2" t="n">
        <v>13001</v>
      </c>
      <c r="E667" s="2" t="n">
        <v>13021061</v>
      </c>
      <c r="F667" s="2" t="str">
        <f aca="false">VLOOKUP(G667,[1]Seedlots!$C$5:$AE$1030,20,0)</f>
        <v>13-253</v>
      </c>
      <c r="G667" s="2" t="s">
        <v>63</v>
      </c>
      <c r="H667" s="3" t="n">
        <v>2</v>
      </c>
      <c r="I667" s="3" t="s">
        <v>64</v>
      </c>
      <c r="J667" s="3" t="n">
        <f aca="false">IF(K667=".",0,1)</f>
        <v>1</v>
      </c>
      <c r="K667" s="28" t="n">
        <v>0.81</v>
      </c>
      <c r="L667" s="3" t="n">
        <v>3</v>
      </c>
      <c r="M667" s="3" t="s">
        <v>65</v>
      </c>
      <c r="N667" s="3" t="s">
        <v>64</v>
      </c>
      <c r="O667" s="3" t="n">
        <f aca="false">IF(Q667=".",0,1)</f>
        <v>1</v>
      </c>
      <c r="P667" s="2" t="s">
        <v>64</v>
      </c>
      <c r="Q667" s="5" t="n">
        <v>2.7</v>
      </c>
      <c r="R667" s="5" t="n">
        <v>0.85</v>
      </c>
      <c r="S667" s="2" t="n">
        <v>1</v>
      </c>
      <c r="T667" s="2" t="s">
        <v>65</v>
      </c>
      <c r="U667" s="2" t="s">
        <v>65</v>
      </c>
      <c r="V667" s="2" t="s">
        <v>65</v>
      </c>
      <c r="W667" s="2" t="s">
        <v>65</v>
      </c>
      <c r="X667" s="2" t="s">
        <v>99</v>
      </c>
      <c r="Y667" s="5" t="n">
        <f aca="false">R667/Q667</f>
        <v>0.314814814814815</v>
      </c>
      <c r="Z667" s="2" t="s">
        <v>64</v>
      </c>
      <c r="AA667" s="6" t="n">
        <v>1</v>
      </c>
      <c r="AB667" s="29" t="n">
        <v>7.2</v>
      </c>
      <c r="AC667" s="29" t="n">
        <v>11</v>
      </c>
      <c r="AD667" s="30" t="s">
        <v>71</v>
      </c>
      <c r="AE667" s="30" t="s">
        <v>64</v>
      </c>
      <c r="AF667" s="31" t="n">
        <f aca="false">IF(ISNUMBER(AB667-Q667),AB667-Q667,".")</f>
        <v>4.5</v>
      </c>
      <c r="AG667" s="31" t="n">
        <f aca="false">IF(ISNUMBER(AC667-R667),AC667-R667,".")</f>
        <v>10.15</v>
      </c>
      <c r="AH667" s="32" t="n">
        <f aca="false">IF(ISNUMBER(AC667/AB667),AC667/AB667,".")</f>
        <v>1.52777777777778</v>
      </c>
      <c r="AI667" s="33" t="n">
        <v>1</v>
      </c>
      <c r="AJ667" s="29" t="n">
        <v>8.6</v>
      </c>
      <c r="AK667" s="29" t="n">
        <v>11.6</v>
      </c>
      <c r="AL667" s="30" t="s">
        <v>71</v>
      </c>
      <c r="AM667" s="30" t="s">
        <v>64</v>
      </c>
      <c r="AN667" s="31" t="n">
        <f aca="false">IF(ISNUMBER(AJ667-AB667),AJ667-AB667,".")</f>
        <v>1.4</v>
      </c>
      <c r="AO667" s="31" t="n">
        <f aca="false">IF(ISNUMBER(AK667-AC667),AK667-AC667,".")</f>
        <v>0.6</v>
      </c>
      <c r="AP667" s="32" t="n">
        <f aca="false">IF(ISNUMBER(AK667/AJ667),AK667/AJ667,".")</f>
        <v>1.34883720930233</v>
      </c>
      <c r="AQ667" s="33" t="n">
        <v>1</v>
      </c>
      <c r="AR667" s="29" t="n">
        <v>10.9</v>
      </c>
      <c r="AS667" s="29" t="n">
        <v>14.2</v>
      </c>
      <c r="AT667" s="35" t="n">
        <v>1</v>
      </c>
      <c r="AU667" s="29" t="s">
        <v>65</v>
      </c>
      <c r="AV667" s="29" t="s">
        <v>65</v>
      </c>
      <c r="AW667" s="30" t="s">
        <v>189</v>
      </c>
      <c r="AX667" s="30" t="s">
        <v>64</v>
      </c>
      <c r="AY667" s="31" t="n">
        <f aca="false">IF(ISNUMBER(AR667-AJ667),AR667-AJ667,".")</f>
        <v>2.3</v>
      </c>
      <c r="AZ667" s="31" t="n">
        <f aca="false">IF(ISNUMBER(AS667-AK667),AS667-AK667,".")</f>
        <v>2.6</v>
      </c>
      <c r="BA667" s="32" t="n">
        <f aca="false">IF(ISNUMBER(AS667/AR667),AS667/AR667,".")</f>
        <v>1.30275229357798</v>
      </c>
      <c r="BB667" s="12" t="n">
        <f aca="false">0.00003*AR667*AS667*AS667</f>
        <v>0.06593628</v>
      </c>
      <c r="BC667" s="12" t="n">
        <v>0.063153285</v>
      </c>
      <c r="BD667" s="12" t="n">
        <v>0.062437323</v>
      </c>
      <c r="BE667" s="12" t="n">
        <v>0.0916926343173913</v>
      </c>
      <c r="BF667" s="12" t="n">
        <v>0.091945908172</v>
      </c>
      <c r="BG667" s="12" t="n">
        <v>0.0966386532502578</v>
      </c>
      <c r="BH667" s="12" t="n">
        <v>-0.00296761135971988</v>
      </c>
      <c r="BI667" s="12" t="n">
        <v>0.00126674638992997</v>
      </c>
      <c r="BJ667" s="12" t="n">
        <v>-0.00170086496978991</v>
      </c>
      <c r="BK667" s="36" t="n">
        <v>-0.0176002553076284</v>
      </c>
      <c r="BL667" s="4" t="n">
        <v>23</v>
      </c>
      <c r="BM667" s="4" t="n">
        <v>14</v>
      </c>
      <c r="BN667" s="4" t="n">
        <v>17</v>
      </c>
      <c r="BO667" s="4" t="s">
        <v>66</v>
      </c>
      <c r="BP667" s="4" t="s">
        <v>113</v>
      </c>
      <c r="BQ667" s="4" t="s">
        <v>64</v>
      </c>
      <c r="BR667" s="4" t="s">
        <v>64</v>
      </c>
    </row>
    <row r="668" customFormat="false" ht="12.75" hidden="false" customHeight="true" outlineLevel="0" collapsed="false">
      <c r="A668" s="1" t="s">
        <v>62</v>
      </c>
      <c r="B668" s="2" t="n">
        <v>16</v>
      </c>
      <c r="C668" s="2" t="n">
        <v>111</v>
      </c>
      <c r="D668" s="2" t="n">
        <v>13001</v>
      </c>
      <c r="E668" s="2" t="n">
        <v>13021061</v>
      </c>
      <c r="F668" s="2" t="str">
        <f aca="false">VLOOKUP(G668,[1]Seedlots!$C$5:$AE$1030,20,0)</f>
        <v>13-253</v>
      </c>
      <c r="G668" s="2" t="s">
        <v>63</v>
      </c>
      <c r="H668" s="3" t="n">
        <v>3</v>
      </c>
      <c r="I668" s="3" t="s">
        <v>64</v>
      </c>
      <c r="J668" s="3" t="n">
        <f aca="false">IF(K668=".",0,1)</f>
        <v>1</v>
      </c>
      <c r="K668" s="28" t="n">
        <v>0.96</v>
      </c>
      <c r="L668" s="3" t="n">
        <v>3</v>
      </c>
      <c r="M668" s="3" t="s">
        <v>65</v>
      </c>
      <c r="N668" s="3" t="s">
        <v>64</v>
      </c>
      <c r="O668" s="3" t="n">
        <f aca="false">IF(Q668=".",0,1)</f>
        <v>1</v>
      </c>
      <c r="P668" s="2" t="s">
        <v>64</v>
      </c>
      <c r="Q668" s="5" t="n">
        <v>2.9</v>
      </c>
      <c r="R668" s="5" t="n">
        <v>1.1</v>
      </c>
      <c r="S668" s="2" t="n">
        <v>1</v>
      </c>
      <c r="T668" s="2" t="s">
        <v>65</v>
      </c>
      <c r="U668" s="2" t="s">
        <v>65</v>
      </c>
      <c r="V668" s="2" t="s">
        <v>65</v>
      </c>
      <c r="W668" s="2" t="s">
        <v>65</v>
      </c>
      <c r="X668" s="2" t="s">
        <v>99</v>
      </c>
      <c r="Y668" s="5" t="n">
        <f aca="false">R668/Q668</f>
        <v>0.379310344827586</v>
      </c>
      <c r="Z668" s="2" t="s">
        <v>64</v>
      </c>
      <c r="AA668" s="6" t="n">
        <v>1</v>
      </c>
      <c r="AB668" s="29" t="n">
        <v>6</v>
      </c>
      <c r="AC668" s="29" t="n">
        <v>9.5</v>
      </c>
      <c r="AD668" s="30" t="s">
        <v>71</v>
      </c>
      <c r="AE668" s="30" t="s">
        <v>64</v>
      </c>
      <c r="AF668" s="31" t="n">
        <f aca="false">IF(ISNUMBER(AB668-Q668),AB668-Q668,".")</f>
        <v>3.1</v>
      </c>
      <c r="AG668" s="31" t="n">
        <f aca="false">IF(ISNUMBER(AC668-R668),AC668-R668,".")</f>
        <v>8.4</v>
      </c>
      <c r="AH668" s="32" t="n">
        <f aca="false">IF(ISNUMBER(AC668/AB668),AC668/AB668,".")</f>
        <v>1.58333333333333</v>
      </c>
      <c r="AI668" s="33" t="n">
        <v>1</v>
      </c>
      <c r="AJ668" s="29" t="n">
        <v>7</v>
      </c>
      <c r="AK668" s="29" t="n">
        <v>10.6</v>
      </c>
      <c r="AL668" s="30" t="s">
        <v>71</v>
      </c>
      <c r="AM668" s="30" t="s">
        <v>64</v>
      </c>
      <c r="AN668" s="31" t="n">
        <f aca="false">IF(ISNUMBER(AJ668-AB668),AJ668-AB668,".")</f>
        <v>1</v>
      </c>
      <c r="AO668" s="31" t="n">
        <f aca="false">IF(ISNUMBER(AK668-AC668),AK668-AC668,".")</f>
        <v>1.1</v>
      </c>
      <c r="AP668" s="32" t="n">
        <f aca="false">IF(ISNUMBER(AK668/AJ668),AK668/AJ668,".")</f>
        <v>1.51428571428571</v>
      </c>
      <c r="AQ668" s="33" t="n">
        <v>1</v>
      </c>
      <c r="AR668" s="29" t="n">
        <v>9.2</v>
      </c>
      <c r="AS668" s="29" t="n">
        <v>12.4</v>
      </c>
      <c r="AT668" s="35" t="n">
        <v>1</v>
      </c>
      <c r="AU668" s="29" t="s">
        <v>65</v>
      </c>
      <c r="AV668" s="29" t="s">
        <v>65</v>
      </c>
      <c r="AW668" s="30" t="s">
        <v>108</v>
      </c>
      <c r="AX668" s="30" t="s">
        <v>64</v>
      </c>
      <c r="AY668" s="31" t="n">
        <f aca="false">IF(ISNUMBER(AR668-AJ668),AR668-AJ668,".")</f>
        <v>2.2</v>
      </c>
      <c r="AZ668" s="31" t="n">
        <f aca="false">IF(ISNUMBER(AS668-AK668),AS668-AK668,".")</f>
        <v>1.8</v>
      </c>
      <c r="BA668" s="32" t="n">
        <f aca="false">IF(ISNUMBER(AS668/AR668),AS668/AR668,".")</f>
        <v>1.34782608695652</v>
      </c>
      <c r="BB668" s="12" t="n">
        <f aca="false">0.00003*AR668*AS668*AS668</f>
        <v>0.04243776</v>
      </c>
      <c r="BC668" s="12" t="n">
        <v>0.063153285</v>
      </c>
      <c r="BD668" s="12" t="n">
        <v>0.062437323</v>
      </c>
      <c r="BE668" s="12" t="n">
        <v>0.0916926343173913</v>
      </c>
      <c r="BF668" s="12" t="n">
        <v>0.091945908172</v>
      </c>
      <c r="BG668" s="12" t="n">
        <v>0.0966386532502578</v>
      </c>
      <c r="BH668" s="12" t="n">
        <v>-0.00296761135971988</v>
      </c>
      <c r="BI668" s="12" t="n">
        <v>-0.00225803161007003</v>
      </c>
      <c r="BJ668" s="12" t="n">
        <v>-0.00522564296978991</v>
      </c>
      <c r="BK668" s="36" t="n">
        <v>-0.0540740458815942</v>
      </c>
      <c r="BL668" s="4" t="n">
        <v>23</v>
      </c>
      <c r="BM668" s="4" t="n">
        <v>15</v>
      </c>
      <c r="BN668" s="4" t="n">
        <v>17</v>
      </c>
      <c r="BO668" s="4" t="s">
        <v>66</v>
      </c>
      <c r="BP668" s="4" t="s">
        <v>113</v>
      </c>
      <c r="BQ668" s="4" t="s">
        <v>64</v>
      </c>
      <c r="BR668" s="4" t="s">
        <v>64</v>
      </c>
    </row>
    <row r="669" customFormat="false" ht="12.75" hidden="false" customHeight="true" outlineLevel="0" collapsed="false">
      <c r="A669" s="1" t="s">
        <v>62</v>
      </c>
      <c r="B669" s="2" t="n">
        <v>16</v>
      </c>
      <c r="C669" s="2" t="n">
        <v>111</v>
      </c>
      <c r="D669" s="2" t="n">
        <v>13001</v>
      </c>
      <c r="E669" s="2" t="n">
        <v>13021061</v>
      </c>
      <c r="F669" s="2" t="str">
        <f aca="false">VLOOKUP(G669,[1]Seedlots!$C$5:$AE$1030,20,0)</f>
        <v>13-253</v>
      </c>
      <c r="G669" s="2" t="s">
        <v>63</v>
      </c>
      <c r="H669" s="3" t="n">
        <v>4</v>
      </c>
      <c r="I669" s="3" t="s">
        <v>64</v>
      </c>
      <c r="J669" s="3" t="n">
        <f aca="false">IF(K669=".",0,1)</f>
        <v>1</v>
      </c>
      <c r="K669" s="28" t="n">
        <v>0.98</v>
      </c>
      <c r="L669" s="3" t="n">
        <v>3</v>
      </c>
      <c r="M669" s="3" t="s">
        <v>65</v>
      </c>
      <c r="N669" s="3" t="s">
        <v>64</v>
      </c>
      <c r="O669" s="3" t="n">
        <f aca="false">IF(Q669=".",0,1)</f>
        <v>1</v>
      </c>
      <c r="P669" s="2" t="s">
        <v>64</v>
      </c>
      <c r="Q669" s="5" t="n">
        <v>3.1</v>
      </c>
      <c r="R669" s="5" t="n">
        <v>1.05</v>
      </c>
      <c r="S669" s="2" t="n">
        <v>3</v>
      </c>
      <c r="T669" s="2" t="s">
        <v>65</v>
      </c>
      <c r="U669" s="2" t="s">
        <v>65</v>
      </c>
      <c r="V669" s="2" t="s">
        <v>65</v>
      </c>
      <c r="W669" s="2" t="s">
        <v>65</v>
      </c>
      <c r="X669" s="2" t="s">
        <v>64</v>
      </c>
      <c r="Y669" s="5" t="n">
        <f aca="false">R669/Q669</f>
        <v>0.338709677419355</v>
      </c>
      <c r="Z669" s="2" t="s">
        <v>64</v>
      </c>
      <c r="AA669" s="6" t="n">
        <v>1</v>
      </c>
      <c r="AB669" s="29" t="n">
        <v>9</v>
      </c>
      <c r="AC669" s="29" t="n">
        <v>13.5</v>
      </c>
      <c r="AD669" s="30" t="s">
        <v>71</v>
      </c>
      <c r="AE669" s="30" t="s">
        <v>64</v>
      </c>
      <c r="AF669" s="31" t="n">
        <f aca="false">IF(ISNUMBER(AB669-Q669),AB669-Q669,".")</f>
        <v>5.9</v>
      </c>
      <c r="AG669" s="31" t="n">
        <f aca="false">IF(ISNUMBER(AC669-R669),AC669-R669,".")</f>
        <v>12.45</v>
      </c>
      <c r="AH669" s="32" t="n">
        <f aca="false">IF(ISNUMBER(AC669/AB669),AC669/AB669,".")</f>
        <v>1.5</v>
      </c>
      <c r="AI669" s="33" t="n">
        <v>1</v>
      </c>
      <c r="AJ669" s="29" t="n">
        <v>9</v>
      </c>
      <c r="AK669" s="29" t="n">
        <v>15.5</v>
      </c>
      <c r="AL669" s="30" t="s">
        <v>71</v>
      </c>
      <c r="AM669" s="30" t="s">
        <v>64</v>
      </c>
      <c r="AN669" s="31" t="n">
        <f aca="false">IF(ISNUMBER(AJ669-AB669),AJ669-AB669,".")</f>
        <v>0</v>
      </c>
      <c r="AO669" s="31" t="n">
        <f aca="false">IF(ISNUMBER(AK669-AC669),AK669-AC669,".")</f>
        <v>2</v>
      </c>
      <c r="AP669" s="32" t="n">
        <f aca="false">IF(ISNUMBER(AK669/AJ669),AK669/AJ669,".")</f>
        <v>1.72222222222222</v>
      </c>
      <c r="AQ669" s="33" t="n">
        <v>1</v>
      </c>
      <c r="AR669" s="29" t="n">
        <v>11.45</v>
      </c>
      <c r="AS669" s="29" t="n">
        <v>18.6</v>
      </c>
      <c r="AT669" s="35" t="n">
        <v>2</v>
      </c>
      <c r="AU669" s="29" t="s">
        <v>65</v>
      </c>
      <c r="AV669" s="29" t="s">
        <v>65</v>
      </c>
      <c r="AW669" s="30" t="s">
        <v>87</v>
      </c>
      <c r="AX669" s="30" t="s">
        <v>64</v>
      </c>
      <c r="AY669" s="31" t="n">
        <f aca="false">IF(ISNUMBER(AR669-AJ669),AR669-AJ669,".")</f>
        <v>2.45</v>
      </c>
      <c r="AZ669" s="31" t="n">
        <f aca="false">IF(ISNUMBER(AS669-AK669),AS669-AK669,".")</f>
        <v>3.1</v>
      </c>
      <c r="BA669" s="32" t="n">
        <f aca="false">IF(ISNUMBER(AS669/AR669),AS669/AR669,".")</f>
        <v>1.62445414847162</v>
      </c>
      <c r="BB669" s="12" t="n">
        <f aca="false">0.00003*AR669*AS669*AS669</f>
        <v>0.11883726</v>
      </c>
      <c r="BC669" s="12" t="n">
        <v>0.063153285</v>
      </c>
      <c r="BD669" s="12" t="n">
        <v>0.062437323</v>
      </c>
      <c r="BE669" s="12" t="n">
        <v>0.0916926343173913</v>
      </c>
      <c r="BF669" s="12" t="n">
        <v>0.091945908172</v>
      </c>
      <c r="BG669" s="12" t="n">
        <v>0.0966386532502578</v>
      </c>
      <c r="BH669" s="12" t="n">
        <v>-0.00296761135971988</v>
      </c>
      <c r="BI669" s="12" t="n">
        <v>0.00920189338992997</v>
      </c>
      <c r="BJ669" s="12" t="n">
        <v>0.0062342820302101</v>
      </c>
      <c r="BK669" s="36" t="n">
        <v>0.0645112677022273</v>
      </c>
      <c r="BL669" s="4" t="n">
        <v>23</v>
      </c>
      <c r="BM669" s="4" t="n">
        <v>4</v>
      </c>
      <c r="BN669" s="4" t="n">
        <v>17</v>
      </c>
      <c r="BO669" s="4" t="s">
        <v>64</v>
      </c>
      <c r="BP669" s="4" t="s">
        <v>64</v>
      </c>
      <c r="BQ669" s="4" t="s">
        <v>64</v>
      </c>
      <c r="BR669" s="4" t="s">
        <v>64</v>
      </c>
    </row>
    <row r="670" customFormat="false" ht="12.75" hidden="false" customHeight="true" outlineLevel="0" collapsed="false">
      <c r="A670" s="1" t="s">
        <v>62</v>
      </c>
      <c r="B670" s="2" t="n">
        <v>16</v>
      </c>
      <c r="C670" s="2" t="n">
        <v>111</v>
      </c>
      <c r="D670" s="2" t="n">
        <v>13001</v>
      </c>
      <c r="E670" s="2" t="n">
        <v>13021061</v>
      </c>
      <c r="F670" s="2" t="str">
        <f aca="false">VLOOKUP(G670,[1]Seedlots!$C$5:$AE$1030,20,0)</f>
        <v>13-253</v>
      </c>
      <c r="G670" s="2" t="s">
        <v>63</v>
      </c>
      <c r="H670" s="3" t="n">
        <v>5</v>
      </c>
      <c r="I670" s="3" t="s">
        <v>64</v>
      </c>
      <c r="J670" s="3" t="n">
        <f aca="false">IF(K670=".",0,1)</f>
        <v>1</v>
      </c>
      <c r="K670" s="28" t="n">
        <v>0.98</v>
      </c>
      <c r="L670" s="3" t="n">
        <v>3</v>
      </c>
      <c r="M670" s="3" t="s">
        <v>65</v>
      </c>
      <c r="N670" s="3" t="s">
        <v>64</v>
      </c>
      <c r="O670" s="3" t="n">
        <f aca="false">IF(Q670=".",0,1)</f>
        <v>1</v>
      </c>
      <c r="P670" s="2" t="s">
        <v>64</v>
      </c>
      <c r="Q670" s="5" t="n">
        <v>2.05</v>
      </c>
      <c r="R670" s="5" t="n">
        <v>0.6</v>
      </c>
      <c r="S670" s="2" t="n">
        <v>3</v>
      </c>
      <c r="T670" s="2" t="s">
        <v>65</v>
      </c>
      <c r="U670" s="2" t="s">
        <v>65</v>
      </c>
      <c r="V670" s="2" t="s">
        <v>65</v>
      </c>
      <c r="W670" s="2" t="s">
        <v>66</v>
      </c>
      <c r="X670" s="2" t="s">
        <v>94</v>
      </c>
      <c r="Y670" s="5" t="n">
        <f aca="false">R670/Q670</f>
        <v>0.292682926829268</v>
      </c>
      <c r="Z670" s="2" t="s">
        <v>64</v>
      </c>
      <c r="AA670" s="6" t="n">
        <v>1</v>
      </c>
      <c r="AB670" s="29" t="n">
        <v>5.6</v>
      </c>
      <c r="AC670" s="29" t="n">
        <v>8.3</v>
      </c>
      <c r="AD670" s="30" t="s">
        <v>71</v>
      </c>
      <c r="AE670" s="30" t="s">
        <v>64</v>
      </c>
      <c r="AF670" s="31" t="n">
        <f aca="false">IF(ISNUMBER(AB670-Q670),AB670-Q670,".")</f>
        <v>3.55</v>
      </c>
      <c r="AG670" s="31" t="n">
        <f aca="false">IF(ISNUMBER(AC670-R670),AC670-R670,".")</f>
        <v>7.7</v>
      </c>
      <c r="AH670" s="32" t="n">
        <f aca="false">IF(ISNUMBER(AC670/AB670),AC670/AB670,".")</f>
        <v>1.48214285714286</v>
      </c>
      <c r="AI670" s="33" t="n">
        <v>1</v>
      </c>
      <c r="AJ670" s="29" t="n">
        <v>6.5</v>
      </c>
      <c r="AK670" s="29" t="n">
        <v>9.6</v>
      </c>
      <c r="AL670" s="30" t="s">
        <v>71</v>
      </c>
      <c r="AM670" s="30" t="s">
        <v>64</v>
      </c>
      <c r="AN670" s="31" t="n">
        <f aca="false">IF(ISNUMBER(AJ670-AB670),AJ670-AB670,".")</f>
        <v>0.9</v>
      </c>
      <c r="AO670" s="31" t="n">
        <f aca="false">IF(ISNUMBER(AK670-AC670),AK670-AC670,".")</f>
        <v>1.3</v>
      </c>
      <c r="AP670" s="32" t="n">
        <f aca="false">IF(ISNUMBER(AK670/AJ670),AK670/AJ670,".")</f>
        <v>1.47692307692308</v>
      </c>
      <c r="AQ670" s="33" t="n">
        <v>1</v>
      </c>
      <c r="AR670" s="29" t="n">
        <v>8.4</v>
      </c>
      <c r="AS670" s="29" t="n">
        <v>11.8</v>
      </c>
      <c r="AT670" s="35" t="n">
        <v>3</v>
      </c>
      <c r="AU670" s="29" t="s">
        <v>65</v>
      </c>
      <c r="AV670" s="29" t="s">
        <v>65</v>
      </c>
      <c r="AW670" s="30" t="s">
        <v>80</v>
      </c>
      <c r="AX670" s="30" t="s">
        <v>64</v>
      </c>
      <c r="AY670" s="31" t="n">
        <f aca="false">IF(ISNUMBER(AR670-AJ670),AR670-AJ670,".")</f>
        <v>1.9</v>
      </c>
      <c r="AZ670" s="31" t="n">
        <f aca="false">IF(ISNUMBER(AS670-AK670),AS670-AK670,".")</f>
        <v>2.2</v>
      </c>
      <c r="BA670" s="32" t="n">
        <f aca="false">IF(ISNUMBER(AS670/AR670),AS670/AR670,".")</f>
        <v>1.4047619047619</v>
      </c>
      <c r="BB670" s="12" t="n">
        <f aca="false">0.00003*AR670*AS670*AS670</f>
        <v>0.03508848</v>
      </c>
      <c r="BC670" s="12" t="n">
        <v>0.063153285</v>
      </c>
      <c r="BD670" s="12" t="n">
        <v>0.062437323</v>
      </c>
      <c r="BE670" s="12" t="n">
        <v>0.0916926343173913</v>
      </c>
      <c r="BF670" s="12" t="n">
        <v>0.091945908172</v>
      </c>
      <c r="BG670" s="12" t="n">
        <v>0.0966386532502578</v>
      </c>
      <c r="BH670" s="12" t="n">
        <v>-0.00296761135971988</v>
      </c>
      <c r="BI670" s="12" t="n">
        <v>-0.00336042361007003</v>
      </c>
      <c r="BJ670" s="12" t="n">
        <v>-0.00632803496978991</v>
      </c>
      <c r="BK670" s="36" t="n">
        <v>-0.0654814068383453</v>
      </c>
      <c r="BL670" s="4" t="n">
        <v>23</v>
      </c>
      <c r="BM670" s="4" t="n">
        <v>14</v>
      </c>
      <c r="BN670" s="4" t="n">
        <v>17</v>
      </c>
      <c r="BO670" s="4" t="s">
        <v>64</v>
      </c>
      <c r="BP670" s="4" t="s">
        <v>64</v>
      </c>
      <c r="BQ670" s="4" t="s">
        <v>64</v>
      </c>
      <c r="BR670" s="4" t="s">
        <v>64</v>
      </c>
    </row>
    <row r="671" customFormat="false" ht="12.75" hidden="false" customHeight="true" outlineLevel="0" collapsed="false">
      <c r="A671" s="1" t="s">
        <v>62</v>
      </c>
      <c r="B671" s="2" t="n">
        <v>16</v>
      </c>
      <c r="C671" s="2" t="n">
        <v>111</v>
      </c>
      <c r="D671" s="2" t="n">
        <v>13001</v>
      </c>
      <c r="E671" s="2" t="n">
        <v>13021061</v>
      </c>
      <c r="F671" s="2" t="str">
        <f aca="false">VLOOKUP(G671,[1]Seedlots!$C$5:$AE$1030,20,0)</f>
        <v>13-253</v>
      </c>
      <c r="G671" s="2" t="s">
        <v>63</v>
      </c>
      <c r="H671" s="3" t="n">
        <v>6</v>
      </c>
      <c r="I671" s="3" t="s">
        <v>64</v>
      </c>
      <c r="J671" s="3" t="n">
        <f aca="false">IF(K671=".",0,1)</f>
        <v>1</v>
      </c>
      <c r="K671" s="28" t="n">
        <v>0.8</v>
      </c>
      <c r="L671" s="3" t="n">
        <v>3</v>
      </c>
      <c r="M671" s="3" t="s">
        <v>65</v>
      </c>
      <c r="N671" s="3" t="s">
        <v>64</v>
      </c>
      <c r="O671" s="3" t="n">
        <f aca="false">IF(Q671=".",0,1)</f>
        <v>1</v>
      </c>
      <c r="P671" s="2" t="s">
        <v>64</v>
      </c>
      <c r="Q671" s="5" t="n">
        <v>2.1</v>
      </c>
      <c r="R671" s="5" t="n">
        <v>0.75</v>
      </c>
      <c r="S671" s="2" t="n">
        <v>1</v>
      </c>
      <c r="T671" s="2" t="s">
        <v>65</v>
      </c>
      <c r="U671" s="2" t="s">
        <v>65</v>
      </c>
      <c r="V671" s="2" t="s">
        <v>65</v>
      </c>
      <c r="W671" s="2" t="s">
        <v>65</v>
      </c>
      <c r="X671" s="2" t="s">
        <v>99</v>
      </c>
      <c r="Y671" s="5" t="n">
        <f aca="false">R671/Q671</f>
        <v>0.357142857142857</v>
      </c>
      <c r="Z671" s="2" t="s">
        <v>64</v>
      </c>
      <c r="AA671" s="6" t="n">
        <v>1</v>
      </c>
      <c r="AB671" s="29" t="n">
        <v>5</v>
      </c>
      <c r="AC671" s="29" t="n">
        <v>6.8</v>
      </c>
      <c r="AD671" s="30" t="s">
        <v>71</v>
      </c>
      <c r="AE671" s="30" t="s">
        <v>64</v>
      </c>
      <c r="AF671" s="31" t="n">
        <f aca="false">IF(ISNUMBER(AB671-Q671),AB671-Q671,".")</f>
        <v>2.9</v>
      </c>
      <c r="AG671" s="31" t="n">
        <f aca="false">IF(ISNUMBER(AC671-R671),AC671-R671,".")</f>
        <v>6.05</v>
      </c>
      <c r="AH671" s="32" t="n">
        <f aca="false">IF(ISNUMBER(AC671/AB671),AC671/AB671,".")</f>
        <v>1.36</v>
      </c>
      <c r="AI671" s="33" t="n">
        <v>1</v>
      </c>
      <c r="AJ671" s="29" t="n">
        <v>5.9</v>
      </c>
      <c r="AK671" s="29" t="n">
        <v>7.6</v>
      </c>
      <c r="AL671" s="30" t="s">
        <v>71</v>
      </c>
      <c r="AM671" s="30" t="s">
        <v>64</v>
      </c>
      <c r="AN671" s="31" t="n">
        <f aca="false">IF(ISNUMBER(AJ671-AB671),AJ671-AB671,".")</f>
        <v>0.9</v>
      </c>
      <c r="AO671" s="31" t="n">
        <f aca="false">IF(ISNUMBER(AK671-AC671),AK671-AC671,".")</f>
        <v>0.8</v>
      </c>
      <c r="AP671" s="32" t="n">
        <f aca="false">IF(ISNUMBER(AK671/AJ671),AK671/AJ671,".")</f>
        <v>1.28813559322034</v>
      </c>
      <c r="AQ671" s="33" t="n">
        <v>1</v>
      </c>
      <c r="AR671" s="29" t="n">
        <v>7.3</v>
      </c>
      <c r="AS671" s="29" t="n">
        <v>9.3</v>
      </c>
      <c r="AT671" s="35" t="n">
        <v>2</v>
      </c>
      <c r="AU671" s="29" t="s">
        <v>65</v>
      </c>
      <c r="AV671" s="29" t="s">
        <v>65</v>
      </c>
      <c r="AW671" s="30" t="s">
        <v>139</v>
      </c>
      <c r="AX671" s="30" t="s">
        <v>64</v>
      </c>
      <c r="AY671" s="31" t="n">
        <f aca="false">IF(ISNUMBER(AR671-AJ671),AR671-AJ671,".")</f>
        <v>1.4</v>
      </c>
      <c r="AZ671" s="31" t="n">
        <f aca="false">IF(ISNUMBER(AS671-AK671),AS671-AK671,".")</f>
        <v>1.7</v>
      </c>
      <c r="BA671" s="32" t="n">
        <f aca="false">IF(ISNUMBER(AS671/AR671),AS671/AR671,".")</f>
        <v>1.27397260273973</v>
      </c>
      <c r="BB671" s="12" t="n">
        <f aca="false">0.00003*AR671*AS671*AS671</f>
        <v>0.01894131</v>
      </c>
      <c r="BC671" s="12" t="n">
        <v>0.063153285</v>
      </c>
      <c r="BD671" s="12" t="n">
        <v>0.062437323</v>
      </c>
      <c r="BE671" s="12" t="n">
        <v>0.0916926343173913</v>
      </c>
      <c r="BF671" s="12" t="n">
        <v>0.091945908172</v>
      </c>
      <c r="BG671" s="12" t="n">
        <v>0.0966386532502578</v>
      </c>
      <c r="BH671" s="12" t="n">
        <v>-0.00296761135971988</v>
      </c>
      <c r="BI671" s="12" t="n">
        <v>-0.00578249911007003</v>
      </c>
      <c r="BJ671" s="12" t="n">
        <v>-0.00875011046978991</v>
      </c>
      <c r="BK671" s="36" t="n">
        <v>-0.0905446234554864</v>
      </c>
      <c r="BL671" s="4" t="n">
        <v>23</v>
      </c>
      <c r="BM671" s="4" t="n">
        <v>15</v>
      </c>
      <c r="BN671" s="4" t="n">
        <v>17</v>
      </c>
      <c r="BO671" s="4" t="s">
        <v>64</v>
      </c>
      <c r="BP671" s="4" t="s">
        <v>64</v>
      </c>
      <c r="BQ671" s="4" t="s">
        <v>64</v>
      </c>
      <c r="BR671" s="4" t="s">
        <v>64</v>
      </c>
    </row>
    <row r="672" customFormat="false" ht="12.75" hidden="false" customHeight="true" outlineLevel="0" collapsed="false">
      <c r="A672" s="1" t="s">
        <v>62</v>
      </c>
      <c r="B672" s="2" t="n">
        <v>16</v>
      </c>
      <c r="C672" s="2" t="n">
        <v>112</v>
      </c>
      <c r="D672" s="2" t="n">
        <v>98</v>
      </c>
      <c r="E672" s="2" t="n">
        <v>997</v>
      </c>
      <c r="F672" s="2" t="s">
        <v>64</v>
      </c>
      <c r="G672" s="2" t="n">
        <v>997</v>
      </c>
      <c r="H672" s="3" t="n">
        <v>1</v>
      </c>
      <c r="I672" s="3" t="s">
        <v>64</v>
      </c>
      <c r="J672" s="3" t="n">
        <f aca="false">IF(K672=".",0,1)</f>
        <v>1</v>
      </c>
      <c r="K672" s="28" t="n">
        <v>0.93</v>
      </c>
      <c r="L672" s="3" t="n">
        <v>3</v>
      </c>
      <c r="M672" s="3" t="s">
        <v>65</v>
      </c>
      <c r="N672" s="3" t="s">
        <v>64</v>
      </c>
      <c r="O672" s="3" t="n">
        <f aca="false">IF(Q672=".",0,1)</f>
        <v>0</v>
      </c>
      <c r="P672" s="2" t="s">
        <v>64</v>
      </c>
      <c r="Q672" s="5" t="s">
        <v>64</v>
      </c>
      <c r="R672" s="5" t="s">
        <v>64</v>
      </c>
      <c r="S672" s="2" t="s">
        <v>64</v>
      </c>
      <c r="T672" s="2" t="s">
        <v>64</v>
      </c>
      <c r="U672" s="2" t="s">
        <v>64</v>
      </c>
      <c r="V672" s="2" t="s">
        <v>64</v>
      </c>
      <c r="W672" s="2" t="s">
        <v>64</v>
      </c>
      <c r="X672" s="2" t="s">
        <v>64</v>
      </c>
      <c r="Y672" s="5" t="e">
        <f aca="false">R672/Q672</f>
        <v>#VALUE!</v>
      </c>
      <c r="Z672" s="2" t="s">
        <v>64</v>
      </c>
      <c r="AA672" s="6" t="n">
        <v>0</v>
      </c>
      <c r="AB672" s="29" t="s">
        <v>64</v>
      </c>
      <c r="AC672" s="29" t="s">
        <v>64</v>
      </c>
      <c r="AD672" s="30" t="s">
        <v>64</v>
      </c>
      <c r="AE672" s="30" t="s">
        <v>64</v>
      </c>
      <c r="AF672" s="31" t="str">
        <f aca="false">IF(ISNUMBER(AB672-Q672),AB672-Q672,".")</f>
        <v>.</v>
      </c>
      <c r="AG672" s="31" t="str">
        <f aca="false">IF(ISNUMBER(AC672-R672),AC672-R672,".")</f>
        <v>.</v>
      </c>
      <c r="AH672" s="32" t="str">
        <f aca="false">IF(ISNUMBER(AC672/AB672),AC672/AB672,".")</f>
        <v>.</v>
      </c>
      <c r="AI672" s="33" t="n">
        <v>0</v>
      </c>
      <c r="AJ672" s="29" t="s">
        <v>64</v>
      </c>
      <c r="AK672" s="29" t="s">
        <v>64</v>
      </c>
      <c r="AL672" s="30" t="s">
        <v>64</v>
      </c>
      <c r="AM672" s="30" t="s">
        <v>64</v>
      </c>
      <c r="AN672" s="31" t="str">
        <f aca="false">IF(ISNUMBER(AJ672-AB672),AJ672-AB672,".")</f>
        <v>.</v>
      </c>
      <c r="AO672" s="31" t="str">
        <f aca="false">IF(ISNUMBER(AK672-AC672),AK672-AC672,".")</f>
        <v>.</v>
      </c>
      <c r="AP672" s="32" t="str">
        <f aca="false">IF(ISNUMBER(AK672/AJ672),AK672/AJ672,".")</f>
        <v>.</v>
      </c>
      <c r="AQ672" s="33" t="n">
        <v>0</v>
      </c>
      <c r="AR672" s="29" t="s">
        <v>64</v>
      </c>
      <c r="AS672" s="29" t="s">
        <v>64</v>
      </c>
      <c r="AT672" s="29" t="s">
        <v>64</v>
      </c>
      <c r="AU672" s="29" t="s">
        <v>64</v>
      </c>
      <c r="AV672" s="29" t="s">
        <v>64</v>
      </c>
      <c r="AW672" s="30" t="s">
        <v>64</v>
      </c>
      <c r="AX672" s="30" t="s">
        <v>64</v>
      </c>
      <c r="AY672" s="31" t="str">
        <f aca="false">IF(ISNUMBER(AR672-AJ672),AR672-AJ672,".")</f>
        <v>.</v>
      </c>
      <c r="AZ672" s="31" t="str">
        <f aca="false">IF(ISNUMBER(AS672-AK672),AS672-AK672,".")</f>
        <v>.</v>
      </c>
      <c r="BA672" s="32" t="str">
        <f aca="false">IF(ISNUMBER(AS672/AR672),AS672/AR672,".")</f>
        <v>.</v>
      </c>
      <c r="BB672" s="12" t="s">
        <v>64</v>
      </c>
      <c r="BC672" s="12" t="n">
        <v>0.035538774</v>
      </c>
      <c r="BD672" s="12" t="n">
        <v>0.062437323</v>
      </c>
      <c r="BE672" s="12" t="n">
        <v>0.0360677881578947</v>
      </c>
      <c r="BF672" s="12" t="n">
        <v>0.0437391245</v>
      </c>
      <c r="BG672" s="12" t="n">
        <v>0.0966386532502578</v>
      </c>
      <c r="BH672" s="12" t="n">
        <v>-0.0363425190554178</v>
      </c>
      <c r="BI672" s="12" t="s">
        <v>64</v>
      </c>
      <c r="BJ672" s="12" t="s">
        <v>64</v>
      </c>
      <c r="BK672" s="12" t="s">
        <v>64</v>
      </c>
      <c r="BL672" s="4" t="n">
        <v>33</v>
      </c>
      <c r="BM672" s="4" t="n">
        <v>11</v>
      </c>
      <c r="BN672" s="4" t="n">
        <v>11</v>
      </c>
      <c r="BO672" s="4" t="s">
        <v>66</v>
      </c>
      <c r="BP672" s="4" t="s">
        <v>67</v>
      </c>
      <c r="BQ672" s="4" t="s">
        <v>64</v>
      </c>
      <c r="BR672" s="4" t="s">
        <v>64</v>
      </c>
    </row>
    <row r="673" customFormat="false" ht="12.75" hidden="false" customHeight="true" outlineLevel="0" collapsed="false">
      <c r="A673" s="1" t="s">
        <v>62</v>
      </c>
      <c r="B673" s="2" t="n">
        <v>16</v>
      </c>
      <c r="C673" s="2" t="n">
        <v>112</v>
      </c>
      <c r="D673" s="2" t="n">
        <v>98</v>
      </c>
      <c r="E673" s="2" t="n">
        <v>997</v>
      </c>
      <c r="F673" s="2" t="s">
        <v>64</v>
      </c>
      <c r="G673" s="2" t="n">
        <v>997</v>
      </c>
      <c r="H673" s="3" t="n">
        <v>2</v>
      </c>
      <c r="I673" s="3" t="s">
        <v>64</v>
      </c>
      <c r="J673" s="3" t="n">
        <f aca="false">IF(K673=".",0,1)</f>
        <v>1</v>
      </c>
      <c r="K673" s="28" t="n">
        <v>0.79</v>
      </c>
      <c r="L673" s="3" t="n">
        <v>3</v>
      </c>
      <c r="M673" s="3" t="s">
        <v>65</v>
      </c>
      <c r="N673" s="3" t="s">
        <v>64</v>
      </c>
      <c r="O673" s="3" t="n">
        <f aca="false">IF(Q673=".",0,1)</f>
        <v>1</v>
      </c>
      <c r="P673" s="2" t="s">
        <v>64</v>
      </c>
      <c r="Q673" s="5" t="n">
        <v>2.63</v>
      </c>
      <c r="R673" s="5" t="n">
        <v>0.9</v>
      </c>
      <c r="S673" s="2" t="n">
        <v>1</v>
      </c>
      <c r="T673" s="2" t="s">
        <v>66</v>
      </c>
      <c r="U673" s="2" t="s">
        <v>65</v>
      </c>
      <c r="V673" s="2" t="s">
        <v>65</v>
      </c>
      <c r="W673" s="2" t="s">
        <v>65</v>
      </c>
      <c r="X673" s="2" t="s">
        <v>190</v>
      </c>
      <c r="Y673" s="5" t="n">
        <f aca="false">R673/Q673</f>
        <v>0.342205323193916</v>
      </c>
      <c r="Z673" s="2" t="s">
        <v>64</v>
      </c>
      <c r="AA673" s="6" t="n">
        <v>1</v>
      </c>
      <c r="AB673" s="29" t="n">
        <v>6</v>
      </c>
      <c r="AC673" s="29" t="n">
        <v>8</v>
      </c>
      <c r="AD673" s="30" t="s">
        <v>71</v>
      </c>
      <c r="AE673" s="30" t="s">
        <v>64</v>
      </c>
      <c r="AF673" s="31" t="n">
        <f aca="false">IF(ISNUMBER(AB673-Q673),AB673-Q673,".")</f>
        <v>3.37</v>
      </c>
      <c r="AG673" s="31" t="n">
        <f aca="false">IF(ISNUMBER(AC673-R673),AC673-R673,".")</f>
        <v>7.1</v>
      </c>
      <c r="AH673" s="32" t="n">
        <f aca="false">IF(ISNUMBER(AC673/AB673),AC673/AB673,".")</f>
        <v>1.33333333333333</v>
      </c>
      <c r="AI673" s="33" t="n">
        <v>1</v>
      </c>
      <c r="AJ673" s="29" t="n">
        <v>7</v>
      </c>
      <c r="AK673" s="29" t="n">
        <v>8.5</v>
      </c>
      <c r="AL673" s="30" t="s">
        <v>71</v>
      </c>
      <c r="AM673" s="30" t="s">
        <v>64</v>
      </c>
      <c r="AN673" s="31" t="n">
        <f aca="false">IF(ISNUMBER(AJ673-AB673),AJ673-AB673,".")</f>
        <v>1</v>
      </c>
      <c r="AO673" s="31" t="n">
        <f aca="false">IF(ISNUMBER(AK673-AC673),AK673-AC673,".")</f>
        <v>0.5</v>
      </c>
      <c r="AP673" s="32" t="n">
        <f aca="false">IF(ISNUMBER(AK673/AJ673),AK673/AJ673,".")</f>
        <v>1.21428571428571</v>
      </c>
      <c r="AQ673" s="33" t="n">
        <v>1</v>
      </c>
      <c r="AR673" s="29" t="n">
        <v>8.55</v>
      </c>
      <c r="AS673" s="29" t="n">
        <v>10.2</v>
      </c>
      <c r="AT673" s="35" t="n">
        <v>1</v>
      </c>
      <c r="AU673" s="29" t="s">
        <v>65</v>
      </c>
      <c r="AV673" s="29" t="s">
        <v>65</v>
      </c>
      <c r="AW673" s="30" t="s">
        <v>83</v>
      </c>
      <c r="AX673" s="30" t="s">
        <v>64</v>
      </c>
      <c r="AY673" s="31" t="n">
        <f aca="false">IF(ISNUMBER(AR673-AJ673),AR673-AJ673,".")</f>
        <v>1.55</v>
      </c>
      <c r="AZ673" s="31" t="n">
        <f aca="false">IF(ISNUMBER(AS673-AK673),AS673-AK673,".")</f>
        <v>1.7</v>
      </c>
      <c r="BA673" s="32" t="n">
        <f aca="false">IF(ISNUMBER(AS673/AR673),AS673/AR673,".")</f>
        <v>1.19298245614035</v>
      </c>
      <c r="BB673" s="12" t="n">
        <f aca="false">0.00003*AR673*AS673*AS673</f>
        <v>0.02668626</v>
      </c>
      <c r="BC673" s="12" t="n">
        <v>0.035538774</v>
      </c>
      <c r="BD673" s="12" t="n">
        <v>0.062437323</v>
      </c>
      <c r="BE673" s="12" t="n">
        <v>0.0360677881578947</v>
      </c>
      <c r="BF673" s="12" t="n">
        <v>0.0437391245</v>
      </c>
      <c r="BG673" s="12" t="n">
        <v>0.0966386532502578</v>
      </c>
      <c r="BH673" s="12" t="n">
        <v>-0.0363425190554178</v>
      </c>
      <c r="BI673" s="12" t="n">
        <v>0.00372297031385445</v>
      </c>
      <c r="BJ673" s="12" t="n">
        <v>-0.0326195487415634</v>
      </c>
      <c r="BK673" s="36" t="n">
        <v>-0.337541425138562</v>
      </c>
      <c r="BL673" s="4" t="n">
        <v>33</v>
      </c>
      <c r="BM673" s="4" t="n">
        <v>19</v>
      </c>
      <c r="BN673" s="4" t="n">
        <v>11</v>
      </c>
      <c r="BO673" s="4" t="s">
        <v>66</v>
      </c>
      <c r="BP673" s="4" t="s">
        <v>113</v>
      </c>
      <c r="BQ673" s="4" t="s">
        <v>64</v>
      </c>
      <c r="BR673" s="4" t="s">
        <v>64</v>
      </c>
    </row>
    <row r="674" customFormat="false" ht="12.75" hidden="false" customHeight="true" outlineLevel="0" collapsed="false">
      <c r="A674" s="1" t="s">
        <v>62</v>
      </c>
      <c r="B674" s="2" t="n">
        <v>16</v>
      </c>
      <c r="C674" s="2" t="n">
        <v>112</v>
      </c>
      <c r="D674" s="2" t="n">
        <v>98</v>
      </c>
      <c r="E674" s="2" t="n">
        <v>997</v>
      </c>
      <c r="F674" s="2" t="s">
        <v>64</v>
      </c>
      <c r="G674" s="2" t="n">
        <v>997</v>
      </c>
      <c r="H674" s="3" t="n">
        <v>3</v>
      </c>
      <c r="I674" s="3" t="s">
        <v>64</v>
      </c>
      <c r="J674" s="3" t="n">
        <f aca="false">IF(K674=".",0,1)</f>
        <v>1</v>
      </c>
      <c r="K674" s="28" t="n">
        <v>0.92</v>
      </c>
      <c r="L674" s="3" t="n">
        <v>3</v>
      </c>
      <c r="M674" s="3" t="s">
        <v>66</v>
      </c>
      <c r="N674" s="3" t="s">
        <v>64</v>
      </c>
      <c r="O674" s="3" t="n">
        <f aca="false">IF(Q674=".",0,1)</f>
        <v>1</v>
      </c>
      <c r="P674" s="2" t="s">
        <v>64</v>
      </c>
      <c r="Q674" s="5" t="n">
        <v>2.55</v>
      </c>
      <c r="R674" s="5" t="n">
        <v>0.8</v>
      </c>
      <c r="S674" s="2" t="n">
        <v>1</v>
      </c>
      <c r="T674" s="2" t="s">
        <v>66</v>
      </c>
      <c r="U674" s="2" t="s">
        <v>65</v>
      </c>
      <c r="V674" s="2" t="s">
        <v>65</v>
      </c>
      <c r="W674" s="2" t="s">
        <v>65</v>
      </c>
      <c r="X674" s="2" t="s">
        <v>154</v>
      </c>
      <c r="Y674" s="5" t="n">
        <f aca="false">R674/Q674</f>
        <v>0.313725490196079</v>
      </c>
      <c r="Z674" s="2" t="s">
        <v>64</v>
      </c>
      <c r="AA674" s="6" t="n">
        <v>1</v>
      </c>
      <c r="AB674" s="29" t="n">
        <v>6.5</v>
      </c>
      <c r="AC674" s="29" t="n">
        <v>10.8</v>
      </c>
      <c r="AD674" s="30" t="s">
        <v>71</v>
      </c>
      <c r="AE674" s="30" t="s">
        <v>64</v>
      </c>
      <c r="AF674" s="31" t="n">
        <f aca="false">IF(ISNUMBER(AB674-Q674),AB674-Q674,".")</f>
        <v>3.95</v>
      </c>
      <c r="AG674" s="31" t="n">
        <f aca="false">IF(ISNUMBER(AC674-R674),AC674-R674,".")</f>
        <v>10</v>
      </c>
      <c r="AH674" s="32" t="n">
        <f aca="false">IF(ISNUMBER(AC674/AB674),AC674/AB674,".")</f>
        <v>1.66153846153846</v>
      </c>
      <c r="AI674" s="33" t="n">
        <v>1</v>
      </c>
      <c r="AJ674" s="29" t="n">
        <v>8.4</v>
      </c>
      <c r="AK674" s="29" t="n">
        <v>12.5</v>
      </c>
      <c r="AL674" s="30" t="s">
        <v>71</v>
      </c>
      <c r="AM674" s="30" t="s">
        <v>64</v>
      </c>
      <c r="AN674" s="31" t="n">
        <f aca="false">IF(ISNUMBER(AJ674-AB674),AJ674-AB674,".")</f>
        <v>1.9</v>
      </c>
      <c r="AO674" s="31" t="n">
        <f aca="false">IF(ISNUMBER(AK674-AC674),AK674-AC674,".")</f>
        <v>1.7</v>
      </c>
      <c r="AP674" s="32" t="n">
        <f aca="false">IF(ISNUMBER(AK674/AJ674),AK674/AJ674,".")</f>
        <v>1.48809523809524</v>
      </c>
      <c r="AQ674" s="33" t="n">
        <v>1</v>
      </c>
      <c r="AR674" s="29" t="n">
        <v>9.2</v>
      </c>
      <c r="AS674" s="29" t="n">
        <v>14.4</v>
      </c>
      <c r="AT674" s="35" t="n">
        <v>2</v>
      </c>
      <c r="AU674" s="29" t="s">
        <v>65</v>
      </c>
      <c r="AV674" s="29" t="s">
        <v>65</v>
      </c>
      <c r="AW674" s="30" t="s">
        <v>87</v>
      </c>
      <c r="AX674" s="30" t="s">
        <v>64</v>
      </c>
      <c r="AY674" s="31" t="n">
        <f aca="false">IF(ISNUMBER(AR674-AJ674),AR674-AJ674,".")</f>
        <v>0.799999999999999</v>
      </c>
      <c r="AZ674" s="31" t="n">
        <f aca="false">IF(ISNUMBER(AS674-AK674),AS674-AK674,".")</f>
        <v>1.9</v>
      </c>
      <c r="BA674" s="32" t="n">
        <f aca="false">IF(ISNUMBER(AS674/AR674),AS674/AR674,".")</f>
        <v>1.56521739130435</v>
      </c>
      <c r="BB674" s="12" t="n">
        <f aca="false">0.00003*AR674*AS674*AS674</f>
        <v>0.05723136</v>
      </c>
      <c r="BC674" s="12" t="n">
        <v>0.035538774</v>
      </c>
      <c r="BD674" s="12" t="n">
        <v>0.062437323</v>
      </c>
      <c r="BE674" s="12" t="n">
        <v>0.0360677881578947</v>
      </c>
      <c r="BF674" s="12" t="n">
        <v>0.0437391245</v>
      </c>
      <c r="BG674" s="12" t="n">
        <v>0.0966386532502578</v>
      </c>
      <c r="BH674" s="12" t="n">
        <v>-0.0363425190554178</v>
      </c>
      <c r="BI674" s="12" t="n">
        <v>0.00830473531385445</v>
      </c>
      <c r="BJ674" s="12" t="n">
        <v>-0.0280377837415634</v>
      </c>
      <c r="BK674" s="36" t="n">
        <v>-0.290130116662078</v>
      </c>
      <c r="BL674" s="4" t="n">
        <v>33</v>
      </c>
      <c r="BM674" s="4" t="n">
        <v>2</v>
      </c>
      <c r="BN674" s="4" t="n">
        <v>11</v>
      </c>
      <c r="BO674" s="4" t="s">
        <v>64</v>
      </c>
      <c r="BP674" s="4" t="s">
        <v>64</v>
      </c>
      <c r="BQ674" s="4" t="s">
        <v>64</v>
      </c>
      <c r="BR674" s="4" t="s">
        <v>64</v>
      </c>
    </row>
    <row r="675" customFormat="false" ht="12.75" hidden="false" customHeight="true" outlineLevel="0" collapsed="false">
      <c r="A675" s="1" t="s">
        <v>62</v>
      </c>
      <c r="B675" s="2" t="n">
        <v>16</v>
      </c>
      <c r="C675" s="2" t="n">
        <v>112</v>
      </c>
      <c r="D675" s="2" t="n">
        <v>98</v>
      </c>
      <c r="E675" s="2" t="n">
        <v>997</v>
      </c>
      <c r="F675" s="2" t="s">
        <v>64</v>
      </c>
      <c r="G675" s="2" t="n">
        <v>997</v>
      </c>
      <c r="H675" s="3" t="n">
        <v>4</v>
      </c>
      <c r="I675" s="3" t="s">
        <v>64</v>
      </c>
      <c r="J675" s="3" t="n">
        <f aca="false">IF(K675=".",0,1)</f>
        <v>1</v>
      </c>
      <c r="K675" s="28" t="n">
        <v>1.33</v>
      </c>
      <c r="L675" s="3" t="n">
        <v>3</v>
      </c>
      <c r="M675" s="3" t="s">
        <v>66</v>
      </c>
      <c r="N675" s="3" t="s">
        <v>64</v>
      </c>
      <c r="O675" s="3" t="n">
        <f aca="false">IF(Q675=".",0,1)</f>
        <v>1</v>
      </c>
      <c r="P675" s="2" t="s">
        <v>64</v>
      </c>
      <c r="Q675" s="5" t="n">
        <v>2.66</v>
      </c>
      <c r="R675" s="5" t="n">
        <v>1</v>
      </c>
      <c r="S675" s="2" t="n">
        <v>1</v>
      </c>
      <c r="T675" s="2" t="s">
        <v>66</v>
      </c>
      <c r="U675" s="2" t="s">
        <v>65</v>
      </c>
      <c r="V675" s="2" t="s">
        <v>65</v>
      </c>
      <c r="W675" s="2" t="s">
        <v>65</v>
      </c>
      <c r="X675" s="2" t="s">
        <v>191</v>
      </c>
      <c r="Y675" s="5" t="n">
        <f aca="false">R675/Q675</f>
        <v>0.37593984962406</v>
      </c>
      <c r="Z675" s="2" t="s">
        <v>64</v>
      </c>
      <c r="AA675" s="6" t="n">
        <v>1</v>
      </c>
      <c r="AB675" s="29" t="n">
        <v>5.1</v>
      </c>
      <c r="AC675" s="29" t="n">
        <v>6.5</v>
      </c>
      <c r="AD675" s="30" t="s">
        <v>71</v>
      </c>
      <c r="AE675" s="30" t="s">
        <v>64</v>
      </c>
      <c r="AF675" s="31" t="n">
        <f aca="false">IF(ISNUMBER(AB675-Q675),AB675-Q675,".")</f>
        <v>2.44</v>
      </c>
      <c r="AG675" s="31" t="n">
        <f aca="false">IF(ISNUMBER(AC675-R675),AC675-R675,".")</f>
        <v>5.5</v>
      </c>
      <c r="AH675" s="32" t="n">
        <f aca="false">IF(ISNUMBER(AC675/AB675),AC675/AB675,".")</f>
        <v>1.27450980392157</v>
      </c>
      <c r="AI675" s="33" t="n">
        <v>1</v>
      </c>
      <c r="AJ675" s="29" t="n">
        <v>5.9</v>
      </c>
      <c r="AK675" s="29" t="n">
        <v>6</v>
      </c>
      <c r="AL675" s="30" t="s">
        <v>71</v>
      </c>
      <c r="AM675" s="30" t="s">
        <v>64</v>
      </c>
      <c r="AN675" s="31" t="n">
        <f aca="false">IF(ISNUMBER(AJ675-AB675),AJ675-AB675,".")</f>
        <v>0.800000000000001</v>
      </c>
      <c r="AO675" s="31" t="n">
        <f aca="false">IF(ISNUMBER(AK675-AC675),AK675-AC675,".")</f>
        <v>-0.5</v>
      </c>
      <c r="AP675" s="32" t="n">
        <f aca="false">IF(ISNUMBER(AK675/AJ675),AK675/AJ675,".")</f>
        <v>1.01694915254237</v>
      </c>
      <c r="AQ675" s="33" t="n">
        <v>1</v>
      </c>
      <c r="AR675" s="29" t="n">
        <v>6.3</v>
      </c>
      <c r="AS675" s="29" t="n">
        <v>7</v>
      </c>
      <c r="AT675" s="35" t="n">
        <v>1</v>
      </c>
      <c r="AU675" s="29" t="s">
        <v>65</v>
      </c>
      <c r="AV675" s="29" t="s">
        <v>65</v>
      </c>
      <c r="AW675" s="30" t="s">
        <v>126</v>
      </c>
      <c r="AX675" s="30" t="s">
        <v>64</v>
      </c>
      <c r="AY675" s="31" t="n">
        <f aca="false">IF(ISNUMBER(AR675-AJ675),AR675-AJ675,".")</f>
        <v>0.399999999999999</v>
      </c>
      <c r="AZ675" s="31" t="n">
        <f aca="false">IF(ISNUMBER(AS675-AK675),AS675-AK675,".")</f>
        <v>1</v>
      </c>
      <c r="BA675" s="32" t="n">
        <f aca="false">IF(ISNUMBER(AS675/AR675),AS675/AR675,".")</f>
        <v>1.11111111111111</v>
      </c>
      <c r="BB675" s="12" t="n">
        <f aca="false">0.00003*AR675*AS675*AS675</f>
        <v>0.009261</v>
      </c>
      <c r="BC675" s="12" t="n">
        <v>0.035538774</v>
      </c>
      <c r="BD675" s="12" t="n">
        <v>0.062437323</v>
      </c>
      <c r="BE675" s="12" t="n">
        <v>0.0360677881578947</v>
      </c>
      <c r="BF675" s="12" t="n">
        <v>0.0437391245</v>
      </c>
      <c r="BG675" s="12" t="n">
        <v>0.0966386532502578</v>
      </c>
      <c r="BH675" s="12" t="n">
        <v>-0.0363425190554178</v>
      </c>
      <c r="BI675" s="12" t="n">
        <v>0.00110918131385445</v>
      </c>
      <c r="BJ675" s="12" t="n">
        <v>-0.0352333377415634</v>
      </c>
      <c r="BK675" s="36" t="n">
        <v>-0.364588459757632</v>
      </c>
      <c r="BL675" s="4" t="n">
        <v>33</v>
      </c>
      <c r="BM675" s="4" t="n">
        <v>21</v>
      </c>
      <c r="BN675" s="4" t="n">
        <v>11</v>
      </c>
      <c r="BO675" s="4" t="s">
        <v>66</v>
      </c>
      <c r="BP675" s="4" t="s">
        <v>113</v>
      </c>
      <c r="BQ675" s="4" t="s">
        <v>64</v>
      </c>
      <c r="BR675" s="4" t="s">
        <v>64</v>
      </c>
    </row>
    <row r="676" customFormat="false" ht="12.75" hidden="false" customHeight="true" outlineLevel="0" collapsed="false">
      <c r="A676" s="1" t="s">
        <v>62</v>
      </c>
      <c r="B676" s="2" t="n">
        <v>16</v>
      </c>
      <c r="C676" s="2" t="n">
        <v>112</v>
      </c>
      <c r="D676" s="2" t="n">
        <v>98</v>
      </c>
      <c r="E676" s="2" t="n">
        <v>997</v>
      </c>
      <c r="F676" s="2" t="s">
        <v>64</v>
      </c>
      <c r="G676" s="2" t="n">
        <v>997</v>
      </c>
      <c r="H676" s="3" t="n">
        <v>5</v>
      </c>
      <c r="I676" s="3" t="s">
        <v>64</v>
      </c>
      <c r="J676" s="3" t="n">
        <f aca="false">IF(K676=".",0,1)</f>
        <v>1</v>
      </c>
      <c r="K676" s="28" t="n">
        <v>0.89</v>
      </c>
      <c r="L676" s="3" t="n">
        <v>3</v>
      </c>
      <c r="M676" s="3" t="s">
        <v>65</v>
      </c>
      <c r="N676" s="3" t="s">
        <v>64</v>
      </c>
      <c r="O676" s="3" t="n">
        <f aca="false">IF(Q676=".",0,1)</f>
        <v>1</v>
      </c>
      <c r="P676" s="2" t="s">
        <v>64</v>
      </c>
      <c r="Q676" s="5" t="n">
        <v>2.7</v>
      </c>
      <c r="R676" s="5" t="n">
        <v>0.9</v>
      </c>
      <c r="S676" s="2" t="n">
        <v>1</v>
      </c>
      <c r="T676" s="2" t="s">
        <v>66</v>
      </c>
      <c r="U676" s="2" t="s">
        <v>65</v>
      </c>
      <c r="V676" s="2" t="s">
        <v>65</v>
      </c>
      <c r="W676" s="2" t="s">
        <v>66</v>
      </c>
      <c r="X676" s="2" t="s">
        <v>192</v>
      </c>
      <c r="Y676" s="5" t="n">
        <f aca="false">R676/Q676</f>
        <v>0.333333333333333</v>
      </c>
      <c r="Z676" s="2" t="s">
        <v>64</v>
      </c>
      <c r="AA676" s="6" t="n">
        <v>1</v>
      </c>
      <c r="AB676" s="29" t="n">
        <v>5.4</v>
      </c>
      <c r="AC676" s="29" t="n">
        <v>6.5</v>
      </c>
      <c r="AD676" s="30" t="s">
        <v>71</v>
      </c>
      <c r="AE676" s="30" t="s">
        <v>64</v>
      </c>
      <c r="AF676" s="31" t="n">
        <f aca="false">IF(ISNUMBER(AB676-Q676),AB676-Q676,".")</f>
        <v>2.7</v>
      </c>
      <c r="AG676" s="31" t="n">
        <f aca="false">IF(ISNUMBER(AC676-R676),AC676-R676,".")</f>
        <v>5.6</v>
      </c>
      <c r="AH676" s="32" t="n">
        <f aca="false">IF(ISNUMBER(AC676/AB676),AC676/AB676,".")</f>
        <v>1.2037037037037</v>
      </c>
      <c r="AI676" s="33" t="n">
        <v>1</v>
      </c>
      <c r="AJ676" s="29" t="n">
        <v>5.8</v>
      </c>
      <c r="AK676" s="29" t="n">
        <v>6.3</v>
      </c>
      <c r="AL676" s="30" t="s">
        <v>71</v>
      </c>
      <c r="AM676" s="30" t="s">
        <v>64</v>
      </c>
      <c r="AN676" s="31" t="n">
        <f aca="false">IF(ISNUMBER(AJ676-AB676),AJ676-AB676,".")</f>
        <v>0.399999999999999</v>
      </c>
      <c r="AO676" s="31" t="n">
        <f aca="false">IF(ISNUMBER(AK676-AC676),AK676-AC676,".")</f>
        <v>-0.2</v>
      </c>
      <c r="AP676" s="32" t="n">
        <f aca="false">IF(ISNUMBER(AK676/AJ676),AK676/AJ676,".")</f>
        <v>1.08620689655172</v>
      </c>
      <c r="AQ676" s="33" t="n">
        <v>1</v>
      </c>
      <c r="AR676" s="29" t="n">
        <v>5</v>
      </c>
      <c r="AS676" s="29" t="n">
        <v>6.3</v>
      </c>
      <c r="AT676" s="35" t="n">
        <v>1</v>
      </c>
      <c r="AU676" s="29" t="s">
        <v>65</v>
      </c>
      <c r="AV676" s="29" t="s">
        <v>65</v>
      </c>
      <c r="AW676" s="30" t="s">
        <v>193</v>
      </c>
      <c r="AX676" s="30" t="s">
        <v>64</v>
      </c>
      <c r="AY676" s="31" t="n">
        <f aca="false">IF(ISNUMBER(AR676-AJ676),AR676-AJ676,".")</f>
        <v>-0.8</v>
      </c>
      <c r="AZ676" s="31" t="n">
        <f aca="false">IF(ISNUMBER(AS676-AK676),AS676-AK676,".")</f>
        <v>0</v>
      </c>
      <c r="BA676" s="32" t="n">
        <f aca="false">IF(ISNUMBER(AS676/AR676),AS676/AR676,".")</f>
        <v>1.26</v>
      </c>
      <c r="BB676" s="12" t="n">
        <f aca="false">0.00003*AR676*AS676*AS676</f>
        <v>0.0059535</v>
      </c>
      <c r="BC676" s="12" t="n">
        <v>0.035538774</v>
      </c>
      <c r="BD676" s="12" t="n">
        <v>0.062437323</v>
      </c>
      <c r="BE676" s="12" t="n">
        <v>0.0360677881578947</v>
      </c>
      <c r="BF676" s="12" t="n">
        <v>0.0437391245</v>
      </c>
      <c r="BG676" s="12" t="n">
        <v>0.0966386532502578</v>
      </c>
      <c r="BH676" s="12" t="n">
        <v>-0.0363425190554178</v>
      </c>
      <c r="BI676" s="12" t="n">
        <v>0.000613056313854451</v>
      </c>
      <c r="BJ676" s="12" t="n">
        <v>-0.0357294627415634</v>
      </c>
      <c r="BK676" s="36" t="n">
        <v>-0.369722275092529</v>
      </c>
      <c r="BL676" s="4" t="n">
        <v>33</v>
      </c>
      <c r="BM676" s="4" t="n">
        <v>23</v>
      </c>
      <c r="BN676" s="4" t="n">
        <v>11</v>
      </c>
      <c r="BO676" s="4" t="s">
        <v>66</v>
      </c>
      <c r="BP676" s="4" t="s">
        <v>113</v>
      </c>
      <c r="BQ676" s="4" t="s">
        <v>64</v>
      </c>
      <c r="BR676" s="4" t="s">
        <v>64</v>
      </c>
    </row>
    <row r="677" customFormat="false" ht="12.75" hidden="false" customHeight="true" outlineLevel="0" collapsed="false">
      <c r="A677" s="1" t="s">
        <v>62</v>
      </c>
      <c r="B677" s="2" t="n">
        <v>16</v>
      </c>
      <c r="C677" s="2" t="n">
        <v>112</v>
      </c>
      <c r="D677" s="2" t="n">
        <v>98</v>
      </c>
      <c r="E677" s="2" t="n">
        <v>997</v>
      </c>
      <c r="F677" s="2" t="s">
        <v>64</v>
      </c>
      <c r="G677" s="2" t="n">
        <v>997</v>
      </c>
      <c r="H677" s="3" t="n">
        <v>6</v>
      </c>
      <c r="I677" s="3" t="s">
        <v>64</v>
      </c>
      <c r="J677" s="3" t="n">
        <f aca="false">IF(K677=".",0,1)</f>
        <v>1</v>
      </c>
      <c r="K677" s="28" t="n">
        <v>1.3</v>
      </c>
      <c r="L677" s="3" t="n">
        <v>3</v>
      </c>
      <c r="M677" s="3" t="s">
        <v>66</v>
      </c>
      <c r="N677" s="3" t="s">
        <v>64</v>
      </c>
      <c r="O677" s="3" t="n">
        <f aca="false">IF(Q677=".",0,1)</f>
        <v>1</v>
      </c>
      <c r="P677" s="2" t="s">
        <v>64</v>
      </c>
      <c r="Q677" s="5" t="n">
        <v>3.65</v>
      </c>
      <c r="R677" s="5" t="n">
        <v>1.5</v>
      </c>
      <c r="S677" s="2" t="n">
        <v>3</v>
      </c>
      <c r="T677" s="2" t="s">
        <v>65</v>
      </c>
      <c r="U677" s="2" t="s">
        <v>65</v>
      </c>
      <c r="V677" s="2" t="s">
        <v>65</v>
      </c>
      <c r="W677" s="2" t="s">
        <v>66</v>
      </c>
      <c r="X677" s="2" t="s">
        <v>94</v>
      </c>
      <c r="Y677" s="5" t="n">
        <f aca="false">R677/Q677</f>
        <v>0.410958904109589</v>
      </c>
      <c r="Z677" s="2" t="s">
        <v>64</v>
      </c>
      <c r="AA677" s="6" t="n">
        <v>1</v>
      </c>
      <c r="AB677" s="29" t="n">
        <v>8</v>
      </c>
      <c r="AC677" s="29" t="n">
        <v>12.5</v>
      </c>
      <c r="AD677" s="30" t="s">
        <v>71</v>
      </c>
      <c r="AE677" s="30" t="s">
        <v>64</v>
      </c>
      <c r="AF677" s="31" t="n">
        <f aca="false">IF(ISNUMBER(AB677-Q677),AB677-Q677,".")</f>
        <v>4.35</v>
      </c>
      <c r="AG677" s="31" t="n">
        <f aca="false">IF(ISNUMBER(AC677-R677),AC677-R677,".")</f>
        <v>11</v>
      </c>
      <c r="AH677" s="32" t="n">
        <f aca="false">IF(ISNUMBER(AC677/AB677),AC677/AB677,".")</f>
        <v>1.5625</v>
      </c>
      <c r="AI677" s="33" t="n">
        <v>1</v>
      </c>
      <c r="AJ677" s="29" t="n">
        <v>9.5</v>
      </c>
      <c r="AK677" s="29" t="n">
        <v>13</v>
      </c>
      <c r="AL677" s="30" t="s">
        <v>71</v>
      </c>
      <c r="AM677" s="30" t="s">
        <v>64</v>
      </c>
      <c r="AN677" s="31" t="n">
        <f aca="false">IF(ISNUMBER(AJ677-AB677),AJ677-AB677,".")</f>
        <v>1.5</v>
      </c>
      <c r="AO677" s="31" t="n">
        <f aca="false">IF(ISNUMBER(AK677-AC677),AK677-AC677,".")</f>
        <v>0.5</v>
      </c>
      <c r="AP677" s="32" t="n">
        <f aca="false">IF(ISNUMBER(AK677/AJ677),AK677/AJ677,".")</f>
        <v>1.36842105263158</v>
      </c>
      <c r="AQ677" s="33" t="n">
        <v>1</v>
      </c>
      <c r="AR677" s="29" t="n">
        <v>10.9</v>
      </c>
      <c r="AS677" s="29" t="n">
        <v>15.5</v>
      </c>
      <c r="AT677" s="35" t="n">
        <v>3</v>
      </c>
      <c r="AU677" s="29" t="s">
        <v>65</v>
      </c>
      <c r="AV677" s="29" t="s">
        <v>65</v>
      </c>
      <c r="AW677" s="30" t="s">
        <v>76</v>
      </c>
      <c r="AX677" s="30" t="s">
        <v>64</v>
      </c>
      <c r="AY677" s="31" t="n">
        <f aca="false">IF(ISNUMBER(AR677-AJ677),AR677-AJ677,".")</f>
        <v>1.4</v>
      </c>
      <c r="AZ677" s="31" t="n">
        <f aca="false">IF(ISNUMBER(AS677-AK677),AS677-AK677,".")</f>
        <v>2.5</v>
      </c>
      <c r="BA677" s="32" t="n">
        <f aca="false">IF(ISNUMBER(AS677/AR677),AS677/AR677,".")</f>
        <v>1.42201834862385</v>
      </c>
      <c r="BB677" s="12" t="n">
        <f aca="false">0.00003*AR677*AS677*AS677</f>
        <v>0.07856175</v>
      </c>
      <c r="BC677" s="12" t="n">
        <v>0.035538774</v>
      </c>
      <c r="BD677" s="12" t="n">
        <v>0.062437323</v>
      </c>
      <c r="BE677" s="12" t="n">
        <v>0.0360677881578947</v>
      </c>
      <c r="BF677" s="12" t="n">
        <v>0.0437391245</v>
      </c>
      <c r="BG677" s="12" t="n">
        <v>0.0966386532502578</v>
      </c>
      <c r="BH677" s="12" t="n">
        <v>-0.0363425190554178</v>
      </c>
      <c r="BI677" s="12" t="n">
        <v>0.0115042938138545</v>
      </c>
      <c r="BJ677" s="12" t="n">
        <v>-0.0248382252415634</v>
      </c>
      <c r="BK677" s="36" t="n">
        <v>-0.257021640991226</v>
      </c>
      <c r="BL677" s="4" t="n">
        <v>33</v>
      </c>
      <c r="BM677" s="4" t="n">
        <v>1</v>
      </c>
      <c r="BN677" s="4" t="n">
        <v>11</v>
      </c>
      <c r="BO677" s="4" t="s">
        <v>64</v>
      </c>
      <c r="BP677" s="4" t="s">
        <v>64</v>
      </c>
      <c r="BQ677" s="4" t="s">
        <v>64</v>
      </c>
      <c r="BR677" s="4" t="s">
        <v>64</v>
      </c>
    </row>
    <row r="678" customFormat="false" ht="12.75" hidden="false" customHeight="true" outlineLevel="0" collapsed="false">
      <c r="A678" s="1" t="s">
        <v>62</v>
      </c>
      <c r="B678" s="2" t="n">
        <v>17</v>
      </c>
      <c r="C678" s="2" t="n">
        <v>113</v>
      </c>
      <c r="D678" s="2" t="n">
        <v>98</v>
      </c>
      <c r="E678" s="2" t="n">
        <v>998</v>
      </c>
      <c r="F678" s="2" t="s">
        <v>64</v>
      </c>
      <c r="G678" s="2" t="n">
        <v>998</v>
      </c>
      <c r="H678" s="3" t="n">
        <v>1</v>
      </c>
      <c r="I678" s="3" t="s">
        <v>64</v>
      </c>
      <c r="J678" s="3" t="n">
        <f aca="false">IF(K678=".",0,1)</f>
        <v>1</v>
      </c>
      <c r="K678" s="28" t="n">
        <v>0.89</v>
      </c>
      <c r="L678" s="3" t="n">
        <v>3</v>
      </c>
      <c r="M678" s="3" t="s">
        <v>65</v>
      </c>
      <c r="N678" s="3" t="s">
        <v>64</v>
      </c>
      <c r="O678" s="3" t="n">
        <f aca="false">IF(Q678=".",0,1)</f>
        <v>1</v>
      </c>
      <c r="P678" s="2" t="s">
        <v>64</v>
      </c>
      <c r="Q678" s="5" t="n">
        <v>2</v>
      </c>
      <c r="R678" s="5" t="n">
        <v>0.8</v>
      </c>
      <c r="S678" s="2" t="n">
        <v>1</v>
      </c>
      <c r="T678" s="2" t="s">
        <v>65</v>
      </c>
      <c r="U678" s="2" t="s">
        <v>65</v>
      </c>
      <c r="V678" s="2" t="s">
        <v>65</v>
      </c>
      <c r="W678" s="2" t="s">
        <v>65</v>
      </c>
      <c r="X678" s="2" t="s">
        <v>99</v>
      </c>
      <c r="Y678" s="5" t="n">
        <f aca="false">R678/Q678</f>
        <v>0.4</v>
      </c>
      <c r="Z678" s="2" t="s">
        <v>64</v>
      </c>
      <c r="AA678" s="6" t="n">
        <v>0</v>
      </c>
      <c r="AB678" s="29" t="s">
        <v>64</v>
      </c>
      <c r="AC678" s="29" t="s">
        <v>64</v>
      </c>
      <c r="AD678" s="30" t="s">
        <v>64</v>
      </c>
      <c r="AE678" s="30" t="s">
        <v>64</v>
      </c>
      <c r="AF678" s="31" t="str">
        <f aca="false">IF(ISNUMBER(AB678-Q678),AB678-Q678,".")</f>
        <v>.</v>
      </c>
      <c r="AG678" s="31" t="str">
        <f aca="false">IF(ISNUMBER(AC678-R678),AC678-R678,".")</f>
        <v>.</v>
      </c>
      <c r="AH678" s="32" t="str">
        <f aca="false">IF(ISNUMBER(AC678/AB678),AC678/AB678,".")</f>
        <v>.</v>
      </c>
      <c r="AI678" s="33" t="n">
        <v>0</v>
      </c>
      <c r="AJ678" s="29" t="s">
        <v>64</v>
      </c>
      <c r="AK678" s="29" t="s">
        <v>64</v>
      </c>
      <c r="AL678" s="30" t="s">
        <v>64</v>
      </c>
      <c r="AM678" s="30" t="s">
        <v>64</v>
      </c>
      <c r="AN678" s="31" t="str">
        <f aca="false">IF(ISNUMBER(AJ678-AB678),AJ678-AB678,".")</f>
        <v>.</v>
      </c>
      <c r="AO678" s="31" t="str">
        <f aca="false">IF(ISNUMBER(AK678-AC678),AK678-AC678,".")</f>
        <v>.</v>
      </c>
      <c r="AP678" s="32" t="str">
        <f aca="false">IF(ISNUMBER(AK678/AJ678),AK678/AJ678,".")</f>
        <v>.</v>
      </c>
      <c r="AQ678" s="33" t="n">
        <v>0</v>
      </c>
      <c r="AR678" s="29" t="s">
        <v>64</v>
      </c>
      <c r="AS678" s="29" t="s">
        <v>64</v>
      </c>
      <c r="AT678" s="29" t="s">
        <v>64</v>
      </c>
      <c r="AU678" s="29" t="s">
        <v>64</v>
      </c>
      <c r="AV678" s="29" t="s">
        <v>64</v>
      </c>
      <c r="AW678" s="30" t="s">
        <v>64</v>
      </c>
      <c r="AX678" s="30" t="s">
        <v>64</v>
      </c>
      <c r="AY678" s="31" t="str">
        <f aca="false">IF(ISNUMBER(AR678-AJ678),AR678-AJ678,".")</f>
        <v>.</v>
      </c>
      <c r="AZ678" s="31" t="str">
        <f aca="false">IF(ISNUMBER(AS678-AK678),AS678-AK678,".")</f>
        <v>.</v>
      </c>
      <c r="BA678" s="32" t="str">
        <f aca="false">IF(ISNUMBER(AS678/AR678),AS678/AR678,".")</f>
        <v>.</v>
      </c>
      <c r="BB678" s="12" t="s">
        <v>64</v>
      </c>
      <c r="BC678" s="12" t="n">
        <v>0.086929134</v>
      </c>
      <c r="BD678" s="12" t="n">
        <v>0.0849718766666667</v>
      </c>
      <c r="BE678" s="12" t="n">
        <v>0.07101241575</v>
      </c>
      <c r="BF678" s="12" t="n">
        <v>0.0744294865</v>
      </c>
      <c r="BG678" s="12" t="n">
        <v>0.0966386532502578</v>
      </c>
      <c r="BH678" s="12" t="n">
        <v>-0.0153757425001547</v>
      </c>
      <c r="BI678" s="12" t="s">
        <v>64</v>
      </c>
      <c r="BJ678" s="12" t="s">
        <v>64</v>
      </c>
      <c r="BK678" s="12" t="s">
        <v>64</v>
      </c>
      <c r="BL678" s="4" t="n">
        <v>31</v>
      </c>
      <c r="BM678" s="4" t="n">
        <v>13</v>
      </c>
      <c r="BN678" s="4" t="n">
        <v>11</v>
      </c>
      <c r="BO678" s="4" t="s">
        <v>66</v>
      </c>
      <c r="BP678" s="4" t="s">
        <v>67</v>
      </c>
      <c r="BQ678" s="4" t="s">
        <v>64</v>
      </c>
      <c r="BR678" s="4" t="s">
        <v>64</v>
      </c>
    </row>
    <row r="679" customFormat="false" ht="12.75" hidden="false" customHeight="true" outlineLevel="0" collapsed="false">
      <c r="A679" s="1" t="s">
        <v>62</v>
      </c>
      <c r="B679" s="2" t="n">
        <v>17</v>
      </c>
      <c r="C679" s="2" t="n">
        <v>113</v>
      </c>
      <c r="D679" s="2" t="n">
        <v>98</v>
      </c>
      <c r="E679" s="2" t="n">
        <v>998</v>
      </c>
      <c r="F679" s="2" t="s">
        <v>64</v>
      </c>
      <c r="G679" s="2" t="n">
        <v>998</v>
      </c>
      <c r="H679" s="3" t="n">
        <v>2</v>
      </c>
      <c r="I679" s="3" t="s">
        <v>64</v>
      </c>
      <c r="J679" s="3" t="n">
        <f aca="false">IF(K679=".",0,1)</f>
        <v>1</v>
      </c>
      <c r="K679" s="28" t="n">
        <v>0.91</v>
      </c>
      <c r="L679" s="3" t="n">
        <v>3</v>
      </c>
      <c r="M679" s="3" t="s">
        <v>65</v>
      </c>
      <c r="N679" s="3" t="s">
        <v>64</v>
      </c>
      <c r="O679" s="3" t="n">
        <f aca="false">IF(Q679=".",0,1)</f>
        <v>1</v>
      </c>
      <c r="P679" s="2" t="s">
        <v>64</v>
      </c>
      <c r="Q679" s="5" t="n">
        <v>1.9</v>
      </c>
      <c r="R679" s="5" t="n">
        <v>0.6</v>
      </c>
      <c r="S679" s="2" t="n">
        <v>1</v>
      </c>
      <c r="T679" s="2" t="s">
        <v>65</v>
      </c>
      <c r="U679" s="2" t="s">
        <v>65</v>
      </c>
      <c r="V679" s="2" t="s">
        <v>65</v>
      </c>
      <c r="W679" s="2" t="s">
        <v>66</v>
      </c>
      <c r="X679" s="2" t="s">
        <v>194</v>
      </c>
      <c r="Y679" s="5" t="n">
        <f aca="false">R679/Q679</f>
        <v>0.315789473684211</v>
      </c>
      <c r="Z679" s="2" t="s">
        <v>64</v>
      </c>
      <c r="AA679" s="6" t="n">
        <v>1</v>
      </c>
      <c r="AB679" s="29" t="n">
        <v>6.5</v>
      </c>
      <c r="AC679" s="29" t="n">
        <v>10.4</v>
      </c>
      <c r="AD679" s="30" t="s">
        <v>71</v>
      </c>
      <c r="AE679" s="30" t="s">
        <v>64</v>
      </c>
      <c r="AF679" s="31" t="n">
        <f aca="false">IF(ISNUMBER(AB679-Q679),AB679-Q679,".")</f>
        <v>4.6</v>
      </c>
      <c r="AG679" s="31" t="n">
        <f aca="false">IF(ISNUMBER(AC679-R679),AC679-R679,".")</f>
        <v>9.8</v>
      </c>
      <c r="AH679" s="32" t="n">
        <f aca="false">IF(ISNUMBER(AC679/AB679),AC679/AB679,".")</f>
        <v>1.6</v>
      </c>
      <c r="AI679" s="33" t="n">
        <v>1</v>
      </c>
      <c r="AJ679" s="29" t="n">
        <v>7</v>
      </c>
      <c r="AK679" s="29" t="n">
        <v>12.2</v>
      </c>
      <c r="AL679" s="30" t="s">
        <v>71</v>
      </c>
      <c r="AM679" s="30" t="s">
        <v>64</v>
      </c>
      <c r="AN679" s="31" t="n">
        <f aca="false">IF(ISNUMBER(AJ679-AB679),AJ679-AB679,".")</f>
        <v>0.5</v>
      </c>
      <c r="AO679" s="31" t="n">
        <f aca="false">IF(ISNUMBER(AK679-AC679),AK679-AC679,".")</f>
        <v>1.8</v>
      </c>
      <c r="AP679" s="32" t="n">
        <f aca="false">IF(ISNUMBER(AK679/AJ679),AK679/AJ679,".")</f>
        <v>1.74285714285714</v>
      </c>
      <c r="AQ679" s="33" t="n">
        <v>1</v>
      </c>
      <c r="AR679" s="29" t="n">
        <v>8.15</v>
      </c>
      <c r="AS679" s="29" t="n">
        <v>14.8</v>
      </c>
      <c r="AT679" s="35" t="n">
        <v>2</v>
      </c>
      <c r="AU679" s="29" t="s">
        <v>65</v>
      </c>
      <c r="AV679" s="29" t="s">
        <v>65</v>
      </c>
      <c r="AW679" s="30" t="s">
        <v>168</v>
      </c>
      <c r="AX679" s="30" t="s">
        <v>64</v>
      </c>
      <c r="AY679" s="31" t="n">
        <f aca="false">IF(ISNUMBER(AR679-AJ679),AR679-AJ679,".")</f>
        <v>1.15</v>
      </c>
      <c r="AZ679" s="31" t="n">
        <f aca="false">IF(ISNUMBER(AS679-AK679),AS679-AK679,".")</f>
        <v>2.6</v>
      </c>
      <c r="BA679" s="32" t="n">
        <f aca="false">IF(ISNUMBER(AS679/AR679),AS679/AR679,".")</f>
        <v>1.8159509202454</v>
      </c>
      <c r="BB679" s="12" t="n">
        <f aca="false">0.00003*AR679*AS679*AS679</f>
        <v>0.05355528</v>
      </c>
      <c r="BC679" s="12" t="n">
        <v>0.086929134</v>
      </c>
      <c r="BD679" s="12" t="n">
        <v>0.0849718766666667</v>
      </c>
      <c r="BE679" s="12" t="n">
        <v>0.07101241575</v>
      </c>
      <c r="BF679" s="12" t="n">
        <v>0.0744294865</v>
      </c>
      <c r="BG679" s="12" t="n">
        <v>0.0966386532502578</v>
      </c>
      <c r="BH679" s="12" t="n">
        <v>-0.0153757425001547</v>
      </c>
      <c r="BI679" s="12" t="n">
        <v>-0.000868553874961339</v>
      </c>
      <c r="BJ679" s="12" t="n">
        <v>-0.016244296375116</v>
      </c>
      <c r="BK679" s="36" t="n">
        <v>-0.168093157642102</v>
      </c>
      <c r="BL679" s="4" t="n">
        <v>31</v>
      </c>
      <c r="BM679" s="4" t="n">
        <v>8</v>
      </c>
      <c r="BN679" s="4" t="n">
        <v>11</v>
      </c>
      <c r="BO679" s="4" t="s">
        <v>64</v>
      </c>
      <c r="BP679" s="4" t="s">
        <v>64</v>
      </c>
      <c r="BQ679" s="4" t="s">
        <v>64</v>
      </c>
      <c r="BR679" s="4" t="s">
        <v>64</v>
      </c>
    </row>
    <row r="680" customFormat="false" ht="12.75" hidden="false" customHeight="true" outlineLevel="0" collapsed="false">
      <c r="A680" s="1" t="s">
        <v>62</v>
      </c>
      <c r="B680" s="2" t="n">
        <v>17</v>
      </c>
      <c r="C680" s="2" t="n">
        <v>113</v>
      </c>
      <c r="D680" s="2" t="n">
        <v>98</v>
      </c>
      <c r="E680" s="2" t="n">
        <v>998</v>
      </c>
      <c r="F680" s="2" t="s">
        <v>64</v>
      </c>
      <c r="G680" s="2" t="n">
        <v>998</v>
      </c>
      <c r="H680" s="3" t="n">
        <v>3</v>
      </c>
      <c r="I680" s="3" t="s">
        <v>64</v>
      </c>
      <c r="J680" s="3" t="n">
        <f aca="false">IF(K680=".",0,1)</f>
        <v>1</v>
      </c>
      <c r="K680" s="28" t="n">
        <v>0.94</v>
      </c>
      <c r="L680" s="3" t="n">
        <v>3</v>
      </c>
      <c r="M680" s="3" t="s">
        <v>65</v>
      </c>
      <c r="N680" s="3" t="s">
        <v>64</v>
      </c>
      <c r="O680" s="3" t="n">
        <f aca="false">IF(Q680=".",0,1)</f>
        <v>1</v>
      </c>
      <c r="P680" s="2" t="s">
        <v>64</v>
      </c>
      <c r="Q680" s="5" t="n">
        <v>2.65</v>
      </c>
      <c r="R680" s="5" t="n">
        <v>0.95</v>
      </c>
      <c r="S680" s="2" t="n">
        <v>1</v>
      </c>
      <c r="T680" s="2" t="s">
        <v>65</v>
      </c>
      <c r="U680" s="2" t="s">
        <v>65</v>
      </c>
      <c r="V680" s="2" t="s">
        <v>65</v>
      </c>
      <c r="W680" s="2" t="s">
        <v>65</v>
      </c>
      <c r="X680" s="2" t="s">
        <v>150</v>
      </c>
      <c r="Y680" s="5" t="n">
        <f aca="false">R680/Q680</f>
        <v>0.358490566037736</v>
      </c>
      <c r="Z680" s="2" t="s">
        <v>64</v>
      </c>
      <c r="AA680" s="6" t="n">
        <v>1</v>
      </c>
      <c r="AB680" s="29" t="n">
        <v>6.3</v>
      </c>
      <c r="AC680" s="29" t="n">
        <v>11.2</v>
      </c>
      <c r="AD680" s="30" t="s">
        <v>71</v>
      </c>
      <c r="AE680" s="30" t="s">
        <v>64</v>
      </c>
      <c r="AF680" s="31" t="n">
        <f aca="false">IF(ISNUMBER(AB680-Q680),AB680-Q680,".")</f>
        <v>3.65</v>
      </c>
      <c r="AG680" s="31" t="n">
        <f aca="false">IF(ISNUMBER(AC680-R680),AC680-R680,".")</f>
        <v>10.25</v>
      </c>
      <c r="AH680" s="32" t="n">
        <f aca="false">IF(ISNUMBER(AC680/AB680),AC680/AB680,".")</f>
        <v>1.77777777777778</v>
      </c>
      <c r="AI680" s="33" t="n">
        <v>1</v>
      </c>
      <c r="AJ680" s="29" t="n">
        <v>8.1</v>
      </c>
      <c r="AK680" s="29" t="n">
        <v>12.2</v>
      </c>
      <c r="AL680" s="30" t="s">
        <v>71</v>
      </c>
      <c r="AM680" s="30" t="s">
        <v>64</v>
      </c>
      <c r="AN680" s="31" t="n">
        <f aca="false">IF(ISNUMBER(AJ680-AB680),AJ680-AB680,".")</f>
        <v>1.8</v>
      </c>
      <c r="AO680" s="31" t="n">
        <f aca="false">IF(ISNUMBER(AK680-AC680),AK680-AC680,".")</f>
        <v>1</v>
      </c>
      <c r="AP680" s="32" t="n">
        <f aca="false">IF(ISNUMBER(AK680/AJ680),AK680/AJ680,".")</f>
        <v>1.50617283950617</v>
      </c>
      <c r="AQ680" s="33" t="n">
        <v>1</v>
      </c>
      <c r="AR680" s="29" t="n">
        <v>10.2</v>
      </c>
      <c r="AS680" s="29" t="n">
        <v>13.8</v>
      </c>
      <c r="AT680" s="35" t="n">
        <v>2</v>
      </c>
      <c r="AU680" s="29" t="s">
        <v>65</v>
      </c>
      <c r="AV680" s="29" t="s">
        <v>65</v>
      </c>
      <c r="AW680" s="30" t="s">
        <v>87</v>
      </c>
      <c r="AX680" s="30" t="s">
        <v>64</v>
      </c>
      <c r="AY680" s="31" t="n">
        <f aca="false">IF(ISNUMBER(AR680-AJ680),AR680-AJ680,".")</f>
        <v>2.1</v>
      </c>
      <c r="AZ680" s="31" t="n">
        <f aca="false">IF(ISNUMBER(AS680-AK680),AS680-AK680,".")</f>
        <v>1.6</v>
      </c>
      <c r="BA680" s="32" t="n">
        <f aca="false">IF(ISNUMBER(AS680/AR680),AS680/AR680,".")</f>
        <v>1.35294117647059</v>
      </c>
      <c r="BB680" s="12" t="n">
        <f aca="false">0.00003*AR680*AS680*AS680</f>
        <v>0.05827464</v>
      </c>
      <c r="BC680" s="12" t="n">
        <v>0.086929134</v>
      </c>
      <c r="BD680" s="12" t="n">
        <v>0.0849718766666667</v>
      </c>
      <c r="BE680" s="12" t="n">
        <v>0.07101241575</v>
      </c>
      <c r="BF680" s="12" t="n">
        <v>0.0744294865</v>
      </c>
      <c r="BG680" s="12" t="n">
        <v>0.0966386532502578</v>
      </c>
      <c r="BH680" s="12" t="n">
        <v>-0.0153757425001547</v>
      </c>
      <c r="BI680" s="12" t="n">
        <v>-0.000160649874961338</v>
      </c>
      <c r="BJ680" s="12" t="n">
        <v>-0.015536392375116</v>
      </c>
      <c r="BK680" s="36" t="n">
        <v>-0.160767889996176</v>
      </c>
      <c r="BL680" s="4" t="n">
        <v>31</v>
      </c>
      <c r="BM680" s="4" t="n">
        <v>6</v>
      </c>
      <c r="BN680" s="4" t="n">
        <v>11</v>
      </c>
      <c r="BO680" s="4" t="s">
        <v>64</v>
      </c>
      <c r="BP680" s="4" t="s">
        <v>64</v>
      </c>
      <c r="BQ680" s="4" t="s">
        <v>64</v>
      </c>
      <c r="BR680" s="4" t="s">
        <v>64</v>
      </c>
    </row>
    <row r="681" customFormat="false" ht="12.75" hidden="false" customHeight="true" outlineLevel="0" collapsed="false">
      <c r="A681" s="1" t="s">
        <v>62</v>
      </c>
      <c r="B681" s="2" t="n">
        <v>17</v>
      </c>
      <c r="C681" s="2" t="n">
        <v>113</v>
      </c>
      <c r="D681" s="2" t="n">
        <v>98</v>
      </c>
      <c r="E681" s="2" t="n">
        <v>998</v>
      </c>
      <c r="F681" s="2" t="s">
        <v>64</v>
      </c>
      <c r="G681" s="2" t="n">
        <v>998</v>
      </c>
      <c r="H681" s="3" t="n">
        <v>4</v>
      </c>
      <c r="I681" s="3" t="s">
        <v>64</v>
      </c>
      <c r="J681" s="3" t="n">
        <f aca="false">IF(K681=".",0,1)</f>
        <v>1</v>
      </c>
      <c r="K681" s="28" t="n">
        <v>1.04</v>
      </c>
      <c r="L681" s="3" t="n">
        <v>3</v>
      </c>
      <c r="M681" s="3" t="s">
        <v>65</v>
      </c>
      <c r="N681" s="3" t="s">
        <v>64</v>
      </c>
      <c r="O681" s="3" t="n">
        <f aca="false">IF(Q681=".",0,1)</f>
        <v>1</v>
      </c>
      <c r="P681" s="2" t="s">
        <v>64</v>
      </c>
      <c r="Q681" s="5" t="n">
        <v>3.37</v>
      </c>
      <c r="R681" s="5" t="n">
        <v>1.5</v>
      </c>
      <c r="S681" s="2" t="n">
        <v>3</v>
      </c>
      <c r="T681" s="2" t="s">
        <v>65</v>
      </c>
      <c r="U681" s="2" t="s">
        <v>65</v>
      </c>
      <c r="V681" s="2" t="s">
        <v>65</v>
      </c>
      <c r="W681" s="2" t="s">
        <v>65</v>
      </c>
      <c r="X681" s="2" t="s">
        <v>64</v>
      </c>
      <c r="Y681" s="5" t="n">
        <f aca="false">R681/Q681</f>
        <v>0.445103857566766</v>
      </c>
      <c r="Z681" s="2" t="s">
        <v>64</v>
      </c>
      <c r="AA681" s="6" t="n">
        <v>1</v>
      </c>
      <c r="AB681" s="29" t="n">
        <v>8.7</v>
      </c>
      <c r="AC681" s="29" t="n">
        <v>16.4</v>
      </c>
      <c r="AD681" s="30" t="s">
        <v>71</v>
      </c>
      <c r="AE681" s="30" t="s">
        <v>64</v>
      </c>
      <c r="AF681" s="31" t="n">
        <f aca="false">IF(ISNUMBER(AB681-Q681),AB681-Q681,".")</f>
        <v>5.33</v>
      </c>
      <c r="AG681" s="31" t="n">
        <f aca="false">IF(ISNUMBER(AC681-R681),AC681-R681,".")</f>
        <v>14.9</v>
      </c>
      <c r="AH681" s="32" t="n">
        <f aca="false">IF(ISNUMBER(AC681/AB681),AC681/AB681,".")</f>
        <v>1.88505747126437</v>
      </c>
      <c r="AI681" s="33" t="n">
        <v>1</v>
      </c>
      <c r="AJ681" s="29" t="n">
        <v>9.3</v>
      </c>
      <c r="AK681" s="29" t="n">
        <v>17.6</v>
      </c>
      <c r="AL681" s="30" t="s">
        <v>71</v>
      </c>
      <c r="AM681" s="30" t="s">
        <v>64</v>
      </c>
      <c r="AN681" s="31" t="n">
        <f aca="false">IF(ISNUMBER(AJ681-AB681),AJ681-AB681,".")</f>
        <v>0.600000000000001</v>
      </c>
      <c r="AO681" s="31" t="n">
        <f aca="false">IF(ISNUMBER(AK681-AC681),AK681-AC681,".")</f>
        <v>1.2</v>
      </c>
      <c r="AP681" s="32" t="n">
        <f aca="false">IF(ISNUMBER(AK681/AJ681),AK681/AJ681,".")</f>
        <v>1.89247311827957</v>
      </c>
      <c r="AQ681" s="33" t="n">
        <v>1</v>
      </c>
      <c r="AR681" s="29" t="n">
        <v>11.4</v>
      </c>
      <c r="AS681" s="29" t="n">
        <v>21</v>
      </c>
      <c r="AT681" s="35" t="n">
        <v>2</v>
      </c>
      <c r="AU681" s="29" t="s">
        <v>65</v>
      </c>
      <c r="AV681" s="29" t="s">
        <v>65</v>
      </c>
      <c r="AW681" s="30" t="s">
        <v>87</v>
      </c>
      <c r="AX681" s="30" t="s">
        <v>64</v>
      </c>
      <c r="AY681" s="31" t="n">
        <f aca="false">IF(ISNUMBER(AR681-AJ681),AR681-AJ681,".")</f>
        <v>2.1</v>
      </c>
      <c r="AZ681" s="31" t="n">
        <f aca="false">IF(ISNUMBER(AS681-AK681),AS681-AK681,".")</f>
        <v>3.4</v>
      </c>
      <c r="BA681" s="32" t="n">
        <f aca="false">IF(ISNUMBER(AS681/AR681),AS681/AR681,".")</f>
        <v>1.84210526315789</v>
      </c>
      <c r="BB681" s="12" t="n">
        <f aca="false">0.00003*AR681*AS681*AS681</f>
        <v>0.150822</v>
      </c>
      <c r="BC681" s="12" t="n">
        <v>0.086929134</v>
      </c>
      <c r="BD681" s="12" t="n">
        <v>0.0849718766666667</v>
      </c>
      <c r="BE681" s="12" t="n">
        <v>0.07101241575</v>
      </c>
      <c r="BF681" s="12" t="n">
        <v>0.0744294865</v>
      </c>
      <c r="BG681" s="12" t="n">
        <v>0.0966386532502578</v>
      </c>
      <c r="BH681" s="12" t="n">
        <v>-0.0153757425001547</v>
      </c>
      <c r="BI681" s="12" t="n">
        <v>0.0137214541250387</v>
      </c>
      <c r="BJ681" s="12" t="n">
        <v>-0.001654288375116</v>
      </c>
      <c r="BK681" s="36" t="n">
        <v>-0.0171182887951885</v>
      </c>
      <c r="BL681" s="4" t="n">
        <v>31</v>
      </c>
      <c r="BM681" s="4" t="n">
        <v>1</v>
      </c>
      <c r="BN681" s="4" t="n">
        <v>11</v>
      </c>
      <c r="BO681" s="4" t="s">
        <v>64</v>
      </c>
      <c r="BP681" s="4" t="s">
        <v>64</v>
      </c>
      <c r="BQ681" s="4" t="s">
        <v>64</v>
      </c>
      <c r="BR681" s="4" t="s">
        <v>64</v>
      </c>
    </row>
    <row r="682" customFormat="false" ht="12.75" hidden="false" customHeight="true" outlineLevel="0" collapsed="false">
      <c r="A682" s="1" t="s">
        <v>62</v>
      </c>
      <c r="B682" s="2" t="n">
        <v>17</v>
      </c>
      <c r="C682" s="2" t="n">
        <v>113</v>
      </c>
      <c r="D682" s="2" t="n">
        <v>98</v>
      </c>
      <c r="E682" s="2" t="n">
        <v>998</v>
      </c>
      <c r="F682" s="2" t="s">
        <v>64</v>
      </c>
      <c r="G682" s="2" t="n">
        <v>998</v>
      </c>
      <c r="H682" s="3" t="n">
        <v>5</v>
      </c>
      <c r="I682" s="3" t="s">
        <v>64</v>
      </c>
      <c r="J682" s="3" t="n">
        <f aca="false">IF(K682=".",0,1)</f>
        <v>1</v>
      </c>
      <c r="K682" s="28" t="n">
        <v>0.88</v>
      </c>
      <c r="L682" s="3" t="n">
        <v>3</v>
      </c>
      <c r="M682" s="3" t="s">
        <v>65</v>
      </c>
      <c r="N682" s="3" t="s">
        <v>64</v>
      </c>
      <c r="O682" s="3" t="n">
        <f aca="false">IF(Q682=".",0,1)</f>
        <v>1</v>
      </c>
      <c r="P682" s="2" t="s">
        <v>64</v>
      </c>
      <c r="Q682" s="5" t="n">
        <v>2.6</v>
      </c>
      <c r="R682" s="5" t="n">
        <v>1</v>
      </c>
      <c r="S682" s="2" t="n">
        <v>1</v>
      </c>
      <c r="T682" s="2" t="s">
        <v>65</v>
      </c>
      <c r="U682" s="2" t="s">
        <v>65</v>
      </c>
      <c r="V682" s="2" t="s">
        <v>65</v>
      </c>
      <c r="W682" s="2" t="s">
        <v>65</v>
      </c>
      <c r="X682" s="2" t="s">
        <v>99</v>
      </c>
      <c r="Y682" s="5" t="n">
        <f aca="false">R682/Q682</f>
        <v>0.384615384615385</v>
      </c>
      <c r="Z682" s="2" t="s">
        <v>64</v>
      </c>
      <c r="AA682" s="6" t="n">
        <v>1</v>
      </c>
      <c r="AB682" s="29" t="n">
        <v>7</v>
      </c>
      <c r="AC682" s="29" t="n">
        <v>12.5</v>
      </c>
      <c r="AD682" s="30" t="s">
        <v>71</v>
      </c>
      <c r="AE682" s="30" t="s">
        <v>64</v>
      </c>
      <c r="AF682" s="31" t="n">
        <f aca="false">IF(ISNUMBER(AB682-Q682),AB682-Q682,".")</f>
        <v>4.4</v>
      </c>
      <c r="AG682" s="31" t="n">
        <f aca="false">IF(ISNUMBER(AC682-R682),AC682-R682,".")</f>
        <v>11.5</v>
      </c>
      <c r="AH682" s="32" t="n">
        <f aca="false">IF(ISNUMBER(AC682/AB682),AC682/AB682,".")</f>
        <v>1.78571428571429</v>
      </c>
      <c r="AI682" s="33" t="n">
        <v>1</v>
      </c>
      <c r="AJ682" s="29" t="n">
        <v>8.3</v>
      </c>
      <c r="AK682" s="29" t="n">
        <v>14.2</v>
      </c>
      <c r="AL682" s="30" t="s">
        <v>71</v>
      </c>
      <c r="AM682" s="30" t="s">
        <v>64</v>
      </c>
      <c r="AN682" s="31" t="n">
        <f aca="false">IF(ISNUMBER(AJ682-AB682),AJ682-AB682,".")</f>
        <v>1.3</v>
      </c>
      <c r="AO682" s="31" t="n">
        <f aca="false">IF(ISNUMBER(AK682-AC682),AK682-AC682,".")</f>
        <v>1.7</v>
      </c>
      <c r="AP682" s="32" t="n">
        <f aca="false">IF(ISNUMBER(AK682/AJ682),AK682/AJ682,".")</f>
        <v>1.71084337349398</v>
      </c>
      <c r="AQ682" s="33" t="n">
        <v>1</v>
      </c>
      <c r="AR682" s="29" t="n">
        <v>9.7</v>
      </c>
      <c r="AS682" s="29" t="n">
        <v>16.5</v>
      </c>
      <c r="AT682" s="35" t="n">
        <v>1</v>
      </c>
      <c r="AU682" s="29" t="s">
        <v>65</v>
      </c>
      <c r="AV682" s="29" t="s">
        <v>65</v>
      </c>
      <c r="AW682" s="30" t="s">
        <v>123</v>
      </c>
      <c r="AX682" s="30" t="s">
        <v>64</v>
      </c>
      <c r="AY682" s="31" t="n">
        <f aca="false">IF(ISNUMBER(AR682-AJ682),AR682-AJ682,".")</f>
        <v>1.4</v>
      </c>
      <c r="AZ682" s="31" t="n">
        <f aca="false">IF(ISNUMBER(AS682-AK682),AS682-AK682,".")</f>
        <v>2.3</v>
      </c>
      <c r="BA682" s="32" t="n">
        <f aca="false">IF(ISNUMBER(AS682/AR682),AS682/AR682,".")</f>
        <v>1.70103092783505</v>
      </c>
      <c r="BB682" s="12" t="n">
        <f aca="false">0.00003*AR682*AS682*AS682</f>
        <v>0.07922475</v>
      </c>
      <c r="BC682" s="12" t="n">
        <v>0.086929134</v>
      </c>
      <c r="BD682" s="12" t="n">
        <v>0.0849718766666667</v>
      </c>
      <c r="BE682" s="12" t="n">
        <v>0.07101241575</v>
      </c>
      <c r="BF682" s="12" t="n">
        <v>0.0744294865</v>
      </c>
      <c r="BG682" s="12" t="n">
        <v>0.0966386532502578</v>
      </c>
      <c r="BH682" s="12" t="n">
        <v>-0.0153757425001547</v>
      </c>
      <c r="BI682" s="12" t="n">
        <v>0.00298186662503866</v>
      </c>
      <c r="BJ682" s="12" t="n">
        <v>-0.012393875875116</v>
      </c>
      <c r="BK682" s="36" t="n">
        <v>-0.128249675034487</v>
      </c>
      <c r="BL682" s="4" t="n">
        <v>31</v>
      </c>
      <c r="BM682" s="4" t="n">
        <v>21</v>
      </c>
      <c r="BN682" s="4" t="n">
        <v>11</v>
      </c>
      <c r="BO682" s="4" t="s">
        <v>66</v>
      </c>
      <c r="BP682" s="4" t="s">
        <v>113</v>
      </c>
      <c r="BQ682" s="4" t="s">
        <v>64</v>
      </c>
      <c r="BR682" s="4" t="s">
        <v>64</v>
      </c>
    </row>
    <row r="683" customFormat="false" ht="12.75" hidden="false" customHeight="true" outlineLevel="0" collapsed="false">
      <c r="A683" s="1" t="s">
        <v>62</v>
      </c>
      <c r="B683" s="2" t="n">
        <v>17</v>
      </c>
      <c r="C683" s="2" t="n">
        <v>113</v>
      </c>
      <c r="D683" s="2" t="n">
        <v>98</v>
      </c>
      <c r="E683" s="2" t="n">
        <v>998</v>
      </c>
      <c r="F683" s="2" t="s">
        <v>64</v>
      </c>
      <c r="G683" s="2" t="n">
        <v>998</v>
      </c>
      <c r="H683" s="3" t="n">
        <v>6</v>
      </c>
      <c r="I683" s="3" t="s">
        <v>64</v>
      </c>
      <c r="J683" s="3" t="n">
        <f aca="false">IF(K683=".",0,1)</f>
        <v>1</v>
      </c>
      <c r="K683" s="28" t="n">
        <v>0.87</v>
      </c>
      <c r="L683" s="3" t="n">
        <v>3</v>
      </c>
      <c r="M683" s="3" t="s">
        <v>65</v>
      </c>
      <c r="N683" s="3" t="s">
        <v>64</v>
      </c>
      <c r="O683" s="3" t="n">
        <f aca="false">IF(Q683=".",0,1)</f>
        <v>1</v>
      </c>
      <c r="P683" s="2" t="s">
        <v>64</v>
      </c>
      <c r="Q683" s="5" t="n">
        <v>3.15</v>
      </c>
      <c r="R683" s="5" t="n">
        <v>1.15</v>
      </c>
      <c r="S683" s="2" t="n">
        <v>3</v>
      </c>
      <c r="T683" s="2" t="s">
        <v>65</v>
      </c>
      <c r="U683" s="2" t="s">
        <v>65</v>
      </c>
      <c r="V683" s="2" t="s">
        <v>65</v>
      </c>
      <c r="W683" s="2" t="s">
        <v>65</v>
      </c>
      <c r="X683" s="2" t="s">
        <v>64</v>
      </c>
      <c r="Y683" s="5" t="n">
        <f aca="false">R683/Q683</f>
        <v>0.365079365079365</v>
      </c>
      <c r="Z683" s="2" t="s">
        <v>64</v>
      </c>
      <c r="AA683" s="6" t="n">
        <v>1</v>
      </c>
      <c r="AB683" s="29" t="n">
        <v>6.1</v>
      </c>
      <c r="AC683" s="29" t="n">
        <v>7.5</v>
      </c>
      <c r="AD683" s="30" t="s">
        <v>71</v>
      </c>
      <c r="AE683" s="30" t="s">
        <v>64</v>
      </c>
      <c r="AF683" s="31" t="n">
        <f aca="false">IF(ISNUMBER(AB683-Q683),AB683-Q683,".")</f>
        <v>2.95</v>
      </c>
      <c r="AG683" s="31" t="n">
        <f aca="false">IF(ISNUMBER(AC683-R683),AC683-R683,".")</f>
        <v>6.35</v>
      </c>
      <c r="AH683" s="32" t="n">
        <f aca="false">IF(ISNUMBER(AC683/AB683),AC683/AB683,".")</f>
        <v>1.22950819672131</v>
      </c>
      <c r="AI683" s="33" t="n">
        <v>1</v>
      </c>
      <c r="AJ683" s="29" t="n">
        <v>8.3</v>
      </c>
      <c r="AK683" s="29" t="n">
        <v>14.8</v>
      </c>
      <c r="AL683" s="30" t="s">
        <v>71</v>
      </c>
      <c r="AM683" s="30" t="s">
        <v>64</v>
      </c>
      <c r="AN683" s="31" t="n">
        <f aca="false">IF(ISNUMBER(AJ683-AB683),AJ683-AB683,".")</f>
        <v>2.2</v>
      </c>
      <c r="AO683" s="31" t="n">
        <f aca="false">IF(ISNUMBER(AK683-AC683),AK683-AC683,".")</f>
        <v>7.3</v>
      </c>
      <c r="AP683" s="32" t="n">
        <f aca="false">IF(ISNUMBER(AK683/AJ683),AK683/AJ683,".")</f>
        <v>1.78313253012048</v>
      </c>
      <c r="AQ683" s="33" t="n">
        <v>1</v>
      </c>
      <c r="AR683" s="29" t="n">
        <v>10.7</v>
      </c>
      <c r="AS683" s="29" t="n">
        <v>17</v>
      </c>
      <c r="AT683" s="35" t="n">
        <v>2</v>
      </c>
      <c r="AU683" s="29" t="s">
        <v>65</v>
      </c>
      <c r="AV683" s="29" t="s">
        <v>65</v>
      </c>
      <c r="AW683" s="30" t="s">
        <v>87</v>
      </c>
      <c r="AX683" s="30" t="s">
        <v>64</v>
      </c>
      <c r="AY683" s="31" t="n">
        <f aca="false">IF(ISNUMBER(AR683-AJ683),AR683-AJ683,".")</f>
        <v>2.4</v>
      </c>
      <c r="AZ683" s="31" t="n">
        <f aca="false">IF(ISNUMBER(AS683-AK683),AS683-AK683,".")</f>
        <v>2.2</v>
      </c>
      <c r="BA683" s="32" t="n">
        <f aca="false">IF(ISNUMBER(AS683/AR683),AS683/AR683,".")</f>
        <v>1.58878504672897</v>
      </c>
      <c r="BB683" s="12" t="n">
        <f aca="false">0.00003*AR683*AS683*AS683</f>
        <v>0.092769</v>
      </c>
      <c r="BC683" s="12" t="n">
        <v>0.086929134</v>
      </c>
      <c r="BD683" s="12" t="n">
        <v>0.0849718766666667</v>
      </c>
      <c r="BE683" s="12" t="n">
        <v>0.07101241575</v>
      </c>
      <c r="BF683" s="12" t="n">
        <v>0.0744294865</v>
      </c>
      <c r="BG683" s="12" t="n">
        <v>0.0966386532502578</v>
      </c>
      <c r="BH683" s="12" t="n">
        <v>-0.0153757425001547</v>
      </c>
      <c r="BI683" s="12" t="n">
        <v>0.00501350412503866</v>
      </c>
      <c r="BJ683" s="12" t="n">
        <v>-0.010362238375116</v>
      </c>
      <c r="BK683" s="36" t="n">
        <v>-0.107226643031559</v>
      </c>
      <c r="BL683" s="4" t="n">
        <v>31</v>
      </c>
      <c r="BM683" s="4" t="n">
        <v>3</v>
      </c>
      <c r="BN683" s="4" t="n">
        <v>11</v>
      </c>
      <c r="BO683" s="4" t="s">
        <v>64</v>
      </c>
      <c r="BP683" s="4" t="s">
        <v>64</v>
      </c>
      <c r="BQ683" s="4" t="s">
        <v>64</v>
      </c>
      <c r="BR683" s="4" t="s">
        <v>64</v>
      </c>
    </row>
    <row r="684" customFormat="false" ht="12.75" hidden="false" customHeight="true" outlineLevel="0" collapsed="false">
      <c r="A684" s="1" t="s">
        <v>62</v>
      </c>
      <c r="B684" s="2" t="n">
        <v>17</v>
      </c>
      <c r="C684" s="2" t="n">
        <v>114</v>
      </c>
      <c r="D684" s="2" t="n">
        <v>16001</v>
      </c>
      <c r="E684" s="2" t="n">
        <v>160222441</v>
      </c>
      <c r="F684" s="2" t="s">
        <v>64</v>
      </c>
      <c r="G684" s="2" t="s">
        <v>74</v>
      </c>
      <c r="H684" s="3" t="n">
        <v>1</v>
      </c>
      <c r="I684" s="3" t="s">
        <v>64</v>
      </c>
      <c r="J684" s="3" t="n">
        <f aca="false">IF(K684=".",0,1)</f>
        <v>1</v>
      </c>
      <c r="K684" s="28" t="n">
        <v>1.1</v>
      </c>
      <c r="L684" s="3" t="n">
        <v>3</v>
      </c>
      <c r="M684" s="3" t="s">
        <v>65</v>
      </c>
      <c r="N684" s="3" t="s">
        <v>64</v>
      </c>
      <c r="O684" s="3" t="n">
        <f aca="false">IF(Q684=".",0,1)</f>
        <v>1</v>
      </c>
      <c r="P684" s="2" t="s">
        <v>64</v>
      </c>
      <c r="Q684" s="5" t="n">
        <v>2.2</v>
      </c>
      <c r="R684" s="5" t="n">
        <v>0.9</v>
      </c>
      <c r="S684" s="2" t="n">
        <v>1</v>
      </c>
      <c r="T684" s="2" t="s">
        <v>65</v>
      </c>
      <c r="U684" s="2" t="s">
        <v>65</v>
      </c>
      <c r="V684" s="2" t="s">
        <v>65</v>
      </c>
      <c r="W684" s="2" t="s">
        <v>65</v>
      </c>
      <c r="X684" s="2" t="s">
        <v>120</v>
      </c>
      <c r="Y684" s="5" t="n">
        <f aca="false">R684/Q684</f>
        <v>0.409090909090909</v>
      </c>
      <c r="Z684" s="2" t="s">
        <v>64</v>
      </c>
      <c r="AA684" s="6" t="n">
        <v>0</v>
      </c>
      <c r="AB684" s="29" t="s">
        <v>64</v>
      </c>
      <c r="AC684" s="29" t="s">
        <v>64</v>
      </c>
      <c r="AD684" s="30" t="s">
        <v>64</v>
      </c>
      <c r="AE684" s="30" t="s">
        <v>64</v>
      </c>
      <c r="AF684" s="31" t="str">
        <f aca="false">IF(ISNUMBER(AB684-Q684),AB684-Q684,".")</f>
        <v>.</v>
      </c>
      <c r="AG684" s="31" t="str">
        <f aca="false">IF(ISNUMBER(AC684-R684),AC684-R684,".")</f>
        <v>.</v>
      </c>
      <c r="AH684" s="32" t="str">
        <f aca="false">IF(ISNUMBER(AC684/AB684),AC684/AB684,".")</f>
        <v>.</v>
      </c>
      <c r="AI684" s="33" t="n">
        <v>0</v>
      </c>
      <c r="AJ684" s="29" t="s">
        <v>64</v>
      </c>
      <c r="AK684" s="29" t="s">
        <v>64</v>
      </c>
      <c r="AL684" s="30" t="s">
        <v>64</v>
      </c>
      <c r="AM684" s="30" t="s">
        <v>64</v>
      </c>
      <c r="AN684" s="31" t="str">
        <f aca="false">IF(ISNUMBER(AJ684-AB684),AJ684-AB684,".")</f>
        <v>.</v>
      </c>
      <c r="AO684" s="31" t="str">
        <f aca="false">IF(ISNUMBER(AK684-AC684),AK684-AC684,".")</f>
        <v>.</v>
      </c>
      <c r="AP684" s="32" t="str">
        <f aca="false">IF(ISNUMBER(AK684/AJ684),AK684/AJ684,".")</f>
        <v>.</v>
      </c>
      <c r="AQ684" s="33" t="n">
        <v>0</v>
      </c>
      <c r="AR684" s="29" t="s">
        <v>64</v>
      </c>
      <c r="AS684" s="29" t="s">
        <v>64</v>
      </c>
      <c r="AT684" s="29" t="s">
        <v>64</v>
      </c>
      <c r="AU684" s="29" t="s">
        <v>64</v>
      </c>
      <c r="AV684" s="29" t="s">
        <v>64</v>
      </c>
      <c r="AW684" s="30" t="s">
        <v>64</v>
      </c>
      <c r="AX684" s="30" t="s">
        <v>64</v>
      </c>
      <c r="AY684" s="31" t="str">
        <f aca="false">IF(ISNUMBER(AR684-AJ684),AR684-AJ684,".")</f>
        <v>.</v>
      </c>
      <c r="AZ684" s="31" t="str">
        <f aca="false">IF(ISNUMBER(AS684-AK684),AS684-AK684,".")</f>
        <v>.</v>
      </c>
      <c r="BA684" s="32" t="str">
        <f aca="false">IF(ISNUMBER(AS684/AR684),AS684/AR684,".")</f>
        <v>.</v>
      </c>
      <c r="BB684" s="12" t="s">
        <v>64</v>
      </c>
      <c r="BC684" s="12" t="n">
        <v>0.069029664</v>
      </c>
      <c r="BD684" s="12" t="n">
        <v>0.0849718766666667</v>
      </c>
      <c r="BE684" s="12" t="n">
        <v>0.0912475725</v>
      </c>
      <c r="BF684" s="12" t="n">
        <v>0.1005759308</v>
      </c>
      <c r="BG684" s="12" t="n">
        <v>0.0966386532502578</v>
      </c>
      <c r="BH684" s="12" t="n">
        <v>-0.00323464845015465</v>
      </c>
      <c r="BI684" s="12" t="s">
        <v>64</v>
      </c>
      <c r="BJ684" s="12" t="s">
        <v>64</v>
      </c>
      <c r="BK684" s="12" t="s">
        <v>64</v>
      </c>
      <c r="BL684" s="4" t="n">
        <v>24</v>
      </c>
      <c r="BM684" s="4" t="n">
        <v>20</v>
      </c>
      <c r="BN684" s="4" t="n">
        <v>11</v>
      </c>
      <c r="BO684" s="4" t="s">
        <v>66</v>
      </c>
      <c r="BP684" s="4" t="s">
        <v>67</v>
      </c>
      <c r="BQ684" s="4" t="s">
        <v>64</v>
      </c>
      <c r="BR684" s="4" t="s">
        <v>64</v>
      </c>
    </row>
    <row r="685" customFormat="false" ht="12.75" hidden="false" customHeight="true" outlineLevel="0" collapsed="false">
      <c r="A685" s="1" t="s">
        <v>62</v>
      </c>
      <c r="B685" s="2" t="n">
        <v>17</v>
      </c>
      <c r="C685" s="2" t="n">
        <v>114</v>
      </c>
      <c r="D685" s="2" t="n">
        <v>16001</v>
      </c>
      <c r="E685" s="2" t="n">
        <v>160222441</v>
      </c>
      <c r="F685" s="2" t="s">
        <v>64</v>
      </c>
      <c r="G685" s="2" t="s">
        <v>74</v>
      </c>
      <c r="H685" s="3" t="n">
        <v>2</v>
      </c>
      <c r="I685" s="3" t="s">
        <v>64</v>
      </c>
      <c r="J685" s="3" t="n">
        <f aca="false">IF(K685=".",0,1)</f>
        <v>1</v>
      </c>
      <c r="K685" s="28" t="n">
        <v>1.15</v>
      </c>
      <c r="L685" s="3" t="n">
        <v>3</v>
      </c>
      <c r="M685" s="3" t="s">
        <v>65</v>
      </c>
      <c r="N685" s="3" t="s">
        <v>64</v>
      </c>
      <c r="O685" s="3" t="n">
        <f aca="false">IF(Q685=".",0,1)</f>
        <v>1</v>
      </c>
      <c r="P685" s="2" t="s">
        <v>64</v>
      </c>
      <c r="Q685" s="5" t="n">
        <v>3.2</v>
      </c>
      <c r="R685" s="5" t="n">
        <v>1.4</v>
      </c>
      <c r="S685" s="2" t="n">
        <v>1</v>
      </c>
      <c r="T685" s="2" t="s">
        <v>65</v>
      </c>
      <c r="U685" s="2" t="s">
        <v>65</v>
      </c>
      <c r="V685" s="2" t="s">
        <v>65</v>
      </c>
      <c r="W685" s="2" t="s">
        <v>65</v>
      </c>
      <c r="X685" s="2" t="s">
        <v>99</v>
      </c>
      <c r="Y685" s="5" t="n">
        <f aca="false">R685/Q685</f>
        <v>0.4375</v>
      </c>
      <c r="Z685" s="2" t="s">
        <v>64</v>
      </c>
      <c r="AA685" s="6" t="n">
        <v>1</v>
      </c>
      <c r="AB685" s="29" t="n">
        <v>7</v>
      </c>
      <c r="AC685" s="29" t="n">
        <v>11.6</v>
      </c>
      <c r="AD685" s="30" t="s">
        <v>71</v>
      </c>
      <c r="AE685" s="30" t="s">
        <v>64</v>
      </c>
      <c r="AF685" s="31" t="n">
        <f aca="false">IF(ISNUMBER(AB685-Q685),AB685-Q685,".")</f>
        <v>3.8</v>
      </c>
      <c r="AG685" s="31" t="n">
        <f aca="false">IF(ISNUMBER(AC685-R685),AC685-R685,".")</f>
        <v>10.2</v>
      </c>
      <c r="AH685" s="32" t="n">
        <f aca="false">IF(ISNUMBER(AC685/AB685),AC685/AB685,".")</f>
        <v>1.65714285714286</v>
      </c>
      <c r="AI685" s="33" t="n">
        <v>1</v>
      </c>
      <c r="AJ685" s="29" t="n">
        <v>9</v>
      </c>
      <c r="AK685" s="29" t="n">
        <v>13.2</v>
      </c>
      <c r="AL685" s="30" t="s">
        <v>71</v>
      </c>
      <c r="AM685" s="30" t="s">
        <v>64</v>
      </c>
      <c r="AN685" s="31" t="n">
        <f aca="false">IF(ISNUMBER(AJ685-AB685),AJ685-AB685,".")</f>
        <v>2</v>
      </c>
      <c r="AO685" s="31" t="n">
        <f aca="false">IF(ISNUMBER(AK685-AC685),AK685-AC685,".")</f>
        <v>1.6</v>
      </c>
      <c r="AP685" s="32" t="n">
        <f aca="false">IF(ISNUMBER(AK685/AJ685),AK685/AJ685,".")</f>
        <v>1.46666666666667</v>
      </c>
      <c r="AQ685" s="33" t="n">
        <v>1</v>
      </c>
      <c r="AR685" s="29" t="n">
        <v>11.1</v>
      </c>
      <c r="AS685" s="29" t="n">
        <v>15.5</v>
      </c>
      <c r="AT685" s="35" t="n">
        <v>2</v>
      </c>
      <c r="AU685" s="29" t="s">
        <v>65</v>
      </c>
      <c r="AV685" s="29" t="s">
        <v>65</v>
      </c>
      <c r="AW685" s="30" t="s">
        <v>87</v>
      </c>
      <c r="AX685" s="30" t="s">
        <v>64</v>
      </c>
      <c r="AY685" s="31" t="n">
        <f aca="false">IF(ISNUMBER(AR685-AJ685),AR685-AJ685,".")</f>
        <v>2.1</v>
      </c>
      <c r="AZ685" s="31" t="n">
        <f aca="false">IF(ISNUMBER(AS685-AK685),AS685-AK685,".")</f>
        <v>2.3</v>
      </c>
      <c r="BA685" s="32" t="n">
        <f aca="false">IF(ISNUMBER(AS685/AR685),AS685/AR685,".")</f>
        <v>1.3963963963964</v>
      </c>
      <c r="BB685" s="12" t="n">
        <f aca="false">0.00003*AR685*AS685*AS685</f>
        <v>0.08000325</v>
      </c>
      <c r="BC685" s="12" t="n">
        <v>0.069029664</v>
      </c>
      <c r="BD685" s="12" t="n">
        <v>0.0849718766666667</v>
      </c>
      <c r="BE685" s="12" t="n">
        <v>0.0912475725</v>
      </c>
      <c r="BF685" s="12" t="n">
        <v>0.1005759308</v>
      </c>
      <c r="BG685" s="12" t="n">
        <v>0.0966386532502578</v>
      </c>
      <c r="BH685" s="12" t="n">
        <v>-0.00323464845015465</v>
      </c>
      <c r="BI685" s="12" t="n">
        <v>6.3368112538658E-005</v>
      </c>
      <c r="BJ685" s="12" t="n">
        <v>-0.00317128033761599</v>
      </c>
      <c r="BK685" s="36" t="n">
        <v>-0.0328158581577453</v>
      </c>
      <c r="BL685" s="4" t="n">
        <v>24</v>
      </c>
      <c r="BM685" s="4" t="n">
        <v>7</v>
      </c>
      <c r="BN685" s="4" t="n">
        <v>11</v>
      </c>
      <c r="BO685" s="4" t="s">
        <v>64</v>
      </c>
      <c r="BP685" s="4" t="s">
        <v>64</v>
      </c>
      <c r="BQ685" s="4" t="s">
        <v>64</v>
      </c>
      <c r="BR685" s="4" t="s">
        <v>64</v>
      </c>
    </row>
    <row r="686" customFormat="false" ht="12.75" hidden="false" customHeight="true" outlineLevel="0" collapsed="false">
      <c r="A686" s="1" t="s">
        <v>62</v>
      </c>
      <c r="B686" s="2" t="n">
        <v>17</v>
      </c>
      <c r="C686" s="2" t="n">
        <v>114</v>
      </c>
      <c r="D686" s="2" t="n">
        <v>16001</v>
      </c>
      <c r="E686" s="2" t="n">
        <v>160222441</v>
      </c>
      <c r="F686" s="2" t="s">
        <v>64</v>
      </c>
      <c r="G686" s="2" t="s">
        <v>74</v>
      </c>
      <c r="H686" s="3" t="n">
        <v>3</v>
      </c>
      <c r="I686" s="3" t="s">
        <v>64</v>
      </c>
      <c r="J686" s="3" t="n">
        <f aca="false">IF(K686=".",0,1)</f>
        <v>1</v>
      </c>
      <c r="K686" s="28" t="n">
        <v>0.98</v>
      </c>
      <c r="L686" s="3" t="n">
        <v>3</v>
      </c>
      <c r="M686" s="3" t="s">
        <v>65</v>
      </c>
      <c r="N686" s="3" t="s">
        <v>64</v>
      </c>
      <c r="O686" s="3" t="n">
        <f aca="false">IF(Q686=".",0,1)</f>
        <v>1</v>
      </c>
      <c r="P686" s="2" t="s">
        <v>64</v>
      </c>
      <c r="Q686" s="5" t="n">
        <v>3.1</v>
      </c>
      <c r="R686" s="5" t="n">
        <v>1.55</v>
      </c>
      <c r="S686" s="2" t="n">
        <v>3</v>
      </c>
      <c r="T686" s="2" t="s">
        <v>65</v>
      </c>
      <c r="U686" s="2" t="s">
        <v>65</v>
      </c>
      <c r="V686" s="2" t="s">
        <v>65</v>
      </c>
      <c r="W686" s="2" t="s">
        <v>65</v>
      </c>
      <c r="X686" s="2" t="s">
        <v>64</v>
      </c>
      <c r="Y686" s="5" t="n">
        <f aca="false">R686/Q686</f>
        <v>0.5</v>
      </c>
      <c r="Z686" s="2" t="s">
        <v>64</v>
      </c>
      <c r="AA686" s="6" t="n">
        <v>1</v>
      </c>
      <c r="AB686" s="29" t="n">
        <v>8</v>
      </c>
      <c r="AC686" s="29" t="n">
        <v>12.5</v>
      </c>
      <c r="AD686" s="30" t="s">
        <v>71</v>
      </c>
      <c r="AE686" s="30" t="s">
        <v>64</v>
      </c>
      <c r="AF686" s="31" t="n">
        <f aca="false">IF(ISNUMBER(AB686-Q686),AB686-Q686,".")</f>
        <v>4.9</v>
      </c>
      <c r="AG686" s="31" t="n">
        <f aca="false">IF(ISNUMBER(AC686-R686),AC686-R686,".")</f>
        <v>10.95</v>
      </c>
      <c r="AH686" s="32" t="n">
        <f aca="false">IF(ISNUMBER(AC686/AB686),AC686/AB686,".")</f>
        <v>1.5625</v>
      </c>
      <c r="AI686" s="33" t="n">
        <v>1</v>
      </c>
      <c r="AJ686" s="29" t="n">
        <v>8.3</v>
      </c>
      <c r="AK686" s="29" t="n">
        <v>14.3</v>
      </c>
      <c r="AL686" s="30" t="s">
        <v>71</v>
      </c>
      <c r="AM686" s="30" t="s">
        <v>64</v>
      </c>
      <c r="AN686" s="31" t="n">
        <f aca="false">IF(ISNUMBER(AJ686-AB686),AJ686-AB686,".")</f>
        <v>0.300000000000001</v>
      </c>
      <c r="AO686" s="31" t="n">
        <f aca="false">IF(ISNUMBER(AK686-AC686),AK686-AC686,".")</f>
        <v>1.8</v>
      </c>
      <c r="AP686" s="32" t="n">
        <f aca="false">IF(ISNUMBER(AK686/AJ686),AK686/AJ686,".")</f>
        <v>1.72289156626506</v>
      </c>
      <c r="AQ686" s="33" t="n">
        <v>1</v>
      </c>
      <c r="AR686" s="29" t="n">
        <v>9.3</v>
      </c>
      <c r="AS686" s="29" t="n">
        <v>16.4</v>
      </c>
      <c r="AT686" s="35" t="n">
        <v>2</v>
      </c>
      <c r="AU686" s="29" t="s">
        <v>66</v>
      </c>
      <c r="AV686" s="29" t="s">
        <v>65</v>
      </c>
      <c r="AW686" s="30" t="s">
        <v>167</v>
      </c>
      <c r="AX686" s="30" t="s">
        <v>64</v>
      </c>
      <c r="AY686" s="31" t="n">
        <f aca="false">IF(ISNUMBER(AR686-AJ686),AR686-AJ686,".")</f>
        <v>1</v>
      </c>
      <c r="AZ686" s="31" t="n">
        <f aca="false">IF(ISNUMBER(AS686-AK686),AS686-AK686,".")</f>
        <v>2.1</v>
      </c>
      <c r="BA686" s="32" t="n">
        <f aca="false">IF(ISNUMBER(AS686/AR686),AS686/AR686,".")</f>
        <v>1.76344086021505</v>
      </c>
      <c r="BB686" s="12" t="n">
        <f aca="false">0.00003*AR686*AS686*AS686</f>
        <v>0.07503984</v>
      </c>
      <c r="BC686" s="12" t="n">
        <v>0.069029664</v>
      </c>
      <c r="BD686" s="12" t="n">
        <v>0.0849718766666667</v>
      </c>
      <c r="BE686" s="12" t="n">
        <v>0.0912475725</v>
      </c>
      <c r="BF686" s="12" t="n">
        <v>0.1005759308</v>
      </c>
      <c r="BG686" s="12" t="n">
        <v>0.0966386532502578</v>
      </c>
      <c r="BH686" s="12" t="n">
        <v>-0.00323464845015465</v>
      </c>
      <c r="BI686" s="12" t="n">
        <v>-0.000681143387461342</v>
      </c>
      <c r="BJ686" s="12" t="n">
        <v>-0.00391579183761599</v>
      </c>
      <c r="BK686" s="36" t="n">
        <v>-0.0405199338558203</v>
      </c>
      <c r="BL686" s="4" t="n">
        <v>24</v>
      </c>
      <c r="BM686" s="4" t="n">
        <v>8</v>
      </c>
      <c r="BN686" s="4" t="n">
        <v>11</v>
      </c>
      <c r="BO686" s="4" t="s">
        <v>64</v>
      </c>
      <c r="BP686" s="4" t="s">
        <v>64</v>
      </c>
      <c r="BQ686" s="4" t="s">
        <v>64</v>
      </c>
      <c r="BR686" s="4" t="s">
        <v>64</v>
      </c>
    </row>
    <row r="687" customFormat="false" ht="12.75" hidden="false" customHeight="true" outlineLevel="0" collapsed="false">
      <c r="A687" s="1" t="s">
        <v>62</v>
      </c>
      <c r="B687" s="2" t="n">
        <v>17</v>
      </c>
      <c r="C687" s="2" t="n">
        <v>114</v>
      </c>
      <c r="D687" s="2" t="n">
        <v>16001</v>
      </c>
      <c r="E687" s="2" t="n">
        <v>160222441</v>
      </c>
      <c r="F687" s="2" t="s">
        <v>64</v>
      </c>
      <c r="G687" s="2" t="s">
        <v>74</v>
      </c>
      <c r="H687" s="3" t="n">
        <v>4</v>
      </c>
      <c r="I687" s="3" t="s">
        <v>64</v>
      </c>
      <c r="J687" s="3" t="n">
        <f aca="false">IF(K687=".",0,1)</f>
        <v>1</v>
      </c>
      <c r="K687" s="28" t="n">
        <v>0.75</v>
      </c>
      <c r="L687" s="3" t="n">
        <v>3</v>
      </c>
      <c r="M687" s="3" t="s">
        <v>66</v>
      </c>
      <c r="N687" s="3" t="s">
        <v>64</v>
      </c>
      <c r="O687" s="3" t="n">
        <f aca="false">IF(Q687=".",0,1)</f>
        <v>1</v>
      </c>
      <c r="P687" s="2" t="s">
        <v>64</v>
      </c>
      <c r="Q687" s="5" t="n">
        <v>2</v>
      </c>
      <c r="R687" s="5" t="n">
        <v>0.7</v>
      </c>
      <c r="S687" s="2" t="n">
        <v>1</v>
      </c>
      <c r="T687" s="2" t="s">
        <v>65</v>
      </c>
      <c r="U687" s="2" t="s">
        <v>65</v>
      </c>
      <c r="V687" s="2" t="s">
        <v>65</v>
      </c>
      <c r="W687" s="2" t="s">
        <v>65</v>
      </c>
      <c r="X687" s="2" t="s">
        <v>120</v>
      </c>
      <c r="Y687" s="5" t="n">
        <f aca="false">R687/Q687</f>
        <v>0.35</v>
      </c>
      <c r="Z687" s="2" t="s">
        <v>64</v>
      </c>
      <c r="AA687" s="6" t="n">
        <v>1</v>
      </c>
      <c r="AB687" s="29" t="n">
        <v>6.2</v>
      </c>
      <c r="AC687" s="29" t="n">
        <v>9.2</v>
      </c>
      <c r="AD687" s="30" t="s">
        <v>71</v>
      </c>
      <c r="AE687" s="30" t="s">
        <v>64</v>
      </c>
      <c r="AF687" s="31" t="n">
        <f aca="false">IF(ISNUMBER(AB687-Q687),AB687-Q687,".")</f>
        <v>4.2</v>
      </c>
      <c r="AG687" s="31" t="n">
        <f aca="false">IF(ISNUMBER(AC687-R687),AC687-R687,".")</f>
        <v>8.5</v>
      </c>
      <c r="AH687" s="32" t="n">
        <f aca="false">IF(ISNUMBER(AC687/AB687),AC687/AB687,".")</f>
        <v>1.48387096774194</v>
      </c>
      <c r="AI687" s="33" t="n">
        <v>1</v>
      </c>
      <c r="AJ687" s="29" t="n">
        <v>8.1</v>
      </c>
      <c r="AK687" s="29" t="n">
        <v>10.4</v>
      </c>
      <c r="AL687" s="30" t="s">
        <v>71</v>
      </c>
      <c r="AM687" s="30" t="s">
        <v>64</v>
      </c>
      <c r="AN687" s="31" t="n">
        <f aca="false">IF(ISNUMBER(AJ687-AB687),AJ687-AB687,".")</f>
        <v>1.9</v>
      </c>
      <c r="AO687" s="31" t="n">
        <f aca="false">IF(ISNUMBER(AK687-AC687),AK687-AC687,".")</f>
        <v>1.2</v>
      </c>
      <c r="AP687" s="32" t="n">
        <f aca="false">IF(ISNUMBER(AK687/AJ687),AK687/AJ687,".")</f>
        <v>1.28395061728395</v>
      </c>
      <c r="AQ687" s="33" t="n">
        <v>1</v>
      </c>
      <c r="AR687" s="29" t="n">
        <v>8.9</v>
      </c>
      <c r="AS687" s="29" t="n">
        <v>12.5</v>
      </c>
      <c r="AT687" s="35" t="n">
        <v>1</v>
      </c>
      <c r="AU687" s="29" t="s">
        <v>65</v>
      </c>
      <c r="AV687" s="29" t="s">
        <v>65</v>
      </c>
      <c r="AW687" s="30" t="s">
        <v>123</v>
      </c>
      <c r="AX687" s="30" t="s">
        <v>64</v>
      </c>
      <c r="AY687" s="31" t="n">
        <f aca="false">IF(ISNUMBER(AR687-AJ687),AR687-AJ687,".")</f>
        <v>0.800000000000001</v>
      </c>
      <c r="AZ687" s="31" t="n">
        <f aca="false">IF(ISNUMBER(AS687-AK687),AS687-AK687,".")</f>
        <v>2.1</v>
      </c>
      <c r="BA687" s="32" t="n">
        <f aca="false">IF(ISNUMBER(AS687/AR687),AS687/AR687,".")</f>
        <v>1.40449438202247</v>
      </c>
      <c r="BB687" s="12" t="n">
        <f aca="false">0.00003*AR687*AS687*AS687</f>
        <v>0.04171875</v>
      </c>
      <c r="BC687" s="12" t="n">
        <v>0.069029664</v>
      </c>
      <c r="BD687" s="12" t="n">
        <v>0.0849718766666667</v>
      </c>
      <c r="BE687" s="12" t="n">
        <v>0.0912475725</v>
      </c>
      <c r="BF687" s="12" t="n">
        <v>0.1005759308</v>
      </c>
      <c r="BG687" s="12" t="n">
        <v>0.0966386532502578</v>
      </c>
      <c r="BH687" s="12" t="n">
        <v>-0.00323464845015465</v>
      </c>
      <c r="BI687" s="12" t="n">
        <v>-0.00567930688746134</v>
      </c>
      <c r="BJ687" s="12" t="n">
        <v>-0.00891395533761599</v>
      </c>
      <c r="BK687" s="36" t="n">
        <v>-0.0922400616917974</v>
      </c>
      <c r="BL687" s="4" t="n">
        <v>24</v>
      </c>
      <c r="BM687" s="4" t="n">
        <v>25</v>
      </c>
      <c r="BN687" s="4" t="n">
        <v>11</v>
      </c>
      <c r="BO687" s="4" t="s">
        <v>66</v>
      </c>
      <c r="BP687" s="4" t="s">
        <v>113</v>
      </c>
      <c r="BQ687" s="4" t="s">
        <v>64</v>
      </c>
      <c r="BR687" s="4" t="s">
        <v>64</v>
      </c>
    </row>
    <row r="688" customFormat="false" ht="12.75" hidden="false" customHeight="true" outlineLevel="0" collapsed="false">
      <c r="A688" s="1" t="s">
        <v>62</v>
      </c>
      <c r="B688" s="2" t="n">
        <v>17</v>
      </c>
      <c r="C688" s="2" t="n">
        <v>114</v>
      </c>
      <c r="D688" s="2" t="n">
        <v>16001</v>
      </c>
      <c r="E688" s="2" t="n">
        <v>160222441</v>
      </c>
      <c r="F688" s="2" t="s">
        <v>64</v>
      </c>
      <c r="G688" s="2" t="s">
        <v>74</v>
      </c>
      <c r="H688" s="3" t="n">
        <v>5</v>
      </c>
      <c r="I688" s="3" t="s">
        <v>64</v>
      </c>
      <c r="J688" s="3" t="n">
        <f aca="false">IF(K688=".",0,1)</f>
        <v>1</v>
      </c>
      <c r="K688" s="28" t="n">
        <v>1.09</v>
      </c>
      <c r="L688" s="3" t="n">
        <v>3</v>
      </c>
      <c r="M688" s="3" t="s">
        <v>66</v>
      </c>
      <c r="N688" s="3" t="s">
        <v>64</v>
      </c>
      <c r="O688" s="3" t="n">
        <f aca="false">IF(Q688=".",0,1)</f>
        <v>1</v>
      </c>
      <c r="P688" s="2" t="s">
        <v>64</v>
      </c>
      <c r="Q688" s="5" t="n">
        <v>2.66</v>
      </c>
      <c r="R688" s="5" t="n">
        <v>1</v>
      </c>
      <c r="S688" s="2" t="n">
        <v>1</v>
      </c>
      <c r="T688" s="2" t="s">
        <v>65</v>
      </c>
      <c r="U688" s="2" t="s">
        <v>65</v>
      </c>
      <c r="V688" s="2" t="s">
        <v>65</v>
      </c>
      <c r="W688" s="2" t="s">
        <v>65</v>
      </c>
      <c r="X688" s="2" t="s">
        <v>120</v>
      </c>
      <c r="Y688" s="5" t="n">
        <f aca="false">R688/Q688</f>
        <v>0.37593984962406</v>
      </c>
      <c r="Z688" s="2" t="s">
        <v>64</v>
      </c>
      <c r="AA688" s="6" t="n">
        <v>1</v>
      </c>
      <c r="AB688" s="29" t="n">
        <v>7.5</v>
      </c>
      <c r="AC688" s="29" t="n">
        <v>13</v>
      </c>
      <c r="AD688" s="30" t="s">
        <v>71</v>
      </c>
      <c r="AE688" s="30" t="s">
        <v>64</v>
      </c>
      <c r="AF688" s="31" t="n">
        <f aca="false">IF(ISNUMBER(AB688-Q688),AB688-Q688,".")</f>
        <v>4.84</v>
      </c>
      <c r="AG688" s="31" t="n">
        <f aca="false">IF(ISNUMBER(AC688-R688),AC688-R688,".")</f>
        <v>12</v>
      </c>
      <c r="AH688" s="32" t="n">
        <f aca="false">IF(ISNUMBER(AC688/AB688),AC688/AB688,".")</f>
        <v>1.73333333333333</v>
      </c>
      <c r="AI688" s="33" t="n">
        <v>1</v>
      </c>
      <c r="AJ688" s="29" t="n">
        <v>8.5</v>
      </c>
      <c r="AK688" s="29" t="n">
        <v>14.7</v>
      </c>
      <c r="AL688" s="30" t="s">
        <v>71</v>
      </c>
      <c r="AM688" s="30" t="s">
        <v>64</v>
      </c>
      <c r="AN688" s="31" t="n">
        <f aca="false">IF(ISNUMBER(AJ688-AB688),AJ688-AB688,".")</f>
        <v>1</v>
      </c>
      <c r="AO688" s="31" t="n">
        <f aca="false">IF(ISNUMBER(AK688-AC688),AK688-AC688,".")</f>
        <v>1.7</v>
      </c>
      <c r="AP688" s="32" t="n">
        <f aca="false">IF(ISNUMBER(AK688/AJ688),AK688/AJ688,".")</f>
        <v>1.72941176470588</v>
      </c>
      <c r="AQ688" s="33" t="n">
        <v>1</v>
      </c>
      <c r="AR688" s="29" t="n">
        <v>10.2</v>
      </c>
      <c r="AS688" s="29" t="n">
        <v>17.3</v>
      </c>
      <c r="AT688" s="35" t="n">
        <v>2</v>
      </c>
      <c r="AU688" s="29" t="s">
        <v>65</v>
      </c>
      <c r="AV688" s="29" t="s">
        <v>65</v>
      </c>
      <c r="AW688" s="30" t="s">
        <v>87</v>
      </c>
      <c r="AX688" s="30" t="s">
        <v>64</v>
      </c>
      <c r="AY688" s="31" t="n">
        <f aca="false">IF(ISNUMBER(AR688-AJ688),AR688-AJ688,".")</f>
        <v>1.7</v>
      </c>
      <c r="AZ688" s="31" t="n">
        <f aca="false">IF(ISNUMBER(AS688-AK688),AS688-AK688,".")</f>
        <v>2.6</v>
      </c>
      <c r="BA688" s="32" t="n">
        <f aca="false">IF(ISNUMBER(AS688/AR688),AS688/AR688,".")</f>
        <v>1.69607843137255</v>
      </c>
      <c r="BB688" s="12" t="n">
        <f aca="false">0.00003*AR688*AS688*AS688</f>
        <v>0.09158274</v>
      </c>
      <c r="BC688" s="12" t="n">
        <v>0.069029664</v>
      </c>
      <c r="BD688" s="12" t="n">
        <v>0.0849718766666667</v>
      </c>
      <c r="BE688" s="12" t="n">
        <v>0.0912475725</v>
      </c>
      <c r="BF688" s="12" t="n">
        <v>0.1005759308</v>
      </c>
      <c r="BG688" s="12" t="n">
        <v>0.0966386532502578</v>
      </c>
      <c r="BH688" s="12" t="n">
        <v>-0.00323464845015465</v>
      </c>
      <c r="BI688" s="12" t="n">
        <v>0.00180029161253866</v>
      </c>
      <c r="BJ688" s="12" t="n">
        <v>-0.00143435683761599</v>
      </c>
      <c r="BK688" s="36" t="n">
        <v>-0.0148424754420112</v>
      </c>
      <c r="BL688" s="4" t="n">
        <v>24</v>
      </c>
      <c r="BM688" s="4" t="n">
        <v>5</v>
      </c>
      <c r="BN688" s="4" t="n">
        <v>11</v>
      </c>
      <c r="BO688" s="4" t="s">
        <v>64</v>
      </c>
      <c r="BP688" s="4" t="s">
        <v>64</v>
      </c>
      <c r="BQ688" s="4" t="s">
        <v>64</v>
      </c>
      <c r="BR688" s="4" t="s">
        <v>64</v>
      </c>
    </row>
    <row r="689" customFormat="false" ht="12.75" hidden="false" customHeight="true" outlineLevel="0" collapsed="false">
      <c r="A689" s="1" t="s">
        <v>62</v>
      </c>
      <c r="B689" s="2" t="n">
        <v>17</v>
      </c>
      <c r="C689" s="2" t="n">
        <v>114</v>
      </c>
      <c r="D689" s="2" t="n">
        <v>16001</v>
      </c>
      <c r="E689" s="2" t="n">
        <v>160222441</v>
      </c>
      <c r="F689" s="2" t="s">
        <v>64</v>
      </c>
      <c r="G689" s="2" t="s">
        <v>74</v>
      </c>
      <c r="H689" s="3" t="n">
        <v>6</v>
      </c>
      <c r="I689" s="3" t="s">
        <v>64</v>
      </c>
      <c r="J689" s="3" t="n">
        <f aca="false">IF(K689=".",0,1)</f>
        <v>1</v>
      </c>
      <c r="K689" s="28" t="n">
        <v>0.83</v>
      </c>
      <c r="L689" s="3" t="n">
        <v>3</v>
      </c>
      <c r="M689" s="3" t="s">
        <v>65</v>
      </c>
      <c r="N689" s="3" t="s">
        <v>64</v>
      </c>
      <c r="O689" s="3" t="n">
        <f aca="false">IF(Q689=".",0,1)</f>
        <v>1</v>
      </c>
      <c r="P689" s="2" t="s">
        <v>64</v>
      </c>
      <c r="Q689" s="5" t="n">
        <v>2.62</v>
      </c>
      <c r="R689" s="5" t="n">
        <v>1.25</v>
      </c>
      <c r="S689" s="2" t="n">
        <v>1</v>
      </c>
      <c r="T689" s="2" t="s">
        <v>65</v>
      </c>
      <c r="U689" s="2" t="s">
        <v>65</v>
      </c>
      <c r="V689" s="2" t="s">
        <v>65</v>
      </c>
      <c r="W689" s="2" t="s">
        <v>65</v>
      </c>
      <c r="X689" s="2" t="s">
        <v>99</v>
      </c>
      <c r="Y689" s="5" t="n">
        <f aca="false">R689/Q689</f>
        <v>0.477099236641221</v>
      </c>
      <c r="Z689" s="2" t="s">
        <v>64</v>
      </c>
      <c r="AA689" s="6" t="n">
        <v>1</v>
      </c>
      <c r="AB689" s="29" t="n">
        <v>6.5</v>
      </c>
      <c r="AC689" s="29" t="n">
        <v>10.5</v>
      </c>
      <c r="AD689" s="30" t="s">
        <v>71</v>
      </c>
      <c r="AE689" s="30" t="s">
        <v>64</v>
      </c>
      <c r="AF689" s="31" t="n">
        <f aca="false">IF(ISNUMBER(AB689-Q689),AB689-Q689,".")</f>
        <v>3.88</v>
      </c>
      <c r="AG689" s="31" t="n">
        <f aca="false">IF(ISNUMBER(AC689-R689),AC689-R689,".")</f>
        <v>9.25</v>
      </c>
      <c r="AH689" s="32" t="n">
        <f aca="false">IF(ISNUMBER(AC689/AB689),AC689/AB689,".")</f>
        <v>1.61538461538462</v>
      </c>
      <c r="AI689" s="33" t="n">
        <v>1</v>
      </c>
      <c r="AJ689" s="29" t="n">
        <v>8.3</v>
      </c>
      <c r="AK689" s="29" t="n">
        <v>12</v>
      </c>
      <c r="AL689" s="30" t="s">
        <v>71</v>
      </c>
      <c r="AM689" s="30" t="s">
        <v>64</v>
      </c>
      <c r="AN689" s="31" t="n">
        <f aca="false">IF(ISNUMBER(AJ689-AB689),AJ689-AB689,".")</f>
        <v>1.8</v>
      </c>
      <c r="AO689" s="31" t="n">
        <f aca="false">IF(ISNUMBER(AK689-AC689),AK689-AC689,".")</f>
        <v>1.5</v>
      </c>
      <c r="AP689" s="32" t="n">
        <f aca="false">IF(ISNUMBER(AK689/AJ689),AK689/AJ689,".")</f>
        <v>1.44578313253012</v>
      </c>
      <c r="AQ689" s="33" t="n">
        <v>1</v>
      </c>
      <c r="AR689" s="29" t="n">
        <v>9.8</v>
      </c>
      <c r="AS689" s="29" t="n">
        <v>13.9</v>
      </c>
      <c r="AT689" s="35" t="n">
        <v>1</v>
      </c>
      <c r="AU689" s="29" t="s">
        <v>65</v>
      </c>
      <c r="AV689" s="29" t="s">
        <v>65</v>
      </c>
      <c r="AW689" s="30" t="s">
        <v>123</v>
      </c>
      <c r="AX689" s="30" t="s">
        <v>64</v>
      </c>
      <c r="AY689" s="31" t="n">
        <f aca="false">IF(ISNUMBER(AR689-AJ689),AR689-AJ689,".")</f>
        <v>1.5</v>
      </c>
      <c r="AZ689" s="31" t="n">
        <f aca="false">IF(ISNUMBER(AS689-AK689),AS689-AK689,".")</f>
        <v>1.9</v>
      </c>
      <c r="BA689" s="32" t="n">
        <f aca="false">IF(ISNUMBER(AS689/AR689),AS689/AR689,".")</f>
        <v>1.41836734693878</v>
      </c>
      <c r="BB689" s="12" t="n">
        <f aca="false">0.00003*AR689*AS689*AS689</f>
        <v>0.05680374</v>
      </c>
      <c r="BC689" s="12" t="n">
        <v>0.069029664</v>
      </c>
      <c r="BD689" s="12" t="n">
        <v>0.0849718766666667</v>
      </c>
      <c r="BE689" s="12" t="n">
        <v>0.0912475725</v>
      </c>
      <c r="BF689" s="12" t="n">
        <v>0.1005759308</v>
      </c>
      <c r="BG689" s="12" t="n">
        <v>0.0966386532502578</v>
      </c>
      <c r="BH689" s="12" t="n">
        <v>-0.00323464845015465</v>
      </c>
      <c r="BI689" s="12" t="n">
        <v>-0.00341655838746134</v>
      </c>
      <c r="BJ689" s="12" t="n">
        <v>-0.00665120683761599</v>
      </c>
      <c r="BK689" s="36" t="n">
        <v>-0.068825533199349</v>
      </c>
      <c r="BL689" s="4" t="n">
        <v>24</v>
      </c>
      <c r="BM689" s="4" t="n">
        <v>24</v>
      </c>
      <c r="BN689" s="4" t="n">
        <v>11</v>
      </c>
      <c r="BO689" s="4" t="s">
        <v>66</v>
      </c>
      <c r="BP689" s="4" t="s">
        <v>113</v>
      </c>
      <c r="BQ689" s="4" t="s">
        <v>64</v>
      </c>
      <c r="BR689" s="4" t="s">
        <v>64</v>
      </c>
    </row>
    <row r="690" customFormat="false" ht="12.75" hidden="false" customHeight="true" outlineLevel="0" collapsed="false">
      <c r="A690" s="1" t="s">
        <v>62</v>
      </c>
      <c r="B690" s="2" t="n">
        <v>17</v>
      </c>
      <c r="C690" s="2" t="n">
        <v>115</v>
      </c>
      <c r="D690" s="2" t="n">
        <v>13001</v>
      </c>
      <c r="E690" s="2" t="n">
        <v>13021791</v>
      </c>
      <c r="F690" s="2" t="s">
        <v>64</v>
      </c>
      <c r="G690" s="2" t="s">
        <v>136</v>
      </c>
      <c r="H690" s="3" t="n">
        <v>1</v>
      </c>
      <c r="I690" s="3" t="s">
        <v>64</v>
      </c>
      <c r="J690" s="3" t="n">
        <f aca="false">IF(K690=".",0,1)</f>
        <v>1</v>
      </c>
      <c r="K690" s="28" t="n">
        <v>0.72</v>
      </c>
      <c r="L690" s="3" t="n">
        <v>3</v>
      </c>
      <c r="M690" s="3" t="s">
        <v>65</v>
      </c>
      <c r="N690" s="3" t="s">
        <v>64</v>
      </c>
      <c r="O690" s="3" t="n">
        <f aca="false">IF(Q690=".",0,1)</f>
        <v>0</v>
      </c>
      <c r="P690" s="2" t="s">
        <v>64</v>
      </c>
      <c r="Q690" s="5" t="s">
        <v>64</v>
      </c>
      <c r="R690" s="5" t="s">
        <v>64</v>
      </c>
      <c r="S690" s="2" t="s">
        <v>64</v>
      </c>
      <c r="T690" s="2" t="s">
        <v>64</v>
      </c>
      <c r="U690" s="2" t="s">
        <v>64</v>
      </c>
      <c r="V690" s="2" t="s">
        <v>64</v>
      </c>
      <c r="W690" s="2" t="s">
        <v>64</v>
      </c>
      <c r="X690" s="2" t="s">
        <v>64</v>
      </c>
      <c r="Y690" s="5" t="e">
        <f aca="false">R690/Q690</f>
        <v>#VALUE!</v>
      </c>
      <c r="Z690" s="2" t="s">
        <v>64</v>
      </c>
      <c r="AA690" s="6" t="n">
        <v>0</v>
      </c>
      <c r="AB690" s="29" t="s">
        <v>64</v>
      </c>
      <c r="AC690" s="29" t="s">
        <v>64</v>
      </c>
      <c r="AD690" s="30" t="s">
        <v>64</v>
      </c>
      <c r="AE690" s="30" t="s">
        <v>64</v>
      </c>
      <c r="AF690" s="31" t="str">
        <f aca="false">IF(ISNUMBER(AB690-Q690),AB690-Q690,".")</f>
        <v>.</v>
      </c>
      <c r="AG690" s="31" t="str">
        <f aca="false">IF(ISNUMBER(AC690-R690),AC690-R690,".")</f>
        <v>.</v>
      </c>
      <c r="AH690" s="32" t="str">
        <f aca="false">IF(ISNUMBER(AC690/AB690),AC690/AB690,".")</f>
        <v>.</v>
      </c>
      <c r="AI690" s="33" t="n">
        <v>0</v>
      </c>
      <c r="AJ690" s="29" t="s">
        <v>64</v>
      </c>
      <c r="AK690" s="29" t="s">
        <v>64</v>
      </c>
      <c r="AL690" s="30" t="s">
        <v>64</v>
      </c>
      <c r="AM690" s="30" t="s">
        <v>64</v>
      </c>
      <c r="AN690" s="31" t="str">
        <f aca="false">IF(ISNUMBER(AJ690-AB690),AJ690-AB690,".")</f>
        <v>.</v>
      </c>
      <c r="AO690" s="31" t="str">
        <f aca="false">IF(ISNUMBER(AK690-AC690),AK690-AC690,".")</f>
        <v>.</v>
      </c>
      <c r="AP690" s="32" t="str">
        <f aca="false">IF(ISNUMBER(AK690/AJ690),AK690/AJ690,".")</f>
        <v>.</v>
      </c>
      <c r="AQ690" s="33" t="n">
        <v>0</v>
      </c>
      <c r="AR690" s="29" t="s">
        <v>64</v>
      </c>
      <c r="AS690" s="29" t="s">
        <v>64</v>
      </c>
      <c r="AT690" s="29" t="s">
        <v>64</v>
      </c>
      <c r="AU690" s="29" t="s">
        <v>64</v>
      </c>
      <c r="AV690" s="29" t="s">
        <v>64</v>
      </c>
      <c r="AW690" s="30" t="s">
        <v>64</v>
      </c>
      <c r="AX690" s="30" t="s">
        <v>64</v>
      </c>
      <c r="AY690" s="31" t="str">
        <f aca="false">IF(ISNUMBER(AR690-AJ690),AR690-AJ690,".")</f>
        <v>.</v>
      </c>
      <c r="AZ690" s="31" t="str">
        <f aca="false">IF(ISNUMBER(AS690-AK690),AS690-AK690,".")</f>
        <v>.</v>
      </c>
      <c r="BA690" s="32" t="str">
        <f aca="false">IF(ISNUMBER(AS690/AR690),AS690/AR690,".")</f>
        <v>.</v>
      </c>
      <c r="BB690" s="12" t="s">
        <v>64</v>
      </c>
      <c r="BC690" s="12" t="n">
        <v>0.06702522</v>
      </c>
      <c r="BD690" s="12" t="n">
        <v>0.0849718766666667</v>
      </c>
      <c r="BE690" s="12" t="n">
        <v>0.0904835772</v>
      </c>
      <c r="BF690" s="12" t="n">
        <v>0.0891698183333333</v>
      </c>
      <c r="BG690" s="12" t="n">
        <v>0.0966386532502578</v>
      </c>
      <c r="BH690" s="12" t="n">
        <v>-0.00369304563015466</v>
      </c>
      <c r="BI690" s="12" t="s">
        <v>64</v>
      </c>
      <c r="BJ690" s="12" t="s">
        <v>64</v>
      </c>
      <c r="BK690" s="12" t="s">
        <v>64</v>
      </c>
      <c r="BL690" s="4" t="n">
        <v>25</v>
      </c>
      <c r="BM690" s="4" t="n">
        <v>6</v>
      </c>
      <c r="BN690" s="4" t="n">
        <v>22</v>
      </c>
      <c r="BO690" s="4" t="s">
        <v>66</v>
      </c>
      <c r="BP690" s="4" t="s">
        <v>67</v>
      </c>
      <c r="BQ690" s="4" t="s">
        <v>64</v>
      </c>
      <c r="BR690" s="4" t="s">
        <v>64</v>
      </c>
    </row>
    <row r="691" customFormat="false" ht="12.75" hidden="false" customHeight="true" outlineLevel="0" collapsed="false">
      <c r="A691" s="1" t="s">
        <v>62</v>
      </c>
      <c r="B691" s="2" t="n">
        <v>17</v>
      </c>
      <c r="C691" s="2" t="n">
        <v>115</v>
      </c>
      <c r="D691" s="2" t="n">
        <v>13001</v>
      </c>
      <c r="E691" s="2" t="n">
        <v>13021791</v>
      </c>
      <c r="F691" s="2" t="s">
        <v>64</v>
      </c>
      <c r="G691" s="2" t="s">
        <v>136</v>
      </c>
      <c r="H691" s="3" t="n">
        <v>2</v>
      </c>
      <c r="I691" s="3" t="s">
        <v>64</v>
      </c>
      <c r="J691" s="3" t="n">
        <f aca="false">IF(K691=".",0,1)</f>
        <v>1</v>
      </c>
      <c r="K691" s="28" t="n">
        <v>0.76</v>
      </c>
      <c r="L691" s="3" t="n">
        <v>3</v>
      </c>
      <c r="M691" s="3" t="s">
        <v>65</v>
      </c>
      <c r="N691" s="3" t="s">
        <v>64</v>
      </c>
      <c r="O691" s="3" t="n">
        <f aca="false">IF(Q691=".",0,1)</f>
        <v>1</v>
      </c>
      <c r="P691" s="2" t="s">
        <v>64</v>
      </c>
      <c r="Q691" s="5" t="n">
        <v>2.5</v>
      </c>
      <c r="R691" s="5" t="n">
        <v>0.9</v>
      </c>
      <c r="S691" s="2" t="n">
        <v>3</v>
      </c>
      <c r="T691" s="2" t="s">
        <v>65</v>
      </c>
      <c r="U691" s="2" t="s">
        <v>65</v>
      </c>
      <c r="V691" s="2" t="s">
        <v>65</v>
      </c>
      <c r="W691" s="2" t="s">
        <v>65</v>
      </c>
      <c r="X691" s="2" t="s">
        <v>64</v>
      </c>
      <c r="Y691" s="5" t="n">
        <f aca="false">R691/Q691</f>
        <v>0.36</v>
      </c>
      <c r="Z691" s="2" t="s">
        <v>64</v>
      </c>
      <c r="AA691" s="6" t="n">
        <v>0</v>
      </c>
      <c r="AB691" s="29" t="s">
        <v>64</v>
      </c>
      <c r="AC691" s="29" t="s">
        <v>64</v>
      </c>
      <c r="AD691" s="30" t="s">
        <v>64</v>
      </c>
      <c r="AE691" s="30" t="s">
        <v>64</v>
      </c>
      <c r="AF691" s="31" t="str">
        <f aca="false">IF(ISNUMBER(AB691-Q691),AB691-Q691,".")</f>
        <v>.</v>
      </c>
      <c r="AG691" s="31" t="str">
        <f aca="false">IF(ISNUMBER(AC691-R691),AC691-R691,".")</f>
        <v>.</v>
      </c>
      <c r="AH691" s="32" t="str">
        <f aca="false">IF(ISNUMBER(AC691/AB691),AC691/AB691,".")</f>
        <v>.</v>
      </c>
      <c r="AI691" s="33" t="n">
        <v>0</v>
      </c>
      <c r="AJ691" s="29" t="s">
        <v>64</v>
      </c>
      <c r="AK691" s="29" t="s">
        <v>64</v>
      </c>
      <c r="AL691" s="30" t="s">
        <v>64</v>
      </c>
      <c r="AM691" s="30" t="s">
        <v>64</v>
      </c>
      <c r="AN691" s="31" t="str">
        <f aca="false">IF(ISNUMBER(AJ691-AB691),AJ691-AB691,".")</f>
        <v>.</v>
      </c>
      <c r="AO691" s="31" t="str">
        <f aca="false">IF(ISNUMBER(AK691-AC691),AK691-AC691,".")</f>
        <v>.</v>
      </c>
      <c r="AP691" s="32" t="str">
        <f aca="false">IF(ISNUMBER(AK691/AJ691),AK691/AJ691,".")</f>
        <v>.</v>
      </c>
      <c r="AQ691" s="33" t="n">
        <v>0</v>
      </c>
      <c r="AR691" s="29" t="s">
        <v>64</v>
      </c>
      <c r="AS691" s="29" t="s">
        <v>64</v>
      </c>
      <c r="AT691" s="29" t="s">
        <v>64</v>
      </c>
      <c r="AU691" s="29" t="s">
        <v>64</v>
      </c>
      <c r="AV691" s="29" t="s">
        <v>64</v>
      </c>
      <c r="AW691" s="30" t="s">
        <v>64</v>
      </c>
      <c r="AX691" s="30" t="s">
        <v>64</v>
      </c>
      <c r="AY691" s="31" t="str">
        <f aca="false">IF(ISNUMBER(AR691-AJ691),AR691-AJ691,".")</f>
        <v>.</v>
      </c>
      <c r="AZ691" s="31" t="str">
        <f aca="false">IF(ISNUMBER(AS691-AK691),AS691-AK691,".")</f>
        <v>.</v>
      </c>
      <c r="BA691" s="32" t="str">
        <f aca="false">IF(ISNUMBER(AS691/AR691),AS691/AR691,".")</f>
        <v>.</v>
      </c>
      <c r="BB691" s="12" t="s">
        <v>64</v>
      </c>
      <c r="BC691" s="12" t="n">
        <v>0.06702522</v>
      </c>
      <c r="BD691" s="12" t="n">
        <v>0.0849718766666667</v>
      </c>
      <c r="BE691" s="12" t="n">
        <v>0.0904835772</v>
      </c>
      <c r="BF691" s="12" t="n">
        <v>0.0891698183333333</v>
      </c>
      <c r="BG691" s="12" t="n">
        <v>0.0966386532502578</v>
      </c>
      <c r="BH691" s="12" t="n">
        <v>-0.00369304563015466</v>
      </c>
      <c r="BI691" s="12" t="s">
        <v>64</v>
      </c>
      <c r="BJ691" s="12" t="s">
        <v>64</v>
      </c>
      <c r="BK691" s="12" t="s">
        <v>64</v>
      </c>
      <c r="BL691" s="4" t="n">
        <v>25</v>
      </c>
      <c r="BM691" s="4" t="n">
        <v>7</v>
      </c>
      <c r="BN691" s="4" t="n">
        <v>22</v>
      </c>
      <c r="BO691" s="4" t="s">
        <v>66</v>
      </c>
      <c r="BP691" s="4" t="s">
        <v>67</v>
      </c>
      <c r="BQ691" s="4" t="s">
        <v>64</v>
      </c>
      <c r="BR691" s="4" t="s">
        <v>64</v>
      </c>
    </row>
    <row r="692" customFormat="false" ht="12.75" hidden="false" customHeight="true" outlineLevel="0" collapsed="false">
      <c r="A692" s="1" t="s">
        <v>62</v>
      </c>
      <c r="B692" s="2" t="n">
        <v>17</v>
      </c>
      <c r="C692" s="2" t="n">
        <v>115</v>
      </c>
      <c r="D692" s="2" t="n">
        <v>13001</v>
      </c>
      <c r="E692" s="2" t="n">
        <v>13021791</v>
      </c>
      <c r="F692" s="2" t="s">
        <v>64</v>
      </c>
      <c r="G692" s="2" t="s">
        <v>136</v>
      </c>
      <c r="H692" s="3" t="n">
        <v>3</v>
      </c>
      <c r="I692" s="3" t="s">
        <v>64</v>
      </c>
      <c r="J692" s="3" t="n">
        <f aca="false">IF(K692=".",0,1)</f>
        <v>1</v>
      </c>
      <c r="K692" s="28" t="n">
        <v>0.32</v>
      </c>
      <c r="L692" s="3" t="n">
        <v>3</v>
      </c>
      <c r="M692" s="3" t="s">
        <v>66</v>
      </c>
      <c r="N692" s="3" t="s">
        <v>64</v>
      </c>
      <c r="O692" s="3" t="n">
        <f aca="false">IF(Q692=".",0,1)</f>
        <v>0</v>
      </c>
      <c r="P692" s="2" t="s">
        <v>64</v>
      </c>
      <c r="Q692" s="5" t="s">
        <v>64</v>
      </c>
      <c r="R692" s="5" t="s">
        <v>64</v>
      </c>
      <c r="S692" s="2" t="s">
        <v>64</v>
      </c>
      <c r="T692" s="2" t="s">
        <v>64</v>
      </c>
      <c r="U692" s="2" t="s">
        <v>64</v>
      </c>
      <c r="V692" s="2" t="s">
        <v>64</v>
      </c>
      <c r="W692" s="2" t="s">
        <v>64</v>
      </c>
      <c r="X692" s="2" t="s">
        <v>64</v>
      </c>
      <c r="Y692" s="5" t="e">
        <f aca="false">R692/Q692</f>
        <v>#VALUE!</v>
      </c>
      <c r="Z692" s="2" t="s">
        <v>64</v>
      </c>
      <c r="AA692" s="6" t="n">
        <v>0</v>
      </c>
      <c r="AB692" s="29" t="s">
        <v>64</v>
      </c>
      <c r="AC692" s="29" t="s">
        <v>64</v>
      </c>
      <c r="AD692" s="30" t="s">
        <v>64</v>
      </c>
      <c r="AE692" s="30" t="s">
        <v>64</v>
      </c>
      <c r="AF692" s="31" t="str">
        <f aca="false">IF(ISNUMBER(AB692-Q692),AB692-Q692,".")</f>
        <v>.</v>
      </c>
      <c r="AG692" s="31" t="str">
        <f aca="false">IF(ISNUMBER(AC692-R692),AC692-R692,".")</f>
        <v>.</v>
      </c>
      <c r="AH692" s="32" t="str">
        <f aca="false">IF(ISNUMBER(AC692/AB692),AC692/AB692,".")</f>
        <v>.</v>
      </c>
      <c r="AI692" s="33" t="n">
        <v>0</v>
      </c>
      <c r="AJ692" s="29" t="s">
        <v>64</v>
      </c>
      <c r="AK692" s="29" t="s">
        <v>64</v>
      </c>
      <c r="AL692" s="30" t="s">
        <v>64</v>
      </c>
      <c r="AM692" s="30" t="s">
        <v>64</v>
      </c>
      <c r="AN692" s="31" t="str">
        <f aca="false">IF(ISNUMBER(AJ692-AB692),AJ692-AB692,".")</f>
        <v>.</v>
      </c>
      <c r="AO692" s="31" t="str">
        <f aca="false">IF(ISNUMBER(AK692-AC692),AK692-AC692,".")</f>
        <v>.</v>
      </c>
      <c r="AP692" s="32" t="str">
        <f aca="false">IF(ISNUMBER(AK692/AJ692),AK692/AJ692,".")</f>
        <v>.</v>
      </c>
      <c r="AQ692" s="33" t="n">
        <v>0</v>
      </c>
      <c r="AR692" s="29" t="s">
        <v>64</v>
      </c>
      <c r="AS692" s="29" t="s">
        <v>64</v>
      </c>
      <c r="AT692" s="29" t="s">
        <v>64</v>
      </c>
      <c r="AU692" s="29" t="s">
        <v>64</v>
      </c>
      <c r="AV692" s="29" t="s">
        <v>64</v>
      </c>
      <c r="AW692" s="30" t="s">
        <v>64</v>
      </c>
      <c r="AX692" s="30" t="s">
        <v>64</v>
      </c>
      <c r="AY692" s="31" t="str">
        <f aca="false">IF(ISNUMBER(AR692-AJ692),AR692-AJ692,".")</f>
        <v>.</v>
      </c>
      <c r="AZ692" s="31" t="str">
        <f aca="false">IF(ISNUMBER(AS692-AK692),AS692-AK692,".")</f>
        <v>.</v>
      </c>
      <c r="BA692" s="32" t="str">
        <f aca="false">IF(ISNUMBER(AS692/AR692),AS692/AR692,".")</f>
        <v>.</v>
      </c>
      <c r="BB692" s="12" t="s">
        <v>64</v>
      </c>
      <c r="BC692" s="12" t="n">
        <v>0.06702522</v>
      </c>
      <c r="BD692" s="12" t="n">
        <v>0.0849718766666667</v>
      </c>
      <c r="BE692" s="12" t="n">
        <v>0.0904835772</v>
      </c>
      <c r="BF692" s="12" t="n">
        <v>0.0891698183333333</v>
      </c>
      <c r="BG692" s="12" t="n">
        <v>0.0966386532502578</v>
      </c>
      <c r="BH692" s="12" t="n">
        <v>-0.00369304563015466</v>
      </c>
      <c r="BI692" s="12" t="s">
        <v>64</v>
      </c>
      <c r="BJ692" s="12" t="s">
        <v>64</v>
      </c>
      <c r="BK692" s="12" t="s">
        <v>64</v>
      </c>
      <c r="BL692" s="4" t="n">
        <v>25</v>
      </c>
      <c r="BM692" s="4" t="n">
        <v>8</v>
      </c>
      <c r="BN692" s="4" t="n">
        <v>22</v>
      </c>
      <c r="BO692" s="4" t="s">
        <v>66</v>
      </c>
      <c r="BP692" s="4" t="s">
        <v>67</v>
      </c>
      <c r="BQ692" s="4" t="s">
        <v>64</v>
      </c>
      <c r="BR692" s="4" t="s">
        <v>64</v>
      </c>
    </row>
    <row r="693" customFormat="false" ht="12.75" hidden="false" customHeight="true" outlineLevel="0" collapsed="false">
      <c r="A693" s="1" t="s">
        <v>62</v>
      </c>
      <c r="B693" s="2" t="n">
        <v>17</v>
      </c>
      <c r="C693" s="2" t="n">
        <v>115</v>
      </c>
      <c r="D693" s="2" t="n">
        <v>13001</v>
      </c>
      <c r="E693" s="2" t="n">
        <v>13021791</v>
      </c>
      <c r="F693" s="2" t="s">
        <v>64</v>
      </c>
      <c r="G693" s="2" t="s">
        <v>136</v>
      </c>
      <c r="H693" s="3" t="n">
        <v>4</v>
      </c>
      <c r="I693" s="3" t="s">
        <v>64</v>
      </c>
      <c r="J693" s="3" t="n">
        <f aca="false">IF(K693=".",0,1)</f>
        <v>1</v>
      </c>
      <c r="K693" s="28" t="n">
        <v>0.74</v>
      </c>
      <c r="L693" s="3" t="n">
        <v>3</v>
      </c>
      <c r="M693" s="3" t="s">
        <v>65</v>
      </c>
      <c r="N693" s="3" t="s">
        <v>64</v>
      </c>
      <c r="O693" s="3" t="n">
        <f aca="false">IF(Q693=".",0,1)</f>
        <v>1</v>
      </c>
      <c r="P693" s="2" t="s">
        <v>64</v>
      </c>
      <c r="Q693" s="5" t="n">
        <v>2.96</v>
      </c>
      <c r="R693" s="5" t="n">
        <v>1.2</v>
      </c>
      <c r="S693" s="2" t="n">
        <v>3</v>
      </c>
      <c r="T693" s="2" t="s">
        <v>65</v>
      </c>
      <c r="U693" s="2" t="s">
        <v>65</v>
      </c>
      <c r="V693" s="2" t="s">
        <v>65</v>
      </c>
      <c r="W693" s="2" t="s">
        <v>65</v>
      </c>
      <c r="X693" s="2" t="s">
        <v>64</v>
      </c>
      <c r="Y693" s="5" t="n">
        <f aca="false">R693/Q693</f>
        <v>0.405405405405405</v>
      </c>
      <c r="Z693" s="2" t="s">
        <v>64</v>
      </c>
      <c r="AA693" s="6" t="n">
        <v>1</v>
      </c>
      <c r="AB693" s="29" t="n">
        <v>7.1</v>
      </c>
      <c r="AC693" s="29" t="n">
        <v>11.8</v>
      </c>
      <c r="AD693" s="30" t="s">
        <v>71</v>
      </c>
      <c r="AE693" s="30" t="s">
        <v>64</v>
      </c>
      <c r="AF693" s="31" t="n">
        <f aca="false">IF(ISNUMBER(AB693-Q693),AB693-Q693,".")</f>
        <v>4.14</v>
      </c>
      <c r="AG693" s="31" t="n">
        <f aca="false">IF(ISNUMBER(AC693-R693),AC693-R693,".")</f>
        <v>10.6</v>
      </c>
      <c r="AH693" s="32" t="n">
        <f aca="false">IF(ISNUMBER(AC693/AB693),AC693/AB693,".")</f>
        <v>1.66197183098592</v>
      </c>
      <c r="AI693" s="33" t="n">
        <v>1</v>
      </c>
      <c r="AJ693" s="29" t="n">
        <v>8.5</v>
      </c>
      <c r="AK693" s="29" t="n">
        <v>14</v>
      </c>
      <c r="AL693" s="30" t="s">
        <v>71</v>
      </c>
      <c r="AM693" s="30" t="s">
        <v>64</v>
      </c>
      <c r="AN693" s="31" t="n">
        <f aca="false">IF(ISNUMBER(AJ693-AB693),AJ693-AB693,".")</f>
        <v>1.4</v>
      </c>
      <c r="AO693" s="31" t="n">
        <f aca="false">IF(ISNUMBER(AK693-AC693),AK693-AC693,".")</f>
        <v>2.2</v>
      </c>
      <c r="AP693" s="32" t="n">
        <f aca="false">IF(ISNUMBER(AK693/AJ693),AK693/AJ693,".")</f>
        <v>1.64705882352941</v>
      </c>
      <c r="AQ693" s="33" t="n">
        <v>1</v>
      </c>
      <c r="AR693" s="29" t="n">
        <v>10.8</v>
      </c>
      <c r="AS693" s="29" t="n">
        <v>16.2</v>
      </c>
      <c r="AT693" s="35" t="n">
        <v>2</v>
      </c>
      <c r="AU693" s="29" t="s">
        <v>65</v>
      </c>
      <c r="AV693" s="29" t="s">
        <v>65</v>
      </c>
      <c r="AW693" s="30" t="s">
        <v>87</v>
      </c>
      <c r="AX693" s="30" t="s">
        <v>64</v>
      </c>
      <c r="AY693" s="31" t="n">
        <f aca="false">IF(ISNUMBER(AR693-AJ693),AR693-AJ693,".")</f>
        <v>2.3</v>
      </c>
      <c r="AZ693" s="31" t="n">
        <f aca="false">IF(ISNUMBER(AS693-AK693),AS693-AK693,".")</f>
        <v>2.2</v>
      </c>
      <c r="BA693" s="32" t="n">
        <f aca="false">IF(ISNUMBER(AS693/AR693),AS693/AR693,".")</f>
        <v>1.5</v>
      </c>
      <c r="BB693" s="12" t="n">
        <f aca="false">0.00003*AR693*AS693*AS693</f>
        <v>0.08503056</v>
      </c>
      <c r="BC693" s="12" t="n">
        <v>0.06702522</v>
      </c>
      <c r="BD693" s="12" t="n">
        <v>0.0849718766666667</v>
      </c>
      <c r="BE693" s="12" t="n">
        <v>0.0904835772</v>
      </c>
      <c r="BF693" s="12" t="n">
        <v>0.0891698183333333</v>
      </c>
      <c r="BG693" s="12" t="n">
        <v>0.0966386532502578</v>
      </c>
      <c r="BH693" s="12" t="n">
        <v>-0.00369304563015466</v>
      </c>
      <c r="BI693" s="12" t="n">
        <v>0.000932063907538659</v>
      </c>
      <c r="BJ693" s="12" t="n">
        <v>-0.002760981722616</v>
      </c>
      <c r="BK693" s="36" t="n">
        <v>-0.028570159348828</v>
      </c>
      <c r="BL693" s="4" t="n">
        <v>25</v>
      </c>
      <c r="BM693" s="4" t="n">
        <v>10</v>
      </c>
      <c r="BN693" s="4" t="n">
        <v>22</v>
      </c>
      <c r="BO693" s="4" t="s">
        <v>64</v>
      </c>
      <c r="BP693" s="4" t="s">
        <v>64</v>
      </c>
      <c r="BQ693" s="4" t="s">
        <v>64</v>
      </c>
      <c r="BR693" s="4" t="s">
        <v>64</v>
      </c>
    </row>
    <row r="694" customFormat="false" ht="12.75" hidden="false" customHeight="true" outlineLevel="0" collapsed="false">
      <c r="A694" s="1" t="s">
        <v>62</v>
      </c>
      <c r="B694" s="2" t="n">
        <v>17</v>
      </c>
      <c r="C694" s="2" t="n">
        <v>115</v>
      </c>
      <c r="D694" s="2" t="n">
        <v>13001</v>
      </c>
      <c r="E694" s="2" t="n">
        <v>13021791</v>
      </c>
      <c r="F694" s="2" t="s">
        <v>64</v>
      </c>
      <c r="G694" s="2" t="s">
        <v>136</v>
      </c>
      <c r="H694" s="3" t="n">
        <v>5</v>
      </c>
      <c r="I694" s="3" t="s">
        <v>64</v>
      </c>
      <c r="J694" s="3" t="n">
        <f aca="false">IF(K694=".",0,1)</f>
        <v>0</v>
      </c>
      <c r="K694" s="37" t="s">
        <v>64</v>
      </c>
      <c r="L694" s="3" t="s">
        <v>64</v>
      </c>
      <c r="M694" s="3" t="s">
        <v>64</v>
      </c>
      <c r="N694" s="3" t="s">
        <v>64</v>
      </c>
      <c r="O694" s="3" t="n">
        <f aca="false">IF(Q694=".",0,1)</f>
        <v>0</v>
      </c>
      <c r="P694" s="2" t="s">
        <v>64</v>
      </c>
      <c r="Q694" s="5" t="s">
        <v>64</v>
      </c>
      <c r="R694" s="5" t="s">
        <v>64</v>
      </c>
      <c r="S694" s="2" t="s">
        <v>64</v>
      </c>
      <c r="T694" s="2" t="s">
        <v>64</v>
      </c>
      <c r="U694" s="2" t="s">
        <v>64</v>
      </c>
      <c r="V694" s="2" t="s">
        <v>64</v>
      </c>
      <c r="W694" s="2" t="s">
        <v>64</v>
      </c>
      <c r="X694" s="2" t="s">
        <v>64</v>
      </c>
      <c r="Y694" s="5" t="e">
        <f aca="false">R694/Q694</f>
        <v>#VALUE!</v>
      </c>
      <c r="Z694" s="2" t="s">
        <v>64</v>
      </c>
      <c r="AA694" s="6" t="n">
        <v>0</v>
      </c>
      <c r="AB694" s="29" t="s">
        <v>64</v>
      </c>
      <c r="AC694" s="29" t="s">
        <v>64</v>
      </c>
      <c r="AD694" s="38" t="s">
        <v>64</v>
      </c>
      <c r="AE694" s="30" t="s">
        <v>64</v>
      </c>
      <c r="AF694" s="31" t="str">
        <f aca="false">IF(ISNUMBER(AB694-Q694),AB694-Q694,".")</f>
        <v>.</v>
      </c>
      <c r="AG694" s="31" t="str">
        <f aca="false">IF(ISNUMBER(AC694-R694),AC694-R694,".")</f>
        <v>.</v>
      </c>
      <c r="AH694" s="32" t="str">
        <f aca="false">IF(ISNUMBER(AC694/AB694),AC694/AB694,".")</f>
        <v>.</v>
      </c>
      <c r="AI694" s="33" t="n">
        <v>0</v>
      </c>
      <c r="AJ694" s="29" t="s">
        <v>64</v>
      </c>
      <c r="AK694" s="29" t="s">
        <v>64</v>
      </c>
      <c r="AL694" s="30" t="s">
        <v>64</v>
      </c>
      <c r="AM694" s="30" t="s">
        <v>64</v>
      </c>
      <c r="AN694" s="31" t="str">
        <f aca="false">IF(ISNUMBER(AJ694-AB694),AJ694-AB694,".")</f>
        <v>.</v>
      </c>
      <c r="AO694" s="31" t="str">
        <f aca="false">IF(ISNUMBER(AK694-AC694),AK694-AC694,".")</f>
        <v>.</v>
      </c>
      <c r="AP694" s="32" t="str">
        <f aca="false">IF(ISNUMBER(AK694/AJ694),AK694/AJ694,".")</f>
        <v>.</v>
      </c>
      <c r="AQ694" s="33" t="n">
        <v>0</v>
      </c>
      <c r="AR694" s="29" t="s">
        <v>64</v>
      </c>
      <c r="AS694" s="29" t="s">
        <v>64</v>
      </c>
      <c r="AT694" s="29" t="s">
        <v>64</v>
      </c>
      <c r="AU694" s="29" t="s">
        <v>64</v>
      </c>
      <c r="AV694" s="29" t="s">
        <v>64</v>
      </c>
      <c r="AW694" s="30" t="s">
        <v>64</v>
      </c>
      <c r="AX694" s="30" t="s">
        <v>64</v>
      </c>
      <c r="AY694" s="31" t="str">
        <f aca="false">IF(ISNUMBER(AR694-AJ694),AR694-AJ694,".")</f>
        <v>.</v>
      </c>
      <c r="AZ694" s="31" t="str">
        <f aca="false">IF(ISNUMBER(AS694-AK694),AS694-AK694,".")</f>
        <v>.</v>
      </c>
      <c r="BA694" s="32" t="str">
        <f aca="false">IF(ISNUMBER(AS694/AR694),AS694/AR694,".")</f>
        <v>.</v>
      </c>
      <c r="BB694" s="12" t="s">
        <v>64</v>
      </c>
      <c r="BC694" s="12" t="n">
        <v>0.06702522</v>
      </c>
      <c r="BD694" s="12" t="n">
        <v>0.0849718766666667</v>
      </c>
      <c r="BE694" s="12" t="n">
        <v>0.0904835772</v>
      </c>
      <c r="BF694" s="12" t="n">
        <v>0.0891698183333333</v>
      </c>
      <c r="BG694" s="12" t="n">
        <v>0.0966386532502578</v>
      </c>
      <c r="BH694" s="12" t="n">
        <v>-0.00369304563015466</v>
      </c>
      <c r="BI694" s="12" t="s">
        <v>64</v>
      </c>
      <c r="BJ694" s="12" t="s">
        <v>64</v>
      </c>
      <c r="BK694" s="12" t="s">
        <v>64</v>
      </c>
      <c r="BL694" s="4" t="n">
        <v>25</v>
      </c>
      <c r="BM694" s="4" t="n">
        <v>9</v>
      </c>
      <c r="BN694" s="4" t="n">
        <v>22</v>
      </c>
      <c r="BO694" s="4" t="s">
        <v>66</v>
      </c>
      <c r="BP694" s="4" t="s">
        <v>67</v>
      </c>
      <c r="BQ694" s="4" t="s">
        <v>64</v>
      </c>
      <c r="BR694" s="4" t="s">
        <v>64</v>
      </c>
    </row>
    <row r="695" customFormat="false" ht="12.75" hidden="false" customHeight="true" outlineLevel="0" collapsed="false">
      <c r="A695" s="1" t="s">
        <v>62</v>
      </c>
      <c r="B695" s="2" t="n">
        <v>17</v>
      </c>
      <c r="C695" s="2" t="n">
        <v>115</v>
      </c>
      <c r="D695" s="2" t="n">
        <v>13001</v>
      </c>
      <c r="E695" s="2" t="n">
        <v>13021791</v>
      </c>
      <c r="F695" s="2" t="s">
        <v>64</v>
      </c>
      <c r="G695" s="2" t="s">
        <v>136</v>
      </c>
      <c r="H695" s="3" t="n">
        <v>6</v>
      </c>
      <c r="I695" s="3" t="s">
        <v>64</v>
      </c>
      <c r="J695" s="3" t="n">
        <f aca="false">IF(K695=".",0,1)</f>
        <v>1</v>
      </c>
      <c r="K695" s="28" t="n">
        <v>0.74</v>
      </c>
      <c r="L695" s="3" t="n">
        <v>3</v>
      </c>
      <c r="M695" s="3" t="s">
        <v>65</v>
      </c>
      <c r="N695" s="3" t="s">
        <v>64</v>
      </c>
      <c r="O695" s="3" t="n">
        <f aca="false">IF(Q695=".",0,1)</f>
        <v>1</v>
      </c>
      <c r="P695" s="2" t="s">
        <v>64</v>
      </c>
      <c r="Q695" s="5" t="n">
        <v>2.4</v>
      </c>
      <c r="R695" s="5" t="n">
        <v>1</v>
      </c>
      <c r="S695" s="2" t="n">
        <v>3</v>
      </c>
      <c r="T695" s="2" t="s">
        <v>65</v>
      </c>
      <c r="U695" s="2" t="s">
        <v>65</v>
      </c>
      <c r="V695" s="2" t="s">
        <v>65</v>
      </c>
      <c r="W695" s="2" t="s">
        <v>65</v>
      </c>
      <c r="X695" s="2" t="s">
        <v>64</v>
      </c>
      <c r="Y695" s="5" t="n">
        <f aca="false">R695/Q695</f>
        <v>0.416666666666667</v>
      </c>
      <c r="Z695" s="2" t="s">
        <v>64</v>
      </c>
      <c r="AA695" s="6" t="n">
        <v>1</v>
      </c>
      <c r="AB695" s="29" t="n">
        <v>5.5</v>
      </c>
      <c r="AC695" s="29" t="n">
        <v>10.4</v>
      </c>
      <c r="AD695" s="30" t="s">
        <v>71</v>
      </c>
      <c r="AE695" s="30" t="s">
        <v>64</v>
      </c>
      <c r="AF695" s="31" t="n">
        <f aca="false">IF(ISNUMBER(AB695-Q695),AB695-Q695,".")</f>
        <v>3.1</v>
      </c>
      <c r="AG695" s="31" t="n">
        <f aca="false">IF(ISNUMBER(AC695-R695),AC695-R695,".")</f>
        <v>9.4</v>
      </c>
      <c r="AH695" s="32" t="n">
        <f aca="false">IF(ISNUMBER(AC695/AB695),AC695/AB695,".")</f>
        <v>1.89090909090909</v>
      </c>
      <c r="AI695" s="33" t="n">
        <v>1</v>
      </c>
      <c r="AJ695" s="29" t="n">
        <v>7.5</v>
      </c>
      <c r="AK695" s="29" t="n">
        <v>11.4</v>
      </c>
      <c r="AL695" s="30" t="s">
        <v>71</v>
      </c>
      <c r="AM695" s="30" t="s">
        <v>64</v>
      </c>
      <c r="AN695" s="31" t="n">
        <f aca="false">IF(ISNUMBER(AJ695-AB695),AJ695-AB695,".")</f>
        <v>2</v>
      </c>
      <c r="AO695" s="31" t="n">
        <f aca="false">IF(ISNUMBER(AK695-AC695),AK695-AC695,".")</f>
        <v>1</v>
      </c>
      <c r="AP695" s="32" t="n">
        <f aca="false">IF(ISNUMBER(AK695/AJ695),AK695/AJ695,".")</f>
        <v>1.52</v>
      </c>
      <c r="AQ695" s="33" t="n">
        <v>1</v>
      </c>
      <c r="AR695" s="29" t="n">
        <v>9.1</v>
      </c>
      <c r="AS695" s="29" t="n">
        <v>13.4</v>
      </c>
      <c r="AT695" s="35" t="n">
        <v>2</v>
      </c>
      <c r="AU695" s="29" t="s">
        <v>65</v>
      </c>
      <c r="AV695" s="29" t="s">
        <v>65</v>
      </c>
      <c r="AW695" s="30" t="s">
        <v>87</v>
      </c>
      <c r="AX695" s="30" t="s">
        <v>64</v>
      </c>
      <c r="AY695" s="31" t="n">
        <f aca="false">IF(ISNUMBER(AR695-AJ695),AR695-AJ695,".")</f>
        <v>1.6</v>
      </c>
      <c r="AZ695" s="31" t="n">
        <f aca="false">IF(ISNUMBER(AS695-AK695),AS695-AK695,".")</f>
        <v>2</v>
      </c>
      <c r="BA695" s="32" t="n">
        <f aca="false">IF(ISNUMBER(AS695/AR695),AS695/AR695,".")</f>
        <v>1.47252747252747</v>
      </c>
      <c r="BB695" s="12" t="n">
        <f aca="false">0.00003*AR695*AS695*AS695</f>
        <v>0.04901988</v>
      </c>
      <c r="BC695" s="12" t="n">
        <v>0.06702522</v>
      </c>
      <c r="BD695" s="12" t="n">
        <v>0.0849718766666667</v>
      </c>
      <c r="BE695" s="12" t="n">
        <v>0.0904835772</v>
      </c>
      <c r="BF695" s="12" t="n">
        <v>0.0891698183333333</v>
      </c>
      <c r="BG695" s="12" t="n">
        <v>0.0966386532502578</v>
      </c>
      <c r="BH695" s="12" t="n">
        <v>-0.00369304563015466</v>
      </c>
      <c r="BI695" s="12" t="n">
        <v>-0.00446953809246134</v>
      </c>
      <c r="BJ695" s="12" t="n">
        <v>-0.008162583722616</v>
      </c>
      <c r="BK695" s="36" t="n">
        <v>-0.0844649987151412</v>
      </c>
      <c r="BL695" s="4" t="n">
        <v>25</v>
      </c>
      <c r="BM695" s="4" t="n">
        <v>15</v>
      </c>
      <c r="BN695" s="4" t="n">
        <v>22</v>
      </c>
      <c r="BO695" s="4" t="s">
        <v>64</v>
      </c>
      <c r="BP695" s="4" t="s">
        <v>64</v>
      </c>
      <c r="BQ695" s="4" t="s">
        <v>64</v>
      </c>
      <c r="BR695" s="4" t="s">
        <v>64</v>
      </c>
    </row>
    <row r="696" customFormat="false" ht="12.75" hidden="false" customHeight="true" outlineLevel="0" collapsed="false">
      <c r="A696" s="1" t="s">
        <v>62</v>
      </c>
      <c r="B696" s="2" t="n">
        <v>17</v>
      </c>
      <c r="C696" s="2" t="n">
        <v>116</v>
      </c>
      <c r="D696" s="2" t="n">
        <v>99</v>
      </c>
      <c r="E696" s="2" t="n">
        <v>999</v>
      </c>
      <c r="F696" s="2" t="s">
        <v>64</v>
      </c>
      <c r="G696" s="2" t="n">
        <v>999</v>
      </c>
      <c r="H696" s="3" t="n">
        <v>1</v>
      </c>
      <c r="I696" s="3" t="s">
        <v>64</v>
      </c>
      <c r="J696" s="3" t="n">
        <f aca="false">IF(K696=".",0,1)</f>
        <v>1</v>
      </c>
      <c r="K696" s="28" t="n">
        <v>0.94</v>
      </c>
      <c r="L696" s="3" t="n">
        <v>3</v>
      </c>
      <c r="M696" s="3" t="s">
        <v>65</v>
      </c>
      <c r="N696" s="3" t="s">
        <v>64</v>
      </c>
      <c r="O696" s="3" t="n">
        <f aca="false">IF(Q696=".",0,1)</f>
        <v>0</v>
      </c>
      <c r="P696" s="2" t="s">
        <v>64</v>
      </c>
      <c r="Q696" s="5" t="s">
        <v>64</v>
      </c>
      <c r="R696" s="5" t="s">
        <v>64</v>
      </c>
      <c r="S696" s="2" t="s">
        <v>64</v>
      </c>
      <c r="T696" s="2" t="s">
        <v>64</v>
      </c>
      <c r="U696" s="2" t="s">
        <v>64</v>
      </c>
      <c r="V696" s="2" t="s">
        <v>64</v>
      </c>
      <c r="W696" s="2" t="s">
        <v>64</v>
      </c>
      <c r="X696" s="2" t="s">
        <v>64</v>
      </c>
      <c r="Y696" s="5" t="e">
        <f aca="false">R696/Q696</f>
        <v>#VALUE!</v>
      </c>
      <c r="Z696" s="2" t="s">
        <v>64</v>
      </c>
      <c r="AA696" s="6" t="n">
        <v>0</v>
      </c>
      <c r="AB696" s="29" t="s">
        <v>64</v>
      </c>
      <c r="AC696" s="29" t="s">
        <v>64</v>
      </c>
      <c r="AD696" s="30" t="s">
        <v>64</v>
      </c>
      <c r="AE696" s="30" t="s">
        <v>64</v>
      </c>
      <c r="AF696" s="31" t="str">
        <f aca="false">IF(ISNUMBER(AB696-Q696),AB696-Q696,".")</f>
        <v>.</v>
      </c>
      <c r="AG696" s="31" t="str">
        <f aca="false">IF(ISNUMBER(AC696-R696),AC696-R696,".")</f>
        <v>.</v>
      </c>
      <c r="AH696" s="32" t="str">
        <f aca="false">IF(ISNUMBER(AC696/AB696),AC696/AB696,".")</f>
        <v>.</v>
      </c>
      <c r="AI696" s="33" t="n">
        <v>0</v>
      </c>
      <c r="AJ696" s="29" t="s">
        <v>64</v>
      </c>
      <c r="AK696" s="29" t="s">
        <v>64</v>
      </c>
      <c r="AL696" s="30" t="s">
        <v>64</v>
      </c>
      <c r="AM696" s="30" t="s">
        <v>64</v>
      </c>
      <c r="AN696" s="31" t="str">
        <f aca="false">IF(ISNUMBER(AJ696-AB696),AJ696-AB696,".")</f>
        <v>.</v>
      </c>
      <c r="AO696" s="31" t="str">
        <f aca="false">IF(ISNUMBER(AK696-AC696),AK696-AC696,".")</f>
        <v>.</v>
      </c>
      <c r="AP696" s="32" t="str">
        <f aca="false">IF(ISNUMBER(AK696/AJ696),AK696/AJ696,".")</f>
        <v>.</v>
      </c>
      <c r="AQ696" s="33" t="n">
        <v>0</v>
      </c>
      <c r="AR696" s="29" t="s">
        <v>64</v>
      </c>
      <c r="AS696" s="29" t="s">
        <v>64</v>
      </c>
      <c r="AT696" s="29" t="s">
        <v>64</v>
      </c>
      <c r="AU696" s="29" t="s">
        <v>64</v>
      </c>
      <c r="AV696" s="29" t="s">
        <v>64</v>
      </c>
      <c r="AW696" s="30" t="s">
        <v>64</v>
      </c>
      <c r="AX696" s="30" t="s">
        <v>64</v>
      </c>
      <c r="AY696" s="31" t="str">
        <f aca="false">IF(ISNUMBER(AR696-AJ696),AR696-AJ696,".")</f>
        <v>.</v>
      </c>
      <c r="AZ696" s="31" t="str">
        <f aca="false">IF(ISNUMBER(AS696-AK696),AS696-AK696,".")</f>
        <v>.</v>
      </c>
      <c r="BA696" s="32" t="str">
        <f aca="false">IF(ISNUMBER(AS696/AR696),AS696/AR696,".")</f>
        <v>.</v>
      </c>
      <c r="BB696" s="12" t="s">
        <v>64</v>
      </c>
      <c r="BC696" s="12" t="n">
        <v>0.08077722</v>
      </c>
      <c r="BD696" s="12" t="n">
        <v>0.0849718766666667</v>
      </c>
      <c r="BE696" s="12" t="n">
        <v>0.0984912174107143</v>
      </c>
      <c r="BF696" s="12" t="n">
        <v>0.0916098319583333</v>
      </c>
      <c r="BG696" s="12" t="n">
        <v>0.0966386532502578</v>
      </c>
      <c r="BH696" s="12" t="n">
        <v>0.00111153849627392</v>
      </c>
      <c r="BI696" s="12" t="s">
        <v>64</v>
      </c>
      <c r="BJ696" s="12" t="s">
        <v>64</v>
      </c>
      <c r="BK696" s="12" t="s">
        <v>64</v>
      </c>
      <c r="BL696" s="4" t="n">
        <v>16</v>
      </c>
      <c r="BM696" s="4" t="n">
        <v>19</v>
      </c>
      <c r="BN696" s="4" t="n">
        <v>10</v>
      </c>
      <c r="BO696" s="4" t="s">
        <v>66</v>
      </c>
      <c r="BP696" s="4" t="s">
        <v>86</v>
      </c>
      <c r="BQ696" s="4" t="s">
        <v>64</v>
      </c>
      <c r="BR696" s="4" t="s">
        <v>64</v>
      </c>
    </row>
    <row r="697" customFormat="false" ht="12.75" hidden="false" customHeight="true" outlineLevel="0" collapsed="false">
      <c r="A697" s="1" t="s">
        <v>62</v>
      </c>
      <c r="B697" s="2" t="n">
        <v>17</v>
      </c>
      <c r="C697" s="2" t="n">
        <v>116</v>
      </c>
      <c r="D697" s="2" t="n">
        <v>99</v>
      </c>
      <c r="E697" s="2" t="n">
        <v>999</v>
      </c>
      <c r="F697" s="2" t="s">
        <v>64</v>
      </c>
      <c r="G697" s="2" t="n">
        <v>999</v>
      </c>
      <c r="H697" s="3" t="n">
        <v>2</v>
      </c>
      <c r="I697" s="3" t="s">
        <v>64</v>
      </c>
      <c r="J697" s="3" t="n">
        <f aca="false">IF(K697=".",0,1)</f>
        <v>1</v>
      </c>
      <c r="K697" s="28" t="n">
        <v>1.26</v>
      </c>
      <c r="L697" s="3" t="n">
        <v>3</v>
      </c>
      <c r="M697" s="3" t="s">
        <v>65</v>
      </c>
      <c r="N697" s="3" t="s">
        <v>64</v>
      </c>
      <c r="O697" s="3" t="n">
        <f aca="false">IF(Q697=".",0,1)</f>
        <v>0</v>
      </c>
      <c r="P697" s="2" t="s">
        <v>64</v>
      </c>
      <c r="Q697" s="5" t="s">
        <v>64</v>
      </c>
      <c r="R697" s="5" t="s">
        <v>64</v>
      </c>
      <c r="S697" s="2" t="s">
        <v>64</v>
      </c>
      <c r="T697" s="2" t="s">
        <v>64</v>
      </c>
      <c r="U697" s="2" t="s">
        <v>64</v>
      </c>
      <c r="V697" s="2" t="s">
        <v>64</v>
      </c>
      <c r="W697" s="2" t="s">
        <v>64</v>
      </c>
      <c r="X697" s="2" t="s">
        <v>64</v>
      </c>
      <c r="Y697" s="5" t="e">
        <f aca="false">R697/Q697</f>
        <v>#VALUE!</v>
      </c>
      <c r="Z697" s="2" t="s">
        <v>64</v>
      </c>
      <c r="AA697" s="6" t="n">
        <v>0</v>
      </c>
      <c r="AB697" s="29" t="s">
        <v>64</v>
      </c>
      <c r="AC697" s="29" t="s">
        <v>64</v>
      </c>
      <c r="AD697" s="30" t="s">
        <v>64</v>
      </c>
      <c r="AE697" s="30" t="s">
        <v>64</v>
      </c>
      <c r="AF697" s="31" t="str">
        <f aca="false">IF(ISNUMBER(AB697-Q697),AB697-Q697,".")</f>
        <v>.</v>
      </c>
      <c r="AG697" s="31" t="str">
        <f aca="false">IF(ISNUMBER(AC697-R697),AC697-R697,".")</f>
        <v>.</v>
      </c>
      <c r="AH697" s="32" t="str">
        <f aca="false">IF(ISNUMBER(AC697/AB697),AC697/AB697,".")</f>
        <v>.</v>
      </c>
      <c r="AI697" s="33" t="n">
        <v>0</v>
      </c>
      <c r="AJ697" s="29" t="s">
        <v>64</v>
      </c>
      <c r="AK697" s="29" t="s">
        <v>64</v>
      </c>
      <c r="AL697" s="30" t="s">
        <v>64</v>
      </c>
      <c r="AM697" s="30" t="s">
        <v>64</v>
      </c>
      <c r="AN697" s="31" t="str">
        <f aca="false">IF(ISNUMBER(AJ697-AB697),AJ697-AB697,".")</f>
        <v>.</v>
      </c>
      <c r="AO697" s="31" t="str">
        <f aca="false">IF(ISNUMBER(AK697-AC697),AK697-AC697,".")</f>
        <v>.</v>
      </c>
      <c r="AP697" s="32" t="str">
        <f aca="false">IF(ISNUMBER(AK697/AJ697),AK697/AJ697,".")</f>
        <v>.</v>
      </c>
      <c r="AQ697" s="33" t="n">
        <v>0</v>
      </c>
      <c r="AR697" s="29" t="s">
        <v>64</v>
      </c>
      <c r="AS697" s="29" t="s">
        <v>64</v>
      </c>
      <c r="AT697" s="29" t="s">
        <v>64</v>
      </c>
      <c r="AU697" s="29" t="s">
        <v>64</v>
      </c>
      <c r="AV697" s="29" t="s">
        <v>64</v>
      </c>
      <c r="AW697" s="30" t="s">
        <v>64</v>
      </c>
      <c r="AX697" s="30" t="s">
        <v>64</v>
      </c>
      <c r="AY697" s="31" t="str">
        <f aca="false">IF(ISNUMBER(AR697-AJ697),AR697-AJ697,".")</f>
        <v>.</v>
      </c>
      <c r="AZ697" s="31" t="str">
        <f aca="false">IF(ISNUMBER(AS697-AK697),AS697-AK697,".")</f>
        <v>.</v>
      </c>
      <c r="BA697" s="32" t="str">
        <f aca="false">IF(ISNUMBER(AS697/AR697),AS697/AR697,".")</f>
        <v>.</v>
      </c>
      <c r="BB697" s="12" t="s">
        <v>64</v>
      </c>
      <c r="BC697" s="12" t="n">
        <v>0.08077722</v>
      </c>
      <c r="BD697" s="12" t="n">
        <v>0.0849718766666667</v>
      </c>
      <c r="BE697" s="12" t="n">
        <v>0.0984912174107143</v>
      </c>
      <c r="BF697" s="12" t="n">
        <v>0.0916098319583333</v>
      </c>
      <c r="BG697" s="12" t="n">
        <v>0.0966386532502578</v>
      </c>
      <c r="BH697" s="12" t="n">
        <v>0.00111153849627392</v>
      </c>
      <c r="BI697" s="12" t="s">
        <v>64</v>
      </c>
      <c r="BJ697" s="12" t="s">
        <v>64</v>
      </c>
      <c r="BK697" s="12" t="s">
        <v>64</v>
      </c>
      <c r="BL697" s="4" t="n">
        <v>16</v>
      </c>
      <c r="BM697" s="4" t="n">
        <v>20</v>
      </c>
      <c r="BN697" s="4" t="n">
        <v>10</v>
      </c>
      <c r="BO697" s="4" t="s">
        <v>66</v>
      </c>
      <c r="BP697" s="4" t="s">
        <v>86</v>
      </c>
      <c r="BQ697" s="4" t="s">
        <v>64</v>
      </c>
      <c r="BR697" s="4" t="s">
        <v>64</v>
      </c>
    </row>
    <row r="698" customFormat="false" ht="12.75" hidden="false" customHeight="true" outlineLevel="0" collapsed="false">
      <c r="A698" s="1" t="s">
        <v>62</v>
      </c>
      <c r="B698" s="2" t="n">
        <v>17</v>
      </c>
      <c r="C698" s="2" t="n">
        <v>116</v>
      </c>
      <c r="D698" s="2" t="n">
        <v>99</v>
      </c>
      <c r="E698" s="2" t="n">
        <v>999</v>
      </c>
      <c r="F698" s="2" t="s">
        <v>64</v>
      </c>
      <c r="G698" s="2" t="n">
        <v>999</v>
      </c>
      <c r="H698" s="3" t="n">
        <v>3</v>
      </c>
      <c r="I698" s="3" t="s">
        <v>64</v>
      </c>
      <c r="J698" s="3" t="n">
        <f aca="false">IF(K698=".",0,1)</f>
        <v>1</v>
      </c>
      <c r="K698" s="28" t="n">
        <v>0.76</v>
      </c>
      <c r="L698" s="3" t="n">
        <v>3</v>
      </c>
      <c r="M698" s="3" t="s">
        <v>65</v>
      </c>
      <c r="N698" s="3" t="s">
        <v>64</v>
      </c>
      <c r="O698" s="3" t="n">
        <f aca="false">IF(Q698=".",0,1)</f>
        <v>0</v>
      </c>
      <c r="P698" s="2" t="s">
        <v>64</v>
      </c>
      <c r="Q698" s="5" t="s">
        <v>64</v>
      </c>
      <c r="R698" s="5" t="s">
        <v>64</v>
      </c>
      <c r="S698" s="2" t="s">
        <v>64</v>
      </c>
      <c r="T698" s="2" t="s">
        <v>64</v>
      </c>
      <c r="U698" s="2" t="s">
        <v>64</v>
      </c>
      <c r="V698" s="2" t="s">
        <v>64</v>
      </c>
      <c r="W698" s="2" t="s">
        <v>64</v>
      </c>
      <c r="X698" s="2" t="s">
        <v>64</v>
      </c>
      <c r="Y698" s="5" t="e">
        <f aca="false">R698/Q698</f>
        <v>#VALUE!</v>
      </c>
      <c r="Z698" s="2" t="s">
        <v>64</v>
      </c>
      <c r="AA698" s="6" t="n">
        <v>0</v>
      </c>
      <c r="AB698" s="29" t="s">
        <v>64</v>
      </c>
      <c r="AC698" s="29" t="s">
        <v>64</v>
      </c>
      <c r="AD698" s="30" t="s">
        <v>64</v>
      </c>
      <c r="AE698" s="30" t="s">
        <v>64</v>
      </c>
      <c r="AF698" s="31" t="str">
        <f aca="false">IF(ISNUMBER(AB698-Q698),AB698-Q698,".")</f>
        <v>.</v>
      </c>
      <c r="AG698" s="31" t="str">
        <f aca="false">IF(ISNUMBER(AC698-R698),AC698-R698,".")</f>
        <v>.</v>
      </c>
      <c r="AH698" s="32" t="str">
        <f aca="false">IF(ISNUMBER(AC698/AB698),AC698/AB698,".")</f>
        <v>.</v>
      </c>
      <c r="AI698" s="33" t="n">
        <v>0</v>
      </c>
      <c r="AJ698" s="29" t="s">
        <v>64</v>
      </c>
      <c r="AK698" s="29" t="s">
        <v>64</v>
      </c>
      <c r="AL698" s="30" t="s">
        <v>64</v>
      </c>
      <c r="AM698" s="30" t="s">
        <v>64</v>
      </c>
      <c r="AN698" s="31" t="str">
        <f aca="false">IF(ISNUMBER(AJ698-AB698),AJ698-AB698,".")</f>
        <v>.</v>
      </c>
      <c r="AO698" s="31" t="str">
        <f aca="false">IF(ISNUMBER(AK698-AC698),AK698-AC698,".")</f>
        <v>.</v>
      </c>
      <c r="AP698" s="32" t="str">
        <f aca="false">IF(ISNUMBER(AK698/AJ698),AK698/AJ698,".")</f>
        <v>.</v>
      </c>
      <c r="AQ698" s="33" t="n">
        <v>0</v>
      </c>
      <c r="AR698" s="29" t="s">
        <v>64</v>
      </c>
      <c r="AS698" s="29" t="s">
        <v>64</v>
      </c>
      <c r="AT698" s="29" t="s">
        <v>64</v>
      </c>
      <c r="AU698" s="29" t="s">
        <v>64</v>
      </c>
      <c r="AV698" s="29" t="s">
        <v>64</v>
      </c>
      <c r="AW698" s="30" t="s">
        <v>64</v>
      </c>
      <c r="AX698" s="30" t="s">
        <v>64</v>
      </c>
      <c r="AY698" s="31" t="str">
        <f aca="false">IF(ISNUMBER(AR698-AJ698),AR698-AJ698,".")</f>
        <v>.</v>
      </c>
      <c r="AZ698" s="31" t="str">
        <f aca="false">IF(ISNUMBER(AS698-AK698),AS698-AK698,".")</f>
        <v>.</v>
      </c>
      <c r="BA698" s="32" t="str">
        <f aca="false">IF(ISNUMBER(AS698/AR698),AS698/AR698,".")</f>
        <v>.</v>
      </c>
      <c r="BB698" s="12" t="s">
        <v>64</v>
      </c>
      <c r="BC698" s="12" t="n">
        <v>0.08077722</v>
      </c>
      <c r="BD698" s="12" t="n">
        <v>0.0849718766666667</v>
      </c>
      <c r="BE698" s="12" t="n">
        <v>0.0984912174107143</v>
      </c>
      <c r="BF698" s="12" t="n">
        <v>0.0916098319583333</v>
      </c>
      <c r="BG698" s="12" t="n">
        <v>0.0966386532502578</v>
      </c>
      <c r="BH698" s="12" t="n">
        <v>0.00111153849627392</v>
      </c>
      <c r="BI698" s="12" t="s">
        <v>64</v>
      </c>
      <c r="BJ698" s="12" t="s">
        <v>64</v>
      </c>
      <c r="BK698" s="12" t="s">
        <v>64</v>
      </c>
      <c r="BL698" s="4" t="n">
        <v>16</v>
      </c>
      <c r="BM698" s="4" t="n">
        <v>21</v>
      </c>
      <c r="BN698" s="4" t="n">
        <v>10</v>
      </c>
      <c r="BO698" s="4" t="s">
        <v>66</v>
      </c>
      <c r="BP698" s="4" t="s">
        <v>86</v>
      </c>
      <c r="BQ698" s="4" t="s">
        <v>64</v>
      </c>
      <c r="BR698" s="4" t="s">
        <v>64</v>
      </c>
    </row>
    <row r="699" customFormat="false" ht="12.75" hidden="false" customHeight="true" outlineLevel="0" collapsed="false">
      <c r="A699" s="1" t="s">
        <v>62</v>
      </c>
      <c r="B699" s="2" t="n">
        <v>17</v>
      </c>
      <c r="C699" s="2" t="n">
        <v>116</v>
      </c>
      <c r="D699" s="2" t="n">
        <v>99</v>
      </c>
      <c r="E699" s="2" t="n">
        <v>999</v>
      </c>
      <c r="F699" s="2" t="s">
        <v>64</v>
      </c>
      <c r="G699" s="2" t="n">
        <v>999</v>
      </c>
      <c r="H699" s="3" t="n">
        <v>4</v>
      </c>
      <c r="I699" s="3" t="s">
        <v>64</v>
      </c>
      <c r="J699" s="3" t="n">
        <f aca="false">IF(K699=".",0,1)</f>
        <v>1</v>
      </c>
      <c r="K699" s="28" t="n">
        <v>1.3</v>
      </c>
      <c r="L699" s="3" t="n">
        <v>3</v>
      </c>
      <c r="M699" s="3" t="s">
        <v>65</v>
      </c>
      <c r="N699" s="3" t="s">
        <v>64</v>
      </c>
      <c r="O699" s="3" t="n">
        <f aca="false">IF(Q699=".",0,1)</f>
        <v>0</v>
      </c>
      <c r="P699" s="2" t="s">
        <v>64</v>
      </c>
      <c r="Q699" s="5" t="s">
        <v>64</v>
      </c>
      <c r="R699" s="5" t="s">
        <v>64</v>
      </c>
      <c r="S699" s="2" t="s">
        <v>64</v>
      </c>
      <c r="T699" s="2" t="s">
        <v>64</v>
      </c>
      <c r="U699" s="2" t="s">
        <v>64</v>
      </c>
      <c r="V699" s="2" t="s">
        <v>64</v>
      </c>
      <c r="W699" s="2" t="s">
        <v>64</v>
      </c>
      <c r="X699" s="2" t="s">
        <v>64</v>
      </c>
      <c r="Y699" s="5" t="e">
        <f aca="false">R699/Q699</f>
        <v>#VALUE!</v>
      </c>
      <c r="Z699" s="2" t="s">
        <v>64</v>
      </c>
      <c r="AA699" s="6" t="n">
        <v>0</v>
      </c>
      <c r="AB699" s="29" t="s">
        <v>64</v>
      </c>
      <c r="AC699" s="29" t="s">
        <v>64</v>
      </c>
      <c r="AD699" s="30" t="s">
        <v>64</v>
      </c>
      <c r="AE699" s="30" t="s">
        <v>64</v>
      </c>
      <c r="AF699" s="31" t="str">
        <f aca="false">IF(ISNUMBER(AB699-Q699),AB699-Q699,".")</f>
        <v>.</v>
      </c>
      <c r="AG699" s="31" t="str">
        <f aca="false">IF(ISNUMBER(AC699-R699),AC699-R699,".")</f>
        <v>.</v>
      </c>
      <c r="AH699" s="32" t="str">
        <f aca="false">IF(ISNUMBER(AC699/AB699),AC699/AB699,".")</f>
        <v>.</v>
      </c>
      <c r="AI699" s="33" t="n">
        <v>0</v>
      </c>
      <c r="AJ699" s="29" t="s">
        <v>64</v>
      </c>
      <c r="AK699" s="29" t="s">
        <v>64</v>
      </c>
      <c r="AL699" s="30" t="s">
        <v>64</v>
      </c>
      <c r="AM699" s="30" t="s">
        <v>64</v>
      </c>
      <c r="AN699" s="31" t="str">
        <f aca="false">IF(ISNUMBER(AJ699-AB699),AJ699-AB699,".")</f>
        <v>.</v>
      </c>
      <c r="AO699" s="31" t="str">
        <f aca="false">IF(ISNUMBER(AK699-AC699),AK699-AC699,".")</f>
        <v>.</v>
      </c>
      <c r="AP699" s="32" t="str">
        <f aca="false">IF(ISNUMBER(AK699/AJ699),AK699/AJ699,".")</f>
        <v>.</v>
      </c>
      <c r="AQ699" s="33" t="n">
        <v>0</v>
      </c>
      <c r="AR699" s="29" t="s">
        <v>64</v>
      </c>
      <c r="AS699" s="29" t="s">
        <v>64</v>
      </c>
      <c r="AT699" s="29" t="s">
        <v>64</v>
      </c>
      <c r="AU699" s="29" t="s">
        <v>64</v>
      </c>
      <c r="AV699" s="29" t="s">
        <v>64</v>
      </c>
      <c r="AW699" s="30" t="s">
        <v>64</v>
      </c>
      <c r="AX699" s="30" t="s">
        <v>64</v>
      </c>
      <c r="AY699" s="31" t="str">
        <f aca="false">IF(ISNUMBER(AR699-AJ699),AR699-AJ699,".")</f>
        <v>.</v>
      </c>
      <c r="AZ699" s="31" t="str">
        <f aca="false">IF(ISNUMBER(AS699-AK699),AS699-AK699,".")</f>
        <v>.</v>
      </c>
      <c r="BA699" s="32" t="str">
        <f aca="false">IF(ISNUMBER(AS699/AR699),AS699/AR699,".")</f>
        <v>.</v>
      </c>
      <c r="BB699" s="12" t="s">
        <v>64</v>
      </c>
      <c r="BC699" s="12" t="n">
        <v>0.08077722</v>
      </c>
      <c r="BD699" s="12" t="n">
        <v>0.0849718766666667</v>
      </c>
      <c r="BE699" s="12" t="n">
        <v>0.0984912174107143</v>
      </c>
      <c r="BF699" s="12" t="n">
        <v>0.0916098319583333</v>
      </c>
      <c r="BG699" s="12" t="n">
        <v>0.0966386532502578</v>
      </c>
      <c r="BH699" s="12" t="n">
        <v>0.00111153849627392</v>
      </c>
      <c r="BI699" s="12" t="s">
        <v>64</v>
      </c>
      <c r="BJ699" s="12" t="s">
        <v>64</v>
      </c>
      <c r="BK699" s="12" t="s">
        <v>64</v>
      </c>
      <c r="BL699" s="4" t="n">
        <v>16</v>
      </c>
      <c r="BM699" s="4" t="n">
        <v>22</v>
      </c>
      <c r="BN699" s="4" t="n">
        <v>10</v>
      </c>
      <c r="BO699" s="4" t="s">
        <v>66</v>
      </c>
      <c r="BP699" s="4" t="s">
        <v>86</v>
      </c>
      <c r="BQ699" s="4" t="s">
        <v>64</v>
      </c>
      <c r="BR699" s="4" t="s">
        <v>64</v>
      </c>
    </row>
    <row r="700" customFormat="false" ht="12.75" hidden="false" customHeight="true" outlineLevel="0" collapsed="false">
      <c r="A700" s="1" t="s">
        <v>62</v>
      </c>
      <c r="B700" s="2" t="n">
        <v>17</v>
      </c>
      <c r="C700" s="2" t="n">
        <v>116</v>
      </c>
      <c r="D700" s="2" t="n">
        <v>99</v>
      </c>
      <c r="E700" s="2" t="n">
        <v>999</v>
      </c>
      <c r="F700" s="2" t="s">
        <v>64</v>
      </c>
      <c r="G700" s="2" t="n">
        <v>999</v>
      </c>
      <c r="H700" s="3" t="n">
        <v>5</v>
      </c>
      <c r="I700" s="3" t="s">
        <v>64</v>
      </c>
      <c r="J700" s="3" t="n">
        <f aca="false">IF(K700=".",0,1)</f>
        <v>1</v>
      </c>
      <c r="K700" s="28" t="n">
        <v>1.11</v>
      </c>
      <c r="L700" s="3" t="n">
        <v>3</v>
      </c>
      <c r="M700" s="3" t="s">
        <v>65</v>
      </c>
      <c r="N700" s="3" t="s">
        <v>64</v>
      </c>
      <c r="O700" s="3" t="n">
        <f aca="false">IF(Q700=".",0,1)</f>
        <v>1</v>
      </c>
      <c r="P700" s="2" t="s">
        <v>64</v>
      </c>
      <c r="Q700" s="5" t="n">
        <v>2.4</v>
      </c>
      <c r="R700" s="5" t="n">
        <v>1.2</v>
      </c>
      <c r="S700" s="2" t="n">
        <v>3</v>
      </c>
      <c r="T700" s="2" t="s">
        <v>65</v>
      </c>
      <c r="U700" s="2" t="s">
        <v>65</v>
      </c>
      <c r="V700" s="2" t="s">
        <v>65</v>
      </c>
      <c r="W700" s="2" t="s">
        <v>65</v>
      </c>
      <c r="X700" s="2" t="s">
        <v>64</v>
      </c>
      <c r="Y700" s="5" t="n">
        <f aca="false">R700/Q700</f>
        <v>0.5</v>
      </c>
      <c r="Z700" s="2" t="s">
        <v>64</v>
      </c>
      <c r="AA700" s="6" t="n">
        <v>1</v>
      </c>
      <c r="AB700" s="29" t="n">
        <v>6.5</v>
      </c>
      <c r="AC700" s="29" t="n">
        <v>15.2</v>
      </c>
      <c r="AD700" s="30" t="s">
        <v>71</v>
      </c>
      <c r="AE700" s="30" t="s">
        <v>64</v>
      </c>
      <c r="AF700" s="31" t="n">
        <f aca="false">IF(ISNUMBER(AB700-Q700),AB700-Q700,".")</f>
        <v>4.1</v>
      </c>
      <c r="AG700" s="31" t="n">
        <f aca="false">IF(ISNUMBER(AC700-R700),AC700-R700,".")</f>
        <v>14</v>
      </c>
      <c r="AH700" s="32" t="n">
        <f aca="false">IF(ISNUMBER(AC700/AB700),AC700/AB700,".")</f>
        <v>2.33846153846154</v>
      </c>
      <c r="AI700" s="33" t="n">
        <v>1</v>
      </c>
      <c r="AJ700" s="29" t="n">
        <v>7.8</v>
      </c>
      <c r="AK700" s="29" t="n">
        <v>15.7</v>
      </c>
      <c r="AL700" s="30" t="s">
        <v>71</v>
      </c>
      <c r="AM700" s="30" t="s">
        <v>64</v>
      </c>
      <c r="AN700" s="31" t="n">
        <f aca="false">IF(ISNUMBER(AJ700-AB700),AJ700-AB700,".")</f>
        <v>1.3</v>
      </c>
      <c r="AO700" s="31" t="n">
        <f aca="false">IF(ISNUMBER(AK700-AC700),AK700-AC700,".")</f>
        <v>0.5</v>
      </c>
      <c r="AP700" s="32" t="n">
        <f aca="false">IF(ISNUMBER(AK700/AJ700),AK700/AJ700,".")</f>
        <v>2.01282051282051</v>
      </c>
      <c r="AQ700" s="33" t="n">
        <v>1</v>
      </c>
      <c r="AR700" s="29" t="n">
        <v>9.1</v>
      </c>
      <c r="AS700" s="29" t="n">
        <v>18.5</v>
      </c>
      <c r="AT700" s="35" t="n">
        <v>3</v>
      </c>
      <c r="AU700" s="29" t="s">
        <v>65</v>
      </c>
      <c r="AV700" s="29" t="s">
        <v>65</v>
      </c>
      <c r="AW700" s="30" t="s">
        <v>76</v>
      </c>
      <c r="AX700" s="30" t="s">
        <v>64</v>
      </c>
      <c r="AY700" s="31" t="n">
        <f aca="false">IF(ISNUMBER(AR700-AJ700),AR700-AJ700,".")</f>
        <v>1.3</v>
      </c>
      <c r="AZ700" s="31" t="n">
        <f aca="false">IF(ISNUMBER(AS700-AK700),AS700-AK700,".")</f>
        <v>2.8</v>
      </c>
      <c r="BA700" s="32" t="n">
        <f aca="false">IF(ISNUMBER(AS700/AR700),AS700/AR700,".")</f>
        <v>2.03296703296703</v>
      </c>
      <c r="BB700" s="12" t="n">
        <f aca="false">0.00003*AR700*AS700*AS700</f>
        <v>0.09343425</v>
      </c>
      <c r="BC700" s="12" t="n">
        <v>0.08077722</v>
      </c>
      <c r="BD700" s="12" t="n">
        <v>0.0849718766666667</v>
      </c>
      <c r="BE700" s="12" t="n">
        <v>0.0984912174107143</v>
      </c>
      <c r="BF700" s="12" t="n">
        <v>0.0916098319583333</v>
      </c>
      <c r="BG700" s="12" t="n">
        <v>0.0966386532502578</v>
      </c>
      <c r="BH700" s="12" t="n">
        <v>0.00111153849627392</v>
      </c>
      <c r="BI700" s="12" t="n">
        <v>0.000991471375931516</v>
      </c>
      <c r="BJ700" s="12" t="n">
        <v>0.00210300987220544</v>
      </c>
      <c r="BK700" s="36" t="n">
        <v>0.0217615809148275</v>
      </c>
      <c r="BL700" s="4" t="n">
        <v>16</v>
      </c>
      <c r="BM700" s="4" t="n">
        <v>5</v>
      </c>
      <c r="BN700" s="4" t="n">
        <v>10</v>
      </c>
      <c r="BO700" s="4" t="s">
        <v>66</v>
      </c>
      <c r="BP700" s="4" t="s">
        <v>86</v>
      </c>
      <c r="BQ700" s="4" t="s">
        <v>64</v>
      </c>
      <c r="BR700" s="4" t="s">
        <v>64</v>
      </c>
    </row>
    <row r="701" customFormat="false" ht="12.75" hidden="false" customHeight="true" outlineLevel="0" collapsed="false">
      <c r="A701" s="1" t="s">
        <v>62</v>
      </c>
      <c r="B701" s="2" t="n">
        <v>17</v>
      </c>
      <c r="C701" s="2" t="n">
        <v>116</v>
      </c>
      <c r="D701" s="2" t="n">
        <v>99</v>
      </c>
      <c r="E701" s="2" t="n">
        <v>999</v>
      </c>
      <c r="F701" s="2" t="s">
        <v>64</v>
      </c>
      <c r="G701" s="2" t="n">
        <v>999</v>
      </c>
      <c r="H701" s="3" t="n">
        <v>6</v>
      </c>
      <c r="I701" s="3" t="s">
        <v>64</v>
      </c>
      <c r="J701" s="3" t="n">
        <f aca="false">IF(K701=".",0,1)</f>
        <v>1</v>
      </c>
      <c r="K701" s="28" t="n">
        <v>0.61</v>
      </c>
      <c r="L701" s="3" t="n">
        <v>3</v>
      </c>
      <c r="M701" s="3" t="s">
        <v>65</v>
      </c>
      <c r="N701" s="3" t="s">
        <v>64</v>
      </c>
      <c r="O701" s="3" t="n">
        <f aca="false">IF(Q701=".",0,1)</f>
        <v>1</v>
      </c>
      <c r="P701" s="2" t="s">
        <v>64</v>
      </c>
      <c r="Q701" s="5" t="n">
        <v>2.15</v>
      </c>
      <c r="R701" s="5" t="n">
        <v>0.75</v>
      </c>
      <c r="S701" s="2" t="n">
        <v>1</v>
      </c>
      <c r="T701" s="2" t="s">
        <v>65</v>
      </c>
      <c r="U701" s="2" t="s">
        <v>65</v>
      </c>
      <c r="V701" s="2" t="s">
        <v>65</v>
      </c>
      <c r="W701" s="2" t="s">
        <v>65</v>
      </c>
      <c r="X701" s="2" t="s">
        <v>120</v>
      </c>
      <c r="Y701" s="5" t="n">
        <f aca="false">R701/Q701</f>
        <v>0.348837209302326</v>
      </c>
      <c r="Z701" s="2" t="s">
        <v>64</v>
      </c>
      <c r="AA701" s="6" t="n">
        <v>1</v>
      </c>
      <c r="AB701" s="29" t="n">
        <v>6.8</v>
      </c>
      <c r="AC701" s="29" t="n">
        <v>11</v>
      </c>
      <c r="AD701" s="30" t="s">
        <v>71</v>
      </c>
      <c r="AE701" s="30" t="s">
        <v>64</v>
      </c>
      <c r="AF701" s="31" t="n">
        <f aca="false">IF(ISNUMBER(AB701-Q701),AB701-Q701,".")</f>
        <v>4.65</v>
      </c>
      <c r="AG701" s="31" t="n">
        <f aca="false">IF(ISNUMBER(AC701-R701),AC701-R701,".")</f>
        <v>10.25</v>
      </c>
      <c r="AH701" s="32" t="n">
        <f aca="false">IF(ISNUMBER(AC701/AB701),AC701/AB701,".")</f>
        <v>1.61764705882353</v>
      </c>
      <c r="AI701" s="33" t="n">
        <v>1</v>
      </c>
      <c r="AJ701" s="29" t="n">
        <v>8.2</v>
      </c>
      <c r="AK701" s="29" t="n">
        <v>13</v>
      </c>
      <c r="AL701" s="30" t="s">
        <v>71</v>
      </c>
      <c r="AM701" s="30" t="s">
        <v>64</v>
      </c>
      <c r="AN701" s="31" t="n">
        <f aca="false">IF(ISNUMBER(AJ701-AB701),AJ701-AB701,".")</f>
        <v>1.4</v>
      </c>
      <c r="AO701" s="31" t="n">
        <f aca="false">IF(ISNUMBER(AK701-AC701),AK701-AC701,".")</f>
        <v>2</v>
      </c>
      <c r="AP701" s="32" t="n">
        <f aca="false">IF(ISNUMBER(AK701/AJ701),AK701/AJ701,".")</f>
        <v>1.58536585365854</v>
      </c>
      <c r="AQ701" s="33" t="n">
        <v>1</v>
      </c>
      <c r="AR701" s="29" t="n">
        <v>9.7</v>
      </c>
      <c r="AS701" s="29" t="n">
        <v>15.3</v>
      </c>
      <c r="AT701" s="35" t="n">
        <v>1</v>
      </c>
      <c r="AU701" s="29" t="s">
        <v>65</v>
      </c>
      <c r="AV701" s="29" t="s">
        <v>65</v>
      </c>
      <c r="AW701" s="30" t="s">
        <v>123</v>
      </c>
      <c r="AX701" s="30" t="s">
        <v>64</v>
      </c>
      <c r="AY701" s="31" t="n">
        <f aca="false">IF(ISNUMBER(AR701-AJ701),AR701-AJ701,".")</f>
        <v>1.5</v>
      </c>
      <c r="AZ701" s="31" t="n">
        <f aca="false">IF(ISNUMBER(AS701-AK701),AS701-AK701,".")</f>
        <v>2.3</v>
      </c>
      <c r="BA701" s="32" t="n">
        <f aca="false">IF(ISNUMBER(AS701/AR701),AS701/AR701,".")</f>
        <v>1.57731958762887</v>
      </c>
      <c r="BB701" s="12" t="n">
        <f aca="false">0.00003*AR701*AS701*AS701</f>
        <v>0.06812019</v>
      </c>
      <c r="BC701" s="12" t="n">
        <v>0.08077722</v>
      </c>
      <c r="BD701" s="12" t="n">
        <v>0.0849718766666667</v>
      </c>
      <c r="BE701" s="12" t="n">
        <v>0.0984912174107143</v>
      </c>
      <c r="BF701" s="12" t="n">
        <v>0.0916098319583333</v>
      </c>
      <c r="BG701" s="12" t="n">
        <v>0.0966386532502578</v>
      </c>
      <c r="BH701" s="12" t="n">
        <v>0.00111153849627392</v>
      </c>
      <c r="BI701" s="12" t="n">
        <v>-0.00280563762406848</v>
      </c>
      <c r="BJ701" s="12" t="n">
        <v>-0.00169409912779456</v>
      </c>
      <c r="BK701" s="36" t="n">
        <v>-0.0175302435497262</v>
      </c>
      <c r="BL701" s="4" t="n">
        <v>16</v>
      </c>
      <c r="BM701" s="4" t="n">
        <v>24</v>
      </c>
      <c r="BN701" s="4" t="n">
        <v>10</v>
      </c>
      <c r="BO701" s="4" t="s">
        <v>66</v>
      </c>
      <c r="BP701" s="4" t="s">
        <v>86</v>
      </c>
      <c r="BQ701" s="4" t="s">
        <v>64</v>
      </c>
      <c r="BR701" s="4" t="s">
        <v>64</v>
      </c>
    </row>
    <row r="702" customFormat="false" ht="12.75" hidden="false" customHeight="true" outlineLevel="0" collapsed="false">
      <c r="A702" s="1" t="s">
        <v>62</v>
      </c>
      <c r="B702" s="2" t="n">
        <v>17</v>
      </c>
      <c r="C702" s="2" t="n">
        <v>117</v>
      </c>
      <c r="D702" s="2" t="n">
        <v>4001</v>
      </c>
      <c r="E702" s="2" t="n">
        <v>40291</v>
      </c>
      <c r="F702" s="2" t="str">
        <f aca="false">VLOOKUP(G702,[1]Seedlots!$C$5:$AE$1030,20,0)</f>
        <v>13-262</v>
      </c>
      <c r="G702" s="2" t="s">
        <v>162</v>
      </c>
      <c r="H702" s="3" t="n">
        <v>1</v>
      </c>
      <c r="I702" s="3" t="s">
        <v>64</v>
      </c>
      <c r="J702" s="3" t="n">
        <f aca="false">IF(K702=".",0,1)</f>
        <v>1</v>
      </c>
      <c r="K702" s="28" t="n">
        <v>0.9</v>
      </c>
      <c r="L702" s="3" t="n">
        <v>3</v>
      </c>
      <c r="M702" s="3" t="s">
        <v>65</v>
      </c>
      <c r="N702" s="3" t="s">
        <v>64</v>
      </c>
      <c r="O702" s="3" t="n">
        <f aca="false">IF(Q702=".",0,1)</f>
        <v>1</v>
      </c>
      <c r="P702" s="2" t="s">
        <v>64</v>
      </c>
      <c r="Q702" s="5" t="n">
        <v>2.3</v>
      </c>
      <c r="R702" s="5" t="n">
        <v>1</v>
      </c>
      <c r="S702" s="2" t="n">
        <v>1</v>
      </c>
      <c r="T702" s="2" t="s">
        <v>65</v>
      </c>
      <c r="U702" s="2" t="s">
        <v>65</v>
      </c>
      <c r="V702" s="2" t="s">
        <v>65</v>
      </c>
      <c r="W702" s="2" t="s">
        <v>65</v>
      </c>
      <c r="X702" s="2" t="s">
        <v>99</v>
      </c>
      <c r="Y702" s="5" t="n">
        <f aca="false">R702/Q702</f>
        <v>0.434782608695652</v>
      </c>
      <c r="Z702" s="2" t="s">
        <v>64</v>
      </c>
      <c r="AA702" s="6" t="n">
        <v>1</v>
      </c>
      <c r="AB702" s="29" t="n">
        <v>7.1</v>
      </c>
      <c r="AC702" s="29" t="n">
        <v>11.8</v>
      </c>
      <c r="AD702" s="30" t="s">
        <v>71</v>
      </c>
      <c r="AE702" s="30" t="s">
        <v>64</v>
      </c>
      <c r="AF702" s="31" t="n">
        <f aca="false">IF(ISNUMBER(AB702-Q702),AB702-Q702,".")</f>
        <v>4.8</v>
      </c>
      <c r="AG702" s="31" t="n">
        <f aca="false">IF(ISNUMBER(AC702-R702),AC702-R702,".")</f>
        <v>10.8</v>
      </c>
      <c r="AH702" s="32" t="n">
        <f aca="false">IF(ISNUMBER(AC702/AB702),AC702/AB702,".")</f>
        <v>1.66197183098592</v>
      </c>
      <c r="AI702" s="33" t="n">
        <v>1</v>
      </c>
      <c r="AJ702" s="29" t="n">
        <v>8.3</v>
      </c>
      <c r="AK702" s="29" t="n">
        <v>14.3</v>
      </c>
      <c r="AL702" s="30" t="s">
        <v>71</v>
      </c>
      <c r="AM702" s="30" t="s">
        <v>64</v>
      </c>
      <c r="AN702" s="31" t="n">
        <f aca="false">IF(ISNUMBER(AJ702-AB702),AJ702-AB702,".")</f>
        <v>1.2</v>
      </c>
      <c r="AO702" s="31" t="n">
        <f aca="false">IF(ISNUMBER(AK702-AC702),AK702-AC702,".")</f>
        <v>2.5</v>
      </c>
      <c r="AP702" s="32" t="n">
        <f aca="false">IF(ISNUMBER(AK702/AJ702),AK702/AJ702,".")</f>
        <v>1.72289156626506</v>
      </c>
      <c r="AQ702" s="33" t="n">
        <v>1</v>
      </c>
      <c r="AR702" s="29" t="n">
        <v>10.4</v>
      </c>
      <c r="AS702" s="29" t="n">
        <v>17.5</v>
      </c>
      <c r="AT702" s="35" t="n">
        <v>3</v>
      </c>
      <c r="AU702" s="29" t="s">
        <v>65</v>
      </c>
      <c r="AV702" s="29" t="s">
        <v>65</v>
      </c>
      <c r="AW702" s="30" t="s">
        <v>76</v>
      </c>
      <c r="AX702" s="30" t="s">
        <v>64</v>
      </c>
      <c r="AY702" s="31" t="n">
        <f aca="false">IF(ISNUMBER(AR702-AJ702),AR702-AJ702,".")</f>
        <v>2.1</v>
      </c>
      <c r="AZ702" s="31" t="n">
        <f aca="false">IF(ISNUMBER(AS702-AK702),AS702-AK702,".")</f>
        <v>3.2</v>
      </c>
      <c r="BA702" s="32" t="n">
        <f aca="false">IF(ISNUMBER(AS702/AR702),AS702/AR702,".")</f>
        <v>1.68269230769231</v>
      </c>
      <c r="BB702" s="12" t="n">
        <f aca="false">0.00003*AR702*AS702*AS702</f>
        <v>0.09555</v>
      </c>
      <c r="BC702" s="12" t="n">
        <v>0.1069683225</v>
      </c>
      <c r="BD702" s="12" t="n">
        <v>0.0849718766666667</v>
      </c>
      <c r="BE702" s="12" t="n">
        <v>0.116342245625</v>
      </c>
      <c r="BF702" s="12" t="n">
        <v>0.117198330833333</v>
      </c>
      <c r="BG702" s="12" t="n">
        <v>0.0966386532502578</v>
      </c>
      <c r="BH702" s="12" t="n">
        <v>0.0118221554248454</v>
      </c>
      <c r="BI702" s="12" t="n">
        <v>-0.00136882035621134</v>
      </c>
      <c r="BJ702" s="12" t="n">
        <v>0.010453335068634</v>
      </c>
      <c r="BK702" s="36" t="n">
        <v>0.108169295794756</v>
      </c>
      <c r="BL702" s="4" t="n">
        <v>3</v>
      </c>
      <c r="BM702" s="4" t="n">
        <v>14</v>
      </c>
      <c r="BN702" s="4" t="n">
        <v>24</v>
      </c>
      <c r="BO702" s="4" t="s">
        <v>64</v>
      </c>
      <c r="BP702" s="4" t="s">
        <v>64</v>
      </c>
      <c r="BQ702" s="4" t="n">
        <v>1</v>
      </c>
      <c r="BR702" s="4" t="s">
        <v>125</v>
      </c>
    </row>
    <row r="703" customFormat="false" ht="12.75" hidden="false" customHeight="true" outlineLevel="0" collapsed="false">
      <c r="A703" s="1" t="s">
        <v>62</v>
      </c>
      <c r="B703" s="2" t="n">
        <v>17</v>
      </c>
      <c r="C703" s="2" t="n">
        <v>117</v>
      </c>
      <c r="D703" s="2" t="n">
        <v>4001</v>
      </c>
      <c r="E703" s="2" t="n">
        <v>40291</v>
      </c>
      <c r="F703" s="2" t="str">
        <f aca="false">VLOOKUP(G703,[1]Seedlots!$C$5:$AE$1030,20,0)</f>
        <v>13-262</v>
      </c>
      <c r="G703" s="2" t="s">
        <v>162</v>
      </c>
      <c r="H703" s="3" t="n">
        <v>2</v>
      </c>
      <c r="I703" s="3" t="s">
        <v>64</v>
      </c>
      <c r="J703" s="3" t="n">
        <f aca="false">IF(K703=".",0,1)</f>
        <v>1</v>
      </c>
      <c r="K703" s="28" t="n">
        <v>0.79</v>
      </c>
      <c r="L703" s="3" t="n">
        <v>3</v>
      </c>
      <c r="M703" s="3" t="s">
        <v>65</v>
      </c>
      <c r="N703" s="3" t="s">
        <v>64</v>
      </c>
      <c r="O703" s="3" t="n">
        <f aca="false">IF(Q703=".",0,1)</f>
        <v>1</v>
      </c>
      <c r="P703" s="2" t="s">
        <v>64</v>
      </c>
      <c r="Q703" s="5" t="n">
        <v>2.4</v>
      </c>
      <c r="R703" s="5" t="n">
        <v>0.95</v>
      </c>
      <c r="S703" s="2" t="n">
        <v>3</v>
      </c>
      <c r="T703" s="2" t="s">
        <v>65</v>
      </c>
      <c r="U703" s="2" t="s">
        <v>65</v>
      </c>
      <c r="V703" s="2" t="s">
        <v>65</v>
      </c>
      <c r="W703" s="2" t="s">
        <v>65</v>
      </c>
      <c r="X703" s="2" t="s">
        <v>64</v>
      </c>
      <c r="Y703" s="5" t="n">
        <f aca="false">R703/Q703</f>
        <v>0.395833333333333</v>
      </c>
      <c r="Z703" s="2" t="s">
        <v>64</v>
      </c>
      <c r="AA703" s="6" t="n">
        <v>1</v>
      </c>
      <c r="AB703" s="29" t="n">
        <v>7</v>
      </c>
      <c r="AC703" s="29" t="n">
        <v>11.3</v>
      </c>
      <c r="AD703" s="30" t="s">
        <v>71</v>
      </c>
      <c r="AE703" s="30" t="s">
        <v>64</v>
      </c>
      <c r="AF703" s="31" t="n">
        <f aca="false">IF(ISNUMBER(AB703-Q703),AB703-Q703,".")</f>
        <v>4.6</v>
      </c>
      <c r="AG703" s="31" t="n">
        <f aca="false">IF(ISNUMBER(AC703-R703),AC703-R703,".")</f>
        <v>10.35</v>
      </c>
      <c r="AH703" s="32" t="n">
        <f aca="false">IF(ISNUMBER(AC703/AB703),AC703/AB703,".")</f>
        <v>1.61428571428571</v>
      </c>
      <c r="AI703" s="33" t="n">
        <v>1</v>
      </c>
      <c r="AJ703" s="29" t="n">
        <v>8.5</v>
      </c>
      <c r="AK703" s="29" t="n">
        <v>13.7</v>
      </c>
      <c r="AL703" s="30" t="s">
        <v>71</v>
      </c>
      <c r="AM703" s="30" t="s">
        <v>64</v>
      </c>
      <c r="AN703" s="31" t="n">
        <f aca="false">IF(ISNUMBER(AJ703-AB703),AJ703-AB703,".")</f>
        <v>1.5</v>
      </c>
      <c r="AO703" s="31" t="n">
        <f aca="false">IF(ISNUMBER(AK703-AC703),AK703-AC703,".")</f>
        <v>2.4</v>
      </c>
      <c r="AP703" s="32" t="n">
        <f aca="false">IF(ISNUMBER(AK703/AJ703),AK703/AJ703,".")</f>
        <v>1.61176470588235</v>
      </c>
      <c r="AQ703" s="33" t="n">
        <v>1</v>
      </c>
      <c r="AR703" s="29" t="n">
        <v>10.4</v>
      </c>
      <c r="AS703" s="29" t="n">
        <v>17</v>
      </c>
      <c r="AT703" s="35" t="n">
        <v>3</v>
      </c>
      <c r="AU703" s="29" t="s">
        <v>65</v>
      </c>
      <c r="AV703" s="29" t="s">
        <v>65</v>
      </c>
      <c r="AW703" s="30" t="s">
        <v>76</v>
      </c>
      <c r="AX703" s="30" t="s">
        <v>64</v>
      </c>
      <c r="AY703" s="31" t="n">
        <f aca="false">IF(ISNUMBER(AR703-AJ703),AR703-AJ703,".")</f>
        <v>1.9</v>
      </c>
      <c r="AZ703" s="31" t="n">
        <f aca="false">IF(ISNUMBER(AS703-AK703),AS703-AK703,".")</f>
        <v>3.3</v>
      </c>
      <c r="BA703" s="32" t="n">
        <f aca="false">IF(ISNUMBER(AS703/AR703),AS703/AR703,".")</f>
        <v>1.63461538461538</v>
      </c>
      <c r="BB703" s="12" t="n">
        <f aca="false">0.00003*AR703*AS703*AS703</f>
        <v>0.090168</v>
      </c>
      <c r="BC703" s="12" t="n">
        <v>0.1069683225</v>
      </c>
      <c r="BD703" s="12" t="n">
        <v>0.0849718766666667</v>
      </c>
      <c r="BE703" s="12" t="n">
        <v>0.116342245625</v>
      </c>
      <c r="BF703" s="12" t="n">
        <v>0.117198330833333</v>
      </c>
      <c r="BG703" s="12" t="n">
        <v>0.0966386532502578</v>
      </c>
      <c r="BH703" s="12" t="n">
        <v>0.0118221554248454</v>
      </c>
      <c r="BI703" s="12" t="n">
        <v>-0.00217612035621134</v>
      </c>
      <c r="BJ703" s="12" t="n">
        <v>0.00964603506863401</v>
      </c>
      <c r="BK703" s="36" t="n">
        <v>0.0998154956035491</v>
      </c>
      <c r="BL703" s="4" t="n">
        <v>3</v>
      </c>
      <c r="BM703" s="4" t="n">
        <v>15</v>
      </c>
      <c r="BN703" s="4" t="n">
        <v>24</v>
      </c>
      <c r="BO703" s="4" t="s">
        <v>64</v>
      </c>
      <c r="BP703" s="4" t="s">
        <v>64</v>
      </c>
      <c r="BQ703" s="4" t="s">
        <v>64</v>
      </c>
      <c r="BR703" s="4" t="s">
        <v>64</v>
      </c>
    </row>
    <row r="704" customFormat="false" ht="12.75" hidden="false" customHeight="true" outlineLevel="0" collapsed="false">
      <c r="A704" s="1" t="s">
        <v>62</v>
      </c>
      <c r="B704" s="2" t="n">
        <v>17</v>
      </c>
      <c r="C704" s="2" t="n">
        <v>117</v>
      </c>
      <c r="D704" s="2" t="n">
        <v>4001</v>
      </c>
      <c r="E704" s="2" t="n">
        <v>40291</v>
      </c>
      <c r="F704" s="2" t="str">
        <f aca="false">VLOOKUP(G704,[1]Seedlots!$C$5:$AE$1030,20,0)</f>
        <v>13-262</v>
      </c>
      <c r="G704" s="2" t="s">
        <v>162</v>
      </c>
      <c r="H704" s="3" t="n">
        <v>3</v>
      </c>
      <c r="I704" s="3" t="s">
        <v>64</v>
      </c>
      <c r="J704" s="3" t="n">
        <f aca="false">IF(K704=".",0,1)</f>
        <v>1</v>
      </c>
      <c r="K704" s="28" t="n">
        <v>0.89</v>
      </c>
      <c r="L704" s="3" t="n">
        <v>3</v>
      </c>
      <c r="M704" s="3" t="s">
        <v>65</v>
      </c>
      <c r="N704" s="3" t="s">
        <v>64</v>
      </c>
      <c r="O704" s="3" t="n">
        <f aca="false">IF(Q704=".",0,1)</f>
        <v>1</v>
      </c>
      <c r="P704" s="2" t="s">
        <v>64</v>
      </c>
      <c r="Q704" s="5" t="n">
        <v>2.44</v>
      </c>
      <c r="R704" s="5" t="n">
        <v>0.9</v>
      </c>
      <c r="S704" s="2" t="n">
        <v>1</v>
      </c>
      <c r="T704" s="2" t="s">
        <v>65</v>
      </c>
      <c r="U704" s="2" t="s">
        <v>65</v>
      </c>
      <c r="V704" s="2" t="s">
        <v>65</v>
      </c>
      <c r="W704" s="2" t="s">
        <v>65</v>
      </c>
      <c r="X704" s="2" t="s">
        <v>150</v>
      </c>
      <c r="Y704" s="5" t="n">
        <f aca="false">R704/Q704</f>
        <v>0.368852459016393</v>
      </c>
      <c r="Z704" s="2" t="s">
        <v>64</v>
      </c>
      <c r="AA704" s="6" t="n">
        <v>1</v>
      </c>
      <c r="AB704" s="29" t="n">
        <v>6.2</v>
      </c>
      <c r="AC704" s="29" t="n">
        <v>12.2</v>
      </c>
      <c r="AD704" s="30" t="s">
        <v>71</v>
      </c>
      <c r="AE704" s="30" t="s">
        <v>64</v>
      </c>
      <c r="AF704" s="31" t="n">
        <f aca="false">IF(ISNUMBER(AB704-Q704),AB704-Q704,".")</f>
        <v>3.76</v>
      </c>
      <c r="AG704" s="31" t="n">
        <f aca="false">IF(ISNUMBER(AC704-R704),AC704-R704,".")</f>
        <v>11.3</v>
      </c>
      <c r="AH704" s="32" t="n">
        <f aca="false">IF(ISNUMBER(AC704/AB704),AC704/AB704,".")</f>
        <v>1.96774193548387</v>
      </c>
      <c r="AI704" s="33" t="n">
        <v>1</v>
      </c>
      <c r="AJ704" s="29" t="n">
        <v>7.5</v>
      </c>
      <c r="AK704" s="29" t="n">
        <v>14.1</v>
      </c>
      <c r="AL704" s="30" t="s">
        <v>71</v>
      </c>
      <c r="AM704" s="30" t="s">
        <v>64</v>
      </c>
      <c r="AN704" s="31" t="n">
        <f aca="false">IF(ISNUMBER(AJ704-AB704),AJ704-AB704,".")</f>
        <v>1.3</v>
      </c>
      <c r="AO704" s="31" t="n">
        <f aca="false">IF(ISNUMBER(AK704-AC704),AK704-AC704,".")</f>
        <v>1.9</v>
      </c>
      <c r="AP704" s="32" t="n">
        <f aca="false">IF(ISNUMBER(AK704/AJ704),AK704/AJ704,".")</f>
        <v>1.88</v>
      </c>
      <c r="AQ704" s="33" t="n">
        <v>1</v>
      </c>
      <c r="AR704" s="29" t="n">
        <v>9.7</v>
      </c>
      <c r="AS704" s="29" t="n">
        <v>16.6</v>
      </c>
      <c r="AT704" s="35" t="n">
        <v>2</v>
      </c>
      <c r="AU704" s="29" t="s">
        <v>65</v>
      </c>
      <c r="AV704" s="29" t="s">
        <v>65</v>
      </c>
      <c r="AW704" s="30" t="s">
        <v>87</v>
      </c>
      <c r="AX704" s="30" t="s">
        <v>64</v>
      </c>
      <c r="AY704" s="31" t="n">
        <f aca="false">IF(ISNUMBER(AR704-AJ704),AR704-AJ704,".")</f>
        <v>2.2</v>
      </c>
      <c r="AZ704" s="31" t="n">
        <f aca="false">IF(ISNUMBER(AS704-AK704),AS704-AK704,".")</f>
        <v>2.5</v>
      </c>
      <c r="BA704" s="32" t="n">
        <f aca="false">IF(ISNUMBER(AS704/AR704),AS704/AR704,".")</f>
        <v>1.71134020618557</v>
      </c>
      <c r="BB704" s="12" t="n">
        <f aca="false">0.00003*AR704*AS704*AS704</f>
        <v>0.08018796</v>
      </c>
      <c r="BC704" s="12" t="n">
        <v>0.1069683225</v>
      </c>
      <c r="BD704" s="12" t="n">
        <v>0.0849718766666667</v>
      </c>
      <c r="BE704" s="12" t="n">
        <v>0.116342245625</v>
      </c>
      <c r="BF704" s="12" t="n">
        <v>0.117198330833333</v>
      </c>
      <c r="BG704" s="12" t="n">
        <v>0.0966386532502578</v>
      </c>
      <c r="BH704" s="12" t="n">
        <v>0.0118221554248454</v>
      </c>
      <c r="BI704" s="12" t="n">
        <v>-0.00367312635621134</v>
      </c>
      <c r="BJ704" s="12" t="n">
        <v>0.00814902906863401</v>
      </c>
      <c r="BK704" s="36" t="n">
        <v>0.0843247375098564</v>
      </c>
      <c r="BL704" s="4" t="n">
        <v>3</v>
      </c>
      <c r="BM704" s="4" t="n">
        <v>19</v>
      </c>
      <c r="BN704" s="4" t="n">
        <v>24</v>
      </c>
      <c r="BO704" s="4" t="s">
        <v>64</v>
      </c>
      <c r="BP704" s="4" t="s">
        <v>64</v>
      </c>
      <c r="BQ704" s="4" t="s">
        <v>64</v>
      </c>
      <c r="BR704" s="4" t="s">
        <v>64</v>
      </c>
    </row>
    <row r="705" customFormat="false" ht="12.75" hidden="false" customHeight="true" outlineLevel="0" collapsed="false">
      <c r="A705" s="1" t="s">
        <v>62</v>
      </c>
      <c r="B705" s="2" t="n">
        <v>17</v>
      </c>
      <c r="C705" s="2" t="n">
        <v>117</v>
      </c>
      <c r="D705" s="2" t="n">
        <v>4001</v>
      </c>
      <c r="E705" s="2" t="n">
        <v>40291</v>
      </c>
      <c r="F705" s="2" t="str">
        <f aca="false">VLOOKUP(G705,[1]Seedlots!$C$5:$AE$1030,20,0)</f>
        <v>13-262</v>
      </c>
      <c r="G705" s="2" t="s">
        <v>162</v>
      </c>
      <c r="H705" s="3" t="n">
        <v>4</v>
      </c>
      <c r="I705" s="3" t="s">
        <v>64</v>
      </c>
      <c r="J705" s="3" t="n">
        <f aca="false">IF(K705=".",0,1)</f>
        <v>1</v>
      </c>
      <c r="K705" s="28" t="n">
        <v>1.11</v>
      </c>
      <c r="L705" s="3" t="n">
        <v>3</v>
      </c>
      <c r="M705" s="3" t="s">
        <v>65</v>
      </c>
      <c r="N705" s="3" t="s">
        <v>64</v>
      </c>
      <c r="O705" s="3" t="n">
        <f aca="false">IF(Q705=".",0,1)</f>
        <v>0</v>
      </c>
      <c r="P705" s="2" t="s">
        <v>64</v>
      </c>
      <c r="Q705" s="5" t="s">
        <v>64</v>
      </c>
      <c r="R705" s="5" t="s">
        <v>64</v>
      </c>
      <c r="S705" s="2" t="s">
        <v>64</v>
      </c>
      <c r="T705" s="2" t="s">
        <v>64</v>
      </c>
      <c r="U705" s="2" t="s">
        <v>64</v>
      </c>
      <c r="V705" s="2" t="s">
        <v>64</v>
      </c>
      <c r="W705" s="2" t="s">
        <v>64</v>
      </c>
      <c r="X705" s="2" t="s">
        <v>64</v>
      </c>
      <c r="Y705" s="5" t="e">
        <f aca="false">R705/Q705</f>
        <v>#VALUE!</v>
      </c>
      <c r="Z705" s="2" t="s">
        <v>64</v>
      </c>
      <c r="AA705" s="6" t="n">
        <v>0</v>
      </c>
      <c r="AB705" s="29" t="s">
        <v>64</v>
      </c>
      <c r="AC705" s="29" t="s">
        <v>64</v>
      </c>
      <c r="AD705" s="30" t="s">
        <v>64</v>
      </c>
      <c r="AE705" s="30" t="s">
        <v>64</v>
      </c>
      <c r="AF705" s="31" t="str">
        <f aca="false">IF(ISNUMBER(AB705-Q705),AB705-Q705,".")</f>
        <v>.</v>
      </c>
      <c r="AG705" s="31" t="str">
        <f aca="false">IF(ISNUMBER(AC705-R705),AC705-R705,".")</f>
        <v>.</v>
      </c>
      <c r="AH705" s="32" t="str">
        <f aca="false">IF(ISNUMBER(AC705/AB705),AC705/AB705,".")</f>
        <v>.</v>
      </c>
      <c r="AI705" s="33" t="n">
        <v>0</v>
      </c>
      <c r="AJ705" s="29" t="s">
        <v>64</v>
      </c>
      <c r="AK705" s="29" t="s">
        <v>64</v>
      </c>
      <c r="AL705" s="30" t="s">
        <v>64</v>
      </c>
      <c r="AM705" s="30" t="s">
        <v>64</v>
      </c>
      <c r="AN705" s="31" t="str">
        <f aca="false">IF(ISNUMBER(AJ705-AB705),AJ705-AB705,".")</f>
        <v>.</v>
      </c>
      <c r="AO705" s="31" t="str">
        <f aca="false">IF(ISNUMBER(AK705-AC705),AK705-AC705,".")</f>
        <v>.</v>
      </c>
      <c r="AP705" s="32" t="str">
        <f aca="false">IF(ISNUMBER(AK705/AJ705),AK705/AJ705,".")</f>
        <v>.</v>
      </c>
      <c r="AQ705" s="33" t="n">
        <v>0</v>
      </c>
      <c r="AR705" s="29" t="s">
        <v>64</v>
      </c>
      <c r="AS705" s="29" t="s">
        <v>64</v>
      </c>
      <c r="AT705" s="29" t="s">
        <v>64</v>
      </c>
      <c r="AU705" s="29" t="s">
        <v>64</v>
      </c>
      <c r="AV705" s="29" t="s">
        <v>64</v>
      </c>
      <c r="AW705" s="30" t="s">
        <v>64</v>
      </c>
      <c r="AX705" s="30" t="s">
        <v>64</v>
      </c>
      <c r="AY705" s="31" t="str">
        <f aca="false">IF(ISNUMBER(AR705-AJ705),AR705-AJ705,".")</f>
        <v>.</v>
      </c>
      <c r="AZ705" s="31" t="str">
        <f aca="false">IF(ISNUMBER(AS705-AK705),AS705-AK705,".")</f>
        <v>.</v>
      </c>
      <c r="BA705" s="32" t="str">
        <f aca="false">IF(ISNUMBER(AS705/AR705),AS705/AR705,".")</f>
        <v>.</v>
      </c>
      <c r="BB705" s="12" t="s">
        <v>64</v>
      </c>
      <c r="BC705" s="12" t="n">
        <v>0.1069683225</v>
      </c>
      <c r="BD705" s="12" t="n">
        <v>0.0849718766666667</v>
      </c>
      <c r="BE705" s="12" t="n">
        <v>0.116342245625</v>
      </c>
      <c r="BF705" s="12" t="n">
        <v>0.117198330833333</v>
      </c>
      <c r="BG705" s="12" t="n">
        <v>0.0966386532502578</v>
      </c>
      <c r="BH705" s="12" t="n">
        <v>0.0118221554248454</v>
      </c>
      <c r="BI705" s="12" t="s">
        <v>64</v>
      </c>
      <c r="BJ705" s="12" t="s">
        <v>64</v>
      </c>
      <c r="BK705" s="12" t="s">
        <v>64</v>
      </c>
      <c r="BL705" s="4" t="n">
        <v>3</v>
      </c>
      <c r="BM705" s="4" t="n">
        <v>6</v>
      </c>
      <c r="BN705" s="4" t="n">
        <v>24</v>
      </c>
      <c r="BO705" s="4" t="s">
        <v>66</v>
      </c>
      <c r="BP705" s="4" t="s">
        <v>67</v>
      </c>
      <c r="BQ705" s="4" t="s">
        <v>64</v>
      </c>
      <c r="BR705" s="4" t="s">
        <v>64</v>
      </c>
    </row>
    <row r="706" customFormat="false" ht="12.75" hidden="false" customHeight="true" outlineLevel="0" collapsed="false">
      <c r="A706" s="1" t="s">
        <v>62</v>
      </c>
      <c r="B706" s="2" t="n">
        <v>17</v>
      </c>
      <c r="C706" s="2" t="n">
        <v>117</v>
      </c>
      <c r="D706" s="2" t="n">
        <v>4001</v>
      </c>
      <c r="E706" s="2" t="n">
        <v>40291</v>
      </c>
      <c r="F706" s="2" t="str">
        <f aca="false">VLOOKUP(G706,[1]Seedlots!$C$5:$AE$1030,20,0)</f>
        <v>13-262</v>
      </c>
      <c r="G706" s="2" t="s">
        <v>162</v>
      </c>
      <c r="H706" s="3" t="n">
        <v>5</v>
      </c>
      <c r="I706" s="3" t="s">
        <v>64</v>
      </c>
      <c r="J706" s="3" t="n">
        <f aca="false">IF(K706=".",0,1)</f>
        <v>0</v>
      </c>
      <c r="K706" s="37" t="s">
        <v>64</v>
      </c>
      <c r="L706" s="3" t="s">
        <v>64</v>
      </c>
      <c r="M706" s="3" t="s">
        <v>64</v>
      </c>
      <c r="N706" s="3" t="s">
        <v>64</v>
      </c>
      <c r="O706" s="3" t="n">
        <f aca="false">IF(Q706=".",0,1)</f>
        <v>0</v>
      </c>
      <c r="P706" s="2" t="s">
        <v>64</v>
      </c>
      <c r="Q706" s="5" t="s">
        <v>64</v>
      </c>
      <c r="R706" s="5" t="s">
        <v>64</v>
      </c>
      <c r="S706" s="2" t="s">
        <v>64</v>
      </c>
      <c r="T706" s="2" t="s">
        <v>64</v>
      </c>
      <c r="U706" s="2" t="s">
        <v>64</v>
      </c>
      <c r="V706" s="2" t="s">
        <v>64</v>
      </c>
      <c r="W706" s="2" t="s">
        <v>64</v>
      </c>
      <c r="X706" s="2" t="s">
        <v>64</v>
      </c>
      <c r="Y706" s="5" t="e">
        <f aca="false">R706/Q706</f>
        <v>#VALUE!</v>
      </c>
      <c r="Z706" s="2" t="s">
        <v>64</v>
      </c>
      <c r="AA706" s="6" t="n">
        <v>0</v>
      </c>
      <c r="AB706" s="29" t="s">
        <v>64</v>
      </c>
      <c r="AC706" s="29" t="s">
        <v>64</v>
      </c>
      <c r="AD706" s="30" t="s">
        <v>64</v>
      </c>
      <c r="AE706" s="30" t="s">
        <v>64</v>
      </c>
      <c r="AF706" s="31" t="str">
        <f aca="false">IF(ISNUMBER(AB706-Q706),AB706-Q706,".")</f>
        <v>.</v>
      </c>
      <c r="AG706" s="31" t="str">
        <f aca="false">IF(ISNUMBER(AC706-R706),AC706-R706,".")</f>
        <v>.</v>
      </c>
      <c r="AH706" s="32" t="str">
        <f aca="false">IF(ISNUMBER(AC706/AB706),AC706/AB706,".")</f>
        <v>.</v>
      </c>
      <c r="AI706" s="33" t="n">
        <v>0</v>
      </c>
      <c r="AJ706" s="29" t="s">
        <v>64</v>
      </c>
      <c r="AK706" s="29" t="s">
        <v>64</v>
      </c>
      <c r="AL706" s="30" t="s">
        <v>64</v>
      </c>
      <c r="AM706" s="30" t="s">
        <v>64</v>
      </c>
      <c r="AN706" s="31" t="str">
        <f aca="false">IF(ISNUMBER(AJ706-AB706),AJ706-AB706,".")</f>
        <v>.</v>
      </c>
      <c r="AO706" s="31" t="str">
        <f aca="false">IF(ISNUMBER(AK706-AC706),AK706-AC706,".")</f>
        <v>.</v>
      </c>
      <c r="AP706" s="32" t="str">
        <f aca="false">IF(ISNUMBER(AK706/AJ706),AK706/AJ706,".")</f>
        <v>.</v>
      </c>
      <c r="AQ706" s="33" t="n">
        <v>0</v>
      </c>
      <c r="AR706" s="29" t="s">
        <v>64</v>
      </c>
      <c r="AS706" s="29" t="s">
        <v>64</v>
      </c>
      <c r="AT706" s="29" t="s">
        <v>64</v>
      </c>
      <c r="AU706" s="29" t="s">
        <v>64</v>
      </c>
      <c r="AV706" s="29" t="s">
        <v>64</v>
      </c>
      <c r="AW706" s="30" t="s">
        <v>64</v>
      </c>
      <c r="AX706" s="30" t="s">
        <v>64</v>
      </c>
      <c r="AY706" s="31" t="str">
        <f aca="false">IF(ISNUMBER(AR706-AJ706),AR706-AJ706,".")</f>
        <v>.</v>
      </c>
      <c r="AZ706" s="31" t="str">
        <f aca="false">IF(ISNUMBER(AS706-AK706),AS706-AK706,".")</f>
        <v>.</v>
      </c>
      <c r="BA706" s="32" t="str">
        <f aca="false">IF(ISNUMBER(AS706/AR706),AS706/AR706,".")</f>
        <v>.</v>
      </c>
      <c r="BB706" s="12" t="s">
        <v>64</v>
      </c>
      <c r="BC706" s="12" t="n">
        <v>0.1069683225</v>
      </c>
      <c r="BD706" s="12" t="n">
        <v>0.0849718766666667</v>
      </c>
      <c r="BE706" s="12" t="n">
        <v>0.116342245625</v>
      </c>
      <c r="BF706" s="12" t="n">
        <v>0.117198330833333</v>
      </c>
      <c r="BG706" s="12" t="n">
        <v>0.0966386532502578</v>
      </c>
      <c r="BH706" s="12" t="n">
        <v>0.0118221554248454</v>
      </c>
      <c r="BI706" s="12" t="s">
        <v>64</v>
      </c>
      <c r="BJ706" s="12" t="s">
        <v>64</v>
      </c>
      <c r="BK706" s="12" t="s">
        <v>64</v>
      </c>
      <c r="BL706" s="4" t="n">
        <v>3</v>
      </c>
      <c r="BM706" s="4" t="n">
        <v>7</v>
      </c>
      <c r="BN706" s="4" t="n">
        <v>24</v>
      </c>
      <c r="BO706" s="4" t="s">
        <v>66</v>
      </c>
      <c r="BP706" s="4" t="s">
        <v>67</v>
      </c>
      <c r="BQ706" s="4" t="s">
        <v>64</v>
      </c>
      <c r="BR706" s="4" t="s">
        <v>64</v>
      </c>
    </row>
    <row r="707" customFormat="false" ht="12.75" hidden="false" customHeight="true" outlineLevel="0" collapsed="false">
      <c r="A707" s="1" t="s">
        <v>62</v>
      </c>
      <c r="B707" s="2" t="n">
        <v>17</v>
      </c>
      <c r="C707" s="2" t="n">
        <v>117</v>
      </c>
      <c r="D707" s="2" t="n">
        <v>4001</v>
      </c>
      <c r="E707" s="2" t="n">
        <v>40291</v>
      </c>
      <c r="F707" s="2" t="str">
        <f aca="false">VLOOKUP(G707,[1]Seedlots!$C$5:$AE$1030,20,0)</f>
        <v>13-262</v>
      </c>
      <c r="G707" s="2" t="s">
        <v>162</v>
      </c>
      <c r="H707" s="3" t="n">
        <v>6</v>
      </c>
      <c r="I707" s="3" t="s">
        <v>64</v>
      </c>
      <c r="J707" s="3" t="n">
        <f aca="false">IF(K707=".",0,1)</f>
        <v>1</v>
      </c>
      <c r="K707" s="28" t="n">
        <v>1.36</v>
      </c>
      <c r="L707" s="3" t="n">
        <v>3</v>
      </c>
      <c r="M707" s="3" t="s">
        <v>65</v>
      </c>
      <c r="N707" s="3" t="s">
        <v>64</v>
      </c>
      <c r="O707" s="3" t="n">
        <f aca="false">IF(Q707=".",0,1)</f>
        <v>1</v>
      </c>
      <c r="P707" s="2" t="s">
        <v>64</v>
      </c>
      <c r="Q707" s="5" t="n">
        <v>3.6</v>
      </c>
      <c r="R707" s="5" t="n">
        <v>2</v>
      </c>
      <c r="S707" s="2" t="n">
        <v>3</v>
      </c>
      <c r="T707" s="2" t="s">
        <v>65</v>
      </c>
      <c r="U707" s="2" t="s">
        <v>65</v>
      </c>
      <c r="V707" s="2" t="s">
        <v>65</v>
      </c>
      <c r="W707" s="2" t="s">
        <v>65</v>
      </c>
      <c r="X707" s="2" t="s">
        <v>166</v>
      </c>
      <c r="Y707" s="5" t="n">
        <f aca="false">R707/Q707</f>
        <v>0.555555555555556</v>
      </c>
      <c r="Z707" s="2" t="s">
        <v>64</v>
      </c>
      <c r="AA707" s="6" t="n">
        <v>1</v>
      </c>
      <c r="AB707" s="29" t="n">
        <v>8.5</v>
      </c>
      <c r="AC707" s="29" t="n">
        <v>15.5</v>
      </c>
      <c r="AD707" s="30" t="s">
        <v>71</v>
      </c>
      <c r="AE707" s="30" t="s">
        <v>64</v>
      </c>
      <c r="AF707" s="31" t="n">
        <f aca="false">IF(ISNUMBER(AB707-Q707),AB707-Q707,".")</f>
        <v>4.9</v>
      </c>
      <c r="AG707" s="31" t="n">
        <f aca="false">IF(ISNUMBER(AC707-R707),AC707-R707,".")</f>
        <v>13.5</v>
      </c>
      <c r="AH707" s="32" t="n">
        <f aca="false">IF(ISNUMBER(AC707/AB707),AC707/AB707,".")</f>
        <v>1.82352941176471</v>
      </c>
      <c r="AI707" s="33" t="n">
        <v>1</v>
      </c>
      <c r="AJ707" s="29" t="n">
        <v>10</v>
      </c>
      <c r="AK707" s="29" t="n">
        <v>17.7</v>
      </c>
      <c r="AL707" s="30" t="s">
        <v>71</v>
      </c>
      <c r="AM707" s="30" t="s">
        <v>64</v>
      </c>
      <c r="AN707" s="31" t="n">
        <f aca="false">IF(ISNUMBER(AJ707-AB707),AJ707-AB707,".")</f>
        <v>1.5</v>
      </c>
      <c r="AO707" s="31" t="n">
        <f aca="false">IF(ISNUMBER(AK707-AC707),AK707-AC707,".")</f>
        <v>2.2</v>
      </c>
      <c r="AP707" s="32" t="n">
        <f aca="false">IF(ISNUMBER(AK707/AJ707),AK707/AJ707,".")</f>
        <v>1.77</v>
      </c>
      <c r="AQ707" s="33" t="n">
        <v>1</v>
      </c>
      <c r="AR707" s="29" t="n">
        <v>11.9</v>
      </c>
      <c r="AS707" s="29" t="n">
        <v>21.3</v>
      </c>
      <c r="AT707" s="35" t="n">
        <v>2</v>
      </c>
      <c r="AU707" s="29" t="s">
        <v>65</v>
      </c>
      <c r="AV707" s="29" t="s">
        <v>65</v>
      </c>
      <c r="AW707" s="30" t="s">
        <v>87</v>
      </c>
      <c r="AX707" s="30" t="s">
        <v>64</v>
      </c>
      <c r="AY707" s="31" t="n">
        <f aca="false">IF(ISNUMBER(AR707-AJ707),AR707-AJ707,".")</f>
        <v>1.9</v>
      </c>
      <c r="AZ707" s="31" t="n">
        <f aca="false">IF(ISNUMBER(AS707-AK707),AS707-AK707,".")</f>
        <v>3.6</v>
      </c>
      <c r="BA707" s="32" t="n">
        <f aca="false">IF(ISNUMBER(AS707/AR707),AS707/AR707,".")</f>
        <v>1.78991596638655</v>
      </c>
      <c r="BB707" s="12" t="n">
        <f aca="false">0.00003*AR707*AS707*AS707</f>
        <v>0.16196733</v>
      </c>
      <c r="BC707" s="12" t="n">
        <v>0.1069683225</v>
      </c>
      <c r="BD707" s="12" t="n">
        <v>0.0849718766666667</v>
      </c>
      <c r="BE707" s="12" t="n">
        <v>0.116342245625</v>
      </c>
      <c r="BF707" s="12" t="n">
        <v>0.117198330833333</v>
      </c>
      <c r="BG707" s="12" t="n">
        <v>0.0966386532502578</v>
      </c>
      <c r="BH707" s="12" t="n">
        <v>0.0118221554248454</v>
      </c>
      <c r="BI707" s="12" t="n">
        <v>0.00859377914378866</v>
      </c>
      <c r="BJ707" s="12" t="n">
        <v>0.020415934568634</v>
      </c>
      <c r="BK707" s="36" t="n">
        <v>0.211260545154374</v>
      </c>
      <c r="BL707" s="4" t="n">
        <v>3</v>
      </c>
      <c r="BM707" s="4" t="n">
        <v>6</v>
      </c>
      <c r="BN707" s="4" t="n">
        <v>24</v>
      </c>
      <c r="BO707" s="4" t="s">
        <v>64</v>
      </c>
      <c r="BP707" s="4" t="s">
        <v>64</v>
      </c>
      <c r="BQ707" s="4" t="n">
        <v>1</v>
      </c>
      <c r="BR707" s="4" t="s">
        <v>125</v>
      </c>
    </row>
    <row r="708" customFormat="false" ht="12.75" hidden="false" customHeight="true" outlineLevel="0" collapsed="false">
      <c r="A708" s="1" t="s">
        <v>62</v>
      </c>
      <c r="B708" s="2" t="n">
        <v>17</v>
      </c>
      <c r="C708" s="2" t="n">
        <v>118</v>
      </c>
      <c r="D708" s="2" t="n">
        <v>98</v>
      </c>
      <c r="E708" s="2" t="n">
        <v>3406</v>
      </c>
      <c r="F708" s="2" t="s">
        <v>64</v>
      </c>
      <c r="G708" s="2" t="s">
        <v>127</v>
      </c>
      <c r="H708" s="3" t="n">
        <v>1</v>
      </c>
      <c r="I708" s="3" t="s">
        <v>64</v>
      </c>
      <c r="J708" s="3" t="n">
        <f aca="false">IF(K708=".",0,1)</f>
        <v>1</v>
      </c>
      <c r="K708" s="28" t="n">
        <v>0.74</v>
      </c>
      <c r="L708" s="3" t="n">
        <v>3</v>
      </c>
      <c r="M708" s="3" t="s">
        <v>65</v>
      </c>
      <c r="N708" s="3" t="s">
        <v>64</v>
      </c>
      <c r="O708" s="3" t="n">
        <f aca="false">IF(Q708=".",0,1)</f>
        <v>1</v>
      </c>
      <c r="P708" s="2" t="s">
        <v>64</v>
      </c>
      <c r="Q708" s="5" t="n">
        <v>2.45</v>
      </c>
      <c r="R708" s="5" t="n">
        <v>0.95</v>
      </c>
      <c r="S708" s="2" t="n">
        <v>3</v>
      </c>
      <c r="T708" s="2" t="s">
        <v>65</v>
      </c>
      <c r="U708" s="2" t="s">
        <v>65</v>
      </c>
      <c r="V708" s="2" t="s">
        <v>65</v>
      </c>
      <c r="W708" s="2" t="s">
        <v>65</v>
      </c>
      <c r="X708" s="2" t="s">
        <v>64</v>
      </c>
      <c r="Y708" s="5" t="n">
        <f aca="false">R708/Q708</f>
        <v>0.387755102040816</v>
      </c>
      <c r="Z708" s="2" t="s">
        <v>64</v>
      </c>
      <c r="AA708" s="6" t="n">
        <v>1</v>
      </c>
      <c r="AB708" s="29" t="n">
        <v>7.1</v>
      </c>
      <c r="AC708" s="29" t="n">
        <v>11.3</v>
      </c>
      <c r="AD708" s="30" t="s">
        <v>71</v>
      </c>
      <c r="AE708" s="30" t="s">
        <v>64</v>
      </c>
      <c r="AF708" s="31" t="n">
        <f aca="false">IF(ISNUMBER(AB708-Q708),AB708-Q708,".")</f>
        <v>4.65</v>
      </c>
      <c r="AG708" s="31" t="n">
        <f aca="false">IF(ISNUMBER(AC708-R708),AC708-R708,".")</f>
        <v>10.35</v>
      </c>
      <c r="AH708" s="32" t="n">
        <f aca="false">IF(ISNUMBER(AC708/AB708),AC708/AB708,".")</f>
        <v>1.59154929577465</v>
      </c>
      <c r="AI708" s="33" t="n">
        <v>1</v>
      </c>
      <c r="AJ708" s="29" t="n">
        <v>9</v>
      </c>
      <c r="AK708" s="29" t="n">
        <v>13</v>
      </c>
      <c r="AL708" s="30" t="s">
        <v>71</v>
      </c>
      <c r="AM708" s="30" t="s">
        <v>64</v>
      </c>
      <c r="AN708" s="31" t="n">
        <f aca="false">IF(ISNUMBER(AJ708-AB708),AJ708-AB708,".")</f>
        <v>1.9</v>
      </c>
      <c r="AO708" s="31" t="n">
        <f aca="false">IF(ISNUMBER(AK708-AC708),AK708-AC708,".")</f>
        <v>1.7</v>
      </c>
      <c r="AP708" s="32" t="n">
        <f aca="false">IF(ISNUMBER(AK708/AJ708),AK708/AJ708,".")</f>
        <v>1.44444444444444</v>
      </c>
      <c r="AQ708" s="33" t="n">
        <v>1</v>
      </c>
      <c r="AR708" s="29" t="n">
        <v>10.5</v>
      </c>
      <c r="AS708" s="29" t="n">
        <v>15.7</v>
      </c>
      <c r="AT708" s="35" t="n">
        <v>2</v>
      </c>
      <c r="AU708" s="29" t="s">
        <v>65</v>
      </c>
      <c r="AV708" s="29" t="s">
        <v>65</v>
      </c>
      <c r="AW708" s="30" t="s">
        <v>87</v>
      </c>
      <c r="AX708" s="30" t="s">
        <v>64</v>
      </c>
      <c r="AY708" s="31" t="n">
        <f aca="false">IF(ISNUMBER(AR708-AJ708),AR708-AJ708,".")</f>
        <v>1.5</v>
      </c>
      <c r="AZ708" s="31" t="n">
        <f aca="false">IF(ISNUMBER(AS708-AK708),AS708-AK708,".")</f>
        <v>2.7</v>
      </c>
      <c r="BA708" s="32" t="n">
        <f aca="false">IF(ISNUMBER(AS708/AR708),AS708/AR708,".")</f>
        <v>1.4952380952381</v>
      </c>
      <c r="BB708" s="12" t="n">
        <f aca="false">0.00003*AR708*AS708*AS708</f>
        <v>0.07764435</v>
      </c>
      <c r="BC708" s="12" t="n">
        <v>0.08068476</v>
      </c>
      <c r="BD708" s="12" t="n">
        <v>0.0849718766666667</v>
      </c>
      <c r="BE708" s="12" t="n">
        <v>0.104535435483871</v>
      </c>
      <c r="BF708" s="12" t="n">
        <v>0.105985160916667</v>
      </c>
      <c r="BG708" s="12" t="n">
        <v>0.0966386532502578</v>
      </c>
      <c r="BH708" s="12" t="n">
        <v>0.00473806934016793</v>
      </c>
      <c r="BI708" s="12" t="n">
        <v>-0.00228364633504199</v>
      </c>
      <c r="BJ708" s="12" t="n">
        <v>0.00245442300512594</v>
      </c>
      <c r="BK708" s="36" t="n">
        <v>0.0253979429821928</v>
      </c>
      <c r="BL708" s="4" t="n">
        <v>10</v>
      </c>
      <c r="BM708" s="4" t="n">
        <v>14</v>
      </c>
      <c r="BN708" s="4" t="n">
        <v>25</v>
      </c>
      <c r="BO708" s="4" t="s">
        <v>64</v>
      </c>
      <c r="BP708" s="4" t="s">
        <v>64</v>
      </c>
      <c r="BQ708" s="4" t="s">
        <v>64</v>
      </c>
      <c r="BR708" s="4" t="s">
        <v>64</v>
      </c>
    </row>
    <row r="709" customFormat="false" ht="12.75" hidden="false" customHeight="true" outlineLevel="0" collapsed="false">
      <c r="A709" s="1" t="s">
        <v>62</v>
      </c>
      <c r="B709" s="2" t="n">
        <v>17</v>
      </c>
      <c r="C709" s="2" t="n">
        <v>118</v>
      </c>
      <c r="D709" s="2" t="n">
        <v>98</v>
      </c>
      <c r="E709" s="2" t="n">
        <v>3406</v>
      </c>
      <c r="F709" s="2" t="s">
        <v>64</v>
      </c>
      <c r="G709" s="2" t="s">
        <v>127</v>
      </c>
      <c r="H709" s="3" t="n">
        <v>2</v>
      </c>
      <c r="I709" s="3" t="s">
        <v>64</v>
      </c>
      <c r="J709" s="3" t="n">
        <f aca="false">IF(K709=".",0,1)</f>
        <v>1</v>
      </c>
      <c r="K709" s="28" t="n">
        <v>0.91</v>
      </c>
      <c r="L709" s="3" t="n">
        <v>3</v>
      </c>
      <c r="M709" s="3" t="s">
        <v>66</v>
      </c>
      <c r="N709" s="3" t="s">
        <v>64</v>
      </c>
      <c r="O709" s="3" t="n">
        <f aca="false">IF(Q709=".",0,1)</f>
        <v>1</v>
      </c>
      <c r="P709" s="2" t="s">
        <v>64</v>
      </c>
      <c r="Q709" s="5" t="n">
        <v>2.1</v>
      </c>
      <c r="R709" s="5" t="n">
        <v>1</v>
      </c>
      <c r="S709" s="2" t="n">
        <v>1</v>
      </c>
      <c r="T709" s="2" t="s">
        <v>65</v>
      </c>
      <c r="U709" s="2" t="s">
        <v>65</v>
      </c>
      <c r="V709" s="2" t="s">
        <v>65</v>
      </c>
      <c r="W709" s="2" t="s">
        <v>65</v>
      </c>
      <c r="X709" s="2" t="s">
        <v>99</v>
      </c>
      <c r="Y709" s="5" t="n">
        <f aca="false">R709/Q709</f>
        <v>0.476190476190476</v>
      </c>
      <c r="Z709" s="2" t="s">
        <v>64</v>
      </c>
      <c r="AA709" s="6" t="n">
        <v>1</v>
      </c>
      <c r="AB709" s="29" t="n">
        <v>5.5</v>
      </c>
      <c r="AC709" s="29" t="n">
        <v>12.6</v>
      </c>
      <c r="AD709" s="30" t="s">
        <v>71</v>
      </c>
      <c r="AE709" s="30" t="s">
        <v>64</v>
      </c>
      <c r="AF709" s="31" t="n">
        <f aca="false">IF(ISNUMBER(AB709-Q709),AB709-Q709,".")</f>
        <v>3.4</v>
      </c>
      <c r="AG709" s="31" t="n">
        <f aca="false">IF(ISNUMBER(AC709-R709),AC709-R709,".")</f>
        <v>11.6</v>
      </c>
      <c r="AH709" s="32" t="n">
        <f aca="false">IF(ISNUMBER(AC709/AB709),AC709/AB709,".")</f>
        <v>2.29090909090909</v>
      </c>
      <c r="AI709" s="33" t="n">
        <v>1</v>
      </c>
      <c r="AJ709" s="29" t="n">
        <v>7.4</v>
      </c>
      <c r="AK709" s="29" t="n">
        <v>13</v>
      </c>
      <c r="AL709" s="30" t="s">
        <v>71</v>
      </c>
      <c r="AM709" s="30" t="s">
        <v>64</v>
      </c>
      <c r="AN709" s="31" t="n">
        <f aca="false">IF(ISNUMBER(AJ709-AB709),AJ709-AB709,".")</f>
        <v>1.9</v>
      </c>
      <c r="AO709" s="31" t="n">
        <f aca="false">IF(ISNUMBER(AK709-AC709),AK709-AC709,".")</f>
        <v>0.4</v>
      </c>
      <c r="AP709" s="32" t="n">
        <f aca="false">IF(ISNUMBER(AK709/AJ709),AK709/AJ709,".")</f>
        <v>1.75675675675676</v>
      </c>
      <c r="AQ709" s="33" t="n">
        <v>1</v>
      </c>
      <c r="AR709" s="29" t="n">
        <v>8.5</v>
      </c>
      <c r="AS709" s="29" t="n">
        <v>15.8</v>
      </c>
      <c r="AT709" s="35" t="n">
        <v>2</v>
      </c>
      <c r="AU709" s="29" t="s">
        <v>65</v>
      </c>
      <c r="AV709" s="29" t="s">
        <v>65</v>
      </c>
      <c r="AW709" s="30" t="s">
        <v>87</v>
      </c>
      <c r="AX709" s="30" t="s">
        <v>64</v>
      </c>
      <c r="AY709" s="31" t="n">
        <f aca="false">IF(ISNUMBER(AR709-AJ709),AR709-AJ709,".")</f>
        <v>1.1</v>
      </c>
      <c r="AZ709" s="31" t="n">
        <f aca="false">IF(ISNUMBER(AS709-AK709),AS709-AK709,".")</f>
        <v>2.8</v>
      </c>
      <c r="BA709" s="32" t="n">
        <f aca="false">IF(ISNUMBER(AS709/AR709),AS709/AR709,".")</f>
        <v>1.85882352941176</v>
      </c>
      <c r="BB709" s="12" t="n">
        <f aca="false">0.00003*AR709*AS709*AS709</f>
        <v>0.0636582</v>
      </c>
      <c r="BC709" s="12" t="n">
        <v>0.08068476</v>
      </c>
      <c r="BD709" s="12" t="n">
        <v>0.0849718766666667</v>
      </c>
      <c r="BE709" s="12" t="n">
        <v>0.104535435483871</v>
      </c>
      <c r="BF709" s="12" t="n">
        <v>0.105985160916667</v>
      </c>
      <c r="BG709" s="12" t="n">
        <v>0.0966386532502578</v>
      </c>
      <c r="BH709" s="12" t="n">
        <v>0.00473806934016793</v>
      </c>
      <c r="BI709" s="12" t="n">
        <v>-0.00438156883504199</v>
      </c>
      <c r="BJ709" s="12" t="n">
        <v>0.000356500505125944</v>
      </c>
      <c r="BK709" s="36" t="n">
        <v>0.00368900531139172</v>
      </c>
      <c r="BL709" s="4" t="n">
        <v>10</v>
      </c>
      <c r="BM709" s="4" t="n">
        <v>19</v>
      </c>
      <c r="BN709" s="4" t="n">
        <v>25</v>
      </c>
      <c r="BO709" s="4" t="s">
        <v>64</v>
      </c>
      <c r="BP709" s="4" t="s">
        <v>64</v>
      </c>
      <c r="BQ709" s="4" t="s">
        <v>64</v>
      </c>
      <c r="BR709" s="4" t="s">
        <v>64</v>
      </c>
    </row>
    <row r="710" customFormat="false" ht="12.75" hidden="false" customHeight="true" outlineLevel="0" collapsed="false">
      <c r="A710" s="1" t="s">
        <v>62</v>
      </c>
      <c r="B710" s="2" t="n">
        <v>17</v>
      </c>
      <c r="C710" s="2" t="n">
        <v>118</v>
      </c>
      <c r="D710" s="2" t="n">
        <v>98</v>
      </c>
      <c r="E710" s="2" t="n">
        <v>3406</v>
      </c>
      <c r="F710" s="2" t="s">
        <v>64</v>
      </c>
      <c r="G710" s="2" t="s">
        <v>127</v>
      </c>
      <c r="H710" s="3" t="n">
        <v>3</v>
      </c>
      <c r="I710" s="3" t="s">
        <v>64</v>
      </c>
      <c r="J710" s="3" t="n">
        <f aca="false">IF(K710=".",0,1)</f>
        <v>1</v>
      </c>
      <c r="K710" s="28" t="n">
        <v>0.83</v>
      </c>
      <c r="L710" s="3" t="n">
        <v>3</v>
      </c>
      <c r="M710" s="3" t="s">
        <v>65</v>
      </c>
      <c r="N710" s="3" t="s">
        <v>64</v>
      </c>
      <c r="O710" s="3" t="n">
        <f aca="false">IF(Q710=".",0,1)</f>
        <v>1</v>
      </c>
      <c r="P710" s="2" t="s">
        <v>64</v>
      </c>
      <c r="Q710" s="5" t="n">
        <v>2.5</v>
      </c>
      <c r="R710" s="5" t="n">
        <v>1</v>
      </c>
      <c r="S710" s="2" t="n">
        <v>1</v>
      </c>
      <c r="T710" s="2" t="s">
        <v>65</v>
      </c>
      <c r="U710" s="2" t="s">
        <v>65</v>
      </c>
      <c r="V710" s="2" t="s">
        <v>65</v>
      </c>
      <c r="W710" s="2" t="s">
        <v>65</v>
      </c>
      <c r="X710" s="2" t="s">
        <v>120</v>
      </c>
      <c r="Y710" s="5" t="n">
        <f aca="false">R710/Q710</f>
        <v>0.4</v>
      </c>
      <c r="Z710" s="2" t="s">
        <v>64</v>
      </c>
      <c r="AA710" s="6" t="n">
        <v>1</v>
      </c>
      <c r="AB710" s="29" t="n">
        <v>6</v>
      </c>
      <c r="AC710" s="29" t="n">
        <v>10.5</v>
      </c>
      <c r="AD710" s="30" t="s">
        <v>71</v>
      </c>
      <c r="AE710" s="30" t="s">
        <v>64</v>
      </c>
      <c r="AF710" s="31" t="n">
        <f aca="false">IF(ISNUMBER(AB710-Q710),AB710-Q710,".")</f>
        <v>3.5</v>
      </c>
      <c r="AG710" s="31" t="n">
        <f aca="false">IF(ISNUMBER(AC710-R710),AC710-R710,".")</f>
        <v>9.5</v>
      </c>
      <c r="AH710" s="32" t="n">
        <f aca="false">IF(ISNUMBER(AC710/AB710),AC710/AB710,".")</f>
        <v>1.75</v>
      </c>
      <c r="AI710" s="33" t="n">
        <v>1</v>
      </c>
      <c r="AJ710" s="29" t="n">
        <v>6.1</v>
      </c>
      <c r="AK710" s="29" t="n">
        <v>12.6</v>
      </c>
      <c r="AL710" s="30" t="s">
        <v>71</v>
      </c>
      <c r="AM710" s="30" t="s">
        <v>64</v>
      </c>
      <c r="AN710" s="31" t="n">
        <f aca="false">IF(ISNUMBER(AJ710-AB710),AJ710-AB710,".")</f>
        <v>0.0999999999999996</v>
      </c>
      <c r="AO710" s="31" t="n">
        <f aca="false">IF(ISNUMBER(AK710-AC710),AK710-AC710,".")</f>
        <v>2.1</v>
      </c>
      <c r="AP710" s="32" t="n">
        <f aca="false">IF(ISNUMBER(AK710/AJ710),AK710/AJ710,".")</f>
        <v>2.0655737704918</v>
      </c>
      <c r="AQ710" s="33" t="n">
        <v>1</v>
      </c>
      <c r="AR710" s="29" t="n">
        <v>7.8</v>
      </c>
      <c r="AS710" s="29" t="n">
        <v>14.1</v>
      </c>
      <c r="AT710" s="35" t="n">
        <v>1</v>
      </c>
      <c r="AU710" s="29" t="s">
        <v>65</v>
      </c>
      <c r="AV710" s="29" t="s">
        <v>65</v>
      </c>
      <c r="AW710" s="30" t="s">
        <v>182</v>
      </c>
      <c r="AX710" s="30" t="s">
        <v>64</v>
      </c>
      <c r="AY710" s="31" t="n">
        <f aca="false">IF(ISNUMBER(AR710-AJ710),AR710-AJ710,".")</f>
        <v>1.7</v>
      </c>
      <c r="AZ710" s="31" t="n">
        <f aca="false">IF(ISNUMBER(AS710-AK710),AS710-AK710,".")</f>
        <v>1.5</v>
      </c>
      <c r="BA710" s="32" t="n">
        <f aca="false">IF(ISNUMBER(AS710/AR710),AS710/AR710,".")</f>
        <v>1.80769230769231</v>
      </c>
      <c r="BB710" s="12" t="n">
        <f aca="false">0.00003*AR710*AS710*AS710</f>
        <v>0.04652154</v>
      </c>
      <c r="BC710" s="12" t="n">
        <v>0.08068476</v>
      </c>
      <c r="BD710" s="12" t="n">
        <v>0.0849718766666667</v>
      </c>
      <c r="BE710" s="12" t="n">
        <v>0.104535435483871</v>
      </c>
      <c r="BF710" s="12" t="n">
        <v>0.105985160916667</v>
      </c>
      <c r="BG710" s="12" t="n">
        <v>0.0966386532502578</v>
      </c>
      <c r="BH710" s="12" t="n">
        <v>0.00473806934016793</v>
      </c>
      <c r="BI710" s="12" t="n">
        <v>-0.00695206783504199</v>
      </c>
      <c r="BJ710" s="12" t="n">
        <v>-0.00221399849487406</v>
      </c>
      <c r="BK710" s="36" t="n">
        <v>-0.0229100719061206</v>
      </c>
      <c r="BL710" s="4" t="n">
        <v>10</v>
      </c>
      <c r="BM710" s="4" t="n">
        <v>10</v>
      </c>
      <c r="BN710" s="4" t="n">
        <v>25</v>
      </c>
      <c r="BO710" s="4" t="s">
        <v>66</v>
      </c>
      <c r="BP710" s="4" t="s">
        <v>113</v>
      </c>
      <c r="BQ710" s="4" t="s">
        <v>64</v>
      </c>
      <c r="BR710" s="4" t="s">
        <v>64</v>
      </c>
    </row>
    <row r="711" customFormat="false" ht="12.75" hidden="false" customHeight="true" outlineLevel="0" collapsed="false">
      <c r="A711" s="1" t="s">
        <v>62</v>
      </c>
      <c r="B711" s="2" t="n">
        <v>17</v>
      </c>
      <c r="C711" s="2" t="n">
        <v>118</v>
      </c>
      <c r="D711" s="2" t="n">
        <v>98</v>
      </c>
      <c r="E711" s="2" t="n">
        <v>3406</v>
      </c>
      <c r="F711" s="2" t="s">
        <v>64</v>
      </c>
      <c r="G711" s="2" t="s">
        <v>127</v>
      </c>
      <c r="H711" s="3" t="n">
        <v>4</v>
      </c>
      <c r="I711" s="3" t="s">
        <v>64</v>
      </c>
      <c r="J711" s="3" t="n">
        <f aca="false">IF(K711=".",0,1)</f>
        <v>1</v>
      </c>
      <c r="K711" s="28" t="n">
        <v>1</v>
      </c>
      <c r="L711" s="3" t="n">
        <v>3</v>
      </c>
      <c r="M711" s="3" t="s">
        <v>65</v>
      </c>
      <c r="N711" s="3" t="s">
        <v>64</v>
      </c>
      <c r="O711" s="3" t="n">
        <f aca="false">IF(Q711=".",0,1)</f>
        <v>1</v>
      </c>
      <c r="P711" s="2" t="s">
        <v>64</v>
      </c>
      <c r="Q711" s="5" t="n">
        <v>3</v>
      </c>
      <c r="R711" s="5" t="n">
        <v>1.65</v>
      </c>
      <c r="S711" s="2" t="n">
        <v>1</v>
      </c>
      <c r="T711" s="2" t="s">
        <v>65</v>
      </c>
      <c r="U711" s="2" t="s">
        <v>65</v>
      </c>
      <c r="V711" s="2" t="s">
        <v>65</v>
      </c>
      <c r="W711" s="2" t="s">
        <v>65</v>
      </c>
      <c r="X711" s="2" t="s">
        <v>99</v>
      </c>
      <c r="Y711" s="5" t="n">
        <f aca="false">R711/Q711</f>
        <v>0.55</v>
      </c>
      <c r="Z711" s="2" t="s">
        <v>64</v>
      </c>
      <c r="AA711" s="6" t="n">
        <v>1</v>
      </c>
      <c r="AB711" s="29" t="n">
        <v>7.8</v>
      </c>
      <c r="AC711" s="29" t="n">
        <v>16.5</v>
      </c>
      <c r="AD711" s="30" t="s">
        <v>71</v>
      </c>
      <c r="AE711" s="30" t="s">
        <v>64</v>
      </c>
      <c r="AF711" s="31" t="n">
        <f aca="false">IF(ISNUMBER(AB711-Q711),AB711-Q711,".")</f>
        <v>4.8</v>
      </c>
      <c r="AG711" s="31" t="n">
        <f aca="false">IF(ISNUMBER(AC711-R711),AC711-R711,".")</f>
        <v>14.85</v>
      </c>
      <c r="AH711" s="32" t="n">
        <f aca="false">IF(ISNUMBER(AC711/AB711),AC711/AB711,".")</f>
        <v>2.11538461538462</v>
      </c>
      <c r="AI711" s="33" t="n">
        <v>1</v>
      </c>
      <c r="AJ711" s="29" t="n">
        <v>9</v>
      </c>
      <c r="AK711" s="29" t="n">
        <v>18.7</v>
      </c>
      <c r="AL711" s="30" t="s">
        <v>71</v>
      </c>
      <c r="AM711" s="30" t="s">
        <v>64</v>
      </c>
      <c r="AN711" s="31" t="n">
        <f aca="false">IF(ISNUMBER(AJ711-AB711),AJ711-AB711,".")</f>
        <v>1.2</v>
      </c>
      <c r="AO711" s="31" t="n">
        <f aca="false">IF(ISNUMBER(AK711-AC711),AK711-AC711,".")</f>
        <v>2.2</v>
      </c>
      <c r="AP711" s="32" t="n">
        <f aca="false">IF(ISNUMBER(AK711/AJ711),AK711/AJ711,".")</f>
        <v>2.07777777777778</v>
      </c>
      <c r="AQ711" s="33" t="n">
        <v>1</v>
      </c>
      <c r="AR711" s="29" t="n">
        <v>10.5</v>
      </c>
      <c r="AS711" s="29" t="n">
        <v>22.1</v>
      </c>
      <c r="AT711" s="35" t="n">
        <v>3</v>
      </c>
      <c r="AU711" s="29" t="s">
        <v>65</v>
      </c>
      <c r="AV711" s="29" t="s">
        <v>65</v>
      </c>
      <c r="AW711" s="30" t="s">
        <v>76</v>
      </c>
      <c r="AX711" s="30" t="s">
        <v>64</v>
      </c>
      <c r="AY711" s="31" t="n">
        <f aca="false">IF(ISNUMBER(AR711-AJ711),AR711-AJ711,".")</f>
        <v>1.5</v>
      </c>
      <c r="AZ711" s="31" t="n">
        <f aca="false">IF(ISNUMBER(AS711-AK711),AS711-AK711,".")</f>
        <v>3.4</v>
      </c>
      <c r="BA711" s="32" t="n">
        <f aca="false">IF(ISNUMBER(AS711/AR711),AS711/AR711,".")</f>
        <v>2.10476190476191</v>
      </c>
      <c r="BB711" s="12" t="n">
        <f aca="false">0.00003*AR711*AS711*AS711</f>
        <v>0.15384915</v>
      </c>
      <c r="BC711" s="12" t="n">
        <v>0.08068476</v>
      </c>
      <c r="BD711" s="12" t="n">
        <v>0.0849718766666667</v>
      </c>
      <c r="BE711" s="12" t="n">
        <v>0.104535435483871</v>
      </c>
      <c r="BF711" s="12" t="n">
        <v>0.105985160916667</v>
      </c>
      <c r="BG711" s="12" t="n">
        <v>0.0966386532502578</v>
      </c>
      <c r="BH711" s="12" t="n">
        <v>0.00473806934016793</v>
      </c>
      <c r="BI711" s="12" t="n">
        <v>0.00914707366495802</v>
      </c>
      <c r="BJ711" s="12" t="n">
        <v>0.0138851430051259</v>
      </c>
      <c r="BK711" s="36" t="n">
        <v>0.143681048298228</v>
      </c>
      <c r="BL711" s="4" t="n">
        <v>10</v>
      </c>
      <c r="BM711" s="4" t="n">
        <v>2</v>
      </c>
      <c r="BN711" s="4" t="n">
        <v>25</v>
      </c>
      <c r="BO711" s="4" t="s">
        <v>64</v>
      </c>
      <c r="BP711" s="4" t="s">
        <v>64</v>
      </c>
      <c r="BQ711" s="4" t="n">
        <v>1</v>
      </c>
      <c r="BR711" s="4" t="s">
        <v>129</v>
      </c>
    </row>
    <row r="712" customFormat="false" ht="12.75" hidden="false" customHeight="true" outlineLevel="0" collapsed="false">
      <c r="A712" s="1" t="s">
        <v>62</v>
      </c>
      <c r="B712" s="2" t="n">
        <v>17</v>
      </c>
      <c r="C712" s="2" t="n">
        <v>118</v>
      </c>
      <c r="D712" s="2" t="n">
        <v>98</v>
      </c>
      <c r="E712" s="2" t="n">
        <v>3406</v>
      </c>
      <c r="F712" s="2" t="s">
        <v>64</v>
      </c>
      <c r="G712" s="2" t="s">
        <v>127</v>
      </c>
      <c r="H712" s="3" t="n">
        <v>5</v>
      </c>
      <c r="I712" s="3" t="s">
        <v>64</v>
      </c>
      <c r="J712" s="3" t="n">
        <f aca="false">IF(K712=".",0,1)</f>
        <v>1</v>
      </c>
      <c r="K712" s="28" t="n">
        <v>1.07</v>
      </c>
      <c r="L712" s="3" t="n">
        <v>3</v>
      </c>
      <c r="M712" s="3" t="s">
        <v>66</v>
      </c>
      <c r="N712" s="3" t="s">
        <v>64</v>
      </c>
      <c r="O712" s="3" t="n">
        <f aca="false">IF(Q712=".",0,1)</f>
        <v>1</v>
      </c>
      <c r="P712" s="2" t="s">
        <v>64</v>
      </c>
      <c r="Q712" s="5" t="n">
        <v>3.35</v>
      </c>
      <c r="R712" s="5" t="n">
        <v>1.65</v>
      </c>
      <c r="S712" s="2" t="n">
        <v>3</v>
      </c>
      <c r="T712" s="2" t="s">
        <v>66</v>
      </c>
      <c r="U712" s="2" t="s">
        <v>65</v>
      </c>
      <c r="V712" s="2" t="s">
        <v>65</v>
      </c>
      <c r="W712" s="2" t="s">
        <v>65</v>
      </c>
      <c r="X712" s="2" t="s">
        <v>173</v>
      </c>
      <c r="Y712" s="5" t="n">
        <f aca="false">R712/Q712</f>
        <v>0.492537313432836</v>
      </c>
      <c r="Z712" s="2" t="s">
        <v>64</v>
      </c>
      <c r="AA712" s="6" t="n">
        <v>1</v>
      </c>
      <c r="AB712" s="29" t="n">
        <v>7</v>
      </c>
      <c r="AC712" s="29" t="n">
        <v>11.6</v>
      </c>
      <c r="AD712" s="30" t="s">
        <v>71</v>
      </c>
      <c r="AE712" s="30" t="s">
        <v>64</v>
      </c>
      <c r="AF712" s="31" t="n">
        <f aca="false">IF(ISNUMBER(AB712-Q712),AB712-Q712,".")</f>
        <v>3.65</v>
      </c>
      <c r="AG712" s="31" t="n">
        <f aca="false">IF(ISNUMBER(AC712-R712),AC712-R712,".")</f>
        <v>9.95</v>
      </c>
      <c r="AH712" s="32" t="n">
        <f aca="false">IF(ISNUMBER(AC712/AB712),AC712/AB712,".")</f>
        <v>1.65714285714286</v>
      </c>
      <c r="AI712" s="33" t="n">
        <v>1</v>
      </c>
      <c r="AJ712" s="29" t="n">
        <v>7.5</v>
      </c>
      <c r="AK712" s="29" t="n">
        <v>13.5</v>
      </c>
      <c r="AL712" s="30" t="s">
        <v>71</v>
      </c>
      <c r="AM712" s="30" t="s">
        <v>64</v>
      </c>
      <c r="AN712" s="31" t="n">
        <f aca="false">IF(ISNUMBER(AJ712-AB712),AJ712-AB712,".")</f>
        <v>0.5</v>
      </c>
      <c r="AO712" s="31" t="n">
        <f aca="false">IF(ISNUMBER(AK712-AC712),AK712-AC712,".")</f>
        <v>1.9</v>
      </c>
      <c r="AP712" s="32" t="n">
        <f aca="false">IF(ISNUMBER(AK712/AJ712),AK712/AJ712,".")</f>
        <v>1.8</v>
      </c>
      <c r="AQ712" s="33" t="n">
        <v>1</v>
      </c>
      <c r="AR712" s="29" t="n">
        <v>8.9</v>
      </c>
      <c r="AS712" s="29" t="n">
        <v>15.8</v>
      </c>
      <c r="AT712" s="35" t="n">
        <v>2</v>
      </c>
      <c r="AU712" s="29" t="s">
        <v>66</v>
      </c>
      <c r="AV712" s="29" t="s">
        <v>65</v>
      </c>
      <c r="AW712" s="30" t="s">
        <v>167</v>
      </c>
      <c r="AX712" s="30" t="s">
        <v>64</v>
      </c>
      <c r="AY712" s="31" t="n">
        <f aca="false">IF(ISNUMBER(AR712-AJ712),AR712-AJ712,".")</f>
        <v>1.4</v>
      </c>
      <c r="AZ712" s="31" t="n">
        <f aca="false">IF(ISNUMBER(AS712-AK712),AS712-AK712,".")</f>
        <v>2.3</v>
      </c>
      <c r="BA712" s="32" t="n">
        <f aca="false">IF(ISNUMBER(AS712/AR712),AS712/AR712,".")</f>
        <v>1.7752808988764</v>
      </c>
      <c r="BB712" s="12" t="n">
        <f aca="false">0.00003*AR712*AS712*AS712</f>
        <v>0.06665388</v>
      </c>
      <c r="BC712" s="12" t="n">
        <v>0.08068476</v>
      </c>
      <c r="BD712" s="12" t="n">
        <v>0.0849718766666667</v>
      </c>
      <c r="BE712" s="12" t="n">
        <v>0.104535435483871</v>
      </c>
      <c r="BF712" s="12" t="n">
        <v>0.105985160916667</v>
      </c>
      <c r="BG712" s="12" t="n">
        <v>0.0966386532502578</v>
      </c>
      <c r="BH712" s="12" t="n">
        <v>0.00473806934016793</v>
      </c>
      <c r="BI712" s="12" t="n">
        <v>-0.00393221683504198</v>
      </c>
      <c r="BJ712" s="12" t="n">
        <v>0.000805852505125947</v>
      </c>
      <c r="BK712" s="36" t="n">
        <v>0.00833882176564581</v>
      </c>
      <c r="BL712" s="4" t="n">
        <v>10</v>
      </c>
      <c r="BM712" s="4" t="n">
        <v>17</v>
      </c>
      <c r="BN712" s="4" t="n">
        <v>25</v>
      </c>
      <c r="BO712" s="4" t="s">
        <v>64</v>
      </c>
      <c r="BP712" s="4" t="s">
        <v>64</v>
      </c>
      <c r="BQ712" s="4" t="s">
        <v>64</v>
      </c>
      <c r="BR712" s="4" t="s">
        <v>64</v>
      </c>
    </row>
    <row r="713" customFormat="false" ht="12.75" hidden="false" customHeight="true" outlineLevel="0" collapsed="false">
      <c r="A713" s="1" t="s">
        <v>62</v>
      </c>
      <c r="B713" s="2" t="n">
        <v>17</v>
      </c>
      <c r="C713" s="2" t="n">
        <v>118</v>
      </c>
      <c r="D713" s="2" t="n">
        <v>98</v>
      </c>
      <c r="E713" s="2" t="n">
        <v>3406</v>
      </c>
      <c r="F713" s="2" t="s">
        <v>64</v>
      </c>
      <c r="G713" s="2" t="s">
        <v>127</v>
      </c>
      <c r="H713" s="3" t="n">
        <v>6</v>
      </c>
      <c r="I713" s="3" t="s">
        <v>64</v>
      </c>
      <c r="J713" s="3" t="n">
        <f aca="false">IF(K713=".",0,1)</f>
        <v>1</v>
      </c>
      <c r="K713" s="28" t="n">
        <v>1.02</v>
      </c>
      <c r="L713" s="3" t="n">
        <v>3</v>
      </c>
      <c r="M713" s="3" t="s">
        <v>65</v>
      </c>
      <c r="N713" s="3" t="s">
        <v>64</v>
      </c>
      <c r="O713" s="3" t="n">
        <f aca="false">IF(Q713=".",0,1)</f>
        <v>1</v>
      </c>
      <c r="P713" s="2" t="s">
        <v>64</v>
      </c>
      <c r="Q713" s="5" t="n">
        <v>3.05</v>
      </c>
      <c r="R713" s="5" t="n">
        <v>1.65</v>
      </c>
      <c r="S713" s="2" t="n">
        <v>3</v>
      </c>
      <c r="T713" s="2" t="s">
        <v>65</v>
      </c>
      <c r="U713" s="2" t="s">
        <v>65</v>
      </c>
      <c r="V713" s="2" t="s">
        <v>65</v>
      </c>
      <c r="W713" s="2" t="s">
        <v>65</v>
      </c>
      <c r="X713" s="2" t="s">
        <v>64</v>
      </c>
      <c r="Y713" s="5" t="n">
        <f aca="false">R713/Q713</f>
        <v>0.540983606557377</v>
      </c>
      <c r="Z713" s="2" t="s">
        <v>64</v>
      </c>
      <c r="AA713" s="6" t="n">
        <v>1</v>
      </c>
      <c r="AB713" s="29" t="n">
        <v>6.5</v>
      </c>
      <c r="AC713" s="29" t="n">
        <v>13.5</v>
      </c>
      <c r="AD713" s="30" t="s">
        <v>71</v>
      </c>
      <c r="AE713" s="30" t="s">
        <v>64</v>
      </c>
      <c r="AF713" s="31" t="n">
        <f aca="false">IF(ISNUMBER(AB713-Q713),AB713-Q713,".")</f>
        <v>3.45</v>
      </c>
      <c r="AG713" s="31" t="n">
        <f aca="false">IF(ISNUMBER(AC713-R713),AC713-R713,".")</f>
        <v>11.85</v>
      </c>
      <c r="AH713" s="32" t="n">
        <f aca="false">IF(ISNUMBER(AC713/AB713),AC713/AB713,".")</f>
        <v>2.07692307692308</v>
      </c>
      <c r="AI713" s="33" t="n">
        <v>1</v>
      </c>
      <c r="AJ713" s="29" t="n">
        <v>7.8</v>
      </c>
      <c r="AK713" s="29" t="n">
        <v>15.1</v>
      </c>
      <c r="AL713" s="30" t="s">
        <v>71</v>
      </c>
      <c r="AM713" s="30" t="s">
        <v>64</v>
      </c>
      <c r="AN713" s="31" t="n">
        <f aca="false">IF(ISNUMBER(AJ713-AB713),AJ713-AB713,".")</f>
        <v>1.3</v>
      </c>
      <c r="AO713" s="31" t="n">
        <f aca="false">IF(ISNUMBER(AK713-AC713),AK713-AC713,".")</f>
        <v>1.6</v>
      </c>
      <c r="AP713" s="32" t="n">
        <f aca="false">IF(ISNUMBER(AK713/AJ713),AK713/AJ713,".")</f>
        <v>1.93589743589744</v>
      </c>
      <c r="AQ713" s="33" t="n">
        <v>1</v>
      </c>
      <c r="AR713" s="29" t="n">
        <v>8.95</v>
      </c>
      <c r="AS713" s="29" t="n">
        <v>16.8</v>
      </c>
      <c r="AT713" s="35" t="n">
        <v>2</v>
      </c>
      <c r="AU713" s="29" t="s">
        <v>66</v>
      </c>
      <c r="AV713" s="29" t="s">
        <v>65</v>
      </c>
      <c r="AW713" s="30" t="s">
        <v>167</v>
      </c>
      <c r="AX713" s="30" t="s">
        <v>64</v>
      </c>
      <c r="AY713" s="31" t="n">
        <f aca="false">IF(ISNUMBER(AR713-AJ713),AR713-AJ713,".")</f>
        <v>1.15</v>
      </c>
      <c r="AZ713" s="31" t="n">
        <f aca="false">IF(ISNUMBER(AS713-AK713),AS713-AK713,".")</f>
        <v>1.7</v>
      </c>
      <c r="BA713" s="32" t="n">
        <f aca="false">IF(ISNUMBER(AS713/AR713),AS713/AR713,".")</f>
        <v>1.87709497206704</v>
      </c>
      <c r="BB713" s="12" t="n">
        <f aca="false">0.00003*AR713*AS713*AS713</f>
        <v>0.07578144</v>
      </c>
      <c r="BC713" s="12" t="n">
        <v>0.08068476</v>
      </c>
      <c r="BD713" s="12" t="n">
        <v>0.0849718766666667</v>
      </c>
      <c r="BE713" s="12" t="n">
        <v>0.104535435483871</v>
      </c>
      <c r="BF713" s="12" t="n">
        <v>0.105985160916667</v>
      </c>
      <c r="BG713" s="12" t="n">
        <v>0.0966386532502578</v>
      </c>
      <c r="BH713" s="12" t="n">
        <v>0.00473806934016793</v>
      </c>
      <c r="BI713" s="12" t="n">
        <v>-0.00256308283504199</v>
      </c>
      <c r="BJ713" s="12" t="n">
        <v>0.00217498650512594</v>
      </c>
      <c r="BK713" s="36" t="n">
        <v>0.022506382611661</v>
      </c>
      <c r="BL713" s="4" t="n">
        <v>10</v>
      </c>
      <c r="BM713" s="4" t="n">
        <v>16</v>
      </c>
      <c r="BN713" s="4" t="n">
        <v>25</v>
      </c>
      <c r="BO713" s="4" t="s">
        <v>64</v>
      </c>
      <c r="BP713" s="4" t="s">
        <v>64</v>
      </c>
      <c r="BQ713" s="4" t="s">
        <v>64</v>
      </c>
      <c r="BR713" s="4" t="s">
        <v>64</v>
      </c>
    </row>
    <row r="714" customFormat="false" ht="12.75" hidden="false" customHeight="true" outlineLevel="0" collapsed="false">
      <c r="A714" s="1" t="s">
        <v>62</v>
      </c>
      <c r="B714" s="2" t="n">
        <v>17</v>
      </c>
      <c r="C714" s="2" t="n">
        <v>119</v>
      </c>
      <c r="D714" s="2" t="n">
        <v>4001</v>
      </c>
      <c r="E714" s="2" t="n">
        <v>402142</v>
      </c>
      <c r="F714" s="2" t="s">
        <v>64</v>
      </c>
      <c r="G714" s="2" t="s">
        <v>152</v>
      </c>
      <c r="H714" s="3" t="n">
        <v>1</v>
      </c>
      <c r="I714" s="3" t="s">
        <v>12</v>
      </c>
      <c r="J714" s="3" t="n">
        <f aca="false">IF(K714=".",0,1)</f>
        <v>0</v>
      </c>
      <c r="K714" s="37" t="s">
        <v>64</v>
      </c>
      <c r="L714" s="3" t="s">
        <v>64</v>
      </c>
      <c r="M714" s="3" t="s">
        <v>64</v>
      </c>
      <c r="N714" s="3" t="s">
        <v>64</v>
      </c>
      <c r="O714" s="3" t="n">
        <f aca="false">IF(Q714=".",0,1)</f>
        <v>1</v>
      </c>
      <c r="P714" s="2" t="s">
        <v>68</v>
      </c>
      <c r="Q714" s="5" t="n">
        <v>0.1</v>
      </c>
      <c r="R714" s="5" t="n">
        <v>0</v>
      </c>
      <c r="S714" s="2" t="n">
        <v>3</v>
      </c>
      <c r="T714" s="2" t="s">
        <v>65</v>
      </c>
      <c r="U714" s="2" t="s">
        <v>65</v>
      </c>
      <c r="V714" s="2" t="s">
        <v>65</v>
      </c>
      <c r="W714" s="2" t="s">
        <v>65</v>
      </c>
      <c r="X714" s="2" t="s">
        <v>69</v>
      </c>
      <c r="Y714" s="5" t="n">
        <f aca="false">R714/Q714</f>
        <v>0</v>
      </c>
      <c r="Z714" s="2" t="s">
        <v>64</v>
      </c>
      <c r="AA714" s="6" t="n">
        <v>0</v>
      </c>
      <c r="AB714" s="29" t="s">
        <v>64</v>
      </c>
      <c r="AC714" s="29" t="s">
        <v>64</v>
      </c>
      <c r="AD714" s="30" t="s">
        <v>64</v>
      </c>
      <c r="AE714" s="30" t="s">
        <v>64</v>
      </c>
      <c r="AF714" s="31" t="str">
        <f aca="false">IF(ISNUMBER(AB714-Q714),AB714-Q714,".")</f>
        <v>.</v>
      </c>
      <c r="AG714" s="31" t="str">
        <f aca="false">IF(ISNUMBER(AC714-R714),AC714-R714,".")</f>
        <v>.</v>
      </c>
      <c r="AH714" s="32" t="str">
        <f aca="false">IF(ISNUMBER(AC714/AB714),AC714/AB714,".")</f>
        <v>.</v>
      </c>
      <c r="AI714" s="33" t="n">
        <v>0</v>
      </c>
      <c r="AJ714" s="29" t="s">
        <v>64</v>
      </c>
      <c r="AK714" s="29" t="s">
        <v>64</v>
      </c>
      <c r="AL714" s="30" t="s">
        <v>64</v>
      </c>
      <c r="AM714" s="30" t="s">
        <v>64</v>
      </c>
      <c r="AN714" s="31" t="str">
        <f aca="false">IF(ISNUMBER(AJ714-AB714),AJ714-AB714,".")</f>
        <v>.</v>
      </c>
      <c r="AO714" s="31" t="str">
        <f aca="false">IF(ISNUMBER(AK714-AC714),AK714-AC714,".")</f>
        <v>.</v>
      </c>
      <c r="AP714" s="32" t="str">
        <f aca="false">IF(ISNUMBER(AK714/AJ714),AK714/AJ714,".")</f>
        <v>.</v>
      </c>
      <c r="AQ714" s="33" t="n">
        <v>0</v>
      </c>
      <c r="AR714" s="29" t="s">
        <v>64</v>
      </c>
      <c r="AS714" s="29" t="s">
        <v>64</v>
      </c>
      <c r="AT714" s="29" t="s">
        <v>64</v>
      </c>
      <c r="AU714" s="29" t="s">
        <v>64</v>
      </c>
      <c r="AV714" s="29" t="s">
        <v>64</v>
      </c>
      <c r="AW714" s="30" t="s">
        <v>64</v>
      </c>
      <c r="AX714" s="30" t="s">
        <v>64</v>
      </c>
      <c r="AY714" s="31" t="str">
        <f aca="false">IF(ISNUMBER(AR714-AJ714),AR714-AJ714,".")</f>
        <v>.</v>
      </c>
      <c r="AZ714" s="31" t="str">
        <f aca="false">IF(ISNUMBER(AS714-AK714),AS714-AK714,".")</f>
        <v>.</v>
      </c>
      <c r="BA714" s="32" t="str">
        <f aca="false">IF(ISNUMBER(AS714/AR714),AS714/AR714,".")</f>
        <v>.</v>
      </c>
      <c r="BB714" s="12" t="s">
        <v>64</v>
      </c>
      <c r="BC714" s="12" t="n">
        <v>0.10228665</v>
      </c>
      <c r="BD714" s="12" t="n">
        <v>0.0849718766666667</v>
      </c>
      <c r="BE714" s="12" t="n">
        <v>0.094188588696</v>
      </c>
      <c r="BF714" s="12" t="n">
        <v>0.0938010084833333</v>
      </c>
      <c r="BG714" s="12" t="n">
        <v>0.0966386532502578</v>
      </c>
      <c r="BH714" s="12" t="n">
        <v>-0.00147003873255465</v>
      </c>
      <c r="BI714" s="12" t="s">
        <v>64</v>
      </c>
      <c r="BJ714" s="12" t="s">
        <v>64</v>
      </c>
      <c r="BK714" s="12" t="s">
        <v>64</v>
      </c>
      <c r="BL714" s="4" t="n">
        <v>21</v>
      </c>
      <c r="BM714" s="4" t="n">
        <v>7</v>
      </c>
      <c r="BN714" s="4" t="n">
        <v>23</v>
      </c>
      <c r="BO714" s="4" t="s">
        <v>66</v>
      </c>
      <c r="BP714" s="4" t="s">
        <v>67</v>
      </c>
      <c r="BQ714" s="4" t="s">
        <v>64</v>
      </c>
      <c r="BR714" s="4" t="s">
        <v>64</v>
      </c>
    </row>
    <row r="715" customFormat="false" ht="12.75" hidden="false" customHeight="true" outlineLevel="0" collapsed="false">
      <c r="A715" s="1" t="s">
        <v>62</v>
      </c>
      <c r="B715" s="2" t="n">
        <v>17</v>
      </c>
      <c r="C715" s="2" t="n">
        <v>119</v>
      </c>
      <c r="D715" s="2" t="n">
        <v>4001</v>
      </c>
      <c r="E715" s="2" t="n">
        <v>402142</v>
      </c>
      <c r="F715" s="2" t="s">
        <v>64</v>
      </c>
      <c r="G715" s="2" t="s">
        <v>152</v>
      </c>
      <c r="H715" s="3" t="n">
        <v>2</v>
      </c>
      <c r="I715" s="3" t="s">
        <v>64</v>
      </c>
      <c r="J715" s="3" t="n">
        <f aca="false">IF(K715=".",0,1)</f>
        <v>1</v>
      </c>
      <c r="K715" s="28" t="n">
        <v>0.95</v>
      </c>
      <c r="L715" s="3" t="n">
        <v>3</v>
      </c>
      <c r="M715" s="3" t="s">
        <v>65</v>
      </c>
      <c r="N715" s="3" t="s">
        <v>64</v>
      </c>
      <c r="O715" s="3" t="n">
        <f aca="false">IF(Q715=".",0,1)</f>
        <v>1</v>
      </c>
      <c r="P715" s="2" t="s">
        <v>64</v>
      </c>
      <c r="Q715" s="5" t="n">
        <v>2.75</v>
      </c>
      <c r="R715" s="5" t="n">
        <v>1.1</v>
      </c>
      <c r="S715" s="2" t="n">
        <v>3</v>
      </c>
      <c r="T715" s="2" t="s">
        <v>65</v>
      </c>
      <c r="U715" s="2" t="s">
        <v>65</v>
      </c>
      <c r="V715" s="2" t="s">
        <v>65</v>
      </c>
      <c r="W715" s="2" t="s">
        <v>65</v>
      </c>
      <c r="X715" s="2" t="s">
        <v>64</v>
      </c>
      <c r="Y715" s="5" t="n">
        <f aca="false">R715/Q715</f>
        <v>0.4</v>
      </c>
      <c r="Z715" s="2" t="s">
        <v>64</v>
      </c>
      <c r="AA715" s="6" t="n">
        <v>1</v>
      </c>
      <c r="AB715" s="29" t="n">
        <v>6.6</v>
      </c>
      <c r="AC715" s="29" t="n">
        <v>14.2</v>
      </c>
      <c r="AD715" s="30" t="s">
        <v>71</v>
      </c>
      <c r="AE715" s="30" t="s">
        <v>64</v>
      </c>
      <c r="AF715" s="31" t="n">
        <f aca="false">IF(ISNUMBER(AB715-Q715),AB715-Q715,".")</f>
        <v>3.85</v>
      </c>
      <c r="AG715" s="31" t="n">
        <f aca="false">IF(ISNUMBER(AC715-R715),AC715-R715,".")</f>
        <v>13.1</v>
      </c>
      <c r="AH715" s="32" t="n">
        <f aca="false">IF(ISNUMBER(AC715/AB715),AC715/AB715,".")</f>
        <v>2.15151515151515</v>
      </c>
      <c r="AI715" s="33" t="n">
        <v>1</v>
      </c>
      <c r="AJ715" s="29" t="n">
        <v>8</v>
      </c>
      <c r="AK715" s="29" t="n">
        <v>16.4</v>
      </c>
      <c r="AL715" s="30" t="s">
        <v>71</v>
      </c>
      <c r="AM715" s="30" t="s">
        <v>64</v>
      </c>
      <c r="AN715" s="31" t="n">
        <f aca="false">IF(ISNUMBER(AJ715-AB715),AJ715-AB715,".")</f>
        <v>1.4</v>
      </c>
      <c r="AO715" s="31" t="n">
        <f aca="false">IF(ISNUMBER(AK715-AC715),AK715-AC715,".")</f>
        <v>2.2</v>
      </c>
      <c r="AP715" s="32" t="n">
        <f aca="false">IF(ISNUMBER(AK715/AJ715),AK715/AJ715,".")</f>
        <v>2.05</v>
      </c>
      <c r="AQ715" s="33" t="n">
        <v>1</v>
      </c>
      <c r="AR715" s="29" t="n">
        <v>10</v>
      </c>
      <c r="AS715" s="29" t="n">
        <v>21.3</v>
      </c>
      <c r="AT715" s="35" t="n">
        <v>2</v>
      </c>
      <c r="AU715" s="29" t="s">
        <v>65</v>
      </c>
      <c r="AV715" s="29" t="s">
        <v>65</v>
      </c>
      <c r="AW715" s="30" t="s">
        <v>87</v>
      </c>
      <c r="AX715" s="30" t="s">
        <v>64</v>
      </c>
      <c r="AY715" s="31" t="n">
        <f aca="false">IF(ISNUMBER(AR715-AJ715),AR715-AJ715,".")</f>
        <v>2</v>
      </c>
      <c r="AZ715" s="31" t="n">
        <f aca="false">IF(ISNUMBER(AS715-AK715),AS715-AK715,".")</f>
        <v>4.9</v>
      </c>
      <c r="BA715" s="32" t="n">
        <f aca="false">IF(ISNUMBER(AS715/AR715),AS715/AR715,".")</f>
        <v>2.13</v>
      </c>
      <c r="BB715" s="12" t="n">
        <f aca="false">0.00003*AR715*AS715*AS715</f>
        <v>0.136107</v>
      </c>
      <c r="BC715" s="12" t="n">
        <v>0.10228665</v>
      </c>
      <c r="BD715" s="12" t="n">
        <v>0.0849718766666667</v>
      </c>
      <c r="BE715" s="12" t="n">
        <v>0.094188588696</v>
      </c>
      <c r="BF715" s="12" t="n">
        <v>0.0938010084833333</v>
      </c>
      <c r="BG715" s="12" t="n">
        <v>0.0966386532502578</v>
      </c>
      <c r="BH715" s="12" t="n">
        <v>-0.00147003873255465</v>
      </c>
      <c r="BI715" s="12" t="n">
        <v>0.00803777818313866</v>
      </c>
      <c r="BJ715" s="12" t="n">
        <v>0.00656773945058401</v>
      </c>
      <c r="BK715" s="36" t="n">
        <v>0.0679618271746403</v>
      </c>
      <c r="BL715" s="4" t="n">
        <v>21</v>
      </c>
      <c r="BM715" s="4" t="n">
        <v>2</v>
      </c>
      <c r="BN715" s="4" t="n">
        <v>23</v>
      </c>
      <c r="BO715" s="4" t="s">
        <v>64</v>
      </c>
      <c r="BP715" s="4" t="s">
        <v>64</v>
      </c>
      <c r="BQ715" s="4" t="n">
        <v>1</v>
      </c>
      <c r="BR715" s="4" t="s">
        <v>122</v>
      </c>
    </row>
    <row r="716" customFormat="false" ht="12.75" hidden="false" customHeight="true" outlineLevel="0" collapsed="false">
      <c r="A716" s="1" t="s">
        <v>62</v>
      </c>
      <c r="B716" s="2" t="n">
        <v>17</v>
      </c>
      <c r="C716" s="2" t="n">
        <v>119</v>
      </c>
      <c r="D716" s="2" t="n">
        <v>4001</v>
      </c>
      <c r="E716" s="2" t="n">
        <v>402142</v>
      </c>
      <c r="F716" s="2" t="s">
        <v>64</v>
      </c>
      <c r="G716" s="2" t="s">
        <v>152</v>
      </c>
      <c r="H716" s="3" t="n">
        <v>3</v>
      </c>
      <c r="I716" s="3" t="s">
        <v>12</v>
      </c>
      <c r="J716" s="3" t="n">
        <f aca="false">IF(K716=".",0,1)</f>
        <v>0</v>
      </c>
      <c r="K716" s="37" t="s">
        <v>64</v>
      </c>
      <c r="L716" s="3" t="s">
        <v>64</v>
      </c>
      <c r="M716" s="3" t="s">
        <v>64</v>
      </c>
      <c r="N716" s="3" t="s">
        <v>64</v>
      </c>
      <c r="O716" s="3" t="n">
        <f aca="false">IF(Q716=".",0,1)</f>
        <v>1</v>
      </c>
      <c r="P716" s="2" t="s">
        <v>68</v>
      </c>
      <c r="Q716" s="5" t="n">
        <v>0.7</v>
      </c>
      <c r="R716" s="5" t="n">
        <v>0</v>
      </c>
      <c r="S716" s="2" t="n">
        <v>3</v>
      </c>
      <c r="T716" s="2" t="s">
        <v>65</v>
      </c>
      <c r="U716" s="2" t="s">
        <v>65</v>
      </c>
      <c r="V716" s="2" t="s">
        <v>65</v>
      </c>
      <c r="W716" s="2" t="s">
        <v>65</v>
      </c>
      <c r="X716" s="2" t="s">
        <v>69</v>
      </c>
      <c r="Y716" s="5" t="n">
        <f aca="false">R716/Q716</f>
        <v>0</v>
      </c>
      <c r="Z716" s="2" t="s">
        <v>64</v>
      </c>
      <c r="AA716" s="6" t="n">
        <v>0</v>
      </c>
      <c r="AB716" s="29" t="s">
        <v>64</v>
      </c>
      <c r="AC716" s="29" t="s">
        <v>64</v>
      </c>
      <c r="AD716" s="30" t="s">
        <v>64</v>
      </c>
      <c r="AE716" s="30" t="s">
        <v>64</v>
      </c>
      <c r="AF716" s="31" t="str">
        <f aca="false">IF(ISNUMBER(AB716-Q716),AB716-Q716,".")</f>
        <v>.</v>
      </c>
      <c r="AG716" s="31" t="str">
        <f aca="false">IF(ISNUMBER(AC716-R716),AC716-R716,".")</f>
        <v>.</v>
      </c>
      <c r="AH716" s="32" t="str">
        <f aca="false">IF(ISNUMBER(AC716/AB716),AC716/AB716,".")</f>
        <v>.</v>
      </c>
      <c r="AI716" s="33" t="n">
        <v>0</v>
      </c>
      <c r="AJ716" s="29" t="s">
        <v>64</v>
      </c>
      <c r="AK716" s="29" t="s">
        <v>64</v>
      </c>
      <c r="AL716" s="30" t="s">
        <v>64</v>
      </c>
      <c r="AM716" s="30" t="s">
        <v>64</v>
      </c>
      <c r="AN716" s="31" t="str">
        <f aca="false">IF(ISNUMBER(AJ716-AB716),AJ716-AB716,".")</f>
        <v>.</v>
      </c>
      <c r="AO716" s="31" t="str">
        <f aca="false">IF(ISNUMBER(AK716-AC716),AK716-AC716,".")</f>
        <v>.</v>
      </c>
      <c r="AP716" s="32" t="str">
        <f aca="false">IF(ISNUMBER(AK716/AJ716),AK716/AJ716,".")</f>
        <v>.</v>
      </c>
      <c r="AQ716" s="33" t="n">
        <v>0</v>
      </c>
      <c r="AR716" s="29" t="s">
        <v>64</v>
      </c>
      <c r="AS716" s="29" t="s">
        <v>64</v>
      </c>
      <c r="AT716" s="29" t="s">
        <v>64</v>
      </c>
      <c r="AU716" s="29" t="s">
        <v>64</v>
      </c>
      <c r="AV716" s="29" t="s">
        <v>64</v>
      </c>
      <c r="AW716" s="30" t="s">
        <v>64</v>
      </c>
      <c r="AX716" s="30" t="s">
        <v>64</v>
      </c>
      <c r="AY716" s="31" t="str">
        <f aca="false">IF(ISNUMBER(AR716-AJ716),AR716-AJ716,".")</f>
        <v>.</v>
      </c>
      <c r="AZ716" s="31" t="str">
        <f aca="false">IF(ISNUMBER(AS716-AK716),AS716-AK716,".")</f>
        <v>.</v>
      </c>
      <c r="BA716" s="32" t="str">
        <f aca="false">IF(ISNUMBER(AS716/AR716),AS716/AR716,".")</f>
        <v>.</v>
      </c>
      <c r="BB716" s="12" t="s">
        <v>64</v>
      </c>
      <c r="BC716" s="12" t="n">
        <v>0.10228665</v>
      </c>
      <c r="BD716" s="12" t="n">
        <v>0.0849718766666667</v>
      </c>
      <c r="BE716" s="12" t="n">
        <v>0.094188588696</v>
      </c>
      <c r="BF716" s="12" t="n">
        <v>0.0938010084833333</v>
      </c>
      <c r="BG716" s="12" t="n">
        <v>0.0966386532502578</v>
      </c>
      <c r="BH716" s="12" t="n">
        <v>-0.00147003873255465</v>
      </c>
      <c r="BI716" s="12" t="s">
        <v>64</v>
      </c>
      <c r="BJ716" s="12" t="s">
        <v>64</v>
      </c>
      <c r="BK716" s="12" t="s">
        <v>64</v>
      </c>
      <c r="BL716" s="4" t="n">
        <v>21</v>
      </c>
      <c r="BM716" s="4" t="n">
        <v>8</v>
      </c>
      <c r="BN716" s="4" t="n">
        <v>23</v>
      </c>
      <c r="BO716" s="4" t="s">
        <v>66</v>
      </c>
      <c r="BP716" s="4" t="s">
        <v>67</v>
      </c>
      <c r="BQ716" s="4" t="s">
        <v>64</v>
      </c>
      <c r="BR716" s="4" t="s">
        <v>64</v>
      </c>
    </row>
    <row r="717" customFormat="false" ht="12.75" hidden="false" customHeight="true" outlineLevel="0" collapsed="false">
      <c r="A717" s="1" t="s">
        <v>62</v>
      </c>
      <c r="B717" s="2" t="n">
        <v>17</v>
      </c>
      <c r="C717" s="2" t="n">
        <v>119</v>
      </c>
      <c r="D717" s="2" t="n">
        <v>4001</v>
      </c>
      <c r="E717" s="2" t="n">
        <v>402142</v>
      </c>
      <c r="F717" s="2" t="s">
        <v>64</v>
      </c>
      <c r="G717" s="2" t="s">
        <v>152</v>
      </c>
      <c r="H717" s="3" t="n">
        <v>4</v>
      </c>
      <c r="I717" s="3" t="s">
        <v>12</v>
      </c>
      <c r="J717" s="3" t="n">
        <f aca="false">IF(K717=".",0,1)</f>
        <v>0</v>
      </c>
      <c r="K717" s="37" t="s">
        <v>64</v>
      </c>
      <c r="L717" s="3" t="s">
        <v>64</v>
      </c>
      <c r="M717" s="3" t="s">
        <v>64</v>
      </c>
      <c r="N717" s="3" t="s">
        <v>64</v>
      </c>
      <c r="O717" s="3" t="n">
        <f aca="false">IF(Q717=".",0,1)</f>
        <v>1</v>
      </c>
      <c r="P717" s="2" t="s">
        <v>68</v>
      </c>
      <c r="Q717" s="5" t="n">
        <v>0.1</v>
      </c>
      <c r="R717" s="5" t="n">
        <v>0</v>
      </c>
      <c r="S717" s="2" t="n">
        <v>3</v>
      </c>
      <c r="T717" s="2" t="s">
        <v>65</v>
      </c>
      <c r="U717" s="2" t="s">
        <v>65</v>
      </c>
      <c r="V717" s="2" t="s">
        <v>65</v>
      </c>
      <c r="W717" s="2" t="s">
        <v>65</v>
      </c>
      <c r="X717" s="2" t="s">
        <v>69</v>
      </c>
      <c r="Y717" s="5" t="n">
        <f aca="false">R717/Q717</f>
        <v>0</v>
      </c>
      <c r="Z717" s="2" t="s">
        <v>64</v>
      </c>
      <c r="AA717" s="6" t="n">
        <v>0</v>
      </c>
      <c r="AB717" s="29" t="s">
        <v>64</v>
      </c>
      <c r="AC717" s="29" t="s">
        <v>64</v>
      </c>
      <c r="AD717" s="30" t="s">
        <v>64</v>
      </c>
      <c r="AE717" s="30" t="s">
        <v>64</v>
      </c>
      <c r="AF717" s="31" t="str">
        <f aca="false">IF(ISNUMBER(AB717-Q717),AB717-Q717,".")</f>
        <v>.</v>
      </c>
      <c r="AG717" s="31" t="str">
        <f aca="false">IF(ISNUMBER(AC717-R717),AC717-R717,".")</f>
        <v>.</v>
      </c>
      <c r="AH717" s="32" t="str">
        <f aca="false">IF(ISNUMBER(AC717/AB717),AC717/AB717,".")</f>
        <v>.</v>
      </c>
      <c r="AI717" s="33" t="n">
        <v>0</v>
      </c>
      <c r="AJ717" s="29" t="s">
        <v>64</v>
      </c>
      <c r="AK717" s="29" t="s">
        <v>64</v>
      </c>
      <c r="AL717" s="30" t="s">
        <v>64</v>
      </c>
      <c r="AM717" s="30" t="s">
        <v>64</v>
      </c>
      <c r="AN717" s="31" t="str">
        <f aca="false">IF(ISNUMBER(AJ717-AB717),AJ717-AB717,".")</f>
        <v>.</v>
      </c>
      <c r="AO717" s="31" t="str">
        <f aca="false">IF(ISNUMBER(AK717-AC717),AK717-AC717,".")</f>
        <v>.</v>
      </c>
      <c r="AP717" s="32" t="str">
        <f aca="false">IF(ISNUMBER(AK717/AJ717),AK717/AJ717,".")</f>
        <v>.</v>
      </c>
      <c r="AQ717" s="33" t="n">
        <v>0</v>
      </c>
      <c r="AR717" s="29" t="s">
        <v>64</v>
      </c>
      <c r="AS717" s="29" t="s">
        <v>64</v>
      </c>
      <c r="AT717" s="29" t="s">
        <v>64</v>
      </c>
      <c r="AU717" s="29" t="s">
        <v>64</v>
      </c>
      <c r="AV717" s="29" t="s">
        <v>64</v>
      </c>
      <c r="AW717" s="30" t="s">
        <v>64</v>
      </c>
      <c r="AX717" s="30" t="s">
        <v>64</v>
      </c>
      <c r="AY717" s="31" t="str">
        <f aca="false">IF(ISNUMBER(AR717-AJ717),AR717-AJ717,".")</f>
        <v>.</v>
      </c>
      <c r="AZ717" s="31" t="str">
        <f aca="false">IF(ISNUMBER(AS717-AK717),AS717-AK717,".")</f>
        <v>.</v>
      </c>
      <c r="BA717" s="32" t="str">
        <f aca="false">IF(ISNUMBER(AS717/AR717),AS717/AR717,".")</f>
        <v>.</v>
      </c>
      <c r="BB717" s="12" t="s">
        <v>64</v>
      </c>
      <c r="BC717" s="12" t="n">
        <v>0.10228665</v>
      </c>
      <c r="BD717" s="12" t="n">
        <v>0.0849718766666667</v>
      </c>
      <c r="BE717" s="12" t="n">
        <v>0.094188588696</v>
      </c>
      <c r="BF717" s="12" t="n">
        <v>0.0938010084833333</v>
      </c>
      <c r="BG717" s="12" t="n">
        <v>0.0966386532502578</v>
      </c>
      <c r="BH717" s="12" t="n">
        <v>-0.00147003873255465</v>
      </c>
      <c r="BI717" s="12" t="s">
        <v>64</v>
      </c>
      <c r="BJ717" s="12" t="s">
        <v>64</v>
      </c>
      <c r="BK717" s="12" t="s">
        <v>64</v>
      </c>
      <c r="BL717" s="4" t="n">
        <v>21</v>
      </c>
      <c r="BM717" s="4" t="n">
        <v>9</v>
      </c>
      <c r="BN717" s="4" t="n">
        <v>23</v>
      </c>
      <c r="BO717" s="4" t="s">
        <v>66</v>
      </c>
      <c r="BP717" s="4" t="s">
        <v>67</v>
      </c>
      <c r="BQ717" s="4" t="s">
        <v>64</v>
      </c>
      <c r="BR717" s="4" t="s">
        <v>64</v>
      </c>
    </row>
    <row r="718" customFormat="false" ht="12.75" hidden="false" customHeight="true" outlineLevel="0" collapsed="false">
      <c r="A718" s="1" t="s">
        <v>62</v>
      </c>
      <c r="B718" s="2" t="n">
        <v>17</v>
      </c>
      <c r="C718" s="2" t="n">
        <v>119</v>
      </c>
      <c r="D718" s="2" t="n">
        <v>4001</v>
      </c>
      <c r="E718" s="2" t="n">
        <v>402142</v>
      </c>
      <c r="F718" s="2" t="s">
        <v>64</v>
      </c>
      <c r="G718" s="2" t="s">
        <v>152</v>
      </c>
      <c r="H718" s="3" t="n">
        <v>5</v>
      </c>
      <c r="I718" s="3" t="s">
        <v>64</v>
      </c>
      <c r="J718" s="3" t="n">
        <f aca="false">IF(K718=".",0,1)</f>
        <v>1</v>
      </c>
      <c r="K718" s="28" t="n">
        <v>0.94</v>
      </c>
      <c r="L718" s="3" t="n">
        <v>3</v>
      </c>
      <c r="M718" s="3" t="s">
        <v>65</v>
      </c>
      <c r="N718" s="3" t="s">
        <v>64</v>
      </c>
      <c r="O718" s="3" t="n">
        <f aca="false">IF(Q718=".",0,1)</f>
        <v>1</v>
      </c>
      <c r="P718" s="2" t="s">
        <v>64</v>
      </c>
      <c r="Q718" s="5" t="n">
        <v>2.9</v>
      </c>
      <c r="R718" s="5" t="n">
        <v>1.2</v>
      </c>
      <c r="S718" s="2" t="n">
        <v>3</v>
      </c>
      <c r="T718" s="2" t="s">
        <v>65</v>
      </c>
      <c r="U718" s="2" t="s">
        <v>65</v>
      </c>
      <c r="V718" s="2" t="s">
        <v>65</v>
      </c>
      <c r="W718" s="2" t="s">
        <v>65</v>
      </c>
      <c r="X718" s="2" t="s">
        <v>64</v>
      </c>
      <c r="Y718" s="5" t="n">
        <f aca="false">R718/Q718</f>
        <v>0.413793103448276</v>
      </c>
      <c r="Z718" s="2" t="s">
        <v>64</v>
      </c>
      <c r="AA718" s="6" t="n">
        <v>1</v>
      </c>
      <c r="AB718" s="29" t="n">
        <v>5.5</v>
      </c>
      <c r="AC718" s="29" t="n">
        <v>12.2</v>
      </c>
      <c r="AD718" s="30" t="s">
        <v>71</v>
      </c>
      <c r="AE718" s="30" t="s">
        <v>64</v>
      </c>
      <c r="AF718" s="31" t="n">
        <f aca="false">IF(ISNUMBER(AB718-Q718),AB718-Q718,".")</f>
        <v>2.6</v>
      </c>
      <c r="AG718" s="31" t="n">
        <f aca="false">IF(ISNUMBER(AC718-R718),AC718-R718,".")</f>
        <v>11</v>
      </c>
      <c r="AH718" s="32" t="n">
        <f aca="false">IF(ISNUMBER(AC718/AB718),AC718/AB718,".")</f>
        <v>2.21818181818182</v>
      </c>
      <c r="AI718" s="33" t="n">
        <v>1</v>
      </c>
      <c r="AJ718" s="29" t="n">
        <v>7.3</v>
      </c>
      <c r="AK718" s="29" t="n">
        <v>14</v>
      </c>
      <c r="AL718" s="30" t="s">
        <v>71</v>
      </c>
      <c r="AM718" s="30" t="s">
        <v>64</v>
      </c>
      <c r="AN718" s="31" t="n">
        <f aca="false">IF(ISNUMBER(AJ718-AB718),AJ718-AB718,".")</f>
        <v>1.8</v>
      </c>
      <c r="AO718" s="31" t="n">
        <f aca="false">IF(ISNUMBER(AK718-AC718),AK718-AC718,".")</f>
        <v>1.8</v>
      </c>
      <c r="AP718" s="32" t="n">
        <f aca="false">IF(ISNUMBER(AK718/AJ718),AK718/AJ718,".")</f>
        <v>1.91780821917808</v>
      </c>
      <c r="AQ718" s="33" t="n">
        <v>1</v>
      </c>
      <c r="AR718" s="29" t="n">
        <v>8.5</v>
      </c>
      <c r="AS718" s="29" t="n">
        <v>16.7</v>
      </c>
      <c r="AT718" s="35" t="n">
        <v>3</v>
      </c>
      <c r="AU718" s="29" t="s">
        <v>65</v>
      </c>
      <c r="AV718" s="29" t="s">
        <v>65</v>
      </c>
      <c r="AW718" s="30" t="s">
        <v>76</v>
      </c>
      <c r="AX718" s="30" t="s">
        <v>64</v>
      </c>
      <c r="AY718" s="31" t="n">
        <f aca="false">IF(ISNUMBER(AR718-AJ718),AR718-AJ718,".")</f>
        <v>1.2</v>
      </c>
      <c r="AZ718" s="31" t="n">
        <f aca="false">IF(ISNUMBER(AS718-AK718),AS718-AK718,".")</f>
        <v>2.7</v>
      </c>
      <c r="BA718" s="32" t="n">
        <f aca="false">IF(ISNUMBER(AS718/AR718),AS718/AR718,".")</f>
        <v>1.96470588235294</v>
      </c>
      <c r="BB718" s="12" t="n">
        <f aca="false">0.00003*AR718*AS718*AS718</f>
        <v>0.07111695</v>
      </c>
      <c r="BC718" s="12" t="n">
        <v>0.10228665</v>
      </c>
      <c r="BD718" s="12" t="n">
        <v>0.0849718766666667</v>
      </c>
      <c r="BE718" s="12" t="n">
        <v>0.094188588696</v>
      </c>
      <c r="BF718" s="12" t="n">
        <v>0.0938010084833333</v>
      </c>
      <c r="BG718" s="12" t="n">
        <v>0.0966386532502578</v>
      </c>
      <c r="BH718" s="12" t="n">
        <v>-0.00147003873255465</v>
      </c>
      <c r="BI718" s="12" t="n">
        <v>-0.00171072931686134</v>
      </c>
      <c r="BJ718" s="12" t="n">
        <v>-0.00318076804941599</v>
      </c>
      <c r="BK718" s="36" t="n">
        <v>-0.032914035351662</v>
      </c>
      <c r="BL718" s="4" t="n">
        <v>21</v>
      </c>
      <c r="BM718" s="4" t="n">
        <v>18</v>
      </c>
      <c r="BN718" s="4" t="n">
        <v>23</v>
      </c>
      <c r="BO718" s="4" t="s">
        <v>64</v>
      </c>
      <c r="BP718" s="4" t="s">
        <v>64</v>
      </c>
      <c r="BQ718" s="4" t="s">
        <v>64</v>
      </c>
      <c r="BR718" s="4" t="s">
        <v>64</v>
      </c>
    </row>
    <row r="719" customFormat="false" ht="12.75" hidden="false" customHeight="true" outlineLevel="0" collapsed="false">
      <c r="A719" s="1" t="s">
        <v>62</v>
      </c>
      <c r="B719" s="2" t="n">
        <v>17</v>
      </c>
      <c r="C719" s="2" t="n">
        <v>119</v>
      </c>
      <c r="D719" s="2" t="n">
        <v>4001</v>
      </c>
      <c r="E719" s="2" t="n">
        <v>402142</v>
      </c>
      <c r="F719" s="2" t="s">
        <v>64</v>
      </c>
      <c r="G719" s="2" t="s">
        <v>152</v>
      </c>
      <c r="H719" s="3" t="n">
        <v>6</v>
      </c>
      <c r="I719" s="3" t="s">
        <v>64</v>
      </c>
      <c r="J719" s="3" t="n">
        <f aca="false">IF(K719=".",0,1)</f>
        <v>1</v>
      </c>
      <c r="K719" s="28" t="n">
        <v>0.84</v>
      </c>
      <c r="L719" s="3" t="n">
        <v>3</v>
      </c>
      <c r="M719" s="3" t="s">
        <v>65</v>
      </c>
      <c r="N719" s="3" t="s">
        <v>64</v>
      </c>
      <c r="O719" s="3" t="n">
        <f aca="false">IF(Q719=".",0,1)</f>
        <v>1</v>
      </c>
      <c r="P719" s="2" t="s">
        <v>64</v>
      </c>
      <c r="Q719" s="5" t="n">
        <v>2.45</v>
      </c>
      <c r="R719" s="5" t="n">
        <v>1</v>
      </c>
      <c r="S719" s="2" t="n">
        <v>1</v>
      </c>
      <c r="T719" s="2" t="s">
        <v>65</v>
      </c>
      <c r="U719" s="2" t="s">
        <v>65</v>
      </c>
      <c r="V719" s="2" t="s">
        <v>65</v>
      </c>
      <c r="W719" s="2" t="s">
        <v>65</v>
      </c>
      <c r="X719" s="2" t="s">
        <v>99</v>
      </c>
      <c r="Y719" s="5" t="n">
        <f aca="false">R719/Q719</f>
        <v>0.408163265306122</v>
      </c>
      <c r="Z719" s="2" t="s">
        <v>64</v>
      </c>
      <c r="AA719" s="6" t="n">
        <v>1</v>
      </c>
      <c r="AB719" s="29" t="n">
        <v>6</v>
      </c>
      <c r="AC719" s="29" t="n">
        <v>12.3</v>
      </c>
      <c r="AD719" s="30" t="s">
        <v>71</v>
      </c>
      <c r="AE719" s="30" t="s">
        <v>64</v>
      </c>
      <c r="AF719" s="31" t="n">
        <f aca="false">IF(ISNUMBER(AB719-Q719),AB719-Q719,".")</f>
        <v>3.55</v>
      </c>
      <c r="AG719" s="31" t="n">
        <f aca="false">IF(ISNUMBER(AC719-R719),AC719-R719,".")</f>
        <v>11.3</v>
      </c>
      <c r="AH719" s="32" t="n">
        <f aca="false">IF(ISNUMBER(AC719/AB719),AC719/AB719,".")</f>
        <v>2.05</v>
      </c>
      <c r="AI719" s="33" t="n">
        <v>1</v>
      </c>
      <c r="AJ719" s="29" t="n">
        <v>7.8</v>
      </c>
      <c r="AK719" s="29" t="n">
        <v>14.2</v>
      </c>
      <c r="AL719" s="30" t="s">
        <v>71</v>
      </c>
      <c r="AM719" s="30" t="s">
        <v>64</v>
      </c>
      <c r="AN719" s="31" t="n">
        <f aca="false">IF(ISNUMBER(AJ719-AB719),AJ719-AB719,".")</f>
        <v>1.8</v>
      </c>
      <c r="AO719" s="31" t="n">
        <f aca="false">IF(ISNUMBER(AK719-AC719),AK719-AC719,".")</f>
        <v>1.9</v>
      </c>
      <c r="AP719" s="32" t="n">
        <f aca="false">IF(ISNUMBER(AK719/AJ719),AK719/AJ719,".")</f>
        <v>1.82051282051282</v>
      </c>
      <c r="AQ719" s="33" t="n">
        <v>1</v>
      </c>
      <c r="AR719" s="29" t="n">
        <v>9.2</v>
      </c>
      <c r="AS719" s="29" t="n">
        <v>19</v>
      </c>
      <c r="AT719" s="35" t="n">
        <v>3</v>
      </c>
      <c r="AU719" s="29" t="s">
        <v>65</v>
      </c>
      <c r="AV719" s="29" t="s">
        <v>65</v>
      </c>
      <c r="AW719" s="30" t="s">
        <v>76</v>
      </c>
      <c r="AX719" s="30" t="s">
        <v>64</v>
      </c>
      <c r="AY719" s="31" t="n">
        <f aca="false">IF(ISNUMBER(AR719-AJ719),AR719-AJ719,".")</f>
        <v>1.4</v>
      </c>
      <c r="AZ719" s="31" t="n">
        <f aca="false">IF(ISNUMBER(AS719-AK719),AS719-AK719,".")</f>
        <v>4.8</v>
      </c>
      <c r="BA719" s="32" t="n">
        <f aca="false">IF(ISNUMBER(AS719/AR719),AS719/AR719,".")</f>
        <v>2.06521739130435</v>
      </c>
      <c r="BB719" s="12" t="n">
        <f aca="false">0.00003*AR719*AS719*AS719</f>
        <v>0.099636</v>
      </c>
      <c r="BC719" s="12" t="n">
        <v>0.10228665</v>
      </c>
      <c r="BD719" s="12" t="n">
        <v>0.0849718766666667</v>
      </c>
      <c r="BE719" s="12" t="n">
        <v>0.094188588696</v>
      </c>
      <c r="BF719" s="12" t="n">
        <v>0.0938010084833333</v>
      </c>
      <c r="BG719" s="12" t="n">
        <v>0.0966386532502578</v>
      </c>
      <c r="BH719" s="12" t="n">
        <v>-0.00147003873255465</v>
      </c>
      <c r="BI719" s="12" t="n">
        <v>0.00256712818313866</v>
      </c>
      <c r="BJ719" s="12" t="n">
        <v>0.00109708945058401</v>
      </c>
      <c r="BK719" s="36" t="n">
        <v>0.011352491096321</v>
      </c>
      <c r="BL719" s="4" t="n">
        <v>21</v>
      </c>
      <c r="BM719" s="4" t="n">
        <v>9</v>
      </c>
      <c r="BN719" s="4" t="n">
        <v>23</v>
      </c>
      <c r="BO719" s="4" t="s">
        <v>64</v>
      </c>
      <c r="BP719" s="4" t="s">
        <v>64</v>
      </c>
      <c r="BQ719" s="4" t="s">
        <v>64</v>
      </c>
      <c r="BR719" s="4" t="s">
        <v>64</v>
      </c>
    </row>
    <row r="720" customFormat="false" ht="12.75" hidden="false" customHeight="true" outlineLevel="0" collapsed="false">
      <c r="A720" s="1" t="s">
        <v>62</v>
      </c>
      <c r="B720" s="2" t="n">
        <v>18</v>
      </c>
      <c r="C720" s="2" t="n">
        <v>120</v>
      </c>
      <c r="D720" s="2" t="n">
        <v>98</v>
      </c>
      <c r="E720" s="2" t="n">
        <v>3406</v>
      </c>
      <c r="F720" s="2" t="s">
        <v>64</v>
      </c>
      <c r="G720" s="2" t="s">
        <v>127</v>
      </c>
      <c r="H720" s="3" t="n">
        <v>1</v>
      </c>
      <c r="I720" s="3" t="s">
        <v>64</v>
      </c>
      <c r="J720" s="3" t="n">
        <f aca="false">IF(K720=".",0,1)</f>
        <v>1</v>
      </c>
      <c r="K720" s="28" t="n">
        <v>1.2</v>
      </c>
      <c r="L720" s="3" t="n">
        <v>3</v>
      </c>
      <c r="M720" s="3" t="s">
        <v>65</v>
      </c>
      <c r="N720" s="3" t="s">
        <v>64</v>
      </c>
      <c r="O720" s="3" t="n">
        <f aca="false">IF(Q720=".",0,1)</f>
        <v>0</v>
      </c>
      <c r="P720" s="2" t="s">
        <v>64</v>
      </c>
      <c r="Q720" s="5" t="s">
        <v>64</v>
      </c>
      <c r="R720" s="5" t="s">
        <v>64</v>
      </c>
      <c r="S720" s="2" t="s">
        <v>64</v>
      </c>
      <c r="T720" s="2" t="s">
        <v>64</v>
      </c>
      <c r="U720" s="2" t="s">
        <v>64</v>
      </c>
      <c r="V720" s="2" t="s">
        <v>64</v>
      </c>
      <c r="W720" s="2" t="s">
        <v>64</v>
      </c>
      <c r="X720" s="2" t="s">
        <v>64</v>
      </c>
      <c r="Y720" s="5" t="e">
        <f aca="false">R720/Q720</f>
        <v>#VALUE!</v>
      </c>
      <c r="Z720" s="2" t="s">
        <v>64</v>
      </c>
      <c r="AA720" s="6" t="n">
        <v>0</v>
      </c>
      <c r="AB720" s="29" t="s">
        <v>64</v>
      </c>
      <c r="AC720" s="29" t="s">
        <v>64</v>
      </c>
      <c r="AD720" s="30" t="s">
        <v>64</v>
      </c>
      <c r="AE720" s="30" t="s">
        <v>64</v>
      </c>
      <c r="AF720" s="31" t="str">
        <f aca="false">IF(ISNUMBER(AB720-Q720),AB720-Q720,".")</f>
        <v>.</v>
      </c>
      <c r="AG720" s="31" t="str">
        <f aca="false">IF(ISNUMBER(AC720-R720),AC720-R720,".")</f>
        <v>.</v>
      </c>
      <c r="AH720" s="32" t="str">
        <f aca="false">IF(ISNUMBER(AC720/AB720),AC720/AB720,".")</f>
        <v>.</v>
      </c>
      <c r="AI720" s="33" t="n">
        <v>0</v>
      </c>
      <c r="AJ720" s="29" t="s">
        <v>64</v>
      </c>
      <c r="AK720" s="29" t="s">
        <v>64</v>
      </c>
      <c r="AL720" s="30" t="s">
        <v>64</v>
      </c>
      <c r="AM720" s="30" t="s">
        <v>64</v>
      </c>
      <c r="AN720" s="31" t="str">
        <f aca="false">IF(ISNUMBER(AJ720-AB720),AJ720-AB720,".")</f>
        <v>.</v>
      </c>
      <c r="AO720" s="31" t="str">
        <f aca="false">IF(ISNUMBER(AK720-AC720),AK720-AC720,".")</f>
        <v>.</v>
      </c>
      <c r="AP720" s="32" t="str">
        <f aca="false">IF(ISNUMBER(AK720/AJ720),AK720/AJ720,".")</f>
        <v>.</v>
      </c>
      <c r="AQ720" s="33" t="n">
        <v>0</v>
      </c>
      <c r="AR720" s="29" t="s">
        <v>64</v>
      </c>
      <c r="AS720" s="29" t="s">
        <v>64</v>
      </c>
      <c r="AT720" s="29" t="s">
        <v>64</v>
      </c>
      <c r="AU720" s="29" t="s">
        <v>64</v>
      </c>
      <c r="AV720" s="29" t="s">
        <v>64</v>
      </c>
      <c r="AW720" s="30" t="s">
        <v>64</v>
      </c>
      <c r="AX720" s="30" t="s">
        <v>64</v>
      </c>
      <c r="AY720" s="31" t="str">
        <f aca="false">IF(ISNUMBER(AR720-AJ720),AR720-AJ720,".")</f>
        <v>.</v>
      </c>
      <c r="AZ720" s="31" t="str">
        <f aca="false">IF(ISNUMBER(AS720-AK720),AS720-AK720,".")</f>
        <v>.</v>
      </c>
      <c r="BA720" s="32" t="str">
        <f aca="false">IF(ISNUMBER(AS720/AR720),AS720/AR720,".")</f>
        <v>.</v>
      </c>
      <c r="BB720" s="12" t="s">
        <v>64</v>
      </c>
      <c r="BC720" s="12" t="n">
        <v>0.1440378</v>
      </c>
      <c r="BD720" s="12" t="n">
        <v>0.105599543</v>
      </c>
      <c r="BE720" s="12" t="n">
        <v>0.104535435483871</v>
      </c>
      <c r="BF720" s="12" t="n">
        <v>0.105985160916667</v>
      </c>
      <c r="BG720" s="12" t="n">
        <v>0.0966386532502578</v>
      </c>
      <c r="BH720" s="12" t="n">
        <v>0.00473806934016793</v>
      </c>
      <c r="BI720" s="12" t="s">
        <v>64</v>
      </c>
      <c r="BJ720" s="12" t="s">
        <v>64</v>
      </c>
      <c r="BK720" s="12" t="s">
        <v>64</v>
      </c>
      <c r="BL720" s="4" t="n">
        <v>10</v>
      </c>
      <c r="BM720" s="4" t="n">
        <v>1</v>
      </c>
      <c r="BN720" s="4" t="n">
        <v>25</v>
      </c>
      <c r="BO720" s="4" t="s">
        <v>66</v>
      </c>
      <c r="BP720" s="4" t="s">
        <v>67</v>
      </c>
      <c r="BQ720" s="4" t="s">
        <v>64</v>
      </c>
      <c r="BR720" s="4" t="s">
        <v>64</v>
      </c>
    </row>
    <row r="721" customFormat="false" ht="12.75" hidden="false" customHeight="true" outlineLevel="0" collapsed="false">
      <c r="A721" s="1" t="s">
        <v>62</v>
      </c>
      <c r="B721" s="2" t="n">
        <v>18</v>
      </c>
      <c r="C721" s="2" t="n">
        <v>120</v>
      </c>
      <c r="D721" s="2" t="n">
        <v>98</v>
      </c>
      <c r="E721" s="2" t="n">
        <v>3406</v>
      </c>
      <c r="F721" s="2" t="s">
        <v>64</v>
      </c>
      <c r="G721" s="2" t="s">
        <v>127</v>
      </c>
      <c r="H721" s="3" t="n">
        <v>2</v>
      </c>
      <c r="I721" s="3" t="s">
        <v>64</v>
      </c>
      <c r="J721" s="3" t="n">
        <f aca="false">IF(K721=".",0,1)</f>
        <v>1</v>
      </c>
      <c r="K721" s="28" t="n">
        <v>0.72</v>
      </c>
      <c r="L721" s="3" t="n">
        <v>3</v>
      </c>
      <c r="M721" s="3" t="s">
        <v>65</v>
      </c>
      <c r="N721" s="3" t="s">
        <v>64</v>
      </c>
      <c r="O721" s="3" t="n">
        <f aca="false">IF(Q721=".",0,1)</f>
        <v>1</v>
      </c>
      <c r="P721" s="2" t="s">
        <v>64</v>
      </c>
      <c r="Q721" s="5" t="n">
        <v>3.3</v>
      </c>
      <c r="R721" s="5" t="n">
        <v>1.7</v>
      </c>
      <c r="S721" s="2" t="n">
        <v>3</v>
      </c>
      <c r="T721" s="2" t="s">
        <v>65</v>
      </c>
      <c r="U721" s="2" t="s">
        <v>65</v>
      </c>
      <c r="V721" s="2" t="s">
        <v>65</v>
      </c>
      <c r="W721" s="2" t="s">
        <v>65</v>
      </c>
      <c r="X721" s="2" t="s">
        <v>64</v>
      </c>
      <c r="Y721" s="5" t="n">
        <f aca="false">R721/Q721</f>
        <v>0.515151515151515</v>
      </c>
      <c r="Z721" s="2" t="s">
        <v>64</v>
      </c>
      <c r="AA721" s="6" t="n">
        <v>1</v>
      </c>
      <c r="AB721" s="29" t="n">
        <v>8</v>
      </c>
      <c r="AC721" s="29" t="n">
        <v>16.4</v>
      </c>
      <c r="AD721" s="30" t="s">
        <v>71</v>
      </c>
      <c r="AE721" s="30" t="s">
        <v>64</v>
      </c>
      <c r="AF721" s="31" t="n">
        <f aca="false">IF(ISNUMBER(AB721-Q721),AB721-Q721,".")</f>
        <v>4.7</v>
      </c>
      <c r="AG721" s="31" t="n">
        <f aca="false">IF(ISNUMBER(AC721-R721),AC721-R721,".")</f>
        <v>14.7</v>
      </c>
      <c r="AH721" s="32" t="n">
        <f aca="false">IF(ISNUMBER(AC721/AB721),AC721/AB721,".")</f>
        <v>2.05</v>
      </c>
      <c r="AI721" s="33" t="n">
        <v>1</v>
      </c>
      <c r="AJ721" s="29" t="n">
        <v>9.3</v>
      </c>
      <c r="AK721" s="29" t="n">
        <v>19.5</v>
      </c>
      <c r="AL721" s="30" t="s">
        <v>71</v>
      </c>
      <c r="AM721" s="30" t="s">
        <v>64</v>
      </c>
      <c r="AN721" s="31" t="n">
        <f aca="false">IF(ISNUMBER(AJ721-AB721),AJ721-AB721,".")</f>
        <v>1.3</v>
      </c>
      <c r="AO721" s="31" t="n">
        <f aca="false">IF(ISNUMBER(AK721-AC721),AK721-AC721,".")</f>
        <v>3.1</v>
      </c>
      <c r="AP721" s="32" t="n">
        <f aca="false">IF(ISNUMBER(AK721/AJ721),AK721/AJ721,".")</f>
        <v>2.09677419354839</v>
      </c>
      <c r="AQ721" s="33" t="n">
        <v>1</v>
      </c>
      <c r="AR721" s="29" t="n">
        <v>10.3</v>
      </c>
      <c r="AS721" s="29" t="n">
        <v>22</v>
      </c>
      <c r="AT721" s="35" t="n">
        <v>1</v>
      </c>
      <c r="AU721" s="29" t="s">
        <v>65</v>
      </c>
      <c r="AV721" s="29" t="s">
        <v>65</v>
      </c>
      <c r="AW721" s="30" t="s">
        <v>135</v>
      </c>
      <c r="AX721" s="30" t="s">
        <v>64</v>
      </c>
      <c r="AY721" s="31" t="n">
        <f aca="false">IF(ISNUMBER(AR721-AJ721),AR721-AJ721,".")</f>
        <v>1</v>
      </c>
      <c r="AZ721" s="31" t="n">
        <f aca="false">IF(ISNUMBER(AS721-AK721),AS721-AK721,".")</f>
        <v>2.5</v>
      </c>
      <c r="BA721" s="32" t="n">
        <f aca="false">IF(ISNUMBER(AS721/AR721),AS721/AR721,".")</f>
        <v>2.13592233009709</v>
      </c>
      <c r="BB721" s="12" t="n">
        <f aca="false">0.00003*AR721*AS721*AS721</f>
        <v>0.149556</v>
      </c>
      <c r="BC721" s="12" t="n">
        <v>0.1440378</v>
      </c>
      <c r="BD721" s="12" t="n">
        <v>0.105599543</v>
      </c>
      <c r="BE721" s="12" t="n">
        <v>0.104535435483871</v>
      </c>
      <c r="BF721" s="12" t="n">
        <v>0.105985160916667</v>
      </c>
      <c r="BG721" s="12" t="n">
        <v>0.0966386532502578</v>
      </c>
      <c r="BH721" s="12" t="n">
        <v>0.00473806934016793</v>
      </c>
      <c r="BI721" s="12" t="n">
        <v>0.00540895121495801</v>
      </c>
      <c r="BJ721" s="12" t="n">
        <v>0.0101470205551259</v>
      </c>
      <c r="BK721" s="36" t="n">
        <v>0.104999606408514</v>
      </c>
      <c r="BL721" s="4" t="n">
        <v>10</v>
      </c>
      <c r="BM721" s="4" t="n">
        <v>7</v>
      </c>
      <c r="BN721" s="4" t="n">
        <v>25</v>
      </c>
      <c r="BO721" s="4" t="s">
        <v>66</v>
      </c>
      <c r="BP721" s="4" t="s">
        <v>113</v>
      </c>
      <c r="BQ721" s="4" t="s">
        <v>64</v>
      </c>
      <c r="BR721" s="4" t="s">
        <v>64</v>
      </c>
    </row>
    <row r="722" customFormat="false" ht="12.75" hidden="false" customHeight="true" outlineLevel="0" collapsed="false">
      <c r="A722" s="1" t="s">
        <v>62</v>
      </c>
      <c r="B722" s="2" t="n">
        <v>18</v>
      </c>
      <c r="C722" s="2" t="n">
        <v>120</v>
      </c>
      <c r="D722" s="2" t="n">
        <v>98</v>
      </c>
      <c r="E722" s="2" t="n">
        <v>3406</v>
      </c>
      <c r="F722" s="2" t="s">
        <v>64</v>
      </c>
      <c r="G722" s="2" t="s">
        <v>127</v>
      </c>
      <c r="H722" s="3" t="n">
        <v>3</v>
      </c>
      <c r="I722" s="3" t="s">
        <v>64</v>
      </c>
      <c r="J722" s="3" t="n">
        <f aca="false">IF(K722=".",0,1)</f>
        <v>1</v>
      </c>
      <c r="K722" s="28" t="n">
        <v>0.92</v>
      </c>
      <c r="L722" s="3" t="n">
        <v>3</v>
      </c>
      <c r="M722" s="3" t="s">
        <v>65</v>
      </c>
      <c r="N722" s="3" t="s">
        <v>64</v>
      </c>
      <c r="O722" s="3" t="n">
        <f aca="false">IF(Q722=".",0,1)</f>
        <v>1</v>
      </c>
      <c r="P722" s="2" t="s">
        <v>64</v>
      </c>
      <c r="Q722" s="5" t="n">
        <v>1.5</v>
      </c>
      <c r="R722" s="5" t="n">
        <v>0.1</v>
      </c>
      <c r="S722" s="2" t="n">
        <v>3</v>
      </c>
      <c r="T722" s="2" t="s">
        <v>65</v>
      </c>
      <c r="U722" s="2" t="s">
        <v>65</v>
      </c>
      <c r="V722" s="2" t="s">
        <v>65</v>
      </c>
      <c r="W722" s="2" t="s">
        <v>65</v>
      </c>
      <c r="X722" s="2" t="s">
        <v>95</v>
      </c>
      <c r="Y722" s="5" t="n">
        <f aca="false">R722/Q722</f>
        <v>0.0666666666666667</v>
      </c>
      <c r="Z722" s="2" t="s">
        <v>64</v>
      </c>
      <c r="AA722" s="6" t="n">
        <v>1</v>
      </c>
      <c r="AB722" s="29" t="n">
        <v>5.3</v>
      </c>
      <c r="AC722" s="29" t="n">
        <v>9.4</v>
      </c>
      <c r="AD722" s="30" t="s">
        <v>71</v>
      </c>
      <c r="AE722" s="30" t="s">
        <v>64</v>
      </c>
      <c r="AF722" s="31" t="n">
        <f aca="false">IF(ISNUMBER(AB722-Q722),AB722-Q722,".")</f>
        <v>3.8</v>
      </c>
      <c r="AG722" s="31" t="n">
        <f aca="false">IF(ISNUMBER(AC722-R722),AC722-R722,".")</f>
        <v>9.3</v>
      </c>
      <c r="AH722" s="32" t="n">
        <f aca="false">IF(ISNUMBER(AC722/AB722),AC722/AB722,".")</f>
        <v>1.77358490566038</v>
      </c>
      <c r="AI722" s="33" t="n">
        <v>1</v>
      </c>
      <c r="AJ722" s="29" t="n">
        <v>6.3</v>
      </c>
      <c r="AK722" s="29" t="n">
        <v>10.6</v>
      </c>
      <c r="AL722" s="30" t="s">
        <v>71</v>
      </c>
      <c r="AM722" s="30" t="s">
        <v>64</v>
      </c>
      <c r="AN722" s="31" t="n">
        <f aca="false">IF(ISNUMBER(AJ722-AB722),AJ722-AB722,".")</f>
        <v>1</v>
      </c>
      <c r="AO722" s="31" t="n">
        <f aca="false">IF(ISNUMBER(AK722-AC722),AK722-AC722,".")</f>
        <v>1.2</v>
      </c>
      <c r="AP722" s="32" t="n">
        <f aca="false">IF(ISNUMBER(AK722/AJ722),AK722/AJ722,".")</f>
        <v>1.68253968253968</v>
      </c>
      <c r="AQ722" s="33" t="n">
        <v>1</v>
      </c>
      <c r="AR722" s="29" t="n">
        <v>8</v>
      </c>
      <c r="AS722" s="29" t="n">
        <v>12.2</v>
      </c>
      <c r="AT722" s="35" t="n">
        <v>2</v>
      </c>
      <c r="AU722" s="29" t="s">
        <v>65</v>
      </c>
      <c r="AV722" s="29" t="s">
        <v>65</v>
      </c>
      <c r="AW722" s="30" t="s">
        <v>139</v>
      </c>
      <c r="AX722" s="30" t="s">
        <v>64</v>
      </c>
      <c r="AY722" s="31" t="n">
        <f aca="false">IF(ISNUMBER(AR722-AJ722),AR722-AJ722,".")</f>
        <v>1.7</v>
      </c>
      <c r="AZ722" s="31" t="n">
        <f aca="false">IF(ISNUMBER(AS722-AK722),AS722-AK722,".")</f>
        <v>1.6</v>
      </c>
      <c r="BA722" s="32" t="n">
        <f aca="false">IF(ISNUMBER(AS722/AR722),AS722/AR722,".")</f>
        <v>1.525</v>
      </c>
      <c r="BB722" s="12" t="n">
        <f aca="false">0.00003*AR722*AS722*AS722</f>
        <v>0.0357216</v>
      </c>
      <c r="BC722" s="12" t="n">
        <v>0.1440378</v>
      </c>
      <c r="BD722" s="12" t="n">
        <v>0.105599543</v>
      </c>
      <c r="BE722" s="12" t="n">
        <v>0.104535435483871</v>
      </c>
      <c r="BF722" s="12" t="n">
        <v>0.105985160916667</v>
      </c>
      <c r="BG722" s="12" t="n">
        <v>0.0966386532502578</v>
      </c>
      <c r="BH722" s="12" t="n">
        <v>0.00473806934016793</v>
      </c>
      <c r="BI722" s="12" t="n">
        <v>-0.011666208785042</v>
      </c>
      <c r="BJ722" s="12" t="n">
        <v>-0.00692813944487406</v>
      </c>
      <c r="BK722" s="36" t="n">
        <v>-0.0716911837226537</v>
      </c>
      <c r="BL722" s="4" t="n">
        <v>10</v>
      </c>
      <c r="BM722" s="4" t="n">
        <v>23</v>
      </c>
      <c r="BN722" s="4" t="n">
        <v>25</v>
      </c>
      <c r="BO722" s="4" t="s">
        <v>64</v>
      </c>
      <c r="BP722" s="4" t="s">
        <v>64</v>
      </c>
      <c r="BQ722" s="4" t="s">
        <v>64</v>
      </c>
      <c r="BR722" s="4" t="s">
        <v>64</v>
      </c>
    </row>
    <row r="723" customFormat="false" ht="12.75" hidden="false" customHeight="true" outlineLevel="0" collapsed="false">
      <c r="A723" s="1" t="s">
        <v>62</v>
      </c>
      <c r="B723" s="2" t="n">
        <v>18</v>
      </c>
      <c r="C723" s="2" t="n">
        <v>120</v>
      </c>
      <c r="D723" s="2" t="n">
        <v>98</v>
      </c>
      <c r="E723" s="2" t="n">
        <v>3406</v>
      </c>
      <c r="F723" s="2" t="s">
        <v>64</v>
      </c>
      <c r="G723" s="2" t="s">
        <v>127</v>
      </c>
      <c r="H723" s="3" t="n">
        <v>4</v>
      </c>
      <c r="I723" s="3" t="s">
        <v>64</v>
      </c>
      <c r="J723" s="3" t="n">
        <f aca="false">IF(K723=".",0,1)</f>
        <v>0</v>
      </c>
      <c r="K723" s="37" t="s">
        <v>64</v>
      </c>
      <c r="L723" s="3" t="s">
        <v>64</v>
      </c>
      <c r="M723" s="3" t="s">
        <v>64</v>
      </c>
      <c r="N723" s="3" t="s">
        <v>64</v>
      </c>
      <c r="O723" s="3" t="n">
        <f aca="false">IF(Q723=".",0,1)</f>
        <v>1</v>
      </c>
      <c r="P723" s="2" t="s">
        <v>64</v>
      </c>
      <c r="Q723" s="5" t="n">
        <v>4.05</v>
      </c>
      <c r="R723" s="5" t="n">
        <v>2.25</v>
      </c>
      <c r="S723" s="2" t="n">
        <v>1</v>
      </c>
      <c r="T723" s="2" t="s">
        <v>65</v>
      </c>
      <c r="U723" s="2" t="s">
        <v>65</v>
      </c>
      <c r="V723" s="2" t="s">
        <v>65</v>
      </c>
      <c r="W723" s="2" t="s">
        <v>65</v>
      </c>
      <c r="X723" s="2" t="s">
        <v>99</v>
      </c>
      <c r="Y723" s="5" t="n">
        <f aca="false">R723/Q723</f>
        <v>0.555555555555556</v>
      </c>
      <c r="Z723" s="2" t="s">
        <v>64</v>
      </c>
      <c r="AA723" s="6" t="n">
        <v>1</v>
      </c>
      <c r="AB723" s="29" t="n">
        <v>9.8</v>
      </c>
      <c r="AC723" s="29" t="n">
        <v>19.4</v>
      </c>
      <c r="AD723" s="30" t="s">
        <v>71</v>
      </c>
      <c r="AE723" s="30" t="s">
        <v>64</v>
      </c>
      <c r="AF723" s="31" t="n">
        <f aca="false">IF(ISNUMBER(AB723-Q723),AB723-Q723,".")</f>
        <v>5.75</v>
      </c>
      <c r="AG723" s="31" t="n">
        <f aca="false">IF(ISNUMBER(AC723-R723),AC723-R723,".")</f>
        <v>17.15</v>
      </c>
      <c r="AH723" s="32" t="n">
        <f aca="false">IF(ISNUMBER(AC723/AB723),AC723/AB723,".")</f>
        <v>1.97959183673469</v>
      </c>
      <c r="AI723" s="33" t="n">
        <v>1</v>
      </c>
      <c r="AJ723" s="29" t="n">
        <v>11</v>
      </c>
      <c r="AK723" s="29" t="n">
        <v>21.6</v>
      </c>
      <c r="AL723" s="30" t="s">
        <v>71</v>
      </c>
      <c r="AM723" s="30" t="s">
        <v>64</v>
      </c>
      <c r="AN723" s="31" t="n">
        <f aca="false">IF(ISNUMBER(AJ723-AB723),AJ723-AB723,".")</f>
        <v>1.2</v>
      </c>
      <c r="AO723" s="31" t="n">
        <f aca="false">IF(ISNUMBER(AK723-AC723),AK723-AC723,".")</f>
        <v>2.2</v>
      </c>
      <c r="AP723" s="32" t="n">
        <f aca="false">IF(ISNUMBER(AK723/AJ723),AK723/AJ723,".")</f>
        <v>1.96363636363636</v>
      </c>
      <c r="AQ723" s="33" t="n">
        <v>1</v>
      </c>
      <c r="AR723" s="29" t="n">
        <v>12.9</v>
      </c>
      <c r="AS723" s="29" t="n">
        <v>24</v>
      </c>
      <c r="AT723" s="35" t="n">
        <v>2</v>
      </c>
      <c r="AU723" s="29" t="s">
        <v>66</v>
      </c>
      <c r="AV723" s="29" t="s">
        <v>65</v>
      </c>
      <c r="AW723" s="30" t="s">
        <v>89</v>
      </c>
      <c r="AX723" s="30" t="s">
        <v>64</v>
      </c>
      <c r="AY723" s="31" t="n">
        <f aca="false">IF(ISNUMBER(AR723-AJ723),AR723-AJ723,".")</f>
        <v>1.9</v>
      </c>
      <c r="AZ723" s="31" t="n">
        <f aca="false">IF(ISNUMBER(AS723-AK723),AS723-AK723,".")</f>
        <v>2.4</v>
      </c>
      <c r="BA723" s="32" t="n">
        <f aca="false">IF(ISNUMBER(AS723/AR723),AS723/AR723,".")</f>
        <v>1.86046511627907</v>
      </c>
      <c r="BB723" s="12" t="n">
        <f aca="false">0.00003*AR723*AS723*AS723</f>
        <v>0.222912</v>
      </c>
      <c r="BC723" s="12" t="n">
        <v>0.1440378</v>
      </c>
      <c r="BD723" s="12" t="n">
        <v>0.105599543</v>
      </c>
      <c r="BE723" s="12" t="n">
        <v>0.104535435483871</v>
      </c>
      <c r="BF723" s="12" t="n">
        <v>0.105985160916667</v>
      </c>
      <c r="BG723" s="12" t="n">
        <v>0.0966386532502578</v>
      </c>
      <c r="BH723" s="12" t="n">
        <v>0.00473806934016793</v>
      </c>
      <c r="BI723" s="12" t="n">
        <v>0.016412351214958</v>
      </c>
      <c r="BJ723" s="12" t="n">
        <v>0.021150420555126</v>
      </c>
      <c r="BK723" s="36" t="n">
        <v>0.218860878579861</v>
      </c>
      <c r="BL723" s="4" t="n">
        <v>10</v>
      </c>
      <c r="BM723" s="4" t="n">
        <v>1</v>
      </c>
      <c r="BN723" s="4" t="n">
        <v>25</v>
      </c>
      <c r="BO723" s="4" t="s">
        <v>64</v>
      </c>
      <c r="BP723" s="4" t="s">
        <v>64</v>
      </c>
      <c r="BQ723" s="4" t="n">
        <v>1</v>
      </c>
      <c r="BR723" s="4" t="s">
        <v>129</v>
      </c>
    </row>
    <row r="724" customFormat="false" ht="12.75" hidden="false" customHeight="true" outlineLevel="0" collapsed="false">
      <c r="A724" s="1" t="s">
        <v>62</v>
      </c>
      <c r="B724" s="2" t="n">
        <v>18</v>
      </c>
      <c r="C724" s="2" t="n">
        <v>120</v>
      </c>
      <c r="D724" s="2" t="n">
        <v>98</v>
      </c>
      <c r="E724" s="2" t="n">
        <v>3406</v>
      </c>
      <c r="F724" s="2" t="s">
        <v>64</v>
      </c>
      <c r="G724" s="2" t="s">
        <v>127</v>
      </c>
      <c r="H724" s="3" t="n">
        <v>5</v>
      </c>
      <c r="I724" s="3" t="s">
        <v>64</v>
      </c>
      <c r="J724" s="3" t="n">
        <f aca="false">IF(K724=".",0,1)</f>
        <v>1</v>
      </c>
      <c r="K724" s="28" t="n">
        <v>0.64</v>
      </c>
      <c r="L724" s="3" t="n">
        <v>3</v>
      </c>
      <c r="M724" s="3" t="s">
        <v>65</v>
      </c>
      <c r="N724" s="3" t="s">
        <v>64</v>
      </c>
      <c r="O724" s="3" t="n">
        <f aca="false">IF(Q724=".",0,1)</f>
        <v>1</v>
      </c>
      <c r="P724" s="2" t="s">
        <v>64</v>
      </c>
      <c r="Q724" s="5" t="n">
        <v>3.28</v>
      </c>
      <c r="R724" s="5" t="n">
        <v>1.8</v>
      </c>
      <c r="S724" s="2" t="n">
        <v>3</v>
      </c>
      <c r="T724" s="2" t="s">
        <v>65</v>
      </c>
      <c r="U724" s="2" t="s">
        <v>65</v>
      </c>
      <c r="V724" s="2" t="s">
        <v>65</v>
      </c>
      <c r="W724" s="2" t="s">
        <v>65</v>
      </c>
      <c r="X724" s="2" t="s">
        <v>64</v>
      </c>
      <c r="Y724" s="5" t="n">
        <f aca="false">R724/Q724</f>
        <v>0.548780487804878</v>
      </c>
      <c r="Z724" s="2" t="s">
        <v>64</v>
      </c>
      <c r="AA724" s="6" t="n">
        <v>1</v>
      </c>
      <c r="AB724" s="29" t="n">
        <v>8.5</v>
      </c>
      <c r="AC724" s="29" t="n">
        <v>16.2</v>
      </c>
      <c r="AD724" s="30" t="s">
        <v>71</v>
      </c>
      <c r="AE724" s="30" t="s">
        <v>64</v>
      </c>
      <c r="AF724" s="31" t="n">
        <f aca="false">IF(ISNUMBER(AB724-Q724),AB724-Q724,".")</f>
        <v>5.22</v>
      </c>
      <c r="AG724" s="31" t="n">
        <f aca="false">IF(ISNUMBER(AC724-R724),AC724-R724,".")</f>
        <v>14.4</v>
      </c>
      <c r="AH724" s="32" t="n">
        <f aca="false">IF(ISNUMBER(AC724/AB724),AC724/AB724,".")</f>
        <v>1.90588235294118</v>
      </c>
      <c r="AI724" s="33" t="n">
        <v>1</v>
      </c>
      <c r="AJ724" s="29" t="n">
        <v>9.8</v>
      </c>
      <c r="AK724" s="29" t="n">
        <v>18.6</v>
      </c>
      <c r="AL724" s="30" t="s">
        <v>71</v>
      </c>
      <c r="AM724" s="30" t="s">
        <v>64</v>
      </c>
      <c r="AN724" s="31" t="n">
        <f aca="false">IF(ISNUMBER(AJ724-AB724),AJ724-AB724,".")</f>
        <v>1.3</v>
      </c>
      <c r="AO724" s="31" t="n">
        <f aca="false">IF(ISNUMBER(AK724-AC724),AK724-AC724,".")</f>
        <v>2.4</v>
      </c>
      <c r="AP724" s="32" t="n">
        <f aca="false">IF(ISNUMBER(AK724/AJ724),AK724/AJ724,".")</f>
        <v>1.89795918367347</v>
      </c>
      <c r="AQ724" s="33" t="n">
        <v>1</v>
      </c>
      <c r="AR724" s="29" t="n">
        <v>12</v>
      </c>
      <c r="AS724" s="29" t="n">
        <v>21.6</v>
      </c>
      <c r="AT724" s="35" t="n">
        <v>2</v>
      </c>
      <c r="AU724" s="29" t="s">
        <v>65</v>
      </c>
      <c r="AV724" s="29" t="s">
        <v>65</v>
      </c>
      <c r="AW724" s="30" t="s">
        <v>87</v>
      </c>
      <c r="AX724" s="30" t="s">
        <v>64</v>
      </c>
      <c r="AY724" s="31" t="n">
        <f aca="false">IF(ISNUMBER(AR724-AJ724),AR724-AJ724,".")</f>
        <v>2.2</v>
      </c>
      <c r="AZ724" s="31" t="n">
        <f aca="false">IF(ISNUMBER(AS724-AK724),AS724-AK724,".")</f>
        <v>3</v>
      </c>
      <c r="BA724" s="32" t="n">
        <f aca="false">IF(ISNUMBER(AS724/AR724),AS724/AR724,".")</f>
        <v>1.8</v>
      </c>
      <c r="BB724" s="12" t="n">
        <f aca="false">0.00003*AR724*AS724*AS724</f>
        <v>0.1679616</v>
      </c>
      <c r="BC724" s="12" t="n">
        <v>0.1440378</v>
      </c>
      <c r="BD724" s="12" t="n">
        <v>0.105599543</v>
      </c>
      <c r="BE724" s="12" t="n">
        <v>0.104535435483871</v>
      </c>
      <c r="BF724" s="12" t="n">
        <v>0.105985160916667</v>
      </c>
      <c r="BG724" s="12" t="n">
        <v>0.0966386532502578</v>
      </c>
      <c r="BH724" s="12" t="n">
        <v>0.00473806934016793</v>
      </c>
      <c r="BI724" s="12" t="n">
        <v>0.00816979121495802</v>
      </c>
      <c r="BJ724" s="12" t="n">
        <v>0.0129078605551259</v>
      </c>
      <c r="BK724" s="36" t="n">
        <v>0.133568299236326</v>
      </c>
      <c r="BL724" s="4" t="n">
        <v>10</v>
      </c>
      <c r="BM724" s="4" t="n">
        <v>3</v>
      </c>
      <c r="BN724" s="4" t="n">
        <v>25</v>
      </c>
      <c r="BO724" s="4" t="s">
        <v>64</v>
      </c>
      <c r="BP724" s="4" t="s">
        <v>64</v>
      </c>
      <c r="BQ724" s="4" t="n">
        <v>1</v>
      </c>
      <c r="BR724" s="4" t="s">
        <v>129</v>
      </c>
    </row>
    <row r="725" customFormat="false" ht="12.75" hidden="false" customHeight="true" outlineLevel="0" collapsed="false">
      <c r="A725" s="1" t="s">
        <v>62</v>
      </c>
      <c r="B725" s="2" t="n">
        <v>18</v>
      </c>
      <c r="C725" s="2" t="n">
        <v>120</v>
      </c>
      <c r="D725" s="2" t="n">
        <v>98</v>
      </c>
      <c r="E725" s="2" t="n">
        <v>3406</v>
      </c>
      <c r="F725" s="2" t="s">
        <v>64</v>
      </c>
      <c r="G725" s="2" t="s">
        <v>127</v>
      </c>
      <c r="H725" s="3" t="n">
        <v>6</v>
      </c>
      <c r="I725" s="3" t="s">
        <v>64</v>
      </c>
      <c r="J725" s="3" t="n">
        <f aca="false">IF(K725=".",0,1)</f>
        <v>1</v>
      </c>
      <c r="K725" s="28" t="n">
        <v>0.99</v>
      </c>
      <c r="L725" s="3" t="n">
        <v>3</v>
      </c>
      <c r="M725" s="3" t="s">
        <v>65</v>
      </c>
      <c r="N725" s="3" t="s">
        <v>64</v>
      </c>
      <c r="O725" s="3" t="n">
        <f aca="false">IF(Q725=".",0,1)</f>
        <v>0</v>
      </c>
      <c r="P725" s="2" t="s">
        <v>64</v>
      </c>
      <c r="Q725" s="5" t="s">
        <v>64</v>
      </c>
      <c r="R725" s="5" t="s">
        <v>64</v>
      </c>
      <c r="S725" s="2" t="s">
        <v>64</v>
      </c>
      <c r="T725" s="2" t="s">
        <v>64</v>
      </c>
      <c r="U725" s="2" t="s">
        <v>64</v>
      </c>
      <c r="V725" s="2" t="s">
        <v>64</v>
      </c>
      <c r="W725" s="2" t="s">
        <v>64</v>
      </c>
      <c r="X725" s="2" t="s">
        <v>64</v>
      </c>
      <c r="Y725" s="5" t="e">
        <f aca="false">R725/Q725</f>
        <v>#VALUE!</v>
      </c>
      <c r="Z725" s="2" t="s">
        <v>64</v>
      </c>
      <c r="AA725" s="6" t="n">
        <v>0</v>
      </c>
      <c r="AB725" s="29" t="s">
        <v>64</v>
      </c>
      <c r="AC725" s="29" t="s">
        <v>64</v>
      </c>
      <c r="AD725" s="30" t="s">
        <v>64</v>
      </c>
      <c r="AE725" s="30" t="s">
        <v>64</v>
      </c>
      <c r="AF725" s="31" t="str">
        <f aca="false">IF(ISNUMBER(AB725-Q725),AB725-Q725,".")</f>
        <v>.</v>
      </c>
      <c r="AG725" s="31" t="str">
        <f aca="false">IF(ISNUMBER(AC725-R725),AC725-R725,".")</f>
        <v>.</v>
      </c>
      <c r="AH725" s="32" t="str">
        <f aca="false">IF(ISNUMBER(AC725/AB725),AC725/AB725,".")</f>
        <v>.</v>
      </c>
      <c r="AI725" s="33" t="n">
        <v>0</v>
      </c>
      <c r="AJ725" s="29" t="s">
        <v>64</v>
      </c>
      <c r="AK725" s="29" t="s">
        <v>64</v>
      </c>
      <c r="AL725" s="30" t="s">
        <v>64</v>
      </c>
      <c r="AM725" s="30" t="s">
        <v>64</v>
      </c>
      <c r="AN725" s="31" t="str">
        <f aca="false">IF(ISNUMBER(AJ725-AB725),AJ725-AB725,".")</f>
        <v>.</v>
      </c>
      <c r="AO725" s="31" t="str">
        <f aca="false">IF(ISNUMBER(AK725-AC725),AK725-AC725,".")</f>
        <v>.</v>
      </c>
      <c r="AP725" s="32" t="str">
        <f aca="false">IF(ISNUMBER(AK725/AJ725),AK725/AJ725,".")</f>
        <v>.</v>
      </c>
      <c r="AQ725" s="33" t="n">
        <v>0</v>
      </c>
      <c r="AR725" s="29" t="s">
        <v>64</v>
      </c>
      <c r="AS725" s="29" t="s">
        <v>64</v>
      </c>
      <c r="AT725" s="29" t="s">
        <v>64</v>
      </c>
      <c r="AU725" s="29" t="s">
        <v>64</v>
      </c>
      <c r="AV725" s="29" t="s">
        <v>64</v>
      </c>
      <c r="AW725" s="30" t="s">
        <v>64</v>
      </c>
      <c r="AX725" s="30" t="s">
        <v>64</v>
      </c>
      <c r="AY725" s="31" t="str">
        <f aca="false">IF(ISNUMBER(AR725-AJ725),AR725-AJ725,".")</f>
        <v>.</v>
      </c>
      <c r="AZ725" s="31" t="str">
        <f aca="false">IF(ISNUMBER(AS725-AK725),AS725-AK725,".")</f>
        <v>.</v>
      </c>
      <c r="BA725" s="32" t="str">
        <f aca="false">IF(ISNUMBER(AS725/AR725),AS725/AR725,".")</f>
        <v>.</v>
      </c>
      <c r="BB725" s="12" t="s">
        <v>64</v>
      </c>
      <c r="BC725" s="12" t="n">
        <v>0.1440378</v>
      </c>
      <c r="BD725" s="12" t="n">
        <v>0.105599543</v>
      </c>
      <c r="BE725" s="12" t="n">
        <v>0.104535435483871</v>
      </c>
      <c r="BF725" s="12" t="n">
        <v>0.105985160916667</v>
      </c>
      <c r="BG725" s="12" t="n">
        <v>0.0966386532502578</v>
      </c>
      <c r="BH725" s="12" t="n">
        <v>0.00473806934016793</v>
      </c>
      <c r="BI725" s="12" t="s">
        <v>64</v>
      </c>
      <c r="BJ725" s="12" t="s">
        <v>64</v>
      </c>
      <c r="BK725" s="12" t="s">
        <v>64</v>
      </c>
      <c r="BL725" s="4" t="n">
        <v>10</v>
      </c>
      <c r="BM725" s="4" t="n">
        <v>2</v>
      </c>
      <c r="BN725" s="4" t="n">
        <v>25</v>
      </c>
      <c r="BO725" s="4" t="s">
        <v>66</v>
      </c>
      <c r="BP725" s="4" t="s">
        <v>67</v>
      </c>
      <c r="BQ725" s="4" t="s">
        <v>64</v>
      </c>
      <c r="BR725" s="4" t="s">
        <v>64</v>
      </c>
    </row>
    <row r="726" customFormat="false" ht="12.75" hidden="false" customHeight="true" outlineLevel="0" collapsed="false">
      <c r="A726" s="1" t="s">
        <v>62</v>
      </c>
      <c r="B726" s="2" t="n">
        <v>18</v>
      </c>
      <c r="C726" s="2" t="n">
        <v>121</v>
      </c>
      <c r="D726" s="2" t="n">
        <v>98</v>
      </c>
      <c r="E726" s="2" t="n">
        <v>998</v>
      </c>
      <c r="F726" s="2" t="s">
        <v>64</v>
      </c>
      <c r="G726" s="2" t="n">
        <v>998</v>
      </c>
      <c r="H726" s="3" t="n">
        <v>1</v>
      </c>
      <c r="I726" s="3" t="s">
        <v>64</v>
      </c>
      <c r="J726" s="3" t="n">
        <f aca="false">IF(K726=".",0,1)</f>
        <v>1</v>
      </c>
      <c r="K726" s="28" t="n">
        <v>0.93</v>
      </c>
      <c r="L726" s="3" t="n">
        <v>3</v>
      </c>
      <c r="M726" s="3" t="s">
        <v>65</v>
      </c>
      <c r="N726" s="3" t="s">
        <v>64</v>
      </c>
      <c r="O726" s="3" t="n">
        <f aca="false">IF(Q726=".",0,1)</f>
        <v>1</v>
      </c>
      <c r="P726" s="2" t="s">
        <v>64</v>
      </c>
      <c r="Q726" s="5" t="n">
        <v>1.48</v>
      </c>
      <c r="R726" s="5" t="n">
        <v>0.1</v>
      </c>
      <c r="S726" s="2" t="n">
        <v>3</v>
      </c>
      <c r="T726" s="2" t="s">
        <v>65</v>
      </c>
      <c r="U726" s="2" t="s">
        <v>65</v>
      </c>
      <c r="V726" s="2" t="s">
        <v>65</v>
      </c>
      <c r="W726" s="2" t="s">
        <v>65</v>
      </c>
      <c r="X726" s="2" t="s">
        <v>149</v>
      </c>
      <c r="Y726" s="5" t="n">
        <f aca="false">R726/Q726</f>
        <v>0.0675675675675676</v>
      </c>
      <c r="Z726" s="2" t="s">
        <v>64</v>
      </c>
      <c r="AA726" s="6" t="n">
        <v>0</v>
      </c>
      <c r="AB726" s="29" t="s">
        <v>64</v>
      </c>
      <c r="AC726" s="29" t="s">
        <v>64</v>
      </c>
      <c r="AD726" s="30" t="s">
        <v>64</v>
      </c>
      <c r="AE726" s="30" t="s">
        <v>64</v>
      </c>
      <c r="AF726" s="31" t="str">
        <f aca="false">IF(ISNUMBER(AB726-Q726),AB726-Q726,".")</f>
        <v>.</v>
      </c>
      <c r="AG726" s="31" t="str">
        <f aca="false">IF(ISNUMBER(AC726-R726),AC726-R726,".")</f>
        <v>.</v>
      </c>
      <c r="AH726" s="32" t="str">
        <f aca="false">IF(ISNUMBER(AC726/AB726),AC726/AB726,".")</f>
        <v>.</v>
      </c>
      <c r="AI726" s="33" t="n">
        <v>1</v>
      </c>
      <c r="AJ726" s="29" t="n">
        <v>4</v>
      </c>
      <c r="AK726" s="29" t="n">
        <v>4.5</v>
      </c>
      <c r="AL726" s="30" t="s">
        <v>71</v>
      </c>
      <c r="AM726" s="30" t="s">
        <v>72</v>
      </c>
      <c r="AN726" s="31" t="str">
        <f aca="false">IF(ISNUMBER(AJ726-AB726),AJ726-AB726,".")</f>
        <v>.</v>
      </c>
      <c r="AO726" s="31" t="str">
        <f aca="false">IF(ISNUMBER(AK726-AC726),AK726-AC726,".")</f>
        <v>.</v>
      </c>
      <c r="AP726" s="32" t="n">
        <f aca="false">IF(ISNUMBER(AK726/AJ726),AK726/AJ726,".")</f>
        <v>1.125</v>
      </c>
      <c r="AQ726" s="33" t="n">
        <v>1</v>
      </c>
      <c r="AR726" s="29" t="n">
        <v>4.5</v>
      </c>
      <c r="AS726" s="29" t="n">
        <v>5.9</v>
      </c>
      <c r="AT726" s="35" t="n">
        <v>1</v>
      </c>
      <c r="AU726" s="29" t="s">
        <v>66</v>
      </c>
      <c r="AV726" s="29" t="s">
        <v>65</v>
      </c>
      <c r="AW726" s="30" t="s">
        <v>195</v>
      </c>
      <c r="AX726" s="30" t="s">
        <v>64</v>
      </c>
      <c r="AY726" s="31" t="n">
        <f aca="false">IF(ISNUMBER(AR726-AJ726),AR726-AJ726,".")</f>
        <v>0.5</v>
      </c>
      <c r="AZ726" s="31" t="n">
        <f aca="false">IF(ISNUMBER(AS726-AK726),AS726-AK726,".")</f>
        <v>1.4</v>
      </c>
      <c r="BA726" s="32" t="n">
        <f aca="false">IF(ISNUMBER(AS726/AR726),AS726/AR726,".")</f>
        <v>1.31111111111111</v>
      </c>
      <c r="BB726" s="12" t="n">
        <f aca="false">0.00003*AR726*AS726*AS726</f>
        <v>0.00469935</v>
      </c>
      <c r="BC726" s="12" t="n">
        <v>0.06094782</v>
      </c>
      <c r="BD726" s="12" t="n">
        <v>0.105599543</v>
      </c>
      <c r="BE726" s="12" t="n">
        <v>0.07101241575</v>
      </c>
      <c r="BF726" s="12" t="n">
        <v>0.0744294865</v>
      </c>
      <c r="BG726" s="12" t="n">
        <v>0.0966386532502578</v>
      </c>
      <c r="BH726" s="12" t="n">
        <v>-0.0153757425001547</v>
      </c>
      <c r="BI726" s="12" t="n">
        <v>-0.0112910933249613</v>
      </c>
      <c r="BJ726" s="12" t="n">
        <v>-0.026666835825116</v>
      </c>
      <c r="BK726" s="36" t="n">
        <v>-0.275943785723699</v>
      </c>
      <c r="BL726" s="4" t="n">
        <v>31</v>
      </c>
      <c r="BM726" s="4" t="n">
        <v>25</v>
      </c>
      <c r="BN726" s="4" t="n">
        <v>11</v>
      </c>
      <c r="BO726" s="4" t="s">
        <v>66</v>
      </c>
      <c r="BP726" s="4" t="s">
        <v>113</v>
      </c>
      <c r="BQ726" s="4" t="s">
        <v>64</v>
      </c>
      <c r="BR726" s="4" t="s">
        <v>64</v>
      </c>
    </row>
    <row r="727" customFormat="false" ht="12.75" hidden="false" customHeight="true" outlineLevel="0" collapsed="false">
      <c r="A727" s="1" t="s">
        <v>62</v>
      </c>
      <c r="B727" s="2" t="n">
        <v>18</v>
      </c>
      <c r="C727" s="2" t="n">
        <v>121</v>
      </c>
      <c r="D727" s="2" t="n">
        <v>98</v>
      </c>
      <c r="E727" s="2" t="n">
        <v>998</v>
      </c>
      <c r="F727" s="2" t="s">
        <v>64</v>
      </c>
      <c r="G727" s="2" t="n">
        <v>998</v>
      </c>
      <c r="H727" s="3" t="n">
        <v>2</v>
      </c>
      <c r="I727" s="3" t="s">
        <v>64</v>
      </c>
      <c r="J727" s="3" t="n">
        <f aca="false">IF(K727=".",0,1)</f>
        <v>1</v>
      </c>
      <c r="K727" s="28" t="n">
        <v>0.95</v>
      </c>
      <c r="L727" s="3" t="n">
        <v>3</v>
      </c>
      <c r="M727" s="3" t="s">
        <v>65</v>
      </c>
      <c r="N727" s="3" t="s">
        <v>64</v>
      </c>
      <c r="O727" s="3" t="n">
        <f aca="false">IF(Q727=".",0,1)</f>
        <v>1</v>
      </c>
      <c r="P727" s="2" t="s">
        <v>64</v>
      </c>
      <c r="Q727" s="5" t="n">
        <v>3.15</v>
      </c>
      <c r="R727" s="5" t="n">
        <v>1.6</v>
      </c>
      <c r="S727" s="2" t="n">
        <v>1</v>
      </c>
      <c r="T727" s="2" t="s">
        <v>65</v>
      </c>
      <c r="U727" s="2" t="s">
        <v>65</v>
      </c>
      <c r="V727" s="2" t="s">
        <v>65</v>
      </c>
      <c r="W727" s="2" t="s">
        <v>65</v>
      </c>
      <c r="X727" s="2" t="s">
        <v>120</v>
      </c>
      <c r="Y727" s="5" t="n">
        <f aca="false">R727/Q727</f>
        <v>0.507936507936508</v>
      </c>
      <c r="Z727" s="2" t="s">
        <v>64</v>
      </c>
      <c r="AA727" s="6" t="n">
        <v>1</v>
      </c>
      <c r="AB727" s="29" t="n">
        <v>3.3</v>
      </c>
      <c r="AC727" s="29" t="n">
        <v>4.2</v>
      </c>
      <c r="AD727" s="30" t="s">
        <v>71</v>
      </c>
      <c r="AE727" s="30" t="s">
        <v>64</v>
      </c>
      <c r="AF727" s="31" t="n">
        <f aca="false">IF(ISNUMBER(AB727-Q727),AB727-Q727,".")</f>
        <v>0.15</v>
      </c>
      <c r="AG727" s="31" t="n">
        <f aca="false">IF(ISNUMBER(AC727-R727),AC727-R727,".")</f>
        <v>2.6</v>
      </c>
      <c r="AH727" s="32" t="n">
        <f aca="false">IF(ISNUMBER(AC727/AB727),AC727/AB727,".")</f>
        <v>1.27272727272727</v>
      </c>
      <c r="AI727" s="33" t="n">
        <v>0</v>
      </c>
      <c r="AJ727" s="29" t="s">
        <v>64</v>
      </c>
      <c r="AK727" s="29" t="s">
        <v>64</v>
      </c>
      <c r="AL727" s="30" t="s">
        <v>64</v>
      </c>
      <c r="AM727" s="30" t="s">
        <v>64</v>
      </c>
      <c r="AN727" s="31" t="str">
        <f aca="false">IF(ISNUMBER(AJ727-AB727),AJ727-AB727,".")</f>
        <v>.</v>
      </c>
      <c r="AO727" s="31" t="str">
        <f aca="false">IF(ISNUMBER(AK727-AC727),AK727-AC727,".")</f>
        <v>.</v>
      </c>
      <c r="AP727" s="32" t="str">
        <f aca="false">IF(ISNUMBER(AK727/AJ727),AK727/AJ727,".")</f>
        <v>.</v>
      </c>
      <c r="AQ727" s="33" t="n">
        <v>0</v>
      </c>
      <c r="AR727" s="29" t="s">
        <v>64</v>
      </c>
      <c r="AS727" s="29" t="s">
        <v>64</v>
      </c>
      <c r="AT727" s="29" t="s">
        <v>64</v>
      </c>
      <c r="AU727" s="29" t="s">
        <v>64</v>
      </c>
      <c r="AV727" s="29" t="s">
        <v>64</v>
      </c>
      <c r="AW727" s="30" t="s">
        <v>64</v>
      </c>
      <c r="AX727" s="30" t="s">
        <v>64</v>
      </c>
      <c r="AY727" s="31" t="str">
        <f aca="false">IF(ISNUMBER(AR727-AJ727),AR727-AJ727,".")</f>
        <v>.</v>
      </c>
      <c r="AZ727" s="31" t="str">
        <f aca="false">IF(ISNUMBER(AS727-AK727),AS727-AK727,".")</f>
        <v>.</v>
      </c>
      <c r="BA727" s="32" t="str">
        <f aca="false">IF(ISNUMBER(AS727/AR727),AS727/AR727,".")</f>
        <v>.</v>
      </c>
      <c r="BB727" s="12" t="s">
        <v>64</v>
      </c>
      <c r="BC727" s="12" t="n">
        <v>0.06094782</v>
      </c>
      <c r="BD727" s="12" t="n">
        <v>0.105599543</v>
      </c>
      <c r="BE727" s="12" t="n">
        <v>0.07101241575</v>
      </c>
      <c r="BF727" s="12" t="n">
        <v>0.0744294865</v>
      </c>
      <c r="BG727" s="12" t="n">
        <v>0.0966386532502578</v>
      </c>
      <c r="BH727" s="12" t="n">
        <v>-0.0153757425001547</v>
      </c>
      <c r="BI727" s="12" t="s">
        <v>64</v>
      </c>
      <c r="BJ727" s="12" t="s">
        <v>64</v>
      </c>
      <c r="BK727" s="12" t="s">
        <v>64</v>
      </c>
      <c r="BL727" s="4" t="n">
        <v>31</v>
      </c>
      <c r="BM727" s="4" t="n">
        <v>14</v>
      </c>
      <c r="BN727" s="4" t="n">
        <v>11</v>
      </c>
      <c r="BO727" s="4" t="s">
        <v>66</v>
      </c>
      <c r="BP727" s="4" t="s">
        <v>67</v>
      </c>
      <c r="BQ727" s="4" t="s">
        <v>64</v>
      </c>
      <c r="BR727" s="4" t="s">
        <v>64</v>
      </c>
    </row>
    <row r="728" customFormat="false" ht="12.75" hidden="false" customHeight="true" outlineLevel="0" collapsed="false">
      <c r="A728" s="1" t="s">
        <v>62</v>
      </c>
      <c r="B728" s="2" t="n">
        <v>18</v>
      </c>
      <c r="C728" s="2" t="n">
        <v>121</v>
      </c>
      <c r="D728" s="2" t="n">
        <v>98</v>
      </c>
      <c r="E728" s="2" t="n">
        <v>998</v>
      </c>
      <c r="F728" s="2" t="s">
        <v>64</v>
      </c>
      <c r="G728" s="2" t="n">
        <v>998</v>
      </c>
      <c r="H728" s="3" t="n">
        <v>3</v>
      </c>
      <c r="I728" s="3" t="s">
        <v>64</v>
      </c>
      <c r="J728" s="3" t="n">
        <f aca="false">IF(K728=".",0,1)</f>
        <v>1</v>
      </c>
      <c r="K728" s="28" t="n">
        <v>0.61</v>
      </c>
      <c r="L728" s="3" t="n">
        <v>3</v>
      </c>
      <c r="M728" s="3" t="s">
        <v>66</v>
      </c>
      <c r="N728" s="3" t="s">
        <v>64</v>
      </c>
      <c r="O728" s="3" t="n">
        <f aca="false">IF(Q728=".",0,1)</f>
        <v>1</v>
      </c>
      <c r="P728" s="2" t="s">
        <v>64</v>
      </c>
      <c r="Q728" s="5" t="n">
        <v>2.84</v>
      </c>
      <c r="R728" s="5" t="n">
        <v>1.1</v>
      </c>
      <c r="S728" s="2" t="n">
        <v>1</v>
      </c>
      <c r="T728" s="2" t="s">
        <v>65</v>
      </c>
      <c r="U728" s="2" t="s">
        <v>65</v>
      </c>
      <c r="V728" s="2" t="s">
        <v>65</v>
      </c>
      <c r="W728" s="2" t="s">
        <v>65</v>
      </c>
      <c r="X728" s="2" t="s">
        <v>64</v>
      </c>
      <c r="Y728" s="5" t="n">
        <f aca="false">R728/Q728</f>
        <v>0.387323943661972</v>
      </c>
      <c r="Z728" s="2" t="s">
        <v>64</v>
      </c>
      <c r="AA728" s="6" t="n">
        <v>1</v>
      </c>
      <c r="AB728" s="29" t="n">
        <v>7.1</v>
      </c>
      <c r="AC728" s="29" t="n">
        <v>13.4</v>
      </c>
      <c r="AD728" s="30" t="s">
        <v>71</v>
      </c>
      <c r="AE728" s="30" t="s">
        <v>64</v>
      </c>
      <c r="AF728" s="31" t="n">
        <f aca="false">IF(ISNUMBER(AB728-Q728),AB728-Q728,".")</f>
        <v>4.26</v>
      </c>
      <c r="AG728" s="31" t="n">
        <f aca="false">IF(ISNUMBER(AC728-R728),AC728-R728,".")</f>
        <v>12.3</v>
      </c>
      <c r="AH728" s="32" t="n">
        <f aca="false">IF(ISNUMBER(AC728/AB728),AC728/AB728,".")</f>
        <v>1.88732394366197</v>
      </c>
      <c r="AI728" s="33" t="n">
        <v>1</v>
      </c>
      <c r="AJ728" s="29" t="n">
        <v>8.4</v>
      </c>
      <c r="AK728" s="29" t="n">
        <v>16.1</v>
      </c>
      <c r="AL728" s="30" t="s">
        <v>71</v>
      </c>
      <c r="AM728" s="30" t="s">
        <v>64</v>
      </c>
      <c r="AN728" s="31" t="n">
        <f aca="false">IF(ISNUMBER(AJ728-AB728),AJ728-AB728,".")</f>
        <v>1.3</v>
      </c>
      <c r="AO728" s="31" t="n">
        <f aca="false">IF(ISNUMBER(AK728-AC728),AK728-AC728,".")</f>
        <v>2.7</v>
      </c>
      <c r="AP728" s="32" t="n">
        <f aca="false">IF(ISNUMBER(AK728/AJ728),AK728/AJ728,".")</f>
        <v>1.91666666666667</v>
      </c>
      <c r="AQ728" s="33" t="n">
        <v>1</v>
      </c>
      <c r="AR728" s="29" t="n">
        <v>9.9</v>
      </c>
      <c r="AS728" s="29" t="n">
        <v>18.5</v>
      </c>
      <c r="AT728" s="35" t="n">
        <v>2</v>
      </c>
      <c r="AU728" s="29" t="s">
        <v>65</v>
      </c>
      <c r="AV728" s="29" t="s">
        <v>66</v>
      </c>
      <c r="AW728" s="30" t="s">
        <v>141</v>
      </c>
      <c r="AX728" s="30" t="s">
        <v>64</v>
      </c>
      <c r="AY728" s="31" t="n">
        <f aca="false">IF(ISNUMBER(AR728-AJ728),AR728-AJ728,".")</f>
        <v>1.5</v>
      </c>
      <c r="AZ728" s="31" t="n">
        <f aca="false">IF(ISNUMBER(AS728-AK728),AS728-AK728,".")</f>
        <v>2.4</v>
      </c>
      <c r="BA728" s="32" t="n">
        <f aca="false">IF(ISNUMBER(AS728/AR728),AS728/AR728,".")</f>
        <v>1.86868686868687</v>
      </c>
      <c r="BB728" s="12" t="n">
        <f aca="false">0.00003*AR728*AS728*AS728</f>
        <v>0.10164825</v>
      </c>
      <c r="BC728" s="12" t="n">
        <v>0.06094782</v>
      </c>
      <c r="BD728" s="12" t="n">
        <v>0.105599543</v>
      </c>
      <c r="BE728" s="12" t="n">
        <v>0.07101241575</v>
      </c>
      <c r="BF728" s="12" t="n">
        <v>0.0744294865</v>
      </c>
      <c r="BG728" s="12" t="n">
        <v>0.0966386532502578</v>
      </c>
      <c r="BH728" s="12" t="n">
        <v>-0.0153757425001547</v>
      </c>
      <c r="BI728" s="12" t="n">
        <v>0.00325124167503866</v>
      </c>
      <c r="BJ728" s="12" t="n">
        <v>-0.012124500825116</v>
      </c>
      <c r="BK728" s="36" t="n">
        <v>-0.125462228801121</v>
      </c>
      <c r="BL728" s="4" t="n">
        <v>31</v>
      </c>
      <c r="BM728" s="4" t="n">
        <v>5</v>
      </c>
      <c r="BN728" s="4" t="n">
        <v>11</v>
      </c>
      <c r="BO728" s="4" t="s">
        <v>64</v>
      </c>
      <c r="BP728" s="4" t="s">
        <v>64</v>
      </c>
      <c r="BQ728" s="4" t="s">
        <v>64</v>
      </c>
      <c r="BR728" s="4" t="s">
        <v>64</v>
      </c>
    </row>
    <row r="729" customFormat="false" ht="12.75" hidden="false" customHeight="true" outlineLevel="0" collapsed="false">
      <c r="A729" s="1" t="s">
        <v>62</v>
      </c>
      <c r="B729" s="2" t="n">
        <v>18</v>
      </c>
      <c r="C729" s="2" t="n">
        <v>121</v>
      </c>
      <c r="D729" s="2" t="n">
        <v>98</v>
      </c>
      <c r="E729" s="2" t="n">
        <v>998</v>
      </c>
      <c r="F729" s="2" t="s">
        <v>64</v>
      </c>
      <c r="G729" s="2" t="n">
        <v>998</v>
      </c>
      <c r="H729" s="3" t="n">
        <v>4</v>
      </c>
      <c r="I729" s="3" t="s">
        <v>64</v>
      </c>
      <c r="J729" s="3" t="n">
        <f aca="false">IF(K729=".",0,1)</f>
        <v>1</v>
      </c>
      <c r="K729" s="28" t="n">
        <v>0.75</v>
      </c>
      <c r="L729" s="3" t="n">
        <v>3</v>
      </c>
      <c r="M729" s="3" t="s">
        <v>65</v>
      </c>
      <c r="N729" s="3" t="s">
        <v>64</v>
      </c>
      <c r="O729" s="3" t="n">
        <f aca="false">IF(Q729=".",0,1)</f>
        <v>1</v>
      </c>
      <c r="P729" s="2" t="s">
        <v>64</v>
      </c>
      <c r="Q729" s="5" t="n">
        <v>2.72</v>
      </c>
      <c r="R729" s="5" t="n">
        <v>1.4</v>
      </c>
      <c r="S729" s="2" t="n">
        <v>3</v>
      </c>
      <c r="T729" s="2" t="s">
        <v>65</v>
      </c>
      <c r="U729" s="2" t="s">
        <v>65</v>
      </c>
      <c r="V729" s="2" t="s">
        <v>65</v>
      </c>
      <c r="W729" s="2" t="s">
        <v>65</v>
      </c>
      <c r="X729" s="2" t="s">
        <v>64</v>
      </c>
      <c r="Y729" s="5" t="n">
        <f aca="false">R729/Q729</f>
        <v>0.514705882352941</v>
      </c>
      <c r="Z729" s="2" t="s">
        <v>64</v>
      </c>
      <c r="AA729" s="6" t="n">
        <v>1</v>
      </c>
      <c r="AB729" s="29" t="n">
        <v>8.2</v>
      </c>
      <c r="AC729" s="29" t="n">
        <v>12</v>
      </c>
      <c r="AD729" s="30" t="s">
        <v>71</v>
      </c>
      <c r="AE729" s="30" t="s">
        <v>64</v>
      </c>
      <c r="AF729" s="31" t="n">
        <f aca="false">IF(ISNUMBER(AB729-Q729),AB729-Q729,".")</f>
        <v>5.48</v>
      </c>
      <c r="AG729" s="31" t="n">
        <f aca="false">IF(ISNUMBER(AC729-R729),AC729-R729,".")</f>
        <v>10.6</v>
      </c>
      <c r="AH729" s="32" t="n">
        <f aca="false">IF(ISNUMBER(AC729/AB729),AC729/AB729,".")</f>
        <v>1.46341463414634</v>
      </c>
      <c r="AI729" s="33" t="n">
        <v>1</v>
      </c>
      <c r="AJ729" s="29" t="n">
        <v>9.5</v>
      </c>
      <c r="AK729" s="29" t="n">
        <v>12.1</v>
      </c>
      <c r="AL729" s="30" t="s">
        <v>71</v>
      </c>
      <c r="AM729" s="30" t="s">
        <v>64</v>
      </c>
      <c r="AN729" s="31" t="n">
        <f aca="false">IF(ISNUMBER(AJ729-AB729),AJ729-AB729,".")</f>
        <v>1.3</v>
      </c>
      <c r="AO729" s="31" t="n">
        <f aca="false">IF(ISNUMBER(AK729-AC729),AK729-AC729,".")</f>
        <v>0.0999999999999996</v>
      </c>
      <c r="AP729" s="32" t="n">
        <f aca="false">IF(ISNUMBER(AK729/AJ729),AK729/AJ729,".")</f>
        <v>1.27368421052632</v>
      </c>
      <c r="AQ729" s="33" t="n">
        <v>1</v>
      </c>
      <c r="AR729" s="29" t="n">
        <v>11.8</v>
      </c>
      <c r="AS729" s="29" t="n">
        <v>14.7</v>
      </c>
      <c r="AT729" s="35" t="n">
        <v>3</v>
      </c>
      <c r="AU729" s="29" t="s">
        <v>65</v>
      </c>
      <c r="AV729" s="29" t="s">
        <v>65</v>
      </c>
      <c r="AW729" s="30" t="s">
        <v>76</v>
      </c>
      <c r="AX729" s="30" t="s">
        <v>64</v>
      </c>
      <c r="AY729" s="31" t="n">
        <f aca="false">IF(ISNUMBER(AR729-AJ729),AR729-AJ729,".")</f>
        <v>2.3</v>
      </c>
      <c r="AZ729" s="31" t="n">
        <f aca="false">IF(ISNUMBER(AS729-AK729),AS729-AK729,".")</f>
        <v>2.6</v>
      </c>
      <c r="BA729" s="32" t="n">
        <f aca="false">IF(ISNUMBER(AS729/AR729),AS729/AR729,".")</f>
        <v>1.24576271186441</v>
      </c>
      <c r="BB729" s="12" t="n">
        <f aca="false">0.00003*AR729*AS729*AS729</f>
        <v>0.07649586</v>
      </c>
      <c r="BC729" s="12" t="n">
        <v>0.06094782</v>
      </c>
      <c r="BD729" s="12" t="n">
        <v>0.105599543</v>
      </c>
      <c r="BE729" s="12" t="n">
        <v>0.07101241575</v>
      </c>
      <c r="BF729" s="12" t="n">
        <v>0.0744294865</v>
      </c>
      <c r="BG729" s="12" t="n">
        <v>0.0966386532502578</v>
      </c>
      <c r="BH729" s="12" t="n">
        <v>-0.0153757425001547</v>
      </c>
      <c r="BI729" s="12" t="n">
        <v>-0.000521616824961339</v>
      </c>
      <c r="BJ729" s="12" t="n">
        <v>-0.015897359325116</v>
      </c>
      <c r="BK729" s="36" t="n">
        <v>-0.164503113303409</v>
      </c>
      <c r="BL729" s="4" t="n">
        <v>31</v>
      </c>
      <c r="BM729" s="4" t="n">
        <v>7</v>
      </c>
      <c r="BN729" s="4" t="n">
        <v>11</v>
      </c>
      <c r="BO729" s="4" t="s">
        <v>64</v>
      </c>
      <c r="BP729" s="4" t="s">
        <v>64</v>
      </c>
      <c r="BQ729" s="4" t="s">
        <v>64</v>
      </c>
      <c r="BR729" s="4" t="s">
        <v>64</v>
      </c>
    </row>
    <row r="730" customFormat="false" ht="12.75" hidden="false" customHeight="true" outlineLevel="0" collapsed="false">
      <c r="A730" s="1" t="s">
        <v>62</v>
      </c>
      <c r="B730" s="2" t="n">
        <v>18</v>
      </c>
      <c r="C730" s="2" t="n">
        <v>121</v>
      </c>
      <c r="D730" s="2" t="n">
        <v>98</v>
      </c>
      <c r="E730" s="2" t="n">
        <v>998</v>
      </c>
      <c r="F730" s="2" t="s">
        <v>64</v>
      </c>
      <c r="G730" s="2" t="n">
        <v>998</v>
      </c>
      <c r="H730" s="3" t="n">
        <v>5</v>
      </c>
      <c r="I730" s="3" t="s">
        <v>64</v>
      </c>
      <c r="J730" s="3" t="n">
        <f aca="false">IF(K730=".",0,1)</f>
        <v>1</v>
      </c>
      <c r="K730" s="28" t="n">
        <v>0.92</v>
      </c>
      <c r="L730" s="3" t="n">
        <v>3</v>
      </c>
      <c r="M730" s="3" t="s">
        <v>65</v>
      </c>
      <c r="N730" s="3" t="s">
        <v>64</v>
      </c>
      <c r="O730" s="3" t="n">
        <f aca="false">IF(Q730=".",0,1)</f>
        <v>0</v>
      </c>
      <c r="P730" s="2" t="s">
        <v>64</v>
      </c>
      <c r="Q730" s="5" t="s">
        <v>64</v>
      </c>
      <c r="R730" s="5" t="s">
        <v>64</v>
      </c>
      <c r="S730" s="2" t="s">
        <v>64</v>
      </c>
      <c r="T730" s="2" t="s">
        <v>64</v>
      </c>
      <c r="U730" s="2" t="s">
        <v>64</v>
      </c>
      <c r="V730" s="2" t="s">
        <v>64</v>
      </c>
      <c r="W730" s="2" t="s">
        <v>64</v>
      </c>
      <c r="X730" s="2" t="s">
        <v>64</v>
      </c>
      <c r="Y730" s="5" t="e">
        <f aca="false">R730/Q730</f>
        <v>#VALUE!</v>
      </c>
      <c r="Z730" s="2" t="s">
        <v>64</v>
      </c>
      <c r="AA730" s="6" t="n">
        <v>0</v>
      </c>
      <c r="AB730" s="29" t="s">
        <v>64</v>
      </c>
      <c r="AC730" s="29" t="s">
        <v>64</v>
      </c>
      <c r="AD730" s="30" t="s">
        <v>64</v>
      </c>
      <c r="AE730" s="30" t="s">
        <v>64</v>
      </c>
      <c r="AF730" s="31" t="str">
        <f aca="false">IF(ISNUMBER(AB730-Q730),AB730-Q730,".")</f>
        <v>.</v>
      </c>
      <c r="AG730" s="31" t="str">
        <f aca="false">IF(ISNUMBER(AC730-R730),AC730-R730,".")</f>
        <v>.</v>
      </c>
      <c r="AH730" s="32" t="str">
        <f aca="false">IF(ISNUMBER(AC730/AB730),AC730/AB730,".")</f>
        <v>.</v>
      </c>
      <c r="AI730" s="33" t="n">
        <v>0</v>
      </c>
      <c r="AJ730" s="29" t="s">
        <v>64</v>
      </c>
      <c r="AK730" s="29" t="s">
        <v>64</v>
      </c>
      <c r="AL730" s="30" t="s">
        <v>64</v>
      </c>
      <c r="AM730" s="30" t="s">
        <v>64</v>
      </c>
      <c r="AN730" s="31" t="str">
        <f aca="false">IF(ISNUMBER(AJ730-AB730),AJ730-AB730,".")</f>
        <v>.</v>
      </c>
      <c r="AO730" s="31" t="str">
        <f aca="false">IF(ISNUMBER(AK730-AC730),AK730-AC730,".")</f>
        <v>.</v>
      </c>
      <c r="AP730" s="32" t="str">
        <f aca="false">IF(ISNUMBER(AK730/AJ730),AK730/AJ730,".")</f>
        <v>.</v>
      </c>
      <c r="AQ730" s="33" t="n">
        <v>0</v>
      </c>
      <c r="AR730" s="29" t="s">
        <v>64</v>
      </c>
      <c r="AS730" s="29" t="s">
        <v>64</v>
      </c>
      <c r="AT730" s="29" t="s">
        <v>64</v>
      </c>
      <c r="AU730" s="29" t="s">
        <v>64</v>
      </c>
      <c r="AV730" s="29" t="s">
        <v>64</v>
      </c>
      <c r="AW730" s="30" t="s">
        <v>64</v>
      </c>
      <c r="AX730" s="30" t="s">
        <v>64</v>
      </c>
      <c r="AY730" s="31" t="str">
        <f aca="false">IF(ISNUMBER(AR730-AJ730),AR730-AJ730,".")</f>
        <v>.</v>
      </c>
      <c r="AZ730" s="31" t="str">
        <f aca="false">IF(ISNUMBER(AS730-AK730),AS730-AK730,".")</f>
        <v>.</v>
      </c>
      <c r="BA730" s="32" t="str">
        <f aca="false">IF(ISNUMBER(AS730/AR730),AS730/AR730,".")</f>
        <v>.</v>
      </c>
      <c r="BB730" s="12" t="s">
        <v>64</v>
      </c>
      <c r="BC730" s="12" t="n">
        <v>0.06094782</v>
      </c>
      <c r="BD730" s="12" t="n">
        <v>0.105599543</v>
      </c>
      <c r="BE730" s="12" t="n">
        <v>0.07101241575</v>
      </c>
      <c r="BF730" s="12" t="n">
        <v>0.0744294865</v>
      </c>
      <c r="BG730" s="12" t="n">
        <v>0.0966386532502578</v>
      </c>
      <c r="BH730" s="12" t="n">
        <v>-0.0153757425001547</v>
      </c>
      <c r="BI730" s="12" t="s">
        <v>64</v>
      </c>
      <c r="BJ730" s="12" t="s">
        <v>64</v>
      </c>
      <c r="BK730" s="12" t="s">
        <v>64</v>
      </c>
      <c r="BL730" s="4" t="n">
        <v>31</v>
      </c>
      <c r="BM730" s="4" t="n">
        <v>15</v>
      </c>
      <c r="BN730" s="4" t="n">
        <v>11</v>
      </c>
      <c r="BO730" s="4" t="s">
        <v>66</v>
      </c>
      <c r="BP730" s="4" t="s">
        <v>67</v>
      </c>
      <c r="BQ730" s="4" t="s">
        <v>64</v>
      </c>
      <c r="BR730" s="4" t="s">
        <v>64</v>
      </c>
    </row>
    <row r="731" customFormat="false" ht="12.75" hidden="false" customHeight="true" outlineLevel="0" collapsed="false">
      <c r="A731" s="1" t="s">
        <v>62</v>
      </c>
      <c r="B731" s="2" t="n">
        <v>18</v>
      </c>
      <c r="C731" s="2" t="n">
        <v>121</v>
      </c>
      <c r="D731" s="2" t="n">
        <v>98</v>
      </c>
      <c r="E731" s="2" t="n">
        <v>998</v>
      </c>
      <c r="F731" s="2" t="s">
        <v>64</v>
      </c>
      <c r="G731" s="2" t="n">
        <v>998</v>
      </c>
      <c r="H731" s="3" t="n">
        <v>6</v>
      </c>
      <c r="I731" s="3" t="s">
        <v>64</v>
      </c>
      <c r="J731" s="3" t="n">
        <f aca="false">IF(K731=".",0,1)</f>
        <v>1</v>
      </c>
      <c r="K731" s="28" t="n">
        <v>0.85</v>
      </c>
      <c r="L731" s="3" t="n">
        <v>3</v>
      </c>
      <c r="M731" s="3" t="s">
        <v>66</v>
      </c>
      <c r="N731" s="3" t="s">
        <v>64</v>
      </c>
      <c r="O731" s="3" t="n">
        <f aca="false">IF(Q731=".",0,1)</f>
        <v>0</v>
      </c>
      <c r="P731" s="2" t="s">
        <v>64</v>
      </c>
      <c r="Q731" s="5" t="s">
        <v>64</v>
      </c>
      <c r="R731" s="5" t="s">
        <v>64</v>
      </c>
      <c r="S731" s="2" t="s">
        <v>64</v>
      </c>
      <c r="T731" s="2" t="s">
        <v>64</v>
      </c>
      <c r="U731" s="2" t="s">
        <v>64</v>
      </c>
      <c r="V731" s="2" t="s">
        <v>64</v>
      </c>
      <c r="W731" s="2" t="s">
        <v>64</v>
      </c>
      <c r="X731" s="2" t="s">
        <v>64</v>
      </c>
      <c r="Y731" s="5" t="e">
        <f aca="false">R731/Q731</f>
        <v>#VALUE!</v>
      </c>
      <c r="Z731" s="2" t="s">
        <v>64</v>
      </c>
      <c r="AA731" s="6" t="n">
        <v>0</v>
      </c>
      <c r="AB731" s="29" t="s">
        <v>64</v>
      </c>
      <c r="AC731" s="29" t="s">
        <v>64</v>
      </c>
      <c r="AD731" s="30" t="s">
        <v>64</v>
      </c>
      <c r="AE731" s="30" t="s">
        <v>64</v>
      </c>
      <c r="AF731" s="31" t="str">
        <f aca="false">IF(ISNUMBER(AB731-Q731),AB731-Q731,".")</f>
        <v>.</v>
      </c>
      <c r="AG731" s="31" t="str">
        <f aca="false">IF(ISNUMBER(AC731-R731),AC731-R731,".")</f>
        <v>.</v>
      </c>
      <c r="AH731" s="32" t="str">
        <f aca="false">IF(ISNUMBER(AC731/AB731),AC731/AB731,".")</f>
        <v>.</v>
      </c>
      <c r="AI731" s="33" t="n">
        <v>0</v>
      </c>
      <c r="AJ731" s="29" t="s">
        <v>64</v>
      </c>
      <c r="AK731" s="29" t="s">
        <v>64</v>
      </c>
      <c r="AL731" s="30" t="s">
        <v>64</v>
      </c>
      <c r="AM731" s="30" t="s">
        <v>64</v>
      </c>
      <c r="AN731" s="31" t="str">
        <f aca="false">IF(ISNUMBER(AJ731-AB731),AJ731-AB731,".")</f>
        <v>.</v>
      </c>
      <c r="AO731" s="31" t="str">
        <f aca="false">IF(ISNUMBER(AK731-AC731),AK731-AC731,".")</f>
        <v>.</v>
      </c>
      <c r="AP731" s="32" t="str">
        <f aca="false">IF(ISNUMBER(AK731/AJ731),AK731/AJ731,".")</f>
        <v>.</v>
      </c>
      <c r="AQ731" s="33" t="n">
        <v>0</v>
      </c>
      <c r="AR731" s="29" t="s">
        <v>64</v>
      </c>
      <c r="AS731" s="29" t="s">
        <v>64</v>
      </c>
      <c r="AT731" s="29" t="s">
        <v>64</v>
      </c>
      <c r="AU731" s="29" t="s">
        <v>64</v>
      </c>
      <c r="AV731" s="29" t="s">
        <v>64</v>
      </c>
      <c r="AW731" s="30" t="s">
        <v>64</v>
      </c>
      <c r="AX731" s="30" t="s">
        <v>64</v>
      </c>
      <c r="AY731" s="31" t="str">
        <f aca="false">IF(ISNUMBER(AR731-AJ731),AR731-AJ731,".")</f>
        <v>.</v>
      </c>
      <c r="AZ731" s="31" t="str">
        <f aca="false">IF(ISNUMBER(AS731-AK731),AS731-AK731,".")</f>
        <v>.</v>
      </c>
      <c r="BA731" s="32" t="str">
        <f aca="false">IF(ISNUMBER(AS731/AR731),AS731/AR731,".")</f>
        <v>.</v>
      </c>
      <c r="BB731" s="12" t="s">
        <v>64</v>
      </c>
      <c r="BC731" s="12" t="n">
        <v>0.06094782</v>
      </c>
      <c r="BD731" s="12" t="n">
        <v>0.105599543</v>
      </c>
      <c r="BE731" s="12" t="n">
        <v>0.07101241575</v>
      </c>
      <c r="BF731" s="12" t="n">
        <v>0.0744294865</v>
      </c>
      <c r="BG731" s="12" t="n">
        <v>0.0966386532502578</v>
      </c>
      <c r="BH731" s="12" t="n">
        <v>-0.0153757425001547</v>
      </c>
      <c r="BI731" s="12" t="s">
        <v>64</v>
      </c>
      <c r="BJ731" s="12" t="s">
        <v>64</v>
      </c>
      <c r="BK731" s="12" t="s">
        <v>64</v>
      </c>
      <c r="BL731" s="4" t="n">
        <v>31</v>
      </c>
      <c r="BM731" s="4" t="n">
        <v>16</v>
      </c>
      <c r="BN731" s="4" t="n">
        <v>11</v>
      </c>
      <c r="BO731" s="4" t="s">
        <v>66</v>
      </c>
      <c r="BP731" s="4" t="s">
        <v>67</v>
      </c>
      <c r="BQ731" s="4" t="s">
        <v>64</v>
      </c>
      <c r="BR731" s="4" t="s">
        <v>64</v>
      </c>
    </row>
    <row r="732" customFormat="false" ht="12.75" hidden="false" customHeight="true" outlineLevel="0" collapsed="false">
      <c r="A732" s="1" t="s">
        <v>62</v>
      </c>
      <c r="B732" s="2" t="n">
        <v>18</v>
      </c>
      <c r="C732" s="2" t="n">
        <v>122</v>
      </c>
      <c r="D732" s="2" t="n">
        <v>13001</v>
      </c>
      <c r="E732" s="2" t="n">
        <v>130210131</v>
      </c>
      <c r="F732" s="2" t="str">
        <f aca="false">VLOOKUP(G732,[1]Seedlots!$C$5:$AE$1030,20,0)</f>
        <v>13-255</v>
      </c>
      <c r="G732" s="2" t="s">
        <v>142</v>
      </c>
      <c r="H732" s="3" t="n">
        <v>1</v>
      </c>
      <c r="I732" s="3" t="s">
        <v>64</v>
      </c>
      <c r="J732" s="3" t="n">
        <f aca="false">IF(K732=".",0,1)</f>
        <v>1</v>
      </c>
      <c r="K732" s="28" t="n">
        <v>0.85</v>
      </c>
      <c r="L732" s="3" t="n">
        <v>3</v>
      </c>
      <c r="M732" s="3" t="s">
        <v>65</v>
      </c>
      <c r="N732" s="3" t="s">
        <v>64</v>
      </c>
      <c r="O732" s="3" t="n">
        <f aca="false">IF(Q732=".",0,1)</f>
        <v>1</v>
      </c>
      <c r="P732" s="2" t="s">
        <v>64</v>
      </c>
      <c r="Q732" s="5" t="n">
        <v>3.9</v>
      </c>
      <c r="R732" s="5" t="n">
        <v>1.95</v>
      </c>
      <c r="S732" s="2" t="n">
        <v>3</v>
      </c>
      <c r="T732" s="2" t="s">
        <v>65</v>
      </c>
      <c r="U732" s="2" t="s">
        <v>65</v>
      </c>
      <c r="V732" s="2" t="s">
        <v>65</v>
      </c>
      <c r="W732" s="2" t="s">
        <v>65</v>
      </c>
      <c r="X732" s="2" t="s">
        <v>64</v>
      </c>
      <c r="Y732" s="5" t="n">
        <f aca="false">R732/Q732</f>
        <v>0.5</v>
      </c>
      <c r="Z732" s="2" t="s">
        <v>64</v>
      </c>
      <c r="AA732" s="6" t="n">
        <v>1</v>
      </c>
      <c r="AB732" s="29" t="n">
        <v>8.6</v>
      </c>
      <c r="AC732" s="29" t="n">
        <v>15.8</v>
      </c>
      <c r="AD732" s="30" t="s">
        <v>71</v>
      </c>
      <c r="AE732" s="30" t="s">
        <v>64</v>
      </c>
      <c r="AF732" s="31" t="n">
        <f aca="false">IF(ISNUMBER(AB732-Q732),AB732-Q732,".")</f>
        <v>4.7</v>
      </c>
      <c r="AG732" s="31" t="n">
        <f aca="false">IF(ISNUMBER(AC732-R732),AC732-R732,".")</f>
        <v>13.85</v>
      </c>
      <c r="AH732" s="32" t="n">
        <f aca="false">IF(ISNUMBER(AC732/AB732),AC732/AB732,".")</f>
        <v>1.83720930232558</v>
      </c>
      <c r="AI732" s="33" t="n">
        <v>1</v>
      </c>
      <c r="AJ732" s="29" t="n">
        <v>9.5</v>
      </c>
      <c r="AK732" s="29" t="n">
        <v>17.6</v>
      </c>
      <c r="AL732" s="30" t="s">
        <v>71</v>
      </c>
      <c r="AM732" s="30" t="s">
        <v>64</v>
      </c>
      <c r="AN732" s="31" t="n">
        <f aca="false">IF(ISNUMBER(AJ732-AB732),AJ732-AB732,".")</f>
        <v>0.9</v>
      </c>
      <c r="AO732" s="31" t="n">
        <f aca="false">IF(ISNUMBER(AK732-AC732),AK732-AC732,".")</f>
        <v>1.8</v>
      </c>
      <c r="AP732" s="32" t="n">
        <f aca="false">IF(ISNUMBER(AK732/AJ732),AK732/AJ732,".")</f>
        <v>1.85263157894737</v>
      </c>
      <c r="AQ732" s="33" t="n">
        <v>1</v>
      </c>
      <c r="AR732" s="29" t="n">
        <v>10.4</v>
      </c>
      <c r="AS732" s="29" t="n">
        <v>20.2</v>
      </c>
      <c r="AT732" s="35" t="n">
        <v>3</v>
      </c>
      <c r="AU732" s="29" t="s">
        <v>65</v>
      </c>
      <c r="AV732" s="29" t="s">
        <v>65</v>
      </c>
      <c r="AW732" s="30" t="s">
        <v>76</v>
      </c>
      <c r="AX732" s="30" t="s">
        <v>64</v>
      </c>
      <c r="AY732" s="31" t="n">
        <f aca="false">IF(ISNUMBER(AR732-AJ732),AR732-AJ732,".")</f>
        <v>0.9</v>
      </c>
      <c r="AZ732" s="31" t="n">
        <f aca="false">IF(ISNUMBER(AS732-AK732),AS732-AK732,".")</f>
        <v>2.6</v>
      </c>
      <c r="BA732" s="32" t="n">
        <f aca="false">IF(ISNUMBER(AS732/AR732),AS732/AR732,".")</f>
        <v>1.94230769230769</v>
      </c>
      <c r="BB732" s="12" t="n">
        <f aca="false">0.00003*AR732*AS732*AS732</f>
        <v>0.12730848</v>
      </c>
      <c r="BC732" s="12" t="n">
        <v>0.087705168</v>
      </c>
      <c r="BD732" s="12" t="n">
        <v>0.105599543</v>
      </c>
      <c r="BE732" s="12" t="n">
        <v>0.0787780566666667</v>
      </c>
      <c r="BF732" s="12" t="n">
        <v>0.0790363526666667</v>
      </c>
      <c r="BG732" s="12" t="n">
        <v>0.0966386532502578</v>
      </c>
      <c r="BH732" s="12" t="n">
        <v>-0.0107163579501547</v>
      </c>
      <c r="BI732" s="12" t="n">
        <v>0.00593543003753866</v>
      </c>
      <c r="BJ732" s="12" t="n">
        <v>-0.004780927912616</v>
      </c>
      <c r="BK732" s="36" t="n">
        <v>-0.049472211706378</v>
      </c>
      <c r="BL732" s="4" t="n">
        <v>29</v>
      </c>
      <c r="BM732" s="4" t="n">
        <v>2</v>
      </c>
      <c r="BN732" s="4" t="n">
        <v>6</v>
      </c>
      <c r="BO732" s="4" t="s">
        <v>64</v>
      </c>
      <c r="BP732" s="4" t="s">
        <v>64</v>
      </c>
      <c r="BQ732" s="4" t="s">
        <v>64</v>
      </c>
      <c r="BR732" s="4" t="s">
        <v>64</v>
      </c>
    </row>
    <row r="733" customFormat="false" ht="12.75" hidden="false" customHeight="true" outlineLevel="0" collapsed="false">
      <c r="A733" s="1" t="s">
        <v>62</v>
      </c>
      <c r="B733" s="2" t="n">
        <v>18</v>
      </c>
      <c r="C733" s="2" t="n">
        <v>122</v>
      </c>
      <c r="D733" s="2" t="n">
        <v>13001</v>
      </c>
      <c r="E733" s="2" t="n">
        <v>130210131</v>
      </c>
      <c r="F733" s="2" t="str">
        <f aca="false">VLOOKUP(G733,[1]Seedlots!$C$5:$AE$1030,20,0)</f>
        <v>13-255</v>
      </c>
      <c r="G733" s="2" t="s">
        <v>142</v>
      </c>
      <c r="H733" s="3" t="n">
        <v>2</v>
      </c>
      <c r="I733" s="3" t="s">
        <v>64</v>
      </c>
      <c r="J733" s="3" t="n">
        <f aca="false">IF(K733=".",0,1)</f>
        <v>1</v>
      </c>
      <c r="K733" s="28" t="n">
        <v>0.95</v>
      </c>
      <c r="L733" s="3" t="n">
        <v>3</v>
      </c>
      <c r="M733" s="3" t="s">
        <v>65</v>
      </c>
      <c r="N733" s="3" t="s">
        <v>64</v>
      </c>
      <c r="O733" s="3" t="n">
        <f aca="false">IF(Q733=".",0,1)</f>
        <v>1</v>
      </c>
      <c r="P733" s="2" t="s">
        <v>64</v>
      </c>
      <c r="Q733" s="5" t="n">
        <v>4</v>
      </c>
      <c r="R733" s="5" t="n">
        <v>1.75</v>
      </c>
      <c r="S733" s="2" t="n">
        <v>1</v>
      </c>
      <c r="T733" s="2" t="s">
        <v>65</v>
      </c>
      <c r="U733" s="2" t="s">
        <v>65</v>
      </c>
      <c r="V733" s="2" t="s">
        <v>65</v>
      </c>
      <c r="W733" s="2" t="s">
        <v>65</v>
      </c>
      <c r="X733" s="2" t="s">
        <v>99</v>
      </c>
      <c r="Y733" s="5" t="n">
        <f aca="false">R733/Q733</f>
        <v>0.4375</v>
      </c>
      <c r="Z733" s="2" t="s">
        <v>64</v>
      </c>
      <c r="AA733" s="6" t="n">
        <v>1</v>
      </c>
      <c r="AB733" s="29" t="n">
        <v>8</v>
      </c>
      <c r="AC733" s="29" t="n">
        <v>13.2</v>
      </c>
      <c r="AD733" s="30" t="s">
        <v>71</v>
      </c>
      <c r="AE733" s="30" t="s">
        <v>64</v>
      </c>
      <c r="AF733" s="31" t="n">
        <f aca="false">IF(ISNUMBER(AB733-Q733),AB733-Q733,".")</f>
        <v>4</v>
      </c>
      <c r="AG733" s="31" t="n">
        <f aca="false">IF(ISNUMBER(AC733-R733),AC733-R733,".")</f>
        <v>11.45</v>
      </c>
      <c r="AH733" s="32" t="n">
        <f aca="false">IF(ISNUMBER(AC733/AB733),AC733/AB733,".")</f>
        <v>1.65</v>
      </c>
      <c r="AI733" s="33" t="n">
        <v>1</v>
      </c>
      <c r="AJ733" s="29" t="n">
        <v>11</v>
      </c>
      <c r="AK733" s="29" t="n">
        <v>14.6</v>
      </c>
      <c r="AL733" s="30" t="s">
        <v>71</v>
      </c>
      <c r="AM733" s="30" t="s">
        <v>64</v>
      </c>
      <c r="AN733" s="31" t="n">
        <f aca="false">IF(ISNUMBER(AJ733-AB733),AJ733-AB733,".")</f>
        <v>3</v>
      </c>
      <c r="AO733" s="31" t="n">
        <f aca="false">IF(ISNUMBER(AK733-AC733),AK733-AC733,".")</f>
        <v>1.4</v>
      </c>
      <c r="AP733" s="32" t="n">
        <f aca="false">IF(ISNUMBER(AK733/AJ733),AK733/AJ733,".")</f>
        <v>1.32727272727273</v>
      </c>
      <c r="AQ733" s="33" t="n">
        <v>1</v>
      </c>
      <c r="AR733" s="29" t="n">
        <v>12.9</v>
      </c>
      <c r="AS733" s="29" t="n">
        <v>16.9</v>
      </c>
      <c r="AT733" s="35" t="n">
        <v>1</v>
      </c>
      <c r="AU733" s="29" t="s">
        <v>65</v>
      </c>
      <c r="AV733" s="29" t="s">
        <v>65</v>
      </c>
      <c r="AW733" s="30" t="s">
        <v>135</v>
      </c>
      <c r="AX733" s="30" t="s">
        <v>64</v>
      </c>
      <c r="AY733" s="31" t="n">
        <f aca="false">IF(ISNUMBER(AR733-AJ733),AR733-AJ733,".")</f>
        <v>1.9</v>
      </c>
      <c r="AZ733" s="31" t="n">
        <f aca="false">IF(ISNUMBER(AS733-AK733),AS733-AK733,".")</f>
        <v>2.3</v>
      </c>
      <c r="BA733" s="32" t="n">
        <f aca="false">IF(ISNUMBER(AS733/AR733),AS733/AR733,".")</f>
        <v>1.31007751937984</v>
      </c>
      <c r="BB733" s="12" t="n">
        <f aca="false">0.00003*AR733*AS733*AS733</f>
        <v>0.11053107</v>
      </c>
      <c r="BC733" s="12" t="n">
        <v>0.087705168</v>
      </c>
      <c r="BD733" s="12" t="n">
        <v>0.105599543</v>
      </c>
      <c r="BE733" s="12" t="n">
        <v>0.0787780566666667</v>
      </c>
      <c r="BF733" s="12" t="n">
        <v>0.0790363526666667</v>
      </c>
      <c r="BG733" s="12" t="n">
        <v>0.0966386532502578</v>
      </c>
      <c r="BH733" s="12" t="n">
        <v>-0.0107163579501547</v>
      </c>
      <c r="BI733" s="12" t="n">
        <v>0.00341881853753866</v>
      </c>
      <c r="BJ733" s="12" t="n">
        <v>-0.00729753941261601</v>
      </c>
      <c r="BK733" s="36" t="n">
        <v>-0.0755136704328663</v>
      </c>
      <c r="BL733" s="4" t="n">
        <v>29</v>
      </c>
      <c r="BM733" s="4" t="n">
        <v>10</v>
      </c>
      <c r="BN733" s="4" t="n">
        <v>6</v>
      </c>
      <c r="BO733" s="4" t="s">
        <v>66</v>
      </c>
      <c r="BP733" s="4" t="s">
        <v>113</v>
      </c>
      <c r="BQ733" s="4" t="s">
        <v>64</v>
      </c>
      <c r="BR733" s="4" t="s">
        <v>64</v>
      </c>
    </row>
    <row r="734" customFormat="false" ht="12.75" hidden="false" customHeight="true" outlineLevel="0" collapsed="false">
      <c r="A734" s="1" t="s">
        <v>62</v>
      </c>
      <c r="B734" s="2" t="n">
        <v>18</v>
      </c>
      <c r="C734" s="2" t="n">
        <v>122</v>
      </c>
      <c r="D734" s="2" t="n">
        <v>13001</v>
      </c>
      <c r="E734" s="2" t="n">
        <v>130210131</v>
      </c>
      <c r="F734" s="2" t="str">
        <f aca="false">VLOOKUP(G734,[1]Seedlots!$C$5:$AE$1030,20,0)</f>
        <v>13-255</v>
      </c>
      <c r="G734" s="2" t="s">
        <v>142</v>
      </c>
      <c r="H734" s="3" t="n">
        <v>3</v>
      </c>
      <c r="I734" s="3" t="s">
        <v>64</v>
      </c>
      <c r="J734" s="3" t="n">
        <f aca="false">IF(K734=".",0,1)</f>
        <v>1</v>
      </c>
      <c r="K734" s="28" t="n">
        <v>0.7</v>
      </c>
      <c r="L734" s="3" t="n">
        <v>3</v>
      </c>
      <c r="M734" s="3" t="s">
        <v>65</v>
      </c>
      <c r="N734" s="3" t="s">
        <v>64</v>
      </c>
      <c r="O734" s="3" t="n">
        <f aca="false">IF(Q734=".",0,1)</f>
        <v>0</v>
      </c>
      <c r="P734" s="2" t="s">
        <v>64</v>
      </c>
      <c r="Q734" s="5" t="s">
        <v>64</v>
      </c>
      <c r="R734" s="5" t="s">
        <v>64</v>
      </c>
      <c r="S734" s="2" t="s">
        <v>64</v>
      </c>
      <c r="T734" s="2" t="s">
        <v>64</v>
      </c>
      <c r="U734" s="2" t="s">
        <v>64</v>
      </c>
      <c r="V734" s="2" t="s">
        <v>64</v>
      </c>
      <c r="W734" s="2" t="s">
        <v>64</v>
      </c>
      <c r="X734" s="2" t="s">
        <v>64</v>
      </c>
      <c r="Y734" s="5" t="e">
        <f aca="false">R734/Q734</f>
        <v>#VALUE!</v>
      </c>
      <c r="Z734" s="2" t="s">
        <v>64</v>
      </c>
      <c r="AA734" s="6" t="n">
        <v>0</v>
      </c>
      <c r="AB734" s="29" t="s">
        <v>64</v>
      </c>
      <c r="AC734" s="29" t="s">
        <v>64</v>
      </c>
      <c r="AD734" s="30" t="s">
        <v>64</v>
      </c>
      <c r="AE734" s="30" t="s">
        <v>64</v>
      </c>
      <c r="AF734" s="31" t="str">
        <f aca="false">IF(ISNUMBER(AB734-Q734),AB734-Q734,".")</f>
        <v>.</v>
      </c>
      <c r="AG734" s="31" t="str">
        <f aca="false">IF(ISNUMBER(AC734-R734),AC734-R734,".")</f>
        <v>.</v>
      </c>
      <c r="AH734" s="32" t="str">
        <f aca="false">IF(ISNUMBER(AC734/AB734),AC734/AB734,".")</f>
        <v>.</v>
      </c>
      <c r="AI734" s="33" t="n">
        <v>0</v>
      </c>
      <c r="AJ734" s="29" t="s">
        <v>64</v>
      </c>
      <c r="AK734" s="29" t="s">
        <v>64</v>
      </c>
      <c r="AL734" s="30" t="s">
        <v>64</v>
      </c>
      <c r="AM734" s="30" t="s">
        <v>64</v>
      </c>
      <c r="AN734" s="31" t="str">
        <f aca="false">IF(ISNUMBER(AJ734-AB734),AJ734-AB734,".")</f>
        <v>.</v>
      </c>
      <c r="AO734" s="31" t="str">
        <f aca="false">IF(ISNUMBER(AK734-AC734),AK734-AC734,".")</f>
        <v>.</v>
      </c>
      <c r="AP734" s="32" t="str">
        <f aca="false">IF(ISNUMBER(AK734/AJ734),AK734/AJ734,".")</f>
        <v>.</v>
      </c>
      <c r="AQ734" s="33" t="n">
        <v>0</v>
      </c>
      <c r="AR734" s="29" t="s">
        <v>64</v>
      </c>
      <c r="AS734" s="29" t="s">
        <v>64</v>
      </c>
      <c r="AT734" s="29" t="s">
        <v>64</v>
      </c>
      <c r="AU734" s="29" t="s">
        <v>64</v>
      </c>
      <c r="AV734" s="29" t="s">
        <v>64</v>
      </c>
      <c r="AW734" s="30" t="s">
        <v>64</v>
      </c>
      <c r="AX734" s="30" t="s">
        <v>64</v>
      </c>
      <c r="AY734" s="31" t="str">
        <f aca="false">IF(ISNUMBER(AR734-AJ734),AR734-AJ734,".")</f>
        <v>.</v>
      </c>
      <c r="AZ734" s="31" t="str">
        <f aca="false">IF(ISNUMBER(AS734-AK734),AS734-AK734,".")</f>
        <v>.</v>
      </c>
      <c r="BA734" s="32" t="str">
        <f aca="false">IF(ISNUMBER(AS734/AR734),AS734/AR734,".")</f>
        <v>.</v>
      </c>
      <c r="BB734" s="12" t="s">
        <v>64</v>
      </c>
      <c r="BC734" s="12" t="n">
        <v>0.087705168</v>
      </c>
      <c r="BD734" s="12" t="n">
        <v>0.105599543</v>
      </c>
      <c r="BE734" s="12" t="n">
        <v>0.0787780566666667</v>
      </c>
      <c r="BF734" s="12" t="n">
        <v>0.0790363526666667</v>
      </c>
      <c r="BG734" s="12" t="n">
        <v>0.0966386532502578</v>
      </c>
      <c r="BH734" s="12" t="n">
        <v>-0.0107163579501547</v>
      </c>
      <c r="BI734" s="12" t="s">
        <v>64</v>
      </c>
      <c r="BJ734" s="12" t="s">
        <v>64</v>
      </c>
      <c r="BK734" s="12" t="s">
        <v>64</v>
      </c>
      <c r="BL734" s="4" t="n">
        <v>29</v>
      </c>
      <c r="BM734" s="4" t="n">
        <v>9</v>
      </c>
      <c r="BN734" s="4" t="n">
        <v>6</v>
      </c>
      <c r="BO734" s="4" t="s">
        <v>66</v>
      </c>
      <c r="BP734" s="4" t="s">
        <v>67</v>
      </c>
      <c r="BQ734" s="4" t="s">
        <v>64</v>
      </c>
      <c r="BR734" s="4" t="s">
        <v>64</v>
      </c>
    </row>
    <row r="735" customFormat="false" ht="12.75" hidden="false" customHeight="true" outlineLevel="0" collapsed="false">
      <c r="A735" s="1" t="s">
        <v>62</v>
      </c>
      <c r="B735" s="2" t="n">
        <v>18</v>
      </c>
      <c r="C735" s="2" t="n">
        <v>122</v>
      </c>
      <c r="D735" s="2" t="n">
        <v>13001</v>
      </c>
      <c r="E735" s="2" t="n">
        <v>130210131</v>
      </c>
      <c r="F735" s="2" t="str">
        <f aca="false">VLOOKUP(G735,[1]Seedlots!$C$5:$AE$1030,20,0)</f>
        <v>13-255</v>
      </c>
      <c r="G735" s="2" t="s">
        <v>142</v>
      </c>
      <c r="H735" s="3" t="n">
        <v>4</v>
      </c>
      <c r="I735" s="3" t="s">
        <v>64</v>
      </c>
      <c r="J735" s="3" t="n">
        <f aca="false">IF(K735=".",0,1)</f>
        <v>1</v>
      </c>
      <c r="K735" s="28" t="n">
        <v>0.65</v>
      </c>
      <c r="L735" s="3" t="n">
        <v>3</v>
      </c>
      <c r="M735" s="3" t="s">
        <v>65</v>
      </c>
      <c r="N735" s="3" t="s">
        <v>64</v>
      </c>
      <c r="O735" s="3" t="n">
        <f aca="false">IF(Q735=".",0,1)</f>
        <v>1</v>
      </c>
      <c r="P735" s="2" t="s">
        <v>64</v>
      </c>
      <c r="Q735" s="5" t="n">
        <v>1.7</v>
      </c>
      <c r="R735" s="5" t="n">
        <v>0.65</v>
      </c>
      <c r="S735" s="2" t="n">
        <v>3</v>
      </c>
      <c r="T735" s="2" t="s">
        <v>65</v>
      </c>
      <c r="U735" s="2" t="s">
        <v>65</v>
      </c>
      <c r="V735" s="2" t="s">
        <v>65</v>
      </c>
      <c r="W735" s="2" t="s">
        <v>65</v>
      </c>
      <c r="X735" s="2" t="s">
        <v>64</v>
      </c>
      <c r="Y735" s="5" t="n">
        <f aca="false">R735/Q735</f>
        <v>0.382352941176471</v>
      </c>
      <c r="Z735" s="2" t="s">
        <v>64</v>
      </c>
      <c r="AA735" s="6" t="n">
        <v>1</v>
      </c>
      <c r="AB735" s="29" t="n">
        <v>6.3</v>
      </c>
      <c r="AC735" s="29" t="n">
        <v>8.4</v>
      </c>
      <c r="AD735" s="30" t="s">
        <v>71</v>
      </c>
      <c r="AE735" s="30" t="s">
        <v>64</v>
      </c>
      <c r="AF735" s="31" t="n">
        <f aca="false">IF(ISNUMBER(AB735-Q735),AB735-Q735,".")</f>
        <v>4.6</v>
      </c>
      <c r="AG735" s="31" t="n">
        <f aca="false">IF(ISNUMBER(AC735-R735),AC735-R735,".")</f>
        <v>7.75</v>
      </c>
      <c r="AH735" s="32" t="n">
        <f aca="false">IF(ISNUMBER(AC735/AB735),AC735/AB735,".")</f>
        <v>1.33333333333333</v>
      </c>
      <c r="AI735" s="33" t="n">
        <v>1</v>
      </c>
      <c r="AJ735" s="29" t="n">
        <v>8.1</v>
      </c>
      <c r="AK735" s="29" t="n">
        <v>10.1</v>
      </c>
      <c r="AL735" s="30" t="s">
        <v>71</v>
      </c>
      <c r="AM735" s="30" t="s">
        <v>64</v>
      </c>
      <c r="AN735" s="31" t="n">
        <f aca="false">IF(ISNUMBER(AJ735-AB735),AJ735-AB735,".")</f>
        <v>1.8</v>
      </c>
      <c r="AO735" s="31" t="n">
        <f aca="false">IF(ISNUMBER(AK735-AC735),AK735-AC735,".")</f>
        <v>1.7</v>
      </c>
      <c r="AP735" s="32" t="n">
        <f aca="false">IF(ISNUMBER(AK735/AJ735),AK735/AJ735,".")</f>
        <v>1.24691358024691</v>
      </c>
      <c r="AQ735" s="33" t="n">
        <v>1</v>
      </c>
      <c r="AR735" s="29" t="n">
        <v>9.6</v>
      </c>
      <c r="AS735" s="29" t="n">
        <v>12.1</v>
      </c>
      <c r="AT735" s="35" t="n">
        <v>2</v>
      </c>
      <c r="AU735" s="29" t="s">
        <v>65</v>
      </c>
      <c r="AV735" s="29" t="s">
        <v>65</v>
      </c>
      <c r="AW735" s="30" t="s">
        <v>87</v>
      </c>
      <c r="AX735" s="30" t="s">
        <v>64</v>
      </c>
      <c r="AY735" s="31" t="n">
        <f aca="false">IF(ISNUMBER(AR735-AJ735),AR735-AJ735,".")</f>
        <v>1.5</v>
      </c>
      <c r="AZ735" s="31" t="n">
        <f aca="false">IF(ISNUMBER(AS735-AK735),AS735-AK735,".")</f>
        <v>2</v>
      </c>
      <c r="BA735" s="32" t="n">
        <f aca="false">IF(ISNUMBER(AS735/AR735),AS735/AR735,".")</f>
        <v>1.26041666666667</v>
      </c>
      <c r="BB735" s="12" t="n">
        <f aca="false">0.00003*AR735*AS735*AS735</f>
        <v>0.04216608</v>
      </c>
      <c r="BC735" s="12" t="n">
        <v>0.087705168</v>
      </c>
      <c r="BD735" s="12" t="n">
        <v>0.105599543</v>
      </c>
      <c r="BE735" s="12" t="n">
        <v>0.0787780566666667</v>
      </c>
      <c r="BF735" s="12" t="n">
        <v>0.0790363526666667</v>
      </c>
      <c r="BG735" s="12" t="n">
        <v>0.0966386532502578</v>
      </c>
      <c r="BH735" s="12" t="n">
        <v>-0.0107163579501547</v>
      </c>
      <c r="BI735" s="12" t="n">
        <v>-0.00683592996246134</v>
      </c>
      <c r="BJ735" s="12" t="n">
        <v>-0.017552287912616</v>
      </c>
      <c r="BK735" s="36" t="n">
        <v>-0.181628026905158</v>
      </c>
      <c r="BL735" s="4" t="n">
        <v>29</v>
      </c>
      <c r="BM735" s="4" t="n">
        <v>6</v>
      </c>
      <c r="BN735" s="4" t="n">
        <v>6</v>
      </c>
      <c r="BO735" s="4" t="s">
        <v>64</v>
      </c>
      <c r="BP735" s="4" t="s">
        <v>64</v>
      </c>
      <c r="BQ735" s="4" t="s">
        <v>64</v>
      </c>
      <c r="BR735" s="4" t="s">
        <v>64</v>
      </c>
    </row>
    <row r="736" customFormat="false" ht="12.75" hidden="false" customHeight="true" outlineLevel="0" collapsed="false">
      <c r="A736" s="1" t="s">
        <v>62</v>
      </c>
      <c r="B736" s="2" t="n">
        <v>18</v>
      </c>
      <c r="C736" s="2" t="n">
        <v>122</v>
      </c>
      <c r="D736" s="2" t="n">
        <v>13001</v>
      </c>
      <c r="E736" s="2" t="n">
        <v>130210131</v>
      </c>
      <c r="F736" s="2" t="str">
        <f aca="false">VLOOKUP(G736,[1]Seedlots!$C$5:$AE$1030,20,0)</f>
        <v>13-255</v>
      </c>
      <c r="G736" s="2" t="s">
        <v>142</v>
      </c>
      <c r="H736" s="3" t="n">
        <v>5</v>
      </c>
      <c r="I736" s="3" t="s">
        <v>64</v>
      </c>
      <c r="J736" s="3" t="n">
        <f aca="false">IF(K736=".",0,1)</f>
        <v>1</v>
      </c>
      <c r="K736" s="28" t="n">
        <v>0.83</v>
      </c>
      <c r="L736" s="3" t="n">
        <v>3</v>
      </c>
      <c r="M736" s="3" t="s">
        <v>65</v>
      </c>
      <c r="N736" s="3" t="s">
        <v>64</v>
      </c>
      <c r="O736" s="3" t="n">
        <f aca="false">IF(Q736=".",0,1)</f>
        <v>1</v>
      </c>
      <c r="P736" s="2" t="s">
        <v>64</v>
      </c>
      <c r="Q736" s="5" t="n">
        <v>2.9</v>
      </c>
      <c r="R736" s="5" t="n">
        <v>1.3</v>
      </c>
      <c r="S736" s="2" t="n">
        <v>1</v>
      </c>
      <c r="T736" s="2" t="s">
        <v>65</v>
      </c>
      <c r="U736" s="2" t="s">
        <v>65</v>
      </c>
      <c r="V736" s="2" t="s">
        <v>65</v>
      </c>
      <c r="W736" s="2" t="s">
        <v>65</v>
      </c>
      <c r="X736" s="2" t="s">
        <v>99</v>
      </c>
      <c r="Y736" s="5" t="n">
        <f aca="false">R736/Q736</f>
        <v>0.448275862068966</v>
      </c>
      <c r="Z736" s="2" t="s">
        <v>64</v>
      </c>
      <c r="AA736" s="6" t="n">
        <v>1</v>
      </c>
      <c r="AB736" s="29" t="n">
        <v>7.5</v>
      </c>
      <c r="AC736" s="29" t="n">
        <v>10.5</v>
      </c>
      <c r="AD736" s="30" t="s">
        <v>71</v>
      </c>
      <c r="AE736" s="30" t="s">
        <v>64</v>
      </c>
      <c r="AF736" s="31" t="n">
        <f aca="false">IF(ISNUMBER(AB736-Q736),AB736-Q736,".")</f>
        <v>4.6</v>
      </c>
      <c r="AG736" s="31" t="n">
        <f aca="false">IF(ISNUMBER(AC736-R736),AC736-R736,".")</f>
        <v>9.2</v>
      </c>
      <c r="AH736" s="32" t="n">
        <f aca="false">IF(ISNUMBER(AC736/AB736),AC736/AB736,".")</f>
        <v>1.4</v>
      </c>
      <c r="AI736" s="33" t="n">
        <v>1</v>
      </c>
      <c r="AJ736" s="29" t="n">
        <v>8.5</v>
      </c>
      <c r="AK736" s="29" t="n">
        <v>11.8</v>
      </c>
      <c r="AL736" s="30" t="s">
        <v>71</v>
      </c>
      <c r="AM736" s="30" t="s">
        <v>64</v>
      </c>
      <c r="AN736" s="31" t="n">
        <f aca="false">IF(ISNUMBER(AJ736-AB736),AJ736-AB736,".")</f>
        <v>1</v>
      </c>
      <c r="AO736" s="31" t="n">
        <f aca="false">IF(ISNUMBER(AK736-AC736),AK736-AC736,".")</f>
        <v>1.3</v>
      </c>
      <c r="AP736" s="32" t="n">
        <f aca="false">IF(ISNUMBER(AK736/AJ736),AK736/AJ736,".")</f>
        <v>1.38823529411765</v>
      </c>
      <c r="AQ736" s="33" t="n">
        <v>1</v>
      </c>
      <c r="AR736" s="29" t="n">
        <v>10.7</v>
      </c>
      <c r="AS736" s="29" t="n">
        <v>13.4</v>
      </c>
      <c r="AT736" s="35" t="n">
        <v>3</v>
      </c>
      <c r="AU736" s="29" t="s">
        <v>65</v>
      </c>
      <c r="AV736" s="29" t="s">
        <v>65</v>
      </c>
      <c r="AW736" s="30" t="s">
        <v>76</v>
      </c>
      <c r="AX736" s="30" t="s">
        <v>64</v>
      </c>
      <c r="AY736" s="31" t="n">
        <f aca="false">IF(ISNUMBER(AR736-AJ736),AR736-AJ736,".")</f>
        <v>2.2</v>
      </c>
      <c r="AZ736" s="31" t="n">
        <f aca="false">IF(ISNUMBER(AS736-AK736),AS736-AK736,".")</f>
        <v>1.6</v>
      </c>
      <c r="BA736" s="32" t="n">
        <f aca="false">IF(ISNUMBER(AS736/AR736),AS736/AR736,".")</f>
        <v>1.25233644859813</v>
      </c>
      <c r="BB736" s="12" t="n">
        <f aca="false">0.00003*AR736*AS736*AS736</f>
        <v>0.05763876</v>
      </c>
      <c r="BC736" s="12" t="n">
        <v>0.087705168</v>
      </c>
      <c r="BD736" s="12" t="n">
        <v>0.105599543</v>
      </c>
      <c r="BE736" s="12" t="n">
        <v>0.0787780566666667</v>
      </c>
      <c r="BF736" s="12" t="n">
        <v>0.0790363526666667</v>
      </c>
      <c r="BG736" s="12" t="n">
        <v>0.0966386532502578</v>
      </c>
      <c r="BH736" s="12" t="n">
        <v>-0.0107163579501547</v>
      </c>
      <c r="BI736" s="12" t="n">
        <v>-0.00451502796246133</v>
      </c>
      <c r="BJ736" s="12" t="n">
        <v>-0.015231385912616</v>
      </c>
      <c r="BK736" s="36" t="n">
        <v>-0.157611736094588</v>
      </c>
      <c r="BL736" s="4" t="n">
        <v>29</v>
      </c>
      <c r="BM736" s="4" t="n">
        <v>5</v>
      </c>
      <c r="BN736" s="4" t="n">
        <v>6</v>
      </c>
      <c r="BO736" s="4" t="s">
        <v>64</v>
      </c>
      <c r="BP736" s="4" t="s">
        <v>64</v>
      </c>
      <c r="BQ736" s="4" t="s">
        <v>64</v>
      </c>
      <c r="BR736" s="4" t="s">
        <v>64</v>
      </c>
    </row>
    <row r="737" customFormat="false" ht="12.75" hidden="false" customHeight="true" outlineLevel="0" collapsed="false">
      <c r="A737" s="1" t="s">
        <v>62</v>
      </c>
      <c r="B737" s="2" t="n">
        <v>18</v>
      </c>
      <c r="C737" s="2" t="n">
        <v>122</v>
      </c>
      <c r="D737" s="2" t="n">
        <v>13001</v>
      </c>
      <c r="E737" s="2" t="n">
        <v>130210131</v>
      </c>
      <c r="F737" s="2" t="str">
        <f aca="false">VLOOKUP(G737,[1]Seedlots!$C$5:$AE$1030,20,0)</f>
        <v>13-255</v>
      </c>
      <c r="G737" s="2" t="s">
        <v>142</v>
      </c>
      <c r="H737" s="3" t="n">
        <v>6</v>
      </c>
      <c r="I737" s="3" t="s">
        <v>64</v>
      </c>
      <c r="J737" s="3" t="n">
        <f aca="false">IF(K737=".",0,1)</f>
        <v>1</v>
      </c>
      <c r="K737" s="28" t="n">
        <v>0.3</v>
      </c>
      <c r="L737" s="3" t="n">
        <v>3</v>
      </c>
      <c r="M737" s="3" t="s">
        <v>65</v>
      </c>
      <c r="N737" s="3" t="s">
        <v>64</v>
      </c>
      <c r="O737" s="3" t="n">
        <f aca="false">IF(Q737=".",0,1)</f>
        <v>1</v>
      </c>
      <c r="P737" s="2" t="s">
        <v>64</v>
      </c>
      <c r="Q737" s="5" t="n">
        <v>3.5</v>
      </c>
      <c r="R737" s="5" t="n">
        <v>1.7</v>
      </c>
      <c r="S737" s="2" t="n">
        <v>1</v>
      </c>
      <c r="T737" s="2" t="s">
        <v>65</v>
      </c>
      <c r="U737" s="2" t="s">
        <v>65</v>
      </c>
      <c r="V737" s="2" t="s">
        <v>65</v>
      </c>
      <c r="W737" s="2" t="s">
        <v>65</v>
      </c>
      <c r="X737" s="2" t="s">
        <v>99</v>
      </c>
      <c r="Y737" s="5" t="n">
        <f aca="false">R737/Q737</f>
        <v>0.485714285714286</v>
      </c>
      <c r="Z737" s="2" t="s">
        <v>64</v>
      </c>
      <c r="AA737" s="6" t="n">
        <v>1</v>
      </c>
      <c r="AB737" s="29" t="n">
        <v>8.4</v>
      </c>
      <c r="AC737" s="29" t="n">
        <v>12.8</v>
      </c>
      <c r="AD737" s="30" t="s">
        <v>71</v>
      </c>
      <c r="AE737" s="30" t="s">
        <v>64</v>
      </c>
      <c r="AF737" s="31" t="n">
        <f aca="false">IF(ISNUMBER(AB737-Q737),AB737-Q737,".")</f>
        <v>4.9</v>
      </c>
      <c r="AG737" s="31" t="n">
        <f aca="false">IF(ISNUMBER(AC737-R737),AC737-R737,".")</f>
        <v>11.1</v>
      </c>
      <c r="AH737" s="32" t="n">
        <f aca="false">IF(ISNUMBER(AC737/AB737),AC737/AB737,".")</f>
        <v>1.52380952380952</v>
      </c>
      <c r="AI737" s="33" t="n">
        <v>1</v>
      </c>
      <c r="AJ737" s="29" t="n">
        <v>9.6</v>
      </c>
      <c r="AK737" s="29" t="n">
        <v>14.4</v>
      </c>
      <c r="AL737" s="30" t="s">
        <v>71</v>
      </c>
      <c r="AM737" s="30" t="s">
        <v>64</v>
      </c>
      <c r="AN737" s="31" t="n">
        <f aca="false">IF(ISNUMBER(AJ737-AB737),AJ737-AB737,".")</f>
        <v>1.2</v>
      </c>
      <c r="AO737" s="31" t="n">
        <f aca="false">IF(ISNUMBER(AK737-AC737),AK737-AC737,".")</f>
        <v>1.6</v>
      </c>
      <c r="AP737" s="32" t="n">
        <f aca="false">IF(ISNUMBER(AK737/AJ737),AK737/AJ737,".")</f>
        <v>1.5</v>
      </c>
      <c r="AQ737" s="33" t="n">
        <v>1</v>
      </c>
      <c r="AR737" s="29" t="n">
        <v>11.5</v>
      </c>
      <c r="AS737" s="29" t="n">
        <v>17.1</v>
      </c>
      <c r="AT737" s="35" t="n">
        <v>1</v>
      </c>
      <c r="AU737" s="29" t="s">
        <v>65</v>
      </c>
      <c r="AV737" s="29" t="s">
        <v>65</v>
      </c>
      <c r="AW737" s="30" t="s">
        <v>135</v>
      </c>
      <c r="AX737" s="30" t="s">
        <v>64</v>
      </c>
      <c r="AY737" s="31" t="n">
        <f aca="false">IF(ISNUMBER(AR737-AJ737),AR737-AJ737,".")</f>
        <v>1.9</v>
      </c>
      <c r="AZ737" s="31" t="n">
        <f aca="false">IF(ISNUMBER(AS737-AK737),AS737-AK737,".")</f>
        <v>2.7</v>
      </c>
      <c r="BA737" s="32" t="n">
        <f aca="false">IF(ISNUMBER(AS737/AR737),AS737/AR737,".")</f>
        <v>1.48695652173913</v>
      </c>
      <c r="BB737" s="12" t="n">
        <f aca="false">0.00003*AR737*AS737*AS737</f>
        <v>0.10088145</v>
      </c>
      <c r="BC737" s="12" t="n">
        <v>0.087705168</v>
      </c>
      <c r="BD737" s="12" t="n">
        <v>0.105599543</v>
      </c>
      <c r="BE737" s="12" t="n">
        <v>0.0787780566666667</v>
      </c>
      <c r="BF737" s="12" t="n">
        <v>0.0790363526666667</v>
      </c>
      <c r="BG737" s="12" t="n">
        <v>0.0966386532502578</v>
      </c>
      <c r="BH737" s="12" t="n">
        <v>-0.0107163579501547</v>
      </c>
      <c r="BI737" s="12" t="n">
        <v>0.00197137553753867</v>
      </c>
      <c r="BJ737" s="12" t="n">
        <v>-0.008744982412616</v>
      </c>
      <c r="BK737" s="36" t="n">
        <v>-0.0904915592104723</v>
      </c>
      <c r="BL737" s="4" t="n">
        <v>29</v>
      </c>
      <c r="BM737" s="4" t="n">
        <v>11</v>
      </c>
      <c r="BN737" s="4" t="n">
        <v>6</v>
      </c>
      <c r="BO737" s="4" t="s">
        <v>66</v>
      </c>
      <c r="BP737" s="4" t="s">
        <v>113</v>
      </c>
      <c r="BQ737" s="4" t="s">
        <v>64</v>
      </c>
      <c r="BR737" s="4" t="s">
        <v>64</v>
      </c>
    </row>
    <row r="738" customFormat="false" ht="12.75" hidden="false" customHeight="true" outlineLevel="0" collapsed="false">
      <c r="A738" s="1" t="s">
        <v>62</v>
      </c>
      <c r="B738" s="2" t="n">
        <v>18</v>
      </c>
      <c r="C738" s="2" t="n">
        <v>123</v>
      </c>
      <c r="D738" s="2" t="n">
        <v>98</v>
      </c>
      <c r="E738" s="2" t="n">
        <v>997</v>
      </c>
      <c r="F738" s="2" t="s">
        <v>64</v>
      </c>
      <c r="G738" s="2" t="n">
        <v>997</v>
      </c>
      <c r="H738" s="3" t="n">
        <v>1</v>
      </c>
      <c r="I738" s="3" t="s">
        <v>64</v>
      </c>
      <c r="J738" s="3" t="n">
        <f aca="false">IF(K738=".",0,1)</f>
        <v>1</v>
      </c>
      <c r="K738" s="28" t="n">
        <v>1.05</v>
      </c>
      <c r="L738" s="3" t="n">
        <v>3</v>
      </c>
      <c r="M738" s="3" t="s">
        <v>65</v>
      </c>
      <c r="N738" s="3" t="s">
        <v>64</v>
      </c>
      <c r="O738" s="3" t="n">
        <f aca="false">IF(Q738=".",0,1)</f>
        <v>1</v>
      </c>
      <c r="P738" s="2" t="s">
        <v>64</v>
      </c>
      <c r="Q738" s="5" t="n">
        <v>3.05</v>
      </c>
      <c r="R738" s="5" t="n">
        <v>1.5</v>
      </c>
      <c r="S738" s="2" t="n">
        <v>1</v>
      </c>
      <c r="T738" s="2" t="s">
        <v>65</v>
      </c>
      <c r="U738" s="2" t="s">
        <v>65</v>
      </c>
      <c r="V738" s="2" t="s">
        <v>65</v>
      </c>
      <c r="W738" s="2" t="s">
        <v>65</v>
      </c>
      <c r="X738" s="2" t="s">
        <v>150</v>
      </c>
      <c r="Y738" s="5" t="n">
        <f aca="false">R738/Q738</f>
        <v>0.491803278688525</v>
      </c>
      <c r="Z738" s="2" t="s">
        <v>64</v>
      </c>
      <c r="AA738" s="6" t="n">
        <v>1</v>
      </c>
      <c r="AB738" s="29" t="n">
        <v>6.5</v>
      </c>
      <c r="AC738" s="29" t="n">
        <v>8</v>
      </c>
      <c r="AD738" s="30" t="s">
        <v>71</v>
      </c>
      <c r="AE738" s="30" t="s">
        <v>64</v>
      </c>
      <c r="AF738" s="31" t="n">
        <f aca="false">IF(ISNUMBER(AB738-Q738),AB738-Q738,".")</f>
        <v>3.45</v>
      </c>
      <c r="AG738" s="31" t="n">
        <f aca="false">IF(ISNUMBER(AC738-R738),AC738-R738,".")</f>
        <v>6.5</v>
      </c>
      <c r="AH738" s="32" t="n">
        <f aca="false">IF(ISNUMBER(AC738/AB738),AC738/AB738,".")</f>
        <v>1.23076923076923</v>
      </c>
      <c r="AI738" s="33" t="n">
        <v>1</v>
      </c>
      <c r="AJ738" s="29" t="n">
        <v>8</v>
      </c>
      <c r="AK738" s="29" t="n">
        <v>8.5</v>
      </c>
      <c r="AL738" s="30" t="s">
        <v>71</v>
      </c>
      <c r="AM738" s="30" t="s">
        <v>64</v>
      </c>
      <c r="AN738" s="31" t="n">
        <f aca="false">IF(ISNUMBER(AJ738-AB738),AJ738-AB738,".")</f>
        <v>1.5</v>
      </c>
      <c r="AO738" s="31" t="n">
        <f aca="false">IF(ISNUMBER(AK738-AC738),AK738-AC738,".")</f>
        <v>0.5</v>
      </c>
      <c r="AP738" s="32" t="n">
        <f aca="false">IF(ISNUMBER(AK738/AJ738),AK738/AJ738,".")</f>
        <v>1.0625</v>
      </c>
      <c r="AQ738" s="33" t="n">
        <v>1</v>
      </c>
      <c r="AR738" s="29" t="n">
        <v>9.4</v>
      </c>
      <c r="AS738" s="29" t="n">
        <v>10</v>
      </c>
      <c r="AT738" s="35" t="n">
        <v>2</v>
      </c>
      <c r="AU738" s="29" t="s">
        <v>65</v>
      </c>
      <c r="AV738" s="29" t="s">
        <v>65</v>
      </c>
      <c r="AW738" s="30" t="s">
        <v>107</v>
      </c>
      <c r="AX738" s="30" t="s">
        <v>64</v>
      </c>
      <c r="AY738" s="31" t="n">
        <f aca="false">IF(ISNUMBER(AR738-AJ738),AR738-AJ738,".")</f>
        <v>1.4</v>
      </c>
      <c r="AZ738" s="31" t="n">
        <f aca="false">IF(ISNUMBER(AS738-AK738),AS738-AK738,".")</f>
        <v>1.5</v>
      </c>
      <c r="BA738" s="32" t="n">
        <f aca="false">IF(ISNUMBER(AS738/AR738),AS738/AR738,".")</f>
        <v>1.06382978723404</v>
      </c>
      <c r="BB738" s="12" t="n">
        <f aca="false">0.00003*AR738*AS738*AS738</f>
        <v>0.0282</v>
      </c>
      <c r="BC738" s="12" t="n">
        <v>0.0168</v>
      </c>
      <c r="BD738" s="12" t="n">
        <v>0.105599543</v>
      </c>
      <c r="BE738" s="12" t="n">
        <v>0.0360677881578947</v>
      </c>
      <c r="BF738" s="12" t="n">
        <v>0.0437391245</v>
      </c>
      <c r="BG738" s="12" t="n">
        <v>0.0966386532502578</v>
      </c>
      <c r="BH738" s="12" t="n">
        <v>-0.0363425190554178</v>
      </c>
      <c r="BI738" s="12" t="n">
        <v>-0.00252430168614555</v>
      </c>
      <c r="BJ738" s="12" t="n">
        <v>-0.0388668207415634</v>
      </c>
      <c r="BK738" s="36" t="n">
        <v>-0.402187110792127</v>
      </c>
      <c r="BL738" s="4" t="n">
        <v>33</v>
      </c>
      <c r="BM738" s="4" t="n">
        <v>9</v>
      </c>
      <c r="BN738" s="4" t="n">
        <v>11</v>
      </c>
      <c r="BO738" s="4" t="s">
        <v>64</v>
      </c>
      <c r="BP738" s="4" t="s">
        <v>64</v>
      </c>
      <c r="BQ738" s="4" t="s">
        <v>64</v>
      </c>
      <c r="BR738" s="4" t="s">
        <v>64</v>
      </c>
    </row>
    <row r="739" customFormat="false" ht="12.75" hidden="false" customHeight="true" outlineLevel="0" collapsed="false">
      <c r="A739" s="1" t="s">
        <v>62</v>
      </c>
      <c r="B739" s="2" t="n">
        <v>18</v>
      </c>
      <c r="C739" s="2" t="n">
        <v>123</v>
      </c>
      <c r="D739" s="2" t="n">
        <v>98</v>
      </c>
      <c r="E739" s="2" t="n">
        <v>997</v>
      </c>
      <c r="F739" s="2" t="s">
        <v>64</v>
      </c>
      <c r="G739" s="2" t="n">
        <v>997</v>
      </c>
      <c r="H739" s="3" t="n">
        <v>2</v>
      </c>
      <c r="I739" s="3" t="s">
        <v>64</v>
      </c>
      <c r="J739" s="3" t="n">
        <f aca="false">IF(K739=".",0,1)</f>
        <v>1</v>
      </c>
      <c r="K739" s="28" t="n">
        <v>0.83</v>
      </c>
      <c r="L739" s="3" t="n">
        <v>3</v>
      </c>
      <c r="M739" s="3" t="s">
        <v>65</v>
      </c>
      <c r="N739" s="3" t="s">
        <v>64</v>
      </c>
      <c r="O739" s="3" t="n">
        <f aca="false">IF(Q739=".",0,1)</f>
        <v>0</v>
      </c>
      <c r="P739" s="2" t="s">
        <v>64</v>
      </c>
      <c r="Q739" s="5" t="s">
        <v>64</v>
      </c>
      <c r="R739" s="5" t="s">
        <v>64</v>
      </c>
      <c r="S739" s="2" t="s">
        <v>64</v>
      </c>
      <c r="T739" s="2" t="s">
        <v>64</v>
      </c>
      <c r="U739" s="2" t="s">
        <v>64</v>
      </c>
      <c r="V739" s="2" t="s">
        <v>64</v>
      </c>
      <c r="W739" s="2" t="s">
        <v>64</v>
      </c>
      <c r="X739" s="2" t="s">
        <v>64</v>
      </c>
      <c r="Y739" s="5" t="e">
        <f aca="false">R739/Q739</f>
        <v>#VALUE!</v>
      </c>
      <c r="Z739" s="2" t="s">
        <v>64</v>
      </c>
      <c r="AA739" s="6" t="n">
        <v>0</v>
      </c>
      <c r="AB739" s="29" t="s">
        <v>64</v>
      </c>
      <c r="AC739" s="29" t="s">
        <v>64</v>
      </c>
      <c r="AD739" s="30" t="s">
        <v>64</v>
      </c>
      <c r="AE739" s="30" t="s">
        <v>64</v>
      </c>
      <c r="AF739" s="31" t="str">
        <f aca="false">IF(ISNUMBER(AB739-Q739),AB739-Q739,".")</f>
        <v>.</v>
      </c>
      <c r="AG739" s="31" t="str">
        <f aca="false">IF(ISNUMBER(AC739-R739),AC739-R739,".")</f>
        <v>.</v>
      </c>
      <c r="AH739" s="32" t="str">
        <f aca="false">IF(ISNUMBER(AC739/AB739),AC739/AB739,".")</f>
        <v>.</v>
      </c>
      <c r="AI739" s="33" t="n">
        <v>0</v>
      </c>
      <c r="AJ739" s="29" t="s">
        <v>64</v>
      </c>
      <c r="AK739" s="29" t="s">
        <v>64</v>
      </c>
      <c r="AL739" s="30" t="s">
        <v>64</v>
      </c>
      <c r="AM739" s="30" t="s">
        <v>64</v>
      </c>
      <c r="AN739" s="31" t="str">
        <f aca="false">IF(ISNUMBER(AJ739-AB739),AJ739-AB739,".")</f>
        <v>.</v>
      </c>
      <c r="AO739" s="31" t="str">
        <f aca="false">IF(ISNUMBER(AK739-AC739),AK739-AC739,".")</f>
        <v>.</v>
      </c>
      <c r="AP739" s="32" t="str">
        <f aca="false">IF(ISNUMBER(AK739/AJ739),AK739/AJ739,".")</f>
        <v>.</v>
      </c>
      <c r="AQ739" s="33" t="n">
        <v>0</v>
      </c>
      <c r="AR739" s="29" t="s">
        <v>64</v>
      </c>
      <c r="AS739" s="29" t="s">
        <v>64</v>
      </c>
      <c r="AT739" s="29" t="s">
        <v>64</v>
      </c>
      <c r="AU739" s="29" t="s">
        <v>64</v>
      </c>
      <c r="AV739" s="29" t="s">
        <v>64</v>
      </c>
      <c r="AW739" s="30" t="s">
        <v>64</v>
      </c>
      <c r="AX739" s="30" t="s">
        <v>64</v>
      </c>
      <c r="AY739" s="31" t="str">
        <f aca="false">IF(ISNUMBER(AR739-AJ739),AR739-AJ739,".")</f>
        <v>.</v>
      </c>
      <c r="AZ739" s="31" t="str">
        <f aca="false">IF(ISNUMBER(AS739-AK739),AS739-AK739,".")</f>
        <v>.</v>
      </c>
      <c r="BA739" s="32" t="str">
        <f aca="false">IF(ISNUMBER(AS739/AR739),AS739/AR739,".")</f>
        <v>.</v>
      </c>
      <c r="BB739" s="12" t="s">
        <v>64</v>
      </c>
      <c r="BC739" s="12" t="n">
        <v>0.0168</v>
      </c>
      <c r="BD739" s="12" t="n">
        <v>0.105599543</v>
      </c>
      <c r="BE739" s="12" t="n">
        <v>0.0360677881578947</v>
      </c>
      <c r="BF739" s="12" t="n">
        <v>0.0437391245</v>
      </c>
      <c r="BG739" s="12" t="n">
        <v>0.0966386532502578</v>
      </c>
      <c r="BH739" s="12" t="n">
        <v>-0.0363425190554178</v>
      </c>
      <c r="BI739" s="12" t="s">
        <v>64</v>
      </c>
      <c r="BJ739" s="12" t="s">
        <v>64</v>
      </c>
      <c r="BK739" s="12" t="s">
        <v>64</v>
      </c>
      <c r="BL739" s="4" t="n">
        <v>33</v>
      </c>
      <c r="BM739" s="4" t="n">
        <v>12</v>
      </c>
      <c r="BN739" s="4" t="n">
        <v>11</v>
      </c>
      <c r="BO739" s="4" t="s">
        <v>66</v>
      </c>
      <c r="BP739" s="4" t="s">
        <v>67</v>
      </c>
      <c r="BQ739" s="4" t="s">
        <v>64</v>
      </c>
      <c r="BR739" s="4" t="s">
        <v>64</v>
      </c>
    </row>
    <row r="740" customFormat="false" ht="12.75" hidden="false" customHeight="true" outlineLevel="0" collapsed="false">
      <c r="A740" s="1" t="s">
        <v>62</v>
      </c>
      <c r="B740" s="2" t="n">
        <v>18</v>
      </c>
      <c r="C740" s="2" t="n">
        <v>123</v>
      </c>
      <c r="D740" s="2" t="n">
        <v>98</v>
      </c>
      <c r="E740" s="2" t="n">
        <v>997</v>
      </c>
      <c r="F740" s="2" t="s">
        <v>64</v>
      </c>
      <c r="G740" s="2" t="n">
        <v>997</v>
      </c>
      <c r="H740" s="3" t="n">
        <v>3</v>
      </c>
      <c r="I740" s="3" t="s">
        <v>64</v>
      </c>
      <c r="J740" s="3" t="n">
        <f aca="false">IF(K740=".",0,1)</f>
        <v>1</v>
      </c>
      <c r="K740" s="28" t="n">
        <v>0.68</v>
      </c>
      <c r="L740" s="3" t="n">
        <v>3</v>
      </c>
      <c r="M740" s="3" t="s">
        <v>65</v>
      </c>
      <c r="N740" s="3" t="s">
        <v>64</v>
      </c>
      <c r="O740" s="3" t="n">
        <f aca="false">IF(Q740=".",0,1)</f>
        <v>0</v>
      </c>
      <c r="P740" s="2" t="s">
        <v>64</v>
      </c>
      <c r="Q740" s="5" t="s">
        <v>64</v>
      </c>
      <c r="R740" s="5" t="s">
        <v>64</v>
      </c>
      <c r="S740" s="2" t="s">
        <v>64</v>
      </c>
      <c r="T740" s="2" t="s">
        <v>64</v>
      </c>
      <c r="U740" s="2" t="s">
        <v>64</v>
      </c>
      <c r="V740" s="2" t="s">
        <v>64</v>
      </c>
      <c r="W740" s="2" t="s">
        <v>64</v>
      </c>
      <c r="X740" s="2" t="s">
        <v>64</v>
      </c>
      <c r="Y740" s="5" t="e">
        <f aca="false">R740/Q740</f>
        <v>#VALUE!</v>
      </c>
      <c r="Z740" s="2" t="s">
        <v>64</v>
      </c>
      <c r="AA740" s="6" t="n">
        <v>0</v>
      </c>
      <c r="AB740" s="29" t="s">
        <v>64</v>
      </c>
      <c r="AC740" s="29" t="s">
        <v>64</v>
      </c>
      <c r="AD740" s="30" t="s">
        <v>64</v>
      </c>
      <c r="AE740" s="30" t="s">
        <v>64</v>
      </c>
      <c r="AF740" s="31" t="str">
        <f aca="false">IF(ISNUMBER(AB740-Q740),AB740-Q740,".")</f>
        <v>.</v>
      </c>
      <c r="AG740" s="31" t="str">
        <f aca="false">IF(ISNUMBER(AC740-R740),AC740-R740,".")</f>
        <v>.</v>
      </c>
      <c r="AH740" s="32" t="str">
        <f aca="false">IF(ISNUMBER(AC740/AB740),AC740/AB740,".")</f>
        <v>.</v>
      </c>
      <c r="AI740" s="33" t="n">
        <v>0</v>
      </c>
      <c r="AJ740" s="29" t="s">
        <v>64</v>
      </c>
      <c r="AK740" s="29" t="s">
        <v>64</v>
      </c>
      <c r="AL740" s="30" t="s">
        <v>64</v>
      </c>
      <c r="AM740" s="30" t="s">
        <v>64</v>
      </c>
      <c r="AN740" s="31" t="str">
        <f aca="false">IF(ISNUMBER(AJ740-AB740),AJ740-AB740,".")</f>
        <v>.</v>
      </c>
      <c r="AO740" s="31" t="str">
        <f aca="false">IF(ISNUMBER(AK740-AC740),AK740-AC740,".")</f>
        <v>.</v>
      </c>
      <c r="AP740" s="32" t="str">
        <f aca="false">IF(ISNUMBER(AK740/AJ740),AK740/AJ740,".")</f>
        <v>.</v>
      </c>
      <c r="AQ740" s="33" t="n">
        <v>0</v>
      </c>
      <c r="AR740" s="29" t="s">
        <v>64</v>
      </c>
      <c r="AS740" s="29" t="s">
        <v>64</v>
      </c>
      <c r="AT740" s="29" t="s">
        <v>64</v>
      </c>
      <c r="AU740" s="29" t="s">
        <v>64</v>
      </c>
      <c r="AV740" s="29" t="s">
        <v>64</v>
      </c>
      <c r="AW740" s="30" t="s">
        <v>64</v>
      </c>
      <c r="AX740" s="30" t="s">
        <v>64</v>
      </c>
      <c r="AY740" s="31" t="str">
        <f aca="false">IF(ISNUMBER(AR740-AJ740),AR740-AJ740,".")</f>
        <v>.</v>
      </c>
      <c r="AZ740" s="31" t="str">
        <f aca="false">IF(ISNUMBER(AS740-AK740),AS740-AK740,".")</f>
        <v>.</v>
      </c>
      <c r="BA740" s="32" t="str">
        <f aca="false">IF(ISNUMBER(AS740/AR740),AS740/AR740,".")</f>
        <v>.</v>
      </c>
      <c r="BB740" s="12" t="s">
        <v>64</v>
      </c>
      <c r="BC740" s="12" t="n">
        <v>0.0168</v>
      </c>
      <c r="BD740" s="12" t="n">
        <v>0.105599543</v>
      </c>
      <c r="BE740" s="12" t="n">
        <v>0.0360677881578947</v>
      </c>
      <c r="BF740" s="12" t="n">
        <v>0.0437391245</v>
      </c>
      <c r="BG740" s="12" t="n">
        <v>0.0966386532502578</v>
      </c>
      <c r="BH740" s="12" t="n">
        <v>-0.0363425190554178</v>
      </c>
      <c r="BI740" s="12" t="s">
        <v>64</v>
      </c>
      <c r="BJ740" s="12" t="s">
        <v>64</v>
      </c>
      <c r="BK740" s="12" t="s">
        <v>64</v>
      </c>
      <c r="BL740" s="4" t="n">
        <v>33</v>
      </c>
      <c r="BM740" s="4" t="n">
        <v>13</v>
      </c>
      <c r="BN740" s="4" t="n">
        <v>11</v>
      </c>
      <c r="BO740" s="4" t="s">
        <v>66</v>
      </c>
      <c r="BP740" s="4" t="s">
        <v>67</v>
      </c>
      <c r="BQ740" s="4" t="s">
        <v>64</v>
      </c>
      <c r="BR740" s="4" t="s">
        <v>64</v>
      </c>
    </row>
    <row r="741" customFormat="false" ht="12.75" hidden="false" customHeight="true" outlineLevel="0" collapsed="false">
      <c r="A741" s="1" t="s">
        <v>62</v>
      </c>
      <c r="B741" s="2" t="n">
        <v>18</v>
      </c>
      <c r="C741" s="2" t="n">
        <v>123</v>
      </c>
      <c r="D741" s="2" t="n">
        <v>98</v>
      </c>
      <c r="E741" s="2" t="n">
        <v>997</v>
      </c>
      <c r="F741" s="2" t="s">
        <v>64</v>
      </c>
      <c r="G741" s="2" t="n">
        <v>997</v>
      </c>
      <c r="H741" s="3" t="n">
        <v>4</v>
      </c>
      <c r="I741" s="3" t="s">
        <v>64</v>
      </c>
      <c r="J741" s="3" t="n">
        <f aca="false">IF(K741=".",0,1)</f>
        <v>1</v>
      </c>
      <c r="K741" s="28" t="n">
        <v>1.05</v>
      </c>
      <c r="L741" s="3" t="n">
        <v>3</v>
      </c>
      <c r="M741" s="3" t="s">
        <v>65</v>
      </c>
      <c r="N741" s="3" t="s">
        <v>64</v>
      </c>
      <c r="O741" s="3" t="n">
        <f aca="false">IF(Q741=".",0,1)</f>
        <v>1</v>
      </c>
      <c r="P741" s="2" t="s">
        <v>64</v>
      </c>
      <c r="Q741" s="5" t="n">
        <v>2.14</v>
      </c>
      <c r="R741" s="5" t="n">
        <v>0.9</v>
      </c>
      <c r="S741" s="2" t="n">
        <v>1</v>
      </c>
      <c r="T741" s="2" t="s">
        <v>66</v>
      </c>
      <c r="U741" s="2" t="s">
        <v>65</v>
      </c>
      <c r="V741" s="2" t="s">
        <v>65</v>
      </c>
      <c r="W741" s="2" t="s">
        <v>65</v>
      </c>
      <c r="X741" s="2" t="s">
        <v>180</v>
      </c>
      <c r="Y741" s="5" t="n">
        <f aca="false">R741/Q741</f>
        <v>0.420560747663551</v>
      </c>
      <c r="Z741" s="2" t="s">
        <v>64</v>
      </c>
      <c r="AA741" s="6" t="n">
        <v>1</v>
      </c>
      <c r="AB741" s="29" t="n">
        <v>4.8</v>
      </c>
      <c r="AC741" s="29" t="n">
        <v>4.7</v>
      </c>
      <c r="AD741" s="30" t="s">
        <v>71</v>
      </c>
      <c r="AE741" s="30" t="s">
        <v>64</v>
      </c>
      <c r="AF741" s="31" t="n">
        <f aca="false">IF(ISNUMBER(AB741-Q741),AB741-Q741,".")</f>
        <v>2.66</v>
      </c>
      <c r="AG741" s="31" t="n">
        <f aca="false">IF(ISNUMBER(AC741-R741),AC741-R741,".")</f>
        <v>3.8</v>
      </c>
      <c r="AH741" s="32" t="n">
        <f aca="false">IF(ISNUMBER(AC741/AB741),AC741/AB741,".")</f>
        <v>0.979166666666667</v>
      </c>
      <c r="AI741" s="33" t="n">
        <v>0</v>
      </c>
      <c r="AJ741" s="29" t="s">
        <v>64</v>
      </c>
      <c r="AK741" s="29" t="s">
        <v>64</v>
      </c>
      <c r="AL741" s="30" t="s">
        <v>64</v>
      </c>
      <c r="AM741" s="30" t="s">
        <v>64</v>
      </c>
      <c r="AN741" s="31" t="str">
        <f aca="false">IF(ISNUMBER(AJ741-AB741),AJ741-AB741,".")</f>
        <v>.</v>
      </c>
      <c r="AO741" s="31" t="str">
        <f aca="false">IF(ISNUMBER(AK741-AC741),AK741-AC741,".")</f>
        <v>.</v>
      </c>
      <c r="AP741" s="32" t="str">
        <f aca="false">IF(ISNUMBER(AK741/AJ741),AK741/AJ741,".")</f>
        <v>.</v>
      </c>
      <c r="AQ741" s="33" t="n">
        <v>0</v>
      </c>
      <c r="AR741" s="29" t="s">
        <v>64</v>
      </c>
      <c r="AS741" s="29" t="s">
        <v>64</v>
      </c>
      <c r="AT741" s="29" t="s">
        <v>64</v>
      </c>
      <c r="AU741" s="29" t="s">
        <v>64</v>
      </c>
      <c r="AV741" s="29" t="s">
        <v>64</v>
      </c>
      <c r="AW741" s="30" t="s">
        <v>64</v>
      </c>
      <c r="AX741" s="30" t="s">
        <v>64</v>
      </c>
      <c r="AY741" s="31" t="str">
        <f aca="false">IF(ISNUMBER(AR741-AJ741),AR741-AJ741,".")</f>
        <v>.</v>
      </c>
      <c r="AZ741" s="31" t="str">
        <f aca="false">IF(ISNUMBER(AS741-AK741),AS741-AK741,".")</f>
        <v>.</v>
      </c>
      <c r="BA741" s="32" t="str">
        <f aca="false">IF(ISNUMBER(AS741/AR741),AS741/AR741,".")</f>
        <v>.</v>
      </c>
      <c r="BB741" s="12" t="s">
        <v>64</v>
      </c>
      <c r="BC741" s="12" t="n">
        <v>0.0168</v>
      </c>
      <c r="BD741" s="12" t="n">
        <v>0.105599543</v>
      </c>
      <c r="BE741" s="12" t="n">
        <v>0.0360677881578947</v>
      </c>
      <c r="BF741" s="12" t="n">
        <v>0.0437391245</v>
      </c>
      <c r="BG741" s="12" t="n">
        <v>0.0966386532502578</v>
      </c>
      <c r="BH741" s="12" t="n">
        <v>-0.0363425190554178</v>
      </c>
      <c r="BI741" s="12" t="s">
        <v>64</v>
      </c>
      <c r="BJ741" s="12" t="s">
        <v>64</v>
      </c>
      <c r="BK741" s="12" t="s">
        <v>64</v>
      </c>
      <c r="BL741" s="4" t="n">
        <v>33</v>
      </c>
      <c r="BM741" s="4" t="n">
        <v>14</v>
      </c>
      <c r="BN741" s="4" t="n">
        <v>11</v>
      </c>
      <c r="BO741" s="4" t="s">
        <v>66</v>
      </c>
      <c r="BP741" s="4" t="s">
        <v>67</v>
      </c>
      <c r="BQ741" s="4" t="s">
        <v>64</v>
      </c>
      <c r="BR741" s="4" t="s">
        <v>64</v>
      </c>
    </row>
    <row r="742" customFormat="false" ht="12.75" hidden="false" customHeight="true" outlineLevel="0" collapsed="false">
      <c r="A742" s="1" t="s">
        <v>62</v>
      </c>
      <c r="B742" s="2" t="n">
        <v>18</v>
      </c>
      <c r="C742" s="2" t="n">
        <v>123</v>
      </c>
      <c r="D742" s="2" t="n">
        <v>98</v>
      </c>
      <c r="E742" s="2" t="n">
        <v>997</v>
      </c>
      <c r="F742" s="2" t="s">
        <v>64</v>
      </c>
      <c r="G742" s="2" t="n">
        <v>997</v>
      </c>
      <c r="H742" s="3" t="n">
        <v>5</v>
      </c>
      <c r="I742" s="3" t="s">
        <v>64</v>
      </c>
      <c r="J742" s="3" t="n">
        <f aca="false">IF(K742=".",0,1)</f>
        <v>1</v>
      </c>
      <c r="K742" s="28" t="n">
        <v>0.69</v>
      </c>
      <c r="L742" s="3" t="n">
        <v>3</v>
      </c>
      <c r="M742" s="3" t="s">
        <v>66</v>
      </c>
      <c r="N742" s="3" t="s">
        <v>64</v>
      </c>
      <c r="O742" s="3" t="n">
        <f aca="false">IF(Q742=".",0,1)</f>
        <v>1</v>
      </c>
      <c r="P742" s="2" t="s">
        <v>64</v>
      </c>
      <c r="Q742" s="5" t="n">
        <v>2.15</v>
      </c>
      <c r="R742" s="5" t="n">
        <v>0.75</v>
      </c>
      <c r="S742" s="2" t="n">
        <v>1</v>
      </c>
      <c r="T742" s="2" t="s">
        <v>66</v>
      </c>
      <c r="U742" s="2" t="s">
        <v>65</v>
      </c>
      <c r="V742" s="2" t="s">
        <v>65</v>
      </c>
      <c r="W742" s="2" t="s">
        <v>65</v>
      </c>
      <c r="X742" s="2" t="s">
        <v>161</v>
      </c>
      <c r="Y742" s="5" t="n">
        <f aca="false">R742/Q742</f>
        <v>0.348837209302326</v>
      </c>
      <c r="Z742" s="2" t="s">
        <v>64</v>
      </c>
      <c r="AA742" s="6" t="n">
        <v>0</v>
      </c>
      <c r="AB742" s="29" t="s">
        <v>64</v>
      </c>
      <c r="AC742" s="29" t="s">
        <v>64</v>
      </c>
      <c r="AD742" s="30" t="s">
        <v>64</v>
      </c>
      <c r="AE742" s="30" t="s">
        <v>64</v>
      </c>
      <c r="AF742" s="31" t="str">
        <f aca="false">IF(ISNUMBER(AB742-Q742),AB742-Q742,".")</f>
        <v>.</v>
      </c>
      <c r="AG742" s="31" t="str">
        <f aca="false">IF(ISNUMBER(AC742-R742),AC742-R742,".")</f>
        <v>.</v>
      </c>
      <c r="AH742" s="32" t="str">
        <f aca="false">IF(ISNUMBER(AC742/AB742),AC742/AB742,".")</f>
        <v>.</v>
      </c>
      <c r="AI742" s="33" t="n">
        <v>0</v>
      </c>
      <c r="AJ742" s="29" t="s">
        <v>64</v>
      </c>
      <c r="AK742" s="29" t="s">
        <v>64</v>
      </c>
      <c r="AL742" s="30" t="s">
        <v>64</v>
      </c>
      <c r="AM742" s="30" t="s">
        <v>64</v>
      </c>
      <c r="AN742" s="31" t="str">
        <f aca="false">IF(ISNUMBER(AJ742-AB742),AJ742-AB742,".")</f>
        <v>.</v>
      </c>
      <c r="AO742" s="31" t="str">
        <f aca="false">IF(ISNUMBER(AK742-AC742),AK742-AC742,".")</f>
        <v>.</v>
      </c>
      <c r="AP742" s="32" t="str">
        <f aca="false">IF(ISNUMBER(AK742/AJ742),AK742/AJ742,".")</f>
        <v>.</v>
      </c>
      <c r="AQ742" s="33" t="n">
        <v>0</v>
      </c>
      <c r="AR742" s="29" t="s">
        <v>64</v>
      </c>
      <c r="AS742" s="29" t="s">
        <v>64</v>
      </c>
      <c r="AT742" s="29" t="s">
        <v>64</v>
      </c>
      <c r="AU742" s="29" t="s">
        <v>64</v>
      </c>
      <c r="AV742" s="29" t="s">
        <v>64</v>
      </c>
      <c r="AW742" s="30" t="s">
        <v>64</v>
      </c>
      <c r="AX742" s="30" t="s">
        <v>64</v>
      </c>
      <c r="AY742" s="31" t="str">
        <f aca="false">IF(ISNUMBER(AR742-AJ742),AR742-AJ742,".")</f>
        <v>.</v>
      </c>
      <c r="AZ742" s="31" t="str">
        <f aca="false">IF(ISNUMBER(AS742-AK742),AS742-AK742,".")</f>
        <v>.</v>
      </c>
      <c r="BA742" s="32" t="str">
        <f aca="false">IF(ISNUMBER(AS742/AR742),AS742/AR742,".")</f>
        <v>.</v>
      </c>
      <c r="BB742" s="12" t="s">
        <v>64</v>
      </c>
      <c r="BC742" s="12" t="n">
        <v>0.0168</v>
      </c>
      <c r="BD742" s="12" t="n">
        <v>0.105599543</v>
      </c>
      <c r="BE742" s="12" t="n">
        <v>0.0360677881578947</v>
      </c>
      <c r="BF742" s="12" t="n">
        <v>0.0437391245</v>
      </c>
      <c r="BG742" s="12" t="n">
        <v>0.0966386532502578</v>
      </c>
      <c r="BH742" s="12" t="n">
        <v>-0.0363425190554178</v>
      </c>
      <c r="BI742" s="12" t="s">
        <v>64</v>
      </c>
      <c r="BJ742" s="12" t="s">
        <v>64</v>
      </c>
      <c r="BK742" s="12" t="s">
        <v>64</v>
      </c>
      <c r="BL742" s="4" t="n">
        <v>33</v>
      </c>
      <c r="BM742" s="4" t="n">
        <v>15</v>
      </c>
      <c r="BN742" s="4" t="n">
        <v>11</v>
      </c>
      <c r="BO742" s="4" t="s">
        <v>66</v>
      </c>
      <c r="BP742" s="4" t="s">
        <v>67</v>
      </c>
      <c r="BQ742" s="4" t="s">
        <v>64</v>
      </c>
      <c r="BR742" s="4" t="s">
        <v>64</v>
      </c>
    </row>
    <row r="743" customFormat="false" ht="12.75" hidden="false" customHeight="true" outlineLevel="0" collapsed="false">
      <c r="A743" s="1" t="s">
        <v>62</v>
      </c>
      <c r="B743" s="2" t="n">
        <v>18</v>
      </c>
      <c r="C743" s="2" t="n">
        <v>123</v>
      </c>
      <c r="D743" s="2" t="n">
        <v>98</v>
      </c>
      <c r="E743" s="2" t="n">
        <v>997</v>
      </c>
      <c r="F743" s="2" t="s">
        <v>64</v>
      </c>
      <c r="G743" s="2" t="n">
        <v>997</v>
      </c>
      <c r="H743" s="3" t="n">
        <v>6</v>
      </c>
      <c r="I743" s="3" t="s">
        <v>64</v>
      </c>
      <c r="J743" s="3" t="n">
        <f aca="false">IF(K743=".",0,1)</f>
        <v>1</v>
      </c>
      <c r="K743" s="28" t="n">
        <v>0.72</v>
      </c>
      <c r="L743" s="3" t="n">
        <v>3</v>
      </c>
      <c r="M743" s="3" t="s">
        <v>66</v>
      </c>
      <c r="N743" s="3" t="s">
        <v>64</v>
      </c>
      <c r="O743" s="3" t="n">
        <f aca="false">IF(Q743=".",0,1)</f>
        <v>1</v>
      </c>
      <c r="P743" s="2" t="s">
        <v>64</v>
      </c>
      <c r="Q743" s="5" t="n">
        <v>2.4</v>
      </c>
      <c r="R743" s="5" t="n">
        <v>0.8</v>
      </c>
      <c r="S743" s="2" t="n">
        <v>1</v>
      </c>
      <c r="T743" s="2" t="s">
        <v>66</v>
      </c>
      <c r="U743" s="2" t="s">
        <v>65</v>
      </c>
      <c r="V743" s="2" t="s">
        <v>65</v>
      </c>
      <c r="W743" s="2" t="s">
        <v>65</v>
      </c>
      <c r="X743" s="2" t="s">
        <v>154</v>
      </c>
      <c r="Y743" s="5" t="n">
        <f aca="false">R743/Q743</f>
        <v>0.333333333333333</v>
      </c>
      <c r="Z743" s="2" t="s">
        <v>64</v>
      </c>
      <c r="AA743" s="6" t="n">
        <v>1</v>
      </c>
      <c r="AB743" s="29" t="n">
        <v>5</v>
      </c>
      <c r="AC743" s="29" t="n">
        <v>5</v>
      </c>
      <c r="AD743" s="30" t="s">
        <v>71</v>
      </c>
      <c r="AE743" s="30" t="s">
        <v>64</v>
      </c>
      <c r="AF743" s="31" t="n">
        <f aca="false">IF(ISNUMBER(AB743-Q743),AB743-Q743,".")</f>
        <v>2.6</v>
      </c>
      <c r="AG743" s="31" t="n">
        <f aca="false">IF(ISNUMBER(AC743-R743),AC743-R743,".")</f>
        <v>4.2</v>
      </c>
      <c r="AH743" s="32" t="n">
        <f aca="false">IF(ISNUMBER(AC743/AB743),AC743/AB743,".")</f>
        <v>1</v>
      </c>
      <c r="AI743" s="33" t="n">
        <v>1</v>
      </c>
      <c r="AJ743" s="29" t="n">
        <v>6</v>
      </c>
      <c r="AK743" s="29" t="n">
        <v>5</v>
      </c>
      <c r="AL743" s="30" t="s">
        <v>71</v>
      </c>
      <c r="AM743" s="30" t="s">
        <v>64</v>
      </c>
      <c r="AN743" s="31" t="n">
        <f aca="false">IF(ISNUMBER(AJ743-AB743),AJ743-AB743,".")</f>
        <v>1</v>
      </c>
      <c r="AO743" s="31" t="n">
        <f aca="false">IF(ISNUMBER(AK743-AC743),AK743-AC743,".")</f>
        <v>0</v>
      </c>
      <c r="AP743" s="32" t="n">
        <f aca="false">IF(ISNUMBER(AK743/AJ743),AK743/AJ743,".")</f>
        <v>0.833333333333333</v>
      </c>
      <c r="AQ743" s="33" t="n">
        <v>1</v>
      </c>
      <c r="AR743" s="29" t="n">
        <v>7.2</v>
      </c>
      <c r="AS743" s="29" t="n">
        <v>5</v>
      </c>
      <c r="AT743" s="35" t="n">
        <v>2</v>
      </c>
      <c r="AU743" s="29" t="s">
        <v>65</v>
      </c>
      <c r="AV743" s="29" t="s">
        <v>65</v>
      </c>
      <c r="AW743" s="30" t="s">
        <v>107</v>
      </c>
      <c r="AX743" s="30" t="s">
        <v>64</v>
      </c>
      <c r="AY743" s="31" t="n">
        <f aca="false">IF(ISNUMBER(AR743-AJ743),AR743-AJ743,".")</f>
        <v>1.2</v>
      </c>
      <c r="AZ743" s="31" t="n">
        <f aca="false">IF(ISNUMBER(AS743-AK743),AS743-AK743,".")</f>
        <v>0</v>
      </c>
      <c r="BA743" s="32" t="n">
        <f aca="false">IF(ISNUMBER(AS743/AR743),AS743/AR743,".")</f>
        <v>0.694444444444444</v>
      </c>
      <c r="BB743" s="12" t="n">
        <f aca="false">0.00003*AR743*AS743*AS743</f>
        <v>0.0054</v>
      </c>
      <c r="BC743" s="12" t="n">
        <v>0.0168</v>
      </c>
      <c r="BD743" s="12" t="n">
        <v>0.105599543</v>
      </c>
      <c r="BE743" s="12" t="n">
        <v>0.0360677881578947</v>
      </c>
      <c r="BF743" s="12" t="n">
        <v>0.0437391245</v>
      </c>
      <c r="BG743" s="12" t="n">
        <v>0.0966386532502578</v>
      </c>
      <c r="BH743" s="12" t="n">
        <v>-0.0363425190554178</v>
      </c>
      <c r="BI743" s="12" t="n">
        <v>-0.00594430168614555</v>
      </c>
      <c r="BJ743" s="12" t="n">
        <v>-0.0422868207415634</v>
      </c>
      <c r="BK743" s="36" t="n">
        <v>-0.437576676819537</v>
      </c>
      <c r="BL743" s="4" t="n">
        <v>33</v>
      </c>
      <c r="BM743" s="4" t="n">
        <v>11</v>
      </c>
      <c r="BN743" s="4" t="n">
        <v>11</v>
      </c>
      <c r="BO743" s="4" t="s">
        <v>64</v>
      </c>
      <c r="BP743" s="4" t="s">
        <v>64</v>
      </c>
      <c r="BQ743" s="4" t="s">
        <v>64</v>
      </c>
      <c r="BR743" s="4" t="s">
        <v>64</v>
      </c>
    </row>
    <row r="744" customFormat="false" ht="12.75" hidden="false" customHeight="true" outlineLevel="0" collapsed="false">
      <c r="A744" s="1" t="s">
        <v>62</v>
      </c>
      <c r="B744" s="2" t="n">
        <v>18</v>
      </c>
      <c r="C744" s="2" t="n">
        <v>124</v>
      </c>
      <c r="D744" s="2" t="n">
        <v>13001</v>
      </c>
      <c r="E744" s="2" t="n">
        <v>13077471</v>
      </c>
      <c r="F744" s="2" t="s">
        <v>64</v>
      </c>
      <c r="G744" s="2" t="s">
        <v>110</v>
      </c>
      <c r="H744" s="3" t="n">
        <v>1</v>
      </c>
      <c r="I744" s="3" t="s">
        <v>12</v>
      </c>
      <c r="J744" s="3" t="n">
        <f aca="false">IF(K744=".",0,1)</f>
        <v>1</v>
      </c>
      <c r="K744" s="28" t="n">
        <v>0.77</v>
      </c>
      <c r="L744" s="3" t="n">
        <v>3</v>
      </c>
      <c r="M744" s="3" t="s">
        <v>65</v>
      </c>
      <c r="N744" s="3" t="s">
        <v>64</v>
      </c>
      <c r="O744" s="3" t="n">
        <f aca="false">IF(Q744=".",0,1)</f>
        <v>1</v>
      </c>
      <c r="P744" s="2" t="s">
        <v>68</v>
      </c>
      <c r="Q744" s="5" t="n">
        <v>0.67</v>
      </c>
      <c r="R744" s="5" t="n">
        <v>0</v>
      </c>
      <c r="S744" s="2" t="n">
        <v>3</v>
      </c>
      <c r="T744" s="2" t="s">
        <v>65</v>
      </c>
      <c r="U744" s="2" t="s">
        <v>65</v>
      </c>
      <c r="V744" s="2" t="s">
        <v>65</v>
      </c>
      <c r="W744" s="2" t="s">
        <v>65</v>
      </c>
      <c r="X744" s="2" t="s">
        <v>69</v>
      </c>
      <c r="Y744" s="5" t="n">
        <f aca="false">R744/Q744</f>
        <v>0</v>
      </c>
      <c r="Z744" s="2" t="s">
        <v>64</v>
      </c>
      <c r="AA744" s="6" t="n">
        <v>0</v>
      </c>
      <c r="AB744" s="29" t="s">
        <v>64</v>
      </c>
      <c r="AC744" s="29" t="s">
        <v>64</v>
      </c>
      <c r="AD744" s="30" t="s">
        <v>64</v>
      </c>
      <c r="AE744" s="30" t="s">
        <v>64</v>
      </c>
      <c r="AF744" s="31" t="str">
        <f aca="false">IF(ISNUMBER(AB744-Q744),AB744-Q744,".")</f>
        <v>.</v>
      </c>
      <c r="AG744" s="31" t="str">
        <f aca="false">IF(ISNUMBER(AC744-R744),AC744-R744,".")</f>
        <v>.</v>
      </c>
      <c r="AH744" s="32" t="str">
        <f aca="false">IF(ISNUMBER(AC744/AB744),AC744/AB744,".")</f>
        <v>.</v>
      </c>
      <c r="AI744" s="33" t="n">
        <v>0</v>
      </c>
      <c r="AJ744" s="29" t="s">
        <v>64</v>
      </c>
      <c r="AK744" s="29" t="s">
        <v>64</v>
      </c>
      <c r="AL744" s="30" t="s">
        <v>64</v>
      </c>
      <c r="AM744" s="30" t="s">
        <v>64</v>
      </c>
      <c r="AN744" s="31" t="str">
        <f aca="false">IF(ISNUMBER(AJ744-AB744),AJ744-AB744,".")</f>
        <v>.</v>
      </c>
      <c r="AO744" s="31" t="str">
        <f aca="false">IF(ISNUMBER(AK744-AC744),AK744-AC744,".")</f>
        <v>.</v>
      </c>
      <c r="AP744" s="32" t="str">
        <f aca="false">IF(ISNUMBER(AK744/AJ744),AK744/AJ744,".")</f>
        <v>.</v>
      </c>
      <c r="AQ744" s="33" t="n">
        <v>0</v>
      </c>
      <c r="AR744" s="29" t="s">
        <v>64</v>
      </c>
      <c r="AS744" s="29" t="s">
        <v>64</v>
      </c>
      <c r="AT744" s="29" t="s">
        <v>64</v>
      </c>
      <c r="AU744" s="29" t="s">
        <v>64</v>
      </c>
      <c r="AV744" s="29" t="s">
        <v>64</v>
      </c>
      <c r="AW744" s="30" t="s">
        <v>64</v>
      </c>
      <c r="AX744" s="30" t="s">
        <v>64</v>
      </c>
      <c r="AY744" s="31" t="str">
        <f aca="false">IF(ISNUMBER(AR744-AJ744),AR744-AJ744,".")</f>
        <v>.</v>
      </c>
      <c r="AZ744" s="31" t="str">
        <f aca="false">IF(ISNUMBER(AS744-AK744),AS744-AK744,".")</f>
        <v>.</v>
      </c>
      <c r="BA744" s="32" t="str">
        <f aca="false">IF(ISNUMBER(AS744/AR744),AS744/AR744,".")</f>
        <v>.</v>
      </c>
      <c r="BB744" s="12" t="s">
        <v>64</v>
      </c>
      <c r="BC744" s="12" t="n">
        <v>0.120739584</v>
      </c>
      <c r="BD744" s="12" t="n">
        <v>0.105599543</v>
      </c>
      <c r="BE744" s="12" t="n">
        <v>0.0958093984615385</v>
      </c>
      <c r="BF744" s="12" t="n">
        <v>0.076377736</v>
      </c>
      <c r="BG744" s="12" t="n">
        <v>0.0966386532502578</v>
      </c>
      <c r="BH744" s="12" t="n">
        <v>-0.00049755287323158</v>
      </c>
      <c r="BI744" s="12" t="s">
        <v>64</v>
      </c>
      <c r="BJ744" s="12" t="s">
        <v>64</v>
      </c>
      <c r="BK744" s="12" t="s">
        <v>64</v>
      </c>
      <c r="BL744" s="4" t="n">
        <v>19</v>
      </c>
      <c r="BM744" s="4" t="n">
        <v>8</v>
      </c>
      <c r="BN744" s="4" t="n">
        <v>12</v>
      </c>
      <c r="BO744" s="4" t="s">
        <v>66</v>
      </c>
      <c r="BP744" s="4" t="s">
        <v>67</v>
      </c>
      <c r="BQ744" s="4" t="s">
        <v>64</v>
      </c>
      <c r="BR744" s="4" t="s">
        <v>64</v>
      </c>
    </row>
    <row r="745" customFormat="false" ht="12.75" hidden="false" customHeight="true" outlineLevel="0" collapsed="false">
      <c r="A745" s="1" t="s">
        <v>62</v>
      </c>
      <c r="B745" s="2" t="n">
        <v>18</v>
      </c>
      <c r="C745" s="2" t="n">
        <v>124</v>
      </c>
      <c r="D745" s="2" t="n">
        <v>13001</v>
      </c>
      <c r="E745" s="2" t="n">
        <v>13077471</v>
      </c>
      <c r="F745" s="2" t="s">
        <v>64</v>
      </c>
      <c r="G745" s="2" t="s">
        <v>110</v>
      </c>
      <c r="H745" s="3" t="n">
        <v>2</v>
      </c>
      <c r="I745" s="3" t="s">
        <v>64</v>
      </c>
      <c r="J745" s="3" t="n">
        <f aca="false">IF(K745=".",0,1)</f>
        <v>1</v>
      </c>
      <c r="K745" s="28" t="n">
        <v>0.8</v>
      </c>
      <c r="L745" s="3" t="n">
        <v>3</v>
      </c>
      <c r="M745" s="3" t="s">
        <v>65</v>
      </c>
      <c r="N745" s="3" t="s">
        <v>64</v>
      </c>
      <c r="O745" s="3" t="n">
        <f aca="false">IF(Q745=".",0,1)</f>
        <v>1</v>
      </c>
      <c r="P745" s="2" t="s">
        <v>64</v>
      </c>
      <c r="Q745" s="5" t="n">
        <v>2.7</v>
      </c>
      <c r="R745" s="5" t="n">
        <v>1.55</v>
      </c>
      <c r="S745" s="2" t="n">
        <v>3</v>
      </c>
      <c r="T745" s="2" t="s">
        <v>65</v>
      </c>
      <c r="U745" s="2" t="s">
        <v>65</v>
      </c>
      <c r="V745" s="2" t="s">
        <v>65</v>
      </c>
      <c r="W745" s="2" t="s">
        <v>65</v>
      </c>
      <c r="X745" s="2" t="s">
        <v>64</v>
      </c>
      <c r="Y745" s="5" t="n">
        <f aca="false">R745/Q745</f>
        <v>0.574074074074074</v>
      </c>
      <c r="Z745" s="2" t="s">
        <v>64</v>
      </c>
      <c r="AA745" s="6" t="n">
        <v>1</v>
      </c>
      <c r="AB745" s="29" t="n">
        <v>8.6</v>
      </c>
      <c r="AC745" s="29" t="n">
        <v>14.4</v>
      </c>
      <c r="AD745" s="30" t="s">
        <v>71</v>
      </c>
      <c r="AE745" s="30" t="s">
        <v>64</v>
      </c>
      <c r="AF745" s="31" t="n">
        <f aca="false">IF(ISNUMBER(AB745-Q745),AB745-Q745,".")</f>
        <v>5.9</v>
      </c>
      <c r="AG745" s="31" t="n">
        <f aca="false">IF(ISNUMBER(AC745-R745),AC745-R745,".")</f>
        <v>12.85</v>
      </c>
      <c r="AH745" s="32" t="n">
        <f aca="false">IF(ISNUMBER(AC745/AB745),AC745/AB745,".")</f>
        <v>1.67441860465116</v>
      </c>
      <c r="AI745" s="33" t="n">
        <v>1</v>
      </c>
      <c r="AJ745" s="29" t="n">
        <v>9.5</v>
      </c>
      <c r="AK745" s="29" t="n">
        <v>16.2</v>
      </c>
      <c r="AL745" s="30" t="s">
        <v>71</v>
      </c>
      <c r="AM745" s="30" t="s">
        <v>64</v>
      </c>
      <c r="AN745" s="31" t="n">
        <f aca="false">IF(ISNUMBER(AJ745-AB745),AJ745-AB745,".")</f>
        <v>0.9</v>
      </c>
      <c r="AO745" s="31" t="n">
        <f aca="false">IF(ISNUMBER(AK745-AC745),AK745-AC745,".")</f>
        <v>1.8</v>
      </c>
      <c r="AP745" s="32" t="n">
        <f aca="false">IF(ISNUMBER(AK745/AJ745),AK745/AJ745,".")</f>
        <v>1.70526315789474</v>
      </c>
      <c r="AQ745" s="33" t="n">
        <v>1</v>
      </c>
      <c r="AR745" s="29" t="n">
        <v>11.2</v>
      </c>
      <c r="AS745" s="29" t="n">
        <v>18.7</v>
      </c>
      <c r="AT745" s="35" t="n">
        <v>3</v>
      </c>
      <c r="AU745" s="29" t="s">
        <v>65</v>
      </c>
      <c r="AV745" s="29" t="s">
        <v>65</v>
      </c>
      <c r="AW745" s="30" t="s">
        <v>76</v>
      </c>
      <c r="AX745" s="30" t="s">
        <v>64</v>
      </c>
      <c r="AY745" s="31" t="n">
        <f aca="false">IF(ISNUMBER(AR745-AJ745),AR745-AJ745,".")</f>
        <v>1.7</v>
      </c>
      <c r="AZ745" s="31" t="n">
        <f aca="false">IF(ISNUMBER(AS745-AK745),AS745-AK745,".")</f>
        <v>2.5</v>
      </c>
      <c r="BA745" s="32" t="n">
        <f aca="false">IF(ISNUMBER(AS745/AR745),AS745/AR745,".")</f>
        <v>1.66964285714286</v>
      </c>
      <c r="BB745" s="12" t="n">
        <f aca="false">0.00003*AR745*AS745*AS745</f>
        <v>0.11749584</v>
      </c>
      <c r="BC745" s="12" t="n">
        <v>0.120739584</v>
      </c>
      <c r="BD745" s="12" t="n">
        <v>0.105599543</v>
      </c>
      <c r="BE745" s="12" t="n">
        <v>0.0958093984615385</v>
      </c>
      <c r="BF745" s="12" t="n">
        <v>0.076377736</v>
      </c>
      <c r="BG745" s="12" t="n">
        <v>0.0966386532502578</v>
      </c>
      <c r="BH745" s="12" t="n">
        <v>-0.00049755287323158</v>
      </c>
      <c r="BI745" s="12" t="n">
        <v>0.00190883276830789</v>
      </c>
      <c r="BJ745" s="12" t="n">
        <v>0.00141127989507631</v>
      </c>
      <c r="BK745" s="36" t="n">
        <v>0.0146036792485262</v>
      </c>
      <c r="BL745" s="4" t="n">
        <v>19</v>
      </c>
      <c r="BM745" s="4" t="n">
        <v>5</v>
      </c>
      <c r="BN745" s="4" t="n">
        <v>12</v>
      </c>
      <c r="BO745" s="4" t="s">
        <v>64</v>
      </c>
      <c r="BP745" s="4" t="s">
        <v>64</v>
      </c>
      <c r="BQ745" s="4" t="s">
        <v>64</v>
      </c>
      <c r="BR745" s="4" t="s">
        <v>64</v>
      </c>
    </row>
    <row r="746" customFormat="false" ht="12.75" hidden="false" customHeight="true" outlineLevel="0" collapsed="false">
      <c r="A746" s="1" t="s">
        <v>62</v>
      </c>
      <c r="B746" s="2" t="n">
        <v>18</v>
      </c>
      <c r="C746" s="2" t="n">
        <v>124</v>
      </c>
      <c r="D746" s="2" t="n">
        <v>13001</v>
      </c>
      <c r="E746" s="2" t="n">
        <v>13077471</v>
      </c>
      <c r="F746" s="2" t="s">
        <v>64</v>
      </c>
      <c r="G746" s="2" t="s">
        <v>110</v>
      </c>
      <c r="H746" s="3" t="n">
        <v>3</v>
      </c>
      <c r="I746" s="3" t="s">
        <v>64</v>
      </c>
      <c r="J746" s="3" t="n">
        <f aca="false">IF(K746=".",0,1)</f>
        <v>1</v>
      </c>
      <c r="K746" s="28" t="n">
        <v>0.93</v>
      </c>
      <c r="L746" s="3" t="n">
        <v>3</v>
      </c>
      <c r="M746" s="3" t="s">
        <v>65</v>
      </c>
      <c r="N746" s="3" t="s">
        <v>64</v>
      </c>
      <c r="O746" s="3" t="n">
        <f aca="false">IF(Q746=".",0,1)</f>
        <v>1</v>
      </c>
      <c r="P746" s="2" t="s">
        <v>64</v>
      </c>
      <c r="Q746" s="5" t="n">
        <v>3.02</v>
      </c>
      <c r="R746" s="5" t="n">
        <v>1.3</v>
      </c>
      <c r="S746" s="2" t="n">
        <v>1</v>
      </c>
      <c r="T746" s="2" t="s">
        <v>65</v>
      </c>
      <c r="U746" s="2" t="s">
        <v>65</v>
      </c>
      <c r="V746" s="2" t="s">
        <v>65</v>
      </c>
      <c r="W746" s="2" t="s">
        <v>65</v>
      </c>
      <c r="X746" s="2" t="s">
        <v>150</v>
      </c>
      <c r="Y746" s="5" t="n">
        <f aca="false">R746/Q746</f>
        <v>0.43046357615894</v>
      </c>
      <c r="Z746" s="2" t="s">
        <v>64</v>
      </c>
      <c r="AA746" s="6" t="n">
        <v>1</v>
      </c>
      <c r="AB746" s="29" t="n">
        <v>8.8</v>
      </c>
      <c r="AC746" s="29" t="n">
        <v>14.3</v>
      </c>
      <c r="AD746" s="30" t="s">
        <v>71</v>
      </c>
      <c r="AE746" s="30" t="s">
        <v>64</v>
      </c>
      <c r="AF746" s="31" t="n">
        <f aca="false">IF(ISNUMBER(AB746-Q746),AB746-Q746,".")</f>
        <v>5.78</v>
      </c>
      <c r="AG746" s="31" t="n">
        <f aca="false">IF(ISNUMBER(AC746-R746),AC746-R746,".")</f>
        <v>13</v>
      </c>
      <c r="AH746" s="32" t="n">
        <f aca="false">IF(ISNUMBER(AC746/AB746),AC746/AB746,".")</f>
        <v>1.625</v>
      </c>
      <c r="AI746" s="33" t="n">
        <v>1</v>
      </c>
      <c r="AJ746" s="29" t="n">
        <v>10</v>
      </c>
      <c r="AK746" s="29" t="n">
        <v>16.2</v>
      </c>
      <c r="AL746" s="30" t="s">
        <v>71</v>
      </c>
      <c r="AM746" s="30" t="s">
        <v>64</v>
      </c>
      <c r="AN746" s="31" t="n">
        <f aca="false">IF(ISNUMBER(AJ746-AB746),AJ746-AB746,".")</f>
        <v>1.2</v>
      </c>
      <c r="AO746" s="31" t="n">
        <f aca="false">IF(ISNUMBER(AK746-AC746),AK746-AC746,".")</f>
        <v>1.9</v>
      </c>
      <c r="AP746" s="32" t="n">
        <f aca="false">IF(ISNUMBER(AK746/AJ746),AK746/AJ746,".")</f>
        <v>1.62</v>
      </c>
      <c r="AQ746" s="33" t="n">
        <v>1</v>
      </c>
      <c r="AR746" s="29" t="n">
        <v>12</v>
      </c>
      <c r="AS746" s="29" t="n">
        <v>19.2</v>
      </c>
      <c r="AT746" s="35" t="n">
        <v>2</v>
      </c>
      <c r="AU746" s="29" t="s">
        <v>65</v>
      </c>
      <c r="AV746" s="29" t="s">
        <v>65</v>
      </c>
      <c r="AW746" s="30" t="s">
        <v>87</v>
      </c>
      <c r="AX746" s="30" t="s">
        <v>64</v>
      </c>
      <c r="AY746" s="31" t="n">
        <f aca="false">IF(ISNUMBER(AR746-AJ746),AR746-AJ746,".")</f>
        <v>2</v>
      </c>
      <c r="AZ746" s="31" t="n">
        <f aca="false">IF(ISNUMBER(AS746-AK746),AS746-AK746,".")</f>
        <v>3</v>
      </c>
      <c r="BA746" s="32" t="n">
        <f aca="false">IF(ISNUMBER(AS746/AR746),AS746/AR746,".")</f>
        <v>1.6</v>
      </c>
      <c r="BB746" s="12" t="n">
        <f aca="false">0.00003*AR746*AS746*AS746</f>
        <v>0.1327104</v>
      </c>
      <c r="BC746" s="12" t="n">
        <v>0.120739584</v>
      </c>
      <c r="BD746" s="12" t="n">
        <v>0.105599543</v>
      </c>
      <c r="BE746" s="12" t="n">
        <v>0.0958093984615385</v>
      </c>
      <c r="BF746" s="12" t="n">
        <v>0.076377736</v>
      </c>
      <c r="BG746" s="12" t="n">
        <v>0.0966386532502578</v>
      </c>
      <c r="BH746" s="12" t="n">
        <v>-0.00049755287323158</v>
      </c>
      <c r="BI746" s="12" t="n">
        <v>0.00419101676830789</v>
      </c>
      <c r="BJ746" s="12" t="n">
        <v>0.00369346389507631</v>
      </c>
      <c r="BK746" s="36" t="n">
        <v>0.0382193229194909</v>
      </c>
      <c r="BL746" s="4" t="n">
        <v>19</v>
      </c>
      <c r="BM746" s="4" t="n">
        <v>4</v>
      </c>
      <c r="BN746" s="4" t="n">
        <v>12</v>
      </c>
      <c r="BO746" s="4" t="s">
        <v>64</v>
      </c>
      <c r="BP746" s="4" t="s">
        <v>64</v>
      </c>
      <c r="BQ746" s="4" t="s">
        <v>64</v>
      </c>
      <c r="BR746" s="4" t="s">
        <v>64</v>
      </c>
    </row>
    <row r="747" customFormat="false" ht="12.75" hidden="false" customHeight="true" outlineLevel="0" collapsed="false">
      <c r="A747" s="1" t="s">
        <v>62</v>
      </c>
      <c r="B747" s="2" t="n">
        <v>18</v>
      </c>
      <c r="C747" s="2" t="n">
        <v>124</v>
      </c>
      <c r="D747" s="2" t="n">
        <v>13001</v>
      </c>
      <c r="E747" s="2" t="n">
        <v>13077471</v>
      </c>
      <c r="F747" s="2" t="s">
        <v>64</v>
      </c>
      <c r="G747" s="2" t="s">
        <v>110</v>
      </c>
      <c r="H747" s="3" t="n">
        <v>4</v>
      </c>
      <c r="I747" s="3" t="s">
        <v>64</v>
      </c>
      <c r="J747" s="3" t="n">
        <f aca="false">IF(K747=".",0,1)</f>
        <v>0</v>
      </c>
      <c r="K747" s="37" t="s">
        <v>64</v>
      </c>
      <c r="L747" s="3" t="s">
        <v>64</v>
      </c>
      <c r="M747" s="3" t="s">
        <v>64</v>
      </c>
      <c r="N747" s="3" t="s">
        <v>64</v>
      </c>
      <c r="O747" s="3" t="n">
        <f aca="false">IF(Q747=".",0,1)</f>
        <v>1</v>
      </c>
      <c r="P747" s="2" t="s">
        <v>64</v>
      </c>
      <c r="Q747" s="5" t="n">
        <v>2.68</v>
      </c>
      <c r="R747" s="5" t="n">
        <v>1.5</v>
      </c>
      <c r="S747" s="2" t="n">
        <v>1</v>
      </c>
      <c r="T747" s="2" t="s">
        <v>65</v>
      </c>
      <c r="U747" s="2" t="s">
        <v>65</v>
      </c>
      <c r="V747" s="2" t="s">
        <v>65</v>
      </c>
      <c r="W747" s="2" t="s">
        <v>65</v>
      </c>
      <c r="X747" s="2" t="s">
        <v>99</v>
      </c>
      <c r="Y747" s="5" t="n">
        <f aca="false">R747/Q747</f>
        <v>0.559701492537313</v>
      </c>
      <c r="Z747" s="2" t="s">
        <v>64</v>
      </c>
      <c r="AA747" s="6" t="n">
        <v>1</v>
      </c>
      <c r="AB747" s="29" t="n">
        <v>7</v>
      </c>
      <c r="AC747" s="29" t="n">
        <v>13.5</v>
      </c>
      <c r="AD747" s="30" t="s">
        <v>71</v>
      </c>
      <c r="AE747" s="30" t="s">
        <v>64</v>
      </c>
      <c r="AF747" s="31" t="n">
        <f aca="false">IF(ISNUMBER(AB747-Q747),AB747-Q747,".")</f>
        <v>4.32</v>
      </c>
      <c r="AG747" s="31" t="n">
        <f aca="false">IF(ISNUMBER(AC747-R747),AC747-R747,".")</f>
        <v>12</v>
      </c>
      <c r="AH747" s="32" t="n">
        <f aca="false">IF(ISNUMBER(AC747/AB747),AC747/AB747,".")</f>
        <v>1.92857142857143</v>
      </c>
      <c r="AI747" s="33" t="n">
        <v>1</v>
      </c>
      <c r="AJ747" s="29" t="n">
        <v>8.4</v>
      </c>
      <c r="AK747" s="29" t="n">
        <v>15.6</v>
      </c>
      <c r="AL747" s="30" t="s">
        <v>71</v>
      </c>
      <c r="AM747" s="30" t="s">
        <v>64</v>
      </c>
      <c r="AN747" s="31" t="n">
        <f aca="false">IF(ISNUMBER(AJ747-AB747),AJ747-AB747,".")</f>
        <v>1.4</v>
      </c>
      <c r="AO747" s="31" t="n">
        <f aca="false">IF(ISNUMBER(AK747-AC747),AK747-AC747,".")</f>
        <v>2.1</v>
      </c>
      <c r="AP747" s="32" t="n">
        <f aca="false">IF(ISNUMBER(AK747/AJ747),AK747/AJ747,".")</f>
        <v>1.85714285714286</v>
      </c>
      <c r="AQ747" s="33" t="n">
        <v>1</v>
      </c>
      <c r="AR747" s="29" t="n">
        <v>10.2</v>
      </c>
      <c r="AS747" s="29" t="n">
        <v>18.4</v>
      </c>
      <c r="AT747" s="35" t="n">
        <v>2</v>
      </c>
      <c r="AU747" s="29" t="s">
        <v>65</v>
      </c>
      <c r="AV747" s="29" t="s">
        <v>65</v>
      </c>
      <c r="AW747" s="30" t="s">
        <v>87</v>
      </c>
      <c r="AX747" s="30" t="s">
        <v>64</v>
      </c>
      <c r="AY747" s="31" t="n">
        <f aca="false">IF(ISNUMBER(AR747-AJ747),AR747-AJ747,".")</f>
        <v>1.8</v>
      </c>
      <c r="AZ747" s="31" t="n">
        <f aca="false">IF(ISNUMBER(AS747-AK747),AS747-AK747,".")</f>
        <v>2.8</v>
      </c>
      <c r="BA747" s="32" t="n">
        <f aca="false">IF(ISNUMBER(AS747/AR747),AS747/AR747,".")</f>
        <v>1.80392156862745</v>
      </c>
      <c r="BB747" s="12" t="n">
        <f aca="false">0.00003*AR747*AS747*AS747</f>
        <v>0.10359936</v>
      </c>
      <c r="BC747" s="12" t="n">
        <v>0.120739584</v>
      </c>
      <c r="BD747" s="12" t="n">
        <v>0.105599543</v>
      </c>
      <c r="BE747" s="12" t="n">
        <v>0.0958093984615385</v>
      </c>
      <c r="BF747" s="12" t="n">
        <v>0.076377736</v>
      </c>
      <c r="BG747" s="12" t="n">
        <v>0.0966386532502578</v>
      </c>
      <c r="BH747" s="12" t="n">
        <v>-0.00049755287323158</v>
      </c>
      <c r="BI747" s="12" t="n">
        <v>-0.00017563923169211</v>
      </c>
      <c r="BJ747" s="12" t="n">
        <v>-0.000673192104923689</v>
      </c>
      <c r="BK747" s="36" t="n">
        <v>-0.00696607498430649</v>
      </c>
      <c r="BL747" s="4" t="n">
        <v>19</v>
      </c>
      <c r="BM747" s="4" t="n">
        <v>8</v>
      </c>
      <c r="BN747" s="4" t="n">
        <v>12</v>
      </c>
      <c r="BO747" s="4" t="s">
        <v>64</v>
      </c>
      <c r="BP747" s="4" t="s">
        <v>64</v>
      </c>
      <c r="BQ747" s="4" t="s">
        <v>64</v>
      </c>
      <c r="BR747" s="4" t="s">
        <v>64</v>
      </c>
    </row>
    <row r="748" customFormat="false" ht="12.75" hidden="false" customHeight="true" outlineLevel="0" collapsed="false">
      <c r="A748" s="1" t="s">
        <v>62</v>
      </c>
      <c r="B748" s="2" t="n">
        <v>18</v>
      </c>
      <c r="C748" s="2" t="n">
        <v>124</v>
      </c>
      <c r="D748" s="2" t="n">
        <v>13001</v>
      </c>
      <c r="E748" s="2" t="n">
        <v>13077471</v>
      </c>
      <c r="F748" s="2" t="s">
        <v>64</v>
      </c>
      <c r="G748" s="2" t="s">
        <v>110</v>
      </c>
      <c r="H748" s="3" t="n">
        <v>5</v>
      </c>
      <c r="I748" s="3" t="s">
        <v>64</v>
      </c>
      <c r="J748" s="3" t="n">
        <f aca="false">IF(K748=".",0,1)</f>
        <v>1</v>
      </c>
      <c r="K748" s="28" t="n">
        <v>0.64</v>
      </c>
      <c r="L748" s="3" t="n">
        <v>3</v>
      </c>
      <c r="M748" s="3" t="s">
        <v>65</v>
      </c>
      <c r="N748" s="3" t="s">
        <v>64</v>
      </c>
      <c r="O748" s="3" t="n">
        <f aca="false">IF(Q748=".",0,1)</f>
        <v>1</v>
      </c>
      <c r="P748" s="2" t="s">
        <v>64</v>
      </c>
      <c r="Q748" s="5" t="n">
        <v>4.06</v>
      </c>
      <c r="R748" s="5" t="n">
        <v>1.45</v>
      </c>
      <c r="S748" s="2" t="n">
        <v>3</v>
      </c>
      <c r="T748" s="2" t="s">
        <v>65</v>
      </c>
      <c r="U748" s="2" t="s">
        <v>65</v>
      </c>
      <c r="V748" s="2" t="s">
        <v>65</v>
      </c>
      <c r="W748" s="2" t="s">
        <v>65</v>
      </c>
      <c r="X748" s="2" t="s">
        <v>64</v>
      </c>
      <c r="Y748" s="5" t="n">
        <f aca="false">R748/Q748</f>
        <v>0.357142857142857</v>
      </c>
      <c r="Z748" s="2" t="s">
        <v>64</v>
      </c>
      <c r="AA748" s="6" t="n">
        <v>1</v>
      </c>
      <c r="AB748" s="29" t="n">
        <v>8.3</v>
      </c>
      <c r="AC748" s="29" t="n">
        <v>16.8</v>
      </c>
      <c r="AD748" s="30" t="s">
        <v>71</v>
      </c>
      <c r="AE748" s="30" t="s">
        <v>64</v>
      </c>
      <c r="AF748" s="31" t="n">
        <f aca="false">IF(ISNUMBER(AB748-Q748),AB748-Q748,".")</f>
        <v>4.24</v>
      </c>
      <c r="AG748" s="31" t="n">
        <f aca="false">IF(ISNUMBER(AC748-R748),AC748-R748,".")</f>
        <v>15.35</v>
      </c>
      <c r="AH748" s="32" t="n">
        <f aca="false">IF(ISNUMBER(AC748/AB748),AC748/AB748,".")</f>
        <v>2.02409638554217</v>
      </c>
      <c r="AI748" s="33" t="n">
        <v>1</v>
      </c>
      <c r="AJ748" s="29" t="n">
        <v>9.5</v>
      </c>
      <c r="AK748" s="29" t="n">
        <v>17.7</v>
      </c>
      <c r="AL748" s="30" t="s">
        <v>71</v>
      </c>
      <c r="AM748" s="30" t="s">
        <v>64</v>
      </c>
      <c r="AN748" s="31" t="n">
        <f aca="false">IF(ISNUMBER(AJ748-AB748),AJ748-AB748,".")</f>
        <v>1.2</v>
      </c>
      <c r="AO748" s="31" t="n">
        <f aca="false">IF(ISNUMBER(AK748-AC748),AK748-AC748,".")</f>
        <v>0.899999999999999</v>
      </c>
      <c r="AP748" s="32" t="n">
        <f aca="false">IF(ISNUMBER(AK748/AJ748),AK748/AJ748,".")</f>
        <v>1.86315789473684</v>
      </c>
      <c r="AQ748" s="33" t="n">
        <v>1</v>
      </c>
      <c r="AR748" s="29" t="n">
        <v>10.1</v>
      </c>
      <c r="AS748" s="29" t="n">
        <v>18.8</v>
      </c>
      <c r="AT748" s="35" t="n">
        <v>2</v>
      </c>
      <c r="AU748" s="29" t="s">
        <v>65</v>
      </c>
      <c r="AV748" s="29" t="s">
        <v>65</v>
      </c>
      <c r="AW748" s="30" t="s">
        <v>181</v>
      </c>
      <c r="AX748" s="30" t="s">
        <v>64</v>
      </c>
      <c r="AY748" s="31" t="n">
        <f aca="false">IF(ISNUMBER(AR748-AJ748),AR748-AJ748,".")</f>
        <v>0.6</v>
      </c>
      <c r="AZ748" s="31" t="n">
        <f aca="false">IF(ISNUMBER(AS748-AK748),AS748-AK748,".")</f>
        <v>1.1</v>
      </c>
      <c r="BA748" s="32" t="n">
        <f aca="false">IF(ISNUMBER(AS748/AR748),AS748/AR748,".")</f>
        <v>1.86138613861386</v>
      </c>
      <c r="BB748" s="12" t="n">
        <f aca="false">0.00003*AR748*AS748*AS748</f>
        <v>0.10709232</v>
      </c>
      <c r="BC748" s="12" t="n">
        <v>0.120739584</v>
      </c>
      <c r="BD748" s="12" t="n">
        <v>0.105599543</v>
      </c>
      <c r="BE748" s="12" t="n">
        <v>0.0958093984615385</v>
      </c>
      <c r="BF748" s="12" t="n">
        <v>0.076377736</v>
      </c>
      <c r="BG748" s="12" t="n">
        <v>0.0966386532502578</v>
      </c>
      <c r="BH748" s="12" t="n">
        <v>-0.00049755287323158</v>
      </c>
      <c r="BI748" s="12" t="n">
        <v>0.000348304768307893</v>
      </c>
      <c r="BJ748" s="12" t="n">
        <v>-0.000149248104923687</v>
      </c>
      <c r="BK748" s="36" t="n">
        <v>-0.00154439346890721</v>
      </c>
      <c r="BL748" s="4" t="n">
        <v>19</v>
      </c>
      <c r="BM748" s="4" t="n">
        <v>7</v>
      </c>
      <c r="BN748" s="4" t="n">
        <v>12</v>
      </c>
      <c r="BO748" s="4" t="s">
        <v>64</v>
      </c>
      <c r="BP748" s="4" t="s">
        <v>64</v>
      </c>
      <c r="BQ748" s="4" t="s">
        <v>64</v>
      </c>
      <c r="BR748" s="4" t="s">
        <v>64</v>
      </c>
    </row>
    <row r="749" customFormat="false" ht="12.75" hidden="false" customHeight="true" outlineLevel="0" collapsed="false">
      <c r="A749" s="1" t="s">
        <v>62</v>
      </c>
      <c r="B749" s="2" t="n">
        <v>18</v>
      </c>
      <c r="C749" s="2" t="n">
        <v>124</v>
      </c>
      <c r="D749" s="2" t="n">
        <v>13001</v>
      </c>
      <c r="E749" s="2" t="n">
        <v>13077471</v>
      </c>
      <c r="F749" s="2" t="s">
        <v>64</v>
      </c>
      <c r="G749" s="2" t="s">
        <v>110</v>
      </c>
      <c r="H749" s="3" t="n">
        <v>6</v>
      </c>
      <c r="I749" s="3" t="s">
        <v>64</v>
      </c>
      <c r="J749" s="3" t="n">
        <f aca="false">IF(K749=".",0,1)</f>
        <v>1</v>
      </c>
      <c r="K749" s="28" t="n">
        <v>0.69</v>
      </c>
      <c r="L749" s="3" t="n">
        <v>3</v>
      </c>
      <c r="M749" s="3" t="s">
        <v>65</v>
      </c>
      <c r="N749" s="3" t="s">
        <v>64</v>
      </c>
      <c r="O749" s="3" t="n">
        <f aca="false">IF(Q749=".",0,1)</f>
        <v>1</v>
      </c>
      <c r="P749" s="2" t="s">
        <v>64</v>
      </c>
      <c r="Q749" s="5" t="n">
        <v>3.56</v>
      </c>
      <c r="R749" s="5" t="n">
        <v>1.75</v>
      </c>
      <c r="S749" s="2" t="n">
        <v>1</v>
      </c>
      <c r="T749" s="2" t="s">
        <v>65</v>
      </c>
      <c r="U749" s="2" t="s">
        <v>65</v>
      </c>
      <c r="V749" s="2" t="s">
        <v>65</v>
      </c>
      <c r="W749" s="2" t="s">
        <v>65</v>
      </c>
      <c r="X749" s="2" t="s">
        <v>99</v>
      </c>
      <c r="Y749" s="5" t="n">
        <f aca="false">R749/Q749</f>
        <v>0.491573033707865</v>
      </c>
      <c r="Z749" s="2" t="s">
        <v>64</v>
      </c>
      <c r="AA749" s="6" t="n">
        <v>1</v>
      </c>
      <c r="AB749" s="29" t="n">
        <v>8.2</v>
      </c>
      <c r="AC749" s="29" t="n">
        <v>14.8</v>
      </c>
      <c r="AD749" s="30" t="s">
        <v>71</v>
      </c>
      <c r="AE749" s="30" t="s">
        <v>64</v>
      </c>
      <c r="AF749" s="31" t="n">
        <f aca="false">IF(ISNUMBER(AB749-Q749),AB749-Q749,".")</f>
        <v>4.64</v>
      </c>
      <c r="AG749" s="31" t="n">
        <f aca="false">IF(ISNUMBER(AC749-R749),AC749-R749,".")</f>
        <v>13.05</v>
      </c>
      <c r="AH749" s="32" t="n">
        <f aca="false">IF(ISNUMBER(AC749/AB749),AC749/AB749,".")</f>
        <v>1.80487804878049</v>
      </c>
      <c r="AI749" s="33" t="n">
        <v>1</v>
      </c>
      <c r="AJ749" s="29" t="n">
        <v>10</v>
      </c>
      <c r="AK749" s="29" t="n">
        <v>17.1</v>
      </c>
      <c r="AL749" s="30" t="s">
        <v>71</v>
      </c>
      <c r="AM749" s="30" t="s">
        <v>64</v>
      </c>
      <c r="AN749" s="31" t="n">
        <f aca="false">IF(ISNUMBER(AJ749-AB749),AJ749-AB749,".")</f>
        <v>1.8</v>
      </c>
      <c r="AO749" s="31" t="n">
        <f aca="false">IF(ISNUMBER(AK749-AC749),AK749-AC749,".")</f>
        <v>2.3</v>
      </c>
      <c r="AP749" s="32" t="n">
        <f aca="false">IF(ISNUMBER(AK749/AJ749),AK749/AJ749,".")</f>
        <v>1.71</v>
      </c>
      <c r="AQ749" s="33" t="n">
        <v>1</v>
      </c>
      <c r="AR749" s="29" t="n">
        <v>11.9</v>
      </c>
      <c r="AS749" s="29" t="n">
        <v>20</v>
      </c>
      <c r="AT749" s="35" t="n">
        <v>2</v>
      </c>
      <c r="AU749" s="29" t="s">
        <v>65</v>
      </c>
      <c r="AV749" s="29" t="s">
        <v>65</v>
      </c>
      <c r="AW749" s="30" t="s">
        <v>87</v>
      </c>
      <c r="AX749" s="30" t="s">
        <v>64</v>
      </c>
      <c r="AY749" s="31" t="n">
        <f aca="false">IF(ISNUMBER(AR749-AJ749),AR749-AJ749,".")</f>
        <v>1.9</v>
      </c>
      <c r="AZ749" s="31" t="n">
        <f aca="false">IF(ISNUMBER(AS749-AK749),AS749-AK749,".")</f>
        <v>2.9</v>
      </c>
      <c r="BA749" s="32" t="n">
        <f aca="false">IF(ISNUMBER(AS749/AR749),AS749/AR749,".")</f>
        <v>1.68067226890756</v>
      </c>
      <c r="BB749" s="12" t="n">
        <f aca="false">0.00003*AR749*AS749*AS749</f>
        <v>0.1428</v>
      </c>
      <c r="BC749" s="12" t="n">
        <v>0.120739584</v>
      </c>
      <c r="BD749" s="12" t="n">
        <v>0.105599543</v>
      </c>
      <c r="BE749" s="12" t="n">
        <v>0.0958093984615385</v>
      </c>
      <c r="BF749" s="12" t="n">
        <v>0.076377736</v>
      </c>
      <c r="BG749" s="12" t="n">
        <v>0.0966386532502578</v>
      </c>
      <c r="BH749" s="12" t="n">
        <v>-0.00049755287323158</v>
      </c>
      <c r="BI749" s="12" t="n">
        <v>0.00570445676830789</v>
      </c>
      <c r="BJ749" s="12" t="n">
        <v>0.00520690389507631</v>
      </c>
      <c r="BK749" s="36" t="n">
        <v>0.0538801371909891</v>
      </c>
      <c r="BL749" s="4" t="n">
        <v>19</v>
      </c>
      <c r="BM749" s="4" t="n">
        <v>2</v>
      </c>
      <c r="BN749" s="4" t="n">
        <v>12</v>
      </c>
      <c r="BO749" s="4" t="s">
        <v>64</v>
      </c>
      <c r="BP749" s="4" t="s">
        <v>64</v>
      </c>
      <c r="BQ749" s="4" t="n">
        <v>1</v>
      </c>
      <c r="BR749" s="4" t="s">
        <v>122</v>
      </c>
    </row>
    <row r="750" customFormat="false" ht="12.75" hidden="false" customHeight="true" outlineLevel="0" collapsed="false">
      <c r="A750" s="1" t="s">
        <v>62</v>
      </c>
      <c r="B750" s="2" t="n">
        <v>18</v>
      </c>
      <c r="C750" s="2" t="n">
        <v>125</v>
      </c>
      <c r="D750" s="2" t="n">
        <v>4001</v>
      </c>
      <c r="E750" s="2" t="n">
        <v>4021031</v>
      </c>
      <c r="F750" s="2" t="str">
        <f aca="false">VLOOKUP(G750,[1]Seedlots!$C$5:$AE$1030,20,0)</f>
        <v>13-340</v>
      </c>
      <c r="G750" s="2" t="s">
        <v>143</v>
      </c>
      <c r="H750" s="3" t="n">
        <v>1</v>
      </c>
      <c r="I750" s="3" t="s">
        <v>64</v>
      </c>
      <c r="J750" s="3" t="n">
        <f aca="false">IF(K750=".",0,1)</f>
        <v>1</v>
      </c>
      <c r="K750" s="28" t="n">
        <v>0.71</v>
      </c>
      <c r="L750" s="3" t="n">
        <v>3</v>
      </c>
      <c r="M750" s="3" t="s">
        <v>65</v>
      </c>
      <c r="N750" s="3" t="s">
        <v>64</v>
      </c>
      <c r="O750" s="3" t="n">
        <f aca="false">IF(Q750=".",0,1)</f>
        <v>1</v>
      </c>
      <c r="P750" s="2" t="s">
        <v>64</v>
      </c>
      <c r="Q750" s="5" t="n">
        <v>3.2</v>
      </c>
      <c r="R750" s="5" t="n">
        <v>1.6</v>
      </c>
      <c r="S750" s="2" t="n">
        <v>3</v>
      </c>
      <c r="T750" s="2" t="s">
        <v>65</v>
      </c>
      <c r="U750" s="2" t="s">
        <v>65</v>
      </c>
      <c r="V750" s="2" t="s">
        <v>65</v>
      </c>
      <c r="W750" s="2" t="s">
        <v>65</v>
      </c>
      <c r="X750" s="2" t="s">
        <v>64</v>
      </c>
      <c r="Y750" s="5" t="n">
        <f aca="false">R750/Q750</f>
        <v>0.5</v>
      </c>
      <c r="Z750" s="2" t="s">
        <v>64</v>
      </c>
      <c r="AA750" s="6" t="n">
        <v>1</v>
      </c>
      <c r="AB750" s="29" t="n">
        <v>8.5</v>
      </c>
      <c r="AC750" s="29" t="n">
        <v>14.8</v>
      </c>
      <c r="AD750" s="30" t="s">
        <v>71</v>
      </c>
      <c r="AE750" s="30" t="s">
        <v>64</v>
      </c>
      <c r="AF750" s="31" t="n">
        <f aca="false">IF(ISNUMBER(AB750-Q750),AB750-Q750,".")</f>
        <v>5.3</v>
      </c>
      <c r="AG750" s="31" t="n">
        <f aca="false">IF(ISNUMBER(AC750-R750),AC750-R750,".")</f>
        <v>13.2</v>
      </c>
      <c r="AH750" s="32" t="n">
        <f aca="false">IF(ISNUMBER(AC750/AB750),AC750/AB750,".")</f>
        <v>1.74117647058824</v>
      </c>
      <c r="AI750" s="33" t="n">
        <v>1</v>
      </c>
      <c r="AJ750" s="29" t="n">
        <v>9.5</v>
      </c>
      <c r="AK750" s="29" t="n">
        <v>16.3</v>
      </c>
      <c r="AL750" s="30" t="s">
        <v>71</v>
      </c>
      <c r="AM750" s="30" t="s">
        <v>64</v>
      </c>
      <c r="AN750" s="31" t="n">
        <f aca="false">IF(ISNUMBER(AJ750-AB750),AJ750-AB750,".")</f>
        <v>1</v>
      </c>
      <c r="AO750" s="31" t="n">
        <f aca="false">IF(ISNUMBER(AK750-AC750),AK750-AC750,".")</f>
        <v>1.5</v>
      </c>
      <c r="AP750" s="32" t="n">
        <f aca="false">IF(ISNUMBER(AK750/AJ750),AK750/AJ750,".")</f>
        <v>1.71578947368421</v>
      </c>
      <c r="AQ750" s="33" t="n">
        <v>1</v>
      </c>
      <c r="AR750" s="29" t="n">
        <v>10.4</v>
      </c>
      <c r="AS750" s="29" t="n">
        <v>19.7</v>
      </c>
      <c r="AT750" s="35" t="n">
        <v>3</v>
      </c>
      <c r="AU750" s="29" t="s">
        <v>65</v>
      </c>
      <c r="AV750" s="29" t="s">
        <v>65</v>
      </c>
      <c r="AW750" s="30" t="s">
        <v>76</v>
      </c>
      <c r="AX750" s="30" t="s">
        <v>64</v>
      </c>
      <c r="AY750" s="31" t="n">
        <f aca="false">IF(ISNUMBER(AR750-AJ750),AR750-AJ750,".")</f>
        <v>0.9</v>
      </c>
      <c r="AZ750" s="31" t="n">
        <f aca="false">IF(ISNUMBER(AS750-AK750),AS750-AK750,".")</f>
        <v>3.4</v>
      </c>
      <c r="BA750" s="32" t="n">
        <f aca="false">IF(ISNUMBER(AS750/AR750),AS750/AR750,".")</f>
        <v>1.89423076923077</v>
      </c>
      <c r="BB750" s="12" t="n">
        <f aca="false">0.00003*AR750*AS750*AS750</f>
        <v>0.12108408</v>
      </c>
      <c r="BC750" s="12" t="n">
        <v>0.10389919</v>
      </c>
      <c r="BD750" s="12" t="n">
        <v>0.105599543</v>
      </c>
      <c r="BE750" s="12" t="n">
        <v>0.0953323251</v>
      </c>
      <c r="BF750" s="12" t="n">
        <v>0.0888481460333334</v>
      </c>
      <c r="BG750" s="12" t="n">
        <v>0.0966386532502578</v>
      </c>
      <c r="BH750" s="12" t="n">
        <v>-0.000783796890154656</v>
      </c>
      <c r="BI750" s="12" t="n">
        <v>0.00251862977253866</v>
      </c>
      <c r="BJ750" s="12" t="n">
        <v>0.001734832882384</v>
      </c>
      <c r="BK750" s="36" t="n">
        <v>0.0179517493677343</v>
      </c>
      <c r="BL750" s="4" t="n">
        <v>20</v>
      </c>
      <c r="BM750" s="4" t="n">
        <v>4</v>
      </c>
      <c r="BN750" s="4" t="n">
        <v>12</v>
      </c>
      <c r="BO750" s="4" t="s">
        <v>64</v>
      </c>
      <c r="BP750" s="4" t="s">
        <v>64</v>
      </c>
      <c r="BQ750" s="4" t="s">
        <v>64</v>
      </c>
      <c r="BR750" s="4" t="s">
        <v>64</v>
      </c>
    </row>
    <row r="751" customFormat="false" ht="12.75" hidden="false" customHeight="true" outlineLevel="0" collapsed="false">
      <c r="A751" s="1" t="s">
        <v>62</v>
      </c>
      <c r="B751" s="2" t="n">
        <v>18</v>
      </c>
      <c r="C751" s="2" t="n">
        <v>125</v>
      </c>
      <c r="D751" s="2" t="n">
        <v>4001</v>
      </c>
      <c r="E751" s="2" t="n">
        <v>4021031</v>
      </c>
      <c r="F751" s="2" t="str">
        <f aca="false">VLOOKUP(G751,[1]Seedlots!$C$5:$AE$1030,20,0)</f>
        <v>13-340</v>
      </c>
      <c r="G751" s="2" t="s">
        <v>143</v>
      </c>
      <c r="H751" s="3" t="n">
        <v>2</v>
      </c>
      <c r="I751" s="3" t="s">
        <v>64</v>
      </c>
      <c r="J751" s="3" t="n">
        <f aca="false">IF(K751=".",0,1)</f>
        <v>1</v>
      </c>
      <c r="K751" s="28" t="n">
        <v>0.5</v>
      </c>
      <c r="L751" s="3" t="n">
        <v>3</v>
      </c>
      <c r="M751" s="3" t="s">
        <v>65</v>
      </c>
      <c r="N751" s="3" t="s">
        <v>64</v>
      </c>
      <c r="O751" s="3" t="n">
        <f aca="false">IF(Q751=".",0,1)</f>
        <v>1</v>
      </c>
      <c r="P751" s="2" t="s">
        <v>64</v>
      </c>
      <c r="Q751" s="5" t="n">
        <v>3.8</v>
      </c>
      <c r="R751" s="5" t="n">
        <v>1.7</v>
      </c>
      <c r="S751" s="2" t="n">
        <v>1</v>
      </c>
      <c r="T751" s="2" t="s">
        <v>66</v>
      </c>
      <c r="U751" s="2" t="s">
        <v>65</v>
      </c>
      <c r="V751" s="2" t="s">
        <v>65</v>
      </c>
      <c r="W751" s="2" t="s">
        <v>65</v>
      </c>
      <c r="X751" s="2" t="s">
        <v>154</v>
      </c>
      <c r="Y751" s="5" t="n">
        <f aca="false">R751/Q751</f>
        <v>0.447368421052632</v>
      </c>
      <c r="Z751" s="2" t="s">
        <v>64</v>
      </c>
      <c r="AA751" s="6" t="n">
        <v>1</v>
      </c>
      <c r="AB751" s="29" t="n">
        <v>9</v>
      </c>
      <c r="AC751" s="29" t="n">
        <v>14.5</v>
      </c>
      <c r="AD751" s="30" t="s">
        <v>71</v>
      </c>
      <c r="AE751" s="30" t="s">
        <v>64</v>
      </c>
      <c r="AF751" s="31" t="n">
        <f aca="false">IF(ISNUMBER(AB751-Q751),AB751-Q751,".")</f>
        <v>5.2</v>
      </c>
      <c r="AG751" s="31" t="n">
        <f aca="false">IF(ISNUMBER(AC751-R751),AC751-R751,".")</f>
        <v>12.8</v>
      </c>
      <c r="AH751" s="32" t="n">
        <f aca="false">IF(ISNUMBER(AC751/AB751),AC751/AB751,".")</f>
        <v>1.61111111111111</v>
      </c>
      <c r="AI751" s="33" t="n">
        <v>1</v>
      </c>
      <c r="AJ751" s="29" t="n">
        <v>10</v>
      </c>
      <c r="AK751" s="29" t="n">
        <v>15.1</v>
      </c>
      <c r="AL751" s="30" t="s">
        <v>71</v>
      </c>
      <c r="AM751" s="30" t="s">
        <v>64</v>
      </c>
      <c r="AN751" s="31" t="n">
        <f aca="false">IF(ISNUMBER(AJ751-AB751),AJ751-AB751,".")</f>
        <v>1</v>
      </c>
      <c r="AO751" s="31" t="n">
        <f aca="false">IF(ISNUMBER(AK751-AC751),AK751-AC751,".")</f>
        <v>0.6</v>
      </c>
      <c r="AP751" s="32" t="n">
        <f aca="false">IF(ISNUMBER(AK751/AJ751),AK751/AJ751,".")</f>
        <v>1.51</v>
      </c>
      <c r="AQ751" s="33" t="n">
        <v>1</v>
      </c>
      <c r="AR751" s="29" t="n">
        <v>12</v>
      </c>
      <c r="AS751" s="29" t="n">
        <v>17.8</v>
      </c>
      <c r="AT751" s="35" t="n">
        <v>3</v>
      </c>
      <c r="AU751" s="29" t="s">
        <v>65</v>
      </c>
      <c r="AV751" s="29" t="s">
        <v>65</v>
      </c>
      <c r="AW751" s="30" t="s">
        <v>76</v>
      </c>
      <c r="AX751" s="30" t="s">
        <v>64</v>
      </c>
      <c r="AY751" s="31" t="n">
        <f aca="false">IF(ISNUMBER(AR751-AJ751),AR751-AJ751,".")</f>
        <v>2</v>
      </c>
      <c r="AZ751" s="31" t="n">
        <f aca="false">IF(ISNUMBER(AS751-AK751),AS751-AK751,".")</f>
        <v>2.7</v>
      </c>
      <c r="BA751" s="32" t="n">
        <f aca="false">IF(ISNUMBER(AS751/AR751),AS751/AR751,".")</f>
        <v>1.48333333333333</v>
      </c>
      <c r="BB751" s="12" t="n">
        <f aca="false">0.00003*AR751*AS751*AS751</f>
        <v>0.1140624</v>
      </c>
      <c r="BC751" s="12" t="n">
        <v>0.10389919</v>
      </c>
      <c r="BD751" s="12" t="n">
        <v>0.105599543</v>
      </c>
      <c r="BE751" s="12" t="n">
        <v>0.0953323251</v>
      </c>
      <c r="BF751" s="12" t="n">
        <v>0.0888481460333334</v>
      </c>
      <c r="BG751" s="12" t="n">
        <v>0.0966386532502578</v>
      </c>
      <c r="BH751" s="12" t="n">
        <v>-0.000783796890154656</v>
      </c>
      <c r="BI751" s="12" t="n">
        <v>0.00146537777253866</v>
      </c>
      <c r="BJ751" s="12" t="n">
        <v>0.000681580882384007</v>
      </c>
      <c r="BK751" s="36" t="n">
        <v>0.00705288059653489</v>
      </c>
      <c r="BL751" s="4" t="n">
        <v>20</v>
      </c>
      <c r="BM751" s="4" t="n">
        <v>5</v>
      </c>
      <c r="BN751" s="4" t="n">
        <v>12</v>
      </c>
      <c r="BO751" s="4" t="s">
        <v>64</v>
      </c>
      <c r="BP751" s="4" t="s">
        <v>64</v>
      </c>
      <c r="BQ751" s="4" t="s">
        <v>64</v>
      </c>
      <c r="BR751" s="4" t="s">
        <v>64</v>
      </c>
    </row>
    <row r="752" customFormat="false" ht="12.75" hidden="false" customHeight="true" outlineLevel="0" collapsed="false">
      <c r="A752" s="1" t="s">
        <v>62</v>
      </c>
      <c r="B752" s="2" t="n">
        <v>18</v>
      </c>
      <c r="C752" s="2" t="n">
        <v>125</v>
      </c>
      <c r="D752" s="2" t="n">
        <v>4001</v>
      </c>
      <c r="E752" s="2" t="n">
        <v>4021031</v>
      </c>
      <c r="F752" s="2" t="str">
        <f aca="false">VLOOKUP(G752,[1]Seedlots!$C$5:$AE$1030,20,0)</f>
        <v>13-340</v>
      </c>
      <c r="G752" s="2" t="s">
        <v>143</v>
      </c>
      <c r="H752" s="3" t="n">
        <v>3</v>
      </c>
      <c r="I752" s="3" t="s">
        <v>64</v>
      </c>
      <c r="J752" s="3" t="n">
        <f aca="false">IF(K752=".",0,1)</f>
        <v>1</v>
      </c>
      <c r="K752" s="28" t="n">
        <v>0.57</v>
      </c>
      <c r="L752" s="3" t="n">
        <v>3</v>
      </c>
      <c r="M752" s="3" t="s">
        <v>65</v>
      </c>
      <c r="N752" s="3" t="s">
        <v>64</v>
      </c>
      <c r="O752" s="3" t="n">
        <f aca="false">IF(Q752=".",0,1)</f>
        <v>1</v>
      </c>
      <c r="P752" s="2" t="s">
        <v>64</v>
      </c>
      <c r="Q752" s="5" t="n">
        <v>4.05</v>
      </c>
      <c r="R752" s="5" t="n">
        <v>1.9</v>
      </c>
      <c r="S752" s="2" t="n">
        <v>3</v>
      </c>
      <c r="T752" s="2" t="s">
        <v>65</v>
      </c>
      <c r="U752" s="2" t="s">
        <v>65</v>
      </c>
      <c r="V752" s="2" t="s">
        <v>65</v>
      </c>
      <c r="W752" s="2" t="s">
        <v>65</v>
      </c>
      <c r="X752" s="2" t="s">
        <v>64</v>
      </c>
      <c r="Y752" s="5" t="n">
        <f aca="false">R752/Q752</f>
        <v>0.469135802469136</v>
      </c>
      <c r="Z752" s="2" t="s">
        <v>64</v>
      </c>
      <c r="AA752" s="6" t="n">
        <v>1</v>
      </c>
      <c r="AB752" s="29" t="n">
        <v>2</v>
      </c>
      <c r="AC752" s="29" t="n">
        <v>15</v>
      </c>
      <c r="AD752" s="30" t="s">
        <v>71</v>
      </c>
      <c r="AE752" s="30" t="s">
        <v>117</v>
      </c>
      <c r="AF752" s="31" t="n">
        <f aca="false">IF(ISNUMBER(AB752-Q752),AB752-Q752,".")</f>
        <v>-2.05</v>
      </c>
      <c r="AG752" s="31" t="n">
        <f aca="false">IF(ISNUMBER(AC752-R752),AC752-R752,".")</f>
        <v>13.1</v>
      </c>
      <c r="AH752" s="32" t="n">
        <f aca="false">IF(ISNUMBER(AC752/AB752),AC752/AB752,".")</f>
        <v>7.5</v>
      </c>
      <c r="AI752" s="33" t="n">
        <v>1</v>
      </c>
      <c r="AJ752" s="29" t="n">
        <v>11</v>
      </c>
      <c r="AK752" s="29" t="n">
        <v>16.2</v>
      </c>
      <c r="AL752" s="30" t="s">
        <v>71</v>
      </c>
      <c r="AM752" s="30" t="s">
        <v>64</v>
      </c>
      <c r="AN752" s="31" t="n">
        <f aca="false">IF(ISNUMBER(AJ752-AB752),AJ752-AB752,".")</f>
        <v>9</v>
      </c>
      <c r="AO752" s="31" t="n">
        <f aca="false">IF(ISNUMBER(AK752-AC752),AK752-AC752,".")</f>
        <v>1.2</v>
      </c>
      <c r="AP752" s="32" t="n">
        <f aca="false">IF(ISNUMBER(AK752/AJ752),AK752/AJ752,".")</f>
        <v>1.47272727272727</v>
      </c>
      <c r="AQ752" s="33" t="n">
        <v>1</v>
      </c>
      <c r="AR752" s="29" t="n">
        <v>12.4</v>
      </c>
      <c r="AS752" s="29" t="n">
        <v>18.3</v>
      </c>
      <c r="AT752" s="35" t="n">
        <v>2</v>
      </c>
      <c r="AU752" s="29" t="s">
        <v>66</v>
      </c>
      <c r="AV752" s="29" t="s">
        <v>65</v>
      </c>
      <c r="AW752" s="30" t="s">
        <v>89</v>
      </c>
      <c r="AX752" s="30" t="s">
        <v>64</v>
      </c>
      <c r="AY752" s="31" t="n">
        <f aca="false">IF(ISNUMBER(AR752-AJ752),AR752-AJ752,".")</f>
        <v>1.4</v>
      </c>
      <c r="AZ752" s="31" t="n">
        <f aca="false">IF(ISNUMBER(AS752-AK752),AS752-AK752,".")</f>
        <v>2.1</v>
      </c>
      <c r="BA752" s="32" t="n">
        <f aca="false">IF(ISNUMBER(AS752/AR752),AS752/AR752,".")</f>
        <v>1.4758064516129</v>
      </c>
      <c r="BB752" s="12" t="n">
        <f aca="false">0.00003*AR752*AS752*AS752</f>
        <v>0.12457908</v>
      </c>
      <c r="BC752" s="12" t="n">
        <v>0.10389919</v>
      </c>
      <c r="BD752" s="12" t="n">
        <v>0.105599543</v>
      </c>
      <c r="BE752" s="12" t="n">
        <v>0.0953323251</v>
      </c>
      <c r="BF752" s="12" t="n">
        <v>0.0888481460333334</v>
      </c>
      <c r="BG752" s="12" t="n">
        <v>0.0966386532502578</v>
      </c>
      <c r="BH752" s="12" t="n">
        <v>-0.000783796890154656</v>
      </c>
      <c r="BI752" s="12" t="n">
        <v>0.00304287977253866</v>
      </c>
      <c r="BJ752" s="12" t="n">
        <v>0.00225908288238401</v>
      </c>
      <c r="BK752" s="36" t="n">
        <v>0.0233765973179886</v>
      </c>
      <c r="BL752" s="4" t="n">
        <v>20</v>
      </c>
      <c r="BM752" s="4" t="n">
        <v>3</v>
      </c>
      <c r="BN752" s="4" t="n">
        <v>12</v>
      </c>
      <c r="BO752" s="4" t="s">
        <v>64</v>
      </c>
      <c r="BP752" s="4" t="s">
        <v>64</v>
      </c>
      <c r="BQ752" s="4" t="s">
        <v>64</v>
      </c>
      <c r="BR752" s="4" t="s">
        <v>64</v>
      </c>
    </row>
    <row r="753" customFormat="false" ht="12.75" hidden="false" customHeight="true" outlineLevel="0" collapsed="false">
      <c r="A753" s="1" t="s">
        <v>62</v>
      </c>
      <c r="B753" s="2" t="n">
        <v>18</v>
      </c>
      <c r="C753" s="2" t="n">
        <v>125</v>
      </c>
      <c r="D753" s="2" t="n">
        <v>4001</v>
      </c>
      <c r="E753" s="2" t="n">
        <v>4021031</v>
      </c>
      <c r="F753" s="2" t="str">
        <f aca="false">VLOOKUP(G753,[1]Seedlots!$C$5:$AE$1030,20,0)</f>
        <v>13-340</v>
      </c>
      <c r="G753" s="2" t="s">
        <v>143</v>
      </c>
      <c r="H753" s="3" t="n">
        <v>4</v>
      </c>
      <c r="I753" s="3" t="s">
        <v>64</v>
      </c>
      <c r="J753" s="3" t="n">
        <f aca="false">IF(K753=".",0,1)</f>
        <v>1</v>
      </c>
      <c r="K753" s="28" t="n">
        <v>0.83</v>
      </c>
      <c r="L753" s="3" t="n">
        <v>3</v>
      </c>
      <c r="M753" s="3" t="s">
        <v>66</v>
      </c>
      <c r="N753" s="3" t="s">
        <v>64</v>
      </c>
      <c r="O753" s="3" t="n">
        <f aca="false">IF(Q753=".",0,1)</f>
        <v>1</v>
      </c>
      <c r="P753" s="2" t="s">
        <v>64</v>
      </c>
      <c r="Q753" s="5" t="n">
        <v>3.3</v>
      </c>
      <c r="R753" s="5" t="n">
        <v>1.45</v>
      </c>
      <c r="S753" s="2" t="n">
        <v>1</v>
      </c>
      <c r="T753" s="2" t="s">
        <v>65</v>
      </c>
      <c r="U753" s="2" t="s">
        <v>65</v>
      </c>
      <c r="V753" s="2" t="s">
        <v>65</v>
      </c>
      <c r="W753" s="2" t="s">
        <v>65</v>
      </c>
      <c r="X753" s="2" t="s">
        <v>119</v>
      </c>
      <c r="Y753" s="5" t="n">
        <f aca="false">R753/Q753</f>
        <v>0.439393939393939</v>
      </c>
      <c r="Z753" s="2" t="s">
        <v>64</v>
      </c>
      <c r="AA753" s="6" t="n">
        <v>1</v>
      </c>
      <c r="AB753" s="29" t="n">
        <v>7.3</v>
      </c>
      <c r="AC753" s="29" t="n">
        <v>12.2</v>
      </c>
      <c r="AD753" s="30" t="s">
        <v>71</v>
      </c>
      <c r="AE753" s="30" t="s">
        <v>64</v>
      </c>
      <c r="AF753" s="31" t="n">
        <f aca="false">IF(ISNUMBER(AB753-Q753),AB753-Q753,".")</f>
        <v>4</v>
      </c>
      <c r="AG753" s="31" t="n">
        <f aca="false">IF(ISNUMBER(AC753-R753),AC753-R753,".")</f>
        <v>10.75</v>
      </c>
      <c r="AH753" s="32" t="n">
        <f aca="false">IF(ISNUMBER(AC753/AB753),AC753/AB753,".")</f>
        <v>1.67123287671233</v>
      </c>
      <c r="AI753" s="33" t="n">
        <v>1</v>
      </c>
      <c r="AJ753" s="29" t="n">
        <v>8.3</v>
      </c>
      <c r="AK753" s="29" t="n">
        <v>12.2</v>
      </c>
      <c r="AL753" s="30" t="s">
        <v>71</v>
      </c>
      <c r="AM753" s="30" t="s">
        <v>64</v>
      </c>
      <c r="AN753" s="31" t="n">
        <f aca="false">IF(ISNUMBER(AJ753-AB753),AJ753-AB753,".")</f>
        <v>1</v>
      </c>
      <c r="AO753" s="31" t="n">
        <f aca="false">IF(ISNUMBER(AK753-AC753),AK753-AC753,".")</f>
        <v>0</v>
      </c>
      <c r="AP753" s="32" t="n">
        <f aca="false">IF(ISNUMBER(AK753/AJ753),AK753/AJ753,".")</f>
        <v>1.46987951807229</v>
      </c>
      <c r="AQ753" s="33" t="n">
        <v>1</v>
      </c>
      <c r="AR753" s="29" t="n">
        <v>10.2</v>
      </c>
      <c r="AS753" s="29" t="n">
        <v>13.8</v>
      </c>
      <c r="AT753" s="35" t="n">
        <v>2</v>
      </c>
      <c r="AU753" s="29" t="s">
        <v>65</v>
      </c>
      <c r="AV753" s="29" t="s">
        <v>65</v>
      </c>
      <c r="AW753" s="30" t="s">
        <v>87</v>
      </c>
      <c r="AX753" s="30" t="s">
        <v>64</v>
      </c>
      <c r="AY753" s="31" t="n">
        <f aca="false">IF(ISNUMBER(AR753-AJ753),AR753-AJ753,".")</f>
        <v>1.9</v>
      </c>
      <c r="AZ753" s="31" t="n">
        <f aca="false">IF(ISNUMBER(AS753-AK753),AS753-AK753,".")</f>
        <v>1.6</v>
      </c>
      <c r="BA753" s="32" t="n">
        <f aca="false">IF(ISNUMBER(AS753/AR753),AS753/AR753,".")</f>
        <v>1.35294117647059</v>
      </c>
      <c r="BB753" s="12" t="n">
        <f aca="false">0.00003*AR753*AS753*AS753</f>
        <v>0.05827464</v>
      </c>
      <c r="BC753" s="12" t="n">
        <v>0.10389919</v>
      </c>
      <c r="BD753" s="12" t="n">
        <v>0.105599543</v>
      </c>
      <c r="BE753" s="12" t="n">
        <v>0.0953323251</v>
      </c>
      <c r="BF753" s="12" t="n">
        <v>0.0888481460333334</v>
      </c>
      <c r="BG753" s="12" t="n">
        <v>0.0966386532502578</v>
      </c>
      <c r="BH753" s="12" t="n">
        <v>-0.000783796890154656</v>
      </c>
      <c r="BI753" s="12" t="n">
        <v>-0.00690278622746134</v>
      </c>
      <c r="BJ753" s="12" t="n">
        <v>-0.00768658311761599</v>
      </c>
      <c r="BK753" s="36" t="n">
        <v>-0.0795394271245754</v>
      </c>
      <c r="BL753" s="4" t="n">
        <v>20</v>
      </c>
      <c r="BM753" s="4" t="n">
        <v>12</v>
      </c>
      <c r="BN753" s="4" t="n">
        <v>12</v>
      </c>
      <c r="BO753" s="4" t="s">
        <v>64</v>
      </c>
      <c r="BP753" s="4" t="s">
        <v>64</v>
      </c>
      <c r="BQ753" s="4" t="s">
        <v>64</v>
      </c>
      <c r="BR753" s="4" t="s">
        <v>64</v>
      </c>
    </row>
    <row r="754" customFormat="false" ht="12.75" hidden="false" customHeight="true" outlineLevel="0" collapsed="false">
      <c r="A754" s="1" t="s">
        <v>62</v>
      </c>
      <c r="B754" s="2" t="n">
        <v>18</v>
      </c>
      <c r="C754" s="2" t="n">
        <v>125</v>
      </c>
      <c r="D754" s="2" t="n">
        <v>4001</v>
      </c>
      <c r="E754" s="2" t="n">
        <v>4021031</v>
      </c>
      <c r="F754" s="2" t="str">
        <f aca="false">VLOOKUP(G754,[1]Seedlots!$C$5:$AE$1030,20,0)</f>
        <v>13-340</v>
      </c>
      <c r="G754" s="2" t="s">
        <v>143</v>
      </c>
      <c r="H754" s="3" t="n">
        <v>5</v>
      </c>
      <c r="I754" s="3" t="s">
        <v>64</v>
      </c>
      <c r="J754" s="3" t="n">
        <f aca="false">IF(K754=".",0,1)</f>
        <v>1</v>
      </c>
      <c r="K754" s="28" t="n">
        <v>0.59</v>
      </c>
      <c r="L754" s="3" t="n">
        <v>3</v>
      </c>
      <c r="M754" s="3" t="s">
        <v>65</v>
      </c>
      <c r="N754" s="3" t="s">
        <v>64</v>
      </c>
      <c r="O754" s="3" t="n">
        <f aca="false">IF(Q754=".",0,1)</f>
        <v>1</v>
      </c>
      <c r="P754" s="2" t="s">
        <v>64</v>
      </c>
      <c r="Q754" s="5" t="n">
        <v>3.85</v>
      </c>
      <c r="R754" s="5" t="n">
        <v>1.5</v>
      </c>
      <c r="S754" s="2" t="n">
        <v>1</v>
      </c>
      <c r="T754" s="2" t="s">
        <v>65</v>
      </c>
      <c r="U754" s="2" t="s">
        <v>65</v>
      </c>
      <c r="V754" s="2" t="s">
        <v>65</v>
      </c>
      <c r="W754" s="2" t="s">
        <v>65</v>
      </c>
      <c r="X754" s="2" t="s">
        <v>99</v>
      </c>
      <c r="Y754" s="5" t="n">
        <f aca="false">R754/Q754</f>
        <v>0.38961038961039</v>
      </c>
      <c r="Z754" s="2" t="s">
        <v>64</v>
      </c>
      <c r="AA754" s="6" t="n">
        <v>1</v>
      </c>
      <c r="AB754" s="29" t="n">
        <v>9.3</v>
      </c>
      <c r="AC754" s="29" t="n">
        <v>14.2</v>
      </c>
      <c r="AD754" s="30" t="s">
        <v>71</v>
      </c>
      <c r="AE754" s="30" t="s">
        <v>64</v>
      </c>
      <c r="AF754" s="31" t="n">
        <f aca="false">IF(ISNUMBER(AB754-Q754),AB754-Q754,".")</f>
        <v>5.45</v>
      </c>
      <c r="AG754" s="31" t="n">
        <f aca="false">IF(ISNUMBER(AC754-R754),AC754-R754,".")</f>
        <v>12.7</v>
      </c>
      <c r="AH754" s="32" t="n">
        <f aca="false">IF(ISNUMBER(AC754/AB754),AC754/AB754,".")</f>
        <v>1.52688172043011</v>
      </c>
      <c r="AI754" s="33" t="n">
        <v>1</v>
      </c>
      <c r="AJ754" s="29" t="n">
        <v>10.5</v>
      </c>
      <c r="AK754" s="29" t="n">
        <v>16.2</v>
      </c>
      <c r="AL754" s="30" t="s">
        <v>71</v>
      </c>
      <c r="AM754" s="30" t="s">
        <v>64</v>
      </c>
      <c r="AN754" s="31" t="n">
        <f aca="false">IF(ISNUMBER(AJ754-AB754),AJ754-AB754,".")</f>
        <v>1.2</v>
      </c>
      <c r="AO754" s="31" t="n">
        <f aca="false">IF(ISNUMBER(AK754-AC754),AK754-AC754,".")</f>
        <v>2</v>
      </c>
      <c r="AP754" s="32" t="n">
        <f aca="false">IF(ISNUMBER(AK754/AJ754),AK754/AJ754,".")</f>
        <v>1.54285714285714</v>
      </c>
      <c r="AQ754" s="33" t="n">
        <v>1</v>
      </c>
      <c r="AR754" s="29" t="n">
        <v>11.95</v>
      </c>
      <c r="AS754" s="29" t="n">
        <v>19.2</v>
      </c>
      <c r="AT754" s="35" t="n">
        <v>2</v>
      </c>
      <c r="AU754" s="29" t="s">
        <v>66</v>
      </c>
      <c r="AV754" s="29" t="s">
        <v>65</v>
      </c>
      <c r="AW754" s="30" t="s">
        <v>167</v>
      </c>
      <c r="AX754" s="30" t="s">
        <v>64</v>
      </c>
      <c r="AY754" s="31" t="n">
        <f aca="false">IF(ISNUMBER(AR754-AJ754),AR754-AJ754,".")</f>
        <v>1.45</v>
      </c>
      <c r="AZ754" s="31" t="n">
        <f aca="false">IF(ISNUMBER(AS754-AK754),AS754-AK754,".")</f>
        <v>3</v>
      </c>
      <c r="BA754" s="32" t="n">
        <f aca="false">IF(ISNUMBER(AS754/AR754),AS754/AR754,".")</f>
        <v>1.60669456066946</v>
      </c>
      <c r="BB754" s="12" t="n">
        <f aca="false">0.00003*AR754*AS754*AS754</f>
        <v>0.13215744</v>
      </c>
      <c r="BC754" s="12" t="n">
        <v>0.10389919</v>
      </c>
      <c r="BD754" s="12" t="n">
        <v>0.105599543</v>
      </c>
      <c r="BE754" s="12" t="n">
        <v>0.0953323251</v>
      </c>
      <c r="BF754" s="12" t="n">
        <v>0.0888481460333334</v>
      </c>
      <c r="BG754" s="12" t="n">
        <v>0.0966386532502578</v>
      </c>
      <c r="BH754" s="12" t="n">
        <v>-0.000783796890154656</v>
      </c>
      <c r="BI754" s="12" t="n">
        <v>0.00417963377253866</v>
      </c>
      <c r="BJ754" s="12" t="n">
        <v>0.003395836882384</v>
      </c>
      <c r="BK754" s="36" t="n">
        <v>0.0351395302828783</v>
      </c>
      <c r="BL754" s="4" t="n">
        <v>20</v>
      </c>
      <c r="BM754" s="4" t="n">
        <v>2</v>
      </c>
      <c r="BN754" s="4" t="n">
        <v>12</v>
      </c>
      <c r="BO754" s="4" t="s">
        <v>64</v>
      </c>
      <c r="BP754" s="4" t="s">
        <v>64</v>
      </c>
      <c r="BQ754" s="4" t="n">
        <v>1</v>
      </c>
      <c r="BR754" s="4" t="s">
        <v>122</v>
      </c>
    </row>
    <row r="755" customFormat="false" ht="12.75" hidden="false" customHeight="true" outlineLevel="0" collapsed="false">
      <c r="A755" s="1" t="s">
        <v>62</v>
      </c>
      <c r="B755" s="2" t="n">
        <v>18</v>
      </c>
      <c r="C755" s="2" t="n">
        <v>125</v>
      </c>
      <c r="D755" s="2" t="n">
        <v>4001</v>
      </c>
      <c r="E755" s="2" t="n">
        <v>4021031</v>
      </c>
      <c r="F755" s="2" t="str">
        <f aca="false">VLOOKUP(G755,[1]Seedlots!$C$5:$AE$1030,20,0)</f>
        <v>13-340</v>
      </c>
      <c r="G755" s="2" t="s">
        <v>143</v>
      </c>
      <c r="H755" s="3" t="n">
        <v>6</v>
      </c>
      <c r="I755" s="3" t="s">
        <v>64</v>
      </c>
      <c r="J755" s="3" t="n">
        <f aca="false">IF(K755=".",0,1)</f>
        <v>1</v>
      </c>
      <c r="K755" s="28" t="n">
        <v>0.25</v>
      </c>
      <c r="L755" s="3" t="n">
        <v>3</v>
      </c>
      <c r="M755" s="3" t="s">
        <v>66</v>
      </c>
      <c r="N755" s="3" t="s">
        <v>64</v>
      </c>
      <c r="O755" s="3" t="n">
        <f aca="false">IF(Q755=".",0,1)</f>
        <v>1</v>
      </c>
      <c r="P755" s="2" t="s">
        <v>64</v>
      </c>
      <c r="Q755" s="5" t="n">
        <v>3.09</v>
      </c>
      <c r="R755" s="5" t="n">
        <v>1.25</v>
      </c>
      <c r="S755" s="2" t="n">
        <v>1</v>
      </c>
      <c r="T755" s="2" t="s">
        <v>65</v>
      </c>
      <c r="U755" s="2" t="s">
        <v>65</v>
      </c>
      <c r="V755" s="2" t="s">
        <v>65</v>
      </c>
      <c r="W755" s="2" t="s">
        <v>65</v>
      </c>
      <c r="X755" s="2" t="s">
        <v>150</v>
      </c>
      <c r="Y755" s="5" t="n">
        <f aca="false">R755/Q755</f>
        <v>0.40453074433657</v>
      </c>
      <c r="Z755" s="2" t="s">
        <v>64</v>
      </c>
      <c r="AA755" s="6" t="n">
        <v>1</v>
      </c>
      <c r="AB755" s="29" t="n">
        <v>8.1</v>
      </c>
      <c r="AC755" s="29" t="n">
        <v>11.6</v>
      </c>
      <c r="AD755" s="30" t="s">
        <v>71</v>
      </c>
      <c r="AE755" s="30" t="s">
        <v>64</v>
      </c>
      <c r="AF755" s="31" t="n">
        <f aca="false">IF(ISNUMBER(AB755-Q755),AB755-Q755,".")</f>
        <v>5.01</v>
      </c>
      <c r="AG755" s="31" t="n">
        <f aca="false">IF(ISNUMBER(AC755-R755),AC755-R755,".")</f>
        <v>10.35</v>
      </c>
      <c r="AH755" s="32" t="n">
        <f aca="false">IF(ISNUMBER(AC755/AB755),AC755/AB755,".")</f>
        <v>1.4320987654321</v>
      </c>
      <c r="AI755" s="33" t="n">
        <v>1</v>
      </c>
      <c r="AJ755" s="29" t="n">
        <v>9.4</v>
      </c>
      <c r="AK755" s="29" t="n">
        <v>13.2</v>
      </c>
      <c r="AL755" s="30" t="s">
        <v>71</v>
      </c>
      <c r="AM755" s="30" t="s">
        <v>64</v>
      </c>
      <c r="AN755" s="31" t="n">
        <f aca="false">IF(ISNUMBER(AJ755-AB755),AJ755-AB755,".")</f>
        <v>1.3</v>
      </c>
      <c r="AO755" s="31" t="n">
        <f aca="false">IF(ISNUMBER(AK755-AC755),AK755-AC755,".")</f>
        <v>1.6</v>
      </c>
      <c r="AP755" s="32" t="n">
        <f aca="false">IF(ISNUMBER(AK755/AJ755),AK755/AJ755,".")</f>
        <v>1.40425531914894</v>
      </c>
      <c r="AQ755" s="33" t="n">
        <v>1</v>
      </c>
      <c r="AR755" s="29" t="n">
        <v>10.85</v>
      </c>
      <c r="AS755" s="29" t="n">
        <v>15</v>
      </c>
      <c r="AT755" s="35" t="n">
        <v>3</v>
      </c>
      <c r="AU755" s="29" t="s">
        <v>65</v>
      </c>
      <c r="AV755" s="29" t="s">
        <v>65</v>
      </c>
      <c r="AW755" s="30" t="s">
        <v>76</v>
      </c>
      <c r="AX755" s="30" t="s">
        <v>64</v>
      </c>
      <c r="AY755" s="31" t="n">
        <f aca="false">IF(ISNUMBER(AR755-AJ755),AR755-AJ755,".")</f>
        <v>1.45</v>
      </c>
      <c r="AZ755" s="31" t="n">
        <f aca="false">IF(ISNUMBER(AS755-AK755),AS755-AK755,".")</f>
        <v>1.8</v>
      </c>
      <c r="BA755" s="32" t="n">
        <f aca="false">IF(ISNUMBER(AS755/AR755),AS755/AR755,".")</f>
        <v>1.38248847926267</v>
      </c>
      <c r="BB755" s="12" t="n">
        <f aca="false">0.00003*AR755*AS755*AS755</f>
        <v>0.0732375</v>
      </c>
      <c r="BC755" s="12" t="n">
        <v>0.10389919</v>
      </c>
      <c r="BD755" s="12" t="n">
        <v>0.105599543</v>
      </c>
      <c r="BE755" s="12" t="n">
        <v>0.0953323251</v>
      </c>
      <c r="BF755" s="12" t="n">
        <v>0.0888481460333334</v>
      </c>
      <c r="BG755" s="12" t="n">
        <v>0.0966386532502578</v>
      </c>
      <c r="BH755" s="12" t="n">
        <v>-0.000783796890154656</v>
      </c>
      <c r="BI755" s="12" t="n">
        <v>-0.00465835722746134</v>
      </c>
      <c r="BJ755" s="12" t="n">
        <v>-0.00544215411761599</v>
      </c>
      <c r="BK755" s="36" t="n">
        <v>-0.056314465636466</v>
      </c>
      <c r="BL755" s="4" t="n">
        <v>20</v>
      </c>
      <c r="BM755" s="4" t="n">
        <v>11</v>
      </c>
      <c r="BN755" s="4" t="n">
        <v>12</v>
      </c>
      <c r="BO755" s="4" t="s">
        <v>64</v>
      </c>
      <c r="BP755" s="4" t="s">
        <v>64</v>
      </c>
      <c r="BQ755" s="4" t="s">
        <v>64</v>
      </c>
      <c r="BR755" s="4" t="s">
        <v>64</v>
      </c>
    </row>
    <row r="756" customFormat="false" ht="12.75" hidden="false" customHeight="true" outlineLevel="0" collapsed="false">
      <c r="A756" s="1" t="s">
        <v>62</v>
      </c>
      <c r="B756" s="2" t="n">
        <v>18</v>
      </c>
      <c r="C756" s="2" t="n">
        <v>126</v>
      </c>
      <c r="D756" s="2" t="n">
        <v>13001</v>
      </c>
      <c r="E756" s="2" t="n">
        <v>1302601</v>
      </c>
      <c r="F756" s="2" t="s">
        <v>64</v>
      </c>
      <c r="G756" s="2" t="s">
        <v>78</v>
      </c>
      <c r="H756" s="3" t="n">
        <v>1</v>
      </c>
      <c r="I756" s="3" t="s">
        <v>64</v>
      </c>
      <c r="J756" s="3" t="n">
        <f aca="false">IF(K756=".",0,1)</f>
        <v>0</v>
      </c>
      <c r="K756" s="37" t="s">
        <v>64</v>
      </c>
      <c r="L756" s="3" t="s">
        <v>64</v>
      </c>
      <c r="M756" s="3" t="s">
        <v>64</v>
      </c>
      <c r="N756" s="3" t="s">
        <v>64</v>
      </c>
      <c r="O756" s="3" t="n">
        <f aca="false">IF(Q756=".",0,1)</f>
        <v>1</v>
      </c>
      <c r="P756" s="2" t="s">
        <v>64</v>
      </c>
      <c r="Q756" s="5" t="n">
        <v>2</v>
      </c>
      <c r="R756" s="5" t="n">
        <v>1</v>
      </c>
      <c r="S756" s="2" t="n">
        <v>1</v>
      </c>
      <c r="T756" s="2" t="s">
        <v>66</v>
      </c>
      <c r="U756" s="2" t="s">
        <v>65</v>
      </c>
      <c r="V756" s="2" t="s">
        <v>65</v>
      </c>
      <c r="W756" s="2" t="s">
        <v>65</v>
      </c>
      <c r="X756" s="2" t="s">
        <v>154</v>
      </c>
      <c r="Y756" s="5" t="n">
        <f aca="false">R756/Q756</f>
        <v>0.5</v>
      </c>
      <c r="Z756" s="2" t="s">
        <v>64</v>
      </c>
      <c r="AA756" s="6" t="n">
        <v>1</v>
      </c>
      <c r="AB756" s="29" t="n">
        <v>6.3</v>
      </c>
      <c r="AC756" s="29" t="n">
        <v>10.3</v>
      </c>
      <c r="AD756" s="30" t="s">
        <v>71</v>
      </c>
      <c r="AE756" s="30" t="s">
        <v>64</v>
      </c>
      <c r="AF756" s="31" t="n">
        <f aca="false">IF(ISNUMBER(AB756-Q756),AB756-Q756,".")</f>
        <v>4.3</v>
      </c>
      <c r="AG756" s="31" t="n">
        <f aca="false">IF(ISNUMBER(AC756-R756),AC756-R756,".")</f>
        <v>9.3</v>
      </c>
      <c r="AH756" s="32" t="n">
        <f aca="false">IF(ISNUMBER(AC756/AB756),AC756/AB756,".")</f>
        <v>1.63492063492064</v>
      </c>
      <c r="AI756" s="33" t="n">
        <v>1</v>
      </c>
      <c r="AJ756" s="29" t="n">
        <v>8.3</v>
      </c>
      <c r="AK756" s="29" t="n">
        <v>12</v>
      </c>
      <c r="AL756" s="30" t="s">
        <v>71</v>
      </c>
      <c r="AM756" s="30" t="s">
        <v>64</v>
      </c>
      <c r="AN756" s="31" t="n">
        <f aca="false">IF(ISNUMBER(AJ756-AB756),AJ756-AB756,".")</f>
        <v>2</v>
      </c>
      <c r="AO756" s="31" t="n">
        <f aca="false">IF(ISNUMBER(AK756-AC756),AK756-AC756,".")</f>
        <v>1.7</v>
      </c>
      <c r="AP756" s="32" t="n">
        <f aca="false">IF(ISNUMBER(AK756/AJ756),AK756/AJ756,".")</f>
        <v>1.44578313253012</v>
      </c>
      <c r="AQ756" s="33" t="n">
        <v>1</v>
      </c>
      <c r="AR756" s="29" t="n">
        <v>9.8</v>
      </c>
      <c r="AS756" s="29" t="n">
        <v>14.1</v>
      </c>
      <c r="AT756" s="35" t="n">
        <v>1</v>
      </c>
      <c r="AU756" s="29" t="s">
        <v>65</v>
      </c>
      <c r="AV756" s="29" t="s">
        <v>65</v>
      </c>
      <c r="AW756" s="30" t="s">
        <v>112</v>
      </c>
      <c r="AX756" s="30" t="s">
        <v>64</v>
      </c>
      <c r="AY756" s="31" t="n">
        <f aca="false">IF(ISNUMBER(AR756-AJ756),AR756-AJ756,".")</f>
        <v>1.5</v>
      </c>
      <c r="AZ756" s="31" t="n">
        <f aca="false">IF(ISNUMBER(AS756-AK756),AS756-AK756,".")</f>
        <v>2.1</v>
      </c>
      <c r="BA756" s="32" t="n">
        <f aca="false">IF(ISNUMBER(AS756/AR756),AS756/AR756,".")</f>
        <v>1.43877551020408</v>
      </c>
      <c r="BB756" s="12" t="n">
        <f aca="false">0.00003*AR756*AS756*AS756</f>
        <v>0.05845014</v>
      </c>
      <c r="BC756" s="12" t="n">
        <v>0.141954546</v>
      </c>
      <c r="BD756" s="12" t="n">
        <v>0.105599543</v>
      </c>
      <c r="BE756" s="12" t="n">
        <v>0.120823669285714</v>
      </c>
      <c r="BF756" s="12" t="n">
        <v>0.11914693675</v>
      </c>
      <c r="BG756" s="12" t="n">
        <v>0.0966386532502578</v>
      </c>
      <c r="BH756" s="12" t="n">
        <v>0.0145110096212739</v>
      </c>
      <c r="BI756" s="12" t="n">
        <v>-0.0107001628553185</v>
      </c>
      <c r="BJ756" s="12" t="n">
        <v>0.00381084676595544</v>
      </c>
      <c r="BK756" s="36" t="n">
        <v>0.0394339804807376</v>
      </c>
      <c r="BL756" s="4" t="n">
        <v>2</v>
      </c>
      <c r="BM756" s="4" t="n">
        <v>10</v>
      </c>
      <c r="BN756" s="4" t="n">
        <v>19</v>
      </c>
      <c r="BO756" s="4" t="s">
        <v>66</v>
      </c>
      <c r="BP756" s="4" t="s">
        <v>113</v>
      </c>
      <c r="BQ756" s="4" t="s">
        <v>64</v>
      </c>
      <c r="BR756" s="4" t="s">
        <v>64</v>
      </c>
    </row>
    <row r="757" customFormat="false" ht="12.75" hidden="false" customHeight="true" outlineLevel="0" collapsed="false">
      <c r="A757" s="1" t="s">
        <v>62</v>
      </c>
      <c r="B757" s="2" t="n">
        <v>18</v>
      </c>
      <c r="C757" s="2" t="n">
        <v>126</v>
      </c>
      <c r="D757" s="2" t="n">
        <v>13001</v>
      </c>
      <c r="E757" s="2" t="n">
        <v>1302601</v>
      </c>
      <c r="F757" s="2" t="s">
        <v>64</v>
      </c>
      <c r="G757" s="2" t="s">
        <v>78</v>
      </c>
      <c r="H757" s="3" t="n">
        <v>2</v>
      </c>
      <c r="I757" s="3" t="s">
        <v>64</v>
      </c>
      <c r="J757" s="3" t="n">
        <f aca="false">IF(K757=".",0,1)</f>
        <v>1</v>
      </c>
      <c r="K757" s="28" t="n">
        <v>0.23</v>
      </c>
      <c r="L757" s="3" t="n">
        <v>3</v>
      </c>
      <c r="M757" s="3" t="s">
        <v>65</v>
      </c>
      <c r="N757" s="3" t="s">
        <v>64</v>
      </c>
      <c r="O757" s="3" t="n">
        <f aca="false">IF(Q757=".",0,1)</f>
        <v>1</v>
      </c>
      <c r="P757" s="2" t="s">
        <v>64</v>
      </c>
      <c r="Q757" s="5" t="n">
        <v>3.3</v>
      </c>
      <c r="R757" s="5" t="n">
        <v>1.75</v>
      </c>
      <c r="S757" s="2" t="n">
        <v>1</v>
      </c>
      <c r="T757" s="2" t="s">
        <v>65</v>
      </c>
      <c r="U757" s="2" t="s">
        <v>65</v>
      </c>
      <c r="V757" s="2" t="s">
        <v>65</v>
      </c>
      <c r="W757" s="2" t="s">
        <v>65</v>
      </c>
      <c r="X757" s="2" t="s">
        <v>99</v>
      </c>
      <c r="Y757" s="5" t="n">
        <f aca="false">R757/Q757</f>
        <v>0.53030303030303</v>
      </c>
      <c r="Z757" s="2" t="s">
        <v>64</v>
      </c>
      <c r="AA757" s="6" t="n">
        <v>1</v>
      </c>
      <c r="AB757" s="29" t="n">
        <v>8.2</v>
      </c>
      <c r="AC757" s="29" t="n">
        <v>15.6</v>
      </c>
      <c r="AD757" s="30" t="s">
        <v>71</v>
      </c>
      <c r="AE757" s="30" t="s">
        <v>64</v>
      </c>
      <c r="AF757" s="31" t="n">
        <f aca="false">IF(ISNUMBER(AB757-Q757),AB757-Q757,".")</f>
        <v>4.9</v>
      </c>
      <c r="AG757" s="31" t="n">
        <f aca="false">IF(ISNUMBER(AC757-R757),AC757-R757,".")</f>
        <v>13.85</v>
      </c>
      <c r="AH757" s="32" t="n">
        <f aca="false">IF(ISNUMBER(AC757/AB757),AC757/AB757,".")</f>
        <v>1.90243902439024</v>
      </c>
      <c r="AI757" s="33" t="n">
        <v>1</v>
      </c>
      <c r="AJ757" s="29" t="n">
        <v>10.5</v>
      </c>
      <c r="AK757" s="29" t="n">
        <v>17.5</v>
      </c>
      <c r="AL757" s="30" t="s">
        <v>71</v>
      </c>
      <c r="AM757" s="30" t="s">
        <v>64</v>
      </c>
      <c r="AN757" s="31" t="n">
        <f aca="false">IF(ISNUMBER(AJ757-AB757),AJ757-AB757,".")</f>
        <v>2.3</v>
      </c>
      <c r="AO757" s="31" t="n">
        <f aca="false">IF(ISNUMBER(AK757-AC757),AK757-AC757,".")</f>
        <v>1.9</v>
      </c>
      <c r="AP757" s="32" t="n">
        <f aca="false">IF(ISNUMBER(AK757/AJ757),AK757/AJ757,".")</f>
        <v>1.66666666666667</v>
      </c>
      <c r="AQ757" s="33" t="n">
        <v>1</v>
      </c>
      <c r="AR757" s="29" t="n">
        <v>11.85</v>
      </c>
      <c r="AS757" s="29" t="n">
        <v>20.6</v>
      </c>
      <c r="AT757" s="35" t="n">
        <v>3</v>
      </c>
      <c r="AU757" s="29" t="s">
        <v>65</v>
      </c>
      <c r="AV757" s="29" t="s">
        <v>65</v>
      </c>
      <c r="AW757" s="30" t="s">
        <v>76</v>
      </c>
      <c r="AX757" s="30" t="s">
        <v>64</v>
      </c>
      <c r="AY757" s="31" t="n">
        <f aca="false">IF(ISNUMBER(AR757-AJ757),AR757-AJ757,".")</f>
        <v>1.35</v>
      </c>
      <c r="AZ757" s="31" t="n">
        <f aca="false">IF(ISNUMBER(AS757-AK757),AS757-AK757,".")</f>
        <v>3.1</v>
      </c>
      <c r="BA757" s="32" t="n">
        <f aca="false">IF(ISNUMBER(AS757/AR757),AS757/AR757,".")</f>
        <v>1.73839662447257</v>
      </c>
      <c r="BB757" s="12" t="n">
        <f aca="false">0.00003*AR757*AS757*AS757</f>
        <v>0.15085998</v>
      </c>
      <c r="BC757" s="12" t="n">
        <v>0.141954546</v>
      </c>
      <c r="BD757" s="12" t="n">
        <v>0.105599543</v>
      </c>
      <c r="BE757" s="12" t="n">
        <v>0.120823669285714</v>
      </c>
      <c r="BF757" s="12" t="n">
        <v>0.11914693675</v>
      </c>
      <c r="BG757" s="12" t="n">
        <v>0.0966386532502578</v>
      </c>
      <c r="BH757" s="12" t="n">
        <v>0.0145110096212739</v>
      </c>
      <c r="BI757" s="12" t="n">
        <v>0.00316131314468152</v>
      </c>
      <c r="BJ757" s="12" t="n">
        <v>0.0176723227659554</v>
      </c>
      <c r="BK757" s="36" t="n">
        <v>0.182870126720317</v>
      </c>
      <c r="BL757" s="4" t="n">
        <v>2</v>
      </c>
      <c r="BM757" s="4" t="n">
        <v>7</v>
      </c>
      <c r="BN757" s="4" t="n">
        <v>19</v>
      </c>
      <c r="BO757" s="4" t="s">
        <v>64</v>
      </c>
      <c r="BP757" s="4" t="s">
        <v>64</v>
      </c>
      <c r="BQ757" s="4" t="n">
        <v>1</v>
      </c>
      <c r="BR757" s="4" t="s">
        <v>125</v>
      </c>
    </row>
    <row r="758" customFormat="false" ht="12.75" hidden="false" customHeight="true" outlineLevel="0" collapsed="false">
      <c r="A758" s="1" t="s">
        <v>62</v>
      </c>
      <c r="B758" s="2" t="n">
        <v>18</v>
      </c>
      <c r="C758" s="2" t="n">
        <v>126</v>
      </c>
      <c r="D758" s="2" t="n">
        <v>13001</v>
      </c>
      <c r="E758" s="2" t="n">
        <v>1302601</v>
      </c>
      <c r="F758" s="2" t="s">
        <v>64</v>
      </c>
      <c r="G758" s="2" t="s">
        <v>78</v>
      </c>
      <c r="H758" s="3" t="n">
        <v>3</v>
      </c>
      <c r="I758" s="3" t="s">
        <v>64</v>
      </c>
      <c r="J758" s="3" t="n">
        <f aca="false">IF(K758=".",0,1)</f>
        <v>1</v>
      </c>
      <c r="K758" s="28" t="n">
        <v>0.88</v>
      </c>
      <c r="L758" s="3" t="n">
        <v>3</v>
      </c>
      <c r="M758" s="3" t="s">
        <v>65</v>
      </c>
      <c r="N758" s="3" t="s">
        <v>64</v>
      </c>
      <c r="O758" s="3" t="n">
        <f aca="false">IF(Q758=".",0,1)</f>
        <v>1</v>
      </c>
      <c r="P758" s="2" t="s">
        <v>64</v>
      </c>
      <c r="Q758" s="5" t="n">
        <v>3.87</v>
      </c>
      <c r="R758" s="5" t="n">
        <v>1.75</v>
      </c>
      <c r="S758" s="2" t="n">
        <v>3</v>
      </c>
      <c r="T758" s="2" t="s">
        <v>65</v>
      </c>
      <c r="U758" s="2" t="s">
        <v>65</v>
      </c>
      <c r="V758" s="2" t="s">
        <v>65</v>
      </c>
      <c r="W758" s="2" t="s">
        <v>65</v>
      </c>
      <c r="X758" s="2" t="s">
        <v>64</v>
      </c>
      <c r="Y758" s="5" t="n">
        <f aca="false">R758/Q758</f>
        <v>0.452196382428941</v>
      </c>
      <c r="Z758" s="2" t="s">
        <v>64</v>
      </c>
      <c r="AA758" s="6" t="n">
        <v>1</v>
      </c>
      <c r="AB758" s="29" t="n">
        <v>8.1</v>
      </c>
      <c r="AC758" s="29" t="n">
        <v>12</v>
      </c>
      <c r="AD758" s="30" t="s">
        <v>71</v>
      </c>
      <c r="AE758" s="30" t="s">
        <v>64</v>
      </c>
      <c r="AF758" s="31" t="n">
        <f aca="false">IF(ISNUMBER(AB758-Q758),AB758-Q758,".")</f>
        <v>4.23</v>
      </c>
      <c r="AG758" s="31" t="n">
        <f aca="false">IF(ISNUMBER(AC758-R758),AC758-R758,".")</f>
        <v>10.25</v>
      </c>
      <c r="AH758" s="32" t="n">
        <f aca="false">IF(ISNUMBER(AC758/AB758),AC758/AB758,".")</f>
        <v>1.48148148148148</v>
      </c>
      <c r="AI758" s="33" t="n">
        <v>1</v>
      </c>
      <c r="AJ758" s="29" t="n">
        <v>10</v>
      </c>
      <c r="AK758" s="29" t="n">
        <v>15.8</v>
      </c>
      <c r="AL758" s="30" t="s">
        <v>71</v>
      </c>
      <c r="AM758" s="30" t="s">
        <v>64</v>
      </c>
      <c r="AN758" s="31" t="n">
        <f aca="false">IF(ISNUMBER(AJ758-AB758),AJ758-AB758,".")</f>
        <v>1.9</v>
      </c>
      <c r="AO758" s="31" t="n">
        <f aca="false">IF(ISNUMBER(AK758-AC758),AK758-AC758,".")</f>
        <v>3.8</v>
      </c>
      <c r="AP758" s="32" t="n">
        <f aca="false">IF(ISNUMBER(AK758/AJ758),AK758/AJ758,".")</f>
        <v>1.58</v>
      </c>
      <c r="AQ758" s="33" t="n">
        <v>1</v>
      </c>
      <c r="AR758" s="29" t="n">
        <v>11.45</v>
      </c>
      <c r="AS758" s="29" t="n">
        <v>17.6</v>
      </c>
      <c r="AT758" s="35" t="n">
        <v>2</v>
      </c>
      <c r="AU758" s="29" t="s">
        <v>65</v>
      </c>
      <c r="AV758" s="29" t="s">
        <v>65</v>
      </c>
      <c r="AW758" s="30" t="s">
        <v>181</v>
      </c>
      <c r="AX758" s="30" t="s">
        <v>64</v>
      </c>
      <c r="AY758" s="31" t="n">
        <f aca="false">IF(ISNUMBER(AR758-AJ758),AR758-AJ758,".")</f>
        <v>1.45</v>
      </c>
      <c r="AZ758" s="31" t="n">
        <f aca="false">IF(ISNUMBER(AS758-AK758),AS758-AK758,".")</f>
        <v>1.8</v>
      </c>
      <c r="BA758" s="32" t="n">
        <f aca="false">IF(ISNUMBER(AS758/AR758),AS758/AR758,".")</f>
        <v>1.53711790393013</v>
      </c>
      <c r="BB758" s="12" t="n">
        <f aca="false">0.00003*AR758*AS758*AS758</f>
        <v>0.10640256</v>
      </c>
      <c r="BC758" s="12" t="n">
        <v>0.141954546</v>
      </c>
      <c r="BD758" s="12" t="n">
        <v>0.105599543</v>
      </c>
      <c r="BE758" s="12" t="n">
        <v>0.120823669285714</v>
      </c>
      <c r="BF758" s="12" t="n">
        <v>0.11914693675</v>
      </c>
      <c r="BG758" s="12" t="n">
        <v>0.0966386532502578</v>
      </c>
      <c r="BH758" s="12" t="n">
        <v>0.0145110096212739</v>
      </c>
      <c r="BI758" s="12" t="n">
        <v>-0.00350729985531848</v>
      </c>
      <c r="BJ758" s="12" t="n">
        <v>0.0110037097659554</v>
      </c>
      <c r="BK758" s="36" t="n">
        <v>0.113864477575655</v>
      </c>
      <c r="BL758" s="4" t="n">
        <v>2</v>
      </c>
      <c r="BM758" s="4" t="n">
        <v>12</v>
      </c>
      <c r="BN758" s="4" t="n">
        <v>19</v>
      </c>
      <c r="BO758" s="4" t="s">
        <v>64</v>
      </c>
      <c r="BP758" s="4" t="s">
        <v>64</v>
      </c>
      <c r="BQ758" s="4" t="n">
        <v>1</v>
      </c>
      <c r="BR758" s="4" t="s">
        <v>125</v>
      </c>
    </row>
    <row r="759" customFormat="false" ht="12.75" hidden="false" customHeight="true" outlineLevel="0" collapsed="false">
      <c r="A759" s="1" t="s">
        <v>62</v>
      </c>
      <c r="B759" s="2" t="n">
        <v>18</v>
      </c>
      <c r="C759" s="2" t="n">
        <v>126</v>
      </c>
      <c r="D759" s="2" t="n">
        <v>13001</v>
      </c>
      <c r="E759" s="2" t="n">
        <v>1302601</v>
      </c>
      <c r="F759" s="2" t="s">
        <v>64</v>
      </c>
      <c r="G759" s="2" t="s">
        <v>78</v>
      </c>
      <c r="H759" s="3" t="n">
        <v>4</v>
      </c>
      <c r="I759" s="3" t="s">
        <v>64</v>
      </c>
      <c r="J759" s="3" t="n">
        <f aca="false">IF(K759=".",0,1)</f>
        <v>1</v>
      </c>
      <c r="K759" s="28" t="n">
        <v>0.84</v>
      </c>
      <c r="L759" s="3" t="n">
        <v>3</v>
      </c>
      <c r="M759" s="3" t="s">
        <v>66</v>
      </c>
      <c r="N759" s="3" t="s">
        <v>64</v>
      </c>
      <c r="O759" s="3" t="n">
        <f aca="false">IF(Q759=".",0,1)</f>
        <v>1</v>
      </c>
      <c r="P759" s="2" t="s">
        <v>64</v>
      </c>
      <c r="Q759" s="5" t="n">
        <v>4.23</v>
      </c>
      <c r="R759" s="5" t="n">
        <v>2.2</v>
      </c>
      <c r="S759" s="2" t="n">
        <v>1</v>
      </c>
      <c r="T759" s="2" t="s">
        <v>65</v>
      </c>
      <c r="U759" s="2" t="s">
        <v>65</v>
      </c>
      <c r="V759" s="2" t="s">
        <v>66</v>
      </c>
      <c r="W759" s="2" t="s">
        <v>65</v>
      </c>
      <c r="X759" s="2" t="s">
        <v>99</v>
      </c>
      <c r="Y759" s="5" t="n">
        <f aca="false">R759/Q759</f>
        <v>0.520094562647754</v>
      </c>
      <c r="Z759" s="2" t="s">
        <v>64</v>
      </c>
      <c r="AA759" s="6" t="n">
        <v>1</v>
      </c>
      <c r="AB759" s="29" t="n">
        <v>9</v>
      </c>
      <c r="AC759" s="29" t="n">
        <v>12.9</v>
      </c>
      <c r="AD759" s="30" t="s">
        <v>71</v>
      </c>
      <c r="AE759" s="30" t="s">
        <v>64</v>
      </c>
      <c r="AF759" s="31" t="n">
        <f aca="false">IF(ISNUMBER(AB759-Q759),AB759-Q759,".")</f>
        <v>4.77</v>
      </c>
      <c r="AG759" s="31" t="n">
        <f aca="false">IF(ISNUMBER(AC759-R759),AC759-R759,".")</f>
        <v>10.7</v>
      </c>
      <c r="AH759" s="32" t="n">
        <f aca="false">IF(ISNUMBER(AC759/AB759),AC759/AB759,".")</f>
        <v>1.43333333333333</v>
      </c>
      <c r="AI759" s="33" t="n">
        <v>1</v>
      </c>
      <c r="AJ759" s="29" t="n">
        <v>11.2</v>
      </c>
      <c r="AK759" s="29" t="n">
        <v>20.8</v>
      </c>
      <c r="AL759" s="30" t="s">
        <v>71</v>
      </c>
      <c r="AM759" s="30" t="s">
        <v>64</v>
      </c>
      <c r="AN759" s="31" t="n">
        <f aca="false">IF(ISNUMBER(AJ759-AB759),AJ759-AB759,".")</f>
        <v>2.2</v>
      </c>
      <c r="AO759" s="31" t="n">
        <f aca="false">IF(ISNUMBER(AK759-AC759),AK759-AC759,".")</f>
        <v>7.9</v>
      </c>
      <c r="AP759" s="32" t="n">
        <f aca="false">IF(ISNUMBER(AK759/AJ759),AK759/AJ759,".")</f>
        <v>1.85714285714286</v>
      </c>
      <c r="AQ759" s="33" t="n">
        <v>1</v>
      </c>
      <c r="AR759" s="29" t="n">
        <v>11.4</v>
      </c>
      <c r="AS759" s="29" t="n">
        <v>25</v>
      </c>
      <c r="AT759" s="35" t="n">
        <v>2</v>
      </c>
      <c r="AU759" s="29" t="s">
        <v>65</v>
      </c>
      <c r="AV759" s="29" t="s">
        <v>66</v>
      </c>
      <c r="AW759" s="30" t="s">
        <v>141</v>
      </c>
      <c r="AX759" s="30" t="s">
        <v>64</v>
      </c>
      <c r="AY759" s="31" t="n">
        <f aca="false">IF(ISNUMBER(AR759-AJ759),AR759-AJ759,".")</f>
        <v>0.200000000000001</v>
      </c>
      <c r="AZ759" s="31" t="n">
        <f aca="false">IF(ISNUMBER(AS759-AK759),AS759-AK759,".")</f>
        <v>4.2</v>
      </c>
      <c r="BA759" s="32" t="n">
        <f aca="false">IF(ISNUMBER(AS759/AR759),AS759/AR759,".")</f>
        <v>2.19298245614035</v>
      </c>
      <c r="BB759" s="12" t="n">
        <f aca="false">0.00003*AR759*AS759*AS759</f>
        <v>0.21375</v>
      </c>
      <c r="BC759" s="12" t="n">
        <v>0.141954546</v>
      </c>
      <c r="BD759" s="12" t="n">
        <v>0.105599543</v>
      </c>
      <c r="BE759" s="12" t="n">
        <v>0.120823669285714</v>
      </c>
      <c r="BF759" s="12" t="n">
        <v>0.11914693675</v>
      </c>
      <c r="BG759" s="12" t="n">
        <v>0.0966386532502578</v>
      </c>
      <c r="BH759" s="12" t="n">
        <v>0.0145110096212739</v>
      </c>
      <c r="BI759" s="12" t="n">
        <v>0.0125948161446815</v>
      </c>
      <c r="BJ759" s="12" t="n">
        <v>0.0271058257659554</v>
      </c>
      <c r="BK759" s="36" t="n">
        <v>0.280486377389403</v>
      </c>
      <c r="BL759" s="4" t="n">
        <v>2</v>
      </c>
      <c r="BM759" s="4" t="n">
        <v>1</v>
      </c>
      <c r="BN759" s="4" t="n">
        <v>19</v>
      </c>
      <c r="BO759" s="4" t="s">
        <v>64</v>
      </c>
      <c r="BP759" s="4" t="s">
        <v>64</v>
      </c>
      <c r="BQ759" s="4" t="n">
        <v>1</v>
      </c>
      <c r="BR759" s="4" t="s">
        <v>125</v>
      </c>
    </row>
    <row r="760" customFormat="false" ht="12.75" hidden="false" customHeight="true" outlineLevel="0" collapsed="false">
      <c r="A760" s="1" t="s">
        <v>62</v>
      </c>
      <c r="B760" s="2" t="n">
        <v>18</v>
      </c>
      <c r="C760" s="2" t="n">
        <v>126</v>
      </c>
      <c r="D760" s="2" t="n">
        <v>13001</v>
      </c>
      <c r="E760" s="2" t="n">
        <v>1302601</v>
      </c>
      <c r="F760" s="2" t="s">
        <v>64</v>
      </c>
      <c r="G760" s="2" t="s">
        <v>78</v>
      </c>
      <c r="H760" s="3" t="n">
        <v>5</v>
      </c>
      <c r="I760" s="3" t="s">
        <v>64</v>
      </c>
      <c r="J760" s="3" t="n">
        <f aca="false">IF(K760=".",0,1)</f>
        <v>0</v>
      </c>
      <c r="K760" s="37" t="s">
        <v>64</v>
      </c>
      <c r="L760" s="3" t="s">
        <v>64</v>
      </c>
      <c r="M760" s="3" t="s">
        <v>64</v>
      </c>
      <c r="N760" s="3" t="s">
        <v>64</v>
      </c>
      <c r="O760" s="3" t="n">
        <f aca="false">IF(Q760=".",0,1)</f>
        <v>0</v>
      </c>
      <c r="P760" s="2" t="s">
        <v>64</v>
      </c>
      <c r="Q760" s="5" t="s">
        <v>64</v>
      </c>
      <c r="R760" s="5" t="s">
        <v>64</v>
      </c>
      <c r="S760" s="2" t="s">
        <v>64</v>
      </c>
      <c r="T760" s="2" t="s">
        <v>64</v>
      </c>
      <c r="U760" s="2" t="s">
        <v>64</v>
      </c>
      <c r="V760" s="2" t="s">
        <v>64</v>
      </c>
      <c r="W760" s="2" t="s">
        <v>64</v>
      </c>
      <c r="X760" s="2" t="s">
        <v>64</v>
      </c>
      <c r="Y760" s="5" t="e">
        <f aca="false">R760/Q760</f>
        <v>#VALUE!</v>
      </c>
      <c r="Z760" s="2" t="s">
        <v>64</v>
      </c>
      <c r="AA760" s="6" t="n">
        <v>0</v>
      </c>
      <c r="AB760" s="29" t="s">
        <v>64</v>
      </c>
      <c r="AC760" s="29" t="s">
        <v>64</v>
      </c>
      <c r="AD760" s="30" t="s">
        <v>64</v>
      </c>
      <c r="AE760" s="30" t="s">
        <v>64</v>
      </c>
      <c r="AF760" s="31" t="str">
        <f aca="false">IF(ISNUMBER(AB760-Q760),AB760-Q760,".")</f>
        <v>.</v>
      </c>
      <c r="AG760" s="31" t="str">
        <f aca="false">IF(ISNUMBER(AC760-R760),AC760-R760,".")</f>
        <v>.</v>
      </c>
      <c r="AH760" s="32" t="str">
        <f aca="false">IF(ISNUMBER(AC760/AB760),AC760/AB760,".")</f>
        <v>.</v>
      </c>
      <c r="AI760" s="33" t="n">
        <v>0</v>
      </c>
      <c r="AJ760" s="29" t="s">
        <v>64</v>
      </c>
      <c r="AK760" s="29" t="s">
        <v>64</v>
      </c>
      <c r="AL760" s="30" t="s">
        <v>64</v>
      </c>
      <c r="AM760" s="30" t="s">
        <v>64</v>
      </c>
      <c r="AN760" s="31" t="str">
        <f aca="false">IF(ISNUMBER(AJ760-AB760),AJ760-AB760,".")</f>
        <v>.</v>
      </c>
      <c r="AO760" s="31" t="str">
        <f aca="false">IF(ISNUMBER(AK760-AC760),AK760-AC760,".")</f>
        <v>.</v>
      </c>
      <c r="AP760" s="32" t="str">
        <f aca="false">IF(ISNUMBER(AK760/AJ760),AK760/AJ760,".")</f>
        <v>.</v>
      </c>
      <c r="AQ760" s="33" t="n">
        <v>0</v>
      </c>
      <c r="AR760" s="29" t="s">
        <v>64</v>
      </c>
      <c r="AS760" s="29" t="s">
        <v>64</v>
      </c>
      <c r="AT760" s="29" t="s">
        <v>64</v>
      </c>
      <c r="AU760" s="29" t="s">
        <v>64</v>
      </c>
      <c r="AV760" s="29" t="s">
        <v>64</v>
      </c>
      <c r="AW760" s="30" t="s">
        <v>64</v>
      </c>
      <c r="AX760" s="30" t="s">
        <v>64</v>
      </c>
      <c r="AY760" s="31" t="str">
        <f aca="false">IF(ISNUMBER(AR760-AJ760),AR760-AJ760,".")</f>
        <v>.</v>
      </c>
      <c r="AZ760" s="31" t="str">
        <f aca="false">IF(ISNUMBER(AS760-AK760),AS760-AK760,".")</f>
        <v>.</v>
      </c>
      <c r="BA760" s="32" t="str">
        <f aca="false">IF(ISNUMBER(AS760/AR760),AS760/AR760,".")</f>
        <v>.</v>
      </c>
      <c r="BB760" s="12" t="s">
        <v>64</v>
      </c>
      <c r="BC760" s="12" t="n">
        <v>0.141954546</v>
      </c>
      <c r="BD760" s="12" t="n">
        <v>0.105599543</v>
      </c>
      <c r="BE760" s="12" t="n">
        <v>0.120823669285714</v>
      </c>
      <c r="BF760" s="12" t="n">
        <v>0.11914693675</v>
      </c>
      <c r="BG760" s="12" t="n">
        <v>0.0966386532502578</v>
      </c>
      <c r="BH760" s="12" t="n">
        <v>0.0145110096212739</v>
      </c>
      <c r="BI760" s="12" t="s">
        <v>64</v>
      </c>
      <c r="BJ760" s="12" t="s">
        <v>64</v>
      </c>
      <c r="BK760" s="12" t="s">
        <v>64</v>
      </c>
      <c r="BL760" s="4" t="n">
        <v>2</v>
      </c>
      <c r="BM760" s="4" t="n">
        <v>8</v>
      </c>
      <c r="BN760" s="4" t="n">
        <v>19</v>
      </c>
      <c r="BO760" s="4" t="s">
        <v>66</v>
      </c>
      <c r="BP760" s="4" t="s">
        <v>67</v>
      </c>
      <c r="BQ760" s="4" t="s">
        <v>64</v>
      </c>
      <c r="BR760" s="4" t="s">
        <v>64</v>
      </c>
    </row>
    <row r="761" customFormat="false" ht="12.75" hidden="false" customHeight="true" outlineLevel="0" collapsed="false">
      <c r="A761" s="1" t="s">
        <v>62</v>
      </c>
      <c r="B761" s="2" t="n">
        <v>18</v>
      </c>
      <c r="C761" s="2" t="n">
        <v>126</v>
      </c>
      <c r="D761" s="2" t="n">
        <v>13001</v>
      </c>
      <c r="E761" s="2" t="n">
        <v>1302601</v>
      </c>
      <c r="F761" s="2" t="s">
        <v>64</v>
      </c>
      <c r="G761" s="2" t="s">
        <v>78</v>
      </c>
      <c r="H761" s="3" t="n">
        <v>6</v>
      </c>
      <c r="I761" s="3" t="s">
        <v>64</v>
      </c>
      <c r="J761" s="3" t="n">
        <f aca="false">IF(K761=".",0,1)</f>
        <v>1</v>
      </c>
      <c r="K761" s="28" t="n">
        <v>0.62</v>
      </c>
      <c r="L761" s="3" t="n">
        <v>3</v>
      </c>
      <c r="M761" s="3" t="s">
        <v>65</v>
      </c>
      <c r="N761" s="3" t="s">
        <v>64</v>
      </c>
      <c r="O761" s="3" t="n">
        <f aca="false">IF(Q761=".",0,1)</f>
        <v>1</v>
      </c>
      <c r="P761" s="2" t="s">
        <v>64</v>
      </c>
      <c r="Q761" s="5" t="n">
        <v>3.38</v>
      </c>
      <c r="R761" s="5" t="n">
        <v>1.2</v>
      </c>
      <c r="S761" s="2" t="n">
        <v>3</v>
      </c>
      <c r="T761" s="2" t="s">
        <v>65</v>
      </c>
      <c r="U761" s="2" t="s">
        <v>65</v>
      </c>
      <c r="V761" s="2" t="s">
        <v>65</v>
      </c>
      <c r="W761" s="2" t="s">
        <v>65</v>
      </c>
      <c r="X761" s="2" t="s">
        <v>64</v>
      </c>
      <c r="Y761" s="5" t="n">
        <f aca="false">R761/Q761</f>
        <v>0.355029585798817</v>
      </c>
      <c r="Z761" s="2" t="s">
        <v>64</v>
      </c>
      <c r="AA761" s="6" t="n">
        <v>1</v>
      </c>
      <c r="AB761" s="29" t="n">
        <v>9.6</v>
      </c>
      <c r="AC761" s="29" t="n">
        <v>13.9</v>
      </c>
      <c r="AD761" s="30" t="s">
        <v>71</v>
      </c>
      <c r="AE761" s="30" t="s">
        <v>64</v>
      </c>
      <c r="AF761" s="31" t="n">
        <f aca="false">IF(ISNUMBER(AB761-Q761),AB761-Q761,".")</f>
        <v>6.22</v>
      </c>
      <c r="AG761" s="31" t="n">
        <f aca="false">IF(ISNUMBER(AC761-R761),AC761-R761,".")</f>
        <v>12.7</v>
      </c>
      <c r="AH761" s="32" t="n">
        <f aca="false">IF(ISNUMBER(AC761/AB761),AC761/AB761,".")</f>
        <v>1.44791666666667</v>
      </c>
      <c r="AI761" s="33" t="n">
        <v>1</v>
      </c>
      <c r="AJ761" s="29" t="n">
        <v>11</v>
      </c>
      <c r="AK761" s="29" t="n">
        <v>17.2</v>
      </c>
      <c r="AL761" s="30" t="s">
        <v>71</v>
      </c>
      <c r="AM761" s="30" t="s">
        <v>64</v>
      </c>
      <c r="AN761" s="31" t="n">
        <f aca="false">IF(ISNUMBER(AJ761-AB761),AJ761-AB761,".")</f>
        <v>1.4</v>
      </c>
      <c r="AO761" s="31" t="n">
        <f aca="false">IF(ISNUMBER(AK761-AC761),AK761-AC761,".")</f>
        <v>3.3</v>
      </c>
      <c r="AP761" s="32" t="n">
        <f aca="false">IF(ISNUMBER(AK761/AJ761),AK761/AJ761,".")</f>
        <v>1.56363636363636</v>
      </c>
      <c r="AQ761" s="33" t="n">
        <v>1</v>
      </c>
      <c r="AR761" s="29" t="n">
        <v>13.5</v>
      </c>
      <c r="AS761" s="29" t="n">
        <v>21.1</v>
      </c>
      <c r="AT761" s="35" t="n">
        <v>3</v>
      </c>
      <c r="AU761" s="29" t="s">
        <v>65</v>
      </c>
      <c r="AV761" s="29" t="s">
        <v>65</v>
      </c>
      <c r="AW761" s="30" t="s">
        <v>76</v>
      </c>
      <c r="AX761" s="30" t="s">
        <v>64</v>
      </c>
      <c r="AY761" s="31" t="n">
        <f aca="false">IF(ISNUMBER(AR761-AJ761),AR761-AJ761,".")</f>
        <v>2.5</v>
      </c>
      <c r="AZ761" s="31" t="n">
        <f aca="false">IF(ISNUMBER(AS761-AK761),AS761-AK761,".")</f>
        <v>3.9</v>
      </c>
      <c r="BA761" s="32" t="n">
        <f aca="false">IF(ISNUMBER(AS761/AR761),AS761/AR761,".")</f>
        <v>1.56296296296296</v>
      </c>
      <c r="BB761" s="12" t="n">
        <f aca="false">0.00003*AR761*AS761*AS761</f>
        <v>0.18031005</v>
      </c>
      <c r="BC761" s="12" t="n">
        <v>0.141954546</v>
      </c>
      <c r="BD761" s="12" t="n">
        <v>0.105599543</v>
      </c>
      <c r="BE761" s="12" t="n">
        <v>0.120823669285714</v>
      </c>
      <c r="BF761" s="12" t="n">
        <v>0.11914693675</v>
      </c>
      <c r="BG761" s="12" t="n">
        <v>0.0966386532502578</v>
      </c>
      <c r="BH761" s="12" t="n">
        <v>0.0145110096212739</v>
      </c>
      <c r="BI761" s="12" t="n">
        <v>0.00757882364468152</v>
      </c>
      <c r="BJ761" s="12" t="n">
        <v>0.0220898332659554</v>
      </c>
      <c r="BK761" s="36" t="n">
        <v>0.228581758157899</v>
      </c>
      <c r="BL761" s="4" t="n">
        <v>2</v>
      </c>
      <c r="BM761" s="4" t="n">
        <v>3</v>
      </c>
      <c r="BN761" s="4" t="n">
        <v>19</v>
      </c>
      <c r="BO761" s="4" t="s">
        <v>64</v>
      </c>
      <c r="BP761" s="4" t="s">
        <v>64</v>
      </c>
      <c r="BQ761" s="4" t="n">
        <v>1</v>
      </c>
      <c r="BR761" s="4" t="s">
        <v>125</v>
      </c>
    </row>
    <row r="762" customFormat="false" ht="12.75" hidden="false" customHeight="true" outlineLevel="0" collapsed="false">
      <c r="A762" s="1" t="s">
        <v>62</v>
      </c>
      <c r="B762" s="2" t="n">
        <v>19</v>
      </c>
      <c r="C762" s="2" t="n">
        <v>127</v>
      </c>
      <c r="D762" s="2" t="n">
        <v>4001</v>
      </c>
      <c r="E762" s="2" t="n">
        <v>40291</v>
      </c>
      <c r="F762" s="2" t="str">
        <f aca="false">VLOOKUP(G762,[1]Seedlots!$C$5:$AE$1030,20,0)</f>
        <v>13-262</v>
      </c>
      <c r="G762" s="2" t="s">
        <v>162</v>
      </c>
      <c r="H762" s="3" t="n">
        <v>1</v>
      </c>
      <c r="I762" s="3" t="s">
        <v>64</v>
      </c>
      <c r="J762" s="3" t="n">
        <f aca="false">IF(K762=".",0,1)</f>
        <v>0</v>
      </c>
      <c r="K762" s="37" t="s">
        <v>64</v>
      </c>
      <c r="L762" s="3" t="s">
        <v>64</v>
      </c>
      <c r="M762" s="3" t="s">
        <v>64</v>
      </c>
      <c r="N762" s="3" t="s">
        <v>64</v>
      </c>
      <c r="O762" s="3" t="n">
        <f aca="false">IF(Q762=".",0,1)</f>
        <v>1</v>
      </c>
      <c r="P762" s="2" t="s">
        <v>64</v>
      </c>
      <c r="Q762" s="5" t="n">
        <v>3.8</v>
      </c>
      <c r="R762" s="5" t="n">
        <v>1.8</v>
      </c>
      <c r="S762" s="2" t="n">
        <v>3</v>
      </c>
      <c r="T762" s="2" t="s">
        <v>65</v>
      </c>
      <c r="U762" s="2" t="s">
        <v>65</v>
      </c>
      <c r="V762" s="2" t="s">
        <v>65</v>
      </c>
      <c r="W762" s="2" t="s">
        <v>65</v>
      </c>
      <c r="X762" s="2" t="s">
        <v>64</v>
      </c>
      <c r="Y762" s="5" t="n">
        <f aca="false">R762/Q762</f>
        <v>0.473684210526316</v>
      </c>
      <c r="Z762" s="2" t="s">
        <v>64</v>
      </c>
      <c r="AA762" s="6" t="n">
        <v>1</v>
      </c>
      <c r="AB762" s="29" t="n">
        <v>9.8</v>
      </c>
      <c r="AC762" s="29" t="n">
        <v>16.4</v>
      </c>
      <c r="AD762" s="30" t="s">
        <v>71</v>
      </c>
      <c r="AE762" s="30" t="s">
        <v>64</v>
      </c>
      <c r="AF762" s="31" t="n">
        <f aca="false">IF(ISNUMBER(AB762-Q762),AB762-Q762,".")</f>
        <v>6</v>
      </c>
      <c r="AG762" s="31" t="n">
        <f aca="false">IF(ISNUMBER(AC762-R762),AC762-R762,".")</f>
        <v>14.6</v>
      </c>
      <c r="AH762" s="32" t="n">
        <f aca="false">IF(ISNUMBER(AC762/AB762),AC762/AB762,".")</f>
        <v>1.6734693877551</v>
      </c>
      <c r="AI762" s="33" t="n">
        <v>1</v>
      </c>
      <c r="AJ762" s="29" t="n">
        <v>10</v>
      </c>
      <c r="AK762" s="29" t="n">
        <v>18.5</v>
      </c>
      <c r="AL762" s="30" t="s">
        <v>71</v>
      </c>
      <c r="AM762" s="30" t="s">
        <v>64</v>
      </c>
      <c r="AN762" s="31" t="n">
        <f aca="false">IF(ISNUMBER(AJ762-AB762),AJ762-AB762,".")</f>
        <v>0.199999999999999</v>
      </c>
      <c r="AO762" s="31" t="n">
        <f aca="false">IF(ISNUMBER(AK762-AC762),AK762-AC762,".")</f>
        <v>2.1</v>
      </c>
      <c r="AP762" s="32" t="n">
        <f aca="false">IF(ISNUMBER(AK762/AJ762),AK762/AJ762,".")</f>
        <v>1.85</v>
      </c>
      <c r="AQ762" s="33" t="n">
        <v>1</v>
      </c>
      <c r="AR762" s="29" t="n">
        <v>11.95</v>
      </c>
      <c r="AS762" s="29" t="n">
        <v>21.2</v>
      </c>
      <c r="AT762" s="35" t="n">
        <v>3</v>
      </c>
      <c r="AU762" s="29" t="s">
        <v>65</v>
      </c>
      <c r="AV762" s="29" t="s">
        <v>65</v>
      </c>
      <c r="AW762" s="30" t="s">
        <v>76</v>
      </c>
      <c r="AX762" s="30" t="s">
        <v>64</v>
      </c>
      <c r="AY762" s="31" t="n">
        <f aca="false">IF(ISNUMBER(AR762-AJ762),AR762-AJ762,".")</f>
        <v>1.95</v>
      </c>
      <c r="AZ762" s="31" t="n">
        <f aca="false">IF(ISNUMBER(AS762-AK762),AS762-AK762,".")</f>
        <v>2.7</v>
      </c>
      <c r="BA762" s="32" t="n">
        <f aca="false">IF(ISNUMBER(AS762/AR762),AS762/AR762,".")</f>
        <v>1.77405857740586</v>
      </c>
      <c r="BB762" s="12" t="n">
        <f aca="false">0.00003*AR762*AS762*AS762</f>
        <v>0.16112424</v>
      </c>
      <c r="BC762" s="12" t="n">
        <v>0.12645188</v>
      </c>
      <c r="BD762" s="12" t="n">
        <v>0.0802098143478261</v>
      </c>
      <c r="BE762" s="12" t="n">
        <v>0.116342245625</v>
      </c>
      <c r="BF762" s="12" t="n">
        <v>0.117198330833333</v>
      </c>
      <c r="BG762" s="12" t="n">
        <v>0.0966386532502578</v>
      </c>
      <c r="BH762" s="12" t="n">
        <v>0.0118221554248454</v>
      </c>
      <c r="BI762" s="12" t="n">
        <v>0.00918162499161475</v>
      </c>
      <c r="BJ762" s="12" t="n">
        <v>0.0210037804164601</v>
      </c>
      <c r="BK762" s="36" t="n">
        <v>0.217343471892848</v>
      </c>
      <c r="BL762" s="4" t="n">
        <v>3</v>
      </c>
      <c r="BM762" s="4" t="n">
        <v>4</v>
      </c>
      <c r="BN762" s="4" t="n">
        <v>24</v>
      </c>
      <c r="BO762" s="4" t="s">
        <v>64</v>
      </c>
      <c r="BP762" s="4" t="s">
        <v>64</v>
      </c>
      <c r="BQ762" s="4" t="n">
        <v>1</v>
      </c>
      <c r="BR762" s="4" t="s">
        <v>125</v>
      </c>
    </row>
    <row r="763" customFormat="false" ht="12.75" hidden="false" customHeight="true" outlineLevel="0" collapsed="false">
      <c r="A763" s="1" t="s">
        <v>62</v>
      </c>
      <c r="B763" s="2" t="n">
        <v>19</v>
      </c>
      <c r="C763" s="2" t="n">
        <v>127</v>
      </c>
      <c r="D763" s="2" t="n">
        <v>4001</v>
      </c>
      <c r="E763" s="2" t="n">
        <v>40291</v>
      </c>
      <c r="F763" s="2" t="str">
        <f aca="false">VLOOKUP(G763,[1]Seedlots!$C$5:$AE$1030,20,0)</f>
        <v>13-262</v>
      </c>
      <c r="G763" s="2" t="s">
        <v>162</v>
      </c>
      <c r="H763" s="3" t="n">
        <v>2</v>
      </c>
      <c r="I763" s="3" t="s">
        <v>12</v>
      </c>
      <c r="J763" s="3" t="n">
        <f aca="false">IF(K763=".",0,1)</f>
        <v>1</v>
      </c>
      <c r="K763" s="28" t="n">
        <v>1.03</v>
      </c>
      <c r="L763" s="3" t="n">
        <v>3</v>
      </c>
      <c r="M763" s="3" t="s">
        <v>65</v>
      </c>
      <c r="N763" s="3" t="s">
        <v>64</v>
      </c>
      <c r="O763" s="3" t="n">
        <f aca="false">IF(Q763=".",0,1)</f>
        <v>1</v>
      </c>
      <c r="P763" s="2" t="s">
        <v>68</v>
      </c>
      <c r="Q763" s="5" t="n">
        <v>0.1</v>
      </c>
      <c r="R763" s="5" t="n">
        <v>0</v>
      </c>
      <c r="S763" s="2" t="n">
        <v>3</v>
      </c>
      <c r="T763" s="2" t="s">
        <v>65</v>
      </c>
      <c r="U763" s="2" t="s">
        <v>65</v>
      </c>
      <c r="V763" s="2" t="s">
        <v>65</v>
      </c>
      <c r="W763" s="2" t="s">
        <v>65</v>
      </c>
      <c r="X763" s="2" t="s">
        <v>69</v>
      </c>
      <c r="Y763" s="5" t="n">
        <f aca="false">R763/Q763</f>
        <v>0</v>
      </c>
      <c r="Z763" s="2" t="s">
        <v>64</v>
      </c>
      <c r="AA763" s="6" t="n">
        <v>0</v>
      </c>
      <c r="AB763" s="29" t="s">
        <v>64</v>
      </c>
      <c r="AC763" s="29" t="s">
        <v>64</v>
      </c>
      <c r="AD763" s="30" t="s">
        <v>64</v>
      </c>
      <c r="AE763" s="30" t="s">
        <v>64</v>
      </c>
      <c r="AF763" s="31" t="str">
        <f aca="false">IF(ISNUMBER(AB763-Q763),AB763-Q763,".")</f>
        <v>.</v>
      </c>
      <c r="AG763" s="31" t="str">
        <f aca="false">IF(ISNUMBER(AC763-R763),AC763-R763,".")</f>
        <v>.</v>
      </c>
      <c r="AH763" s="32" t="str">
        <f aca="false">IF(ISNUMBER(AC763/AB763),AC763/AB763,".")</f>
        <v>.</v>
      </c>
      <c r="AI763" s="33" t="n">
        <v>0</v>
      </c>
      <c r="AJ763" s="29" t="s">
        <v>64</v>
      </c>
      <c r="AK763" s="29" t="s">
        <v>64</v>
      </c>
      <c r="AL763" s="30" t="s">
        <v>64</v>
      </c>
      <c r="AM763" s="30" t="s">
        <v>64</v>
      </c>
      <c r="AN763" s="31" t="str">
        <f aca="false">IF(ISNUMBER(AJ763-AB763),AJ763-AB763,".")</f>
        <v>.</v>
      </c>
      <c r="AO763" s="31" t="str">
        <f aca="false">IF(ISNUMBER(AK763-AC763),AK763-AC763,".")</f>
        <v>.</v>
      </c>
      <c r="AP763" s="32" t="str">
        <f aca="false">IF(ISNUMBER(AK763/AJ763),AK763/AJ763,".")</f>
        <v>.</v>
      </c>
      <c r="AQ763" s="33" t="n">
        <v>0</v>
      </c>
      <c r="AR763" s="29" t="s">
        <v>64</v>
      </c>
      <c r="AS763" s="29" t="s">
        <v>64</v>
      </c>
      <c r="AT763" s="29" t="s">
        <v>64</v>
      </c>
      <c r="AU763" s="29" t="s">
        <v>64</v>
      </c>
      <c r="AV763" s="29" t="s">
        <v>64</v>
      </c>
      <c r="AW763" s="30" t="s">
        <v>64</v>
      </c>
      <c r="AX763" s="30" t="s">
        <v>64</v>
      </c>
      <c r="AY763" s="31" t="str">
        <f aca="false">IF(ISNUMBER(AR763-AJ763),AR763-AJ763,".")</f>
        <v>.</v>
      </c>
      <c r="AZ763" s="31" t="str">
        <f aca="false">IF(ISNUMBER(AS763-AK763),AS763-AK763,".")</f>
        <v>.</v>
      </c>
      <c r="BA763" s="32" t="str">
        <f aca="false">IF(ISNUMBER(AS763/AR763),AS763/AR763,".")</f>
        <v>.</v>
      </c>
      <c r="BB763" s="12" t="s">
        <v>64</v>
      </c>
      <c r="BC763" s="12" t="n">
        <v>0.12645188</v>
      </c>
      <c r="BD763" s="12" t="n">
        <v>0.0802098143478261</v>
      </c>
      <c r="BE763" s="12" t="n">
        <v>0.116342245625</v>
      </c>
      <c r="BF763" s="12" t="n">
        <v>0.117198330833333</v>
      </c>
      <c r="BG763" s="12" t="n">
        <v>0.0966386532502578</v>
      </c>
      <c r="BH763" s="12" t="n">
        <v>0.0118221554248454</v>
      </c>
      <c r="BI763" s="12" t="s">
        <v>64</v>
      </c>
      <c r="BJ763" s="12" t="s">
        <v>64</v>
      </c>
      <c r="BK763" s="12" t="s">
        <v>64</v>
      </c>
      <c r="BL763" s="4" t="n">
        <v>3</v>
      </c>
      <c r="BM763" s="4" t="n">
        <v>8</v>
      </c>
      <c r="BN763" s="4" t="n">
        <v>24</v>
      </c>
      <c r="BO763" s="4" t="s">
        <v>66</v>
      </c>
      <c r="BP763" s="4" t="s">
        <v>67</v>
      </c>
      <c r="BQ763" s="4" t="s">
        <v>64</v>
      </c>
      <c r="BR763" s="4" t="s">
        <v>64</v>
      </c>
    </row>
    <row r="764" customFormat="false" ht="12.75" hidden="false" customHeight="true" outlineLevel="0" collapsed="false">
      <c r="A764" s="1" t="s">
        <v>62</v>
      </c>
      <c r="B764" s="2" t="n">
        <v>19</v>
      </c>
      <c r="C764" s="2" t="n">
        <v>127</v>
      </c>
      <c r="D764" s="2" t="n">
        <v>4001</v>
      </c>
      <c r="E764" s="2" t="n">
        <v>40291</v>
      </c>
      <c r="F764" s="2" t="str">
        <f aca="false">VLOOKUP(G764,[1]Seedlots!$C$5:$AE$1030,20,0)</f>
        <v>13-262</v>
      </c>
      <c r="G764" s="2" t="s">
        <v>162</v>
      </c>
      <c r="H764" s="3" t="n">
        <v>3</v>
      </c>
      <c r="I764" s="3" t="s">
        <v>64</v>
      </c>
      <c r="J764" s="3" t="n">
        <f aca="false">IF(K764=".",0,1)</f>
        <v>1</v>
      </c>
      <c r="K764" s="28" t="n">
        <v>0.34</v>
      </c>
      <c r="L764" s="3" t="n">
        <v>3</v>
      </c>
      <c r="M764" s="3" t="s">
        <v>66</v>
      </c>
      <c r="N764" s="3" t="s">
        <v>64</v>
      </c>
      <c r="O764" s="3" t="n">
        <f aca="false">IF(Q764=".",0,1)</f>
        <v>0</v>
      </c>
      <c r="P764" s="2" t="s">
        <v>64</v>
      </c>
      <c r="Q764" s="5" t="s">
        <v>64</v>
      </c>
      <c r="R764" s="5" t="s">
        <v>64</v>
      </c>
      <c r="S764" s="2" t="s">
        <v>64</v>
      </c>
      <c r="T764" s="2" t="s">
        <v>64</v>
      </c>
      <c r="U764" s="2" t="s">
        <v>64</v>
      </c>
      <c r="V764" s="2" t="s">
        <v>64</v>
      </c>
      <c r="W764" s="2" t="s">
        <v>64</v>
      </c>
      <c r="X764" s="2" t="s">
        <v>64</v>
      </c>
      <c r="Y764" s="5" t="e">
        <f aca="false">R764/Q764</f>
        <v>#VALUE!</v>
      </c>
      <c r="Z764" s="2" t="s">
        <v>64</v>
      </c>
      <c r="AA764" s="6" t="n">
        <v>0</v>
      </c>
      <c r="AB764" s="29" t="s">
        <v>64</v>
      </c>
      <c r="AC764" s="29" t="s">
        <v>64</v>
      </c>
      <c r="AD764" s="30" t="s">
        <v>64</v>
      </c>
      <c r="AE764" s="30" t="s">
        <v>64</v>
      </c>
      <c r="AF764" s="31" t="str">
        <f aca="false">IF(ISNUMBER(AB764-Q764),AB764-Q764,".")</f>
        <v>.</v>
      </c>
      <c r="AG764" s="31" t="str">
        <f aca="false">IF(ISNUMBER(AC764-R764),AC764-R764,".")</f>
        <v>.</v>
      </c>
      <c r="AH764" s="32" t="str">
        <f aca="false">IF(ISNUMBER(AC764/AB764),AC764/AB764,".")</f>
        <v>.</v>
      </c>
      <c r="AI764" s="33" t="n">
        <v>0</v>
      </c>
      <c r="AJ764" s="29" t="s">
        <v>64</v>
      </c>
      <c r="AK764" s="29" t="s">
        <v>64</v>
      </c>
      <c r="AL764" s="30" t="s">
        <v>64</v>
      </c>
      <c r="AM764" s="30" t="s">
        <v>64</v>
      </c>
      <c r="AN764" s="31" t="str">
        <f aca="false">IF(ISNUMBER(AJ764-AB764),AJ764-AB764,".")</f>
        <v>.</v>
      </c>
      <c r="AO764" s="31" t="str">
        <f aca="false">IF(ISNUMBER(AK764-AC764),AK764-AC764,".")</f>
        <v>.</v>
      </c>
      <c r="AP764" s="32" t="str">
        <f aca="false">IF(ISNUMBER(AK764/AJ764),AK764/AJ764,".")</f>
        <v>.</v>
      </c>
      <c r="AQ764" s="33" t="n">
        <v>0</v>
      </c>
      <c r="AR764" s="29" t="s">
        <v>64</v>
      </c>
      <c r="AS764" s="29" t="s">
        <v>64</v>
      </c>
      <c r="AT764" s="29" t="s">
        <v>64</v>
      </c>
      <c r="AU764" s="29" t="s">
        <v>64</v>
      </c>
      <c r="AV764" s="29" t="s">
        <v>64</v>
      </c>
      <c r="AW764" s="30" t="s">
        <v>64</v>
      </c>
      <c r="AX764" s="30" t="s">
        <v>64</v>
      </c>
      <c r="AY764" s="31" t="str">
        <f aca="false">IF(ISNUMBER(AR764-AJ764),AR764-AJ764,".")</f>
        <v>.</v>
      </c>
      <c r="AZ764" s="31" t="str">
        <f aca="false">IF(ISNUMBER(AS764-AK764),AS764-AK764,".")</f>
        <v>.</v>
      </c>
      <c r="BA764" s="32" t="str">
        <f aca="false">IF(ISNUMBER(AS764/AR764),AS764/AR764,".")</f>
        <v>.</v>
      </c>
      <c r="BB764" s="12" t="s">
        <v>64</v>
      </c>
      <c r="BC764" s="12" t="n">
        <v>0.12645188</v>
      </c>
      <c r="BD764" s="12" t="n">
        <v>0.0802098143478261</v>
      </c>
      <c r="BE764" s="12" t="n">
        <v>0.116342245625</v>
      </c>
      <c r="BF764" s="12" t="n">
        <v>0.117198330833333</v>
      </c>
      <c r="BG764" s="12" t="n">
        <v>0.0966386532502578</v>
      </c>
      <c r="BH764" s="12" t="n">
        <v>0.0118221554248454</v>
      </c>
      <c r="BI764" s="12" t="s">
        <v>64</v>
      </c>
      <c r="BJ764" s="12" t="s">
        <v>64</v>
      </c>
      <c r="BK764" s="12" t="s">
        <v>64</v>
      </c>
      <c r="BL764" s="4" t="n">
        <v>3</v>
      </c>
      <c r="BM764" s="4" t="n">
        <v>9</v>
      </c>
      <c r="BN764" s="4" t="n">
        <v>24</v>
      </c>
      <c r="BO764" s="4" t="s">
        <v>66</v>
      </c>
      <c r="BP764" s="4" t="s">
        <v>67</v>
      </c>
      <c r="BQ764" s="4" t="s">
        <v>64</v>
      </c>
      <c r="BR764" s="4" t="s">
        <v>64</v>
      </c>
    </row>
    <row r="765" customFormat="false" ht="12.75" hidden="false" customHeight="true" outlineLevel="0" collapsed="false">
      <c r="A765" s="1" t="s">
        <v>62</v>
      </c>
      <c r="B765" s="2" t="n">
        <v>19</v>
      </c>
      <c r="C765" s="2" t="n">
        <v>127</v>
      </c>
      <c r="D765" s="2" t="n">
        <v>4001</v>
      </c>
      <c r="E765" s="2" t="n">
        <v>40291</v>
      </c>
      <c r="F765" s="2" t="str">
        <f aca="false">VLOOKUP(G765,[1]Seedlots!$C$5:$AE$1030,20,0)</f>
        <v>13-262</v>
      </c>
      <c r="G765" s="2" t="s">
        <v>162</v>
      </c>
      <c r="H765" s="3" t="n">
        <v>4</v>
      </c>
      <c r="I765" s="3" t="s">
        <v>12</v>
      </c>
      <c r="J765" s="3" t="n">
        <f aca="false">IF(K765=".",0,1)</f>
        <v>1</v>
      </c>
      <c r="K765" s="28" t="n">
        <v>1.12</v>
      </c>
      <c r="L765" s="3" t="n">
        <v>3</v>
      </c>
      <c r="M765" s="3" t="s">
        <v>65</v>
      </c>
      <c r="N765" s="3" t="s">
        <v>64</v>
      </c>
      <c r="O765" s="3" t="n">
        <f aca="false">IF(Q765=".",0,1)</f>
        <v>1</v>
      </c>
      <c r="P765" s="2" t="s">
        <v>68</v>
      </c>
      <c r="Q765" s="5" t="n">
        <v>0.1</v>
      </c>
      <c r="R765" s="5" t="n">
        <v>0</v>
      </c>
      <c r="S765" s="2" t="n">
        <v>3</v>
      </c>
      <c r="T765" s="2" t="s">
        <v>65</v>
      </c>
      <c r="U765" s="2" t="s">
        <v>65</v>
      </c>
      <c r="V765" s="2" t="s">
        <v>65</v>
      </c>
      <c r="W765" s="2" t="s">
        <v>65</v>
      </c>
      <c r="X765" s="2" t="s">
        <v>69</v>
      </c>
      <c r="Y765" s="5" t="n">
        <f aca="false">R765/Q765</f>
        <v>0</v>
      </c>
      <c r="Z765" s="2" t="s">
        <v>64</v>
      </c>
      <c r="AA765" s="6" t="n">
        <v>0</v>
      </c>
      <c r="AB765" s="29" t="s">
        <v>64</v>
      </c>
      <c r="AC765" s="29" t="s">
        <v>64</v>
      </c>
      <c r="AD765" s="30" t="s">
        <v>64</v>
      </c>
      <c r="AE765" s="30" t="s">
        <v>64</v>
      </c>
      <c r="AF765" s="31" t="str">
        <f aca="false">IF(ISNUMBER(AB765-Q765),AB765-Q765,".")</f>
        <v>.</v>
      </c>
      <c r="AG765" s="31" t="str">
        <f aca="false">IF(ISNUMBER(AC765-R765),AC765-R765,".")</f>
        <v>.</v>
      </c>
      <c r="AH765" s="32" t="str">
        <f aca="false">IF(ISNUMBER(AC765/AB765),AC765/AB765,".")</f>
        <v>.</v>
      </c>
      <c r="AI765" s="33" t="n">
        <v>0</v>
      </c>
      <c r="AJ765" s="29" t="s">
        <v>64</v>
      </c>
      <c r="AK765" s="29" t="s">
        <v>64</v>
      </c>
      <c r="AL765" s="30" t="s">
        <v>64</v>
      </c>
      <c r="AM765" s="30" t="s">
        <v>64</v>
      </c>
      <c r="AN765" s="31" t="str">
        <f aca="false">IF(ISNUMBER(AJ765-AB765),AJ765-AB765,".")</f>
        <v>.</v>
      </c>
      <c r="AO765" s="31" t="str">
        <f aca="false">IF(ISNUMBER(AK765-AC765),AK765-AC765,".")</f>
        <v>.</v>
      </c>
      <c r="AP765" s="32" t="str">
        <f aca="false">IF(ISNUMBER(AK765/AJ765),AK765/AJ765,".")</f>
        <v>.</v>
      </c>
      <c r="AQ765" s="33" t="n">
        <v>0</v>
      </c>
      <c r="AR765" s="29" t="s">
        <v>64</v>
      </c>
      <c r="AS765" s="29" t="s">
        <v>64</v>
      </c>
      <c r="AT765" s="29" t="s">
        <v>64</v>
      </c>
      <c r="AU765" s="29" t="s">
        <v>64</v>
      </c>
      <c r="AV765" s="29" t="s">
        <v>64</v>
      </c>
      <c r="AW765" s="30" t="s">
        <v>64</v>
      </c>
      <c r="AX765" s="30" t="s">
        <v>64</v>
      </c>
      <c r="AY765" s="31" t="str">
        <f aca="false">IF(ISNUMBER(AR765-AJ765),AR765-AJ765,".")</f>
        <v>.</v>
      </c>
      <c r="AZ765" s="31" t="str">
        <f aca="false">IF(ISNUMBER(AS765-AK765),AS765-AK765,".")</f>
        <v>.</v>
      </c>
      <c r="BA765" s="32" t="str">
        <f aca="false">IF(ISNUMBER(AS765/AR765),AS765/AR765,".")</f>
        <v>.</v>
      </c>
      <c r="BB765" s="12" t="s">
        <v>64</v>
      </c>
      <c r="BC765" s="12" t="n">
        <v>0.12645188</v>
      </c>
      <c r="BD765" s="12" t="n">
        <v>0.0802098143478261</v>
      </c>
      <c r="BE765" s="12" t="n">
        <v>0.116342245625</v>
      </c>
      <c r="BF765" s="12" t="n">
        <v>0.117198330833333</v>
      </c>
      <c r="BG765" s="12" t="n">
        <v>0.0966386532502578</v>
      </c>
      <c r="BH765" s="12" t="n">
        <v>0.0118221554248454</v>
      </c>
      <c r="BI765" s="12" t="s">
        <v>64</v>
      </c>
      <c r="BJ765" s="12" t="s">
        <v>64</v>
      </c>
      <c r="BK765" s="12" t="s">
        <v>64</v>
      </c>
      <c r="BL765" s="4" t="n">
        <v>3</v>
      </c>
      <c r="BM765" s="4" t="n">
        <v>10</v>
      </c>
      <c r="BN765" s="4" t="n">
        <v>24</v>
      </c>
      <c r="BO765" s="4" t="s">
        <v>66</v>
      </c>
      <c r="BP765" s="4" t="s">
        <v>67</v>
      </c>
      <c r="BQ765" s="4" t="s">
        <v>64</v>
      </c>
      <c r="BR765" s="4" t="s">
        <v>64</v>
      </c>
    </row>
    <row r="766" customFormat="false" ht="12.75" hidden="false" customHeight="true" outlineLevel="0" collapsed="false">
      <c r="A766" s="1" t="s">
        <v>62</v>
      </c>
      <c r="B766" s="2" t="n">
        <v>19</v>
      </c>
      <c r="C766" s="2" t="n">
        <v>127</v>
      </c>
      <c r="D766" s="2" t="n">
        <v>4001</v>
      </c>
      <c r="E766" s="2" t="n">
        <v>40291</v>
      </c>
      <c r="F766" s="2" t="str">
        <f aca="false">VLOOKUP(G766,[1]Seedlots!$C$5:$AE$1030,20,0)</f>
        <v>13-262</v>
      </c>
      <c r="G766" s="2" t="s">
        <v>162</v>
      </c>
      <c r="H766" s="3" t="n">
        <v>5</v>
      </c>
      <c r="I766" s="3" t="s">
        <v>64</v>
      </c>
      <c r="J766" s="3" t="n">
        <f aca="false">IF(K766=".",0,1)</f>
        <v>1</v>
      </c>
      <c r="K766" s="28" t="n">
        <v>0.85</v>
      </c>
      <c r="L766" s="3" t="n">
        <v>3</v>
      </c>
      <c r="M766" s="3" t="s">
        <v>65</v>
      </c>
      <c r="N766" s="3" t="s">
        <v>64</v>
      </c>
      <c r="O766" s="3" t="n">
        <f aca="false">IF(Q766=".",0,1)</f>
        <v>1</v>
      </c>
      <c r="P766" s="2" t="s">
        <v>64</v>
      </c>
      <c r="Q766" s="5" t="n">
        <v>2.38</v>
      </c>
      <c r="R766" s="5" t="n">
        <v>1</v>
      </c>
      <c r="S766" s="2" t="n">
        <v>3</v>
      </c>
      <c r="T766" s="2" t="s">
        <v>65</v>
      </c>
      <c r="U766" s="2" t="s">
        <v>65</v>
      </c>
      <c r="V766" s="2" t="s">
        <v>65</v>
      </c>
      <c r="W766" s="2" t="s">
        <v>65</v>
      </c>
      <c r="X766" s="2" t="s">
        <v>64</v>
      </c>
      <c r="Y766" s="5" t="n">
        <f aca="false">R766/Q766</f>
        <v>0.420168067226891</v>
      </c>
      <c r="Z766" s="2" t="s">
        <v>64</v>
      </c>
      <c r="AA766" s="6" t="n">
        <v>1</v>
      </c>
      <c r="AB766" s="29" t="n">
        <v>7</v>
      </c>
      <c r="AC766" s="29" t="n">
        <v>12.7</v>
      </c>
      <c r="AD766" s="30" t="s">
        <v>71</v>
      </c>
      <c r="AE766" s="30" t="s">
        <v>64</v>
      </c>
      <c r="AF766" s="31" t="n">
        <f aca="false">IF(ISNUMBER(AB766-Q766),AB766-Q766,".")</f>
        <v>4.62</v>
      </c>
      <c r="AG766" s="31" t="n">
        <f aca="false">IF(ISNUMBER(AC766-R766),AC766-R766,".")</f>
        <v>11.7</v>
      </c>
      <c r="AH766" s="32" t="n">
        <f aca="false">IF(ISNUMBER(AC766/AB766),AC766/AB766,".")</f>
        <v>1.81428571428571</v>
      </c>
      <c r="AI766" s="33" t="n">
        <v>1</v>
      </c>
      <c r="AJ766" s="29" t="n">
        <v>8</v>
      </c>
      <c r="AK766" s="29" t="n">
        <v>12.7</v>
      </c>
      <c r="AL766" s="30" t="s">
        <v>71</v>
      </c>
      <c r="AM766" s="30" t="s">
        <v>64</v>
      </c>
      <c r="AN766" s="31" t="n">
        <f aca="false">IF(ISNUMBER(AJ766-AB766),AJ766-AB766,".")</f>
        <v>1</v>
      </c>
      <c r="AO766" s="31" t="n">
        <f aca="false">IF(ISNUMBER(AK766-AC766),AK766-AC766,".")</f>
        <v>0</v>
      </c>
      <c r="AP766" s="32" t="n">
        <f aca="false">IF(ISNUMBER(AK766/AJ766),AK766/AJ766,".")</f>
        <v>1.5875</v>
      </c>
      <c r="AQ766" s="33" t="n">
        <v>1</v>
      </c>
      <c r="AR766" s="29" t="n">
        <v>9.45</v>
      </c>
      <c r="AS766" s="29" t="n">
        <v>15</v>
      </c>
      <c r="AT766" s="35" t="n">
        <v>2</v>
      </c>
      <c r="AU766" s="29" t="s">
        <v>65</v>
      </c>
      <c r="AV766" s="29" t="s">
        <v>65</v>
      </c>
      <c r="AW766" s="30" t="s">
        <v>168</v>
      </c>
      <c r="AX766" s="30" t="s">
        <v>64</v>
      </c>
      <c r="AY766" s="31" t="n">
        <f aca="false">IF(ISNUMBER(AR766-AJ766),AR766-AJ766,".")</f>
        <v>1.45</v>
      </c>
      <c r="AZ766" s="31" t="n">
        <f aca="false">IF(ISNUMBER(AS766-AK766),AS766-AK766,".")</f>
        <v>2.3</v>
      </c>
      <c r="BA766" s="32" t="n">
        <f aca="false">IF(ISNUMBER(AS766/AR766),AS766/AR766,".")</f>
        <v>1.58730158730159</v>
      </c>
      <c r="BB766" s="12" t="n">
        <f aca="false">0.00003*AR766*AS766*AS766</f>
        <v>0.0637875</v>
      </c>
      <c r="BC766" s="12" t="n">
        <v>0.12645188</v>
      </c>
      <c r="BD766" s="12" t="n">
        <v>0.0802098143478261</v>
      </c>
      <c r="BE766" s="12" t="n">
        <v>0.116342245625</v>
      </c>
      <c r="BF766" s="12" t="n">
        <v>0.117198330833333</v>
      </c>
      <c r="BG766" s="12" t="n">
        <v>0.0966386532502578</v>
      </c>
      <c r="BH766" s="12" t="n">
        <v>0.0118221554248454</v>
      </c>
      <c r="BI766" s="12" t="n">
        <v>-0.00541888600838525</v>
      </c>
      <c r="BJ766" s="12" t="n">
        <v>0.0064032694164601</v>
      </c>
      <c r="BK766" s="36" t="n">
        <v>0.066259919826056</v>
      </c>
      <c r="BL766" s="4" t="n">
        <v>3</v>
      </c>
      <c r="BM766" s="4" t="n">
        <v>21</v>
      </c>
      <c r="BN766" s="4" t="n">
        <v>24</v>
      </c>
      <c r="BO766" s="4" t="s">
        <v>64</v>
      </c>
      <c r="BP766" s="4" t="s">
        <v>64</v>
      </c>
      <c r="BQ766" s="4" t="s">
        <v>64</v>
      </c>
      <c r="BR766" s="4" t="s">
        <v>64</v>
      </c>
    </row>
    <row r="767" customFormat="false" ht="12.75" hidden="false" customHeight="true" outlineLevel="0" collapsed="false">
      <c r="A767" s="1" t="s">
        <v>62</v>
      </c>
      <c r="B767" s="2" t="n">
        <v>19</v>
      </c>
      <c r="C767" s="2" t="n">
        <v>127</v>
      </c>
      <c r="D767" s="2" t="n">
        <v>4001</v>
      </c>
      <c r="E767" s="2" t="n">
        <v>40291</v>
      </c>
      <c r="F767" s="2" t="str">
        <f aca="false">VLOOKUP(G767,[1]Seedlots!$C$5:$AE$1030,20,0)</f>
        <v>13-262</v>
      </c>
      <c r="G767" s="2" t="s">
        <v>162</v>
      </c>
      <c r="H767" s="3" t="n">
        <v>6</v>
      </c>
      <c r="I767" s="3" t="s">
        <v>64</v>
      </c>
      <c r="J767" s="3" t="n">
        <f aca="false">IF(K767=".",0,1)</f>
        <v>0</v>
      </c>
      <c r="K767" s="37" t="s">
        <v>64</v>
      </c>
      <c r="L767" s="3" t="s">
        <v>64</v>
      </c>
      <c r="M767" s="3" t="s">
        <v>64</v>
      </c>
      <c r="N767" s="3" t="s">
        <v>64</v>
      </c>
      <c r="O767" s="3" t="n">
        <f aca="false">IF(Q767=".",0,1)</f>
        <v>1</v>
      </c>
      <c r="P767" s="2" t="s">
        <v>64</v>
      </c>
      <c r="Q767" s="5" t="n">
        <v>3.55</v>
      </c>
      <c r="R767" s="5" t="n">
        <v>1.5</v>
      </c>
      <c r="S767" s="2" t="n">
        <v>3</v>
      </c>
      <c r="T767" s="2" t="s">
        <v>65</v>
      </c>
      <c r="U767" s="2" t="s">
        <v>65</v>
      </c>
      <c r="V767" s="2" t="s">
        <v>65</v>
      </c>
      <c r="W767" s="2" t="s">
        <v>65</v>
      </c>
      <c r="X767" s="2" t="s">
        <v>64</v>
      </c>
      <c r="Y767" s="5" t="n">
        <f aca="false">R767/Q767</f>
        <v>0.422535211267606</v>
      </c>
      <c r="Z767" s="2" t="s">
        <v>64</v>
      </c>
      <c r="AA767" s="6" t="n">
        <v>1</v>
      </c>
      <c r="AB767" s="29" t="n">
        <v>9</v>
      </c>
      <c r="AC767" s="29" t="n">
        <v>14.4</v>
      </c>
      <c r="AD767" s="30" t="s">
        <v>71</v>
      </c>
      <c r="AE767" s="30" t="s">
        <v>64</v>
      </c>
      <c r="AF767" s="31" t="n">
        <f aca="false">IF(ISNUMBER(AB767-Q767),AB767-Q767,".")</f>
        <v>5.45</v>
      </c>
      <c r="AG767" s="31" t="n">
        <f aca="false">IF(ISNUMBER(AC767-R767),AC767-R767,".")</f>
        <v>12.9</v>
      </c>
      <c r="AH767" s="32" t="n">
        <f aca="false">IF(ISNUMBER(AC767/AB767),AC767/AB767,".")</f>
        <v>1.6</v>
      </c>
      <c r="AI767" s="33" t="n">
        <v>1</v>
      </c>
      <c r="AJ767" s="29" t="n">
        <v>11</v>
      </c>
      <c r="AK767" s="29" t="n">
        <v>17</v>
      </c>
      <c r="AL767" s="30" t="s">
        <v>71</v>
      </c>
      <c r="AM767" s="30" t="s">
        <v>64</v>
      </c>
      <c r="AN767" s="31" t="n">
        <f aca="false">IF(ISNUMBER(AJ767-AB767),AJ767-AB767,".")</f>
        <v>2</v>
      </c>
      <c r="AO767" s="31" t="n">
        <f aca="false">IF(ISNUMBER(AK767-AC767),AK767-AC767,".")</f>
        <v>2.6</v>
      </c>
      <c r="AP767" s="32" t="n">
        <f aca="false">IF(ISNUMBER(AK767/AJ767),AK767/AJ767,".")</f>
        <v>1.54545454545455</v>
      </c>
      <c r="AQ767" s="33" t="n">
        <v>1</v>
      </c>
      <c r="AR767" s="29" t="n">
        <v>13</v>
      </c>
      <c r="AS767" s="29" t="n">
        <v>19.9</v>
      </c>
      <c r="AT767" s="35" t="n">
        <v>2</v>
      </c>
      <c r="AU767" s="29" t="s">
        <v>65</v>
      </c>
      <c r="AV767" s="29" t="s">
        <v>65</v>
      </c>
      <c r="AW767" s="30" t="s">
        <v>87</v>
      </c>
      <c r="AX767" s="30" t="s">
        <v>64</v>
      </c>
      <c r="AY767" s="31" t="n">
        <f aca="false">IF(ISNUMBER(AR767-AJ767),AR767-AJ767,".")</f>
        <v>2</v>
      </c>
      <c r="AZ767" s="31" t="n">
        <f aca="false">IF(ISNUMBER(AS767-AK767),AS767-AK767,".")</f>
        <v>2.9</v>
      </c>
      <c r="BA767" s="32" t="n">
        <f aca="false">IF(ISNUMBER(AS767/AR767),AS767/AR767,".")</f>
        <v>1.53076923076923</v>
      </c>
      <c r="BB767" s="12" t="n">
        <f aca="false">0.00003*AR767*AS767*AS767</f>
        <v>0.1544439</v>
      </c>
      <c r="BC767" s="12" t="n">
        <v>0.12645188</v>
      </c>
      <c r="BD767" s="12" t="n">
        <v>0.0802098143478261</v>
      </c>
      <c r="BE767" s="12" t="n">
        <v>0.116342245625</v>
      </c>
      <c r="BF767" s="12" t="n">
        <v>0.117198330833333</v>
      </c>
      <c r="BG767" s="12" t="n">
        <v>0.0966386532502578</v>
      </c>
      <c r="BH767" s="12" t="n">
        <v>0.0118221554248454</v>
      </c>
      <c r="BI767" s="12" t="n">
        <v>0.00817957399161475</v>
      </c>
      <c r="BJ767" s="12" t="n">
        <v>0.0200017294164601</v>
      </c>
      <c r="BK767" s="36" t="n">
        <v>0.206974422177254</v>
      </c>
      <c r="BL767" s="4" t="n">
        <v>3</v>
      </c>
      <c r="BM767" s="4" t="n">
        <v>7</v>
      </c>
      <c r="BN767" s="4" t="n">
        <v>24</v>
      </c>
      <c r="BO767" s="4" t="s">
        <v>64</v>
      </c>
      <c r="BP767" s="4" t="s">
        <v>64</v>
      </c>
      <c r="BQ767" s="4" t="n">
        <v>1</v>
      </c>
      <c r="BR767" s="4" t="s">
        <v>125</v>
      </c>
    </row>
    <row r="768" customFormat="false" ht="12.75" hidden="false" customHeight="true" outlineLevel="0" collapsed="false">
      <c r="A768" s="1" t="s">
        <v>62</v>
      </c>
      <c r="B768" s="2" t="n">
        <v>19</v>
      </c>
      <c r="C768" s="2" t="n">
        <v>128</v>
      </c>
      <c r="D768" s="2" t="n">
        <v>98</v>
      </c>
      <c r="E768" s="2" t="n">
        <v>997</v>
      </c>
      <c r="F768" s="2" t="s">
        <v>64</v>
      </c>
      <c r="G768" s="2" t="n">
        <v>997</v>
      </c>
      <c r="H768" s="3" t="n">
        <v>1</v>
      </c>
      <c r="I768" s="3" t="s">
        <v>64</v>
      </c>
      <c r="J768" s="3" t="n">
        <f aca="false">IF(K768=".",0,1)</f>
        <v>1</v>
      </c>
      <c r="K768" s="28" t="n">
        <v>0.5</v>
      </c>
      <c r="L768" s="3" t="n">
        <v>3</v>
      </c>
      <c r="M768" s="3" t="s">
        <v>66</v>
      </c>
      <c r="N768" s="3" t="s">
        <v>64</v>
      </c>
      <c r="O768" s="3" t="n">
        <f aca="false">IF(Q768=".",0,1)</f>
        <v>1</v>
      </c>
      <c r="P768" s="2" t="s">
        <v>64</v>
      </c>
      <c r="Q768" s="5" t="n">
        <v>3.36</v>
      </c>
      <c r="R768" s="5" t="n">
        <v>1.4</v>
      </c>
      <c r="S768" s="2" t="n">
        <v>1</v>
      </c>
      <c r="T768" s="2" t="s">
        <v>65</v>
      </c>
      <c r="U768" s="2" t="s">
        <v>65</v>
      </c>
      <c r="V768" s="2" t="s">
        <v>65</v>
      </c>
      <c r="W768" s="2" t="s">
        <v>65</v>
      </c>
      <c r="X768" s="2" t="s">
        <v>150</v>
      </c>
      <c r="Y768" s="5" t="n">
        <f aca="false">R768/Q768</f>
        <v>0.416666666666667</v>
      </c>
      <c r="Z768" s="2" t="s">
        <v>64</v>
      </c>
      <c r="AA768" s="6" t="n">
        <v>1</v>
      </c>
      <c r="AB768" s="29" t="n">
        <v>7.3</v>
      </c>
      <c r="AC768" s="29" t="n">
        <v>12.5</v>
      </c>
      <c r="AD768" s="30" t="s">
        <v>71</v>
      </c>
      <c r="AE768" s="30" t="s">
        <v>64</v>
      </c>
      <c r="AF768" s="31" t="n">
        <f aca="false">IF(ISNUMBER(AB768-Q768),AB768-Q768,".")</f>
        <v>3.94</v>
      </c>
      <c r="AG768" s="31" t="n">
        <f aca="false">IF(ISNUMBER(AC768-R768),AC768-R768,".")</f>
        <v>11.1</v>
      </c>
      <c r="AH768" s="32" t="n">
        <f aca="false">IF(ISNUMBER(AC768/AB768),AC768/AB768,".")</f>
        <v>1.71232876712329</v>
      </c>
      <c r="AI768" s="33" t="n">
        <v>1</v>
      </c>
      <c r="AJ768" s="29" t="n">
        <v>9</v>
      </c>
      <c r="AK768" s="29" t="n">
        <v>13.9</v>
      </c>
      <c r="AL768" s="30" t="s">
        <v>71</v>
      </c>
      <c r="AM768" s="30" t="s">
        <v>64</v>
      </c>
      <c r="AN768" s="31" t="n">
        <f aca="false">IF(ISNUMBER(AJ768-AB768),AJ768-AB768,".")</f>
        <v>1.7</v>
      </c>
      <c r="AO768" s="31" t="n">
        <f aca="false">IF(ISNUMBER(AK768-AC768),AK768-AC768,".")</f>
        <v>1.4</v>
      </c>
      <c r="AP768" s="32" t="n">
        <f aca="false">IF(ISNUMBER(AK768/AJ768),AK768/AJ768,".")</f>
        <v>1.54444444444444</v>
      </c>
      <c r="AQ768" s="33" t="n">
        <v>1</v>
      </c>
      <c r="AR768" s="29" t="n">
        <v>10.4</v>
      </c>
      <c r="AS768" s="29" t="n">
        <v>15.2</v>
      </c>
      <c r="AT768" s="35" t="n">
        <v>3</v>
      </c>
      <c r="AU768" s="29" t="s">
        <v>65</v>
      </c>
      <c r="AV768" s="29" t="s">
        <v>65</v>
      </c>
      <c r="AW768" s="30" t="s">
        <v>76</v>
      </c>
      <c r="AX768" s="30" t="s">
        <v>64</v>
      </c>
      <c r="AY768" s="31" t="n">
        <f aca="false">IF(ISNUMBER(AR768-AJ768),AR768-AJ768,".")</f>
        <v>1.4</v>
      </c>
      <c r="AZ768" s="31" t="n">
        <f aca="false">IF(ISNUMBER(AS768-AK768),AS768-AK768,".")</f>
        <v>1.3</v>
      </c>
      <c r="BA768" s="32" t="n">
        <f aca="false">IF(ISNUMBER(AS768/AR768),AS768/AR768,".")</f>
        <v>1.46153846153846</v>
      </c>
      <c r="BB768" s="12" t="n">
        <f aca="false">0.00003*AR768*AS768*AS768</f>
        <v>0.07208448</v>
      </c>
      <c r="BC768" s="12" t="n">
        <v>0.034558113</v>
      </c>
      <c r="BD768" s="12" t="n">
        <v>0.0802098143478261</v>
      </c>
      <c r="BE768" s="12" t="n">
        <v>0.0360677881578947</v>
      </c>
      <c r="BF768" s="12" t="n">
        <v>0.0437391245</v>
      </c>
      <c r="BG768" s="12" t="n">
        <v>0.0966386532502578</v>
      </c>
      <c r="BH768" s="12" t="n">
        <v>-0.0363425190554178</v>
      </c>
      <c r="BI768" s="12" t="n">
        <v>0.00786682961168054</v>
      </c>
      <c r="BJ768" s="12" t="n">
        <v>-0.0284756894437373</v>
      </c>
      <c r="BK768" s="36" t="n">
        <v>-0.294661488814377</v>
      </c>
      <c r="BL768" s="4" t="n">
        <v>33</v>
      </c>
      <c r="BM768" s="4" t="n">
        <v>3</v>
      </c>
      <c r="BN768" s="4" t="n">
        <v>11</v>
      </c>
      <c r="BO768" s="4" t="s">
        <v>64</v>
      </c>
      <c r="BP768" s="4" t="s">
        <v>64</v>
      </c>
      <c r="BQ768" s="4" t="s">
        <v>64</v>
      </c>
      <c r="BR768" s="4" t="s">
        <v>64</v>
      </c>
    </row>
    <row r="769" customFormat="false" ht="12.75" hidden="false" customHeight="true" outlineLevel="0" collapsed="false">
      <c r="A769" s="1" t="s">
        <v>62</v>
      </c>
      <c r="B769" s="2" t="n">
        <v>19</v>
      </c>
      <c r="C769" s="2" t="n">
        <v>128</v>
      </c>
      <c r="D769" s="2" t="n">
        <v>98</v>
      </c>
      <c r="E769" s="2" t="n">
        <v>997</v>
      </c>
      <c r="F769" s="2" t="s">
        <v>64</v>
      </c>
      <c r="G769" s="2" t="n">
        <v>997</v>
      </c>
      <c r="H769" s="3" t="n">
        <v>2</v>
      </c>
      <c r="I769" s="3" t="s">
        <v>64</v>
      </c>
      <c r="J769" s="3" t="n">
        <f aca="false">IF(K769=".",0,1)</f>
        <v>1</v>
      </c>
      <c r="K769" s="28" t="n">
        <v>1.12</v>
      </c>
      <c r="L769" s="3" t="n">
        <v>3</v>
      </c>
      <c r="M769" s="3" t="s">
        <v>65</v>
      </c>
      <c r="N769" s="3" t="s">
        <v>64</v>
      </c>
      <c r="O769" s="3" t="n">
        <f aca="false">IF(Q769=".",0,1)</f>
        <v>1</v>
      </c>
      <c r="P769" s="2" t="s">
        <v>64</v>
      </c>
      <c r="Q769" s="5" t="n">
        <v>2.72</v>
      </c>
      <c r="R769" s="5" t="n">
        <v>0.75</v>
      </c>
      <c r="S769" s="2" t="n">
        <v>1</v>
      </c>
      <c r="T769" s="2" t="s">
        <v>66</v>
      </c>
      <c r="U769" s="2" t="s">
        <v>65</v>
      </c>
      <c r="V769" s="2" t="s">
        <v>66</v>
      </c>
      <c r="W769" s="2" t="s">
        <v>65</v>
      </c>
      <c r="X769" s="2" t="s">
        <v>161</v>
      </c>
      <c r="Y769" s="5" t="n">
        <f aca="false">R769/Q769</f>
        <v>0.275735294117647</v>
      </c>
      <c r="Z769" s="2" t="s">
        <v>64</v>
      </c>
      <c r="AA769" s="6" t="n">
        <v>1</v>
      </c>
      <c r="AB769" s="29" t="n">
        <v>5.2</v>
      </c>
      <c r="AC769" s="29" t="n">
        <v>5.3</v>
      </c>
      <c r="AD769" s="30" t="s">
        <v>71</v>
      </c>
      <c r="AE769" s="30" t="s">
        <v>64</v>
      </c>
      <c r="AF769" s="31" t="n">
        <f aca="false">IF(ISNUMBER(AB769-Q769),AB769-Q769,".")</f>
        <v>2.48</v>
      </c>
      <c r="AG769" s="31" t="n">
        <f aca="false">IF(ISNUMBER(AC769-R769),AC769-R769,".")</f>
        <v>4.55</v>
      </c>
      <c r="AH769" s="32" t="n">
        <f aca="false">IF(ISNUMBER(AC769/AB769),AC769/AB769,".")</f>
        <v>1.01923076923077</v>
      </c>
      <c r="AI769" s="33" t="n">
        <v>1</v>
      </c>
      <c r="AJ769" s="29" t="n">
        <v>5.8</v>
      </c>
      <c r="AK769" s="29" t="n">
        <v>5.3</v>
      </c>
      <c r="AL769" s="30" t="s">
        <v>71</v>
      </c>
      <c r="AM769" s="30" t="s">
        <v>64</v>
      </c>
      <c r="AN769" s="31" t="n">
        <f aca="false">IF(ISNUMBER(AJ769-AB769),AJ769-AB769,".")</f>
        <v>0.6</v>
      </c>
      <c r="AO769" s="31" t="n">
        <f aca="false">IF(ISNUMBER(AK769-AC769),AK769-AC769,".")</f>
        <v>0</v>
      </c>
      <c r="AP769" s="32" t="n">
        <f aca="false">IF(ISNUMBER(AK769/AJ769),AK769/AJ769,".")</f>
        <v>0.913793103448276</v>
      </c>
      <c r="AQ769" s="33" t="n">
        <v>1</v>
      </c>
      <c r="AR769" s="29" t="n">
        <v>7.3</v>
      </c>
      <c r="AS769" s="29" t="n">
        <v>5.7</v>
      </c>
      <c r="AT769" s="35" t="n">
        <v>2</v>
      </c>
      <c r="AU769" s="29" t="s">
        <v>65</v>
      </c>
      <c r="AV769" s="29" t="s">
        <v>65</v>
      </c>
      <c r="AW769" s="30" t="s">
        <v>107</v>
      </c>
      <c r="AX769" s="30" t="s">
        <v>64</v>
      </c>
      <c r="AY769" s="31" t="n">
        <f aca="false">IF(ISNUMBER(AR769-AJ769),AR769-AJ769,".")</f>
        <v>1.5</v>
      </c>
      <c r="AZ769" s="31" t="n">
        <f aca="false">IF(ISNUMBER(AS769-AK769),AS769-AK769,".")</f>
        <v>0.4</v>
      </c>
      <c r="BA769" s="32" t="n">
        <f aca="false">IF(ISNUMBER(AS769/AR769),AS769/AR769,".")</f>
        <v>0.780821917808219</v>
      </c>
      <c r="BB769" s="12" t="n">
        <f aca="false">0.00003*AR769*AS769*AS769</f>
        <v>0.00711531</v>
      </c>
      <c r="BC769" s="12" t="n">
        <v>0.034558113</v>
      </c>
      <c r="BD769" s="12" t="n">
        <v>0.0802098143478261</v>
      </c>
      <c r="BE769" s="12" t="n">
        <v>0.0360677881578947</v>
      </c>
      <c r="BF769" s="12" t="n">
        <v>0.0437391245</v>
      </c>
      <c r="BG769" s="12" t="n">
        <v>0.0966386532502578</v>
      </c>
      <c r="BH769" s="12" t="n">
        <v>-0.0363425190554178</v>
      </c>
      <c r="BI769" s="12" t="n">
        <v>-0.00187854588831946</v>
      </c>
      <c r="BJ769" s="12" t="n">
        <v>-0.0382210649437373</v>
      </c>
      <c r="BK769" s="36" t="n">
        <v>-0.395504941948633</v>
      </c>
      <c r="BL769" s="4" t="n">
        <v>33</v>
      </c>
      <c r="BM769" s="4" t="n">
        <v>7</v>
      </c>
      <c r="BN769" s="4" t="n">
        <v>11</v>
      </c>
      <c r="BO769" s="4" t="s">
        <v>64</v>
      </c>
      <c r="BP769" s="4" t="s">
        <v>64</v>
      </c>
      <c r="BQ769" s="4" t="s">
        <v>64</v>
      </c>
      <c r="BR769" s="4" t="s">
        <v>64</v>
      </c>
    </row>
    <row r="770" customFormat="false" ht="12.75" hidden="false" customHeight="true" outlineLevel="0" collapsed="false">
      <c r="A770" s="1" t="s">
        <v>62</v>
      </c>
      <c r="B770" s="2" t="n">
        <v>19</v>
      </c>
      <c r="C770" s="2" t="n">
        <v>128</v>
      </c>
      <c r="D770" s="2" t="n">
        <v>98</v>
      </c>
      <c r="E770" s="2" t="n">
        <v>997</v>
      </c>
      <c r="F770" s="2" t="s">
        <v>64</v>
      </c>
      <c r="G770" s="2" t="n">
        <v>997</v>
      </c>
      <c r="H770" s="3" t="n">
        <v>3</v>
      </c>
      <c r="I770" s="3" t="s">
        <v>64</v>
      </c>
      <c r="J770" s="3" t="n">
        <f aca="false">IF(K770=".",0,1)</f>
        <v>1</v>
      </c>
      <c r="K770" s="28" t="n">
        <v>0.7</v>
      </c>
      <c r="L770" s="3" t="n">
        <v>3</v>
      </c>
      <c r="M770" s="3" t="s">
        <v>65</v>
      </c>
      <c r="N770" s="3" t="s">
        <v>64</v>
      </c>
      <c r="O770" s="3" t="n">
        <f aca="false">IF(Q770=".",0,1)</f>
        <v>1</v>
      </c>
      <c r="P770" s="2" t="s">
        <v>64</v>
      </c>
      <c r="Q770" s="5" t="n">
        <v>2.09</v>
      </c>
      <c r="R770" s="5" t="n">
        <v>0.7</v>
      </c>
      <c r="S770" s="2" t="n">
        <v>1</v>
      </c>
      <c r="T770" s="2" t="s">
        <v>66</v>
      </c>
      <c r="U770" s="2" t="s">
        <v>65</v>
      </c>
      <c r="V770" s="2" t="s">
        <v>65</v>
      </c>
      <c r="W770" s="2" t="s">
        <v>66</v>
      </c>
      <c r="X770" s="2" t="s">
        <v>196</v>
      </c>
      <c r="Y770" s="5" t="n">
        <f aca="false">R770/Q770</f>
        <v>0.334928229665072</v>
      </c>
      <c r="Z770" s="2" t="s">
        <v>64</v>
      </c>
      <c r="AA770" s="6" t="n">
        <v>1</v>
      </c>
      <c r="AB770" s="29" t="n">
        <v>5.8</v>
      </c>
      <c r="AC770" s="29" t="n">
        <v>9.1</v>
      </c>
      <c r="AD770" s="30" t="s">
        <v>71</v>
      </c>
      <c r="AE770" s="30" t="s">
        <v>64</v>
      </c>
      <c r="AF770" s="31" t="n">
        <f aca="false">IF(ISNUMBER(AB770-Q770),AB770-Q770,".")</f>
        <v>3.71</v>
      </c>
      <c r="AG770" s="31" t="n">
        <f aca="false">IF(ISNUMBER(AC770-R770),AC770-R770,".")</f>
        <v>8.4</v>
      </c>
      <c r="AH770" s="32" t="n">
        <f aca="false">IF(ISNUMBER(AC770/AB770),AC770/AB770,".")</f>
        <v>1.56896551724138</v>
      </c>
      <c r="AI770" s="33" t="n">
        <v>1</v>
      </c>
      <c r="AJ770" s="29" t="n">
        <v>7.4</v>
      </c>
      <c r="AK770" s="29" t="n">
        <v>10.7</v>
      </c>
      <c r="AL770" s="30" t="s">
        <v>71</v>
      </c>
      <c r="AM770" s="30" t="s">
        <v>64</v>
      </c>
      <c r="AN770" s="31" t="n">
        <f aca="false">IF(ISNUMBER(AJ770-AB770),AJ770-AB770,".")</f>
        <v>1.6</v>
      </c>
      <c r="AO770" s="31" t="n">
        <f aca="false">IF(ISNUMBER(AK770-AC770),AK770-AC770,".")</f>
        <v>1.6</v>
      </c>
      <c r="AP770" s="32" t="n">
        <f aca="false">IF(ISNUMBER(AK770/AJ770),AK770/AJ770,".")</f>
        <v>1.44594594594595</v>
      </c>
      <c r="AQ770" s="33" t="n">
        <v>1</v>
      </c>
      <c r="AR770" s="29" t="n">
        <v>7.9</v>
      </c>
      <c r="AS770" s="29" t="n">
        <v>12.7</v>
      </c>
      <c r="AT770" s="35" t="n">
        <v>2</v>
      </c>
      <c r="AU770" s="29" t="s">
        <v>65</v>
      </c>
      <c r="AV770" s="29" t="s">
        <v>65</v>
      </c>
      <c r="AW770" s="30" t="s">
        <v>168</v>
      </c>
      <c r="AX770" s="30" t="s">
        <v>64</v>
      </c>
      <c r="AY770" s="31" t="n">
        <f aca="false">IF(ISNUMBER(AR770-AJ770),AR770-AJ770,".")</f>
        <v>0.5</v>
      </c>
      <c r="AZ770" s="31" t="n">
        <f aca="false">IF(ISNUMBER(AS770-AK770),AS770-AK770,".")</f>
        <v>2</v>
      </c>
      <c r="BA770" s="32" t="n">
        <f aca="false">IF(ISNUMBER(AS770/AR770),AS770/AR770,".")</f>
        <v>1.60759493670886</v>
      </c>
      <c r="BB770" s="12" t="n">
        <f aca="false">0.00003*AR770*AS770*AS770</f>
        <v>0.03822573</v>
      </c>
      <c r="BC770" s="12" t="n">
        <v>0.034558113</v>
      </c>
      <c r="BD770" s="12" t="n">
        <v>0.0802098143478261</v>
      </c>
      <c r="BE770" s="12" t="n">
        <v>0.0360677881578947</v>
      </c>
      <c r="BF770" s="12" t="n">
        <v>0.0437391245</v>
      </c>
      <c r="BG770" s="12" t="n">
        <v>0.0966386532502578</v>
      </c>
      <c r="BH770" s="12" t="n">
        <v>-0.0363425190554178</v>
      </c>
      <c r="BI770" s="12" t="n">
        <v>0.00278801711168054</v>
      </c>
      <c r="BJ770" s="12" t="n">
        <v>-0.0335545019437373</v>
      </c>
      <c r="BK770" s="36" t="n">
        <v>-0.347216158495542</v>
      </c>
      <c r="BL770" s="4" t="n">
        <v>33</v>
      </c>
      <c r="BM770" s="4" t="n">
        <v>6</v>
      </c>
      <c r="BN770" s="4" t="n">
        <v>11</v>
      </c>
      <c r="BO770" s="4" t="s">
        <v>64</v>
      </c>
      <c r="BP770" s="4" t="s">
        <v>64</v>
      </c>
      <c r="BQ770" s="4" t="s">
        <v>64</v>
      </c>
      <c r="BR770" s="4" t="s">
        <v>64</v>
      </c>
    </row>
    <row r="771" customFormat="false" ht="12.75" hidden="false" customHeight="true" outlineLevel="0" collapsed="false">
      <c r="A771" s="1" t="s">
        <v>62</v>
      </c>
      <c r="B771" s="2" t="n">
        <v>19</v>
      </c>
      <c r="C771" s="2" t="n">
        <v>128</v>
      </c>
      <c r="D771" s="2" t="n">
        <v>98</v>
      </c>
      <c r="E771" s="2" t="n">
        <v>997</v>
      </c>
      <c r="F771" s="2" t="s">
        <v>64</v>
      </c>
      <c r="G771" s="2" t="n">
        <v>997</v>
      </c>
      <c r="H771" s="3" t="n">
        <v>4</v>
      </c>
      <c r="I771" s="3" t="s">
        <v>12</v>
      </c>
      <c r="J771" s="3" t="n">
        <f aca="false">IF(K771=".",0,1)</f>
        <v>1</v>
      </c>
      <c r="K771" s="28" t="n">
        <v>0.75</v>
      </c>
      <c r="L771" s="3" t="n">
        <v>3</v>
      </c>
      <c r="M771" s="3" t="s">
        <v>65</v>
      </c>
      <c r="N771" s="3" t="s">
        <v>64</v>
      </c>
      <c r="O771" s="3" t="n">
        <f aca="false">IF(Q771=".",0,1)</f>
        <v>1</v>
      </c>
      <c r="P771" s="2" t="s">
        <v>68</v>
      </c>
      <c r="Q771" s="5" t="n">
        <v>0.1</v>
      </c>
      <c r="R771" s="5" t="n">
        <v>0</v>
      </c>
      <c r="S771" s="2" t="n">
        <v>3</v>
      </c>
      <c r="T771" s="2" t="s">
        <v>65</v>
      </c>
      <c r="U771" s="2" t="s">
        <v>65</v>
      </c>
      <c r="V771" s="2" t="s">
        <v>65</v>
      </c>
      <c r="W771" s="2" t="s">
        <v>65</v>
      </c>
      <c r="X771" s="2" t="s">
        <v>69</v>
      </c>
      <c r="Y771" s="5" t="n">
        <f aca="false">R771/Q771</f>
        <v>0</v>
      </c>
      <c r="Z771" s="2" t="s">
        <v>64</v>
      </c>
      <c r="AA771" s="6" t="n">
        <v>0</v>
      </c>
      <c r="AB771" s="29" t="s">
        <v>64</v>
      </c>
      <c r="AC771" s="29" t="s">
        <v>64</v>
      </c>
      <c r="AD771" s="38" t="s">
        <v>64</v>
      </c>
      <c r="AE771" s="30" t="s">
        <v>64</v>
      </c>
      <c r="AF771" s="31" t="str">
        <f aca="false">IF(ISNUMBER(AB771-Q771),AB771-Q771,".")</f>
        <v>.</v>
      </c>
      <c r="AG771" s="31" t="str">
        <f aca="false">IF(ISNUMBER(AC771-R771),AC771-R771,".")</f>
        <v>.</v>
      </c>
      <c r="AH771" s="32" t="str">
        <f aca="false">IF(ISNUMBER(AC771/AB771),AC771/AB771,".")</f>
        <v>.</v>
      </c>
      <c r="AI771" s="33" t="n">
        <v>0</v>
      </c>
      <c r="AJ771" s="29" t="s">
        <v>64</v>
      </c>
      <c r="AK771" s="29" t="s">
        <v>64</v>
      </c>
      <c r="AL771" s="30" t="s">
        <v>64</v>
      </c>
      <c r="AM771" s="30" t="s">
        <v>64</v>
      </c>
      <c r="AN771" s="31" t="str">
        <f aca="false">IF(ISNUMBER(AJ771-AB771),AJ771-AB771,".")</f>
        <v>.</v>
      </c>
      <c r="AO771" s="31" t="str">
        <f aca="false">IF(ISNUMBER(AK771-AC771),AK771-AC771,".")</f>
        <v>.</v>
      </c>
      <c r="AP771" s="32" t="str">
        <f aca="false">IF(ISNUMBER(AK771/AJ771),AK771/AJ771,".")</f>
        <v>.</v>
      </c>
      <c r="AQ771" s="33" t="n">
        <v>0</v>
      </c>
      <c r="AR771" s="29" t="s">
        <v>64</v>
      </c>
      <c r="AS771" s="29" t="s">
        <v>64</v>
      </c>
      <c r="AT771" s="29" t="s">
        <v>64</v>
      </c>
      <c r="AU771" s="29" t="s">
        <v>64</v>
      </c>
      <c r="AV771" s="29" t="s">
        <v>64</v>
      </c>
      <c r="AW771" s="30" t="s">
        <v>64</v>
      </c>
      <c r="AX771" s="30" t="s">
        <v>64</v>
      </c>
      <c r="AY771" s="31" t="str">
        <f aca="false">IF(ISNUMBER(AR771-AJ771),AR771-AJ771,".")</f>
        <v>.</v>
      </c>
      <c r="AZ771" s="31" t="str">
        <f aca="false">IF(ISNUMBER(AS771-AK771),AS771-AK771,".")</f>
        <v>.</v>
      </c>
      <c r="BA771" s="32" t="str">
        <f aca="false">IF(ISNUMBER(AS771/AR771),AS771/AR771,".")</f>
        <v>.</v>
      </c>
      <c r="BB771" s="12" t="s">
        <v>64</v>
      </c>
      <c r="BC771" s="12" t="n">
        <v>0.034558113</v>
      </c>
      <c r="BD771" s="12" t="n">
        <v>0.0802098143478261</v>
      </c>
      <c r="BE771" s="12" t="n">
        <v>0.0360677881578947</v>
      </c>
      <c r="BF771" s="12" t="n">
        <v>0.0437391245</v>
      </c>
      <c r="BG771" s="12" t="n">
        <v>0.0966386532502578</v>
      </c>
      <c r="BH771" s="12" t="n">
        <v>-0.0363425190554178</v>
      </c>
      <c r="BI771" s="12" t="s">
        <v>64</v>
      </c>
      <c r="BJ771" s="12" t="s">
        <v>64</v>
      </c>
      <c r="BK771" s="12" t="s">
        <v>64</v>
      </c>
      <c r="BL771" s="4" t="n">
        <v>33</v>
      </c>
      <c r="BM771" s="4" t="n">
        <v>16</v>
      </c>
      <c r="BN771" s="4" t="n">
        <v>11</v>
      </c>
      <c r="BO771" s="4" t="s">
        <v>66</v>
      </c>
      <c r="BP771" s="4" t="s">
        <v>67</v>
      </c>
      <c r="BQ771" s="4" t="s">
        <v>64</v>
      </c>
      <c r="BR771" s="4" t="s">
        <v>64</v>
      </c>
    </row>
    <row r="772" customFormat="false" ht="12.75" hidden="false" customHeight="true" outlineLevel="0" collapsed="false">
      <c r="A772" s="1" t="s">
        <v>62</v>
      </c>
      <c r="B772" s="2" t="n">
        <v>19</v>
      </c>
      <c r="C772" s="2" t="n">
        <v>128</v>
      </c>
      <c r="D772" s="2" t="n">
        <v>98</v>
      </c>
      <c r="E772" s="2" t="n">
        <v>997</v>
      </c>
      <c r="F772" s="2" t="s">
        <v>64</v>
      </c>
      <c r="G772" s="2" t="n">
        <v>997</v>
      </c>
      <c r="H772" s="3" t="n">
        <v>5</v>
      </c>
      <c r="I772" s="3" t="s">
        <v>64</v>
      </c>
      <c r="J772" s="3" t="n">
        <f aca="false">IF(K772=".",0,1)</f>
        <v>0</v>
      </c>
      <c r="K772" s="37" t="s">
        <v>64</v>
      </c>
      <c r="L772" s="3" t="s">
        <v>64</v>
      </c>
      <c r="M772" s="3" t="s">
        <v>64</v>
      </c>
      <c r="N772" s="3" t="s">
        <v>64</v>
      </c>
      <c r="O772" s="3" t="n">
        <f aca="false">IF(Q772=".",0,1)</f>
        <v>1</v>
      </c>
      <c r="P772" s="2" t="s">
        <v>64</v>
      </c>
      <c r="Q772" s="5" t="n">
        <v>2.29</v>
      </c>
      <c r="R772" s="5" t="n">
        <v>1.1</v>
      </c>
      <c r="S772" s="2" t="n">
        <v>1</v>
      </c>
      <c r="T772" s="2" t="s">
        <v>66</v>
      </c>
      <c r="U772" s="2" t="s">
        <v>65</v>
      </c>
      <c r="V772" s="2" t="s">
        <v>65</v>
      </c>
      <c r="W772" s="2" t="s">
        <v>65</v>
      </c>
      <c r="X772" s="2" t="s">
        <v>197</v>
      </c>
      <c r="Y772" s="5" t="n">
        <f aca="false">R772/Q772</f>
        <v>0.480349344978166</v>
      </c>
      <c r="Z772" s="2" t="s">
        <v>64</v>
      </c>
      <c r="AA772" s="6" t="n">
        <v>1</v>
      </c>
      <c r="AB772" s="29" t="n">
        <v>6.5</v>
      </c>
      <c r="AC772" s="29" t="n">
        <v>10.2</v>
      </c>
      <c r="AD772" s="30" t="s">
        <v>71</v>
      </c>
      <c r="AE772" s="30" t="s">
        <v>64</v>
      </c>
      <c r="AF772" s="31" t="n">
        <f aca="false">IF(ISNUMBER(AB772-Q772),AB772-Q772,".")</f>
        <v>4.21</v>
      </c>
      <c r="AG772" s="31" t="n">
        <f aca="false">IF(ISNUMBER(AC772-R772),AC772-R772,".")</f>
        <v>9.1</v>
      </c>
      <c r="AH772" s="32" t="n">
        <f aca="false">IF(ISNUMBER(AC772/AB772),AC772/AB772,".")</f>
        <v>1.56923076923077</v>
      </c>
      <c r="AI772" s="33" t="n">
        <v>1</v>
      </c>
      <c r="AJ772" s="29" t="n">
        <v>7</v>
      </c>
      <c r="AK772" s="29" t="n">
        <v>11.5</v>
      </c>
      <c r="AL772" s="30" t="s">
        <v>71</v>
      </c>
      <c r="AM772" s="30" t="s">
        <v>64</v>
      </c>
      <c r="AN772" s="31" t="n">
        <f aca="false">IF(ISNUMBER(AJ772-AB772),AJ772-AB772,".")</f>
        <v>0.5</v>
      </c>
      <c r="AO772" s="31" t="n">
        <f aca="false">IF(ISNUMBER(AK772-AC772),AK772-AC772,".")</f>
        <v>1.3</v>
      </c>
      <c r="AP772" s="32" t="n">
        <f aca="false">IF(ISNUMBER(AK772/AJ772),AK772/AJ772,".")</f>
        <v>1.64285714285714</v>
      </c>
      <c r="AQ772" s="33" t="n">
        <v>1</v>
      </c>
      <c r="AR772" s="29" t="n">
        <v>8.95</v>
      </c>
      <c r="AS772" s="29" t="n">
        <v>13.9</v>
      </c>
      <c r="AT772" s="35" t="n">
        <v>2</v>
      </c>
      <c r="AU772" s="29" t="s">
        <v>65</v>
      </c>
      <c r="AV772" s="29" t="s">
        <v>65</v>
      </c>
      <c r="AW772" s="30" t="s">
        <v>198</v>
      </c>
      <c r="AX772" s="30" t="s">
        <v>64</v>
      </c>
      <c r="AY772" s="31" t="n">
        <f aca="false">IF(ISNUMBER(AR772-AJ772),AR772-AJ772,".")</f>
        <v>1.95</v>
      </c>
      <c r="AZ772" s="31" t="n">
        <f aca="false">IF(ISNUMBER(AS772-AK772),AS772-AK772,".")</f>
        <v>2.4</v>
      </c>
      <c r="BA772" s="32" t="n">
        <f aca="false">IF(ISNUMBER(AS772/AR772),AS772/AR772,".")</f>
        <v>1.55307262569832</v>
      </c>
      <c r="BB772" s="12" t="n">
        <f aca="false">0.00003*AR772*AS772*AS772</f>
        <v>0.051876885</v>
      </c>
      <c r="BC772" s="12" t="n">
        <v>0.034558113</v>
      </c>
      <c r="BD772" s="12" t="n">
        <v>0.0802098143478261</v>
      </c>
      <c r="BE772" s="12" t="n">
        <v>0.0360677881578947</v>
      </c>
      <c r="BF772" s="12" t="n">
        <v>0.0437391245</v>
      </c>
      <c r="BG772" s="12" t="n">
        <v>0.0966386532502578</v>
      </c>
      <c r="BH772" s="12" t="n">
        <v>-0.0363425190554178</v>
      </c>
      <c r="BI772" s="12" t="n">
        <v>0.00483569036168054</v>
      </c>
      <c r="BJ772" s="12" t="n">
        <v>-0.0315068286937373</v>
      </c>
      <c r="BK772" s="36" t="n">
        <v>-0.326027191336643</v>
      </c>
      <c r="BL772" s="4" t="n">
        <v>33</v>
      </c>
      <c r="BM772" s="4" t="n">
        <v>5</v>
      </c>
      <c r="BN772" s="4" t="n">
        <v>11</v>
      </c>
      <c r="BO772" s="4" t="s">
        <v>64</v>
      </c>
      <c r="BP772" s="4" t="s">
        <v>64</v>
      </c>
      <c r="BQ772" s="4" t="s">
        <v>64</v>
      </c>
      <c r="BR772" s="4" t="s">
        <v>64</v>
      </c>
    </row>
    <row r="773" customFormat="false" ht="12.75" hidden="false" customHeight="true" outlineLevel="0" collapsed="false">
      <c r="A773" s="1" t="s">
        <v>62</v>
      </c>
      <c r="B773" s="2" t="n">
        <v>19</v>
      </c>
      <c r="C773" s="2" t="n">
        <v>128</v>
      </c>
      <c r="D773" s="2" t="n">
        <v>98</v>
      </c>
      <c r="E773" s="2" t="n">
        <v>997</v>
      </c>
      <c r="F773" s="2" t="s">
        <v>64</v>
      </c>
      <c r="G773" s="2" t="n">
        <v>997</v>
      </c>
      <c r="H773" s="3" t="n">
        <v>6</v>
      </c>
      <c r="I773" s="3" t="s">
        <v>64</v>
      </c>
      <c r="J773" s="3" t="n">
        <f aca="false">IF(K773=".",0,1)</f>
        <v>1</v>
      </c>
      <c r="K773" s="28" t="n">
        <v>0.55</v>
      </c>
      <c r="L773" s="3" t="n">
        <v>3</v>
      </c>
      <c r="M773" s="3" t="s">
        <v>66</v>
      </c>
      <c r="N773" s="3" t="s">
        <v>64</v>
      </c>
      <c r="O773" s="3" t="n">
        <f aca="false">IF(Q773=".",0,1)</f>
        <v>1</v>
      </c>
      <c r="P773" s="2" t="s">
        <v>64</v>
      </c>
      <c r="Q773" s="5" t="n">
        <v>2.44</v>
      </c>
      <c r="R773" s="5" t="n">
        <v>0.8</v>
      </c>
      <c r="S773" s="2" t="n">
        <v>1</v>
      </c>
      <c r="T773" s="2" t="s">
        <v>66</v>
      </c>
      <c r="U773" s="2" t="s">
        <v>65</v>
      </c>
      <c r="V773" s="2" t="s">
        <v>65</v>
      </c>
      <c r="W773" s="2" t="s">
        <v>65</v>
      </c>
      <c r="X773" s="2" t="s">
        <v>180</v>
      </c>
      <c r="Y773" s="5" t="n">
        <f aca="false">R773/Q773</f>
        <v>0.327868852459016</v>
      </c>
      <c r="Z773" s="2" t="s">
        <v>64</v>
      </c>
      <c r="AA773" s="6" t="n">
        <v>1</v>
      </c>
      <c r="AB773" s="29" t="n">
        <v>4.3</v>
      </c>
      <c r="AC773" s="29" t="n">
        <v>5.2</v>
      </c>
      <c r="AD773" s="30" t="s">
        <v>71</v>
      </c>
      <c r="AE773" s="30" t="s">
        <v>64</v>
      </c>
      <c r="AF773" s="31" t="n">
        <f aca="false">IF(ISNUMBER(AB773-Q773),AB773-Q773,".")</f>
        <v>1.86</v>
      </c>
      <c r="AG773" s="31" t="n">
        <f aca="false">IF(ISNUMBER(AC773-R773),AC773-R773,".")</f>
        <v>4.4</v>
      </c>
      <c r="AH773" s="32" t="n">
        <f aca="false">IF(ISNUMBER(AC773/AB773),AC773/AB773,".")</f>
        <v>1.2093023255814</v>
      </c>
      <c r="AI773" s="33" t="n">
        <v>1</v>
      </c>
      <c r="AJ773" s="29" t="n">
        <v>4.3</v>
      </c>
      <c r="AK773" s="29" t="n">
        <v>5.2</v>
      </c>
      <c r="AL773" s="30" t="s">
        <v>71</v>
      </c>
      <c r="AM773" s="30" t="s">
        <v>64</v>
      </c>
      <c r="AN773" s="31" t="n">
        <f aca="false">IF(ISNUMBER(AJ773-AB773),AJ773-AB773,".")</f>
        <v>0</v>
      </c>
      <c r="AO773" s="31" t="n">
        <f aca="false">IF(ISNUMBER(AK773-AC773),AK773-AC773,".")</f>
        <v>0</v>
      </c>
      <c r="AP773" s="32" t="n">
        <f aca="false">IF(ISNUMBER(AK773/AJ773),AK773/AJ773,".")</f>
        <v>1.2093023255814</v>
      </c>
      <c r="AQ773" s="33" t="n">
        <v>1</v>
      </c>
      <c r="AR773" s="29" t="n">
        <v>4.3</v>
      </c>
      <c r="AS773" s="29" t="n">
        <v>5.2</v>
      </c>
      <c r="AT773" s="35" t="n">
        <v>2</v>
      </c>
      <c r="AU773" s="29" t="s">
        <v>65</v>
      </c>
      <c r="AV773" s="29" t="s">
        <v>66</v>
      </c>
      <c r="AW773" s="30" t="s">
        <v>199</v>
      </c>
      <c r="AX773" s="30" t="s">
        <v>64</v>
      </c>
      <c r="AY773" s="31" t="n">
        <f aca="false">IF(ISNUMBER(AR773-AJ773),AR773-AJ773,".")</f>
        <v>0</v>
      </c>
      <c r="AZ773" s="31" t="n">
        <f aca="false">IF(ISNUMBER(AS773-AK773),AS773-AK773,".")</f>
        <v>0</v>
      </c>
      <c r="BA773" s="32" t="n">
        <f aca="false">IF(ISNUMBER(AS773/AR773),AS773/AR773,".")</f>
        <v>1.2093023255814</v>
      </c>
      <c r="BB773" s="12" t="n">
        <f aca="false">0.00003*AR773*AS773*AS773</f>
        <v>0.00348816</v>
      </c>
      <c r="BC773" s="12" t="n">
        <v>0.034558113</v>
      </c>
      <c r="BD773" s="12" t="n">
        <v>0.0802098143478261</v>
      </c>
      <c r="BE773" s="12" t="n">
        <v>0.0360677881578947</v>
      </c>
      <c r="BF773" s="12" t="n">
        <v>0.0437391245</v>
      </c>
      <c r="BG773" s="12" t="n">
        <v>0.0966386532502578</v>
      </c>
      <c r="BH773" s="12" t="n">
        <v>-0.0363425190554178</v>
      </c>
      <c r="BI773" s="12" t="n">
        <v>-0.00242261838831946</v>
      </c>
      <c r="BJ773" s="12" t="n">
        <v>-0.0387651374437373</v>
      </c>
      <c r="BK773" s="36" t="n">
        <v>-0.401134909686191</v>
      </c>
      <c r="BL773" s="4" t="n">
        <v>33</v>
      </c>
      <c r="BM773" s="4" t="n">
        <v>8</v>
      </c>
      <c r="BN773" s="4" t="n">
        <v>11</v>
      </c>
      <c r="BO773" s="4" t="s">
        <v>64</v>
      </c>
      <c r="BP773" s="4" t="s">
        <v>64</v>
      </c>
      <c r="BQ773" s="4" t="s">
        <v>64</v>
      </c>
      <c r="BR773" s="4" t="s">
        <v>64</v>
      </c>
    </row>
    <row r="774" customFormat="false" ht="12.75" hidden="false" customHeight="true" outlineLevel="0" collapsed="false">
      <c r="A774" s="1" t="s">
        <v>62</v>
      </c>
      <c r="B774" s="2" t="n">
        <v>19</v>
      </c>
      <c r="C774" s="2" t="n">
        <v>129</v>
      </c>
      <c r="D774" s="2" t="n">
        <v>4001</v>
      </c>
      <c r="E774" s="2" t="n">
        <v>402142</v>
      </c>
      <c r="F774" s="2" t="s">
        <v>64</v>
      </c>
      <c r="G774" s="2" t="s">
        <v>152</v>
      </c>
      <c r="H774" s="3" t="n">
        <v>1</v>
      </c>
      <c r="I774" s="3" t="s">
        <v>64</v>
      </c>
      <c r="J774" s="3" t="n">
        <f aca="false">IF(K774=".",0,1)</f>
        <v>1</v>
      </c>
      <c r="K774" s="28" t="n">
        <v>0.98</v>
      </c>
      <c r="L774" s="3" t="n">
        <v>3</v>
      </c>
      <c r="M774" s="3" t="s">
        <v>65</v>
      </c>
      <c r="N774" s="3" t="s">
        <v>64</v>
      </c>
      <c r="O774" s="3" t="n">
        <f aca="false">IF(Q774=".",0,1)</f>
        <v>1</v>
      </c>
      <c r="P774" s="2" t="s">
        <v>64</v>
      </c>
      <c r="Q774" s="5" t="n">
        <v>2.8</v>
      </c>
      <c r="R774" s="5" t="n">
        <v>1.3</v>
      </c>
      <c r="S774" s="2" t="n">
        <v>1</v>
      </c>
      <c r="T774" s="2" t="s">
        <v>65</v>
      </c>
      <c r="U774" s="2" t="s">
        <v>65</v>
      </c>
      <c r="V774" s="2" t="s">
        <v>65</v>
      </c>
      <c r="W774" s="2" t="s">
        <v>65</v>
      </c>
      <c r="X774" s="2" t="s">
        <v>99</v>
      </c>
      <c r="Y774" s="5" t="n">
        <f aca="false">R774/Q774</f>
        <v>0.464285714285714</v>
      </c>
      <c r="Z774" s="2" t="s">
        <v>64</v>
      </c>
      <c r="AA774" s="8" t="n">
        <v>1</v>
      </c>
      <c r="AB774" s="29" t="n">
        <v>7</v>
      </c>
      <c r="AC774" s="29" t="n">
        <v>12.4</v>
      </c>
      <c r="AD774" s="30" t="s">
        <v>71</v>
      </c>
      <c r="AE774" s="30" t="s">
        <v>64</v>
      </c>
      <c r="AF774" s="31" t="n">
        <f aca="false">IF(ISNUMBER(AB774-Q774),AB774-Q774,".")</f>
        <v>4.2</v>
      </c>
      <c r="AG774" s="31" t="n">
        <f aca="false">IF(ISNUMBER(AC774-R774),AC774-R774,".")</f>
        <v>11.1</v>
      </c>
      <c r="AH774" s="32" t="n">
        <f aca="false">IF(ISNUMBER(AC774/AB774),AC774/AB774,".")</f>
        <v>1.77142857142857</v>
      </c>
      <c r="AI774" s="33" t="n">
        <v>1</v>
      </c>
      <c r="AJ774" s="29" t="n">
        <v>8.3</v>
      </c>
      <c r="AK774" s="29" t="n">
        <v>13.6</v>
      </c>
      <c r="AL774" s="30" t="s">
        <v>71</v>
      </c>
      <c r="AM774" s="30" t="s">
        <v>64</v>
      </c>
      <c r="AN774" s="31" t="n">
        <f aca="false">IF(ISNUMBER(AJ774-AB774),AJ774-AB774,".")</f>
        <v>1.3</v>
      </c>
      <c r="AO774" s="31" t="n">
        <f aca="false">IF(ISNUMBER(AK774-AC774),AK774-AC774,".")</f>
        <v>1.2</v>
      </c>
      <c r="AP774" s="32" t="n">
        <f aca="false">IF(ISNUMBER(AK774/AJ774),AK774/AJ774,".")</f>
        <v>1.63855421686747</v>
      </c>
      <c r="AQ774" s="33" t="n">
        <v>1</v>
      </c>
      <c r="AR774" s="29" t="n">
        <v>9.9</v>
      </c>
      <c r="AS774" s="29" t="n">
        <v>16.1</v>
      </c>
      <c r="AT774" s="35" t="n">
        <v>3</v>
      </c>
      <c r="AU774" s="29" t="s">
        <v>65</v>
      </c>
      <c r="AV774" s="29" t="s">
        <v>65</v>
      </c>
      <c r="AW774" s="30" t="s">
        <v>76</v>
      </c>
      <c r="AX774" s="30" t="s">
        <v>64</v>
      </c>
      <c r="AY774" s="31" t="n">
        <f aca="false">IF(ISNUMBER(AR774-AJ774),AR774-AJ774,".")</f>
        <v>1.6</v>
      </c>
      <c r="AZ774" s="31" t="n">
        <f aca="false">IF(ISNUMBER(AS774-AK774),AS774-AK774,".")</f>
        <v>2.5</v>
      </c>
      <c r="BA774" s="32" t="n">
        <f aca="false">IF(ISNUMBER(AS774/AR774),AS774/AR774,".")</f>
        <v>1.62626262626263</v>
      </c>
      <c r="BB774" s="12" t="n">
        <f aca="false">0.00003*AR774*AS774*AS774</f>
        <v>0.07698537</v>
      </c>
      <c r="BC774" s="12" t="n">
        <v>0.0930735075</v>
      </c>
      <c r="BD774" s="12" t="n">
        <v>0.0802098143478261</v>
      </c>
      <c r="BE774" s="12" t="n">
        <v>0.094188588696</v>
      </c>
      <c r="BF774" s="12" t="n">
        <v>0.0938010084833333</v>
      </c>
      <c r="BG774" s="12" t="n">
        <v>0.0966386532502578</v>
      </c>
      <c r="BH774" s="12" t="n">
        <v>-0.00147003873255465</v>
      </c>
      <c r="BI774" s="12" t="n">
        <v>-0.000116156969035247</v>
      </c>
      <c r="BJ774" s="12" t="n">
        <v>-0.0015861957015899</v>
      </c>
      <c r="BK774" s="36" t="n">
        <v>-0.016413677635617</v>
      </c>
      <c r="BL774" s="4" t="n">
        <v>21</v>
      </c>
      <c r="BM774" s="4" t="n">
        <v>15</v>
      </c>
      <c r="BN774" s="4" t="n">
        <v>23</v>
      </c>
      <c r="BO774" s="4" t="s">
        <v>64</v>
      </c>
      <c r="BP774" s="4" t="s">
        <v>64</v>
      </c>
      <c r="BQ774" s="4" t="s">
        <v>64</v>
      </c>
      <c r="BR774" s="4" t="s">
        <v>64</v>
      </c>
    </row>
    <row r="775" customFormat="false" ht="12.75" hidden="false" customHeight="true" outlineLevel="0" collapsed="false">
      <c r="A775" s="1" t="s">
        <v>62</v>
      </c>
      <c r="B775" s="2" t="n">
        <v>19</v>
      </c>
      <c r="C775" s="2" t="n">
        <v>129</v>
      </c>
      <c r="D775" s="2" t="n">
        <v>4001</v>
      </c>
      <c r="E775" s="2" t="n">
        <v>402142</v>
      </c>
      <c r="F775" s="2" t="s">
        <v>64</v>
      </c>
      <c r="G775" s="2" t="s">
        <v>152</v>
      </c>
      <c r="H775" s="3" t="n">
        <v>2</v>
      </c>
      <c r="I775" s="3" t="s">
        <v>64</v>
      </c>
      <c r="J775" s="3" t="n">
        <f aca="false">IF(K775=".",0,1)</f>
        <v>1</v>
      </c>
      <c r="K775" s="28" t="n">
        <v>1.04</v>
      </c>
      <c r="L775" s="3" t="n">
        <v>3</v>
      </c>
      <c r="M775" s="3" t="s">
        <v>65</v>
      </c>
      <c r="N775" s="3" t="s">
        <v>64</v>
      </c>
      <c r="O775" s="3" t="n">
        <f aca="false">IF(Q775=".",0,1)</f>
        <v>1</v>
      </c>
      <c r="P775" s="2" t="s">
        <v>64</v>
      </c>
      <c r="Q775" s="5" t="n">
        <v>2.84</v>
      </c>
      <c r="R775" s="5" t="n">
        <v>1.2</v>
      </c>
      <c r="S775" s="2" t="n">
        <v>3</v>
      </c>
      <c r="T775" s="2" t="s">
        <v>65</v>
      </c>
      <c r="U775" s="2" t="s">
        <v>65</v>
      </c>
      <c r="V775" s="2" t="s">
        <v>65</v>
      </c>
      <c r="W775" s="2" t="s">
        <v>65</v>
      </c>
      <c r="X775" s="2" t="s">
        <v>64</v>
      </c>
      <c r="Y775" s="5" t="n">
        <f aca="false">R775/Q775</f>
        <v>0.422535211267606</v>
      </c>
      <c r="Z775" s="2" t="s">
        <v>64</v>
      </c>
      <c r="AA775" s="8" t="n">
        <v>1</v>
      </c>
      <c r="AB775" s="29" t="n">
        <v>7.3</v>
      </c>
      <c r="AC775" s="29" t="n">
        <v>16.3</v>
      </c>
      <c r="AD775" s="30" t="s">
        <v>71</v>
      </c>
      <c r="AE775" s="30" t="s">
        <v>64</v>
      </c>
      <c r="AF775" s="31" t="n">
        <f aca="false">IF(ISNUMBER(AB775-Q775),AB775-Q775,".")</f>
        <v>4.46</v>
      </c>
      <c r="AG775" s="31" t="n">
        <f aca="false">IF(ISNUMBER(AC775-R775),AC775-R775,".")</f>
        <v>15.1</v>
      </c>
      <c r="AH775" s="32" t="n">
        <f aca="false">IF(ISNUMBER(AC775/AB775),AC775/AB775,".")</f>
        <v>2.23287671232877</v>
      </c>
      <c r="AI775" s="33" t="n">
        <v>1</v>
      </c>
      <c r="AJ775" s="29" t="n">
        <v>5.7</v>
      </c>
      <c r="AK775" s="29" t="n">
        <v>15.6</v>
      </c>
      <c r="AL775" s="30" t="s">
        <v>71</v>
      </c>
      <c r="AM775" s="30" t="s">
        <v>169</v>
      </c>
      <c r="AN775" s="31" t="n">
        <f aca="false">IF(ISNUMBER(AJ775-AB775),AJ775-AB775,".")</f>
        <v>-1.6</v>
      </c>
      <c r="AO775" s="31" t="n">
        <f aca="false">IF(ISNUMBER(AK775-AC775),AK775-AC775,".")</f>
        <v>-0.700000000000001</v>
      </c>
      <c r="AP775" s="32" t="n">
        <f aca="false">IF(ISNUMBER(AK775/AJ775),AK775/AJ775,".")</f>
        <v>2.73684210526316</v>
      </c>
      <c r="AQ775" s="33" t="n">
        <v>1</v>
      </c>
      <c r="AR775" s="29" t="n">
        <v>9.8</v>
      </c>
      <c r="AS775" s="29" t="n">
        <v>18.3</v>
      </c>
      <c r="AT775" s="35" t="n">
        <v>3</v>
      </c>
      <c r="AU775" s="29" t="s">
        <v>65</v>
      </c>
      <c r="AV775" s="29" t="s">
        <v>65</v>
      </c>
      <c r="AW775" s="30" t="s">
        <v>76</v>
      </c>
      <c r="AX775" s="30" t="s">
        <v>64</v>
      </c>
      <c r="AY775" s="31" t="n">
        <f aca="false">IF(ISNUMBER(AR775-AJ775),AR775-AJ775,".")</f>
        <v>4.1</v>
      </c>
      <c r="AZ775" s="31" t="n">
        <f aca="false">IF(ISNUMBER(AS775-AK775),AS775-AK775,".")</f>
        <v>2.7</v>
      </c>
      <c r="BA775" s="32" t="n">
        <f aca="false">IF(ISNUMBER(AS775/AR775),AS775/AR775,".")</f>
        <v>1.86734693877551</v>
      </c>
      <c r="BB775" s="12" t="n">
        <f aca="false">0.00003*AR775*AS775*AS775</f>
        <v>0.09845766</v>
      </c>
      <c r="BC775" s="12" t="n">
        <v>0.0930735075</v>
      </c>
      <c r="BD775" s="12" t="n">
        <v>0.0802098143478261</v>
      </c>
      <c r="BE775" s="12" t="n">
        <v>0.094188588696</v>
      </c>
      <c r="BF775" s="12" t="n">
        <v>0.0938010084833333</v>
      </c>
      <c r="BG775" s="12" t="n">
        <v>0.0966386532502578</v>
      </c>
      <c r="BH775" s="12" t="n">
        <v>-0.00147003873255465</v>
      </c>
      <c r="BI775" s="12" t="n">
        <v>0.00310468653096475</v>
      </c>
      <c r="BJ775" s="12" t="n">
        <v>0.0016346477984101</v>
      </c>
      <c r="BK775" s="36" t="n">
        <v>0.0169150515185366</v>
      </c>
      <c r="BL775" s="4" t="n">
        <v>21</v>
      </c>
      <c r="BM775" s="4" t="n">
        <v>6</v>
      </c>
      <c r="BN775" s="4" t="n">
        <v>23</v>
      </c>
      <c r="BO775" s="4" t="s">
        <v>64</v>
      </c>
      <c r="BP775" s="4" t="s">
        <v>64</v>
      </c>
      <c r="BQ775" s="4" t="s">
        <v>64</v>
      </c>
      <c r="BR775" s="4" t="s">
        <v>64</v>
      </c>
    </row>
    <row r="776" customFormat="false" ht="12.75" hidden="false" customHeight="true" outlineLevel="0" collapsed="false">
      <c r="A776" s="1" t="s">
        <v>62</v>
      </c>
      <c r="B776" s="2" t="n">
        <v>19</v>
      </c>
      <c r="C776" s="2" t="n">
        <v>129</v>
      </c>
      <c r="D776" s="2" t="n">
        <v>4001</v>
      </c>
      <c r="E776" s="2" t="n">
        <v>402142</v>
      </c>
      <c r="F776" s="2" t="s">
        <v>64</v>
      </c>
      <c r="G776" s="2" t="s">
        <v>152</v>
      </c>
      <c r="H776" s="3" t="n">
        <v>3</v>
      </c>
      <c r="I776" s="3" t="s">
        <v>64</v>
      </c>
      <c r="J776" s="3" t="n">
        <f aca="false">IF(K776=".",0,1)</f>
        <v>1</v>
      </c>
      <c r="K776" s="28" t="n">
        <v>0.38</v>
      </c>
      <c r="L776" s="3" t="n">
        <v>3</v>
      </c>
      <c r="M776" s="3" t="s">
        <v>66</v>
      </c>
      <c r="N776" s="3" t="s">
        <v>64</v>
      </c>
      <c r="O776" s="3" t="n">
        <f aca="false">IF(Q776=".",0,1)</f>
        <v>1</v>
      </c>
      <c r="P776" s="2" t="s">
        <v>64</v>
      </c>
      <c r="Q776" s="5" t="n">
        <v>2</v>
      </c>
      <c r="R776" s="5" t="n">
        <v>0.7</v>
      </c>
      <c r="S776" s="2" t="n">
        <v>3</v>
      </c>
      <c r="T776" s="2" t="s">
        <v>65</v>
      </c>
      <c r="U776" s="2" t="s">
        <v>65</v>
      </c>
      <c r="V776" s="2" t="s">
        <v>65</v>
      </c>
      <c r="W776" s="2" t="s">
        <v>65</v>
      </c>
      <c r="X776" s="2" t="s">
        <v>64</v>
      </c>
      <c r="Y776" s="5" t="n">
        <f aca="false">R776/Q776</f>
        <v>0.35</v>
      </c>
      <c r="Z776" s="2" t="s">
        <v>64</v>
      </c>
      <c r="AA776" s="8" t="n">
        <v>1</v>
      </c>
      <c r="AB776" s="29" t="n">
        <v>7.5</v>
      </c>
      <c r="AC776" s="29" t="n">
        <v>11.7</v>
      </c>
      <c r="AD776" s="30" t="s">
        <v>71</v>
      </c>
      <c r="AE776" s="30" t="s">
        <v>64</v>
      </c>
      <c r="AF776" s="31" t="n">
        <f aca="false">IF(ISNUMBER(AB776-Q776),AB776-Q776,".")</f>
        <v>5.5</v>
      </c>
      <c r="AG776" s="31" t="n">
        <f aca="false">IF(ISNUMBER(AC776-R776),AC776-R776,".")</f>
        <v>11</v>
      </c>
      <c r="AH776" s="32" t="n">
        <f aca="false">IF(ISNUMBER(AC776/AB776),AC776/AB776,".")</f>
        <v>1.56</v>
      </c>
      <c r="AI776" s="33" t="n">
        <v>1</v>
      </c>
      <c r="AJ776" s="29" t="n">
        <v>8.4</v>
      </c>
      <c r="AK776" s="29" t="n">
        <v>13.7</v>
      </c>
      <c r="AL776" s="30" t="s">
        <v>71</v>
      </c>
      <c r="AM776" s="30" t="s">
        <v>64</v>
      </c>
      <c r="AN776" s="31" t="n">
        <f aca="false">IF(ISNUMBER(AJ776-AB776),AJ776-AB776,".")</f>
        <v>0.9</v>
      </c>
      <c r="AO776" s="31" t="n">
        <f aca="false">IF(ISNUMBER(AK776-AC776),AK776-AC776,".")</f>
        <v>2</v>
      </c>
      <c r="AP776" s="32" t="n">
        <f aca="false">IF(ISNUMBER(AK776/AJ776),AK776/AJ776,".")</f>
        <v>1.63095238095238</v>
      </c>
      <c r="AQ776" s="33" t="n">
        <v>1</v>
      </c>
      <c r="AR776" s="29" t="n">
        <v>10.8</v>
      </c>
      <c r="AS776" s="29" t="n">
        <v>18</v>
      </c>
      <c r="AT776" s="35" t="n">
        <v>2</v>
      </c>
      <c r="AU776" s="29" t="s">
        <v>66</v>
      </c>
      <c r="AV776" s="29" t="s">
        <v>65</v>
      </c>
      <c r="AW776" s="30" t="s">
        <v>89</v>
      </c>
      <c r="AX776" s="30" t="s">
        <v>64</v>
      </c>
      <c r="AY776" s="31" t="n">
        <f aca="false">IF(ISNUMBER(AR776-AJ776),AR776-AJ776,".")</f>
        <v>2.4</v>
      </c>
      <c r="AZ776" s="31" t="n">
        <f aca="false">IF(ISNUMBER(AS776-AK776),AS776-AK776,".")</f>
        <v>4.3</v>
      </c>
      <c r="BA776" s="32" t="n">
        <f aca="false">IF(ISNUMBER(AS776/AR776),AS776/AR776,".")</f>
        <v>1.66666666666667</v>
      </c>
      <c r="BB776" s="12" t="n">
        <f aca="false">0.00003*AR776*AS776*AS776</f>
        <v>0.104976</v>
      </c>
      <c r="BC776" s="12" t="n">
        <v>0.0930735075</v>
      </c>
      <c r="BD776" s="12" t="n">
        <v>0.0802098143478261</v>
      </c>
      <c r="BE776" s="12" t="n">
        <v>0.094188588696</v>
      </c>
      <c r="BF776" s="12" t="n">
        <v>0.0938010084833333</v>
      </c>
      <c r="BG776" s="12" t="n">
        <v>0.0966386532502578</v>
      </c>
      <c r="BH776" s="12" t="n">
        <v>-0.00147003873255465</v>
      </c>
      <c r="BI776" s="12" t="n">
        <v>0.00408243753096475</v>
      </c>
      <c r="BJ776" s="12" t="n">
        <v>0.0026123987984101</v>
      </c>
      <c r="BK776" s="36" t="n">
        <v>0.0270326490544624</v>
      </c>
      <c r="BL776" s="4" t="n">
        <v>21</v>
      </c>
      <c r="BM776" s="4" t="n">
        <v>4</v>
      </c>
      <c r="BN776" s="4" t="n">
        <v>23</v>
      </c>
      <c r="BO776" s="4" t="s">
        <v>64</v>
      </c>
      <c r="BP776" s="4" t="s">
        <v>64</v>
      </c>
      <c r="BQ776" s="4" t="s">
        <v>64</v>
      </c>
      <c r="BR776" s="4" t="s">
        <v>64</v>
      </c>
    </row>
    <row r="777" customFormat="false" ht="12.75" hidden="false" customHeight="true" outlineLevel="0" collapsed="false">
      <c r="A777" s="1" t="s">
        <v>62</v>
      </c>
      <c r="B777" s="2" t="n">
        <v>19</v>
      </c>
      <c r="C777" s="2" t="n">
        <v>129</v>
      </c>
      <c r="D777" s="2" t="n">
        <v>4001</v>
      </c>
      <c r="E777" s="2" t="n">
        <v>402142</v>
      </c>
      <c r="F777" s="2" t="s">
        <v>64</v>
      </c>
      <c r="G777" s="2" t="s">
        <v>152</v>
      </c>
      <c r="H777" s="3" t="n">
        <v>4</v>
      </c>
      <c r="I777" s="3" t="s">
        <v>64</v>
      </c>
      <c r="J777" s="3" t="n">
        <f aca="false">IF(K777=".",0,1)</f>
        <v>1</v>
      </c>
      <c r="K777" s="28" t="n">
        <v>0.53</v>
      </c>
      <c r="L777" s="3" t="n">
        <v>3</v>
      </c>
      <c r="M777" s="3" t="s">
        <v>66</v>
      </c>
      <c r="N777" s="3" t="s">
        <v>64</v>
      </c>
      <c r="O777" s="3" t="n">
        <f aca="false">IF(Q777=".",0,1)</f>
        <v>0</v>
      </c>
      <c r="P777" s="2" t="s">
        <v>64</v>
      </c>
      <c r="Q777" s="5" t="s">
        <v>64</v>
      </c>
      <c r="R777" s="5" t="s">
        <v>64</v>
      </c>
      <c r="S777" s="2" t="s">
        <v>64</v>
      </c>
      <c r="T777" s="2" t="s">
        <v>64</v>
      </c>
      <c r="U777" s="2" t="s">
        <v>64</v>
      </c>
      <c r="V777" s="2" t="s">
        <v>64</v>
      </c>
      <c r="W777" s="2" t="s">
        <v>64</v>
      </c>
      <c r="X777" s="2" t="s">
        <v>64</v>
      </c>
      <c r="Y777" s="5" t="e">
        <f aca="false">R777/Q777</f>
        <v>#VALUE!</v>
      </c>
      <c r="Z777" s="2" t="s">
        <v>64</v>
      </c>
      <c r="AA777" s="8" t="n">
        <v>0</v>
      </c>
      <c r="AB777" s="29" t="s">
        <v>64</v>
      </c>
      <c r="AC777" s="29" t="s">
        <v>64</v>
      </c>
      <c r="AD777" s="30" t="s">
        <v>64</v>
      </c>
      <c r="AE777" s="30" t="s">
        <v>64</v>
      </c>
      <c r="AF777" s="31" t="str">
        <f aca="false">IF(ISNUMBER(AB777-Q777),AB777-Q777,".")</f>
        <v>.</v>
      </c>
      <c r="AG777" s="31" t="str">
        <f aca="false">IF(ISNUMBER(AC777-R777),AC777-R777,".")</f>
        <v>.</v>
      </c>
      <c r="AH777" s="32" t="str">
        <f aca="false">IF(ISNUMBER(AC777/AB777),AC777/AB777,".")</f>
        <v>.</v>
      </c>
      <c r="AI777" s="33" t="n">
        <v>0</v>
      </c>
      <c r="AJ777" s="29" t="s">
        <v>64</v>
      </c>
      <c r="AK777" s="29" t="s">
        <v>64</v>
      </c>
      <c r="AL777" s="30" t="s">
        <v>64</v>
      </c>
      <c r="AM777" s="30" t="s">
        <v>64</v>
      </c>
      <c r="AN777" s="31" t="str">
        <f aca="false">IF(ISNUMBER(AJ777-AB777),AJ777-AB777,".")</f>
        <v>.</v>
      </c>
      <c r="AO777" s="31" t="str">
        <f aca="false">IF(ISNUMBER(AK777-AC777),AK777-AC777,".")</f>
        <v>.</v>
      </c>
      <c r="AP777" s="32" t="str">
        <f aca="false">IF(ISNUMBER(AK777/AJ777),AK777/AJ777,".")</f>
        <v>.</v>
      </c>
      <c r="AQ777" s="33" t="n">
        <v>0</v>
      </c>
      <c r="AR777" s="29" t="s">
        <v>64</v>
      </c>
      <c r="AS777" s="29" t="s">
        <v>64</v>
      </c>
      <c r="AT777" s="29" t="s">
        <v>64</v>
      </c>
      <c r="AU777" s="29" t="s">
        <v>64</v>
      </c>
      <c r="AV777" s="29" t="s">
        <v>64</v>
      </c>
      <c r="AW777" s="30" t="s">
        <v>64</v>
      </c>
      <c r="AX777" s="30" t="s">
        <v>64</v>
      </c>
      <c r="AY777" s="31" t="str">
        <f aca="false">IF(ISNUMBER(AR777-AJ777),AR777-AJ777,".")</f>
        <v>.</v>
      </c>
      <c r="AZ777" s="31" t="str">
        <f aca="false">IF(ISNUMBER(AS777-AK777),AS777-AK777,".")</f>
        <v>.</v>
      </c>
      <c r="BA777" s="32" t="str">
        <f aca="false">IF(ISNUMBER(AS777/AR777),AS777/AR777,".")</f>
        <v>.</v>
      </c>
      <c r="BB777" s="12" t="s">
        <v>64</v>
      </c>
      <c r="BC777" s="12" t="n">
        <v>0.0930735075</v>
      </c>
      <c r="BD777" s="12" t="n">
        <v>0.0802098143478261</v>
      </c>
      <c r="BE777" s="12" t="n">
        <v>0.094188588696</v>
      </c>
      <c r="BF777" s="12" t="n">
        <v>0.0938010084833333</v>
      </c>
      <c r="BG777" s="12" t="n">
        <v>0.0966386532502578</v>
      </c>
      <c r="BH777" s="12" t="n">
        <v>-0.00147003873255465</v>
      </c>
      <c r="BI777" s="12" t="s">
        <v>64</v>
      </c>
      <c r="BJ777" s="12" t="s">
        <v>64</v>
      </c>
      <c r="BK777" s="12" t="s">
        <v>64</v>
      </c>
      <c r="BL777" s="4" t="n">
        <v>21</v>
      </c>
      <c r="BM777" s="4" t="n">
        <v>10</v>
      </c>
      <c r="BN777" s="4" t="n">
        <v>23</v>
      </c>
      <c r="BO777" s="4" t="s">
        <v>66</v>
      </c>
      <c r="BP777" s="4" t="s">
        <v>67</v>
      </c>
      <c r="BQ777" s="4" t="s">
        <v>64</v>
      </c>
      <c r="BR777" s="4" t="s">
        <v>64</v>
      </c>
    </row>
    <row r="778" customFormat="false" ht="12.75" hidden="false" customHeight="true" outlineLevel="0" collapsed="false">
      <c r="A778" s="1" t="s">
        <v>62</v>
      </c>
      <c r="B778" s="2" t="n">
        <v>19</v>
      </c>
      <c r="C778" s="2" t="n">
        <v>129</v>
      </c>
      <c r="D778" s="2" t="n">
        <v>4001</v>
      </c>
      <c r="E778" s="2" t="n">
        <v>402142</v>
      </c>
      <c r="F778" s="2" t="s">
        <v>64</v>
      </c>
      <c r="G778" s="2" t="s">
        <v>152</v>
      </c>
      <c r="H778" s="3" t="n">
        <v>5</v>
      </c>
      <c r="I778" s="3" t="s">
        <v>64</v>
      </c>
      <c r="J778" s="3" t="n">
        <f aca="false">IF(K778=".",0,1)</f>
        <v>1</v>
      </c>
      <c r="K778" s="28" t="n">
        <v>1.18</v>
      </c>
      <c r="L778" s="3" t="n">
        <v>3</v>
      </c>
      <c r="M778" s="3" t="s">
        <v>65</v>
      </c>
      <c r="N778" s="3" t="s">
        <v>64</v>
      </c>
      <c r="O778" s="3" t="n">
        <f aca="false">IF(Q778=".",0,1)</f>
        <v>0</v>
      </c>
      <c r="P778" s="2" t="s">
        <v>64</v>
      </c>
      <c r="Q778" s="5" t="s">
        <v>64</v>
      </c>
      <c r="R778" s="5" t="s">
        <v>64</v>
      </c>
      <c r="S778" s="2" t="s">
        <v>64</v>
      </c>
      <c r="T778" s="2" t="s">
        <v>64</v>
      </c>
      <c r="U778" s="2" t="s">
        <v>64</v>
      </c>
      <c r="V778" s="2" t="s">
        <v>64</v>
      </c>
      <c r="W778" s="2" t="s">
        <v>64</v>
      </c>
      <c r="X778" s="2" t="s">
        <v>64</v>
      </c>
      <c r="Y778" s="5" t="e">
        <f aca="false">R778/Q778</f>
        <v>#VALUE!</v>
      </c>
      <c r="Z778" s="2" t="s">
        <v>64</v>
      </c>
      <c r="AA778" s="8" t="n">
        <v>0</v>
      </c>
      <c r="AB778" s="29" t="s">
        <v>64</v>
      </c>
      <c r="AC778" s="29" t="s">
        <v>64</v>
      </c>
      <c r="AD778" s="30" t="s">
        <v>64</v>
      </c>
      <c r="AE778" s="30" t="s">
        <v>64</v>
      </c>
      <c r="AF778" s="31" t="str">
        <f aca="false">IF(ISNUMBER(AB778-Q778),AB778-Q778,".")</f>
        <v>.</v>
      </c>
      <c r="AG778" s="31" t="str">
        <f aca="false">IF(ISNUMBER(AC778-R778),AC778-R778,".")</f>
        <v>.</v>
      </c>
      <c r="AH778" s="32" t="str">
        <f aca="false">IF(ISNUMBER(AC778/AB778),AC778/AB778,".")</f>
        <v>.</v>
      </c>
      <c r="AI778" s="33" t="n">
        <v>0</v>
      </c>
      <c r="AJ778" s="29" t="s">
        <v>64</v>
      </c>
      <c r="AK778" s="29" t="s">
        <v>64</v>
      </c>
      <c r="AL778" s="30" t="s">
        <v>64</v>
      </c>
      <c r="AM778" s="30" t="s">
        <v>64</v>
      </c>
      <c r="AN778" s="31" t="str">
        <f aca="false">IF(ISNUMBER(AJ778-AB778),AJ778-AB778,".")</f>
        <v>.</v>
      </c>
      <c r="AO778" s="31" t="str">
        <f aca="false">IF(ISNUMBER(AK778-AC778),AK778-AC778,".")</f>
        <v>.</v>
      </c>
      <c r="AP778" s="32" t="str">
        <f aca="false">IF(ISNUMBER(AK778/AJ778),AK778/AJ778,".")</f>
        <v>.</v>
      </c>
      <c r="AQ778" s="33" t="n">
        <v>0</v>
      </c>
      <c r="AR778" s="29" t="s">
        <v>64</v>
      </c>
      <c r="AS778" s="29" t="s">
        <v>64</v>
      </c>
      <c r="AT778" s="29" t="s">
        <v>64</v>
      </c>
      <c r="AU778" s="29" t="s">
        <v>64</v>
      </c>
      <c r="AV778" s="29" t="s">
        <v>64</v>
      </c>
      <c r="AW778" s="30" t="s">
        <v>64</v>
      </c>
      <c r="AX778" s="30" t="s">
        <v>64</v>
      </c>
      <c r="AY778" s="31" t="str">
        <f aca="false">IF(ISNUMBER(AR778-AJ778),AR778-AJ778,".")</f>
        <v>.</v>
      </c>
      <c r="AZ778" s="31" t="str">
        <f aca="false">IF(ISNUMBER(AS778-AK778),AS778-AK778,".")</f>
        <v>.</v>
      </c>
      <c r="BA778" s="32" t="str">
        <f aca="false">IF(ISNUMBER(AS778/AR778),AS778/AR778,".")</f>
        <v>.</v>
      </c>
      <c r="BB778" s="12" t="s">
        <v>64</v>
      </c>
      <c r="BC778" s="12" t="n">
        <v>0.0930735075</v>
      </c>
      <c r="BD778" s="12" t="n">
        <v>0.0802098143478261</v>
      </c>
      <c r="BE778" s="12" t="n">
        <v>0.094188588696</v>
      </c>
      <c r="BF778" s="12" t="n">
        <v>0.0938010084833333</v>
      </c>
      <c r="BG778" s="12" t="n">
        <v>0.0966386532502578</v>
      </c>
      <c r="BH778" s="12" t="n">
        <v>-0.00147003873255465</v>
      </c>
      <c r="BI778" s="12" t="s">
        <v>64</v>
      </c>
      <c r="BJ778" s="12" t="s">
        <v>64</v>
      </c>
      <c r="BK778" s="12" t="s">
        <v>64</v>
      </c>
      <c r="BL778" s="4" t="n">
        <v>21</v>
      </c>
      <c r="BM778" s="4" t="n">
        <v>11</v>
      </c>
      <c r="BN778" s="4" t="n">
        <v>23</v>
      </c>
      <c r="BO778" s="4" t="s">
        <v>66</v>
      </c>
      <c r="BP778" s="4" t="s">
        <v>67</v>
      </c>
      <c r="BQ778" s="4" t="s">
        <v>64</v>
      </c>
      <c r="BR778" s="4" t="s">
        <v>64</v>
      </c>
    </row>
    <row r="779" customFormat="false" ht="12.75" hidden="false" customHeight="true" outlineLevel="0" collapsed="false">
      <c r="A779" s="1" t="s">
        <v>62</v>
      </c>
      <c r="B779" s="2" t="n">
        <v>19</v>
      </c>
      <c r="C779" s="2" t="n">
        <v>129</v>
      </c>
      <c r="D779" s="2" t="n">
        <v>4001</v>
      </c>
      <c r="E779" s="2" t="n">
        <v>402142</v>
      </c>
      <c r="F779" s="2" t="s">
        <v>64</v>
      </c>
      <c r="G779" s="2" t="s">
        <v>152</v>
      </c>
      <c r="H779" s="3" t="n">
        <v>6</v>
      </c>
      <c r="I779" s="3" t="s">
        <v>64</v>
      </c>
      <c r="J779" s="3" t="n">
        <f aca="false">IF(K779=".",0,1)</f>
        <v>1</v>
      </c>
      <c r="K779" s="28" t="n">
        <v>0.95</v>
      </c>
      <c r="L779" s="3" t="n">
        <v>3</v>
      </c>
      <c r="M779" s="3" t="s">
        <v>65</v>
      </c>
      <c r="N779" s="3" t="s">
        <v>64</v>
      </c>
      <c r="O779" s="3" t="n">
        <f aca="false">IF(Q779=".",0,1)</f>
        <v>1</v>
      </c>
      <c r="P779" s="2" t="s">
        <v>64</v>
      </c>
      <c r="Q779" s="5" t="n">
        <v>1.75</v>
      </c>
      <c r="R779" s="5" t="n">
        <v>0.61</v>
      </c>
      <c r="S779" s="2" t="n">
        <v>3</v>
      </c>
      <c r="T779" s="2" t="s">
        <v>65</v>
      </c>
      <c r="U779" s="2" t="s">
        <v>65</v>
      </c>
      <c r="V779" s="2" t="s">
        <v>65</v>
      </c>
      <c r="W779" s="2" t="s">
        <v>65</v>
      </c>
      <c r="X779" s="2" t="s">
        <v>95</v>
      </c>
      <c r="Y779" s="5" t="n">
        <f aca="false">R779/Q779</f>
        <v>0.348571428571429</v>
      </c>
      <c r="Z779" s="2" t="s">
        <v>64</v>
      </c>
      <c r="AA779" s="8" t="n">
        <v>1</v>
      </c>
      <c r="AB779" s="29" t="n">
        <v>6.5</v>
      </c>
      <c r="AC779" s="29" t="n">
        <v>11.3</v>
      </c>
      <c r="AD779" s="30" t="s">
        <v>71</v>
      </c>
      <c r="AE779" s="30" t="s">
        <v>64</v>
      </c>
      <c r="AF779" s="31" t="n">
        <f aca="false">IF(ISNUMBER(AB779-Q779),AB779-Q779,".")</f>
        <v>4.75</v>
      </c>
      <c r="AG779" s="31" t="n">
        <f aca="false">IF(ISNUMBER(AC779-R779),AC779-R779,".")</f>
        <v>10.69</v>
      </c>
      <c r="AH779" s="32" t="n">
        <f aca="false">IF(ISNUMBER(AC779/AB779),AC779/AB779,".")</f>
        <v>1.73846153846154</v>
      </c>
      <c r="AI779" s="33" t="n">
        <v>1</v>
      </c>
      <c r="AJ779" s="29" t="n">
        <v>8</v>
      </c>
      <c r="AK779" s="29" t="n">
        <v>13.4</v>
      </c>
      <c r="AL779" s="30" t="s">
        <v>71</v>
      </c>
      <c r="AM779" s="30" t="s">
        <v>64</v>
      </c>
      <c r="AN779" s="31" t="n">
        <f aca="false">IF(ISNUMBER(AJ779-AB779),AJ779-AB779,".")</f>
        <v>1.5</v>
      </c>
      <c r="AO779" s="31" t="n">
        <f aca="false">IF(ISNUMBER(AK779-AC779),AK779-AC779,".")</f>
        <v>2.1</v>
      </c>
      <c r="AP779" s="32" t="n">
        <f aca="false">IF(ISNUMBER(AK779/AJ779),AK779/AJ779,".")</f>
        <v>1.675</v>
      </c>
      <c r="AQ779" s="33" t="n">
        <v>1</v>
      </c>
      <c r="AR779" s="29" t="n">
        <v>10</v>
      </c>
      <c r="AS779" s="29" t="n">
        <v>17.5</v>
      </c>
      <c r="AT779" s="35" t="n">
        <v>3</v>
      </c>
      <c r="AU779" s="29" t="s">
        <v>65</v>
      </c>
      <c r="AV779" s="29" t="s">
        <v>65</v>
      </c>
      <c r="AW779" s="30" t="s">
        <v>76</v>
      </c>
      <c r="AX779" s="30" t="s">
        <v>64</v>
      </c>
      <c r="AY779" s="31" t="n">
        <f aca="false">IF(ISNUMBER(AR779-AJ779),AR779-AJ779,".")</f>
        <v>2</v>
      </c>
      <c r="AZ779" s="31" t="n">
        <f aca="false">IF(ISNUMBER(AS779-AK779),AS779-AK779,".")</f>
        <v>4.1</v>
      </c>
      <c r="BA779" s="32" t="n">
        <f aca="false">IF(ISNUMBER(AS779/AR779),AS779/AR779,".")</f>
        <v>1.75</v>
      </c>
      <c r="BB779" s="12" t="n">
        <f aca="false">0.00003*AR779*AS779*AS779</f>
        <v>0.091875</v>
      </c>
      <c r="BC779" s="12" t="n">
        <v>0.0930735075</v>
      </c>
      <c r="BD779" s="12" t="n">
        <v>0.0802098143478261</v>
      </c>
      <c r="BE779" s="12" t="n">
        <v>0.094188588696</v>
      </c>
      <c r="BF779" s="12" t="n">
        <v>0.0938010084833333</v>
      </c>
      <c r="BG779" s="12" t="n">
        <v>0.0966386532502578</v>
      </c>
      <c r="BH779" s="12" t="n">
        <v>-0.00147003873255465</v>
      </c>
      <c r="BI779" s="12" t="n">
        <v>0.00211728753096475</v>
      </c>
      <c r="BJ779" s="12" t="n">
        <v>0.000647248798410101</v>
      </c>
      <c r="BK779" s="36" t="n">
        <v>0.00669761815423866</v>
      </c>
      <c r="BL779" s="4" t="n">
        <v>21</v>
      </c>
      <c r="BM779" s="4" t="n">
        <v>10</v>
      </c>
      <c r="BN779" s="4" t="n">
        <v>23</v>
      </c>
      <c r="BO779" s="4" t="s">
        <v>64</v>
      </c>
      <c r="BP779" s="4" t="s">
        <v>64</v>
      </c>
      <c r="BQ779" s="4" t="s">
        <v>64</v>
      </c>
      <c r="BR779" s="4" t="s">
        <v>64</v>
      </c>
    </row>
    <row r="780" customFormat="false" ht="12.75" hidden="false" customHeight="true" outlineLevel="0" collapsed="false">
      <c r="A780" s="1" t="s">
        <v>62</v>
      </c>
      <c r="B780" s="2" t="n">
        <v>19</v>
      </c>
      <c r="C780" s="2" t="n">
        <v>130</v>
      </c>
      <c r="D780" s="2" t="n">
        <v>4001</v>
      </c>
      <c r="E780" s="2" t="n">
        <v>4021351</v>
      </c>
      <c r="F780" s="2" t="s">
        <v>64</v>
      </c>
      <c r="G780" s="2" t="s">
        <v>98</v>
      </c>
      <c r="H780" s="3" t="n">
        <v>1</v>
      </c>
      <c r="I780" s="3" t="s">
        <v>64</v>
      </c>
      <c r="J780" s="3" t="n">
        <f aca="false">IF(K780=".",0,1)</f>
        <v>1</v>
      </c>
      <c r="K780" s="28" t="n">
        <v>1.09</v>
      </c>
      <c r="L780" s="3" t="n">
        <v>3</v>
      </c>
      <c r="M780" s="3" t="s">
        <v>65</v>
      </c>
      <c r="N780" s="3" t="s">
        <v>64</v>
      </c>
      <c r="O780" s="3" t="n">
        <f aca="false">IF(Q780=".",0,1)</f>
        <v>0</v>
      </c>
      <c r="P780" s="2" t="s">
        <v>64</v>
      </c>
      <c r="Q780" s="5" t="s">
        <v>64</v>
      </c>
      <c r="R780" s="5" t="s">
        <v>64</v>
      </c>
      <c r="S780" s="2" t="s">
        <v>64</v>
      </c>
      <c r="T780" s="2" t="s">
        <v>64</v>
      </c>
      <c r="U780" s="2" t="s">
        <v>64</v>
      </c>
      <c r="V780" s="2" t="s">
        <v>64</v>
      </c>
      <c r="W780" s="2" t="s">
        <v>64</v>
      </c>
      <c r="X780" s="2" t="s">
        <v>64</v>
      </c>
      <c r="Y780" s="5" t="e">
        <f aca="false">R780/Q780</f>
        <v>#VALUE!</v>
      </c>
      <c r="Z780" s="2" t="s">
        <v>64</v>
      </c>
      <c r="AA780" s="6" t="n">
        <v>0</v>
      </c>
      <c r="AB780" s="29" t="s">
        <v>64</v>
      </c>
      <c r="AC780" s="29" t="s">
        <v>64</v>
      </c>
      <c r="AD780" s="30" t="s">
        <v>64</v>
      </c>
      <c r="AE780" s="30" t="s">
        <v>64</v>
      </c>
      <c r="AF780" s="31" t="str">
        <f aca="false">IF(ISNUMBER(AB780-Q780),AB780-Q780,".")</f>
        <v>.</v>
      </c>
      <c r="AG780" s="31" t="str">
        <f aca="false">IF(ISNUMBER(AC780-R780),AC780-R780,".")</f>
        <v>.</v>
      </c>
      <c r="AH780" s="32" t="str">
        <f aca="false">IF(ISNUMBER(AC780/AB780),AC780/AB780,".")</f>
        <v>.</v>
      </c>
      <c r="AI780" s="33" t="n">
        <v>0</v>
      </c>
      <c r="AJ780" s="29" t="s">
        <v>64</v>
      </c>
      <c r="AK780" s="29" t="s">
        <v>64</v>
      </c>
      <c r="AL780" s="30" t="s">
        <v>64</v>
      </c>
      <c r="AM780" s="30" t="s">
        <v>64</v>
      </c>
      <c r="AN780" s="31" t="str">
        <f aca="false">IF(ISNUMBER(AJ780-AB780),AJ780-AB780,".")</f>
        <v>.</v>
      </c>
      <c r="AO780" s="31" t="str">
        <f aca="false">IF(ISNUMBER(AK780-AC780),AK780-AC780,".")</f>
        <v>.</v>
      </c>
      <c r="AP780" s="32" t="str">
        <f aca="false">IF(ISNUMBER(AK780/AJ780),AK780/AJ780,".")</f>
        <v>.</v>
      </c>
      <c r="AQ780" s="33" t="n">
        <v>0</v>
      </c>
      <c r="AR780" s="29" t="s">
        <v>64</v>
      </c>
      <c r="AS780" s="29" t="s">
        <v>64</v>
      </c>
      <c r="AT780" s="29" t="s">
        <v>64</v>
      </c>
      <c r="AU780" s="29" t="s">
        <v>64</v>
      </c>
      <c r="AV780" s="29" t="s">
        <v>64</v>
      </c>
      <c r="AW780" s="30" t="s">
        <v>64</v>
      </c>
      <c r="AX780" s="30" t="s">
        <v>64</v>
      </c>
      <c r="AY780" s="31" t="str">
        <f aca="false">IF(ISNUMBER(AR780-AJ780),AR780-AJ780,".")</f>
        <v>.</v>
      </c>
      <c r="AZ780" s="31" t="str">
        <f aca="false">IF(ISNUMBER(AS780-AK780),AS780-AK780,".")</f>
        <v>.</v>
      </c>
      <c r="BA780" s="32" t="str">
        <f aca="false">IF(ISNUMBER(AS780/AR780),AS780/AR780,".")</f>
        <v>.</v>
      </c>
      <c r="BB780" s="12" t="s">
        <v>64</v>
      </c>
      <c r="BC780" s="12" t="n">
        <v>0.066050991</v>
      </c>
      <c r="BD780" s="12" t="n">
        <v>0.0802098143478261</v>
      </c>
      <c r="BE780" s="12" t="n">
        <v>0.102904271875</v>
      </c>
      <c r="BF780" s="12" t="n">
        <v>0.1041507166</v>
      </c>
      <c r="BG780" s="12" t="n">
        <v>0.0966386532502578</v>
      </c>
      <c r="BH780" s="12" t="n">
        <v>0.00375937117484534</v>
      </c>
      <c r="BI780" s="12" t="s">
        <v>64</v>
      </c>
      <c r="BJ780" s="12" t="s">
        <v>64</v>
      </c>
      <c r="BK780" s="12" t="s">
        <v>64</v>
      </c>
      <c r="BL780" s="4" t="n">
        <v>11</v>
      </c>
      <c r="BM780" s="4" t="n">
        <v>11</v>
      </c>
      <c r="BN780" s="4" t="n">
        <v>15</v>
      </c>
      <c r="BO780" s="4" t="s">
        <v>66</v>
      </c>
      <c r="BP780" s="4" t="s">
        <v>67</v>
      </c>
      <c r="BQ780" s="4" t="s">
        <v>64</v>
      </c>
      <c r="BR780" s="4" t="s">
        <v>64</v>
      </c>
    </row>
    <row r="781" customFormat="false" ht="12.75" hidden="false" customHeight="true" outlineLevel="0" collapsed="false">
      <c r="A781" s="1" t="s">
        <v>62</v>
      </c>
      <c r="B781" s="2" t="n">
        <v>19</v>
      </c>
      <c r="C781" s="2" t="n">
        <v>130</v>
      </c>
      <c r="D781" s="2" t="n">
        <v>4001</v>
      </c>
      <c r="E781" s="2" t="n">
        <v>4021351</v>
      </c>
      <c r="F781" s="2" t="s">
        <v>64</v>
      </c>
      <c r="G781" s="2" t="s">
        <v>98</v>
      </c>
      <c r="H781" s="3" t="n">
        <v>2</v>
      </c>
      <c r="I781" s="3" t="s">
        <v>64</v>
      </c>
      <c r="J781" s="3" t="n">
        <f aca="false">IF(K781=".",0,1)</f>
        <v>1</v>
      </c>
      <c r="K781" s="28" t="n">
        <v>0.5</v>
      </c>
      <c r="L781" s="3" t="n">
        <v>3</v>
      </c>
      <c r="M781" s="3" t="s">
        <v>66</v>
      </c>
      <c r="N781" s="3" t="s">
        <v>64</v>
      </c>
      <c r="O781" s="3" t="n">
        <f aca="false">IF(Q781=".",0,1)</f>
        <v>1</v>
      </c>
      <c r="P781" s="2" t="s">
        <v>64</v>
      </c>
      <c r="Q781" s="5" t="n">
        <v>2.38</v>
      </c>
      <c r="R781" s="5" t="n">
        <v>1.1</v>
      </c>
      <c r="S781" s="2" t="n">
        <v>1</v>
      </c>
      <c r="T781" s="2" t="s">
        <v>65</v>
      </c>
      <c r="U781" s="2" t="s">
        <v>65</v>
      </c>
      <c r="V781" s="2" t="s">
        <v>65</v>
      </c>
      <c r="W781" s="2" t="s">
        <v>65</v>
      </c>
      <c r="X781" s="2" t="s">
        <v>99</v>
      </c>
      <c r="Y781" s="5" t="n">
        <f aca="false">R781/Q781</f>
        <v>0.46218487394958</v>
      </c>
      <c r="Z781" s="2" t="s">
        <v>64</v>
      </c>
      <c r="AA781" s="6" t="n">
        <v>1</v>
      </c>
      <c r="AB781" s="29" t="n">
        <v>8</v>
      </c>
      <c r="AC781" s="29" t="n">
        <v>12.7</v>
      </c>
      <c r="AD781" s="30" t="s">
        <v>71</v>
      </c>
      <c r="AE781" s="30" t="s">
        <v>64</v>
      </c>
      <c r="AF781" s="31" t="n">
        <f aca="false">IF(ISNUMBER(AB781-Q781),AB781-Q781,".")</f>
        <v>5.62</v>
      </c>
      <c r="AG781" s="31" t="n">
        <f aca="false">IF(ISNUMBER(AC781-R781),AC781-R781,".")</f>
        <v>11.6</v>
      </c>
      <c r="AH781" s="32" t="n">
        <f aca="false">IF(ISNUMBER(AC781/AB781),AC781/AB781,".")</f>
        <v>1.5875</v>
      </c>
      <c r="AI781" s="33" t="n">
        <v>1</v>
      </c>
      <c r="AJ781" s="29" t="n">
        <v>9.2</v>
      </c>
      <c r="AK781" s="29" t="n">
        <v>15</v>
      </c>
      <c r="AL781" s="30" t="s">
        <v>71</v>
      </c>
      <c r="AM781" s="30" t="s">
        <v>64</v>
      </c>
      <c r="AN781" s="31" t="n">
        <f aca="false">IF(ISNUMBER(AJ781-AB781),AJ781-AB781,".")</f>
        <v>1.2</v>
      </c>
      <c r="AO781" s="31" t="n">
        <f aca="false">IF(ISNUMBER(AK781-AC781),AK781-AC781,".")</f>
        <v>2.3</v>
      </c>
      <c r="AP781" s="32" t="n">
        <f aca="false">IF(ISNUMBER(AK781/AJ781),AK781/AJ781,".")</f>
        <v>1.6304347826087</v>
      </c>
      <c r="AQ781" s="33" t="n">
        <v>1</v>
      </c>
      <c r="AR781" s="29" t="n">
        <v>10.55</v>
      </c>
      <c r="AS781" s="29" t="n">
        <v>18</v>
      </c>
      <c r="AT781" s="35" t="n">
        <v>3</v>
      </c>
      <c r="AU781" s="29" t="s">
        <v>65</v>
      </c>
      <c r="AV781" s="29" t="s">
        <v>65</v>
      </c>
      <c r="AW781" s="30" t="s">
        <v>76</v>
      </c>
      <c r="AX781" s="30" t="s">
        <v>64</v>
      </c>
      <c r="AY781" s="31" t="n">
        <f aca="false">IF(ISNUMBER(AR781-AJ781),AR781-AJ781,".")</f>
        <v>1.35</v>
      </c>
      <c r="AZ781" s="31" t="n">
        <f aca="false">IF(ISNUMBER(AS781-AK781),AS781-AK781,".")</f>
        <v>3</v>
      </c>
      <c r="BA781" s="32" t="n">
        <f aca="false">IF(ISNUMBER(AS781/AR781),AS781/AR781,".")</f>
        <v>1.70616113744076</v>
      </c>
      <c r="BB781" s="12" t="n">
        <f aca="false">0.00003*AR781*AS781*AS781</f>
        <v>0.102546</v>
      </c>
      <c r="BC781" s="12" t="n">
        <v>0.066050991</v>
      </c>
      <c r="BD781" s="12" t="n">
        <v>0.0802098143478261</v>
      </c>
      <c r="BE781" s="12" t="n">
        <v>0.102904271875</v>
      </c>
      <c r="BF781" s="12" t="n">
        <v>0.1041507166</v>
      </c>
      <c r="BG781" s="12" t="n">
        <v>0.0966386532502578</v>
      </c>
      <c r="BH781" s="12" t="n">
        <v>0.00375937117484534</v>
      </c>
      <c r="BI781" s="12" t="n">
        <v>0.00241058505411476</v>
      </c>
      <c r="BJ781" s="12" t="n">
        <v>0.00616995622896009</v>
      </c>
      <c r="BK781" s="36" t="n">
        <v>0.0638456354827527</v>
      </c>
      <c r="BL781" s="4" t="n">
        <v>11</v>
      </c>
      <c r="BM781" s="4" t="n">
        <v>5</v>
      </c>
      <c r="BN781" s="4" t="n">
        <v>15</v>
      </c>
      <c r="BO781" s="4" t="s">
        <v>64</v>
      </c>
      <c r="BP781" s="4" t="s">
        <v>64</v>
      </c>
      <c r="BQ781" s="4" t="n">
        <v>1</v>
      </c>
      <c r="BR781" s="4" t="s">
        <v>122</v>
      </c>
    </row>
    <row r="782" customFormat="false" ht="12.75" hidden="false" customHeight="true" outlineLevel="0" collapsed="false">
      <c r="A782" s="1" t="s">
        <v>62</v>
      </c>
      <c r="B782" s="2" t="n">
        <v>19</v>
      </c>
      <c r="C782" s="2" t="n">
        <v>130</v>
      </c>
      <c r="D782" s="2" t="n">
        <v>4001</v>
      </c>
      <c r="E782" s="2" t="n">
        <v>4021351</v>
      </c>
      <c r="F782" s="2" t="s">
        <v>64</v>
      </c>
      <c r="G782" s="2" t="s">
        <v>98</v>
      </c>
      <c r="H782" s="3" t="n">
        <v>3</v>
      </c>
      <c r="I782" s="3" t="s">
        <v>64</v>
      </c>
      <c r="J782" s="3" t="n">
        <f aca="false">IF(K782=".",0,1)</f>
        <v>1</v>
      </c>
      <c r="K782" s="28" t="n">
        <v>0.77</v>
      </c>
      <c r="L782" s="3" t="n">
        <v>3</v>
      </c>
      <c r="M782" s="3" t="s">
        <v>66</v>
      </c>
      <c r="N782" s="3" t="s">
        <v>64</v>
      </c>
      <c r="O782" s="3" t="n">
        <f aca="false">IF(Q782=".",0,1)</f>
        <v>1</v>
      </c>
      <c r="P782" s="2" t="s">
        <v>64</v>
      </c>
      <c r="Q782" s="5" t="n">
        <v>2.58</v>
      </c>
      <c r="R782" s="5" t="n">
        <v>1</v>
      </c>
      <c r="S782" s="2" t="n">
        <v>1</v>
      </c>
      <c r="T782" s="2" t="s">
        <v>65</v>
      </c>
      <c r="U782" s="2" t="s">
        <v>65</v>
      </c>
      <c r="V782" s="2" t="s">
        <v>65</v>
      </c>
      <c r="W782" s="2" t="s">
        <v>65</v>
      </c>
      <c r="X782" s="2" t="s">
        <v>150</v>
      </c>
      <c r="Y782" s="5" t="n">
        <f aca="false">R782/Q782</f>
        <v>0.387596899224806</v>
      </c>
      <c r="Z782" s="2" t="s">
        <v>64</v>
      </c>
      <c r="AA782" s="6" t="n">
        <v>1</v>
      </c>
      <c r="AB782" s="29" t="n">
        <v>6.5</v>
      </c>
      <c r="AC782" s="29" t="n">
        <v>11.3</v>
      </c>
      <c r="AD782" s="30" t="s">
        <v>71</v>
      </c>
      <c r="AE782" s="30" t="s">
        <v>64</v>
      </c>
      <c r="AF782" s="31" t="n">
        <f aca="false">IF(ISNUMBER(AB782-Q782),AB782-Q782,".")</f>
        <v>3.92</v>
      </c>
      <c r="AG782" s="31" t="n">
        <f aca="false">IF(ISNUMBER(AC782-R782),AC782-R782,".")</f>
        <v>10.3</v>
      </c>
      <c r="AH782" s="32" t="n">
        <f aca="false">IF(ISNUMBER(AC782/AB782),AC782/AB782,".")</f>
        <v>1.73846153846154</v>
      </c>
      <c r="AI782" s="33" t="n">
        <v>1</v>
      </c>
      <c r="AJ782" s="29" t="n">
        <v>8.2</v>
      </c>
      <c r="AK782" s="29" t="n">
        <v>13</v>
      </c>
      <c r="AL782" s="30" t="s">
        <v>71</v>
      </c>
      <c r="AM782" s="30" t="s">
        <v>64</v>
      </c>
      <c r="AN782" s="31" t="n">
        <f aca="false">IF(ISNUMBER(AJ782-AB782),AJ782-AB782,".")</f>
        <v>1.7</v>
      </c>
      <c r="AO782" s="31" t="n">
        <f aca="false">IF(ISNUMBER(AK782-AC782),AK782-AC782,".")</f>
        <v>1.7</v>
      </c>
      <c r="AP782" s="32" t="n">
        <f aca="false">IF(ISNUMBER(AK782/AJ782),AK782/AJ782,".")</f>
        <v>1.58536585365854</v>
      </c>
      <c r="AQ782" s="33" t="n">
        <v>1</v>
      </c>
      <c r="AR782" s="29" t="n">
        <v>9.85</v>
      </c>
      <c r="AS782" s="29" t="n">
        <v>15.8</v>
      </c>
      <c r="AT782" s="35" t="n">
        <v>1</v>
      </c>
      <c r="AU782" s="29" t="s">
        <v>65</v>
      </c>
      <c r="AV782" s="29" t="s">
        <v>65</v>
      </c>
      <c r="AW782" s="30" t="s">
        <v>135</v>
      </c>
      <c r="AX782" s="30" t="s">
        <v>64</v>
      </c>
      <c r="AY782" s="31" t="n">
        <f aca="false">IF(ISNUMBER(AR782-AJ782),AR782-AJ782,".")</f>
        <v>1.65</v>
      </c>
      <c r="AZ782" s="31" t="n">
        <f aca="false">IF(ISNUMBER(AS782-AK782),AS782-AK782,".")</f>
        <v>2.8</v>
      </c>
      <c r="BA782" s="32" t="n">
        <f aca="false">IF(ISNUMBER(AS782/AR782),AS782/AR782,".")</f>
        <v>1.60406091370558</v>
      </c>
      <c r="BB782" s="12" t="n">
        <f aca="false">0.00003*AR782*AS782*AS782</f>
        <v>0.07376862</v>
      </c>
      <c r="BC782" s="12" t="n">
        <v>0.066050991</v>
      </c>
      <c r="BD782" s="12" t="n">
        <v>0.0802098143478261</v>
      </c>
      <c r="BE782" s="12" t="n">
        <v>0.102904271875</v>
      </c>
      <c r="BF782" s="12" t="n">
        <v>0.1041507166</v>
      </c>
      <c r="BG782" s="12" t="n">
        <v>0.0966386532502578</v>
      </c>
      <c r="BH782" s="12" t="n">
        <v>0.00375937117484534</v>
      </c>
      <c r="BI782" s="12" t="n">
        <v>-0.00190602194588525</v>
      </c>
      <c r="BJ782" s="12" t="n">
        <v>0.00185334922896009</v>
      </c>
      <c r="BK782" s="36" t="n">
        <v>0.0191781359386354</v>
      </c>
      <c r="BL782" s="4" t="n">
        <v>11</v>
      </c>
      <c r="BM782" s="4" t="n">
        <v>18</v>
      </c>
      <c r="BN782" s="4" t="n">
        <v>15</v>
      </c>
      <c r="BO782" s="4" t="s">
        <v>66</v>
      </c>
      <c r="BP782" s="4" t="s">
        <v>113</v>
      </c>
      <c r="BQ782" s="4" t="s">
        <v>64</v>
      </c>
      <c r="BR782" s="4" t="s">
        <v>64</v>
      </c>
    </row>
    <row r="783" customFormat="false" ht="12.75" hidden="false" customHeight="true" outlineLevel="0" collapsed="false">
      <c r="A783" s="1" t="s">
        <v>62</v>
      </c>
      <c r="B783" s="2" t="n">
        <v>19</v>
      </c>
      <c r="C783" s="2" t="n">
        <v>130</v>
      </c>
      <c r="D783" s="2" t="n">
        <v>4001</v>
      </c>
      <c r="E783" s="2" t="n">
        <v>4021351</v>
      </c>
      <c r="F783" s="2" t="s">
        <v>64</v>
      </c>
      <c r="G783" s="2" t="s">
        <v>98</v>
      </c>
      <c r="H783" s="3" t="n">
        <v>4</v>
      </c>
      <c r="I783" s="3" t="s">
        <v>64</v>
      </c>
      <c r="J783" s="3" t="n">
        <f aca="false">IF(K783=".",0,1)</f>
        <v>1</v>
      </c>
      <c r="K783" s="28" t="n">
        <v>0.95</v>
      </c>
      <c r="L783" s="3" t="n">
        <v>3</v>
      </c>
      <c r="M783" s="3" t="s">
        <v>65</v>
      </c>
      <c r="N783" s="3" t="s">
        <v>64</v>
      </c>
      <c r="O783" s="3" t="n">
        <f aca="false">IF(Q783=".",0,1)</f>
        <v>1</v>
      </c>
      <c r="P783" s="2" t="s">
        <v>64</v>
      </c>
      <c r="Q783" s="5" t="n">
        <v>2.86</v>
      </c>
      <c r="R783" s="5" t="n">
        <v>1.1</v>
      </c>
      <c r="S783" s="2" t="n">
        <v>1</v>
      </c>
      <c r="T783" s="2" t="s">
        <v>65</v>
      </c>
      <c r="U783" s="2" t="s">
        <v>65</v>
      </c>
      <c r="V783" s="2" t="s">
        <v>65</v>
      </c>
      <c r="W783" s="2" t="s">
        <v>65</v>
      </c>
      <c r="X783" s="2" t="s">
        <v>200</v>
      </c>
      <c r="Y783" s="5" t="n">
        <f aca="false">R783/Q783</f>
        <v>0.384615384615385</v>
      </c>
      <c r="Z783" s="2" t="s">
        <v>64</v>
      </c>
      <c r="AA783" s="6" t="n">
        <v>1</v>
      </c>
      <c r="AB783" s="29" t="n">
        <v>7.7</v>
      </c>
      <c r="AC783" s="29" t="n">
        <v>13.4</v>
      </c>
      <c r="AD783" s="30" t="s">
        <v>71</v>
      </c>
      <c r="AE783" s="30" t="s">
        <v>64</v>
      </c>
      <c r="AF783" s="31" t="n">
        <f aca="false">IF(ISNUMBER(AB783-Q783),AB783-Q783,".")</f>
        <v>4.84</v>
      </c>
      <c r="AG783" s="31" t="n">
        <f aca="false">IF(ISNUMBER(AC783-R783),AC783-R783,".")</f>
        <v>12.3</v>
      </c>
      <c r="AH783" s="32" t="n">
        <f aca="false">IF(ISNUMBER(AC783/AB783),AC783/AB783,".")</f>
        <v>1.74025974025974</v>
      </c>
      <c r="AI783" s="33" t="n">
        <v>1</v>
      </c>
      <c r="AJ783" s="29" t="n">
        <v>7.7</v>
      </c>
      <c r="AK783" s="29" t="n">
        <v>14.2</v>
      </c>
      <c r="AL783" s="30" t="s">
        <v>71</v>
      </c>
      <c r="AM783" s="30" t="s">
        <v>64</v>
      </c>
      <c r="AN783" s="31" t="n">
        <f aca="false">IF(ISNUMBER(AJ783-AB783),AJ783-AB783,".")</f>
        <v>0</v>
      </c>
      <c r="AO783" s="31" t="n">
        <f aca="false">IF(ISNUMBER(AK783-AC783),AK783-AC783,".")</f>
        <v>0.799999999999999</v>
      </c>
      <c r="AP783" s="32" t="n">
        <f aca="false">IF(ISNUMBER(AK783/AJ783),AK783/AJ783,".")</f>
        <v>1.84415584415584</v>
      </c>
      <c r="AQ783" s="33" t="n">
        <v>1</v>
      </c>
      <c r="AR783" s="29" t="n">
        <v>8</v>
      </c>
      <c r="AS783" s="29" t="n">
        <v>16.5</v>
      </c>
      <c r="AT783" s="35" t="n">
        <v>1</v>
      </c>
      <c r="AU783" s="29" t="s">
        <v>65</v>
      </c>
      <c r="AV783" s="29" t="s">
        <v>65</v>
      </c>
      <c r="AW783" s="30" t="s">
        <v>147</v>
      </c>
      <c r="AX783" s="30" t="s">
        <v>64</v>
      </c>
      <c r="AY783" s="31" t="n">
        <f aca="false">IF(ISNUMBER(AR783-AJ783),AR783-AJ783,".")</f>
        <v>0.3</v>
      </c>
      <c r="AZ783" s="31" t="n">
        <f aca="false">IF(ISNUMBER(AS783-AK783),AS783-AK783,".")</f>
        <v>2.3</v>
      </c>
      <c r="BA783" s="32" t="n">
        <f aca="false">IF(ISNUMBER(AS783/AR783),AS783/AR783,".")</f>
        <v>2.0625</v>
      </c>
      <c r="BB783" s="12" t="n">
        <f aca="false">0.00003*AR783*AS783*AS783</f>
        <v>0.06534</v>
      </c>
      <c r="BC783" s="12" t="n">
        <v>0.066050991</v>
      </c>
      <c r="BD783" s="12" t="n">
        <v>0.0802098143478261</v>
      </c>
      <c r="BE783" s="12" t="n">
        <v>0.102904271875</v>
      </c>
      <c r="BF783" s="12" t="n">
        <v>0.1041507166</v>
      </c>
      <c r="BG783" s="12" t="n">
        <v>0.0966386532502578</v>
      </c>
      <c r="BH783" s="12" t="n">
        <v>0.00375937117484534</v>
      </c>
      <c r="BI783" s="12" t="n">
        <v>-0.00317031494588525</v>
      </c>
      <c r="BJ783" s="12" t="n">
        <v>0.000589056228960092</v>
      </c>
      <c r="BK783" s="36" t="n">
        <v>0.00609545155223405</v>
      </c>
      <c r="BL783" s="4" t="n">
        <v>11</v>
      </c>
      <c r="BM783" s="4" t="n">
        <v>19</v>
      </c>
      <c r="BN783" s="4" t="n">
        <v>15</v>
      </c>
      <c r="BO783" s="4" t="s">
        <v>66</v>
      </c>
      <c r="BP783" s="4" t="s">
        <v>113</v>
      </c>
      <c r="BQ783" s="4" t="s">
        <v>64</v>
      </c>
      <c r="BR783" s="4" t="s">
        <v>64</v>
      </c>
    </row>
    <row r="784" customFormat="false" ht="12.75" hidden="false" customHeight="true" outlineLevel="0" collapsed="false">
      <c r="A784" s="1" t="s">
        <v>62</v>
      </c>
      <c r="B784" s="2" t="n">
        <v>19</v>
      </c>
      <c r="C784" s="2" t="n">
        <v>130</v>
      </c>
      <c r="D784" s="2" t="n">
        <v>4001</v>
      </c>
      <c r="E784" s="2" t="n">
        <v>4021351</v>
      </c>
      <c r="F784" s="2" t="s">
        <v>64</v>
      </c>
      <c r="G784" s="2" t="s">
        <v>98</v>
      </c>
      <c r="H784" s="3" t="n">
        <v>5</v>
      </c>
      <c r="I784" s="3" t="s">
        <v>64</v>
      </c>
      <c r="J784" s="3" t="n">
        <f aca="false">IF(K784=".",0,1)</f>
        <v>1</v>
      </c>
      <c r="K784" s="28" t="n">
        <v>0.96</v>
      </c>
      <c r="L784" s="3" t="n">
        <v>3</v>
      </c>
      <c r="M784" s="3" t="s">
        <v>65</v>
      </c>
      <c r="N784" s="3" t="s">
        <v>64</v>
      </c>
      <c r="O784" s="3" t="n">
        <f aca="false">IF(Q784=".",0,1)</f>
        <v>1</v>
      </c>
      <c r="P784" s="2" t="s">
        <v>64</v>
      </c>
      <c r="Q784" s="5" t="n">
        <v>2.73</v>
      </c>
      <c r="R784" s="5" t="n">
        <v>1.15</v>
      </c>
      <c r="S784" s="2" t="n">
        <v>1</v>
      </c>
      <c r="T784" s="2" t="s">
        <v>65</v>
      </c>
      <c r="U784" s="2" t="s">
        <v>65</v>
      </c>
      <c r="V784" s="2" t="s">
        <v>65</v>
      </c>
      <c r="W784" s="2" t="s">
        <v>65</v>
      </c>
      <c r="X784" s="2" t="s">
        <v>150</v>
      </c>
      <c r="Y784" s="5" t="n">
        <f aca="false">R784/Q784</f>
        <v>0.421245421245421</v>
      </c>
      <c r="Z784" s="2" t="s">
        <v>64</v>
      </c>
      <c r="AA784" s="6" t="n">
        <v>1</v>
      </c>
      <c r="AB784" s="29" t="n">
        <v>7.5</v>
      </c>
      <c r="AC784" s="29" t="n">
        <v>11.8</v>
      </c>
      <c r="AD784" s="30" t="s">
        <v>71</v>
      </c>
      <c r="AE784" s="30" t="s">
        <v>64</v>
      </c>
      <c r="AF784" s="31" t="n">
        <f aca="false">IF(ISNUMBER(AB784-Q784),AB784-Q784,".")</f>
        <v>4.77</v>
      </c>
      <c r="AG784" s="31" t="n">
        <f aca="false">IF(ISNUMBER(AC784-R784),AC784-R784,".")</f>
        <v>10.65</v>
      </c>
      <c r="AH784" s="32" t="n">
        <f aca="false">IF(ISNUMBER(AC784/AB784),AC784/AB784,".")</f>
        <v>1.57333333333333</v>
      </c>
      <c r="AI784" s="33" t="n">
        <v>1</v>
      </c>
      <c r="AJ784" s="29" t="n">
        <v>8</v>
      </c>
      <c r="AK784" s="29" t="n">
        <v>13.7</v>
      </c>
      <c r="AL784" s="30" t="s">
        <v>71</v>
      </c>
      <c r="AM784" s="30" t="s">
        <v>64</v>
      </c>
      <c r="AN784" s="31" t="n">
        <f aca="false">IF(ISNUMBER(AJ784-AB784),AJ784-AB784,".")</f>
        <v>0.5</v>
      </c>
      <c r="AO784" s="31" t="n">
        <f aca="false">IF(ISNUMBER(AK784-AC784),AK784-AC784,".")</f>
        <v>1.9</v>
      </c>
      <c r="AP784" s="32" t="n">
        <f aca="false">IF(ISNUMBER(AK784/AJ784),AK784/AJ784,".")</f>
        <v>1.7125</v>
      </c>
      <c r="AQ784" s="33" t="n">
        <v>1</v>
      </c>
      <c r="AR784" s="29" t="n">
        <v>9.45</v>
      </c>
      <c r="AS784" s="29" t="n">
        <v>16.5</v>
      </c>
      <c r="AT784" s="35" t="n">
        <v>1</v>
      </c>
      <c r="AU784" s="29" t="s">
        <v>65</v>
      </c>
      <c r="AV784" s="29" t="s">
        <v>65</v>
      </c>
      <c r="AW784" s="30" t="s">
        <v>135</v>
      </c>
      <c r="AX784" s="30" t="s">
        <v>64</v>
      </c>
      <c r="AY784" s="31" t="n">
        <f aca="false">IF(ISNUMBER(AR784-AJ784),AR784-AJ784,".")</f>
        <v>1.45</v>
      </c>
      <c r="AZ784" s="31" t="n">
        <f aca="false">IF(ISNUMBER(AS784-AK784),AS784-AK784,".")</f>
        <v>2.8</v>
      </c>
      <c r="BA784" s="32" t="n">
        <f aca="false">IF(ISNUMBER(AS784/AR784),AS784/AR784,".")</f>
        <v>1.74603174603175</v>
      </c>
      <c r="BB784" s="12" t="n">
        <f aca="false">0.00003*AR784*AS784*AS784</f>
        <v>0.077182875</v>
      </c>
      <c r="BC784" s="12" t="n">
        <v>0.066050991</v>
      </c>
      <c r="BD784" s="12" t="n">
        <v>0.0802098143478261</v>
      </c>
      <c r="BE784" s="12" t="n">
        <v>0.102904271875</v>
      </c>
      <c r="BF784" s="12" t="n">
        <v>0.1041507166</v>
      </c>
      <c r="BG784" s="12" t="n">
        <v>0.0966386532502578</v>
      </c>
      <c r="BH784" s="12" t="n">
        <v>0.00375937117484534</v>
      </c>
      <c r="BI784" s="12" t="n">
        <v>-0.00139388369588524</v>
      </c>
      <c r="BJ784" s="12" t="n">
        <v>0.00236548747896009</v>
      </c>
      <c r="BK784" s="36" t="n">
        <v>0.0244776536034124</v>
      </c>
      <c r="BL784" s="4" t="n">
        <v>11</v>
      </c>
      <c r="BM784" s="4" t="n">
        <v>17</v>
      </c>
      <c r="BN784" s="4" t="n">
        <v>15</v>
      </c>
      <c r="BO784" s="4" t="s">
        <v>66</v>
      </c>
      <c r="BP784" s="4" t="s">
        <v>113</v>
      </c>
      <c r="BQ784" s="4" t="s">
        <v>64</v>
      </c>
      <c r="BR784" s="4" t="s">
        <v>64</v>
      </c>
    </row>
    <row r="785" customFormat="false" ht="12.75" hidden="false" customHeight="true" outlineLevel="0" collapsed="false">
      <c r="A785" s="1" t="s">
        <v>62</v>
      </c>
      <c r="B785" s="2" t="n">
        <v>19</v>
      </c>
      <c r="C785" s="2" t="n">
        <v>130</v>
      </c>
      <c r="D785" s="2" t="n">
        <v>4001</v>
      </c>
      <c r="E785" s="2" t="n">
        <v>4021351</v>
      </c>
      <c r="F785" s="2" t="s">
        <v>64</v>
      </c>
      <c r="G785" s="2" t="s">
        <v>98</v>
      </c>
      <c r="H785" s="3" t="n">
        <v>6</v>
      </c>
      <c r="I785" s="3" t="s">
        <v>64</v>
      </c>
      <c r="J785" s="3" t="n">
        <f aca="false">IF(K785=".",0,1)</f>
        <v>1</v>
      </c>
      <c r="K785" s="28" t="n">
        <v>0.83</v>
      </c>
      <c r="L785" s="3" t="n">
        <v>3</v>
      </c>
      <c r="M785" s="3" t="s">
        <v>66</v>
      </c>
      <c r="N785" s="3" t="s">
        <v>64</v>
      </c>
      <c r="O785" s="3" t="n">
        <f aca="false">IF(Q785=".",0,1)</f>
        <v>1</v>
      </c>
      <c r="P785" s="2" t="s">
        <v>64</v>
      </c>
      <c r="Q785" s="5" t="n">
        <v>2.1</v>
      </c>
      <c r="R785" s="5" t="n">
        <v>0.6</v>
      </c>
      <c r="S785" s="2" t="n">
        <v>1</v>
      </c>
      <c r="T785" s="2" t="s">
        <v>65</v>
      </c>
      <c r="U785" s="2" t="s">
        <v>65</v>
      </c>
      <c r="V785" s="2" t="s">
        <v>65</v>
      </c>
      <c r="W785" s="2" t="s">
        <v>65</v>
      </c>
      <c r="X785" s="2" t="s">
        <v>150</v>
      </c>
      <c r="Y785" s="5" t="n">
        <f aca="false">R785/Q785</f>
        <v>0.285714285714286</v>
      </c>
      <c r="Z785" s="2" t="s">
        <v>64</v>
      </c>
      <c r="AA785" s="6" t="n">
        <v>1</v>
      </c>
      <c r="AB785" s="29" t="n">
        <v>4.5</v>
      </c>
      <c r="AC785" s="29" t="n">
        <v>5.2</v>
      </c>
      <c r="AD785" s="30" t="s">
        <v>71</v>
      </c>
      <c r="AE785" s="30" t="s">
        <v>64</v>
      </c>
      <c r="AF785" s="31" t="n">
        <f aca="false">IF(ISNUMBER(AB785-Q785),AB785-Q785,".")</f>
        <v>2.4</v>
      </c>
      <c r="AG785" s="31" t="n">
        <f aca="false">IF(ISNUMBER(AC785-R785),AC785-R785,".")</f>
        <v>4.6</v>
      </c>
      <c r="AH785" s="32" t="n">
        <f aca="false">IF(ISNUMBER(AC785/AB785),AC785/AB785,".")</f>
        <v>1.15555555555556</v>
      </c>
      <c r="AI785" s="33" t="n">
        <v>1</v>
      </c>
      <c r="AJ785" s="29" t="n">
        <v>5</v>
      </c>
      <c r="AK785" s="29" t="n">
        <v>5.5</v>
      </c>
      <c r="AL785" s="30" t="s">
        <v>71</v>
      </c>
      <c r="AM785" s="30" t="s">
        <v>64</v>
      </c>
      <c r="AN785" s="31" t="n">
        <f aca="false">IF(ISNUMBER(AJ785-AB785),AJ785-AB785,".")</f>
        <v>0.5</v>
      </c>
      <c r="AO785" s="31" t="n">
        <f aca="false">IF(ISNUMBER(AK785-AC785),AK785-AC785,".")</f>
        <v>0.3</v>
      </c>
      <c r="AP785" s="32" t="n">
        <f aca="false">IF(ISNUMBER(AK785/AJ785),AK785/AJ785,".")</f>
        <v>1.1</v>
      </c>
      <c r="AQ785" s="33" t="n">
        <v>1</v>
      </c>
      <c r="AR785" s="29" t="n">
        <v>6.95</v>
      </c>
      <c r="AS785" s="29" t="n">
        <v>7.4</v>
      </c>
      <c r="AT785" s="35" t="n">
        <v>1</v>
      </c>
      <c r="AU785" s="29" t="s">
        <v>65</v>
      </c>
      <c r="AV785" s="29" t="s">
        <v>65</v>
      </c>
      <c r="AW785" s="30" t="s">
        <v>201</v>
      </c>
      <c r="AX785" s="30" t="s">
        <v>64</v>
      </c>
      <c r="AY785" s="31" t="n">
        <f aca="false">IF(ISNUMBER(AR785-AJ785),AR785-AJ785,".")</f>
        <v>1.95</v>
      </c>
      <c r="AZ785" s="31" t="n">
        <f aca="false">IF(ISNUMBER(AS785-AK785),AS785-AK785,".")</f>
        <v>1.9</v>
      </c>
      <c r="BA785" s="32" t="n">
        <f aca="false">IF(ISNUMBER(AS785/AR785),AS785/AR785,".")</f>
        <v>1.06474820143885</v>
      </c>
      <c r="BB785" s="12" t="n">
        <f aca="false">0.00003*AR785*AS785*AS785</f>
        <v>0.01141746</v>
      </c>
      <c r="BC785" s="12" t="n">
        <v>0.066050991</v>
      </c>
      <c r="BD785" s="12" t="n">
        <v>0.0802098143478261</v>
      </c>
      <c r="BE785" s="12" t="n">
        <v>0.102904271875</v>
      </c>
      <c r="BF785" s="12" t="n">
        <v>0.1041507166</v>
      </c>
      <c r="BG785" s="12" t="n">
        <v>0.0966386532502578</v>
      </c>
      <c r="BH785" s="12" t="n">
        <v>0.00375937117484534</v>
      </c>
      <c r="BI785" s="12" t="n">
        <v>-0.0112586959458852</v>
      </c>
      <c r="BJ785" s="12" t="n">
        <v>-0.0074993247710399</v>
      </c>
      <c r="BK785" s="36" t="n">
        <v>-0.0776017102765233</v>
      </c>
      <c r="BL785" s="4" t="n">
        <v>11</v>
      </c>
      <c r="BM785" s="4" t="n">
        <v>20</v>
      </c>
      <c r="BN785" s="4" t="n">
        <v>15</v>
      </c>
      <c r="BO785" s="4" t="s">
        <v>66</v>
      </c>
      <c r="BP785" s="4" t="s">
        <v>113</v>
      </c>
      <c r="BQ785" s="4" t="s">
        <v>64</v>
      </c>
      <c r="BR785" s="4" t="s">
        <v>64</v>
      </c>
    </row>
    <row r="786" customFormat="false" ht="12.75" hidden="false" customHeight="true" outlineLevel="0" collapsed="false">
      <c r="A786" s="1" t="s">
        <v>62</v>
      </c>
      <c r="B786" s="2" t="n">
        <v>19</v>
      </c>
      <c r="C786" s="2" t="n">
        <v>131</v>
      </c>
      <c r="D786" s="2" t="n">
        <v>13001</v>
      </c>
      <c r="E786" s="2" t="n">
        <v>1302851</v>
      </c>
      <c r="F786" s="2" t="s">
        <v>64</v>
      </c>
      <c r="G786" s="2" t="s">
        <v>91</v>
      </c>
      <c r="H786" s="3" t="n">
        <v>1</v>
      </c>
      <c r="I786" s="3" t="s">
        <v>12</v>
      </c>
      <c r="J786" s="3" t="n">
        <f aca="false">IF(K786=".",0,1)</f>
        <v>1</v>
      </c>
      <c r="K786" s="28" t="n">
        <v>0.94</v>
      </c>
      <c r="L786" s="3" t="n">
        <v>3</v>
      </c>
      <c r="M786" s="3" t="s">
        <v>65</v>
      </c>
      <c r="N786" s="3" t="s">
        <v>64</v>
      </c>
      <c r="O786" s="3" t="n">
        <f aca="false">IF(Q786=".",0,1)</f>
        <v>1</v>
      </c>
      <c r="P786" s="2" t="s">
        <v>68</v>
      </c>
      <c r="Q786" s="5" t="n">
        <v>0.2</v>
      </c>
      <c r="R786" s="5" t="n">
        <v>0</v>
      </c>
      <c r="S786" s="2" t="n">
        <v>3</v>
      </c>
      <c r="T786" s="2" t="s">
        <v>65</v>
      </c>
      <c r="U786" s="2" t="s">
        <v>65</v>
      </c>
      <c r="V786" s="2" t="s">
        <v>65</v>
      </c>
      <c r="W786" s="2" t="s">
        <v>65</v>
      </c>
      <c r="X786" s="2" t="s">
        <v>69</v>
      </c>
      <c r="Y786" s="5" t="n">
        <f aca="false">R786/Q786</f>
        <v>0</v>
      </c>
      <c r="Z786" s="2" t="s">
        <v>64</v>
      </c>
      <c r="AA786" s="6" t="n">
        <v>0</v>
      </c>
      <c r="AB786" s="29" t="s">
        <v>64</v>
      </c>
      <c r="AC786" s="29" t="s">
        <v>64</v>
      </c>
      <c r="AD786" s="30" t="s">
        <v>64</v>
      </c>
      <c r="AE786" s="30" t="s">
        <v>64</v>
      </c>
      <c r="AF786" s="31" t="str">
        <f aca="false">IF(ISNUMBER(AB786-Q786),AB786-Q786,".")</f>
        <v>.</v>
      </c>
      <c r="AG786" s="31" t="str">
        <f aca="false">IF(ISNUMBER(AC786-R786),AC786-R786,".")</f>
        <v>.</v>
      </c>
      <c r="AH786" s="32" t="str">
        <f aca="false">IF(ISNUMBER(AC786/AB786),AC786/AB786,".")</f>
        <v>.</v>
      </c>
      <c r="AI786" s="33" t="n">
        <v>0</v>
      </c>
      <c r="AJ786" s="29" t="s">
        <v>64</v>
      </c>
      <c r="AK786" s="29" t="s">
        <v>64</v>
      </c>
      <c r="AL786" s="30" t="s">
        <v>64</v>
      </c>
      <c r="AM786" s="30" t="s">
        <v>64</v>
      </c>
      <c r="AN786" s="31" t="str">
        <f aca="false">IF(ISNUMBER(AJ786-AB786),AJ786-AB786,".")</f>
        <v>.</v>
      </c>
      <c r="AO786" s="31" t="str">
        <f aca="false">IF(ISNUMBER(AK786-AC786),AK786-AC786,".")</f>
        <v>.</v>
      </c>
      <c r="AP786" s="32" t="str">
        <f aca="false">IF(ISNUMBER(AK786/AJ786),AK786/AJ786,".")</f>
        <v>.</v>
      </c>
      <c r="AQ786" s="33" t="n">
        <v>0</v>
      </c>
      <c r="AR786" s="29" t="s">
        <v>64</v>
      </c>
      <c r="AS786" s="29" t="s">
        <v>64</v>
      </c>
      <c r="AT786" s="29" t="s">
        <v>64</v>
      </c>
      <c r="AU786" s="29" t="s">
        <v>64</v>
      </c>
      <c r="AV786" s="29" t="s">
        <v>64</v>
      </c>
      <c r="AW786" s="30" t="s">
        <v>64</v>
      </c>
      <c r="AX786" s="30" t="s">
        <v>64</v>
      </c>
      <c r="AY786" s="31" t="str">
        <f aca="false">IF(ISNUMBER(AR786-AJ786),AR786-AJ786,".")</f>
        <v>.</v>
      </c>
      <c r="AZ786" s="31" t="str">
        <f aca="false">IF(ISNUMBER(AS786-AK786),AS786-AK786,".")</f>
        <v>.</v>
      </c>
      <c r="BA786" s="32" t="str">
        <f aca="false">IF(ISNUMBER(AS786/AR786),AS786/AR786,".")</f>
        <v>.</v>
      </c>
      <c r="BB786" s="12" t="s">
        <v>64</v>
      </c>
      <c r="BC786" s="12" t="n">
        <v>0.16695396</v>
      </c>
      <c r="BD786" s="12" t="n">
        <v>0.0802098143478261</v>
      </c>
      <c r="BE786" s="12" t="n">
        <v>0.133141395</v>
      </c>
      <c r="BF786" s="12" t="n">
        <v>0.14441225</v>
      </c>
      <c r="BG786" s="12" t="n">
        <v>0.0966386532502578</v>
      </c>
      <c r="BH786" s="12" t="n">
        <v>0.0219016450498453</v>
      </c>
      <c r="BI786" s="12" t="s">
        <v>64</v>
      </c>
      <c r="BJ786" s="12" t="s">
        <v>64</v>
      </c>
      <c r="BK786" s="12" t="s">
        <v>64</v>
      </c>
      <c r="BL786" s="4" t="n">
        <v>1</v>
      </c>
      <c r="BM786" s="4" t="n">
        <v>10</v>
      </c>
      <c r="BN786" s="4" t="n">
        <v>4</v>
      </c>
      <c r="BO786" s="4" t="s">
        <v>66</v>
      </c>
      <c r="BP786" s="4" t="s">
        <v>67</v>
      </c>
      <c r="BQ786" s="4" t="s">
        <v>64</v>
      </c>
      <c r="BR786" s="4" t="s">
        <v>64</v>
      </c>
    </row>
    <row r="787" customFormat="false" ht="12.75" hidden="false" customHeight="true" outlineLevel="0" collapsed="false">
      <c r="A787" s="1" t="s">
        <v>62</v>
      </c>
      <c r="B787" s="2" t="n">
        <v>19</v>
      </c>
      <c r="C787" s="2" t="n">
        <v>131</v>
      </c>
      <c r="D787" s="2" t="n">
        <v>13001</v>
      </c>
      <c r="E787" s="2" t="n">
        <v>1302851</v>
      </c>
      <c r="F787" s="2" t="s">
        <v>64</v>
      </c>
      <c r="G787" s="2" t="s">
        <v>91</v>
      </c>
      <c r="H787" s="3" t="n">
        <v>2</v>
      </c>
      <c r="I787" s="3" t="s">
        <v>64</v>
      </c>
      <c r="J787" s="3" t="n">
        <f aca="false">IF(K787=".",0,1)</f>
        <v>1</v>
      </c>
      <c r="K787" s="28" t="n">
        <v>0.97</v>
      </c>
      <c r="L787" s="3" t="n">
        <v>3</v>
      </c>
      <c r="M787" s="3" t="s">
        <v>65</v>
      </c>
      <c r="N787" s="3" t="s">
        <v>64</v>
      </c>
      <c r="O787" s="3" t="n">
        <f aca="false">IF(Q787=".",0,1)</f>
        <v>1</v>
      </c>
      <c r="P787" s="2" t="s">
        <v>64</v>
      </c>
      <c r="Q787" s="5" t="n">
        <v>2.78</v>
      </c>
      <c r="R787" s="5" t="n">
        <v>0.5</v>
      </c>
      <c r="S787" s="2" t="n">
        <v>1</v>
      </c>
      <c r="T787" s="2" t="s">
        <v>65</v>
      </c>
      <c r="U787" s="2" t="s">
        <v>65</v>
      </c>
      <c r="V787" s="2" t="s">
        <v>65</v>
      </c>
      <c r="W787" s="2" t="s">
        <v>66</v>
      </c>
      <c r="X787" s="2" t="s">
        <v>99</v>
      </c>
      <c r="Y787" s="5" t="n">
        <f aca="false">R787/Q787</f>
        <v>0.179856115107914</v>
      </c>
      <c r="Z787" s="2" t="s">
        <v>64</v>
      </c>
      <c r="AA787" s="6" t="n">
        <v>0</v>
      </c>
      <c r="AB787" s="29" t="s">
        <v>64</v>
      </c>
      <c r="AC787" s="29" t="s">
        <v>64</v>
      </c>
      <c r="AD787" s="30" t="s">
        <v>64</v>
      </c>
      <c r="AE787" s="30" t="s">
        <v>64</v>
      </c>
      <c r="AF787" s="31" t="str">
        <f aca="false">IF(ISNUMBER(AB787-Q787),AB787-Q787,".")</f>
        <v>.</v>
      </c>
      <c r="AG787" s="31" t="str">
        <f aca="false">IF(ISNUMBER(AC787-R787),AC787-R787,".")</f>
        <v>.</v>
      </c>
      <c r="AH787" s="32" t="str">
        <f aca="false">IF(ISNUMBER(AC787/AB787),AC787/AB787,".")</f>
        <v>.</v>
      </c>
      <c r="AI787" s="33" t="n">
        <v>0</v>
      </c>
      <c r="AJ787" s="29" t="s">
        <v>64</v>
      </c>
      <c r="AK787" s="29" t="s">
        <v>64</v>
      </c>
      <c r="AL787" s="30" t="s">
        <v>64</v>
      </c>
      <c r="AM787" s="30" t="s">
        <v>64</v>
      </c>
      <c r="AN787" s="31" t="str">
        <f aca="false">IF(ISNUMBER(AJ787-AB787),AJ787-AB787,".")</f>
        <v>.</v>
      </c>
      <c r="AO787" s="31" t="str">
        <f aca="false">IF(ISNUMBER(AK787-AC787),AK787-AC787,".")</f>
        <v>.</v>
      </c>
      <c r="AP787" s="32" t="str">
        <f aca="false">IF(ISNUMBER(AK787/AJ787),AK787/AJ787,".")</f>
        <v>.</v>
      </c>
      <c r="AQ787" s="33" t="n">
        <v>0</v>
      </c>
      <c r="AR787" s="29" t="s">
        <v>64</v>
      </c>
      <c r="AS787" s="29" t="s">
        <v>64</v>
      </c>
      <c r="AT787" s="29" t="s">
        <v>64</v>
      </c>
      <c r="AU787" s="29" t="s">
        <v>64</v>
      </c>
      <c r="AV787" s="29" t="s">
        <v>64</v>
      </c>
      <c r="AW787" s="30" t="s">
        <v>64</v>
      </c>
      <c r="AX787" s="30" t="s">
        <v>64</v>
      </c>
      <c r="AY787" s="31" t="str">
        <f aca="false">IF(ISNUMBER(AR787-AJ787),AR787-AJ787,".")</f>
        <v>.</v>
      </c>
      <c r="AZ787" s="31" t="str">
        <f aca="false">IF(ISNUMBER(AS787-AK787),AS787-AK787,".")</f>
        <v>.</v>
      </c>
      <c r="BA787" s="32" t="str">
        <f aca="false">IF(ISNUMBER(AS787/AR787),AS787/AR787,".")</f>
        <v>.</v>
      </c>
      <c r="BB787" s="12" t="s">
        <v>64</v>
      </c>
      <c r="BC787" s="12" t="n">
        <v>0.16695396</v>
      </c>
      <c r="BD787" s="12" t="n">
        <v>0.0802098143478261</v>
      </c>
      <c r="BE787" s="12" t="n">
        <v>0.133141395</v>
      </c>
      <c r="BF787" s="12" t="n">
        <v>0.14441225</v>
      </c>
      <c r="BG787" s="12" t="n">
        <v>0.0966386532502578</v>
      </c>
      <c r="BH787" s="12" t="n">
        <v>0.0219016450498453</v>
      </c>
      <c r="BI787" s="12" t="s">
        <v>64</v>
      </c>
      <c r="BJ787" s="12" t="s">
        <v>64</v>
      </c>
      <c r="BK787" s="12" t="s">
        <v>64</v>
      </c>
      <c r="BL787" s="4" t="n">
        <v>1</v>
      </c>
      <c r="BM787" s="4" t="n">
        <v>11</v>
      </c>
      <c r="BN787" s="4" t="n">
        <v>4</v>
      </c>
      <c r="BO787" s="4" t="s">
        <v>66</v>
      </c>
      <c r="BP787" s="4" t="s">
        <v>67</v>
      </c>
      <c r="BQ787" s="4" t="s">
        <v>64</v>
      </c>
      <c r="BR787" s="4" t="s">
        <v>64</v>
      </c>
    </row>
    <row r="788" customFormat="false" ht="12.75" hidden="false" customHeight="true" outlineLevel="0" collapsed="false">
      <c r="A788" s="1" t="s">
        <v>62</v>
      </c>
      <c r="B788" s="2" t="n">
        <v>19</v>
      </c>
      <c r="C788" s="2" t="n">
        <v>131</v>
      </c>
      <c r="D788" s="2" t="n">
        <v>13001</v>
      </c>
      <c r="E788" s="2" t="n">
        <v>1302851</v>
      </c>
      <c r="F788" s="2" t="s">
        <v>64</v>
      </c>
      <c r="G788" s="2" t="s">
        <v>91</v>
      </c>
      <c r="H788" s="3" t="n">
        <v>3</v>
      </c>
      <c r="I788" s="3" t="s">
        <v>64</v>
      </c>
      <c r="J788" s="3" t="n">
        <f aca="false">IF(K788=".",0,1)</f>
        <v>1</v>
      </c>
      <c r="K788" s="28" t="n">
        <v>0.94</v>
      </c>
      <c r="L788" s="3" t="n">
        <v>3</v>
      </c>
      <c r="M788" s="3" t="s">
        <v>65</v>
      </c>
      <c r="N788" s="3" t="s">
        <v>64</v>
      </c>
      <c r="O788" s="3" t="n">
        <f aca="false">IF(Q788=".",0,1)</f>
        <v>0</v>
      </c>
      <c r="P788" s="2" t="s">
        <v>64</v>
      </c>
      <c r="Q788" s="5" t="s">
        <v>64</v>
      </c>
      <c r="R788" s="5" t="s">
        <v>64</v>
      </c>
      <c r="S788" s="2" t="s">
        <v>64</v>
      </c>
      <c r="T788" s="2" t="s">
        <v>64</v>
      </c>
      <c r="U788" s="2" t="s">
        <v>64</v>
      </c>
      <c r="V788" s="2" t="s">
        <v>64</v>
      </c>
      <c r="W788" s="2" t="s">
        <v>64</v>
      </c>
      <c r="X788" s="2" t="s">
        <v>64</v>
      </c>
      <c r="Y788" s="5" t="e">
        <f aca="false">R788/Q788</f>
        <v>#VALUE!</v>
      </c>
      <c r="Z788" s="2" t="s">
        <v>64</v>
      </c>
      <c r="AA788" s="6" t="n">
        <v>1</v>
      </c>
      <c r="AB788" s="29" t="n">
        <v>8.2</v>
      </c>
      <c r="AC788" s="29" t="n">
        <v>16</v>
      </c>
      <c r="AD788" s="30" t="s">
        <v>71</v>
      </c>
      <c r="AE788" s="30" t="s">
        <v>72</v>
      </c>
      <c r="AF788" s="31" t="str">
        <f aca="false">IF(ISNUMBER(AB788-Q788),AB788-Q788,".")</f>
        <v>.</v>
      </c>
      <c r="AG788" s="31" t="str">
        <f aca="false">IF(ISNUMBER(AC788-R788),AC788-R788,".")</f>
        <v>.</v>
      </c>
      <c r="AH788" s="32" t="n">
        <f aca="false">IF(ISNUMBER(AC788/AB788),AC788/AB788,".")</f>
        <v>1.95121951219512</v>
      </c>
      <c r="AI788" s="33" t="n">
        <v>1</v>
      </c>
      <c r="AJ788" s="29" t="n">
        <v>9.5</v>
      </c>
      <c r="AK788" s="29" t="n">
        <v>18.8</v>
      </c>
      <c r="AL788" s="30" t="s">
        <v>71</v>
      </c>
      <c r="AM788" s="30" t="s">
        <v>64</v>
      </c>
      <c r="AN788" s="31" t="n">
        <f aca="false">IF(ISNUMBER(AJ788-AB788),AJ788-AB788,".")</f>
        <v>1.3</v>
      </c>
      <c r="AO788" s="31" t="n">
        <f aca="false">IF(ISNUMBER(AK788-AC788),AK788-AC788,".")</f>
        <v>2.8</v>
      </c>
      <c r="AP788" s="32" t="n">
        <f aca="false">IF(ISNUMBER(AK788/AJ788),AK788/AJ788,".")</f>
        <v>1.97894736842105</v>
      </c>
      <c r="AQ788" s="33" t="n">
        <v>1</v>
      </c>
      <c r="AR788" s="29" t="n">
        <v>10.8</v>
      </c>
      <c r="AS788" s="29" t="n">
        <v>22.7</v>
      </c>
      <c r="AT788" s="35" t="n">
        <v>3</v>
      </c>
      <c r="AU788" s="29" t="s">
        <v>65</v>
      </c>
      <c r="AV788" s="29" t="s">
        <v>65</v>
      </c>
      <c r="AW788" s="30" t="s">
        <v>76</v>
      </c>
      <c r="AX788" s="30" t="s">
        <v>64</v>
      </c>
      <c r="AY788" s="31" t="n">
        <f aca="false">IF(ISNUMBER(AR788-AJ788),AR788-AJ788,".")</f>
        <v>1.3</v>
      </c>
      <c r="AZ788" s="31" t="n">
        <f aca="false">IF(ISNUMBER(AS788-AK788),AS788-AK788,".")</f>
        <v>3.9</v>
      </c>
      <c r="BA788" s="32" t="n">
        <f aca="false">IF(ISNUMBER(AS788/AR788),AS788/AR788,".")</f>
        <v>2.10185185185185</v>
      </c>
      <c r="BB788" s="12" t="n">
        <f aca="false">0.00003*AR788*AS788*AS788</f>
        <v>0.16695396</v>
      </c>
      <c r="BC788" s="12" t="n">
        <v>0.16695396</v>
      </c>
      <c r="BD788" s="12" t="n">
        <v>0.0802098143478261</v>
      </c>
      <c r="BE788" s="12" t="n">
        <v>0.133141395</v>
      </c>
      <c r="BF788" s="12" t="n">
        <v>0.14441225</v>
      </c>
      <c r="BG788" s="12" t="n">
        <v>0.0966386532502578</v>
      </c>
      <c r="BH788" s="12" t="n">
        <v>0.0219016450498453</v>
      </c>
      <c r="BI788" s="12" t="n">
        <v>0.00753621058536475</v>
      </c>
      <c r="BJ788" s="12" t="n">
        <v>0.0294378556352101</v>
      </c>
      <c r="BK788" s="36" t="n">
        <v>0.304617817458374</v>
      </c>
      <c r="BL788" s="4" t="n">
        <v>1</v>
      </c>
      <c r="BM788" s="4" t="n">
        <v>1</v>
      </c>
      <c r="BN788" s="4" t="n">
        <v>4</v>
      </c>
      <c r="BO788" s="4" t="s">
        <v>64</v>
      </c>
      <c r="BP788" s="4" t="s">
        <v>64</v>
      </c>
      <c r="BQ788" s="4" t="n">
        <v>1</v>
      </c>
      <c r="BR788" s="4" t="s">
        <v>125</v>
      </c>
    </row>
    <row r="789" customFormat="false" ht="12.75" hidden="false" customHeight="true" outlineLevel="0" collapsed="false">
      <c r="A789" s="1" t="s">
        <v>62</v>
      </c>
      <c r="B789" s="2" t="n">
        <v>19</v>
      </c>
      <c r="C789" s="2" t="n">
        <v>131</v>
      </c>
      <c r="D789" s="2" t="n">
        <v>13001</v>
      </c>
      <c r="E789" s="2" t="n">
        <v>1302851</v>
      </c>
      <c r="F789" s="2" t="s">
        <v>64</v>
      </c>
      <c r="G789" s="2" t="s">
        <v>91</v>
      </c>
      <c r="H789" s="3" t="n">
        <v>4</v>
      </c>
      <c r="I789" s="3" t="s">
        <v>64</v>
      </c>
      <c r="J789" s="3" t="n">
        <f aca="false">IF(K789=".",0,1)</f>
        <v>1</v>
      </c>
      <c r="K789" s="28" t="n">
        <v>0.74</v>
      </c>
      <c r="L789" s="3" t="n">
        <v>3</v>
      </c>
      <c r="M789" s="3" t="s">
        <v>65</v>
      </c>
      <c r="N789" s="3" t="s">
        <v>64</v>
      </c>
      <c r="O789" s="3" t="n">
        <f aca="false">IF(Q789=".",0,1)</f>
        <v>0</v>
      </c>
      <c r="P789" s="2" t="s">
        <v>64</v>
      </c>
      <c r="Q789" s="5" t="s">
        <v>64</v>
      </c>
      <c r="R789" s="5" t="s">
        <v>64</v>
      </c>
      <c r="S789" s="2" t="s">
        <v>64</v>
      </c>
      <c r="T789" s="2" t="s">
        <v>64</v>
      </c>
      <c r="U789" s="2" t="s">
        <v>64</v>
      </c>
      <c r="V789" s="2" t="s">
        <v>64</v>
      </c>
      <c r="W789" s="2" t="s">
        <v>64</v>
      </c>
      <c r="X789" s="2" t="s">
        <v>64</v>
      </c>
      <c r="Y789" s="5" t="e">
        <f aca="false">R789/Q789</f>
        <v>#VALUE!</v>
      </c>
      <c r="Z789" s="2" t="s">
        <v>64</v>
      </c>
      <c r="AA789" s="6" t="n">
        <v>0</v>
      </c>
      <c r="AB789" s="29" t="s">
        <v>64</v>
      </c>
      <c r="AC789" s="29" t="s">
        <v>64</v>
      </c>
      <c r="AD789" s="30" t="s">
        <v>64</v>
      </c>
      <c r="AE789" s="30" t="s">
        <v>64</v>
      </c>
      <c r="AF789" s="31" t="str">
        <f aca="false">IF(ISNUMBER(AB789-Q789),AB789-Q789,".")</f>
        <v>.</v>
      </c>
      <c r="AG789" s="31" t="str">
        <f aca="false">IF(ISNUMBER(AC789-R789),AC789-R789,".")</f>
        <v>.</v>
      </c>
      <c r="AH789" s="32" t="str">
        <f aca="false">IF(ISNUMBER(AC789/AB789),AC789/AB789,".")</f>
        <v>.</v>
      </c>
      <c r="AI789" s="33" t="n">
        <v>0</v>
      </c>
      <c r="AJ789" s="29" t="s">
        <v>64</v>
      </c>
      <c r="AK789" s="29" t="s">
        <v>64</v>
      </c>
      <c r="AL789" s="30" t="s">
        <v>64</v>
      </c>
      <c r="AM789" s="30" t="s">
        <v>64</v>
      </c>
      <c r="AN789" s="31" t="str">
        <f aca="false">IF(ISNUMBER(AJ789-AB789),AJ789-AB789,".")</f>
        <v>.</v>
      </c>
      <c r="AO789" s="31" t="str">
        <f aca="false">IF(ISNUMBER(AK789-AC789),AK789-AC789,".")</f>
        <v>.</v>
      </c>
      <c r="AP789" s="32" t="str">
        <f aca="false">IF(ISNUMBER(AK789/AJ789),AK789/AJ789,".")</f>
        <v>.</v>
      </c>
      <c r="AQ789" s="33" t="n">
        <v>0</v>
      </c>
      <c r="AR789" s="29" t="s">
        <v>64</v>
      </c>
      <c r="AS789" s="29" t="s">
        <v>64</v>
      </c>
      <c r="AT789" s="29" t="s">
        <v>64</v>
      </c>
      <c r="AU789" s="29" t="s">
        <v>64</v>
      </c>
      <c r="AV789" s="29" t="s">
        <v>64</v>
      </c>
      <c r="AW789" s="30" t="s">
        <v>64</v>
      </c>
      <c r="AX789" s="30" t="s">
        <v>64</v>
      </c>
      <c r="AY789" s="31" t="str">
        <f aca="false">IF(ISNUMBER(AR789-AJ789),AR789-AJ789,".")</f>
        <v>.</v>
      </c>
      <c r="AZ789" s="31" t="str">
        <f aca="false">IF(ISNUMBER(AS789-AK789),AS789-AK789,".")</f>
        <v>.</v>
      </c>
      <c r="BA789" s="32" t="str">
        <f aca="false">IF(ISNUMBER(AS789/AR789),AS789/AR789,".")</f>
        <v>.</v>
      </c>
      <c r="BB789" s="12" t="s">
        <v>64</v>
      </c>
      <c r="BC789" s="12" t="n">
        <v>0.16695396</v>
      </c>
      <c r="BD789" s="12" t="n">
        <v>0.0802098143478261</v>
      </c>
      <c r="BE789" s="12" t="n">
        <v>0.133141395</v>
      </c>
      <c r="BF789" s="12" t="n">
        <v>0.14441225</v>
      </c>
      <c r="BG789" s="12" t="n">
        <v>0.0966386532502578</v>
      </c>
      <c r="BH789" s="12" t="n">
        <v>0.0219016450498453</v>
      </c>
      <c r="BI789" s="12" t="s">
        <v>64</v>
      </c>
      <c r="BJ789" s="12" t="s">
        <v>64</v>
      </c>
      <c r="BK789" s="12" t="s">
        <v>64</v>
      </c>
      <c r="BL789" s="4" t="n">
        <v>1</v>
      </c>
      <c r="BM789" s="4" t="n">
        <v>12</v>
      </c>
      <c r="BN789" s="4" t="n">
        <v>4</v>
      </c>
      <c r="BO789" s="4" t="s">
        <v>66</v>
      </c>
      <c r="BP789" s="4" t="s">
        <v>67</v>
      </c>
      <c r="BQ789" s="4" t="s">
        <v>64</v>
      </c>
      <c r="BR789" s="4" t="s">
        <v>64</v>
      </c>
    </row>
    <row r="790" customFormat="false" ht="12.75" hidden="false" customHeight="true" outlineLevel="0" collapsed="false">
      <c r="A790" s="1" t="s">
        <v>62</v>
      </c>
      <c r="B790" s="2" t="n">
        <v>19</v>
      </c>
      <c r="C790" s="2" t="n">
        <v>131</v>
      </c>
      <c r="D790" s="2" t="n">
        <v>13001</v>
      </c>
      <c r="E790" s="2" t="n">
        <v>1302851</v>
      </c>
      <c r="F790" s="2" t="s">
        <v>64</v>
      </c>
      <c r="G790" s="2" t="s">
        <v>91</v>
      </c>
      <c r="H790" s="3" t="n">
        <v>5</v>
      </c>
      <c r="I790" s="3" t="s">
        <v>64</v>
      </c>
      <c r="J790" s="3" t="n">
        <f aca="false">IF(K790=".",0,1)</f>
        <v>1</v>
      </c>
      <c r="K790" s="28" t="n">
        <v>0.97</v>
      </c>
      <c r="L790" s="3" t="n">
        <v>3</v>
      </c>
      <c r="M790" s="3" t="s">
        <v>65</v>
      </c>
      <c r="N790" s="3" t="s">
        <v>64</v>
      </c>
      <c r="O790" s="3" t="n">
        <f aca="false">IF(Q790=".",0,1)</f>
        <v>0</v>
      </c>
      <c r="P790" s="2" t="s">
        <v>64</v>
      </c>
      <c r="Q790" s="5" t="s">
        <v>64</v>
      </c>
      <c r="R790" s="5" t="s">
        <v>64</v>
      </c>
      <c r="S790" s="2" t="s">
        <v>64</v>
      </c>
      <c r="T790" s="2" t="s">
        <v>64</v>
      </c>
      <c r="U790" s="2" t="s">
        <v>64</v>
      </c>
      <c r="V790" s="2" t="s">
        <v>64</v>
      </c>
      <c r="W790" s="2" t="s">
        <v>64</v>
      </c>
      <c r="X790" s="2" t="s">
        <v>64</v>
      </c>
      <c r="Y790" s="5" t="e">
        <f aca="false">R790/Q790</f>
        <v>#VALUE!</v>
      </c>
      <c r="Z790" s="2" t="s">
        <v>64</v>
      </c>
      <c r="AA790" s="6" t="n">
        <v>0</v>
      </c>
      <c r="AB790" s="29" t="s">
        <v>64</v>
      </c>
      <c r="AC790" s="29" t="s">
        <v>64</v>
      </c>
      <c r="AD790" s="30" t="s">
        <v>64</v>
      </c>
      <c r="AE790" s="30" t="s">
        <v>64</v>
      </c>
      <c r="AF790" s="31" t="str">
        <f aca="false">IF(ISNUMBER(AB790-Q790),AB790-Q790,".")</f>
        <v>.</v>
      </c>
      <c r="AG790" s="31" t="str">
        <f aca="false">IF(ISNUMBER(AC790-R790),AC790-R790,".")</f>
        <v>.</v>
      </c>
      <c r="AH790" s="32" t="str">
        <f aca="false">IF(ISNUMBER(AC790/AB790),AC790/AB790,".")</f>
        <v>.</v>
      </c>
      <c r="AI790" s="33" t="n">
        <v>0</v>
      </c>
      <c r="AJ790" s="29" t="s">
        <v>64</v>
      </c>
      <c r="AK790" s="29" t="s">
        <v>64</v>
      </c>
      <c r="AL790" s="30" t="s">
        <v>64</v>
      </c>
      <c r="AM790" s="30" t="s">
        <v>64</v>
      </c>
      <c r="AN790" s="31" t="str">
        <f aca="false">IF(ISNUMBER(AJ790-AB790),AJ790-AB790,".")</f>
        <v>.</v>
      </c>
      <c r="AO790" s="31" t="str">
        <f aca="false">IF(ISNUMBER(AK790-AC790),AK790-AC790,".")</f>
        <v>.</v>
      </c>
      <c r="AP790" s="32" t="str">
        <f aca="false">IF(ISNUMBER(AK790/AJ790),AK790/AJ790,".")</f>
        <v>.</v>
      </c>
      <c r="AQ790" s="33" t="n">
        <v>0</v>
      </c>
      <c r="AR790" s="29" t="s">
        <v>64</v>
      </c>
      <c r="AS790" s="29" t="s">
        <v>64</v>
      </c>
      <c r="AT790" s="29" t="s">
        <v>64</v>
      </c>
      <c r="AU790" s="29" t="s">
        <v>64</v>
      </c>
      <c r="AV790" s="29" t="s">
        <v>64</v>
      </c>
      <c r="AW790" s="30" t="s">
        <v>64</v>
      </c>
      <c r="AX790" s="30" t="s">
        <v>64</v>
      </c>
      <c r="AY790" s="31" t="str">
        <f aca="false">IF(ISNUMBER(AR790-AJ790),AR790-AJ790,".")</f>
        <v>.</v>
      </c>
      <c r="AZ790" s="31" t="str">
        <f aca="false">IF(ISNUMBER(AS790-AK790),AS790-AK790,".")</f>
        <v>.</v>
      </c>
      <c r="BA790" s="32" t="str">
        <f aca="false">IF(ISNUMBER(AS790/AR790),AS790/AR790,".")</f>
        <v>.</v>
      </c>
      <c r="BB790" s="12" t="s">
        <v>64</v>
      </c>
      <c r="BC790" s="12" t="n">
        <v>0.16695396</v>
      </c>
      <c r="BD790" s="12" t="n">
        <v>0.0802098143478261</v>
      </c>
      <c r="BE790" s="12" t="n">
        <v>0.133141395</v>
      </c>
      <c r="BF790" s="12" t="n">
        <v>0.14441225</v>
      </c>
      <c r="BG790" s="12" t="n">
        <v>0.0966386532502578</v>
      </c>
      <c r="BH790" s="12" t="n">
        <v>0.0219016450498453</v>
      </c>
      <c r="BI790" s="12" t="s">
        <v>64</v>
      </c>
      <c r="BJ790" s="12" t="s">
        <v>64</v>
      </c>
      <c r="BK790" s="12" t="s">
        <v>64</v>
      </c>
      <c r="BL790" s="4" t="n">
        <v>1</v>
      </c>
      <c r="BM790" s="4" t="n">
        <v>13</v>
      </c>
      <c r="BN790" s="4" t="n">
        <v>4</v>
      </c>
      <c r="BO790" s="4" t="s">
        <v>66</v>
      </c>
      <c r="BP790" s="4" t="s">
        <v>67</v>
      </c>
      <c r="BQ790" s="4" t="s">
        <v>64</v>
      </c>
      <c r="BR790" s="4" t="s">
        <v>64</v>
      </c>
    </row>
    <row r="791" customFormat="false" ht="12.75" hidden="false" customHeight="true" outlineLevel="0" collapsed="false">
      <c r="A791" s="1" t="s">
        <v>62</v>
      </c>
      <c r="B791" s="2" t="n">
        <v>19</v>
      </c>
      <c r="C791" s="2" t="n">
        <v>131</v>
      </c>
      <c r="D791" s="2" t="n">
        <v>13001</v>
      </c>
      <c r="E791" s="2" t="n">
        <v>1302851</v>
      </c>
      <c r="F791" s="2" t="s">
        <v>64</v>
      </c>
      <c r="G791" s="2" t="s">
        <v>91</v>
      </c>
      <c r="H791" s="3" t="n">
        <v>6</v>
      </c>
      <c r="I791" s="3" t="s">
        <v>64</v>
      </c>
      <c r="J791" s="3" t="n">
        <f aca="false">IF(K791=".",0,1)</f>
        <v>1</v>
      </c>
      <c r="K791" s="28" t="n">
        <v>0.96</v>
      </c>
      <c r="L791" s="3" t="n">
        <v>3</v>
      </c>
      <c r="M791" s="3" t="s">
        <v>65</v>
      </c>
      <c r="N791" s="3" t="s">
        <v>64</v>
      </c>
      <c r="O791" s="3" t="n">
        <f aca="false">IF(Q791=".",0,1)</f>
        <v>0</v>
      </c>
      <c r="P791" s="2" t="s">
        <v>64</v>
      </c>
      <c r="Q791" s="5" t="s">
        <v>64</v>
      </c>
      <c r="R791" s="5" t="s">
        <v>64</v>
      </c>
      <c r="S791" s="2" t="s">
        <v>64</v>
      </c>
      <c r="T791" s="2" t="s">
        <v>64</v>
      </c>
      <c r="U791" s="2" t="s">
        <v>64</v>
      </c>
      <c r="V791" s="2" t="s">
        <v>64</v>
      </c>
      <c r="W791" s="2" t="s">
        <v>64</v>
      </c>
      <c r="X791" s="2" t="s">
        <v>64</v>
      </c>
      <c r="Y791" s="5" t="e">
        <f aca="false">R791/Q791</f>
        <v>#VALUE!</v>
      </c>
      <c r="Z791" s="2" t="s">
        <v>64</v>
      </c>
      <c r="AA791" s="6" t="n">
        <v>0</v>
      </c>
      <c r="AB791" s="29" t="s">
        <v>64</v>
      </c>
      <c r="AC791" s="29" t="s">
        <v>64</v>
      </c>
      <c r="AD791" s="30" t="s">
        <v>64</v>
      </c>
      <c r="AE791" s="30" t="s">
        <v>64</v>
      </c>
      <c r="AF791" s="31" t="str">
        <f aca="false">IF(ISNUMBER(AB791-Q791),AB791-Q791,".")</f>
        <v>.</v>
      </c>
      <c r="AG791" s="31" t="str">
        <f aca="false">IF(ISNUMBER(AC791-R791),AC791-R791,".")</f>
        <v>.</v>
      </c>
      <c r="AH791" s="32" t="str">
        <f aca="false">IF(ISNUMBER(AC791/AB791),AC791/AB791,".")</f>
        <v>.</v>
      </c>
      <c r="AI791" s="33" t="n">
        <v>0</v>
      </c>
      <c r="AJ791" s="29" t="s">
        <v>64</v>
      </c>
      <c r="AK791" s="29" t="s">
        <v>64</v>
      </c>
      <c r="AL791" s="30" t="s">
        <v>64</v>
      </c>
      <c r="AM791" s="30" t="s">
        <v>64</v>
      </c>
      <c r="AN791" s="31" t="str">
        <f aca="false">IF(ISNUMBER(AJ791-AB791),AJ791-AB791,".")</f>
        <v>.</v>
      </c>
      <c r="AO791" s="31" t="str">
        <f aca="false">IF(ISNUMBER(AK791-AC791),AK791-AC791,".")</f>
        <v>.</v>
      </c>
      <c r="AP791" s="32" t="str">
        <f aca="false">IF(ISNUMBER(AK791/AJ791),AK791/AJ791,".")</f>
        <v>.</v>
      </c>
      <c r="AQ791" s="33" t="n">
        <v>0</v>
      </c>
      <c r="AR791" s="29" t="s">
        <v>64</v>
      </c>
      <c r="AS791" s="29" t="s">
        <v>64</v>
      </c>
      <c r="AT791" s="29" t="s">
        <v>64</v>
      </c>
      <c r="AU791" s="29" t="s">
        <v>64</v>
      </c>
      <c r="AV791" s="29" t="s">
        <v>64</v>
      </c>
      <c r="AW791" s="30" t="s">
        <v>64</v>
      </c>
      <c r="AX791" s="30" t="s">
        <v>64</v>
      </c>
      <c r="AY791" s="31" t="str">
        <f aca="false">IF(ISNUMBER(AR791-AJ791),AR791-AJ791,".")</f>
        <v>.</v>
      </c>
      <c r="AZ791" s="31" t="str">
        <f aca="false">IF(ISNUMBER(AS791-AK791),AS791-AK791,".")</f>
        <v>.</v>
      </c>
      <c r="BA791" s="32" t="str">
        <f aca="false">IF(ISNUMBER(AS791/AR791),AS791/AR791,".")</f>
        <v>.</v>
      </c>
      <c r="BB791" s="12" t="s">
        <v>64</v>
      </c>
      <c r="BC791" s="12" t="n">
        <v>0.16695396</v>
      </c>
      <c r="BD791" s="12" t="n">
        <v>0.0802098143478261</v>
      </c>
      <c r="BE791" s="12" t="n">
        <v>0.133141395</v>
      </c>
      <c r="BF791" s="12" t="n">
        <v>0.14441225</v>
      </c>
      <c r="BG791" s="12" t="n">
        <v>0.0966386532502578</v>
      </c>
      <c r="BH791" s="12" t="n">
        <v>0.0219016450498453</v>
      </c>
      <c r="BI791" s="12" t="s">
        <v>64</v>
      </c>
      <c r="BJ791" s="12" t="s">
        <v>64</v>
      </c>
      <c r="BK791" s="12" t="s">
        <v>64</v>
      </c>
      <c r="BL791" s="4" t="n">
        <v>1</v>
      </c>
      <c r="BM791" s="4" t="n">
        <v>14</v>
      </c>
      <c r="BN791" s="4" t="n">
        <v>4</v>
      </c>
      <c r="BO791" s="4" t="s">
        <v>66</v>
      </c>
      <c r="BP791" s="4" t="s">
        <v>67</v>
      </c>
      <c r="BQ791" s="4" t="s">
        <v>64</v>
      </c>
      <c r="BR791" s="4" t="s">
        <v>64</v>
      </c>
    </row>
    <row r="792" customFormat="false" ht="12.75" hidden="false" customHeight="true" outlineLevel="0" collapsed="false">
      <c r="A792" s="1" t="s">
        <v>62</v>
      </c>
      <c r="B792" s="2" t="n">
        <v>19</v>
      </c>
      <c r="C792" s="2" t="n">
        <v>132</v>
      </c>
      <c r="D792" s="2" t="n">
        <v>4001</v>
      </c>
      <c r="E792" s="2" t="n">
        <v>4021002</v>
      </c>
      <c r="F792" s="2" t="s">
        <v>64</v>
      </c>
      <c r="G792" s="2" t="s">
        <v>109</v>
      </c>
      <c r="H792" s="3" t="n">
        <v>1</v>
      </c>
      <c r="I792" s="3" t="s">
        <v>64</v>
      </c>
      <c r="J792" s="3" t="n">
        <f aca="false">IF(K792=".",0,1)</f>
        <v>1</v>
      </c>
      <c r="K792" s="28" t="n">
        <v>1.12</v>
      </c>
      <c r="L792" s="3" t="n">
        <v>3</v>
      </c>
      <c r="M792" s="3" t="s">
        <v>65</v>
      </c>
      <c r="N792" s="3" t="s">
        <v>64</v>
      </c>
      <c r="O792" s="3" t="n">
        <f aca="false">IF(Q792=".",0,1)</f>
        <v>0</v>
      </c>
      <c r="P792" s="2" t="s">
        <v>64</v>
      </c>
      <c r="Q792" s="5" t="s">
        <v>64</v>
      </c>
      <c r="R792" s="5" t="s">
        <v>64</v>
      </c>
      <c r="S792" s="2" t="s">
        <v>64</v>
      </c>
      <c r="T792" s="2" t="s">
        <v>64</v>
      </c>
      <c r="U792" s="2" t="s">
        <v>64</v>
      </c>
      <c r="V792" s="2" t="s">
        <v>64</v>
      </c>
      <c r="W792" s="2" t="s">
        <v>64</v>
      </c>
      <c r="X792" s="2" t="s">
        <v>64</v>
      </c>
      <c r="Y792" s="5" t="e">
        <f aca="false">R792/Q792</f>
        <v>#VALUE!</v>
      </c>
      <c r="Z792" s="2" t="s">
        <v>64</v>
      </c>
      <c r="AA792" s="6" t="n">
        <v>0</v>
      </c>
      <c r="AB792" s="29" t="s">
        <v>64</v>
      </c>
      <c r="AC792" s="29" t="s">
        <v>64</v>
      </c>
      <c r="AD792" s="30" t="s">
        <v>64</v>
      </c>
      <c r="AE792" s="30" t="s">
        <v>64</v>
      </c>
      <c r="AF792" s="31" t="str">
        <f aca="false">IF(ISNUMBER(AB792-Q792),AB792-Q792,".")</f>
        <v>.</v>
      </c>
      <c r="AG792" s="31" t="str">
        <f aca="false">IF(ISNUMBER(AC792-R792),AC792-R792,".")</f>
        <v>.</v>
      </c>
      <c r="AH792" s="32" t="str">
        <f aca="false">IF(ISNUMBER(AC792/AB792),AC792/AB792,".")</f>
        <v>.</v>
      </c>
      <c r="AI792" s="33" t="n">
        <v>0</v>
      </c>
      <c r="AJ792" s="29" t="s">
        <v>64</v>
      </c>
      <c r="AK792" s="29" t="s">
        <v>64</v>
      </c>
      <c r="AL792" s="30" t="s">
        <v>64</v>
      </c>
      <c r="AM792" s="30" t="s">
        <v>64</v>
      </c>
      <c r="AN792" s="31" t="str">
        <f aca="false">IF(ISNUMBER(AJ792-AB792),AJ792-AB792,".")</f>
        <v>.</v>
      </c>
      <c r="AO792" s="31" t="str">
        <f aca="false">IF(ISNUMBER(AK792-AC792),AK792-AC792,".")</f>
        <v>.</v>
      </c>
      <c r="AP792" s="32" t="str">
        <f aca="false">IF(ISNUMBER(AK792/AJ792),AK792/AJ792,".")</f>
        <v>.</v>
      </c>
      <c r="AQ792" s="33" t="n">
        <v>0</v>
      </c>
      <c r="AR792" s="29" t="s">
        <v>64</v>
      </c>
      <c r="AS792" s="29" t="s">
        <v>64</v>
      </c>
      <c r="AT792" s="29" t="s">
        <v>64</v>
      </c>
      <c r="AU792" s="29" t="s">
        <v>64</v>
      </c>
      <c r="AV792" s="29" t="s">
        <v>64</v>
      </c>
      <c r="AW792" s="30" t="s">
        <v>64</v>
      </c>
      <c r="AX792" s="30" t="s">
        <v>64</v>
      </c>
      <c r="AY792" s="31" t="str">
        <f aca="false">IF(ISNUMBER(AR792-AJ792),AR792-AJ792,".")</f>
        <v>.</v>
      </c>
      <c r="AZ792" s="31" t="str">
        <f aca="false">IF(ISNUMBER(AS792-AK792),AS792-AK792,".")</f>
        <v>.</v>
      </c>
      <c r="BA792" s="32" t="str">
        <f aca="false">IF(ISNUMBER(AS792/AR792),AS792/AR792,".")</f>
        <v>.</v>
      </c>
      <c r="BB792" s="12" t="s">
        <v>64</v>
      </c>
      <c r="BC792" s="12" t="n">
        <v>0.06544125</v>
      </c>
      <c r="BD792" s="12" t="n">
        <v>0.0802098143478261</v>
      </c>
      <c r="BE792" s="12" t="n">
        <v>0.0830905167857143</v>
      </c>
      <c r="BF792" s="12" t="n">
        <v>0.08779480875</v>
      </c>
      <c r="BG792" s="12" t="n">
        <v>0.0966386532502578</v>
      </c>
      <c r="BH792" s="12" t="n">
        <v>-0.00812888187872608</v>
      </c>
      <c r="BI792" s="12" t="s">
        <v>64</v>
      </c>
      <c r="BJ792" s="12" t="s">
        <v>64</v>
      </c>
      <c r="BK792" s="12" t="s">
        <v>64</v>
      </c>
      <c r="BL792" s="4" t="n">
        <v>28</v>
      </c>
      <c r="BM792" s="4" t="n">
        <v>19</v>
      </c>
      <c r="BN792" s="4" t="n">
        <v>12</v>
      </c>
      <c r="BO792" s="4" t="s">
        <v>66</v>
      </c>
      <c r="BP792" s="4" t="s">
        <v>67</v>
      </c>
      <c r="BQ792" s="4" t="s">
        <v>64</v>
      </c>
      <c r="BR792" s="4" t="s">
        <v>64</v>
      </c>
    </row>
    <row r="793" customFormat="false" ht="12.75" hidden="false" customHeight="true" outlineLevel="0" collapsed="false">
      <c r="A793" s="1" t="s">
        <v>62</v>
      </c>
      <c r="B793" s="2" t="n">
        <v>19</v>
      </c>
      <c r="C793" s="2" t="n">
        <v>132</v>
      </c>
      <c r="D793" s="2" t="n">
        <v>4001</v>
      </c>
      <c r="E793" s="2" t="n">
        <v>4021002</v>
      </c>
      <c r="F793" s="2" t="s">
        <v>64</v>
      </c>
      <c r="G793" s="2" t="s">
        <v>109</v>
      </c>
      <c r="H793" s="3" t="n">
        <v>2</v>
      </c>
      <c r="I793" s="3" t="s">
        <v>64</v>
      </c>
      <c r="J793" s="3" t="n">
        <f aca="false">IF(K793=".",0,1)</f>
        <v>1</v>
      </c>
      <c r="K793" s="28" t="n">
        <v>0.95</v>
      </c>
      <c r="L793" s="3" t="n">
        <v>3</v>
      </c>
      <c r="M793" s="3" t="s">
        <v>65</v>
      </c>
      <c r="N793" s="3" t="s">
        <v>64</v>
      </c>
      <c r="O793" s="3" t="n">
        <f aca="false">IF(Q793=".",0,1)</f>
        <v>0</v>
      </c>
      <c r="P793" s="2" t="s">
        <v>64</v>
      </c>
      <c r="Q793" s="5" t="s">
        <v>64</v>
      </c>
      <c r="R793" s="5" t="s">
        <v>64</v>
      </c>
      <c r="S793" s="2" t="s">
        <v>64</v>
      </c>
      <c r="T793" s="2" t="s">
        <v>64</v>
      </c>
      <c r="U793" s="2" t="s">
        <v>64</v>
      </c>
      <c r="V793" s="2" t="s">
        <v>64</v>
      </c>
      <c r="W793" s="2" t="s">
        <v>64</v>
      </c>
      <c r="X793" s="2" t="s">
        <v>64</v>
      </c>
      <c r="Y793" s="5" t="e">
        <f aca="false">R793/Q793</f>
        <v>#VALUE!</v>
      </c>
      <c r="Z793" s="2" t="s">
        <v>64</v>
      </c>
      <c r="AA793" s="6" t="n">
        <v>0</v>
      </c>
      <c r="AB793" s="29" t="s">
        <v>64</v>
      </c>
      <c r="AC793" s="29" t="s">
        <v>64</v>
      </c>
      <c r="AD793" s="30" t="s">
        <v>64</v>
      </c>
      <c r="AE793" s="30" t="s">
        <v>64</v>
      </c>
      <c r="AF793" s="31" t="str">
        <f aca="false">IF(ISNUMBER(AB793-Q793),AB793-Q793,".")</f>
        <v>.</v>
      </c>
      <c r="AG793" s="31" t="str">
        <f aca="false">IF(ISNUMBER(AC793-R793),AC793-R793,".")</f>
        <v>.</v>
      </c>
      <c r="AH793" s="32" t="str">
        <f aca="false">IF(ISNUMBER(AC793/AB793),AC793/AB793,".")</f>
        <v>.</v>
      </c>
      <c r="AI793" s="33" t="n">
        <v>0</v>
      </c>
      <c r="AJ793" s="29" t="s">
        <v>64</v>
      </c>
      <c r="AK793" s="29" t="s">
        <v>64</v>
      </c>
      <c r="AL793" s="30" t="s">
        <v>64</v>
      </c>
      <c r="AM793" s="30" t="s">
        <v>64</v>
      </c>
      <c r="AN793" s="31" t="str">
        <f aca="false">IF(ISNUMBER(AJ793-AB793),AJ793-AB793,".")</f>
        <v>.</v>
      </c>
      <c r="AO793" s="31" t="str">
        <f aca="false">IF(ISNUMBER(AK793-AC793),AK793-AC793,".")</f>
        <v>.</v>
      </c>
      <c r="AP793" s="32" t="str">
        <f aca="false">IF(ISNUMBER(AK793/AJ793),AK793/AJ793,".")</f>
        <v>.</v>
      </c>
      <c r="AQ793" s="33" t="n">
        <v>0</v>
      </c>
      <c r="AR793" s="29" t="s">
        <v>64</v>
      </c>
      <c r="AS793" s="29" t="s">
        <v>64</v>
      </c>
      <c r="AT793" s="29" t="s">
        <v>64</v>
      </c>
      <c r="AU793" s="29" t="s">
        <v>64</v>
      </c>
      <c r="AV793" s="29" t="s">
        <v>64</v>
      </c>
      <c r="AW793" s="30" t="s">
        <v>64</v>
      </c>
      <c r="AX793" s="30" t="s">
        <v>64</v>
      </c>
      <c r="AY793" s="31" t="str">
        <f aca="false">IF(ISNUMBER(AR793-AJ793),AR793-AJ793,".")</f>
        <v>.</v>
      </c>
      <c r="AZ793" s="31" t="str">
        <f aca="false">IF(ISNUMBER(AS793-AK793),AS793-AK793,".")</f>
        <v>.</v>
      </c>
      <c r="BA793" s="32" t="str">
        <f aca="false">IF(ISNUMBER(AS793/AR793),AS793/AR793,".")</f>
        <v>.</v>
      </c>
      <c r="BB793" s="12" t="s">
        <v>64</v>
      </c>
      <c r="BC793" s="12" t="n">
        <v>0.06544125</v>
      </c>
      <c r="BD793" s="12" t="n">
        <v>0.0802098143478261</v>
      </c>
      <c r="BE793" s="12" t="n">
        <v>0.0830905167857143</v>
      </c>
      <c r="BF793" s="12" t="n">
        <v>0.08779480875</v>
      </c>
      <c r="BG793" s="12" t="n">
        <v>0.0966386532502578</v>
      </c>
      <c r="BH793" s="12" t="n">
        <v>-0.00812888187872608</v>
      </c>
      <c r="BI793" s="12" t="s">
        <v>64</v>
      </c>
      <c r="BJ793" s="12" t="s">
        <v>64</v>
      </c>
      <c r="BK793" s="12" t="s">
        <v>64</v>
      </c>
      <c r="BL793" s="4" t="n">
        <v>28</v>
      </c>
      <c r="BM793" s="4" t="n">
        <v>20</v>
      </c>
      <c r="BN793" s="4" t="n">
        <v>12</v>
      </c>
      <c r="BO793" s="4" t="s">
        <v>66</v>
      </c>
      <c r="BP793" s="4" t="s">
        <v>67</v>
      </c>
      <c r="BQ793" s="4" t="s">
        <v>64</v>
      </c>
      <c r="BR793" s="4" t="s">
        <v>64</v>
      </c>
    </row>
    <row r="794" customFormat="false" ht="12.75" hidden="false" customHeight="true" outlineLevel="0" collapsed="false">
      <c r="A794" s="1" t="s">
        <v>62</v>
      </c>
      <c r="B794" s="2" t="n">
        <v>19</v>
      </c>
      <c r="C794" s="2" t="n">
        <v>132</v>
      </c>
      <c r="D794" s="2" t="n">
        <v>4001</v>
      </c>
      <c r="E794" s="2" t="n">
        <v>4021002</v>
      </c>
      <c r="F794" s="2" t="s">
        <v>64</v>
      </c>
      <c r="G794" s="2" t="s">
        <v>109</v>
      </c>
      <c r="H794" s="3" t="n">
        <v>3</v>
      </c>
      <c r="I794" s="3" t="s">
        <v>64</v>
      </c>
      <c r="J794" s="3" t="n">
        <f aca="false">IF(K794=".",0,1)</f>
        <v>1</v>
      </c>
      <c r="K794" s="28" t="n">
        <v>1.25</v>
      </c>
      <c r="L794" s="3" t="n">
        <v>3</v>
      </c>
      <c r="M794" s="3" t="s">
        <v>65</v>
      </c>
      <c r="N794" s="3" t="s">
        <v>64</v>
      </c>
      <c r="O794" s="3" t="n">
        <f aca="false">IF(Q794=".",0,1)</f>
        <v>0</v>
      </c>
      <c r="P794" s="2" t="s">
        <v>64</v>
      </c>
      <c r="Q794" s="5" t="s">
        <v>64</v>
      </c>
      <c r="R794" s="5" t="s">
        <v>64</v>
      </c>
      <c r="S794" s="2" t="s">
        <v>64</v>
      </c>
      <c r="T794" s="2" t="s">
        <v>64</v>
      </c>
      <c r="U794" s="2" t="s">
        <v>64</v>
      </c>
      <c r="V794" s="2" t="s">
        <v>64</v>
      </c>
      <c r="W794" s="2" t="s">
        <v>64</v>
      </c>
      <c r="X794" s="2" t="s">
        <v>64</v>
      </c>
      <c r="Y794" s="5" t="e">
        <f aca="false">R794/Q794</f>
        <v>#VALUE!</v>
      </c>
      <c r="Z794" s="2" t="s">
        <v>64</v>
      </c>
      <c r="AA794" s="6" t="n">
        <v>0</v>
      </c>
      <c r="AB794" s="29" t="s">
        <v>64</v>
      </c>
      <c r="AC794" s="29" t="s">
        <v>64</v>
      </c>
      <c r="AD794" s="30" t="s">
        <v>64</v>
      </c>
      <c r="AE794" s="30" t="s">
        <v>64</v>
      </c>
      <c r="AF794" s="31" t="str">
        <f aca="false">IF(ISNUMBER(AB794-Q794),AB794-Q794,".")</f>
        <v>.</v>
      </c>
      <c r="AG794" s="31" t="str">
        <f aca="false">IF(ISNUMBER(AC794-R794),AC794-R794,".")</f>
        <v>.</v>
      </c>
      <c r="AH794" s="32" t="str">
        <f aca="false">IF(ISNUMBER(AC794/AB794),AC794/AB794,".")</f>
        <v>.</v>
      </c>
      <c r="AI794" s="33" t="n">
        <v>0</v>
      </c>
      <c r="AJ794" s="29" t="s">
        <v>64</v>
      </c>
      <c r="AK794" s="29" t="s">
        <v>64</v>
      </c>
      <c r="AL794" s="30" t="s">
        <v>64</v>
      </c>
      <c r="AM794" s="30" t="s">
        <v>64</v>
      </c>
      <c r="AN794" s="31" t="str">
        <f aca="false">IF(ISNUMBER(AJ794-AB794),AJ794-AB794,".")</f>
        <v>.</v>
      </c>
      <c r="AO794" s="31" t="str">
        <f aca="false">IF(ISNUMBER(AK794-AC794),AK794-AC794,".")</f>
        <v>.</v>
      </c>
      <c r="AP794" s="32" t="str">
        <f aca="false">IF(ISNUMBER(AK794/AJ794),AK794/AJ794,".")</f>
        <v>.</v>
      </c>
      <c r="AQ794" s="33" t="n">
        <v>0</v>
      </c>
      <c r="AR794" s="29" t="s">
        <v>64</v>
      </c>
      <c r="AS794" s="29" t="s">
        <v>64</v>
      </c>
      <c r="AT794" s="29" t="s">
        <v>64</v>
      </c>
      <c r="AU794" s="29" t="s">
        <v>64</v>
      </c>
      <c r="AV794" s="29" t="s">
        <v>64</v>
      </c>
      <c r="AW794" s="30" t="s">
        <v>64</v>
      </c>
      <c r="AX794" s="30" t="s">
        <v>64</v>
      </c>
      <c r="AY794" s="31" t="str">
        <f aca="false">IF(ISNUMBER(AR794-AJ794),AR794-AJ794,".")</f>
        <v>.</v>
      </c>
      <c r="AZ794" s="31" t="str">
        <f aca="false">IF(ISNUMBER(AS794-AK794),AS794-AK794,".")</f>
        <v>.</v>
      </c>
      <c r="BA794" s="32" t="str">
        <f aca="false">IF(ISNUMBER(AS794/AR794),AS794/AR794,".")</f>
        <v>.</v>
      </c>
      <c r="BB794" s="12" t="s">
        <v>64</v>
      </c>
      <c r="BC794" s="12" t="n">
        <v>0.06544125</v>
      </c>
      <c r="BD794" s="12" t="n">
        <v>0.0802098143478261</v>
      </c>
      <c r="BE794" s="12" t="n">
        <v>0.0830905167857143</v>
      </c>
      <c r="BF794" s="12" t="n">
        <v>0.08779480875</v>
      </c>
      <c r="BG794" s="12" t="n">
        <v>0.0966386532502578</v>
      </c>
      <c r="BH794" s="12" t="n">
        <v>-0.00812888187872608</v>
      </c>
      <c r="BI794" s="12" t="s">
        <v>64</v>
      </c>
      <c r="BJ794" s="12" t="s">
        <v>64</v>
      </c>
      <c r="BK794" s="12" t="s">
        <v>64</v>
      </c>
      <c r="BL794" s="4" t="n">
        <v>28</v>
      </c>
      <c r="BM794" s="4" t="n">
        <v>21</v>
      </c>
      <c r="BN794" s="4" t="n">
        <v>12</v>
      </c>
      <c r="BO794" s="4" t="s">
        <v>66</v>
      </c>
      <c r="BP794" s="4" t="s">
        <v>67</v>
      </c>
      <c r="BQ794" s="4" t="s">
        <v>64</v>
      </c>
      <c r="BR794" s="4" t="s">
        <v>64</v>
      </c>
    </row>
    <row r="795" customFormat="false" ht="12.75" hidden="false" customHeight="true" outlineLevel="0" collapsed="false">
      <c r="A795" s="1" t="s">
        <v>62</v>
      </c>
      <c r="B795" s="2" t="n">
        <v>19</v>
      </c>
      <c r="C795" s="2" t="n">
        <v>132</v>
      </c>
      <c r="D795" s="2" t="n">
        <v>4001</v>
      </c>
      <c r="E795" s="2" t="n">
        <v>4021002</v>
      </c>
      <c r="F795" s="2" t="s">
        <v>64</v>
      </c>
      <c r="G795" s="2" t="s">
        <v>109</v>
      </c>
      <c r="H795" s="3" t="n">
        <v>4</v>
      </c>
      <c r="I795" s="3" t="s">
        <v>64</v>
      </c>
      <c r="J795" s="3" t="n">
        <f aca="false">IF(K795=".",0,1)</f>
        <v>1</v>
      </c>
      <c r="K795" s="28" t="n">
        <v>1</v>
      </c>
      <c r="L795" s="3" t="n">
        <v>3</v>
      </c>
      <c r="M795" s="3" t="s">
        <v>65</v>
      </c>
      <c r="N795" s="3" t="s">
        <v>64</v>
      </c>
      <c r="O795" s="3" t="n">
        <f aca="false">IF(Q795=".",0,1)</f>
        <v>1</v>
      </c>
      <c r="P795" s="2" t="s">
        <v>64</v>
      </c>
      <c r="Q795" s="5" t="n">
        <v>2.32</v>
      </c>
      <c r="R795" s="5" t="n">
        <v>1</v>
      </c>
      <c r="S795" s="2" t="n">
        <v>1</v>
      </c>
      <c r="T795" s="2" t="s">
        <v>65</v>
      </c>
      <c r="U795" s="2" t="s">
        <v>65</v>
      </c>
      <c r="V795" s="2" t="s">
        <v>65</v>
      </c>
      <c r="W795" s="2" t="s">
        <v>65</v>
      </c>
      <c r="X795" s="2" t="s">
        <v>99</v>
      </c>
      <c r="Y795" s="5" t="n">
        <f aca="false">R795/Q795</f>
        <v>0.431034482758621</v>
      </c>
      <c r="Z795" s="2" t="s">
        <v>64</v>
      </c>
      <c r="AA795" s="6" t="n">
        <v>1</v>
      </c>
      <c r="AB795" s="29" t="n">
        <v>6.1</v>
      </c>
      <c r="AC795" s="29" t="n">
        <v>10.8</v>
      </c>
      <c r="AD795" s="30" t="s">
        <v>71</v>
      </c>
      <c r="AE795" s="30" t="s">
        <v>64</v>
      </c>
      <c r="AF795" s="31" t="n">
        <f aca="false">IF(ISNUMBER(AB795-Q795),AB795-Q795,".")</f>
        <v>3.78</v>
      </c>
      <c r="AG795" s="31" t="n">
        <f aca="false">IF(ISNUMBER(AC795-R795),AC795-R795,".")</f>
        <v>9.8</v>
      </c>
      <c r="AH795" s="32" t="n">
        <f aca="false">IF(ISNUMBER(AC795/AB795),AC795/AB795,".")</f>
        <v>1.77049180327869</v>
      </c>
      <c r="AI795" s="33" t="n">
        <v>1</v>
      </c>
      <c r="AJ795" s="29" t="n">
        <v>7.4</v>
      </c>
      <c r="AK795" s="29" t="n">
        <v>12.3</v>
      </c>
      <c r="AL795" s="30" t="s">
        <v>71</v>
      </c>
      <c r="AM795" s="30" t="s">
        <v>64</v>
      </c>
      <c r="AN795" s="31" t="n">
        <f aca="false">IF(ISNUMBER(AJ795-AB795),AJ795-AB795,".")</f>
        <v>1.3</v>
      </c>
      <c r="AO795" s="31" t="n">
        <f aca="false">IF(ISNUMBER(AK795-AC795),AK795-AC795,".")</f>
        <v>1.5</v>
      </c>
      <c r="AP795" s="32" t="n">
        <f aca="false">IF(ISNUMBER(AK795/AJ795),AK795/AJ795,".")</f>
        <v>1.66216216216216</v>
      </c>
      <c r="AQ795" s="33" t="n">
        <v>1</v>
      </c>
      <c r="AR795" s="29" t="n">
        <v>8.5</v>
      </c>
      <c r="AS795" s="29" t="n">
        <v>15</v>
      </c>
      <c r="AT795" s="35" t="n">
        <v>2</v>
      </c>
      <c r="AU795" s="29" t="s">
        <v>65</v>
      </c>
      <c r="AV795" s="29" t="s">
        <v>65</v>
      </c>
      <c r="AW795" s="30" t="s">
        <v>87</v>
      </c>
      <c r="AX795" s="30" t="s">
        <v>64</v>
      </c>
      <c r="AY795" s="31" t="n">
        <f aca="false">IF(ISNUMBER(AR795-AJ795),AR795-AJ795,".")</f>
        <v>1.1</v>
      </c>
      <c r="AZ795" s="31" t="n">
        <f aca="false">IF(ISNUMBER(AS795-AK795),AS795-AK795,".")</f>
        <v>2.7</v>
      </c>
      <c r="BA795" s="32" t="n">
        <f aca="false">IF(ISNUMBER(AS795/AR795),AS795/AR795,".")</f>
        <v>1.76470588235294</v>
      </c>
      <c r="BB795" s="12" t="n">
        <f aca="false">0.00003*AR795*AS795*AS795</f>
        <v>0.057375</v>
      </c>
      <c r="BC795" s="12" t="n">
        <v>0.06544125</v>
      </c>
      <c r="BD795" s="12" t="n">
        <v>0.0802098143478261</v>
      </c>
      <c r="BE795" s="12" t="n">
        <v>0.0830905167857143</v>
      </c>
      <c r="BF795" s="12" t="n">
        <v>0.08779480875</v>
      </c>
      <c r="BG795" s="12" t="n">
        <v>0.0966386532502578</v>
      </c>
      <c r="BH795" s="12" t="n">
        <v>-0.00812888187872608</v>
      </c>
      <c r="BI795" s="12" t="n">
        <v>-0.00139300168249239</v>
      </c>
      <c r="BJ795" s="12" t="n">
        <v>-0.00952188356121847</v>
      </c>
      <c r="BK795" s="36" t="n">
        <v>-0.0985307973669746</v>
      </c>
      <c r="BL795" s="4" t="n">
        <v>28</v>
      </c>
      <c r="BM795" s="4" t="n">
        <v>9</v>
      </c>
      <c r="BN795" s="4" t="n">
        <v>12</v>
      </c>
      <c r="BO795" s="4" t="s">
        <v>64</v>
      </c>
      <c r="BP795" s="4" t="s">
        <v>64</v>
      </c>
      <c r="BQ795" s="4" t="s">
        <v>64</v>
      </c>
      <c r="BR795" s="4" t="s">
        <v>64</v>
      </c>
    </row>
    <row r="796" customFormat="false" ht="12.75" hidden="false" customHeight="true" outlineLevel="0" collapsed="false">
      <c r="A796" s="1" t="s">
        <v>62</v>
      </c>
      <c r="B796" s="2" t="n">
        <v>19</v>
      </c>
      <c r="C796" s="2" t="n">
        <v>132</v>
      </c>
      <c r="D796" s="2" t="n">
        <v>4001</v>
      </c>
      <c r="E796" s="2" t="n">
        <v>4021002</v>
      </c>
      <c r="F796" s="2" t="s">
        <v>64</v>
      </c>
      <c r="G796" s="2" t="s">
        <v>109</v>
      </c>
      <c r="H796" s="3" t="n">
        <v>5</v>
      </c>
      <c r="I796" s="3" t="s">
        <v>64</v>
      </c>
      <c r="J796" s="3" t="n">
        <f aca="false">IF(K796=".",0,1)</f>
        <v>1</v>
      </c>
      <c r="K796" s="28" t="n">
        <v>1.11</v>
      </c>
      <c r="L796" s="3" t="n">
        <v>3</v>
      </c>
      <c r="M796" s="3" t="s">
        <v>65</v>
      </c>
      <c r="N796" s="3" t="s">
        <v>64</v>
      </c>
      <c r="O796" s="3" t="n">
        <f aca="false">IF(Q796=".",0,1)</f>
        <v>1</v>
      </c>
      <c r="P796" s="2" t="s">
        <v>64</v>
      </c>
      <c r="Q796" s="5" t="n">
        <v>2.16</v>
      </c>
      <c r="R796" s="5" t="n">
        <v>0.85</v>
      </c>
      <c r="S796" s="2" t="n">
        <v>1</v>
      </c>
      <c r="T796" s="2" t="s">
        <v>65</v>
      </c>
      <c r="U796" s="2" t="s">
        <v>65</v>
      </c>
      <c r="V796" s="2" t="s">
        <v>65</v>
      </c>
      <c r="W796" s="2" t="s">
        <v>65</v>
      </c>
      <c r="X796" s="2" t="s">
        <v>99</v>
      </c>
      <c r="Y796" s="5" t="n">
        <f aca="false">R796/Q796</f>
        <v>0.393518518518519</v>
      </c>
      <c r="Z796" s="2" t="s">
        <v>64</v>
      </c>
      <c r="AA796" s="6" t="n">
        <v>1</v>
      </c>
      <c r="AB796" s="29" t="n">
        <v>6.2</v>
      </c>
      <c r="AC796" s="29" t="n">
        <v>11.5</v>
      </c>
      <c r="AD796" s="30" t="s">
        <v>71</v>
      </c>
      <c r="AE796" s="30" t="s">
        <v>64</v>
      </c>
      <c r="AF796" s="31" t="n">
        <f aca="false">IF(ISNUMBER(AB796-Q796),AB796-Q796,".")</f>
        <v>4.04</v>
      </c>
      <c r="AG796" s="31" t="n">
        <f aca="false">IF(ISNUMBER(AC796-R796),AC796-R796,".")</f>
        <v>10.65</v>
      </c>
      <c r="AH796" s="32" t="n">
        <f aca="false">IF(ISNUMBER(AC796/AB796),AC796/AB796,".")</f>
        <v>1.85483870967742</v>
      </c>
      <c r="AI796" s="33" t="n">
        <v>1</v>
      </c>
      <c r="AJ796" s="29" t="n">
        <v>8.75</v>
      </c>
      <c r="AK796" s="29" t="n">
        <v>13.9</v>
      </c>
      <c r="AL796" s="30" t="s">
        <v>71</v>
      </c>
      <c r="AM796" s="30" t="s">
        <v>64</v>
      </c>
      <c r="AN796" s="31" t="n">
        <f aca="false">IF(ISNUMBER(AJ796-AB796),AJ796-AB796,".")</f>
        <v>2.55</v>
      </c>
      <c r="AO796" s="31" t="n">
        <f aca="false">IF(ISNUMBER(AK796-AC796),AK796-AC796,".")</f>
        <v>2.4</v>
      </c>
      <c r="AP796" s="32" t="n">
        <f aca="false">IF(ISNUMBER(AK796/AJ796),AK796/AJ796,".")</f>
        <v>1.58857142857143</v>
      </c>
      <c r="AQ796" s="33" t="n">
        <v>1</v>
      </c>
      <c r="AR796" s="29" t="n">
        <v>9</v>
      </c>
      <c r="AS796" s="29" t="n">
        <v>16.5</v>
      </c>
      <c r="AT796" s="35" t="n">
        <v>2</v>
      </c>
      <c r="AU796" s="29" t="s">
        <v>65</v>
      </c>
      <c r="AV796" s="29" t="s">
        <v>65</v>
      </c>
      <c r="AW796" s="30" t="s">
        <v>87</v>
      </c>
      <c r="AX796" s="30" t="s">
        <v>64</v>
      </c>
      <c r="AY796" s="31" t="n">
        <f aca="false">IF(ISNUMBER(AR796-AJ796),AR796-AJ796,".")</f>
        <v>0.25</v>
      </c>
      <c r="AZ796" s="31" t="n">
        <f aca="false">IF(ISNUMBER(AS796-AK796),AS796-AK796,".")</f>
        <v>2.6</v>
      </c>
      <c r="BA796" s="32" t="n">
        <f aca="false">IF(ISNUMBER(AS796/AR796),AS796/AR796,".")</f>
        <v>1.83333333333333</v>
      </c>
      <c r="BB796" s="12" t="n">
        <f aca="false">0.00003*AR796*AS796*AS796</f>
        <v>0.0735075</v>
      </c>
      <c r="BC796" s="12" t="n">
        <v>0.06544125</v>
      </c>
      <c r="BD796" s="12" t="n">
        <v>0.0802098143478261</v>
      </c>
      <c r="BE796" s="12" t="n">
        <v>0.0830905167857143</v>
      </c>
      <c r="BF796" s="12" t="n">
        <v>0.08779480875</v>
      </c>
      <c r="BG796" s="12" t="n">
        <v>0.0966386532502578</v>
      </c>
      <c r="BH796" s="12" t="n">
        <v>-0.00812888187872608</v>
      </c>
      <c r="BI796" s="12" t="n">
        <v>0.00102687331750761</v>
      </c>
      <c r="BJ796" s="12" t="n">
        <v>-0.00710200856121848</v>
      </c>
      <c r="BK796" s="36" t="n">
        <v>-0.0734903511416591</v>
      </c>
      <c r="BL796" s="4" t="n">
        <v>28</v>
      </c>
      <c r="BM796" s="4" t="n">
        <v>5</v>
      </c>
      <c r="BN796" s="4" t="n">
        <v>12</v>
      </c>
      <c r="BO796" s="4" t="s">
        <v>64</v>
      </c>
      <c r="BP796" s="4" t="s">
        <v>64</v>
      </c>
      <c r="BQ796" s="4" t="s">
        <v>64</v>
      </c>
      <c r="BR796" s="4" t="s">
        <v>64</v>
      </c>
    </row>
    <row r="797" customFormat="false" ht="12.75" hidden="false" customHeight="true" outlineLevel="0" collapsed="false">
      <c r="A797" s="1" t="s">
        <v>62</v>
      </c>
      <c r="B797" s="2" t="n">
        <v>19</v>
      </c>
      <c r="C797" s="2" t="n">
        <v>132</v>
      </c>
      <c r="D797" s="2" t="n">
        <v>4001</v>
      </c>
      <c r="E797" s="2" t="n">
        <v>4021002</v>
      </c>
      <c r="F797" s="2" t="s">
        <v>64</v>
      </c>
      <c r="G797" s="2" t="s">
        <v>109</v>
      </c>
      <c r="H797" s="3" t="n">
        <v>6</v>
      </c>
      <c r="I797" s="3" t="s">
        <v>12</v>
      </c>
      <c r="J797" s="3" t="n">
        <f aca="false">IF(K797=".",0,1)</f>
        <v>1</v>
      </c>
      <c r="K797" s="28" t="n">
        <v>1</v>
      </c>
      <c r="L797" s="3" t="n">
        <v>3</v>
      </c>
      <c r="M797" s="3" t="s">
        <v>65</v>
      </c>
      <c r="N797" s="3" t="s">
        <v>64</v>
      </c>
      <c r="O797" s="3" t="n">
        <f aca="false">IF(Q797=".",0,1)</f>
        <v>1</v>
      </c>
      <c r="P797" s="2" t="s">
        <v>68</v>
      </c>
      <c r="Q797" s="5" t="n">
        <v>0.1</v>
      </c>
      <c r="R797" s="5" t="n">
        <v>0</v>
      </c>
      <c r="S797" s="2" t="n">
        <v>3</v>
      </c>
      <c r="T797" s="2" t="s">
        <v>65</v>
      </c>
      <c r="U797" s="2" t="s">
        <v>65</v>
      </c>
      <c r="V797" s="2" t="s">
        <v>65</v>
      </c>
      <c r="W797" s="2" t="s">
        <v>65</v>
      </c>
      <c r="X797" s="2" t="s">
        <v>69</v>
      </c>
      <c r="Y797" s="5" t="n">
        <f aca="false">R797/Q797</f>
        <v>0</v>
      </c>
      <c r="Z797" s="2" t="s">
        <v>64</v>
      </c>
      <c r="AA797" s="6" t="n">
        <v>1</v>
      </c>
      <c r="AB797" s="29" t="n">
        <v>4.8</v>
      </c>
      <c r="AC797" s="29" t="n">
        <v>7.7</v>
      </c>
      <c r="AD797" s="30" t="s">
        <v>71</v>
      </c>
      <c r="AE797" s="30" t="s">
        <v>64</v>
      </c>
      <c r="AF797" s="31" t="n">
        <f aca="false">IF(ISNUMBER(AB797-Q797),AB797-Q797,".")</f>
        <v>4.7</v>
      </c>
      <c r="AG797" s="31" t="n">
        <f aca="false">IF(ISNUMBER(AC797-R797),AC797-R797,".")</f>
        <v>7.7</v>
      </c>
      <c r="AH797" s="32" t="n">
        <f aca="false">IF(ISNUMBER(AC797/AB797),AC797/AB797,".")</f>
        <v>1.60416666666667</v>
      </c>
      <c r="AI797" s="33" t="n">
        <v>0</v>
      </c>
      <c r="AJ797" s="29" t="s">
        <v>64</v>
      </c>
      <c r="AK797" s="29" t="s">
        <v>64</v>
      </c>
      <c r="AL797" s="30" t="s">
        <v>64</v>
      </c>
      <c r="AM797" s="30" t="s">
        <v>64</v>
      </c>
      <c r="AN797" s="31" t="str">
        <f aca="false">IF(ISNUMBER(AJ797-AB797),AJ797-AB797,".")</f>
        <v>.</v>
      </c>
      <c r="AO797" s="31" t="str">
        <f aca="false">IF(ISNUMBER(AK797-AC797),AK797-AC797,".")</f>
        <v>.</v>
      </c>
      <c r="AP797" s="32" t="str">
        <f aca="false">IF(ISNUMBER(AK797/AJ797),AK797/AJ797,".")</f>
        <v>.</v>
      </c>
      <c r="AQ797" s="33" t="n">
        <v>0</v>
      </c>
      <c r="AR797" s="29" t="s">
        <v>64</v>
      </c>
      <c r="AS797" s="29" t="s">
        <v>64</v>
      </c>
      <c r="AT797" s="29" t="s">
        <v>64</v>
      </c>
      <c r="AU797" s="29" t="s">
        <v>64</v>
      </c>
      <c r="AV797" s="29" t="s">
        <v>64</v>
      </c>
      <c r="AW797" s="30" t="s">
        <v>64</v>
      </c>
      <c r="AX797" s="30" t="s">
        <v>64</v>
      </c>
      <c r="AY797" s="31" t="str">
        <f aca="false">IF(ISNUMBER(AR797-AJ797),AR797-AJ797,".")</f>
        <v>.</v>
      </c>
      <c r="AZ797" s="31" t="str">
        <f aca="false">IF(ISNUMBER(AS797-AK797),AS797-AK797,".")</f>
        <v>.</v>
      </c>
      <c r="BA797" s="32" t="str">
        <f aca="false">IF(ISNUMBER(AS797/AR797),AS797/AR797,".")</f>
        <v>.</v>
      </c>
      <c r="BB797" s="12" t="s">
        <v>64</v>
      </c>
      <c r="BC797" s="12" t="n">
        <v>0.06544125</v>
      </c>
      <c r="BD797" s="12" t="n">
        <v>0.0802098143478261</v>
      </c>
      <c r="BE797" s="12" t="n">
        <v>0.0830905167857143</v>
      </c>
      <c r="BF797" s="12" t="n">
        <v>0.08779480875</v>
      </c>
      <c r="BG797" s="12" t="n">
        <v>0.0966386532502578</v>
      </c>
      <c r="BH797" s="12" t="n">
        <v>-0.00812888187872608</v>
      </c>
      <c r="BI797" s="12" t="s">
        <v>64</v>
      </c>
      <c r="BJ797" s="12" t="s">
        <v>64</v>
      </c>
      <c r="BK797" s="12" t="s">
        <v>64</v>
      </c>
      <c r="BL797" s="4" t="n">
        <v>28</v>
      </c>
      <c r="BM797" s="4" t="n">
        <v>22</v>
      </c>
      <c r="BN797" s="4" t="n">
        <v>12</v>
      </c>
      <c r="BO797" s="4" t="s">
        <v>66</v>
      </c>
      <c r="BP797" s="4" t="s">
        <v>67</v>
      </c>
      <c r="BQ797" s="4" t="s">
        <v>64</v>
      </c>
      <c r="BR797" s="4" t="s">
        <v>64</v>
      </c>
    </row>
    <row r="798" customFormat="false" ht="12.75" hidden="false" customHeight="true" outlineLevel="0" collapsed="false">
      <c r="A798" s="1" t="s">
        <v>62</v>
      </c>
      <c r="B798" s="2" t="n">
        <v>19</v>
      </c>
      <c r="C798" s="2" t="n">
        <v>133</v>
      </c>
      <c r="D798" s="2" t="n">
        <v>4001</v>
      </c>
      <c r="E798" s="2" t="n">
        <v>4021021</v>
      </c>
      <c r="F798" s="2" t="str">
        <f aca="false">VLOOKUP(G798,[1]Seedlots!$C$5:$AE$1030,20,0)</f>
        <v>13-257</v>
      </c>
      <c r="G798" s="2" t="s">
        <v>88</v>
      </c>
      <c r="H798" s="3" t="n">
        <v>1</v>
      </c>
      <c r="I798" s="3" t="s">
        <v>12</v>
      </c>
      <c r="J798" s="3" t="n">
        <f aca="false">IF(K798=".",0,1)</f>
        <v>1</v>
      </c>
      <c r="K798" s="28" t="n">
        <v>0.86</v>
      </c>
      <c r="L798" s="3" t="n">
        <v>3</v>
      </c>
      <c r="M798" s="3" t="s">
        <v>65</v>
      </c>
      <c r="N798" s="3" t="s">
        <v>64</v>
      </c>
      <c r="O798" s="3" t="n">
        <f aca="false">IF(Q798=".",0,1)</f>
        <v>1</v>
      </c>
      <c r="P798" s="2" t="s">
        <v>68</v>
      </c>
      <c r="Q798" s="5" t="n">
        <v>0.1</v>
      </c>
      <c r="R798" s="5" t="n">
        <v>0</v>
      </c>
      <c r="S798" s="2" t="n">
        <v>3</v>
      </c>
      <c r="T798" s="2" t="s">
        <v>65</v>
      </c>
      <c r="U798" s="2" t="s">
        <v>65</v>
      </c>
      <c r="V798" s="2" t="s">
        <v>65</v>
      </c>
      <c r="W798" s="2" t="s">
        <v>65</v>
      </c>
      <c r="X798" s="2" t="s">
        <v>69</v>
      </c>
      <c r="Y798" s="5" t="n">
        <f aca="false">R798/Q798</f>
        <v>0</v>
      </c>
      <c r="Z798" s="2" t="s">
        <v>64</v>
      </c>
      <c r="AA798" s="6" t="n">
        <v>0</v>
      </c>
      <c r="AB798" s="29" t="s">
        <v>64</v>
      </c>
      <c r="AC798" s="29" t="s">
        <v>64</v>
      </c>
      <c r="AD798" s="30" t="s">
        <v>64</v>
      </c>
      <c r="AE798" s="30" t="s">
        <v>64</v>
      </c>
      <c r="AF798" s="31" t="str">
        <f aca="false">IF(ISNUMBER(AB798-Q798),AB798-Q798,".")</f>
        <v>.</v>
      </c>
      <c r="AG798" s="31" t="str">
        <f aca="false">IF(ISNUMBER(AC798-R798),AC798-R798,".")</f>
        <v>.</v>
      </c>
      <c r="AH798" s="32" t="str">
        <f aca="false">IF(ISNUMBER(AC798/AB798),AC798/AB798,".")</f>
        <v>.</v>
      </c>
      <c r="AI798" s="33" t="n">
        <v>0</v>
      </c>
      <c r="AJ798" s="29" t="s">
        <v>64</v>
      </c>
      <c r="AK798" s="29" t="s">
        <v>64</v>
      </c>
      <c r="AL798" s="30" t="s">
        <v>64</v>
      </c>
      <c r="AM798" s="30" t="s">
        <v>64</v>
      </c>
      <c r="AN798" s="31" t="str">
        <f aca="false">IF(ISNUMBER(AJ798-AB798),AJ798-AB798,".")</f>
        <v>.</v>
      </c>
      <c r="AO798" s="31" t="str">
        <f aca="false">IF(ISNUMBER(AK798-AC798),AK798-AC798,".")</f>
        <v>.</v>
      </c>
      <c r="AP798" s="32" t="str">
        <f aca="false">IF(ISNUMBER(AK798/AJ798),AK798/AJ798,".")</f>
        <v>.</v>
      </c>
      <c r="AQ798" s="33" t="n">
        <v>0</v>
      </c>
      <c r="AR798" s="29" t="s">
        <v>64</v>
      </c>
      <c r="AS798" s="29" t="s">
        <v>64</v>
      </c>
      <c r="AT798" s="29" t="s">
        <v>64</v>
      </c>
      <c r="AU798" s="29" t="s">
        <v>64</v>
      </c>
      <c r="AV798" s="29" t="s">
        <v>64</v>
      </c>
      <c r="AW798" s="30" t="s">
        <v>64</v>
      </c>
      <c r="AX798" s="30" t="s">
        <v>64</v>
      </c>
      <c r="AY798" s="31" t="str">
        <f aca="false">IF(ISNUMBER(AR798-AJ798),AR798-AJ798,".")</f>
        <v>.</v>
      </c>
      <c r="AZ798" s="31" t="str">
        <f aca="false">IF(ISNUMBER(AS798-AK798),AS798-AK798,".")</f>
        <v>.</v>
      </c>
      <c r="BA798" s="32" t="str">
        <f aca="false">IF(ISNUMBER(AS798/AR798),AS798/AR798,".")</f>
        <v>.</v>
      </c>
      <c r="BB798" s="12" t="s">
        <v>64</v>
      </c>
      <c r="BC798" s="12" t="n">
        <v>0.09743136</v>
      </c>
      <c r="BD798" s="12" t="n">
        <v>0.0802098143478261</v>
      </c>
      <c r="BE798" s="12" t="n">
        <v>0.0985544693181818</v>
      </c>
      <c r="BF798" s="12" t="n">
        <v>0.09639463605</v>
      </c>
      <c r="BG798" s="12" t="n">
        <v>0.0966386532502578</v>
      </c>
      <c r="BH798" s="12" t="n">
        <v>0.00114948964075443</v>
      </c>
      <c r="BI798" s="12" t="s">
        <v>64</v>
      </c>
      <c r="BJ798" s="12" t="s">
        <v>64</v>
      </c>
      <c r="BK798" s="12" t="s">
        <v>64</v>
      </c>
      <c r="BL798" s="4" t="n">
        <v>15</v>
      </c>
      <c r="BM798" s="4" t="n">
        <v>12</v>
      </c>
      <c r="BN798" s="4" t="n">
        <v>20</v>
      </c>
      <c r="BO798" s="4" t="s">
        <v>66</v>
      </c>
      <c r="BP798" s="4" t="s">
        <v>67</v>
      </c>
      <c r="BQ798" s="4" t="s">
        <v>64</v>
      </c>
      <c r="BR798" s="4" t="s">
        <v>64</v>
      </c>
    </row>
    <row r="799" customFormat="false" ht="12.75" hidden="false" customHeight="true" outlineLevel="0" collapsed="false">
      <c r="A799" s="1" t="s">
        <v>62</v>
      </c>
      <c r="B799" s="2" t="n">
        <v>19</v>
      </c>
      <c r="C799" s="2" t="n">
        <v>133</v>
      </c>
      <c r="D799" s="2" t="n">
        <v>4001</v>
      </c>
      <c r="E799" s="2" t="n">
        <v>4021021</v>
      </c>
      <c r="F799" s="2" t="str">
        <f aca="false">VLOOKUP(G799,[1]Seedlots!$C$5:$AE$1030,20,0)</f>
        <v>13-257</v>
      </c>
      <c r="G799" s="2" t="s">
        <v>88</v>
      </c>
      <c r="H799" s="3" t="n">
        <v>2</v>
      </c>
      <c r="I799" s="3" t="s">
        <v>12</v>
      </c>
      <c r="J799" s="3" t="n">
        <f aca="false">IF(K799=".",0,1)</f>
        <v>1</v>
      </c>
      <c r="K799" s="28" t="n">
        <v>0.87</v>
      </c>
      <c r="L799" s="3" t="n">
        <v>3</v>
      </c>
      <c r="M799" s="3" t="s">
        <v>65</v>
      </c>
      <c r="N799" s="3" t="s">
        <v>64</v>
      </c>
      <c r="O799" s="3" t="n">
        <f aca="false">IF(Q799=".",0,1)</f>
        <v>1</v>
      </c>
      <c r="P799" s="2" t="s">
        <v>68</v>
      </c>
      <c r="Q799" s="5" t="n">
        <v>0.1</v>
      </c>
      <c r="R799" s="5" t="n">
        <v>0</v>
      </c>
      <c r="S799" s="2" t="n">
        <v>3</v>
      </c>
      <c r="T799" s="2" t="s">
        <v>65</v>
      </c>
      <c r="U799" s="2" t="s">
        <v>65</v>
      </c>
      <c r="V799" s="2" t="s">
        <v>65</v>
      </c>
      <c r="W799" s="2" t="s">
        <v>65</v>
      </c>
      <c r="X799" s="2" t="s">
        <v>69</v>
      </c>
      <c r="Y799" s="5" t="n">
        <f aca="false">R799/Q799</f>
        <v>0</v>
      </c>
      <c r="Z799" s="2" t="s">
        <v>64</v>
      </c>
      <c r="AA799" s="6" t="n">
        <v>0</v>
      </c>
      <c r="AB799" s="29" t="s">
        <v>64</v>
      </c>
      <c r="AC799" s="29" t="s">
        <v>64</v>
      </c>
      <c r="AD799" s="30" t="s">
        <v>64</v>
      </c>
      <c r="AE799" s="30" t="s">
        <v>64</v>
      </c>
      <c r="AF799" s="31" t="str">
        <f aca="false">IF(ISNUMBER(AB799-Q799),AB799-Q799,".")</f>
        <v>.</v>
      </c>
      <c r="AG799" s="31" t="str">
        <f aca="false">IF(ISNUMBER(AC799-R799),AC799-R799,".")</f>
        <v>.</v>
      </c>
      <c r="AH799" s="32" t="str">
        <f aca="false">IF(ISNUMBER(AC799/AB799),AC799/AB799,".")</f>
        <v>.</v>
      </c>
      <c r="AI799" s="33" t="n">
        <v>0</v>
      </c>
      <c r="AJ799" s="29" t="s">
        <v>64</v>
      </c>
      <c r="AK799" s="29" t="s">
        <v>64</v>
      </c>
      <c r="AL799" s="30" t="s">
        <v>64</v>
      </c>
      <c r="AM799" s="30" t="s">
        <v>64</v>
      </c>
      <c r="AN799" s="31" t="str">
        <f aca="false">IF(ISNUMBER(AJ799-AB799),AJ799-AB799,".")</f>
        <v>.</v>
      </c>
      <c r="AO799" s="31" t="str">
        <f aca="false">IF(ISNUMBER(AK799-AC799),AK799-AC799,".")</f>
        <v>.</v>
      </c>
      <c r="AP799" s="32" t="str">
        <f aca="false">IF(ISNUMBER(AK799/AJ799),AK799/AJ799,".")</f>
        <v>.</v>
      </c>
      <c r="AQ799" s="33" t="n">
        <v>0</v>
      </c>
      <c r="AR799" s="29" t="s">
        <v>64</v>
      </c>
      <c r="AS799" s="29" t="s">
        <v>64</v>
      </c>
      <c r="AT799" s="29" t="s">
        <v>64</v>
      </c>
      <c r="AU799" s="29" t="s">
        <v>64</v>
      </c>
      <c r="AV799" s="29" t="s">
        <v>64</v>
      </c>
      <c r="AW799" s="30" t="s">
        <v>64</v>
      </c>
      <c r="AX799" s="30" t="s">
        <v>64</v>
      </c>
      <c r="AY799" s="31" t="str">
        <f aca="false">IF(ISNUMBER(AR799-AJ799),AR799-AJ799,".")</f>
        <v>.</v>
      </c>
      <c r="AZ799" s="31" t="str">
        <f aca="false">IF(ISNUMBER(AS799-AK799),AS799-AK799,".")</f>
        <v>.</v>
      </c>
      <c r="BA799" s="32" t="str">
        <f aca="false">IF(ISNUMBER(AS799/AR799),AS799/AR799,".")</f>
        <v>.</v>
      </c>
      <c r="BB799" s="12" t="s">
        <v>64</v>
      </c>
      <c r="BC799" s="12" t="n">
        <v>0.09743136</v>
      </c>
      <c r="BD799" s="12" t="n">
        <v>0.0802098143478261</v>
      </c>
      <c r="BE799" s="12" t="n">
        <v>0.0985544693181818</v>
      </c>
      <c r="BF799" s="12" t="n">
        <v>0.09639463605</v>
      </c>
      <c r="BG799" s="12" t="n">
        <v>0.0966386532502578</v>
      </c>
      <c r="BH799" s="12" t="n">
        <v>0.00114948964075443</v>
      </c>
      <c r="BI799" s="12" t="s">
        <v>64</v>
      </c>
      <c r="BJ799" s="12" t="s">
        <v>64</v>
      </c>
      <c r="BK799" s="12" t="s">
        <v>64</v>
      </c>
      <c r="BL799" s="4" t="n">
        <v>15</v>
      </c>
      <c r="BM799" s="4" t="n">
        <v>13</v>
      </c>
      <c r="BN799" s="4" t="n">
        <v>20</v>
      </c>
      <c r="BO799" s="4" t="s">
        <v>66</v>
      </c>
      <c r="BP799" s="4" t="s">
        <v>67</v>
      </c>
      <c r="BQ799" s="4" t="s">
        <v>64</v>
      </c>
      <c r="BR799" s="4" t="s">
        <v>64</v>
      </c>
    </row>
    <row r="800" customFormat="false" ht="12.75" hidden="false" customHeight="true" outlineLevel="0" collapsed="false">
      <c r="A800" s="1" t="s">
        <v>62</v>
      </c>
      <c r="B800" s="2" t="n">
        <v>19</v>
      </c>
      <c r="C800" s="2" t="n">
        <v>133</v>
      </c>
      <c r="D800" s="2" t="n">
        <v>4001</v>
      </c>
      <c r="E800" s="2" t="n">
        <v>4021021</v>
      </c>
      <c r="F800" s="2" t="str">
        <f aca="false">VLOOKUP(G800,[1]Seedlots!$C$5:$AE$1030,20,0)</f>
        <v>13-257</v>
      </c>
      <c r="G800" s="2" t="s">
        <v>88</v>
      </c>
      <c r="H800" s="3" t="n">
        <v>3</v>
      </c>
      <c r="I800" s="3" t="s">
        <v>64</v>
      </c>
      <c r="J800" s="3" t="n">
        <f aca="false">IF(K800=".",0,1)</f>
        <v>1</v>
      </c>
      <c r="K800" s="28" t="n">
        <v>0.96</v>
      </c>
      <c r="L800" s="3" t="n">
        <v>3</v>
      </c>
      <c r="M800" s="3" t="s">
        <v>65</v>
      </c>
      <c r="N800" s="3" t="s">
        <v>64</v>
      </c>
      <c r="O800" s="3" t="n">
        <f aca="false">IF(Q800=".",0,1)</f>
        <v>1</v>
      </c>
      <c r="P800" s="2" t="s">
        <v>64</v>
      </c>
      <c r="Q800" s="5" t="n">
        <v>3.17</v>
      </c>
      <c r="R800" s="5" t="n">
        <v>1.3</v>
      </c>
      <c r="S800" s="2" t="n">
        <v>1</v>
      </c>
      <c r="T800" s="2" t="s">
        <v>65</v>
      </c>
      <c r="U800" s="2" t="s">
        <v>65</v>
      </c>
      <c r="V800" s="2" t="s">
        <v>65</v>
      </c>
      <c r="W800" s="2" t="s">
        <v>65</v>
      </c>
      <c r="X800" s="2" t="s">
        <v>99</v>
      </c>
      <c r="Y800" s="5" t="n">
        <f aca="false">R800/Q800</f>
        <v>0.410094637223975</v>
      </c>
      <c r="Z800" s="2" t="s">
        <v>64</v>
      </c>
      <c r="AA800" s="6" t="n">
        <v>1</v>
      </c>
      <c r="AB800" s="29" t="n">
        <v>8.5</v>
      </c>
      <c r="AC800" s="29" t="n">
        <v>15.3</v>
      </c>
      <c r="AD800" s="30" t="s">
        <v>71</v>
      </c>
      <c r="AE800" s="30" t="s">
        <v>64</v>
      </c>
      <c r="AF800" s="31" t="n">
        <f aca="false">IF(ISNUMBER(AB800-Q800),AB800-Q800,".")</f>
        <v>5.33</v>
      </c>
      <c r="AG800" s="31" t="n">
        <f aca="false">IF(ISNUMBER(AC800-R800),AC800-R800,".")</f>
        <v>14</v>
      </c>
      <c r="AH800" s="32" t="n">
        <f aca="false">IF(ISNUMBER(AC800/AB800),AC800/AB800,".")</f>
        <v>1.8</v>
      </c>
      <c r="AI800" s="33" t="n">
        <v>1</v>
      </c>
      <c r="AJ800" s="29" t="n">
        <v>9.4</v>
      </c>
      <c r="AK800" s="29" t="n">
        <v>17.5</v>
      </c>
      <c r="AL800" s="30" t="s">
        <v>71</v>
      </c>
      <c r="AM800" s="30" t="s">
        <v>64</v>
      </c>
      <c r="AN800" s="31" t="n">
        <f aca="false">IF(ISNUMBER(AJ800-AB800),AJ800-AB800,".")</f>
        <v>0.9</v>
      </c>
      <c r="AO800" s="31" t="n">
        <f aca="false">IF(ISNUMBER(AK800-AC800),AK800-AC800,".")</f>
        <v>2.2</v>
      </c>
      <c r="AP800" s="32" t="n">
        <f aca="false">IF(ISNUMBER(AK800/AJ800),AK800/AJ800,".")</f>
        <v>1.86170212765957</v>
      </c>
      <c r="AQ800" s="33" t="n">
        <v>1</v>
      </c>
      <c r="AR800" s="29" t="n">
        <v>10.95</v>
      </c>
      <c r="AS800" s="29" t="n">
        <v>21.3</v>
      </c>
      <c r="AT800" s="35" t="n">
        <v>3</v>
      </c>
      <c r="AU800" s="29" t="s">
        <v>65</v>
      </c>
      <c r="AV800" s="29" t="s">
        <v>65</v>
      </c>
      <c r="AW800" s="30" t="s">
        <v>76</v>
      </c>
      <c r="AX800" s="30" t="s">
        <v>64</v>
      </c>
      <c r="AY800" s="31" t="n">
        <f aca="false">IF(ISNUMBER(AR800-AJ800),AR800-AJ800,".")</f>
        <v>1.55</v>
      </c>
      <c r="AZ800" s="31" t="n">
        <f aca="false">IF(ISNUMBER(AS800-AK800),AS800-AK800,".")</f>
        <v>3.8</v>
      </c>
      <c r="BA800" s="32" t="n">
        <f aca="false">IF(ISNUMBER(AS800/AR800),AS800/AR800,".")</f>
        <v>1.94520547945206</v>
      </c>
      <c r="BB800" s="12" t="n">
        <f aca="false">0.00003*AR800*AS800*AS800</f>
        <v>0.149037165</v>
      </c>
      <c r="BC800" s="12" t="n">
        <v>0.09743136</v>
      </c>
      <c r="BD800" s="12" t="n">
        <v>0.0802098143478261</v>
      </c>
      <c r="BE800" s="12" t="n">
        <v>0.0985544693181818</v>
      </c>
      <c r="BF800" s="12" t="n">
        <v>0.09639463605</v>
      </c>
      <c r="BG800" s="12" t="n">
        <v>0.0966386532502578</v>
      </c>
      <c r="BH800" s="12" t="n">
        <v>0.00114948964075443</v>
      </c>
      <c r="BI800" s="12" t="n">
        <v>0.0100367301876375</v>
      </c>
      <c r="BJ800" s="12" t="n">
        <v>0.0111862198283919</v>
      </c>
      <c r="BK800" s="36" t="n">
        <v>0.115753060004094</v>
      </c>
      <c r="BL800" s="4" t="n">
        <v>15</v>
      </c>
      <c r="BM800" s="4" t="n">
        <v>1</v>
      </c>
      <c r="BN800" s="4" t="n">
        <v>20</v>
      </c>
      <c r="BO800" s="4" t="s">
        <v>64</v>
      </c>
      <c r="BP800" s="4" t="s">
        <v>64</v>
      </c>
      <c r="BQ800" s="4" t="n">
        <v>1</v>
      </c>
      <c r="BR800" s="4" t="s">
        <v>129</v>
      </c>
    </row>
    <row r="801" customFormat="false" ht="12.75" hidden="false" customHeight="true" outlineLevel="0" collapsed="false">
      <c r="A801" s="1" t="s">
        <v>62</v>
      </c>
      <c r="B801" s="2" t="n">
        <v>19</v>
      </c>
      <c r="C801" s="2" t="n">
        <v>133</v>
      </c>
      <c r="D801" s="2" t="n">
        <v>4001</v>
      </c>
      <c r="E801" s="2" t="n">
        <v>4021021</v>
      </c>
      <c r="F801" s="2" t="str">
        <f aca="false">VLOOKUP(G801,[1]Seedlots!$C$5:$AE$1030,20,0)</f>
        <v>13-257</v>
      </c>
      <c r="G801" s="2" t="s">
        <v>88</v>
      </c>
      <c r="H801" s="3" t="n">
        <v>4</v>
      </c>
      <c r="I801" s="3" t="s">
        <v>64</v>
      </c>
      <c r="J801" s="3" t="n">
        <f aca="false">IF(K801=".",0,1)</f>
        <v>1</v>
      </c>
      <c r="K801" s="28" t="n">
        <v>1.31</v>
      </c>
      <c r="L801" s="3" t="n">
        <v>3</v>
      </c>
      <c r="M801" s="3" t="s">
        <v>65</v>
      </c>
      <c r="N801" s="3" t="s">
        <v>64</v>
      </c>
      <c r="O801" s="3" t="n">
        <f aca="false">IF(Q801=".",0,1)</f>
        <v>1</v>
      </c>
      <c r="P801" s="2" t="s">
        <v>64</v>
      </c>
      <c r="Q801" s="5" t="n">
        <v>3.22</v>
      </c>
      <c r="R801" s="5" t="n">
        <v>1.35</v>
      </c>
      <c r="S801" s="2" t="n">
        <v>1</v>
      </c>
      <c r="T801" s="2" t="s">
        <v>66</v>
      </c>
      <c r="U801" s="2" t="s">
        <v>65</v>
      </c>
      <c r="V801" s="2" t="s">
        <v>65</v>
      </c>
      <c r="W801" s="2" t="s">
        <v>65</v>
      </c>
      <c r="X801" s="2" t="s">
        <v>161</v>
      </c>
      <c r="Y801" s="5" t="n">
        <f aca="false">R801/Q801</f>
        <v>0.419254658385093</v>
      </c>
      <c r="Z801" s="2" t="s">
        <v>64</v>
      </c>
      <c r="AA801" s="6" t="n">
        <v>1</v>
      </c>
      <c r="AB801" s="29" t="n">
        <v>7.5</v>
      </c>
      <c r="AC801" s="29" t="n">
        <v>14.9</v>
      </c>
      <c r="AD801" s="30" t="s">
        <v>71</v>
      </c>
      <c r="AE801" s="30" t="s">
        <v>64</v>
      </c>
      <c r="AF801" s="31" t="n">
        <f aca="false">IF(ISNUMBER(AB801-Q801),AB801-Q801,".")</f>
        <v>4.28</v>
      </c>
      <c r="AG801" s="31" t="n">
        <f aca="false">IF(ISNUMBER(AC801-R801),AC801-R801,".")</f>
        <v>13.55</v>
      </c>
      <c r="AH801" s="32" t="n">
        <f aca="false">IF(ISNUMBER(AC801/AB801),AC801/AB801,".")</f>
        <v>1.98666666666667</v>
      </c>
      <c r="AI801" s="33" t="n">
        <v>1</v>
      </c>
      <c r="AJ801" s="29" t="n">
        <v>8.4</v>
      </c>
      <c r="AK801" s="29" t="n">
        <v>13.2</v>
      </c>
      <c r="AL801" s="30" t="s">
        <v>71</v>
      </c>
      <c r="AM801" s="30" t="s">
        <v>132</v>
      </c>
      <c r="AN801" s="31" t="n">
        <f aca="false">IF(ISNUMBER(AJ801-AB801),AJ801-AB801,".")</f>
        <v>0.9</v>
      </c>
      <c r="AO801" s="31" t="n">
        <f aca="false">IF(ISNUMBER(AK801-AC801),AK801-AC801,".")</f>
        <v>-1.7</v>
      </c>
      <c r="AP801" s="32" t="n">
        <f aca="false">IF(ISNUMBER(AK801/AJ801),AK801/AJ801,".")</f>
        <v>1.57142857142857</v>
      </c>
      <c r="AQ801" s="33" t="n">
        <v>1</v>
      </c>
      <c r="AR801" s="29" t="n">
        <v>9.45</v>
      </c>
      <c r="AS801" s="29" t="n">
        <v>20.7</v>
      </c>
      <c r="AT801" s="35" t="n">
        <v>2</v>
      </c>
      <c r="AU801" s="29" t="s">
        <v>65</v>
      </c>
      <c r="AV801" s="29" t="s">
        <v>65</v>
      </c>
      <c r="AW801" s="30" t="s">
        <v>87</v>
      </c>
      <c r="AX801" s="30" t="s">
        <v>64</v>
      </c>
      <c r="AY801" s="31" t="n">
        <f aca="false">IF(ISNUMBER(AR801-AJ801),AR801-AJ801,".")</f>
        <v>1.05</v>
      </c>
      <c r="AZ801" s="31" t="n">
        <f aca="false">IF(ISNUMBER(AS801-AK801),AS801-AK801,".")</f>
        <v>7.5</v>
      </c>
      <c r="BA801" s="32" t="n">
        <f aca="false">IF(ISNUMBER(AS801/AR801),AS801/AR801,".")</f>
        <v>2.19047619047619</v>
      </c>
      <c r="BB801" s="12" t="n">
        <f aca="false">0.00003*AR801*AS801*AS801</f>
        <v>0.121476915</v>
      </c>
      <c r="BC801" s="12" t="n">
        <v>0.09743136</v>
      </c>
      <c r="BD801" s="12" t="n">
        <v>0.0802098143478261</v>
      </c>
      <c r="BE801" s="12" t="n">
        <v>0.0985544693181818</v>
      </c>
      <c r="BF801" s="12" t="n">
        <v>0.09639463605</v>
      </c>
      <c r="BG801" s="12" t="n">
        <v>0.0966386532502578</v>
      </c>
      <c r="BH801" s="12" t="n">
        <v>0.00114948964075443</v>
      </c>
      <c r="BI801" s="12" t="n">
        <v>0.00590269268763748</v>
      </c>
      <c r="BJ801" s="12" t="n">
        <v>0.00705218232839191</v>
      </c>
      <c r="BK801" s="36" t="n">
        <v>0.0729747579380004</v>
      </c>
      <c r="BL801" s="4" t="n">
        <v>15</v>
      </c>
      <c r="BM801" s="4" t="n">
        <v>5</v>
      </c>
      <c r="BN801" s="4" t="n">
        <v>20</v>
      </c>
      <c r="BO801" s="4" t="s">
        <v>64</v>
      </c>
      <c r="BP801" s="4" t="s">
        <v>64</v>
      </c>
      <c r="BQ801" s="4" t="n">
        <v>1</v>
      </c>
      <c r="BR801" s="4" t="s">
        <v>122</v>
      </c>
    </row>
    <row r="802" customFormat="false" ht="12.75" hidden="false" customHeight="true" outlineLevel="0" collapsed="false">
      <c r="A802" s="1" t="s">
        <v>62</v>
      </c>
      <c r="B802" s="2" t="n">
        <v>19</v>
      </c>
      <c r="C802" s="2" t="n">
        <v>133</v>
      </c>
      <c r="D802" s="2" t="n">
        <v>4001</v>
      </c>
      <c r="E802" s="2" t="n">
        <v>4021021</v>
      </c>
      <c r="F802" s="2" t="str">
        <f aca="false">VLOOKUP(G802,[1]Seedlots!$C$5:$AE$1030,20,0)</f>
        <v>13-257</v>
      </c>
      <c r="G802" s="2" t="s">
        <v>88</v>
      </c>
      <c r="H802" s="3" t="n">
        <v>5</v>
      </c>
      <c r="I802" s="3" t="s">
        <v>12</v>
      </c>
      <c r="J802" s="3" t="n">
        <f aca="false">IF(K802=".",0,1)</f>
        <v>1</v>
      </c>
      <c r="K802" s="28" t="n">
        <v>0.99</v>
      </c>
      <c r="L802" s="3" t="n">
        <v>3</v>
      </c>
      <c r="M802" s="3" t="s">
        <v>65</v>
      </c>
      <c r="N802" s="3" t="s">
        <v>64</v>
      </c>
      <c r="O802" s="3" t="n">
        <f aca="false">IF(Q802=".",0,1)</f>
        <v>1</v>
      </c>
      <c r="P802" s="2" t="s">
        <v>68</v>
      </c>
      <c r="Q802" s="5" t="n">
        <v>0.1</v>
      </c>
      <c r="R802" s="5" t="n">
        <v>0</v>
      </c>
      <c r="S802" s="2" t="n">
        <v>3</v>
      </c>
      <c r="T802" s="2" t="s">
        <v>65</v>
      </c>
      <c r="U802" s="2" t="s">
        <v>65</v>
      </c>
      <c r="V802" s="2" t="s">
        <v>65</v>
      </c>
      <c r="W802" s="2" t="s">
        <v>65</v>
      </c>
      <c r="X802" s="2" t="s">
        <v>69</v>
      </c>
      <c r="Y802" s="5" t="n">
        <f aca="false">R802/Q802</f>
        <v>0</v>
      </c>
      <c r="Z802" s="2" t="s">
        <v>64</v>
      </c>
      <c r="AA802" s="6" t="n">
        <v>0</v>
      </c>
      <c r="AB802" s="29" t="s">
        <v>64</v>
      </c>
      <c r="AC802" s="29" t="s">
        <v>64</v>
      </c>
      <c r="AD802" s="30" t="s">
        <v>64</v>
      </c>
      <c r="AE802" s="30" t="s">
        <v>64</v>
      </c>
      <c r="AF802" s="31" t="str">
        <f aca="false">IF(ISNUMBER(AB802-Q802),AB802-Q802,".")</f>
        <v>.</v>
      </c>
      <c r="AG802" s="31" t="str">
        <f aca="false">IF(ISNUMBER(AC802-R802),AC802-R802,".")</f>
        <v>.</v>
      </c>
      <c r="AH802" s="32" t="str">
        <f aca="false">IF(ISNUMBER(AC802/AB802),AC802/AB802,".")</f>
        <v>.</v>
      </c>
      <c r="AI802" s="33" t="n">
        <v>0</v>
      </c>
      <c r="AJ802" s="29" t="s">
        <v>64</v>
      </c>
      <c r="AK802" s="29" t="s">
        <v>64</v>
      </c>
      <c r="AL802" s="30" t="s">
        <v>64</v>
      </c>
      <c r="AM802" s="30" t="s">
        <v>64</v>
      </c>
      <c r="AN802" s="31" t="str">
        <f aca="false">IF(ISNUMBER(AJ802-AB802),AJ802-AB802,".")</f>
        <v>.</v>
      </c>
      <c r="AO802" s="31" t="str">
        <f aca="false">IF(ISNUMBER(AK802-AC802),AK802-AC802,".")</f>
        <v>.</v>
      </c>
      <c r="AP802" s="32" t="str">
        <f aca="false">IF(ISNUMBER(AK802/AJ802),AK802/AJ802,".")</f>
        <v>.</v>
      </c>
      <c r="AQ802" s="33" t="n">
        <v>0</v>
      </c>
      <c r="AR802" s="29" t="s">
        <v>64</v>
      </c>
      <c r="AS802" s="29" t="s">
        <v>64</v>
      </c>
      <c r="AT802" s="29" t="s">
        <v>64</v>
      </c>
      <c r="AU802" s="29" t="s">
        <v>64</v>
      </c>
      <c r="AV802" s="29" t="s">
        <v>64</v>
      </c>
      <c r="AW802" s="30" t="s">
        <v>64</v>
      </c>
      <c r="AX802" s="30" t="s">
        <v>64</v>
      </c>
      <c r="AY802" s="31" t="str">
        <f aca="false">IF(ISNUMBER(AR802-AJ802),AR802-AJ802,".")</f>
        <v>.</v>
      </c>
      <c r="AZ802" s="31" t="str">
        <f aca="false">IF(ISNUMBER(AS802-AK802),AS802-AK802,".")</f>
        <v>.</v>
      </c>
      <c r="BA802" s="32" t="str">
        <f aca="false">IF(ISNUMBER(AS802/AR802),AS802/AR802,".")</f>
        <v>.</v>
      </c>
      <c r="BB802" s="12" t="s">
        <v>64</v>
      </c>
      <c r="BC802" s="12" t="n">
        <v>0.09743136</v>
      </c>
      <c r="BD802" s="12" t="n">
        <v>0.0802098143478261</v>
      </c>
      <c r="BE802" s="12" t="n">
        <v>0.0985544693181818</v>
      </c>
      <c r="BF802" s="12" t="n">
        <v>0.09639463605</v>
      </c>
      <c r="BG802" s="12" t="n">
        <v>0.0966386532502578</v>
      </c>
      <c r="BH802" s="12" t="n">
        <v>0.00114948964075443</v>
      </c>
      <c r="BI802" s="12" t="s">
        <v>64</v>
      </c>
      <c r="BJ802" s="12" t="s">
        <v>64</v>
      </c>
      <c r="BK802" s="12" t="s">
        <v>64</v>
      </c>
      <c r="BL802" s="4" t="n">
        <v>15</v>
      </c>
      <c r="BM802" s="4" t="n">
        <v>14</v>
      </c>
      <c r="BN802" s="4" t="n">
        <v>20</v>
      </c>
      <c r="BO802" s="4" t="s">
        <v>66</v>
      </c>
      <c r="BP802" s="4" t="s">
        <v>67</v>
      </c>
      <c r="BQ802" s="4" t="s">
        <v>64</v>
      </c>
      <c r="BR802" s="4" t="s">
        <v>64</v>
      </c>
    </row>
    <row r="803" customFormat="false" ht="12.75" hidden="false" customHeight="true" outlineLevel="0" collapsed="false">
      <c r="A803" s="1" t="s">
        <v>62</v>
      </c>
      <c r="B803" s="2" t="n">
        <v>19</v>
      </c>
      <c r="C803" s="2" t="n">
        <v>133</v>
      </c>
      <c r="D803" s="2" t="n">
        <v>4001</v>
      </c>
      <c r="E803" s="2" t="n">
        <v>4021021</v>
      </c>
      <c r="F803" s="2" t="str">
        <f aca="false">VLOOKUP(G803,[1]Seedlots!$C$5:$AE$1030,20,0)</f>
        <v>13-257</v>
      </c>
      <c r="G803" s="2" t="s">
        <v>88</v>
      </c>
      <c r="H803" s="3" t="n">
        <v>6</v>
      </c>
      <c r="I803" s="3" t="s">
        <v>64</v>
      </c>
      <c r="J803" s="3" t="n">
        <f aca="false">IF(K803=".",0,1)</f>
        <v>1</v>
      </c>
      <c r="K803" s="28" t="n">
        <v>0.87</v>
      </c>
      <c r="L803" s="3" t="n">
        <v>3</v>
      </c>
      <c r="M803" s="3" t="s">
        <v>65</v>
      </c>
      <c r="N803" s="3" t="s">
        <v>64</v>
      </c>
      <c r="O803" s="3" t="n">
        <f aca="false">IF(Q803=".",0,1)</f>
        <v>1</v>
      </c>
      <c r="P803" s="2" t="s">
        <v>64</v>
      </c>
      <c r="Q803" s="5" t="n">
        <v>2.4</v>
      </c>
      <c r="R803" s="5" t="n">
        <v>0.7</v>
      </c>
      <c r="S803" s="2" t="n">
        <v>1</v>
      </c>
      <c r="T803" s="2" t="s">
        <v>65</v>
      </c>
      <c r="U803" s="2" t="s">
        <v>65</v>
      </c>
      <c r="V803" s="2" t="s">
        <v>65</v>
      </c>
      <c r="W803" s="2" t="s">
        <v>65</v>
      </c>
      <c r="X803" s="2" t="s">
        <v>150</v>
      </c>
      <c r="Y803" s="5" t="n">
        <f aca="false">R803/Q803</f>
        <v>0.291666666666667</v>
      </c>
      <c r="Z803" s="2" t="s">
        <v>64</v>
      </c>
      <c r="AA803" s="6" t="n">
        <v>1</v>
      </c>
      <c r="AB803" s="29" t="n">
        <v>4.8</v>
      </c>
      <c r="AC803" s="29" t="n">
        <v>7.7</v>
      </c>
      <c r="AD803" s="30" t="s">
        <v>71</v>
      </c>
      <c r="AE803" s="30" t="s">
        <v>64</v>
      </c>
      <c r="AF803" s="31" t="n">
        <f aca="false">IF(ISNUMBER(AB803-Q803),AB803-Q803,".")</f>
        <v>2.4</v>
      </c>
      <c r="AG803" s="31" t="n">
        <f aca="false">IF(ISNUMBER(AC803-R803),AC803-R803,".")</f>
        <v>7</v>
      </c>
      <c r="AH803" s="32" t="n">
        <f aca="false">IF(ISNUMBER(AC803/AB803),AC803/AB803,".")</f>
        <v>1.60416666666667</v>
      </c>
      <c r="AI803" s="33" t="n">
        <v>1</v>
      </c>
      <c r="AJ803" s="29" t="n">
        <v>5</v>
      </c>
      <c r="AK803" s="29" t="n">
        <v>8.5</v>
      </c>
      <c r="AL803" s="30" t="s">
        <v>71</v>
      </c>
      <c r="AM803" s="30" t="s">
        <v>64</v>
      </c>
      <c r="AN803" s="31" t="n">
        <f aca="false">IF(ISNUMBER(AJ803-AB803),AJ803-AB803,".")</f>
        <v>0.2</v>
      </c>
      <c r="AO803" s="31" t="n">
        <f aca="false">IF(ISNUMBER(AK803-AC803),AK803-AC803,".")</f>
        <v>0.8</v>
      </c>
      <c r="AP803" s="32" t="n">
        <f aca="false">IF(ISNUMBER(AK803/AJ803),AK803/AJ803,".")</f>
        <v>1.7</v>
      </c>
      <c r="AQ803" s="33" t="n">
        <v>1</v>
      </c>
      <c r="AR803" s="29" t="n">
        <v>6</v>
      </c>
      <c r="AS803" s="29" t="n">
        <v>11</v>
      </c>
      <c r="AT803" s="35" t="n">
        <v>1</v>
      </c>
      <c r="AU803" s="29" t="s">
        <v>66</v>
      </c>
      <c r="AV803" s="29" t="s">
        <v>65</v>
      </c>
      <c r="AW803" s="30" t="s">
        <v>202</v>
      </c>
      <c r="AX803" s="30" t="s">
        <v>64</v>
      </c>
      <c r="AY803" s="31" t="n">
        <f aca="false">IF(ISNUMBER(AR803-AJ803),AR803-AJ803,".")</f>
        <v>1</v>
      </c>
      <c r="AZ803" s="31" t="n">
        <f aca="false">IF(ISNUMBER(AS803-AK803),AS803-AK803,".")</f>
        <v>2.5</v>
      </c>
      <c r="BA803" s="32" t="n">
        <f aca="false">IF(ISNUMBER(AS803/AR803),AS803/AR803,".")</f>
        <v>1.83333333333333</v>
      </c>
      <c r="BB803" s="12" t="n">
        <f aca="false">0.00003*AR803*AS803*AS803</f>
        <v>0.02178</v>
      </c>
      <c r="BC803" s="12" t="n">
        <v>0.09743136</v>
      </c>
      <c r="BD803" s="12" t="n">
        <v>0.0802098143478261</v>
      </c>
      <c r="BE803" s="12" t="n">
        <v>0.0985544693181818</v>
      </c>
      <c r="BF803" s="12" t="n">
        <v>0.09639463605</v>
      </c>
      <c r="BG803" s="12" t="n">
        <v>0.0966386532502578</v>
      </c>
      <c r="BH803" s="12" t="n">
        <v>0.00114948964075443</v>
      </c>
      <c r="BI803" s="12" t="n">
        <v>-0.00905184456236252</v>
      </c>
      <c r="BJ803" s="12" t="n">
        <v>-0.00790235492160809</v>
      </c>
      <c r="BK803" s="36" t="n">
        <v>-0.0817721962778596</v>
      </c>
      <c r="BL803" s="4" t="n">
        <v>15</v>
      </c>
      <c r="BM803" s="4" t="n">
        <v>16</v>
      </c>
      <c r="BN803" s="4" t="n">
        <v>20</v>
      </c>
      <c r="BO803" s="4" t="s">
        <v>66</v>
      </c>
      <c r="BP803" s="4" t="s">
        <v>113</v>
      </c>
      <c r="BQ803" s="4" t="s">
        <v>64</v>
      </c>
      <c r="BR803" s="4" t="s">
        <v>64</v>
      </c>
    </row>
    <row r="804" customFormat="false" ht="12.75" hidden="false" customHeight="true" outlineLevel="0" collapsed="false">
      <c r="A804" s="1" t="s">
        <v>62</v>
      </c>
      <c r="B804" s="2" t="n">
        <v>20</v>
      </c>
      <c r="C804" s="2" t="n">
        <v>134</v>
      </c>
      <c r="D804" s="2" t="n">
        <v>98</v>
      </c>
      <c r="E804" s="2" t="n">
        <v>3406</v>
      </c>
      <c r="F804" s="2" t="s">
        <v>64</v>
      </c>
      <c r="G804" s="2" t="s">
        <v>127</v>
      </c>
      <c r="H804" s="3" t="n">
        <v>1</v>
      </c>
      <c r="I804" s="3" t="s">
        <v>64</v>
      </c>
      <c r="J804" s="3" t="n">
        <f aca="false">IF(K804=".",0,1)</f>
        <v>1</v>
      </c>
      <c r="K804" s="28" t="n">
        <v>0.51</v>
      </c>
      <c r="L804" s="3" t="n">
        <v>3</v>
      </c>
      <c r="M804" s="3" t="s">
        <v>65</v>
      </c>
      <c r="N804" s="3" t="s">
        <v>64</v>
      </c>
      <c r="O804" s="3" t="n">
        <f aca="false">IF(Q804=".",0,1)</f>
        <v>1</v>
      </c>
      <c r="P804" s="2" t="s">
        <v>64</v>
      </c>
      <c r="Q804" s="5" t="n">
        <v>4.9</v>
      </c>
      <c r="R804" s="5" t="n">
        <v>2.45</v>
      </c>
      <c r="S804" s="2" t="n">
        <v>3</v>
      </c>
      <c r="T804" s="2" t="s">
        <v>65</v>
      </c>
      <c r="U804" s="2" t="s">
        <v>65</v>
      </c>
      <c r="V804" s="2" t="s">
        <v>65</v>
      </c>
      <c r="W804" s="2" t="s">
        <v>65</v>
      </c>
      <c r="X804" s="2" t="s">
        <v>64</v>
      </c>
      <c r="Y804" s="5" t="n">
        <f aca="false">R804/Q804</f>
        <v>0.5</v>
      </c>
      <c r="Z804" s="2" t="s">
        <v>64</v>
      </c>
      <c r="AA804" s="6" t="n">
        <v>0</v>
      </c>
      <c r="AB804" s="29" t="s">
        <v>64</v>
      </c>
      <c r="AC804" s="29" t="s">
        <v>64</v>
      </c>
      <c r="AD804" s="30" t="s">
        <v>64</v>
      </c>
      <c r="AE804" s="30" t="s">
        <v>64</v>
      </c>
      <c r="AF804" s="31" t="str">
        <f aca="false">IF(ISNUMBER(AB804-Q804),AB804-Q804,".")</f>
        <v>.</v>
      </c>
      <c r="AG804" s="31" t="str">
        <f aca="false">IF(ISNUMBER(AC804-R804),AC804-R804,".")</f>
        <v>.</v>
      </c>
      <c r="AH804" s="32" t="str">
        <f aca="false">IF(ISNUMBER(AC804/AB804),AC804/AB804,".")</f>
        <v>.</v>
      </c>
      <c r="AI804" s="33" t="n">
        <v>0</v>
      </c>
      <c r="AJ804" s="29" t="s">
        <v>64</v>
      </c>
      <c r="AK804" s="29" t="s">
        <v>64</v>
      </c>
      <c r="AL804" s="30" t="s">
        <v>64</v>
      </c>
      <c r="AM804" s="30" t="s">
        <v>64</v>
      </c>
      <c r="AN804" s="31" t="str">
        <f aca="false">IF(ISNUMBER(AJ804-AB804),AJ804-AB804,".")</f>
        <v>.</v>
      </c>
      <c r="AO804" s="31" t="str">
        <f aca="false">IF(ISNUMBER(AK804-AC804),AK804-AC804,".")</f>
        <v>.</v>
      </c>
      <c r="AP804" s="32" t="str">
        <f aca="false">IF(ISNUMBER(AK804/AJ804),AK804/AJ804,".")</f>
        <v>.</v>
      </c>
      <c r="AQ804" s="33" t="n">
        <v>0</v>
      </c>
      <c r="AR804" s="29" t="s">
        <v>64</v>
      </c>
      <c r="AS804" s="29" t="s">
        <v>64</v>
      </c>
      <c r="AT804" s="29" t="s">
        <v>64</v>
      </c>
      <c r="AU804" s="29" t="s">
        <v>64</v>
      </c>
      <c r="AV804" s="29" t="s">
        <v>64</v>
      </c>
      <c r="AW804" s="30" t="s">
        <v>64</v>
      </c>
      <c r="AX804" s="30" t="s">
        <v>64</v>
      </c>
      <c r="AY804" s="31" t="str">
        <f aca="false">IF(ISNUMBER(AR804-AJ804),AR804-AJ804,".")</f>
        <v>.</v>
      </c>
      <c r="AZ804" s="31" t="str">
        <f aca="false">IF(ISNUMBER(AS804-AK804),AS804-AK804,".")</f>
        <v>.</v>
      </c>
      <c r="BA804" s="32" t="str">
        <f aca="false">IF(ISNUMBER(AS804/AR804),AS804/AR804,".")</f>
        <v>.</v>
      </c>
      <c r="BB804" s="12" t="s">
        <v>64</v>
      </c>
      <c r="BC804" s="12" t="n">
        <v>0.125664288</v>
      </c>
      <c r="BD804" s="12" t="n">
        <v>0.106948910384615</v>
      </c>
      <c r="BE804" s="12" t="n">
        <v>0.104535435483871</v>
      </c>
      <c r="BF804" s="12" t="n">
        <v>0.105985160916667</v>
      </c>
      <c r="BG804" s="12" t="n">
        <v>0.0966386532502578</v>
      </c>
      <c r="BH804" s="12" t="n">
        <v>0.00473806934016793</v>
      </c>
      <c r="BI804" s="12" t="s">
        <v>64</v>
      </c>
      <c r="BJ804" s="12" t="s">
        <v>64</v>
      </c>
      <c r="BK804" s="12" t="s">
        <v>64</v>
      </c>
      <c r="BL804" s="4" t="n">
        <v>10</v>
      </c>
      <c r="BM804" s="4" t="n">
        <v>3</v>
      </c>
      <c r="BN804" s="4" t="n">
        <v>25</v>
      </c>
      <c r="BO804" s="4" t="s">
        <v>66</v>
      </c>
      <c r="BP804" s="4" t="s">
        <v>67</v>
      </c>
      <c r="BQ804" s="4" t="s">
        <v>64</v>
      </c>
      <c r="BR804" s="4" t="s">
        <v>64</v>
      </c>
    </row>
    <row r="805" customFormat="false" ht="12.75" hidden="false" customHeight="true" outlineLevel="0" collapsed="false">
      <c r="A805" s="1" t="s">
        <v>62</v>
      </c>
      <c r="B805" s="2" t="n">
        <v>20</v>
      </c>
      <c r="C805" s="2" t="n">
        <v>134</v>
      </c>
      <c r="D805" s="2" t="n">
        <v>98</v>
      </c>
      <c r="E805" s="2" t="n">
        <v>3406</v>
      </c>
      <c r="F805" s="2" t="s">
        <v>64</v>
      </c>
      <c r="G805" s="2" t="s">
        <v>127</v>
      </c>
      <c r="H805" s="3" t="n">
        <v>2</v>
      </c>
      <c r="I805" s="3" t="s">
        <v>64</v>
      </c>
      <c r="J805" s="3" t="n">
        <f aca="false">IF(K805=".",0,1)</f>
        <v>1</v>
      </c>
      <c r="K805" s="28" t="n">
        <v>1.32</v>
      </c>
      <c r="L805" s="3" t="n">
        <v>3</v>
      </c>
      <c r="M805" s="3" t="s">
        <v>65</v>
      </c>
      <c r="N805" s="3" t="s">
        <v>64</v>
      </c>
      <c r="O805" s="3" t="n">
        <f aca="false">IF(Q805=".",0,1)</f>
        <v>1</v>
      </c>
      <c r="P805" s="2" t="s">
        <v>64</v>
      </c>
      <c r="Q805" s="5" t="n">
        <v>4.7</v>
      </c>
      <c r="R805" s="5" t="n">
        <v>2.45</v>
      </c>
      <c r="S805" s="2" t="n">
        <v>3</v>
      </c>
      <c r="T805" s="2" t="s">
        <v>65</v>
      </c>
      <c r="U805" s="2" t="s">
        <v>65</v>
      </c>
      <c r="V805" s="2" t="s">
        <v>65</v>
      </c>
      <c r="W805" s="2" t="s">
        <v>65</v>
      </c>
      <c r="X805" s="2" t="s">
        <v>64</v>
      </c>
      <c r="Y805" s="5" t="n">
        <f aca="false">R805/Q805</f>
        <v>0.521276595744681</v>
      </c>
      <c r="Z805" s="2" t="s">
        <v>64</v>
      </c>
      <c r="AA805" s="6" t="n">
        <v>1</v>
      </c>
      <c r="AB805" s="29" t="n">
        <v>7.5</v>
      </c>
      <c r="AC805" s="29" t="n">
        <v>15.2</v>
      </c>
      <c r="AD805" s="30" t="s">
        <v>71</v>
      </c>
      <c r="AE805" s="30" t="s">
        <v>64</v>
      </c>
      <c r="AF805" s="31" t="n">
        <f aca="false">IF(ISNUMBER(AB805-Q805),AB805-Q805,".")</f>
        <v>2.8</v>
      </c>
      <c r="AG805" s="31" t="n">
        <f aca="false">IF(ISNUMBER(AC805-R805),AC805-R805,".")</f>
        <v>12.75</v>
      </c>
      <c r="AH805" s="32" t="n">
        <f aca="false">IF(ISNUMBER(AC805/AB805),AC805/AB805,".")</f>
        <v>2.02666666666667</v>
      </c>
      <c r="AI805" s="33" t="n">
        <v>1</v>
      </c>
      <c r="AJ805" s="29" t="n">
        <v>9.5</v>
      </c>
      <c r="AK805" s="29" t="n">
        <v>16</v>
      </c>
      <c r="AL805" s="30" t="s">
        <v>71</v>
      </c>
      <c r="AM805" s="30" t="s">
        <v>64</v>
      </c>
      <c r="AN805" s="31" t="n">
        <f aca="false">IF(ISNUMBER(AJ805-AB805),AJ805-AB805,".")</f>
        <v>2</v>
      </c>
      <c r="AO805" s="31" t="n">
        <f aca="false">IF(ISNUMBER(AK805-AC805),AK805-AC805,".")</f>
        <v>0.800000000000001</v>
      </c>
      <c r="AP805" s="32" t="n">
        <f aca="false">IF(ISNUMBER(AK805/AJ805),AK805/AJ805,".")</f>
        <v>1.68421052631579</v>
      </c>
      <c r="AQ805" s="33" t="n">
        <v>1</v>
      </c>
      <c r="AR805" s="29" t="n">
        <v>11.4</v>
      </c>
      <c r="AS805" s="29" t="n">
        <v>17.5</v>
      </c>
      <c r="AT805" s="35" t="n">
        <v>1</v>
      </c>
      <c r="AU805" s="29" t="s">
        <v>65</v>
      </c>
      <c r="AV805" s="29" t="s">
        <v>65</v>
      </c>
      <c r="AW805" s="30" t="s">
        <v>135</v>
      </c>
      <c r="AX805" s="30" t="s">
        <v>64</v>
      </c>
      <c r="AY805" s="31" t="n">
        <f aca="false">IF(ISNUMBER(AR805-AJ805),AR805-AJ805,".")</f>
        <v>1.9</v>
      </c>
      <c r="AZ805" s="31" t="n">
        <f aca="false">IF(ISNUMBER(AS805-AK805),AS805-AK805,".")</f>
        <v>1.5</v>
      </c>
      <c r="BA805" s="32" t="n">
        <f aca="false">IF(ISNUMBER(AS805/AR805),AS805/AR805,".")</f>
        <v>1.53508771929825</v>
      </c>
      <c r="BB805" s="12" t="n">
        <f aca="false">0.00003*AR805*AS805*AS805</f>
        <v>0.1047375</v>
      </c>
      <c r="BC805" s="12" t="n">
        <v>0.125664288</v>
      </c>
      <c r="BD805" s="12" t="n">
        <v>0.106948910384615</v>
      </c>
      <c r="BE805" s="12" t="n">
        <v>0.104535435483871</v>
      </c>
      <c r="BF805" s="12" t="n">
        <v>0.105985160916667</v>
      </c>
      <c r="BG805" s="12" t="n">
        <v>0.0966386532502578</v>
      </c>
      <c r="BH805" s="12" t="n">
        <v>0.00473806934016793</v>
      </c>
      <c r="BI805" s="12" t="n">
        <v>-0.00151622889273429</v>
      </c>
      <c r="BJ805" s="12" t="n">
        <v>0.00322184044743364</v>
      </c>
      <c r="BK805" s="36" t="n">
        <v>0.0333390453930508</v>
      </c>
      <c r="BL805" s="4" t="n">
        <v>10</v>
      </c>
      <c r="BM805" s="4" t="n">
        <v>9</v>
      </c>
      <c r="BN805" s="4" t="n">
        <v>25</v>
      </c>
      <c r="BO805" s="4" t="s">
        <v>66</v>
      </c>
      <c r="BP805" s="4" t="s">
        <v>113</v>
      </c>
      <c r="BQ805" s="4" t="s">
        <v>64</v>
      </c>
      <c r="BR805" s="4" t="s">
        <v>64</v>
      </c>
    </row>
    <row r="806" customFormat="false" ht="12.75" hidden="false" customHeight="true" outlineLevel="0" collapsed="false">
      <c r="A806" s="1" t="s">
        <v>62</v>
      </c>
      <c r="B806" s="2" t="n">
        <v>20</v>
      </c>
      <c r="C806" s="2" t="n">
        <v>134</v>
      </c>
      <c r="D806" s="2" t="n">
        <v>98</v>
      </c>
      <c r="E806" s="2" t="n">
        <v>3406</v>
      </c>
      <c r="F806" s="2" t="s">
        <v>64</v>
      </c>
      <c r="G806" s="2" t="s">
        <v>127</v>
      </c>
      <c r="H806" s="3" t="n">
        <v>3</v>
      </c>
      <c r="I806" s="3" t="s">
        <v>64</v>
      </c>
      <c r="J806" s="3" t="n">
        <f aca="false">IF(K806=".",0,1)</f>
        <v>1</v>
      </c>
      <c r="K806" s="28" t="n">
        <v>0.96</v>
      </c>
      <c r="L806" s="3" t="n">
        <v>3</v>
      </c>
      <c r="M806" s="3" t="s">
        <v>65</v>
      </c>
      <c r="N806" s="3" t="s">
        <v>64</v>
      </c>
      <c r="O806" s="3" t="n">
        <f aca="false">IF(Q806=".",0,1)</f>
        <v>1</v>
      </c>
      <c r="P806" s="2" t="s">
        <v>64</v>
      </c>
      <c r="Q806" s="5" t="n">
        <v>3.9</v>
      </c>
      <c r="R806" s="5" t="n">
        <v>1.75</v>
      </c>
      <c r="S806" s="2" t="n">
        <v>3</v>
      </c>
      <c r="T806" s="2" t="s">
        <v>65</v>
      </c>
      <c r="U806" s="2" t="s">
        <v>65</v>
      </c>
      <c r="V806" s="2" t="s">
        <v>65</v>
      </c>
      <c r="W806" s="2" t="s">
        <v>65</v>
      </c>
      <c r="X806" s="2" t="s">
        <v>64</v>
      </c>
      <c r="Y806" s="5" t="n">
        <f aca="false">R806/Q806</f>
        <v>0.448717948717949</v>
      </c>
      <c r="Z806" s="2" t="s">
        <v>64</v>
      </c>
      <c r="AA806" s="6" t="n">
        <v>1</v>
      </c>
      <c r="AB806" s="29" t="n">
        <v>9.5</v>
      </c>
      <c r="AC806" s="29" t="n">
        <v>15.5</v>
      </c>
      <c r="AD806" s="30" t="s">
        <v>71</v>
      </c>
      <c r="AE806" s="30" t="s">
        <v>64</v>
      </c>
      <c r="AF806" s="31" t="n">
        <f aca="false">IF(ISNUMBER(AB806-Q806),AB806-Q806,".")</f>
        <v>5.6</v>
      </c>
      <c r="AG806" s="31" t="n">
        <f aca="false">IF(ISNUMBER(AC806-R806),AC806-R806,".")</f>
        <v>13.75</v>
      </c>
      <c r="AH806" s="32" t="n">
        <f aca="false">IF(ISNUMBER(AC806/AB806),AC806/AB806,".")</f>
        <v>1.63157894736842</v>
      </c>
      <c r="AI806" s="33" t="n">
        <v>1</v>
      </c>
      <c r="AJ806" s="29" t="n">
        <v>10.5</v>
      </c>
      <c r="AK806" s="29" t="n">
        <v>17.6</v>
      </c>
      <c r="AL806" s="30" t="s">
        <v>71</v>
      </c>
      <c r="AM806" s="30" t="s">
        <v>64</v>
      </c>
      <c r="AN806" s="31" t="n">
        <f aca="false">IF(ISNUMBER(AJ806-AB806),AJ806-AB806,".")</f>
        <v>1</v>
      </c>
      <c r="AO806" s="31" t="n">
        <f aca="false">IF(ISNUMBER(AK806-AC806),AK806-AC806,".")</f>
        <v>2.1</v>
      </c>
      <c r="AP806" s="32" t="n">
        <f aca="false">IF(ISNUMBER(AK806/AJ806),AK806/AJ806,".")</f>
        <v>1.67619047619048</v>
      </c>
      <c r="AQ806" s="33" t="n">
        <v>1</v>
      </c>
      <c r="AR806" s="29" t="n">
        <v>13</v>
      </c>
      <c r="AS806" s="29" t="n">
        <v>19.7</v>
      </c>
      <c r="AT806" s="35" t="n">
        <v>1</v>
      </c>
      <c r="AU806" s="29" t="s">
        <v>65</v>
      </c>
      <c r="AV806" s="29" t="s">
        <v>65</v>
      </c>
      <c r="AW806" s="30" t="s">
        <v>135</v>
      </c>
      <c r="AX806" s="30" t="s">
        <v>64</v>
      </c>
      <c r="AY806" s="31" t="n">
        <f aca="false">IF(ISNUMBER(AR806-AJ806),AR806-AJ806,".")</f>
        <v>2.5</v>
      </c>
      <c r="AZ806" s="31" t="n">
        <f aca="false">IF(ISNUMBER(AS806-AK806),AS806-AK806,".")</f>
        <v>2.1</v>
      </c>
      <c r="BA806" s="32" t="n">
        <f aca="false">IF(ISNUMBER(AS806/AR806),AS806/AR806,".")</f>
        <v>1.51538461538462</v>
      </c>
      <c r="BB806" s="12" t="n">
        <f aca="false">0.00003*AR806*AS806*AS806</f>
        <v>0.1513551</v>
      </c>
      <c r="BC806" s="12" t="n">
        <v>0.125664288</v>
      </c>
      <c r="BD806" s="12" t="n">
        <v>0.106948910384615</v>
      </c>
      <c r="BE806" s="12" t="n">
        <v>0.104535435483871</v>
      </c>
      <c r="BF806" s="12" t="n">
        <v>0.105985160916667</v>
      </c>
      <c r="BG806" s="12" t="n">
        <v>0.0966386532502578</v>
      </c>
      <c r="BH806" s="12" t="n">
        <v>0.00473806934016793</v>
      </c>
      <c r="BI806" s="12" t="n">
        <v>0.0054764111072657</v>
      </c>
      <c r="BJ806" s="12" t="n">
        <v>0.0102144804474336</v>
      </c>
      <c r="BK806" s="36" t="n">
        <v>0.105697669657937</v>
      </c>
      <c r="BL806" s="4" t="n">
        <v>10</v>
      </c>
      <c r="BM806" s="4" t="n">
        <v>6</v>
      </c>
      <c r="BN806" s="4" t="n">
        <v>25</v>
      </c>
      <c r="BO806" s="4" t="s">
        <v>66</v>
      </c>
      <c r="BP806" s="4" t="s">
        <v>113</v>
      </c>
      <c r="BQ806" s="4" t="s">
        <v>64</v>
      </c>
      <c r="BR806" s="4" t="s">
        <v>64</v>
      </c>
    </row>
    <row r="807" customFormat="false" ht="12.75" hidden="false" customHeight="true" outlineLevel="0" collapsed="false">
      <c r="A807" s="1" t="s">
        <v>62</v>
      </c>
      <c r="B807" s="2" t="n">
        <v>20</v>
      </c>
      <c r="C807" s="2" t="n">
        <v>134</v>
      </c>
      <c r="D807" s="2" t="n">
        <v>98</v>
      </c>
      <c r="E807" s="2" t="n">
        <v>3406</v>
      </c>
      <c r="F807" s="2" t="s">
        <v>64</v>
      </c>
      <c r="G807" s="2" t="s">
        <v>127</v>
      </c>
      <c r="H807" s="3" t="n">
        <v>4</v>
      </c>
      <c r="I807" s="3" t="s">
        <v>64</v>
      </c>
      <c r="J807" s="3" t="n">
        <f aca="false">IF(K807=".",0,1)</f>
        <v>1</v>
      </c>
      <c r="K807" s="28" t="n">
        <v>0.75</v>
      </c>
      <c r="L807" s="3" t="n">
        <v>3</v>
      </c>
      <c r="M807" s="3" t="s">
        <v>65</v>
      </c>
      <c r="N807" s="3" t="s">
        <v>64</v>
      </c>
      <c r="O807" s="3" t="n">
        <f aca="false">IF(Q807=".",0,1)</f>
        <v>1</v>
      </c>
      <c r="P807" s="2" t="s">
        <v>64</v>
      </c>
      <c r="Q807" s="5" t="n">
        <v>4.09</v>
      </c>
      <c r="R807" s="5" t="n">
        <v>2.1</v>
      </c>
      <c r="S807" s="2" t="n">
        <v>3</v>
      </c>
      <c r="T807" s="2" t="s">
        <v>65</v>
      </c>
      <c r="U807" s="2" t="s">
        <v>65</v>
      </c>
      <c r="V807" s="2" t="s">
        <v>65</v>
      </c>
      <c r="W807" s="2" t="s">
        <v>65</v>
      </c>
      <c r="X807" s="2" t="s">
        <v>64</v>
      </c>
      <c r="Y807" s="5" t="n">
        <f aca="false">R807/Q807</f>
        <v>0.513447432762836</v>
      </c>
      <c r="Z807" s="2" t="s">
        <v>64</v>
      </c>
      <c r="AA807" s="6" t="n">
        <v>1</v>
      </c>
      <c r="AB807" s="29" t="n">
        <v>9.6</v>
      </c>
      <c r="AC807" s="29" t="n">
        <v>14.4</v>
      </c>
      <c r="AD807" s="30" t="s">
        <v>71</v>
      </c>
      <c r="AE807" s="30" t="s">
        <v>64</v>
      </c>
      <c r="AF807" s="31" t="n">
        <f aca="false">IF(ISNUMBER(AB807-Q807),AB807-Q807,".")</f>
        <v>5.51</v>
      </c>
      <c r="AG807" s="31" t="n">
        <f aca="false">IF(ISNUMBER(AC807-R807),AC807-R807,".")</f>
        <v>12.3</v>
      </c>
      <c r="AH807" s="32" t="n">
        <f aca="false">IF(ISNUMBER(AC807/AB807),AC807/AB807,".")</f>
        <v>1.5</v>
      </c>
      <c r="AI807" s="33" t="n">
        <v>1</v>
      </c>
      <c r="AJ807" s="29" t="n">
        <v>10.5</v>
      </c>
      <c r="AK807" s="29" t="n">
        <v>16.5</v>
      </c>
      <c r="AL807" s="30" t="s">
        <v>71</v>
      </c>
      <c r="AM807" s="30" t="s">
        <v>64</v>
      </c>
      <c r="AN807" s="31" t="n">
        <f aca="false">IF(ISNUMBER(AJ807-AB807),AJ807-AB807,".")</f>
        <v>0.9</v>
      </c>
      <c r="AO807" s="31" t="n">
        <f aca="false">IF(ISNUMBER(AK807-AC807),AK807-AC807,".")</f>
        <v>2.1</v>
      </c>
      <c r="AP807" s="32" t="n">
        <f aca="false">IF(ISNUMBER(AK807/AJ807),AK807/AJ807,".")</f>
        <v>1.57142857142857</v>
      </c>
      <c r="AQ807" s="33" t="n">
        <v>1</v>
      </c>
      <c r="AR807" s="29" t="n">
        <v>12.9</v>
      </c>
      <c r="AS807" s="29" t="n">
        <v>18.1</v>
      </c>
      <c r="AT807" s="35" t="n">
        <v>2</v>
      </c>
      <c r="AU807" s="29" t="s">
        <v>65</v>
      </c>
      <c r="AV807" s="29" t="s">
        <v>65</v>
      </c>
      <c r="AW807" s="30" t="s">
        <v>87</v>
      </c>
      <c r="AX807" s="30" t="s">
        <v>64</v>
      </c>
      <c r="AY807" s="31" t="n">
        <f aca="false">IF(ISNUMBER(AR807-AJ807),AR807-AJ807,".")</f>
        <v>2.4</v>
      </c>
      <c r="AZ807" s="31" t="n">
        <f aca="false">IF(ISNUMBER(AS807-AK807),AS807-AK807,".")</f>
        <v>1.6</v>
      </c>
      <c r="BA807" s="32" t="n">
        <f aca="false">IF(ISNUMBER(AS807/AR807),AS807/AR807,".")</f>
        <v>1.4031007751938</v>
      </c>
      <c r="BB807" s="12" t="n">
        <f aca="false">0.00003*AR807*AS807*AS807</f>
        <v>0.12678507</v>
      </c>
      <c r="BC807" s="12" t="n">
        <v>0.125664288</v>
      </c>
      <c r="BD807" s="12" t="n">
        <v>0.106948910384615</v>
      </c>
      <c r="BE807" s="12" t="n">
        <v>0.104535435483871</v>
      </c>
      <c r="BF807" s="12" t="n">
        <v>0.105985160916667</v>
      </c>
      <c r="BG807" s="12" t="n">
        <v>0.0966386532502578</v>
      </c>
      <c r="BH807" s="12" t="n">
        <v>0.00473806934016793</v>
      </c>
      <c r="BI807" s="12" t="n">
        <v>0.00179090660726571</v>
      </c>
      <c r="BJ807" s="12" t="n">
        <v>0.00652897594743364</v>
      </c>
      <c r="BK807" s="36" t="n">
        <v>0.067560709176338</v>
      </c>
      <c r="BL807" s="4" t="n">
        <v>10</v>
      </c>
      <c r="BM807" s="4" t="n">
        <v>6</v>
      </c>
      <c r="BN807" s="4" t="n">
        <v>25</v>
      </c>
      <c r="BO807" s="4" t="s">
        <v>64</v>
      </c>
      <c r="BP807" s="4" t="s">
        <v>64</v>
      </c>
      <c r="BQ807" s="4" t="n">
        <v>1</v>
      </c>
      <c r="BR807" s="4" t="s">
        <v>129</v>
      </c>
    </row>
    <row r="808" customFormat="false" ht="12.75" hidden="false" customHeight="true" outlineLevel="0" collapsed="false">
      <c r="A808" s="1" t="s">
        <v>62</v>
      </c>
      <c r="B808" s="2" t="n">
        <v>20</v>
      </c>
      <c r="C808" s="2" t="n">
        <v>134</v>
      </c>
      <c r="D808" s="2" t="n">
        <v>98</v>
      </c>
      <c r="E808" s="2" t="n">
        <v>3406</v>
      </c>
      <c r="F808" s="2" t="s">
        <v>64</v>
      </c>
      <c r="G808" s="2" t="s">
        <v>127</v>
      </c>
      <c r="H808" s="3" t="n">
        <v>5</v>
      </c>
      <c r="I808" s="3" t="s">
        <v>64</v>
      </c>
      <c r="J808" s="3" t="n">
        <f aca="false">IF(K808=".",0,1)</f>
        <v>1</v>
      </c>
      <c r="K808" s="28" t="n">
        <v>0.57</v>
      </c>
      <c r="L808" s="3" t="n">
        <v>3</v>
      </c>
      <c r="M808" s="3" t="s">
        <v>65</v>
      </c>
      <c r="N808" s="3" t="s">
        <v>64</v>
      </c>
      <c r="O808" s="3" t="n">
        <f aca="false">IF(Q808=".",0,1)</f>
        <v>1</v>
      </c>
      <c r="P808" s="2" t="s">
        <v>64</v>
      </c>
      <c r="Q808" s="5" t="n">
        <v>3.7</v>
      </c>
      <c r="R808" s="5" t="n">
        <v>1.95</v>
      </c>
      <c r="S808" s="2" t="n">
        <v>3</v>
      </c>
      <c r="T808" s="2" t="s">
        <v>65</v>
      </c>
      <c r="U808" s="2" t="s">
        <v>65</v>
      </c>
      <c r="V808" s="2" t="s">
        <v>65</v>
      </c>
      <c r="W808" s="2" t="s">
        <v>65</v>
      </c>
      <c r="X808" s="2" t="s">
        <v>64</v>
      </c>
      <c r="Y808" s="5" t="n">
        <f aca="false">R808/Q808</f>
        <v>0.527027027027027</v>
      </c>
      <c r="Z808" s="2" t="s">
        <v>64</v>
      </c>
      <c r="AA808" s="6" t="n">
        <v>1</v>
      </c>
      <c r="AB808" s="29" t="n">
        <v>8.5</v>
      </c>
      <c r="AC808" s="29" t="n">
        <v>13.7</v>
      </c>
      <c r="AD808" s="30" t="s">
        <v>71</v>
      </c>
      <c r="AE808" s="30" t="s">
        <v>64</v>
      </c>
      <c r="AF808" s="31" t="n">
        <f aca="false">IF(ISNUMBER(AB808-Q808),AB808-Q808,".")</f>
        <v>4.8</v>
      </c>
      <c r="AG808" s="31" t="n">
        <f aca="false">IF(ISNUMBER(AC808-R808),AC808-R808,".")</f>
        <v>11.75</v>
      </c>
      <c r="AH808" s="32" t="n">
        <f aca="false">IF(ISNUMBER(AC808/AB808),AC808/AB808,".")</f>
        <v>1.61176470588235</v>
      </c>
      <c r="AI808" s="33" t="n">
        <v>1</v>
      </c>
      <c r="AJ808" s="29" t="n">
        <v>10</v>
      </c>
      <c r="AK808" s="29" t="n">
        <v>14.5</v>
      </c>
      <c r="AL808" s="30" t="s">
        <v>71</v>
      </c>
      <c r="AM808" s="30" t="s">
        <v>64</v>
      </c>
      <c r="AN808" s="31" t="n">
        <f aca="false">IF(ISNUMBER(AJ808-AB808),AJ808-AB808,".")</f>
        <v>1.5</v>
      </c>
      <c r="AO808" s="31" t="n">
        <f aca="false">IF(ISNUMBER(AK808-AC808),AK808-AC808,".")</f>
        <v>0.800000000000001</v>
      </c>
      <c r="AP808" s="32" t="n">
        <f aca="false">IF(ISNUMBER(AK808/AJ808),AK808/AJ808,".")</f>
        <v>1.45</v>
      </c>
      <c r="AQ808" s="33" t="n">
        <v>1</v>
      </c>
      <c r="AR808" s="29" t="n">
        <v>11.9</v>
      </c>
      <c r="AS808" s="29" t="n">
        <v>15.6</v>
      </c>
      <c r="AT808" s="35" t="n">
        <v>2</v>
      </c>
      <c r="AU808" s="29" t="s">
        <v>65</v>
      </c>
      <c r="AV808" s="29" t="s">
        <v>65</v>
      </c>
      <c r="AW808" s="30" t="s">
        <v>87</v>
      </c>
      <c r="AX808" s="30" t="s">
        <v>64</v>
      </c>
      <c r="AY808" s="31" t="n">
        <f aca="false">IF(ISNUMBER(AR808-AJ808),AR808-AJ808,".")</f>
        <v>1.9</v>
      </c>
      <c r="AZ808" s="31" t="n">
        <f aca="false">IF(ISNUMBER(AS808-AK808),AS808-AK808,".")</f>
        <v>1.1</v>
      </c>
      <c r="BA808" s="32" t="n">
        <f aca="false">IF(ISNUMBER(AS808/AR808),AS808/AR808,".")</f>
        <v>1.3109243697479</v>
      </c>
      <c r="BB808" s="12" t="n">
        <f aca="false">0.00003*AR808*AS808*AS808</f>
        <v>0.08687952</v>
      </c>
      <c r="BC808" s="12" t="n">
        <v>0.125664288</v>
      </c>
      <c r="BD808" s="12" t="n">
        <v>0.106948910384615</v>
      </c>
      <c r="BE808" s="12" t="n">
        <v>0.104535435483871</v>
      </c>
      <c r="BF808" s="12" t="n">
        <v>0.105985160916667</v>
      </c>
      <c r="BG808" s="12" t="n">
        <v>0.0966386532502578</v>
      </c>
      <c r="BH808" s="12" t="n">
        <v>0.00473806934016793</v>
      </c>
      <c r="BI808" s="12" t="n">
        <v>-0.0041949258927343</v>
      </c>
      <c r="BJ808" s="12" t="n">
        <v>0.000543143447433636</v>
      </c>
      <c r="BK808" s="36" t="n">
        <v>0.00562035406295552</v>
      </c>
      <c r="BL808" s="4" t="n">
        <v>10</v>
      </c>
      <c r="BM808" s="4" t="n">
        <v>18</v>
      </c>
      <c r="BN808" s="4" t="n">
        <v>25</v>
      </c>
      <c r="BO808" s="4" t="s">
        <v>64</v>
      </c>
      <c r="BP808" s="4" t="s">
        <v>64</v>
      </c>
      <c r="BQ808" s="4" t="s">
        <v>64</v>
      </c>
      <c r="BR808" s="4" t="s">
        <v>64</v>
      </c>
    </row>
    <row r="809" customFormat="false" ht="12.75" hidden="false" customHeight="true" outlineLevel="0" collapsed="false">
      <c r="A809" s="1" t="s">
        <v>62</v>
      </c>
      <c r="B809" s="2" t="n">
        <v>20</v>
      </c>
      <c r="C809" s="2" t="n">
        <v>134</v>
      </c>
      <c r="D809" s="2" t="n">
        <v>98</v>
      </c>
      <c r="E809" s="2" t="n">
        <v>3406</v>
      </c>
      <c r="F809" s="2" t="s">
        <v>64</v>
      </c>
      <c r="G809" s="2" t="s">
        <v>127</v>
      </c>
      <c r="H809" s="3" t="n">
        <v>6</v>
      </c>
      <c r="I809" s="3" t="s">
        <v>64</v>
      </c>
      <c r="J809" s="3" t="n">
        <f aca="false">IF(K809=".",0,1)</f>
        <v>1</v>
      </c>
      <c r="K809" s="28" t="n">
        <v>1.07</v>
      </c>
      <c r="L809" s="3" t="n">
        <v>3</v>
      </c>
      <c r="M809" s="3" t="s">
        <v>65</v>
      </c>
      <c r="N809" s="3" t="s">
        <v>92</v>
      </c>
      <c r="O809" s="3" t="n">
        <f aca="false">IF(Q809=".",0,1)</f>
        <v>0</v>
      </c>
      <c r="P809" s="2" t="s">
        <v>64</v>
      </c>
      <c r="Q809" s="5" t="s">
        <v>64</v>
      </c>
      <c r="R809" s="5" t="s">
        <v>64</v>
      </c>
      <c r="S809" s="2" t="s">
        <v>64</v>
      </c>
      <c r="T809" s="2" t="s">
        <v>64</v>
      </c>
      <c r="U809" s="2" t="s">
        <v>64</v>
      </c>
      <c r="V809" s="2" t="s">
        <v>64</v>
      </c>
      <c r="W809" s="2" t="s">
        <v>64</v>
      </c>
      <c r="X809" s="2" t="s">
        <v>64</v>
      </c>
      <c r="Y809" s="5" t="e">
        <f aca="false">R809/Q809</f>
        <v>#VALUE!</v>
      </c>
      <c r="Z809" s="2" t="s">
        <v>64</v>
      </c>
      <c r="AA809" s="6" t="n">
        <v>1</v>
      </c>
      <c r="AB809" s="29" t="n">
        <v>10</v>
      </c>
      <c r="AC809" s="29" t="n">
        <v>6</v>
      </c>
      <c r="AD809" s="30" t="s">
        <v>71</v>
      </c>
      <c r="AE809" s="30" t="s">
        <v>72</v>
      </c>
      <c r="AF809" s="31" t="str">
        <f aca="false">IF(ISNUMBER(AB809-Q809),AB809-Q809,".")</f>
        <v>.</v>
      </c>
      <c r="AG809" s="31" t="str">
        <f aca="false">IF(ISNUMBER(AC809-R809),AC809-R809,".")</f>
        <v>.</v>
      </c>
      <c r="AH809" s="32" t="n">
        <f aca="false">IF(ISNUMBER(AC809/AB809),AC809/AB809,".")</f>
        <v>0.6</v>
      </c>
      <c r="AI809" s="33" t="n">
        <v>1</v>
      </c>
      <c r="AJ809" s="29" t="n">
        <v>11</v>
      </c>
      <c r="AK809" s="29" t="n">
        <v>7.5</v>
      </c>
      <c r="AL809" s="30" t="s">
        <v>71</v>
      </c>
      <c r="AM809" s="30" t="s">
        <v>117</v>
      </c>
      <c r="AN809" s="31" t="n">
        <f aca="false">IF(ISNUMBER(AJ809-AB809),AJ809-AB809,".")</f>
        <v>1</v>
      </c>
      <c r="AO809" s="31" t="n">
        <f aca="false">IF(ISNUMBER(AK809-AC809),AK809-AC809,".")</f>
        <v>1.5</v>
      </c>
      <c r="AP809" s="32" t="n">
        <f aca="false">IF(ISNUMBER(AK809/AJ809),AK809/AJ809,".")</f>
        <v>0.681818181818182</v>
      </c>
      <c r="AQ809" s="33" t="n">
        <v>1</v>
      </c>
      <c r="AR809" s="29" t="n">
        <v>13.9</v>
      </c>
      <c r="AS809" s="29" t="n">
        <v>19.5</v>
      </c>
      <c r="AT809" s="35" t="n">
        <v>3</v>
      </c>
      <c r="AU809" s="29" t="s">
        <v>65</v>
      </c>
      <c r="AV809" s="29" t="s">
        <v>65</v>
      </c>
      <c r="AW809" s="30" t="s">
        <v>76</v>
      </c>
      <c r="AX809" s="30" t="s">
        <v>64</v>
      </c>
      <c r="AY809" s="31" t="n">
        <f aca="false">IF(ISNUMBER(AR809-AJ809),AR809-AJ809,".")</f>
        <v>2.9</v>
      </c>
      <c r="AZ809" s="31" t="n">
        <f aca="false">IF(ISNUMBER(AS809-AK809),AS809-AK809,".")</f>
        <v>12</v>
      </c>
      <c r="BA809" s="32" t="n">
        <f aca="false">IF(ISNUMBER(AS809/AR809),AS809/AR809,".")</f>
        <v>1.40287769784173</v>
      </c>
      <c r="BB809" s="12" t="n">
        <f aca="false">0.00003*AR809*AS809*AS809</f>
        <v>0.15856425</v>
      </c>
      <c r="BC809" s="12" t="n">
        <v>0.125664288</v>
      </c>
      <c r="BD809" s="12" t="n">
        <v>0.106948910384615</v>
      </c>
      <c r="BE809" s="12" t="n">
        <v>0.104535435483871</v>
      </c>
      <c r="BF809" s="12" t="n">
        <v>0.105985160916667</v>
      </c>
      <c r="BG809" s="12" t="n">
        <v>0.0966386532502578</v>
      </c>
      <c r="BH809" s="12" t="n">
        <v>0.00473806934016793</v>
      </c>
      <c r="BI809" s="12" t="n">
        <v>0.0065577836072657</v>
      </c>
      <c r="BJ809" s="12" t="n">
        <v>0.0112958529474336</v>
      </c>
      <c r="BK809" s="36" t="n">
        <v>0.116887524479275</v>
      </c>
      <c r="BL809" s="4" t="n">
        <v>10</v>
      </c>
      <c r="BM809" s="4" t="n">
        <v>4</v>
      </c>
      <c r="BN809" s="4" t="n">
        <v>25</v>
      </c>
      <c r="BO809" s="4" t="s">
        <v>64</v>
      </c>
      <c r="BP809" s="4" t="s">
        <v>64</v>
      </c>
      <c r="BQ809" s="4" t="n">
        <v>1</v>
      </c>
      <c r="BR809" s="4" t="s">
        <v>129</v>
      </c>
    </row>
    <row r="810" customFormat="false" ht="12.75" hidden="false" customHeight="true" outlineLevel="0" collapsed="false">
      <c r="A810" s="1" t="s">
        <v>62</v>
      </c>
      <c r="B810" s="2" t="n">
        <v>20</v>
      </c>
      <c r="C810" s="2" t="n">
        <v>135</v>
      </c>
      <c r="D810" s="2" t="n">
        <v>13001</v>
      </c>
      <c r="E810" s="2" t="n">
        <v>13021061</v>
      </c>
      <c r="F810" s="2" t="str">
        <f aca="false">VLOOKUP(G810,[1]Seedlots!$C$5:$AE$1030,20,0)</f>
        <v>13-253</v>
      </c>
      <c r="G810" s="2" t="s">
        <v>63</v>
      </c>
      <c r="H810" s="3" t="n">
        <v>1</v>
      </c>
      <c r="I810" s="3" t="s">
        <v>64</v>
      </c>
      <c r="J810" s="3" t="n">
        <f aca="false">IF(K810=".",0,1)</f>
        <v>1</v>
      </c>
      <c r="K810" s="28" t="n">
        <v>0.68</v>
      </c>
      <c r="L810" s="3" t="n">
        <v>3</v>
      </c>
      <c r="M810" s="3" t="s">
        <v>65</v>
      </c>
      <c r="N810" s="3" t="s">
        <v>64</v>
      </c>
      <c r="O810" s="3" t="n">
        <f aca="false">IF(Q810=".",0,1)</f>
        <v>1</v>
      </c>
      <c r="P810" s="2" t="s">
        <v>64</v>
      </c>
      <c r="Q810" s="5" t="n">
        <v>4.35</v>
      </c>
      <c r="R810" s="5" t="n">
        <v>2</v>
      </c>
      <c r="S810" s="2" t="n">
        <v>3</v>
      </c>
      <c r="T810" s="2" t="s">
        <v>65</v>
      </c>
      <c r="U810" s="2" t="s">
        <v>65</v>
      </c>
      <c r="V810" s="2" t="s">
        <v>65</v>
      </c>
      <c r="W810" s="2" t="s">
        <v>65</v>
      </c>
      <c r="X810" s="2" t="s">
        <v>64</v>
      </c>
      <c r="Y810" s="5" t="n">
        <f aca="false">R810/Q810</f>
        <v>0.459770114942529</v>
      </c>
      <c r="Z810" s="2" t="s">
        <v>64</v>
      </c>
      <c r="AA810" s="6" t="n">
        <v>1</v>
      </c>
      <c r="AB810" s="29" t="n">
        <v>11.1</v>
      </c>
      <c r="AC810" s="29" t="n">
        <v>16</v>
      </c>
      <c r="AD810" s="30" t="s">
        <v>71</v>
      </c>
      <c r="AE810" s="30" t="s">
        <v>64</v>
      </c>
      <c r="AF810" s="31" t="n">
        <f aca="false">IF(ISNUMBER(AB810-Q810),AB810-Q810,".")</f>
        <v>6.75</v>
      </c>
      <c r="AG810" s="31" t="n">
        <f aca="false">IF(ISNUMBER(AC810-R810),AC810-R810,".")</f>
        <v>14</v>
      </c>
      <c r="AH810" s="32" t="n">
        <f aca="false">IF(ISNUMBER(AC810/AB810),AC810/AB810,".")</f>
        <v>1.44144144144144</v>
      </c>
      <c r="AI810" s="33" t="n">
        <v>1</v>
      </c>
      <c r="AJ810" s="29" t="n">
        <v>10.6</v>
      </c>
      <c r="AK810" s="29" t="n">
        <v>18.5</v>
      </c>
      <c r="AL810" s="30" t="s">
        <v>71</v>
      </c>
      <c r="AM810" s="30" t="s">
        <v>64</v>
      </c>
      <c r="AN810" s="31" t="n">
        <f aca="false">IF(ISNUMBER(AJ810-AB810),AJ810-AB810,".")</f>
        <v>-0.5</v>
      </c>
      <c r="AO810" s="31" t="n">
        <f aca="false">IF(ISNUMBER(AK810-AC810),AK810-AC810,".")</f>
        <v>2.5</v>
      </c>
      <c r="AP810" s="32" t="n">
        <f aca="false">IF(ISNUMBER(AK810/AJ810),AK810/AJ810,".")</f>
        <v>1.74528301886792</v>
      </c>
      <c r="AQ810" s="33" t="n">
        <v>1</v>
      </c>
      <c r="AR810" s="29" t="n">
        <v>13.9</v>
      </c>
      <c r="AS810" s="29" t="n">
        <v>20.7</v>
      </c>
      <c r="AT810" s="35" t="n">
        <v>2</v>
      </c>
      <c r="AU810" s="29" t="s">
        <v>66</v>
      </c>
      <c r="AV810" s="29" t="s">
        <v>65</v>
      </c>
      <c r="AW810" s="30" t="s">
        <v>167</v>
      </c>
      <c r="AX810" s="30" t="s">
        <v>64</v>
      </c>
      <c r="AY810" s="31" t="n">
        <f aca="false">IF(ISNUMBER(AR810-AJ810),AR810-AJ810,".")</f>
        <v>3.3</v>
      </c>
      <c r="AZ810" s="31" t="n">
        <f aca="false">IF(ISNUMBER(AS810-AK810),AS810-AK810,".")</f>
        <v>2.2</v>
      </c>
      <c r="BA810" s="32" t="n">
        <f aca="false">IF(ISNUMBER(AS810/AR810),AS810/AR810,".")</f>
        <v>1.48920863309353</v>
      </c>
      <c r="BB810" s="12" t="n">
        <f aca="false">0.00003*AR810*AS810*AS810</f>
        <v>0.17868033</v>
      </c>
      <c r="BC810" s="12" t="n">
        <v>0.10496767</v>
      </c>
      <c r="BD810" s="12" t="n">
        <v>0.106948910384615</v>
      </c>
      <c r="BE810" s="12" t="n">
        <v>0.0916926343173913</v>
      </c>
      <c r="BF810" s="12" t="n">
        <v>0.091945908172</v>
      </c>
      <c r="BG810" s="12" t="n">
        <v>0.0966386532502578</v>
      </c>
      <c r="BH810" s="12" t="n">
        <v>-0.00296761135971988</v>
      </c>
      <c r="BI810" s="12" t="n">
        <v>0.0115016157822377</v>
      </c>
      <c r="BJ810" s="12" t="n">
        <v>0.00853400442251778</v>
      </c>
      <c r="BK810" s="36" t="n">
        <v>0.0883083956107906</v>
      </c>
      <c r="BL810" s="4" t="n">
        <v>23</v>
      </c>
      <c r="BM810" s="4" t="n">
        <v>2</v>
      </c>
      <c r="BN810" s="4" t="n">
        <v>17</v>
      </c>
      <c r="BO810" s="4" t="s">
        <v>64</v>
      </c>
      <c r="BP810" s="4" t="s">
        <v>64</v>
      </c>
      <c r="BQ810" s="4" t="n">
        <v>1</v>
      </c>
      <c r="BR810" s="4" t="s">
        <v>175</v>
      </c>
    </row>
    <row r="811" customFormat="false" ht="12.75" hidden="false" customHeight="true" outlineLevel="0" collapsed="false">
      <c r="A811" s="1" t="s">
        <v>62</v>
      </c>
      <c r="B811" s="2" t="n">
        <v>20</v>
      </c>
      <c r="C811" s="2" t="n">
        <v>135</v>
      </c>
      <c r="D811" s="2" t="n">
        <v>13001</v>
      </c>
      <c r="E811" s="2" t="n">
        <v>13021061</v>
      </c>
      <c r="F811" s="2" t="str">
        <f aca="false">VLOOKUP(G811,[1]Seedlots!$C$5:$AE$1030,20,0)</f>
        <v>13-253</v>
      </c>
      <c r="G811" s="2" t="s">
        <v>63</v>
      </c>
      <c r="H811" s="3" t="n">
        <v>2</v>
      </c>
      <c r="I811" s="3" t="s">
        <v>64</v>
      </c>
      <c r="J811" s="3" t="n">
        <f aca="false">IF(K811=".",0,1)</f>
        <v>1</v>
      </c>
      <c r="K811" s="28" t="n">
        <v>0.95</v>
      </c>
      <c r="L811" s="3" t="n">
        <v>3</v>
      </c>
      <c r="M811" s="3" t="s">
        <v>65</v>
      </c>
      <c r="N811" s="3" t="s">
        <v>64</v>
      </c>
      <c r="O811" s="3" t="n">
        <f aca="false">IF(Q811=".",0,1)</f>
        <v>1</v>
      </c>
      <c r="P811" s="2" t="s">
        <v>64</v>
      </c>
      <c r="Q811" s="5" t="n">
        <v>3.5</v>
      </c>
      <c r="R811" s="5" t="n">
        <v>1.5</v>
      </c>
      <c r="S811" s="2" t="n">
        <v>1</v>
      </c>
      <c r="T811" s="2" t="s">
        <v>65</v>
      </c>
      <c r="U811" s="2" t="s">
        <v>65</v>
      </c>
      <c r="V811" s="2" t="s">
        <v>65</v>
      </c>
      <c r="W811" s="2" t="s">
        <v>65</v>
      </c>
      <c r="X811" s="2" t="s">
        <v>120</v>
      </c>
      <c r="Y811" s="5" t="n">
        <f aca="false">R811/Q811</f>
        <v>0.428571428571429</v>
      </c>
      <c r="Z811" s="2" t="s">
        <v>64</v>
      </c>
      <c r="AA811" s="6" t="n">
        <v>1</v>
      </c>
      <c r="AB811" s="29" t="n">
        <v>9.7</v>
      </c>
      <c r="AC811" s="29" t="n">
        <v>15.8</v>
      </c>
      <c r="AD811" s="30" t="s">
        <v>71</v>
      </c>
      <c r="AE811" s="30" t="s">
        <v>64</v>
      </c>
      <c r="AF811" s="31" t="n">
        <f aca="false">IF(ISNUMBER(AB811-Q811),AB811-Q811,".")</f>
        <v>6.2</v>
      </c>
      <c r="AG811" s="31" t="n">
        <f aca="false">IF(ISNUMBER(AC811-R811),AC811-R811,".")</f>
        <v>14.3</v>
      </c>
      <c r="AH811" s="32" t="n">
        <f aca="false">IF(ISNUMBER(AC811/AB811),AC811/AB811,".")</f>
        <v>1.62886597938144</v>
      </c>
      <c r="AI811" s="33" t="n">
        <v>1</v>
      </c>
      <c r="AJ811" s="29" t="n">
        <v>11</v>
      </c>
      <c r="AK811" s="29" t="n">
        <v>15.3</v>
      </c>
      <c r="AL811" s="30" t="s">
        <v>71</v>
      </c>
      <c r="AM811" s="30" t="s">
        <v>64</v>
      </c>
      <c r="AN811" s="31" t="n">
        <f aca="false">IF(ISNUMBER(AJ811-AB811),AJ811-AB811,".")</f>
        <v>1.3</v>
      </c>
      <c r="AO811" s="31" t="n">
        <f aca="false">IF(ISNUMBER(AK811-AC811),AK811-AC811,".")</f>
        <v>-0.5</v>
      </c>
      <c r="AP811" s="32" t="n">
        <f aca="false">IF(ISNUMBER(AK811/AJ811),AK811/AJ811,".")</f>
        <v>1.39090909090909</v>
      </c>
      <c r="AQ811" s="33" t="n">
        <v>1</v>
      </c>
      <c r="AR811" s="29" t="n">
        <v>12.3</v>
      </c>
      <c r="AS811" s="29" t="n">
        <v>17.5</v>
      </c>
      <c r="AT811" s="35" t="n">
        <v>2</v>
      </c>
      <c r="AU811" s="29" t="s">
        <v>65</v>
      </c>
      <c r="AV811" s="29" t="s">
        <v>65</v>
      </c>
      <c r="AW811" s="30" t="s">
        <v>87</v>
      </c>
      <c r="AX811" s="30" t="s">
        <v>64</v>
      </c>
      <c r="AY811" s="31" t="n">
        <f aca="false">IF(ISNUMBER(AR811-AJ811),AR811-AJ811,".")</f>
        <v>1.3</v>
      </c>
      <c r="AZ811" s="31" t="n">
        <f aca="false">IF(ISNUMBER(AS811-AK811),AS811-AK811,".")</f>
        <v>2.2</v>
      </c>
      <c r="BA811" s="32" t="n">
        <f aca="false">IF(ISNUMBER(AS811/AR811),AS811/AR811,".")</f>
        <v>1.42276422764228</v>
      </c>
      <c r="BB811" s="12" t="n">
        <f aca="false">0.00003*AR811*AS811*AS811</f>
        <v>0.11300625</v>
      </c>
      <c r="BC811" s="12" t="n">
        <v>0.10496767</v>
      </c>
      <c r="BD811" s="12" t="n">
        <v>0.106948910384615</v>
      </c>
      <c r="BE811" s="12" t="n">
        <v>0.0916926343173913</v>
      </c>
      <c r="BF811" s="12" t="n">
        <v>0.091945908172</v>
      </c>
      <c r="BG811" s="12" t="n">
        <v>0.0966386532502578</v>
      </c>
      <c r="BH811" s="12" t="n">
        <v>-0.00296761135971988</v>
      </c>
      <c r="BI811" s="12" t="n">
        <v>0.00165050378223766</v>
      </c>
      <c r="BJ811" s="12" t="n">
        <v>-0.00131710757748222</v>
      </c>
      <c r="BK811" s="36" t="n">
        <v>-0.0136292004615524</v>
      </c>
      <c r="BL811" s="4" t="n">
        <v>23</v>
      </c>
      <c r="BM811" s="4" t="n">
        <v>12</v>
      </c>
      <c r="BN811" s="4" t="n">
        <v>17</v>
      </c>
      <c r="BO811" s="4" t="s">
        <v>64</v>
      </c>
      <c r="BP811" s="4" t="s">
        <v>64</v>
      </c>
      <c r="BQ811" s="4" t="s">
        <v>64</v>
      </c>
      <c r="BR811" s="4" t="s">
        <v>64</v>
      </c>
    </row>
    <row r="812" customFormat="false" ht="12.75" hidden="false" customHeight="true" outlineLevel="0" collapsed="false">
      <c r="A812" s="1" t="s">
        <v>62</v>
      </c>
      <c r="B812" s="2" t="n">
        <v>20</v>
      </c>
      <c r="C812" s="2" t="n">
        <v>135</v>
      </c>
      <c r="D812" s="2" t="n">
        <v>13001</v>
      </c>
      <c r="E812" s="2" t="n">
        <v>13021061</v>
      </c>
      <c r="F812" s="2" t="str">
        <f aca="false">VLOOKUP(G812,[1]Seedlots!$C$5:$AE$1030,20,0)</f>
        <v>13-253</v>
      </c>
      <c r="G812" s="2" t="s">
        <v>63</v>
      </c>
      <c r="H812" s="3" t="n">
        <v>3</v>
      </c>
      <c r="I812" s="3" t="s">
        <v>64</v>
      </c>
      <c r="J812" s="3" t="n">
        <f aca="false">IF(K812=".",0,1)</f>
        <v>1</v>
      </c>
      <c r="K812" s="28" t="n">
        <v>0.96</v>
      </c>
      <c r="L812" s="3" t="n">
        <v>3</v>
      </c>
      <c r="M812" s="3" t="s">
        <v>65</v>
      </c>
      <c r="N812" s="3" t="s">
        <v>64</v>
      </c>
      <c r="O812" s="3" t="n">
        <f aca="false">IF(Q812=".",0,1)</f>
        <v>1</v>
      </c>
      <c r="P812" s="2" t="s">
        <v>64</v>
      </c>
      <c r="Q812" s="5" t="n">
        <v>3.5</v>
      </c>
      <c r="R812" s="5" t="n">
        <v>1.75</v>
      </c>
      <c r="S812" s="2" t="n">
        <v>3</v>
      </c>
      <c r="T812" s="2" t="s">
        <v>65</v>
      </c>
      <c r="U812" s="2" t="s">
        <v>65</v>
      </c>
      <c r="V812" s="2" t="s">
        <v>65</v>
      </c>
      <c r="W812" s="2" t="s">
        <v>65</v>
      </c>
      <c r="X812" s="2" t="s">
        <v>64</v>
      </c>
      <c r="Y812" s="5" t="n">
        <f aca="false">R812/Q812</f>
        <v>0.5</v>
      </c>
      <c r="Z812" s="2" t="s">
        <v>64</v>
      </c>
      <c r="AA812" s="6" t="n">
        <v>1</v>
      </c>
      <c r="AB812" s="29" t="n">
        <v>9.8</v>
      </c>
      <c r="AC812" s="29" t="n">
        <v>9.2</v>
      </c>
      <c r="AD812" s="30" t="s">
        <v>71</v>
      </c>
      <c r="AE812" s="30" t="s">
        <v>64</v>
      </c>
      <c r="AF812" s="31" t="n">
        <f aca="false">IF(ISNUMBER(AB812-Q812),AB812-Q812,".")</f>
        <v>6.3</v>
      </c>
      <c r="AG812" s="31" t="n">
        <f aca="false">IF(ISNUMBER(AC812-R812),AC812-R812,".")</f>
        <v>7.45</v>
      </c>
      <c r="AH812" s="32" t="n">
        <f aca="false">IF(ISNUMBER(AC812/AB812),AC812/AB812,".")</f>
        <v>0.938775510204082</v>
      </c>
      <c r="AI812" s="33" t="n">
        <v>1</v>
      </c>
      <c r="AJ812" s="29" t="n">
        <v>9.5</v>
      </c>
      <c r="AK812" s="29" t="n">
        <v>10</v>
      </c>
      <c r="AL812" s="30" t="s">
        <v>71</v>
      </c>
      <c r="AM812" s="30" t="s">
        <v>64</v>
      </c>
      <c r="AN812" s="31" t="n">
        <f aca="false">IF(ISNUMBER(AJ812-AB812),AJ812-AB812,".")</f>
        <v>-0.300000000000001</v>
      </c>
      <c r="AO812" s="31" t="n">
        <f aca="false">IF(ISNUMBER(AK812-AC812),AK812-AC812,".")</f>
        <v>0.800000000000001</v>
      </c>
      <c r="AP812" s="32" t="n">
        <f aca="false">IF(ISNUMBER(AK812/AJ812),AK812/AJ812,".")</f>
        <v>1.05263157894737</v>
      </c>
      <c r="AQ812" s="33" t="n">
        <v>1</v>
      </c>
      <c r="AR812" s="29" t="n">
        <v>11.1</v>
      </c>
      <c r="AS812" s="29" t="n">
        <v>11.1</v>
      </c>
      <c r="AT812" s="35" t="n">
        <v>1</v>
      </c>
      <c r="AU812" s="29" t="s">
        <v>66</v>
      </c>
      <c r="AV812" s="29" t="s">
        <v>65</v>
      </c>
      <c r="AW812" s="30" t="s">
        <v>203</v>
      </c>
      <c r="AX812" s="30" t="s">
        <v>64</v>
      </c>
      <c r="AY812" s="31" t="n">
        <f aca="false">IF(ISNUMBER(AR812-AJ812),AR812-AJ812,".")</f>
        <v>1.6</v>
      </c>
      <c r="AZ812" s="31" t="n">
        <f aca="false">IF(ISNUMBER(AS812-AK812),AS812-AK812,".")</f>
        <v>1.1</v>
      </c>
      <c r="BA812" s="32" t="n">
        <f aca="false">IF(ISNUMBER(AS812/AR812),AS812/AR812,".")</f>
        <v>1</v>
      </c>
      <c r="BB812" s="12" t="n">
        <f aca="false">0.00003*AR812*AS812*AS812</f>
        <v>0.04102893</v>
      </c>
      <c r="BC812" s="12" t="n">
        <v>0.10496767</v>
      </c>
      <c r="BD812" s="12" t="n">
        <v>0.106948910384615</v>
      </c>
      <c r="BE812" s="12" t="n">
        <v>0.0916926343173913</v>
      </c>
      <c r="BF812" s="12" t="n">
        <v>0.091945908172</v>
      </c>
      <c r="BG812" s="12" t="n">
        <v>0.0966386532502578</v>
      </c>
      <c r="BH812" s="12" t="n">
        <v>-0.00296761135971988</v>
      </c>
      <c r="BI812" s="12" t="n">
        <v>-0.00914609421776234</v>
      </c>
      <c r="BJ812" s="12" t="n">
        <v>-0.0121137055774822</v>
      </c>
      <c r="BK812" s="36" t="n">
        <v>-0.125350521453484</v>
      </c>
      <c r="BL812" s="4" t="n">
        <v>23</v>
      </c>
      <c r="BM812" s="4" t="n">
        <v>19</v>
      </c>
      <c r="BN812" s="4" t="n">
        <v>17</v>
      </c>
      <c r="BO812" s="4" t="s">
        <v>66</v>
      </c>
      <c r="BP812" s="4" t="s">
        <v>113</v>
      </c>
      <c r="BQ812" s="4" t="s">
        <v>64</v>
      </c>
      <c r="BR812" s="4" t="s">
        <v>64</v>
      </c>
    </row>
    <row r="813" customFormat="false" ht="12.75" hidden="false" customHeight="true" outlineLevel="0" collapsed="false">
      <c r="A813" s="1" t="s">
        <v>62</v>
      </c>
      <c r="B813" s="2" t="n">
        <v>20</v>
      </c>
      <c r="C813" s="2" t="n">
        <v>135</v>
      </c>
      <c r="D813" s="2" t="n">
        <v>13001</v>
      </c>
      <c r="E813" s="2" t="n">
        <v>13021061</v>
      </c>
      <c r="F813" s="2" t="str">
        <f aca="false">VLOOKUP(G813,[1]Seedlots!$C$5:$AE$1030,20,0)</f>
        <v>13-253</v>
      </c>
      <c r="G813" s="2" t="s">
        <v>63</v>
      </c>
      <c r="H813" s="3" t="n">
        <v>4</v>
      </c>
      <c r="I813" s="3" t="s">
        <v>64</v>
      </c>
      <c r="J813" s="3" t="n">
        <f aca="false">IF(K813=".",0,1)</f>
        <v>1</v>
      </c>
      <c r="K813" s="28" t="n">
        <v>0.97</v>
      </c>
      <c r="L813" s="3" t="n">
        <v>3</v>
      </c>
      <c r="M813" s="3" t="s">
        <v>65</v>
      </c>
      <c r="N813" s="3" t="s">
        <v>64</v>
      </c>
      <c r="O813" s="3" t="n">
        <f aca="false">IF(Q813=".",0,1)</f>
        <v>1</v>
      </c>
      <c r="P813" s="2" t="s">
        <v>64</v>
      </c>
      <c r="Q813" s="5" t="n">
        <v>3.4</v>
      </c>
      <c r="R813" s="5" t="n">
        <v>1.6</v>
      </c>
      <c r="S813" s="2" t="n">
        <v>3</v>
      </c>
      <c r="T813" s="2" t="s">
        <v>65</v>
      </c>
      <c r="U813" s="2" t="s">
        <v>65</v>
      </c>
      <c r="V813" s="2" t="s">
        <v>65</v>
      </c>
      <c r="W813" s="2" t="s">
        <v>65</v>
      </c>
      <c r="X813" s="2" t="s">
        <v>64</v>
      </c>
      <c r="Y813" s="5" t="n">
        <f aca="false">R813/Q813</f>
        <v>0.470588235294118</v>
      </c>
      <c r="Z813" s="2" t="s">
        <v>64</v>
      </c>
      <c r="AA813" s="6" t="n">
        <v>1</v>
      </c>
      <c r="AB813" s="29" t="n">
        <v>9.8</v>
      </c>
      <c r="AC813" s="29" t="n">
        <v>12.9</v>
      </c>
      <c r="AD813" s="30" t="s">
        <v>71</v>
      </c>
      <c r="AE813" s="30" t="s">
        <v>64</v>
      </c>
      <c r="AF813" s="31" t="n">
        <f aca="false">IF(ISNUMBER(AB813-Q813),AB813-Q813,".")</f>
        <v>6.4</v>
      </c>
      <c r="AG813" s="31" t="n">
        <f aca="false">IF(ISNUMBER(AC813-R813),AC813-R813,".")</f>
        <v>11.3</v>
      </c>
      <c r="AH813" s="32" t="n">
        <f aca="false">IF(ISNUMBER(AC813/AB813),AC813/AB813,".")</f>
        <v>1.31632653061225</v>
      </c>
      <c r="AI813" s="33" t="n">
        <v>1</v>
      </c>
      <c r="AJ813" s="29" t="n">
        <v>10.5</v>
      </c>
      <c r="AK813" s="29" t="n">
        <v>14.5</v>
      </c>
      <c r="AL813" s="30" t="s">
        <v>71</v>
      </c>
      <c r="AM813" s="30" t="s">
        <v>64</v>
      </c>
      <c r="AN813" s="31" t="n">
        <f aca="false">IF(ISNUMBER(AJ813-AB813),AJ813-AB813,".")</f>
        <v>0.699999999999999</v>
      </c>
      <c r="AO813" s="31" t="n">
        <f aca="false">IF(ISNUMBER(AK813-AC813),AK813-AC813,".")</f>
        <v>1.6</v>
      </c>
      <c r="AP813" s="32" t="n">
        <f aca="false">IF(ISNUMBER(AK813/AJ813),AK813/AJ813,".")</f>
        <v>1.38095238095238</v>
      </c>
      <c r="AQ813" s="33" t="n">
        <v>1</v>
      </c>
      <c r="AR813" s="29" t="n">
        <v>12.9</v>
      </c>
      <c r="AS813" s="29" t="n">
        <v>17.7</v>
      </c>
      <c r="AT813" s="35" t="n">
        <v>3</v>
      </c>
      <c r="AU813" s="29" t="s">
        <v>65</v>
      </c>
      <c r="AV813" s="29" t="s">
        <v>65</v>
      </c>
      <c r="AW813" s="30" t="s">
        <v>76</v>
      </c>
      <c r="AX813" s="30" t="s">
        <v>64</v>
      </c>
      <c r="AY813" s="31" t="n">
        <f aca="false">IF(ISNUMBER(AR813-AJ813),AR813-AJ813,".")</f>
        <v>2.4</v>
      </c>
      <c r="AZ813" s="31" t="n">
        <f aca="false">IF(ISNUMBER(AS813-AK813),AS813-AK813,".")</f>
        <v>3.2</v>
      </c>
      <c r="BA813" s="32" t="n">
        <f aca="false">IF(ISNUMBER(AS813/AR813),AS813/AR813,".")</f>
        <v>1.37209302325581</v>
      </c>
      <c r="BB813" s="12" t="n">
        <f aca="false">0.00003*AR813*AS813*AS813</f>
        <v>0.12124323</v>
      </c>
      <c r="BC813" s="12" t="n">
        <v>0.10496767</v>
      </c>
      <c r="BD813" s="12" t="n">
        <v>0.106948910384615</v>
      </c>
      <c r="BE813" s="12" t="n">
        <v>0.0916926343173913</v>
      </c>
      <c r="BF813" s="12" t="n">
        <v>0.091945908172</v>
      </c>
      <c r="BG813" s="12" t="n">
        <v>0.0966386532502578</v>
      </c>
      <c r="BH813" s="12" t="n">
        <v>-0.00296761135971988</v>
      </c>
      <c r="BI813" s="12" t="n">
        <v>0.00288605078223766</v>
      </c>
      <c r="BJ813" s="12" t="n">
        <v>-8.1560577482221E-005</v>
      </c>
      <c r="BK813" s="36" t="n">
        <v>-0.000843974690655195</v>
      </c>
      <c r="BL813" s="4" t="n">
        <v>23</v>
      </c>
      <c r="BM813" s="4" t="n">
        <v>10</v>
      </c>
      <c r="BN813" s="4" t="n">
        <v>17</v>
      </c>
      <c r="BO813" s="4" t="s">
        <v>64</v>
      </c>
      <c r="BP813" s="4" t="s">
        <v>64</v>
      </c>
      <c r="BQ813" s="4" t="s">
        <v>64</v>
      </c>
      <c r="BR813" s="4" t="s">
        <v>64</v>
      </c>
    </row>
    <row r="814" customFormat="false" ht="12.75" hidden="false" customHeight="true" outlineLevel="0" collapsed="false">
      <c r="A814" s="1" t="s">
        <v>62</v>
      </c>
      <c r="B814" s="2" t="n">
        <v>20</v>
      </c>
      <c r="C814" s="2" t="n">
        <v>135</v>
      </c>
      <c r="D814" s="2" t="n">
        <v>13001</v>
      </c>
      <c r="E814" s="2" t="n">
        <v>13021061</v>
      </c>
      <c r="F814" s="2" t="str">
        <f aca="false">VLOOKUP(G814,[1]Seedlots!$C$5:$AE$1030,20,0)</f>
        <v>13-253</v>
      </c>
      <c r="G814" s="2" t="s">
        <v>63</v>
      </c>
      <c r="H814" s="3" t="n">
        <v>5</v>
      </c>
      <c r="I814" s="3" t="s">
        <v>64</v>
      </c>
      <c r="J814" s="3" t="n">
        <f aca="false">IF(K814=".",0,1)</f>
        <v>1</v>
      </c>
      <c r="K814" s="28" t="n">
        <v>1.18</v>
      </c>
      <c r="L814" s="3" t="n">
        <v>3</v>
      </c>
      <c r="M814" s="3" t="s">
        <v>65</v>
      </c>
      <c r="N814" s="3" t="s">
        <v>64</v>
      </c>
      <c r="O814" s="3" t="n">
        <f aca="false">IF(Q814=".",0,1)</f>
        <v>1</v>
      </c>
      <c r="P814" s="2" t="s">
        <v>64</v>
      </c>
      <c r="Q814" s="5" t="n">
        <v>4.24</v>
      </c>
      <c r="R814" s="5" t="n">
        <v>2.35</v>
      </c>
      <c r="S814" s="2" t="n">
        <v>1</v>
      </c>
      <c r="T814" s="2" t="s">
        <v>65</v>
      </c>
      <c r="U814" s="2" t="s">
        <v>65</v>
      </c>
      <c r="V814" s="2" t="s">
        <v>65</v>
      </c>
      <c r="W814" s="2" t="s">
        <v>65</v>
      </c>
      <c r="X814" s="2" t="s">
        <v>99</v>
      </c>
      <c r="Y814" s="5" t="n">
        <f aca="false">R814/Q814</f>
        <v>0.554245283018868</v>
      </c>
      <c r="Z814" s="2" t="s">
        <v>64</v>
      </c>
      <c r="AA814" s="6" t="n">
        <v>1</v>
      </c>
      <c r="AB814" s="29" t="n">
        <v>8.5</v>
      </c>
      <c r="AC814" s="29" t="n">
        <v>8.7</v>
      </c>
      <c r="AD814" s="30" t="s">
        <v>71</v>
      </c>
      <c r="AE814" s="30" t="s">
        <v>64</v>
      </c>
      <c r="AF814" s="31" t="n">
        <f aca="false">IF(ISNUMBER(AB814-Q814),AB814-Q814,".")</f>
        <v>4.26</v>
      </c>
      <c r="AG814" s="31" t="n">
        <f aca="false">IF(ISNUMBER(AC814-R814),AC814-R814,".")</f>
        <v>6.35</v>
      </c>
      <c r="AH814" s="32" t="n">
        <f aca="false">IF(ISNUMBER(AC814/AB814),AC814/AB814,".")</f>
        <v>1.02352941176471</v>
      </c>
      <c r="AI814" s="33" t="n">
        <v>1</v>
      </c>
      <c r="AJ814" s="29" t="n">
        <v>10</v>
      </c>
      <c r="AK814" s="29" t="n">
        <v>9.9</v>
      </c>
      <c r="AL814" s="30" t="s">
        <v>71</v>
      </c>
      <c r="AM814" s="30" t="s">
        <v>64</v>
      </c>
      <c r="AN814" s="31" t="n">
        <f aca="false">IF(ISNUMBER(AJ814-AB814),AJ814-AB814,".")</f>
        <v>1.5</v>
      </c>
      <c r="AO814" s="31" t="n">
        <f aca="false">IF(ISNUMBER(AK814-AC814),AK814-AC814,".")</f>
        <v>1.2</v>
      </c>
      <c r="AP814" s="32" t="n">
        <f aca="false">IF(ISNUMBER(AK814/AJ814),AK814/AJ814,".")</f>
        <v>0.99</v>
      </c>
      <c r="AQ814" s="33" t="n">
        <v>1</v>
      </c>
      <c r="AR814" s="29" t="n">
        <v>12.4</v>
      </c>
      <c r="AS814" s="29" t="n">
        <v>11.2</v>
      </c>
      <c r="AT814" s="35" t="n">
        <v>1</v>
      </c>
      <c r="AU814" s="29" t="s">
        <v>65</v>
      </c>
      <c r="AV814" s="29" t="s">
        <v>65</v>
      </c>
      <c r="AW814" s="30" t="s">
        <v>135</v>
      </c>
      <c r="AX814" s="30" t="s">
        <v>64</v>
      </c>
      <c r="AY814" s="31" t="n">
        <f aca="false">IF(ISNUMBER(AR814-AJ814),AR814-AJ814,".")</f>
        <v>2.4</v>
      </c>
      <c r="AZ814" s="31" t="n">
        <f aca="false">IF(ISNUMBER(AS814-AK814),AS814-AK814,".")</f>
        <v>1.3</v>
      </c>
      <c r="BA814" s="32" t="n">
        <f aca="false">IF(ISNUMBER(AS814/AR814),AS814/AR814,".")</f>
        <v>0.903225806451613</v>
      </c>
      <c r="BB814" s="12" t="n">
        <f aca="false">0.00003*AR814*AS814*AS814</f>
        <v>0.04666368</v>
      </c>
      <c r="BC814" s="12" t="n">
        <v>0.10496767</v>
      </c>
      <c r="BD814" s="12" t="n">
        <v>0.106948910384615</v>
      </c>
      <c r="BE814" s="12" t="n">
        <v>0.0916926343173913</v>
      </c>
      <c r="BF814" s="12" t="n">
        <v>0.091945908172</v>
      </c>
      <c r="BG814" s="12" t="n">
        <v>0.0966386532502578</v>
      </c>
      <c r="BH814" s="12" t="n">
        <v>-0.00296761135971988</v>
      </c>
      <c r="BI814" s="12" t="n">
        <v>-0.00830088171776234</v>
      </c>
      <c r="BJ814" s="12" t="n">
        <v>-0.0112684930774822</v>
      </c>
      <c r="BK814" s="36" t="n">
        <v>-0.116604409296775</v>
      </c>
      <c r="BL814" s="4" t="n">
        <v>23</v>
      </c>
      <c r="BM814" s="4" t="n">
        <v>18</v>
      </c>
      <c r="BN814" s="4" t="n">
        <v>17</v>
      </c>
      <c r="BO814" s="4" t="s">
        <v>66</v>
      </c>
      <c r="BP814" s="4" t="s">
        <v>113</v>
      </c>
      <c r="BQ814" s="4" t="s">
        <v>64</v>
      </c>
      <c r="BR814" s="4" t="s">
        <v>64</v>
      </c>
    </row>
    <row r="815" customFormat="false" ht="12.75" hidden="false" customHeight="true" outlineLevel="0" collapsed="false">
      <c r="A815" s="1" t="s">
        <v>62</v>
      </c>
      <c r="B815" s="2" t="n">
        <v>20</v>
      </c>
      <c r="C815" s="2" t="n">
        <v>135</v>
      </c>
      <c r="D815" s="2" t="n">
        <v>13001</v>
      </c>
      <c r="E815" s="2" t="n">
        <v>13021061</v>
      </c>
      <c r="F815" s="2" t="str">
        <f aca="false">VLOOKUP(G815,[1]Seedlots!$C$5:$AE$1030,20,0)</f>
        <v>13-253</v>
      </c>
      <c r="G815" s="2" t="s">
        <v>63</v>
      </c>
      <c r="H815" s="3" t="n">
        <v>6</v>
      </c>
      <c r="I815" s="3" t="s">
        <v>64</v>
      </c>
      <c r="J815" s="3" t="n">
        <f aca="false">IF(K815=".",0,1)</f>
        <v>1</v>
      </c>
      <c r="K815" s="28" t="n">
        <v>1.04</v>
      </c>
      <c r="L815" s="3" t="n">
        <v>3</v>
      </c>
      <c r="M815" s="3" t="s">
        <v>65</v>
      </c>
      <c r="N815" s="3" t="s">
        <v>64</v>
      </c>
      <c r="O815" s="3" t="n">
        <f aca="false">IF(Q815=".",0,1)</f>
        <v>1</v>
      </c>
      <c r="P815" s="2" t="s">
        <v>64</v>
      </c>
      <c r="Q815" s="5" t="n">
        <v>4.7</v>
      </c>
      <c r="R815" s="5" t="n">
        <v>2.85</v>
      </c>
      <c r="S815" s="2" t="n">
        <v>1</v>
      </c>
      <c r="T815" s="2" t="s">
        <v>65</v>
      </c>
      <c r="U815" s="2" t="s">
        <v>65</v>
      </c>
      <c r="V815" s="2" t="s">
        <v>65</v>
      </c>
      <c r="W815" s="2" t="s">
        <v>65</v>
      </c>
      <c r="X815" s="2" t="s">
        <v>99</v>
      </c>
      <c r="Y815" s="5" t="n">
        <f aca="false">R815/Q815</f>
        <v>0.606382978723404</v>
      </c>
      <c r="Z815" s="2" t="s">
        <v>64</v>
      </c>
      <c r="AA815" s="6" t="n">
        <v>1</v>
      </c>
      <c r="AB815" s="29" t="n">
        <v>9.6</v>
      </c>
      <c r="AC815" s="29" t="n">
        <v>14</v>
      </c>
      <c r="AD815" s="30" t="s">
        <v>71</v>
      </c>
      <c r="AE815" s="30" t="s">
        <v>64</v>
      </c>
      <c r="AF815" s="31" t="n">
        <f aca="false">IF(ISNUMBER(AB815-Q815),AB815-Q815,".")</f>
        <v>4.9</v>
      </c>
      <c r="AG815" s="31" t="n">
        <f aca="false">IF(ISNUMBER(AC815-R815),AC815-R815,".")</f>
        <v>11.15</v>
      </c>
      <c r="AH815" s="32" t="n">
        <f aca="false">IF(ISNUMBER(AC815/AB815),AC815/AB815,".")</f>
        <v>1.45833333333333</v>
      </c>
      <c r="AI815" s="33" t="n">
        <v>1</v>
      </c>
      <c r="AJ815" s="29" t="n">
        <v>11</v>
      </c>
      <c r="AK815" s="29" t="n">
        <v>16.5</v>
      </c>
      <c r="AL815" s="30" t="s">
        <v>71</v>
      </c>
      <c r="AM815" s="30" t="s">
        <v>64</v>
      </c>
      <c r="AN815" s="31" t="n">
        <f aca="false">IF(ISNUMBER(AJ815-AB815),AJ815-AB815,".")</f>
        <v>1.4</v>
      </c>
      <c r="AO815" s="31" t="n">
        <f aca="false">IF(ISNUMBER(AK815-AC815),AK815-AC815,".")</f>
        <v>2.5</v>
      </c>
      <c r="AP815" s="32" t="n">
        <f aca="false">IF(ISNUMBER(AK815/AJ815),AK815/AJ815,".")</f>
        <v>1.5</v>
      </c>
      <c r="AQ815" s="33" t="n">
        <v>1</v>
      </c>
      <c r="AR815" s="29" t="n">
        <v>13</v>
      </c>
      <c r="AS815" s="29" t="n">
        <v>18.2</v>
      </c>
      <c r="AT815" s="35" t="n">
        <v>2</v>
      </c>
      <c r="AU815" s="29" t="s">
        <v>66</v>
      </c>
      <c r="AV815" s="29" t="s">
        <v>65</v>
      </c>
      <c r="AW815" s="30" t="s">
        <v>89</v>
      </c>
      <c r="AX815" s="30" t="s">
        <v>64</v>
      </c>
      <c r="AY815" s="31" t="n">
        <f aca="false">IF(ISNUMBER(AR815-AJ815),AR815-AJ815,".")</f>
        <v>2</v>
      </c>
      <c r="AZ815" s="31" t="n">
        <f aca="false">IF(ISNUMBER(AS815-AK815),AS815-AK815,".")</f>
        <v>1.7</v>
      </c>
      <c r="BA815" s="32" t="n">
        <f aca="false">IF(ISNUMBER(AS815/AR815),AS815/AR815,".")</f>
        <v>1.4</v>
      </c>
      <c r="BB815" s="12" t="n">
        <f aca="false">0.00003*AR815*AS815*AS815</f>
        <v>0.1291836</v>
      </c>
      <c r="BC815" s="12" t="n">
        <v>0.10496767</v>
      </c>
      <c r="BD815" s="12" t="n">
        <v>0.106948910384615</v>
      </c>
      <c r="BE815" s="12" t="n">
        <v>0.0916926343173913</v>
      </c>
      <c r="BF815" s="12" t="n">
        <v>0.091945908172</v>
      </c>
      <c r="BG815" s="12" t="n">
        <v>0.0966386532502578</v>
      </c>
      <c r="BH815" s="12" t="n">
        <v>-0.00296761135971988</v>
      </c>
      <c r="BI815" s="12" t="n">
        <v>0.00407710628223765</v>
      </c>
      <c r="BJ815" s="12" t="n">
        <v>0.00110949492251778</v>
      </c>
      <c r="BK815" s="36" t="n">
        <v>0.0114808607653565</v>
      </c>
      <c r="BL815" s="4" t="n">
        <v>23</v>
      </c>
      <c r="BM815" s="4" t="n">
        <v>9</v>
      </c>
      <c r="BN815" s="4" t="n">
        <v>17</v>
      </c>
      <c r="BO815" s="4" t="s">
        <v>64</v>
      </c>
      <c r="BP815" s="4" t="s">
        <v>64</v>
      </c>
      <c r="BQ815" s="4" t="s">
        <v>64</v>
      </c>
      <c r="BR815" s="4" t="s">
        <v>64</v>
      </c>
    </row>
    <row r="816" customFormat="false" ht="12.75" hidden="false" customHeight="true" outlineLevel="0" collapsed="false">
      <c r="A816" s="1" t="s">
        <v>62</v>
      </c>
      <c r="B816" s="2" t="n">
        <v>20</v>
      </c>
      <c r="C816" s="2" t="n">
        <v>136</v>
      </c>
      <c r="D816" s="2" t="n">
        <v>13001</v>
      </c>
      <c r="E816" s="2" t="n">
        <v>13027771</v>
      </c>
      <c r="F816" s="2" t="str">
        <f aca="false">VLOOKUP(G816,[1]Seedlots!$C$5:$AE$1030,20,0)</f>
        <v>13-240</v>
      </c>
      <c r="G816" s="2" t="s">
        <v>93</v>
      </c>
      <c r="H816" s="3" t="n">
        <v>1</v>
      </c>
      <c r="I816" s="3" t="s">
        <v>64</v>
      </c>
      <c r="J816" s="3" t="n">
        <f aca="false">IF(K816=".",0,1)</f>
        <v>1</v>
      </c>
      <c r="K816" s="28" t="n">
        <v>0.92</v>
      </c>
      <c r="L816" s="3" t="n">
        <v>3</v>
      </c>
      <c r="M816" s="3" t="s">
        <v>66</v>
      </c>
      <c r="N816" s="3" t="s">
        <v>64</v>
      </c>
      <c r="O816" s="3" t="n">
        <f aca="false">IF(Q816=".",0,1)</f>
        <v>1</v>
      </c>
      <c r="P816" s="2" t="s">
        <v>64</v>
      </c>
      <c r="Q816" s="5" t="n">
        <v>4.1</v>
      </c>
      <c r="R816" s="5" t="n">
        <v>2.4</v>
      </c>
      <c r="S816" s="2" t="n">
        <v>3</v>
      </c>
      <c r="T816" s="2" t="s">
        <v>65</v>
      </c>
      <c r="U816" s="2" t="s">
        <v>65</v>
      </c>
      <c r="V816" s="2" t="s">
        <v>65</v>
      </c>
      <c r="W816" s="2" t="s">
        <v>65</v>
      </c>
      <c r="X816" s="2" t="s">
        <v>64</v>
      </c>
      <c r="Y816" s="5" t="n">
        <f aca="false">R816/Q816</f>
        <v>0.585365853658537</v>
      </c>
      <c r="Z816" s="2" t="s">
        <v>64</v>
      </c>
      <c r="AA816" s="6" t="n">
        <v>1</v>
      </c>
      <c r="AB816" s="29" t="n">
        <v>9.7</v>
      </c>
      <c r="AC816" s="29" t="n">
        <v>17</v>
      </c>
      <c r="AD816" s="30" t="s">
        <v>71</v>
      </c>
      <c r="AE816" s="30" t="s">
        <v>64</v>
      </c>
      <c r="AF816" s="31" t="n">
        <f aca="false">IF(ISNUMBER(AB816-Q816),AB816-Q816,".")</f>
        <v>5.6</v>
      </c>
      <c r="AG816" s="31" t="n">
        <f aca="false">IF(ISNUMBER(AC816-R816),AC816-R816,".")</f>
        <v>14.6</v>
      </c>
      <c r="AH816" s="32" t="n">
        <f aca="false">IF(ISNUMBER(AC816/AB816),AC816/AB816,".")</f>
        <v>1.75257731958763</v>
      </c>
      <c r="AI816" s="33" t="n">
        <v>1</v>
      </c>
      <c r="AJ816" s="29" t="n">
        <v>10.5</v>
      </c>
      <c r="AK816" s="29" t="n">
        <v>19</v>
      </c>
      <c r="AL816" s="30" t="s">
        <v>71</v>
      </c>
      <c r="AM816" s="30" t="s">
        <v>64</v>
      </c>
      <c r="AN816" s="31" t="n">
        <f aca="false">IF(ISNUMBER(AJ816-AB816),AJ816-AB816,".")</f>
        <v>0.800000000000001</v>
      </c>
      <c r="AO816" s="31" t="n">
        <f aca="false">IF(ISNUMBER(AK816-AC816),AK816-AC816,".")</f>
        <v>2</v>
      </c>
      <c r="AP816" s="32" t="n">
        <f aca="false">IF(ISNUMBER(AK816/AJ816),AK816/AJ816,".")</f>
        <v>1.80952380952381</v>
      </c>
      <c r="AQ816" s="33" t="n">
        <v>1</v>
      </c>
      <c r="AR816" s="29" t="n">
        <v>11.4</v>
      </c>
      <c r="AS816" s="29" t="n">
        <v>21.5</v>
      </c>
      <c r="AT816" s="35" t="n">
        <v>2</v>
      </c>
      <c r="AU816" s="29" t="s">
        <v>66</v>
      </c>
      <c r="AV816" s="29" t="s">
        <v>65</v>
      </c>
      <c r="AW816" s="30" t="s">
        <v>89</v>
      </c>
      <c r="AX816" s="30" t="s">
        <v>64</v>
      </c>
      <c r="AY816" s="31" t="n">
        <f aca="false">IF(ISNUMBER(AR816-AJ816),AR816-AJ816,".")</f>
        <v>0.9</v>
      </c>
      <c r="AZ816" s="31" t="n">
        <f aca="false">IF(ISNUMBER(AS816-AK816),AS816-AK816,".")</f>
        <v>2.5</v>
      </c>
      <c r="BA816" s="32" t="n">
        <f aca="false">IF(ISNUMBER(AS816/AR816),AS816/AR816,".")</f>
        <v>1.8859649122807</v>
      </c>
      <c r="BB816" s="12" t="n">
        <f aca="false">0.00003*AR816*AS816*AS816</f>
        <v>0.1580895</v>
      </c>
      <c r="BC816" s="12" t="n">
        <v>0.123003775</v>
      </c>
      <c r="BD816" s="12" t="n">
        <v>0.106948910384615</v>
      </c>
      <c r="BE816" s="12" t="n">
        <v>0.0982881944444444</v>
      </c>
      <c r="BF816" s="12" t="n">
        <v>0.0833262041666667</v>
      </c>
      <c r="BG816" s="12" t="n">
        <v>0.0966386532502578</v>
      </c>
      <c r="BH816" s="12" t="n">
        <v>0.000989724716511994</v>
      </c>
      <c r="BI816" s="12" t="n">
        <v>0.00742365726317969</v>
      </c>
      <c r="BJ816" s="12" t="n">
        <v>0.00841338197969168</v>
      </c>
      <c r="BK816" s="36" t="n">
        <v>0.0870602155216732</v>
      </c>
      <c r="BL816" s="4" t="n">
        <v>17</v>
      </c>
      <c r="BM816" s="4" t="n">
        <v>2</v>
      </c>
      <c r="BN816" s="4" t="n">
        <v>22</v>
      </c>
      <c r="BO816" s="4" t="s">
        <v>64</v>
      </c>
      <c r="BP816" s="4" t="s">
        <v>64</v>
      </c>
      <c r="BQ816" s="4" t="n">
        <v>1</v>
      </c>
      <c r="BR816" s="4" t="s">
        <v>122</v>
      </c>
    </row>
    <row r="817" customFormat="false" ht="12.75" hidden="false" customHeight="true" outlineLevel="0" collapsed="false">
      <c r="A817" s="1" t="s">
        <v>62</v>
      </c>
      <c r="B817" s="2" t="n">
        <v>20</v>
      </c>
      <c r="C817" s="2" t="n">
        <v>136</v>
      </c>
      <c r="D817" s="2" t="n">
        <v>13001</v>
      </c>
      <c r="E817" s="2" t="n">
        <v>13027771</v>
      </c>
      <c r="F817" s="2" t="str">
        <f aca="false">VLOOKUP(G817,[1]Seedlots!$C$5:$AE$1030,20,0)</f>
        <v>13-240</v>
      </c>
      <c r="G817" s="2" t="s">
        <v>93</v>
      </c>
      <c r="H817" s="3" t="n">
        <v>2</v>
      </c>
      <c r="I817" s="3" t="s">
        <v>64</v>
      </c>
      <c r="J817" s="3" t="n">
        <f aca="false">IF(K817=".",0,1)</f>
        <v>1</v>
      </c>
      <c r="K817" s="28" t="n">
        <v>1.02</v>
      </c>
      <c r="L817" s="3" t="n">
        <v>3</v>
      </c>
      <c r="M817" s="3" t="s">
        <v>66</v>
      </c>
      <c r="N817" s="3" t="s">
        <v>64</v>
      </c>
      <c r="O817" s="3" t="n">
        <f aca="false">IF(Q817=".",0,1)</f>
        <v>1</v>
      </c>
      <c r="P817" s="2" t="s">
        <v>64</v>
      </c>
      <c r="Q817" s="5" t="n">
        <v>3.43</v>
      </c>
      <c r="R817" s="5" t="n">
        <v>2.25</v>
      </c>
      <c r="S817" s="2" t="n">
        <v>3</v>
      </c>
      <c r="T817" s="2" t="s">
        <v>65</v>
      </c>
      <c r="U817" s="2" t="s">
        <v>65</v>
      </c>
      <c r="V817" s="2" t="s">
        <v>65</v>
      </c>
      <c r="W817" s="2" t="s">
        <v>65</v>
      </c>
      <c r="X817" s="2" t="s">
        <v>64</v>
      </c>
      <c r="Y817" s="5" t="n">
        <f aca="false">R817/Q817</f>
        <v>0.65597667638484</v>
      </c>
      <c r="Z817" s="2" t="s">
        <v>64</v>
      </c>
      <c r="AA817" s="6" t="n">
        <v>1</v>
      </c>
      <c r="AB817" s="29" t="n">
        <v>8.5</v>
      </c>
      <c r="AC817" s="29" t="n">
        <v>17.2</v>
      </c>
      <c r="AD817" s="30" t="s">
        <v>71</v>
      </c>
      <c r="AE817" s="30" t="s">
        <v>64</v>
      </c>
      <c r="AF817" s="31" t="n">
        <f aca="false">IF(ISNUMBER(AB817-Q817),AB817-Q817,".")</f>
        <v>5.07</v>
      </c>
      <c r="AG817" s="31" t="n">
        <f aca="false">IF(ISNUMBER(AC817-R817),AC817-R817,".")</f>
        <v>14.95</v>
      </c>
      <c r="AH817" s="32" t="n">
        <f aca="false">IF(ISNUMBER(AC817/AB817),AC817/AB817,".")</f>
        <v>2.02352941176471</v>
      </c>
      <c r="AI817" s="33" t="n">
        <v>1</v>
      </c>
      <c r="AJ817" s="29" t="n">
        <v>11</v>
      </c>
      <c r="AK817" s="29" t="n">
        <v>19</v>
      </c>
      <c r="AL817" s="30" t="s">
        <v>71</v>
      </c>
      <c r="AM817" s="30" t="s">
        <v>64</v>
      </c>
      <c r="AN817" s="31" t="n">
        <f aca="false">IF(ISNUMBER(AJ817-AB817),AJ817-AB817,".")</f>
        <v>2.5</v>
      </c>
      <c r="AO817" s="31" t="n">
        <f aca="false">IF(ISNUMBER(AK817-AC817),AK817-AC817,".")</f>
        <v>1.8</v>
      </c>
      <c r="AP817" s="32" t="n">
        <f aca="false">IF(ISNUMBER(AK817/AJ817),AK817/AJ817,".")</f>
        <v>1.72727272727273</v>
      </c>
      <c r="AQ817" s="33" t="n">
        <v>1</v>
      </c>
      <c r="AR817" s="29" t="n">
        <v>12</v>
      </c>
      <c r="AS817" s="29" t="n">
        <v>20.6</v>
      </c>
      <c r="AT817" s="35" t="n">
        <v>3</v>
      </c>
      <c r="AU817" s="29" t="s">
        <v>65</v>
      </c>
      <c r="AV817" s="29" t="s">
        <v>65</v>
      </c>
      <c r="AW817" s="30" t="s">
        <v>76</v>
      </c>
      <c r="AX817" s="30" t="s">
        <v>64</v>
      </c>
      <c r="AY817" s="31" t="n">
        <f aca="false">IF(ISNUMBER(AR817-AJ817),AR817-AJ817,".")</f>
        <v>1</v>
      </c>
      <c r="AZ817" s="31" t="n">
        <f aca="false">IF(ISNUMBER(AS817-AK817),AS817-AK817,".")</f>
        <v>1.6</v>
      </c>
      <c r="BA817" s="32" t="n">
        <f aca="false">IF(ISNUMBER(AS817/AR817),AS817/AR817,".")</f>
        <v>1.71666666666667</v>
      </c>
      <c r="BB817" s="12" t="n">
        <f aca="false">0.00003*AR817*AS817*AS817</f>
        <v>0.1527696</v>
      </c>
      <c r="BC817" s="12" t="n">
        <v>0.123003775</v>
      </c>
      <c r="BD817" s="12" t="n">
        <v>0.106948910384615</v>
      </c>
      <c r="BE817" s="12" t="n">
        <v>0.0982881944444444</v>
      </c>
      <c r="BF817" s="12" t="n">
        <v>0.0833262041666667</v>
      </c>
      <c r="BG817" s="12" t="n">
        <v>0.0966386532502578</v>
      </c>
      <c r="BH817" s="12" t="n">
        <v>0.000989724716511994</v>
      </c>
      <c r="BI817" s="12" t="n">
        <v>0.00662567226317969</v>
      </c>
      <c r="BJ817" s="12" t="n">
        <v>0.00761539697969169</v>
      </c>
      <c r="BK817" s="36" t="n">
        <v>0.0788028053326724</v>
      </c>
      <c r="BL817" s="4" t="n">
        <v>17</v>
      </c>
      <c r="BM817" s="4" t="n">
        <v>3</v>
      </c>
      <c r="BN817" s="4" t="n">
        <v>22</v>
      </c>
      <c r="BO817" s="4" t="s">
        <v>64</v>
      </c>
      <c r="BP817" s="4" t="s">
        <v>64</v>
      </c>
      <c r="BQ817" s="4" t="n">
        <v>1</v>
      </c>
      <c r="BR817" s="4" t="s">
        <v>122</v>
      </c>
    </row>
    <row r="818" customFormat="false" ht="12.75" hidden="false" customHeight="true" outlineLevel="0" collapsed="false">
      <c r="A818" s="1" t="s">
        <v>62</v>
      </c>
      <c r="B818" s="2" t="n">
        <v>20</v>
      </c>
      <c r="C818" s="2" t="n">
        <v>136</v>
      </c>
      <c r="D818" s="2" t="n">
        <v>13001</v>
      </c>
      <c r="E818" s="2" t="n">
        <v>13027771</v>
      </c>
      <c r="F818" s="2" t="str">
        <f aca="false">VLOOKUP(G818,[1]Seedlots!$C$5:$AE$1030,20,0)</f>
        <v>13-240</v>
      </c>
      <c r="G818" s="2" t="s">
        <v>93</v>
      </c>
      <c r="H818" s="3" t="n">
        <v>3</v>
      </c>
      <c r="I818" s="3" t="s">
        <v>64</v>
      </c>
      <c r="J818" s="3" t="n">
        <f aca="false">IF(K818=".",0,1)</f>
        <v>1</v>
      </c>
      <c r="K818" s="28" t="n">
        <v>0.72</v>
      </c>
      <c r="L818" s="3" t="n">
        <v>3</v>
      </c>
      <c r="M818" s="3" t="s">
        <v>66</v>
      </c>
      <c r="N818" s="3" t="s">
        <v>64</v>
      </c>
      <c r="O818" s="3" t="n">
        <f aca="false">IF(Q818=".",0,1)</f>
        <v>1</v>
      </c>
      <c r="P818" s="2" t="s">
        <v>64</v>
      </c>
      <c r="Q818" s="5" t="n">
        <v>3.1</v>
      </c>
      <c r="R818" s="5" t="n">
        <v>1.65</v>
      </c>
      <c r="S818" s="2" t="n">
        <v>3</v>
      </c>
      <c r="T818" s="2" t="s">
        <v>65</v>
      </c>
      <c r="U818" s="2" t="s">
        <v>65</v>
      </c>
      <c r="V818" s="2" t="s">
        <v>65</v>
      </c>
      <c r="W818" s="2" t="s">
        <v>65</v>
      </c>
      <c r="X818" s="2" t="s">
        <v>64</v>
      </c>
      <c r="Y818" s="5" t="n">
        <f aca="false">R818/Q818</f>
        <v>0.532258064516129</v>
      </c>
      <c r="Z818" s="2" t="s">
        <v>64</v>
      </c>
      <c r="AA818" s="6" t="n">
        <v>1</v>
      </c>
      <c r="AB818" s="29" t="n">
        <v>10</v>
      </c>
      <c r="AC818" s="29" t="n">
        <v>14.9</v>
      </c>
      <c r="AD818" s="30" t="s">
        <v>71</v>
      </c>
      <c r="AE818" s="30" t="s">
        <v>64</v>
      </c>
      <c r="AF818" s="31" t="n">
        <f aca="false">IF(ISNUMBER(AB818-Q818),AB818-Q818,".")</f>
        <v>6.9</v>
      </c>
      <c r="AG818" s="31" t="n">
        <f aca="false">IF(ISNUMBER(AC818-R818),AC818-R818,".")</f>
        <v>13.25</v>
      </c>
      <c r="AH818" s="32" t="n">
        <f aca="false">IF(ISNUMBER(AC818/AB818),AC818/AB818,".")</f>
        <v>1.49</v>
      </c>
      <c r="AI818" s="33" t="n">
        <v>1</v>
      </c>
      <c r="AJ818" s="29" t="n">
        <v>11.5</v>
      </c>
      <c r="AK818" s="29" t="n">
        <v>17.9</v>
      </c>
      <c r="AL818" s="30" t="s">
        <v>71</v>
      </c>
      <c r="AM818" s="30" t="s">
        <v>64</v>
      </c>
      <c r="AN818" s="31" t="n">
        <f aca="false">IF(ISNUMBER(AJ818-AB818),AJ818-AB818,".")</f>
        <v>1.5</v>
      </c>
      <c r="AO818" s="31" t="n">
        <f aca="false">IF(ISNUMBER(AK818-AC818),AK818-AC818,".")</f>
        <v>3</v>
      </c>
      <c r="AP818" s="32" t="n">
        <f aca="false">IF(ISNUMBER(AK818/AJ818),AK818/AJ818,".")</f>
        <v>1.55652173913043</v>
      </c>
      <c r="AQ818" s="33" t="n">
        <v>1</v>
      </c>
      <c r="AR818" s="29" t="n">
        <v>14.3</v>
      </c>
      <c r="AS818" s="29" t="n">
        <v>19.5</v>
      </c>
      <c r="AT818" s="35" t="n">
        <v>2</v>
      </c>
      <c r="AU818" s="29" t="s">
        <v>65</v>
      </c>
      <c r="AV818" s="29" t="s">
        <v>65</v>
      </c>
      <c r="AW818" s="30" t="s">
        <v>87</v>
      </c>
      <c r="AX818" s="30" t="s">
        <v>64</v>
      </c>
      <c r="AY818" s="31" t="n">
        <f aca="false">IF(ISNUMBER(AR818-AJ818),AR818-AJ818,".")</f>
        <v>2.8</v>
      </c>
      <c r="AZ818" s="31" t="n">
        <f aca="false">IF(ISNUMBER(AS818-AK818),AS818-AK818,".")</f>
        <v>1.6</v>
      </c>
      <c r="BA818" s="32" t="n">
        <f aca="false">IF(ISNUMBER(AS818/AR818),AS818/AR818,".")</f>
        <v>1.36363636363636</v>
      </c>
      <c r="BB818" s="12" t="n">
        <f aca="false">0.00003*AR818*AS818*AS818</f>
        <v>0.16312725</v>
      </c>
      <c r="BC818" s="12" t="n">
        <v>0.123003775</v>
      </c>
      <c r="BD818" s="12" t="n">
        <v>0.106948910384615</v>
      </c>
      <c r="BE818" s="12" t="n">
        <v>0.0982881944444444</v>
      </c>
      <c r="BF818" s="12" t="n">
        <v>0.0833262041666667</v>
      </c>
      <c r="BG818" s="12" t="n">
        <v>0.0966386532502578</v>
      </c>
      <c r="BH818" s="12" t="n">
        <v>0.000989724716511994</v>
      </c>
      <c r="BI818" s="12" t="n">
        <v>0.00817931976317969</v>
      </c>
      <c r="BJ818" s="12" t="n">
        <v>0.00916904447969168</v>
      </c>
      <c r="BK818" s="36" t="n">
        <v>0.0948796798310849</v>
      </c>
      <c r="BL818" s="4" t="n">
        <v>17</v>
      </c>
      <c r="BM818" s="4" t="n">
        <v>1</v>
      </c>
      <c r="BN818" s="4" t="n">
        <v>22</v>
      </c>
      <c r="BO818" s="4" t="s">
        <v>64</v>
      </c>
      <c r="BP818" s="4" t="s">
        <v>64</v>
      </c>
      <c r="BQ818" s="4" t="n">
        <v>1</v>
      </c>
      <c r="BR818" s="4" t="s">
        <v>122</v>
      </c>
    </row>
    <row r="819" customFormat="false" ht="12.75" hidden="false" customHeight="true" outlineLevel="0" collapsed="false">
      <c r="A819" s="1" t="s">
        <v>62</v>
      </c>
      <c r="B819" s="2" t="n">
        <v>20</v>
      </c>
      <c r="C819" s="2" t="n">
        <v>136</v>
      </c>
      <c r="D819" s="2" t="n">
        <v>13001</v>
      </c>
      <c r="E819" s="2" t="n">
        <v>13027771</v>
      </c>
      <c r="F819" s="2" t="str">
        <f aca="false">VLOOKUP(G819,[1]Seedlots!$C$5:$AE$1030,20,0)</f>
        <v>13-240</v>
      </c>
      <c r="G819" s="2" t="s">
        <v>93</v>
      </c>
      <c r="H819" s="3" t="n">
        <v>4</v>
      </c>
      <c r="I819" s="3" t="s">
        <v>64</v>
      </c>
      <c r="J819" s="3" t="n">
        <f aca="false">IF(K819=".",0,1)</f>
        <v>1</v>
      </c>
      <c r="K819" s="28" t="n">
        <v>0.73</v>
      </c>
      <c r="L819" s="3" t="n">
        <v>3</v>
      </c>
      <c r="M819" s="3" t="s">
        <v>66</v>
      </c>
      <c r="N819" s="3" t="s">
        <v>64</v>
      </c>
      <c r="O819" s="3" t="n">
        <f aca="false">IF(Q819=".",0,1)</f>
        <v>1</v>
      </c>
      <c r="P819" s="2" t="s">
        <v>64</v>
      </c>
      <c r="Q819" s="5" t="n">
        <v>4.15</v>
      </c>
      <c r="R819" s="5" t="n">
        <v>1.55</v>
      </c>
      <c r="S819" s="2" t="n">
        <v>3</v>
      </c>
      <c r="T819" s="2" t="s">
        <v>65</v>
      </c>
      <c r="U819" s="2" t="s">
        <v>65</v>
      </c>
      <c r="V819" s="2" t="s">
        <v>65</v>
      </c>
      <c r="W819" s="2" t="s">
        <v>65</v>
      </c>
      <c r="X819" s="2" t="s">
        <v>64</v>
      </c>
      <c r="Y819" s="5" t="n">
        <f aca="false">R819/Q819</f>
        <v>0.373493975903614</v>
      </c>
      <c r="Z819" s="2" t="s">
        <v>64</v>
      </c>
      <c r="AA819" s="6" t="n">
        <v>1</v>
      </c>
      <c r="AB819" s="29" t="n">
        <v>8</v>
      </c>
      <c r="AC819" s="29" t="n">
        <v>12.3</v>
      </c>
      <c r="AD819" s="30" t="s">
        <v>71</v>
      </c>
      <c r="AE819" s="30" t="s">
        <v>64</v>
      </c>
      <c r="AF819" s="31" t="n">
        <f aca="false">IF(ISNUMBER(AB819-Q819),AB819-Q819,".")</f>
        <v>3.85</v>
      </c>
      <c r="AG819" s="31" t="n">
        <f aca="false">IF(ISNUMBER(AC819-R819),AC819-R819,".")</f>
        <v>10.75</v>
      </c>
      <c r="AH819" s="32" t="n">
        <f aca="false">IF(ISNUMBER(AC819/AB819),AC819/AB819,".")</f>
        <v>1.5375</v>
      </c>
      <c r="AI819" s="33" t="n">
        <v>1</v>
      </c>
      <c r="AJ819" s="29" t="n">
        <v>10</v>
      </c>
      <c r="AK819" s="29" t="n">
        <v>14</v>
      </c>
      <c r="AL819" s="30" t="s">
        <v>71</v>
      </c>
      <c r="AM819" s="30" t="s">
        <v>64</v>
      </c>
      <c r="AN819" s="31" t="n">
        <f aca="false">IF(ISNUMBER(AJ819-AB819),AJ819-AB819,".")</f>
        <v>2</v>
      </c>
      <c r="AO819" s="31" t="n">
        <f aca="false">IF(ISNUMBER(AK819-AC819),AK819-AC819,".")</f>
        <v>1.7</v>
      </c>
      <c r="AP819" s="32" t="n">
        <f aca="false">IF(ISNUMBER(AK819/AJ819),AK819/AJ819,".")</f>
        <v>1.4</v>
      </c>
      <c r="AQ819" s="33" t="n">
        <v>1</v>
      </c>
      <c r="AR819" s="29" t="n">
        <v>11.4</v>
      </c>
      <c r="AS819" s="29" t="n">
        <v>15.7</v>
      </c>
      <c r="AT819" s="35" t="n">
        <v>2</v>
      </c>
      <c r="AU819" s="29" t="s">
        <v>66</v>
      </c>
      <c r="AV819" s="29" t="s">
        <v>65</v>
      </c>
      <c r="AW819" s="30" t="s">
        <v>89</v>
      </c>
      <c r="AX819" s="30" t="s">
        <v>64</v>
      </c>
      <c r="AY819" s="31" t="n">
        <f aca="false">IF(ISNUMBER(AR819-AJ819),AR819-AJ819,".")</f>
        <v>1.4</v>
      </c>
      <c r="AZ819" s="31" t="n">
        <f aca="false">IF(ISNUMBER(AS819-AK819),AS819-AK819,".")</f>
        <v>1.7</v>
      </c>
      <c r="BA819" s="32" t="n">
        <f aca="false">IF(ISNUMBER(AS819/AR819),AS819/AR819,".")</f>
        <v>1.37719298245614</v>
      </c>
      <c r="BB819" s="12" t="n">
        <f aca="false">0.00003*AR819*AS819*AS819</f>
        <v>0.08429958</v>
      </c>
      <c r="BC819" s="12" t="n">
        <v>0.123003775</v>
      </c>
      <c r="BD819" s="12" t="n">
        <v>0.106948910384615</v>
      </c>
      <c r="BE819" s="12" t="n">
        <v>0.0982881944444444</v>
      </c>
      <c r="BF819" s="12" t="n">
        <v>0.0833262041666667</v>
      </c>
      <c r="BG819" s="12" t="n">
        <v>0.0966386532502578</v>
      </c>
      <c r="BH819" s="12" t="n">
        <v>0.000989724716511994</v>
      </c>
      <c r="BI819" s="12" t="n">
        <v>-0.00364483073682031</v>
      </c>
      <c r="BJ819" s="12" t="n">
        <v>-0.00265510602030832</v>
      </c>
      <c r="BK819" s="36" t="n">
        <v>-0.0274745759694373</v>
      </c>
      <c r="BL819" s="4" t="n">
        <v>17</v>
      </c>
      <c r="BM819" s="4" t="n">
        <v>19</v>
      </c>
      <c r="BN819" s="4" t="n">
        <v>22</v>
      </c>
      <c r="BO819" s="4" t="s">
        <v>64</v>
      </c>
      <c r="BP819" s="4" t="s">
        <v>64</v>
      </c>
      <c r="BQ819" s="4" t="s">
        <v>64</v>
      </c>
      <c r="BR819" s="4" t="s">
        <v>64</v>
      </c>
    </row>
    <row r="820" customFormat="false" ht="12.75" hidden="false" customHeight="true" outlineLevel="0" collapsed="false">
      <c r="A820" s="1" t="s">
        <v>62</v>
      </c>
      <c r="B820" s="2" t="n">
        <v>20</v>
      </c>
      <c r="C820" s="2" t="n">
        <v>136</v>
      </c>
      <c r="D820" s="2" t="n">
        <v>13001</v>
      </c>
      <c r="E820" s="2" t="n">
        <v>13027771</v>
      </c>
      <c r="F820" s="2" t="str">
        <f aca="false">VLOOKUP(G820,[1]Seedlots!$C$5:$AE$1030,20,0)</f>
        <v>13-240</v>
      </c>
      <c r="G820" s="2" t="s">
        <v>93</v>
      </c>
      <c r="H820" s="3" t="n">
        <v>5</v>
      </c>
      <c r="I820" s="3" t="s">
        <v>64</v>
      </c>
      <c r="J820" s="3" t="n">
        <f aca="false">IF(K820=".",0,1)</f>
        <v>1</v>
      </c>
      <c r="K820" s="28" t="n">
        <v>0.98</v>
      </c>
      <c r="L820" s="3" t="n">
        <v>3</v>
      </c>
      <c r="M820" s="3" t="s">
        <v>66</v>
      </c>
      <c r="N820" s="3" t="s">
        <v>64</v>
      </c>
      <c r="O820" s="3" t="n">
        <f aca="false">IF(Q820=".",0,1)</f>
        <v>1</v>
      </c>
      <c r="P820" s="2" t="s">
        <v>64</v>
      </c>
      <c r="Q820" s="5" t="n">
        <v>4.6</v>
      </c>
      <c r="R820" s="5" t="n">
        <v>2.1</v>
      </c>
      <c r="S820" s="2" t="n">
        <v>3</v>
      </c>
      <c r="T820" s="2" t="s">
        <v>65</v>
      </c>
      <c r="U820" s="2" t="s">
        <v>65</v>
      </c>
      <c r="V820" s="2" t="s">
        <v>65</v>
      </c>
      <c r="W820" s="2" t="s">
        <v>65</v>
      </c>
      <c r="X820" s="2" t="s">
        <v>64</v>
      </c>
      <c r="Y820" s="5" t="n">
        <f aca="false">R820/Q820</f>
        <v>0.456521739130435</v>
      </c>
      <c r="Z820" s="2" t="s">
        <v>64</v>
      </c>
      <c r="AA820" s="6" t="n">
        <v>1</v>
      </c>
      <c r="AB820" s="29" t="n">
        <v>8</v>
      </c>
      <c r="AC820" s="29" t="n">
        <v>12.4</v>
      </c>
      <c r="AD820" s="30" t="s">
        <v>71</v>
      </c>
      <c r="AE820" s="30" t="s">
        <v>64</v>
      </c>
      <c r="AF820" s="31" t="n">
        <f aca="false">IF(ISNUMBER(AB820-Q820),AB820-Q820,".")</f>
        <v>3.4</v>
      </c>
      <c r="AG820" s="31" t="n">
        <f aca="false">IF(ISNUMBER(AC820-R820),AC820-R820,".")</f>
        <v>10.3</v>
      </c>
      <c r="AH820" s="32" t="n">
        <f aca="false">IF(ISNUMBER(AC820/AB820),AC820/AB820,".")</f>
        <v>1.55</v>
      </c>
      <c r="AI820" s="33" t="n">
        <v>1</v>
      </c>
      <c r="AJ820" s="29" t="n">
        <v>9.5</v>
      </c>
      <c r="AK820" s="29" t="n">
        <v>14</v>
      </c>
      <c r="AL820" s="30" t="s">
        <v>71</v>
      </c>
      <c r="AM820" s="30" t="s">
        <v>64</v>
      </c>
      <c r="AN820" s="31" t="n">
        <f aca="false">IF(ISNUMBER(AJ820-AB820),AJ820-AB820,".")</f>
        <v>1.5</v>
      </c>
      <c r="AO820" s="31" t="n">
        <f aca="false">IF(ISNUMBER(AK820-AC820),AK820-AC820,".")</f>
        <v>1.6</v>
      </c>
      <c r="AP820" s="32" t="n">
        <f aca="false">IF(ISNUMBER(AK820/AJ820),AK820/AJ820,".")</f>
        <v>1.47368421052632</v>
      </c>
      <c r="AQ820" s="33" t="n">
        <v>1</v>
      </c>
      <c r="AR820" s="29" t="n">
        <v>10.4</v>
      </c>
      <c r="AS820" s="29" t="n">
        <v>15.9</v>
      </c>
      <c r="AT820" s="35" t="n">
        <v>3</v>
      </c>
      <c r="AU820" s="29" t="s">
        <v>65</v>
      </c>
      <c r="AV820" s="29" t="s">
        <v>65</v>
      </c>
      <c r="AW820" s="30" t="s">
        <v>76</v>
      </c>
      <c r="AX820" s="30" t="s">
        <v>64</v>
      </c>
      <c r="AY820" s="31" t="n">
        <f aca="false">IF(ISNUMBER(AR820-AJ820),AR820-AJ820,".")</f>
        <v>0.9</v>
      </c>
      <c r="AZ820" s="31" t="n">
        <f aca="false">IF(ISNUMBER(AS820-AK820),AS820-AK820,".")</f>
        <v>1.9</v>
      </c>
      <c r="BA820" s="32" t="n">
        <f aca="false">IF(ISNUMBER(AS820/AR820),AS820/AR820,".")</f>
        <v>1.52884615384615</v>
      </c>
      <c r="BB820" s="12" t="n">
        <f aca="false">0.00003*AR820*AS820*AS820</f>
        <v>0.07887672</v>
      </c>
      <c r="BC820" s="12" t="n">
        <v>0.123003775</v>
      </c>
      <c r="BD820" s="12" t="n">
        <v>0.106948910384615</v>
      </c>
      <c r="BE820" s="12" t="n">
        <v>0.0982881944444444</v>
      </c>
      <c r="BF820" s="12" t="n">
        <v>0.0833262041666667</v>
      </c>
      <c r="BG820" s="12" t="n">
        <v>0.0966386532502578</v>
      </c>
      <c r="BH820" s="12" t="n">
        <v>0.000989724716511994</v>
      </c>
      <c r="BI820" s="12" t="n">
        <v>-0.00445825973682031</v>
      </c>
      <c r="BJ820" s="12" t="n">
        <v>-0.00346853502030831</v>
      </c>
      <c r="BK820" s="36" t="n">
        <v>-0.035891797988183</v>
      </c>
      <c r="BL820" s="4" t="n">
        <v>17</v>
      </c>
      <c r="BM820" s="4" t="n">
        <v>20</v>
      </c>
      <c r="BN820" s="4" t="n">
        <v>22</v>
      </c>
      <c r="BO820" s="4" t="s">
        <v>64</v>
      </c>
      <c r="BP820" s="4" t="s">
        <v>64</v>
      </c>
      <c r="BQ820" s="4" t="s">
        <v>64</v>
      </c>
      <c r="BR820" s="4" t="s">
        <v>64</v>
      </c>
    </row>
    <row r="821" customFormat="false" ht="12.75" hidden="false" customHeight="true" outlineLevel="0" collapsed="false">
      <c r="A821" s="1" t="s">
        <v>62</v>
      </c>
      <c r="B821" s="2" t="n">
        <v>20</v>
      </c>
      <c r="C821" s="2" t="n">
        <v>136</v>
      </c>
      <c r="D821" s="2" t="n">
        <v>13001</v>
      </c>
      <c r="E821" s="2" t="n">
        <v>13027771</v>
      </c>
      <c r="F821" s="2" t="str">
        <f aca="false">VLOOKUP(G821,[1]Seedlots!$C$5:$AE$1030,20,0)</f>
        <v>13-240</v>
      </c>
      <c r="G821" s="2" t="s">
        <v>93</v>
      </c>
      <c r="H821" s="3" t="n">
        <v>6</v>
      </c>
      <c r="I821" s="3" t="s">
        <v>64</v>
      </c>
      <c r="J821" s="3" t="n">
        <f aca="false">IF(K821=".",0,1)</f>
        <v>1</v>
      </c>
      <c r="K821" s="28" t="n">
        <v>1.12</v>
      </c>
      <c r="L821" s="3" t="n">
        <v>3</v>
      </c>
      <c r="M821" s="3" t="s">
        <v>65</v>
      </c>
      <c r="N821" s="3" t="s">
        <v>64</v>
      </c>
      <c r="O821" s="3" t="n">
        <f aca="false">IF(Q821=".",0,1)</f>
        <v>1</v>
      </c>
      <c r="P821" s="2" t="s">
        <v>64</v>
      </c>
      <c r="Q821" s="5" t="n">
        <v>5.5</v>
      </c>
      <c r="R821" s="5" t="n">
        <v>2.9</v>
      </c>
      <c r="S821" s="2" t="n">
        <v>3</v>
      </c>
      <c r="T821" s="2" t="s">
        <v>65</v>
      </c>
      <c r="U821" s="2" t="s">
        <v>65</v>
      </c>
      <c r="V821" s="2" t="s">
        <v>65</v>
      </c>
      <c r="W821" s="2" t="s">
        <v>65</v>
      </c>
      <c r="X821" s="2" t="s">
        <v>64</v>
      </c>
      <c r="Y821" s="5" t="n">
        <f aca="false">R821/Q821</f>
        <v>0.527272727272727</v>
      </c>
      <c r="Z821" s="2" t="s">
        <v>64</v>
      </c>
      <c r="AA821" s="6" t="n">
        <v>1</v>
      </c>
      <c r="AB821" s="29" t="n">
        <v>8.6</v>
      </c>
      <c r="AC821" s="29" t="n">
        <v>13.6</v>
      </c>
      <c r="AD821" s="30" t="s">
        <v>71</v>
      </c>
      <c r="AE821" s="30" t="s">
        <v>64</v>
      </c>
      <c r="AF821" s="31" t="n">
        <f aca="false">IF(ISNUMBER(AB821-Q821),AB821-Q821,".")</f>
        <v>3.1</v>
      </c>
      <c r="AG821" s="31" t="n">
        <f aca="false">IF(ISNUMBER(AC821-R821),AC821-R821,".")</f>
        <v>10.7</v>
      </c>
      <c r="AH821" s="32" t="n">
        <f aca="false">IF(ISNUMBER(AC821/AB821),AC821/AB821,".")</f>
        <v>1.58139534883721</v>
      </c>
      <c r="AI821" s="33" t="n">
        <v>1</v>
      </c>
      <c r="AJ821" s="29" t="n">
        <v>11</v>
      </c>
      <c r="AK821" s="29" t="n">
        <v>14.4</v>
      </c>
      <c r="AL821" s="30" t="s">
        <v>71</v>
      </c>
      <c r="AM821" s="30" t="s">
        <v>64</v>
      </c>
      <c r="AN821" s="31" t="n">
        <f aca="false">IF(ISNUMBER(AJ821-AB821),AJ821-AB821,".")</f>
        <v>2.4</v>
      </c>
      <c r="AO821" s="31" t="n">
        <f aca="false">IF(ISNUMBER(AK821-AC821),AK821-AC821,".")</f>
        <v>0.800000000000001</v>
      </c>
      <c r="AP821" s="32" t="n">
        <f aca="false">IF(ISNUMBER(AK821/AJ821),AK821/AJ821,".")</f>
        <v>1.30909090909091</v>
      </c>
      <c r="AQ821" s="33" t="n">
        <v>1</v>
      </c>
      <c r="AR821" s="29" t="n">
        <v>12.5</v>
      </c>
      <c r="AS821" s="29" t="n">
        <v>16.4</v>
      </c>
      <c r="AT821" s="35" t="n">
        <v>3</v>
      </c>
      <c r="AU821" s="29" t="s">
        <v>65</v>
      </c>
      <c r="AV821" s="29" t="s">
        <v>65</v>
      </c>
      <c r="AW821" s="30" t="s">
        <v>76</v>
      </c>
      <c r="AX821" s="30" t="s">
        <v>64</v>
      </c>
      <c r="AY821" s="31" t="n">
        <f aca="false">IF(ISNUMBER(AR821-AJ821),AR821-AJ821,".")</f>
        <v>1.5</v>
      </c>
      <c r="AZ821" s="31" t="n">
        <f aca="false">IF(ISNUMBER(AS821-AK821),AS821-AK821,".")</f>
        <v>2</v>
      </c>
      <c r="BA821" s="32" t="n">
        <f aca="false">IF(ISNUMBER(AS821/AR821),AS821/AR821,".")</f>
        <v>1.312</v>
      </c>
      <c r="BB821" s="12" t="n">
        <f aca="false">0.00003*AR821*AS821*AS821</f>
        <v>0.10086</v>
      </c>
      <c r="BC821" s="12" t="n">
        <v>0.123003775</v>
      </c>
      <c r="BD821" s="12" t="n">
        <v>0.106948910384615</v>
      </c>
      <c r="BE821" s="12" t="n">
        <v>0.0982881944444444</v>
      </c>
      <c r="BF821" s="12" t="n">
        <v>0.0833262041666667</v>
      </c>
      <c r="BG821" s="12" t="n">
        <v>0.0966386532502578</v>
      </c>
      <c r="BH821" s="12" t="n">
        <v>0.000989724716511994</v>
      </c>
      <c r="BI821" s="12" t="n">
        <v>-0.00116076773682031</v>
      </c>
      <c r="BJ821" s="12" t="n">
        <v>-0.00017104302030832</v>
      </c>
      <c r="BK821" s="36" t="n">
        <v>-0.00176992346804941</v>
      </c>
      <c r="BL821" s="4" t="n">
        <v>17</v>
      </c>
      <c r="BM821" s="4" t="n">
        <v>13</v>
      </c>
      <c r="BN821" s="4" t="n">
        <v>22</v>
      </c>
      <c r="BO821" s="4" t="s">
        <v>64</v>
      </c>
      <c r="BP821" s="4" t="s">
        <v>64</v>
      </c>
      <c r="BQ821" s="4" t="s">
        <v>64</v>
      </c>
      <c r="BR821" s="4" t="s">
        <v>64</v>
      </c>
    </row>
    <row r="822" customFormat="false" ht="12.75" hidden="false" customHeight="true" outlineLevel="0" collapsed="false">
      <c r="A822" s="1" t="s">
        <v>62</v>
      </c>
      <c r="B822" s="2" t="n">
        <v>20</v>
      </c>
      <c r="C822" s="2" t="n">
        <v>137</v>
      </c>
      <c r="D822" s="2" t="n">
        <v>13001</v>
      </c>
      <c r="E822" s="2" t="n">
        <v>13072881</v>
      </c>
      <c r="F822" s="2" t="s">
        <v>64</v>
      </c>
      <c r="G822" s="2" t="s">
        <v>81</v>
      </c>
      <c r="H822" s="3" t="n">
        <v>1</v>
      </c>
      <c r="I822" s="3" t="s">
        <v>64</v>
      </c>
      <c r="J822" s="3" t="n">
        <f aca="false">IF(K822=".",0,1)</f>
        <v>1</v>
      </c>
      <c r="K822" s="28" t="n">
        <v>0.72</v>
      </c>
      <c r="L822" s="3" t="n">
        <v>3</v>
      </c>
      <c r="M822" s="3" t="s">
        <v>65</v>
      </c>
      <c r="N822" s="3" t="s">
        <v>92</v>
      </c>
      <c r="O822" s="3" t="n">
        <f aca="false">IF(Q822=".",0,1)</f>
        <v>1</v>
      </c>
      <c r="P822" s="2" t="s">
        <v>64</v>
      </c>
      <c r="Q822" s="5" t="n">
        <v>4.4</v>
      </c>
      <c r="R822" s="5" t="n">
        <v>2.85</v>
      </c>
      <c r="S822" s="2" t="n">
        <v>3</v>
      </c>
      <c r="T822" s="2" t="s">
        <v>65</v>
      </c>
      <c r="U822" s="2" t="s">
        <v>65</v>
      </c>
      <c r="V822" s="2" t="s">
        <v>66</v>
      </c>
      <c r="W822" s="2" t="s">
        <v>65</v>
      </c>
      <c r="X822" s="2" t="s">
        <v>64</v>
      </c>
      <c r="Y822" s="5" t="n">
        <f aca="false">R822/Q822</f>
        <v>0.647727272727273</v>
      </c>
      <c r="Z822" s="2" t="s">
        <v>64</v>
      </c>
      <c r="AA822" s="6" t="n">
        <v>1</v>
      </c>
      <c r="AB822" s="29" t="n">
        <v>9.3</v>
      </c>
      <c r="AC822" s="29" t="n">
        <v>15.4</v>
      </c>
      <c r="AD822" s="30" t="s">
        <v>71</v>
      </c>
      <c r="AE822" s="30" t="s">
        <v>64</v>
      </c>
      <c r="AF822" s="31" t="n">
        <f aca="false">IF(ISNUMBER(AB822-Q822),AB822-Q822,".")</f>
        <v>4.9</v>
      </c>
      <c r="AG822" s="31" t="n">
        <f aca="false">IF(ISNUMBER(AC822-R822),AC822-R822,".")</f>
        <v>12.55</v>
      </c>
      <c r="AH822" s="32" t="n">
        <f aca="false">IF(ISNUMBER(AC822/AB822),AC822/AB822,".")</f>
        <v>1.65591397849462</v>
      </c>
      <c r="AI822" s="33" t="n">
        <v>1</v>
      </c>
      <c r="AJ822" s="29" t="n">
        <v>10.5</v>
      </c>
      <c r="AK822" s="29" t="n">
        <v>17</v>
      </c>
      <c r="AL822" s="30" t="s">
        <v>71</v>
      </c>
      <c r="AM822" s="30" t="s">
        <v>64</v>
      </c>
      <c r="AN822" s="31" t="n">
        <f aca="false">IF(ISNUMBER(AJ822-AB822),AJ822-AB822,".")</f>
        <v>1.2</v>
      </c>
      <c r="AO822" s="31" t="n">
        <f aca="false">IF(ISNUMBER(AK822-AC822),AK822-AC822,".")</f>
        <v>1.6</v>
      </c>
      <c r="AP822" s="32" t="n">
        <f aca="false">IF(ISNUMBER(AK822/AJ822),AK822/AJ822,".")</f>
        <v>1.61904761904762</v>
      </c>
      <c r="AQ822" s="33" t="n">
        <v>1</v>
      </c>
      <c r="AR822" s="29" t="n">
        <v>12.2</v>
      </c>
      <c r="AS822" s="29" t="n">
        <v>20.1</v>
      </c>
      <c r="AT822" s="35" t="n">
        <v>2</v>
      </c>
      <c r="AU822" s="29" t="s">
        <v>65</v>
      </c>
      <c r="AV822" s="29" t="s">
        <v>65</v>
      </c>
      <c r="AW822" s="30" t="s">
        <v>87</v>
      </c>
      <c r="AX822" s="30" t="s">
        <v>64</v>
      </c>
      <c r="AY822" s="31" t="n">
        <f aca="false">IF(ISNUMBER(AR822-AJ822),AR822-AJ822,".")</f>
        <v>1.7</v>
      </c>
      <c r="AZ822" s="31" t="n">
        <f aca="false">IF(ISNUMBER(AS822-AK822),AS822-AK822,".")</f>
        <v>3.1</v>
      </c>
      <c r="BA822" s="32" t="n">
        <f aca="false">IF(ISNUMBER(AS822/AR822),AS822/AR822,".")</f>
        <v>1.64754098360656</v>
      </c>
      <c r="BB822" s="12" t="n">
        <f aca="false">0.00003*AR822*AS822*AS822</f>
        <v>0.14786766</v>
      </c>
      <c r="BC822" s="12" t="n">
        <v>0.107363196</v>
      </c>
      <c r="BD822" s="12" t="n">
        <v>0.106948910384615</v>
      </c>
      <c r="BE822" s="12" t="n">
        <v>0.0976307045454545</v>
      </c>
      <c r="BF822" s="12" t="n">
        <v>0.0984417455</v>
      </c>
      <c r="BG822" s="12" t="n">
        <v>0.0966386532502578</v>
      </c>
      <c r="BH822" s="12" t="n">
        <v>0.000595230777118067</v>
      </c>
      <c r="BI822" s="12" t="n">
        <v>0.00598900474802817</v>
      </c>
      <c r="BJ822" s="12" t="n">
        <v>0.00658423552514624</v>
      </c>
      <c r="BK822" s="36" t="n">
        <v>0.0681325256892348</v>
      </c>
      <c r="BL822" s="4" t="n">
        <v>18</v>
      </c>
      <c r="BM822" s="4" t="n">
        <v>2</v>
      </c>
      <c r="BN822" s="4" t="n">
        <v>9</v>
      </c>
      <c r="BO822" s="4" t="s">
        <v>64</v>
      </c>
      <c r="BP822" s="4" t="s">
        <v>64</v>
      </c>
      <c r="BQ822" s="4" t="n">
        <v>1</v>
      </c>
      <c r="BR822" s="4" t="s">
        <v>122</v>
      </c>
    </row>
    <row r="823" customFormat="false" ht="12.75" hidden="false" customHeight="true" outlineLevel="0" collapsed="false">
      <c r="A823" s="1" t="s">
        <v>62</v>
      </c>
      <c r="B823" s="2" t="n">
        <v>20</v>
      </c>
      <c r="C823" s="2" t="n">
        <v>137</v>
      </c>
      <c r="D823" s="2" t="n">
        <v>13001</v>
      </c>
      <c r="E823" s="2" t="n">
        <v>13072881</v>
      </c>
      <c r="F823" s="2" t="s">
        <v>64</v>
      </c>
      <c r="G823" s="2" t="s">
        <v>81</v>
      </c>
      <c r="H823" s="3" t="n">
        <v>2</v>
      </c>
      <c r="I823" s="3" t="s">
        <v>64</v>
      </c>
      <c r="J823" s="3" t="n">
        <f aca="false">IF(K823=".",0,1)</f>
        <v>1</v>
      </c>
      <c r="K823" s="28" t="n">
        <v>1.04</v>
      </c>
      <c r="L823" s="3" t="n">
        <v>3</v>
      </c>
      <c r="M823" s="3" t="s">
        <v>65</v>
      </c>
      <c r="N823" s="3" t="s">
        <v>64</v>
      </c>
      <c r="O823" s="3" t="n">
        <f aca="false">IF(Q823=".",0,1)</f>
        <v>1</v>
      </c>
      <c r="P823" s="2" t="s">
        <v>64</v>
      </c>
      <c r="Q823" s="5" t="n">
        <v>3.5</v>
      </c>
      <c r="R823" s="5" t="n">
        <v>1.9</v>
      </c>
      <c r="S823" s="2" t="n">
        <v>3</v>
      </c>
      <c r="T823" s="2" t="s">
        <v>65</v>
      </c>
      <c r="U823" s="2" t="s">
        <v>65</v>
      </c>
      <c r="V823" s="2" t="s">
        <v>65</v>
      </c>
      <c r="W823" s="2" t="s">
        <v>65</v>
      </c>
      <c r="X823" s="2" t="s">
        <v>64</v>
      </c>
      <c r="Y823" s="5" t="n">
        <f aca="false">R823/Q823</f>
        <v>0.542857142857143</v>
      </c>
      <c r="Z823" s="2" t="s">
        <v>64</v>
      </c>
      <c r="AA823" s="6" t="n">
        <v>1</v>
      </c>
      <c r="AB823" s="29" t="n">
        <v>8.7</v>
      </c>
      <c r="AC823" s="29" t="n">
        <v>14.2</v>
      </c>
      <c r="AD823" s="30" t="s">
        <v>71</v>
      </c>
      <c r="AE823" s="30" t="s">
        <v>64</v>
      </c>
      <c r="AF823" s="31" t="n">
        <f aca="false">IF(ISNUMBER(AB823-Q823),AB823-Q823,".")</f>
        <v>5.2</v>
      </c>
      <c r="AG823" s="31" t="n">
        <f aca="false">IF(ISNUMBER(AC823-R823),AC823-R823,".")</f>
        <v>12.3</v>
      </c>
      <c r="AH823" s="32" t="n">
        <f aca="false">IF(ISNUMBER(AC823/AB823),AC823/AB823,".")</f>
        <v>1.63218390804598</v>
      </c>
      <c r="AI823" s="33" t="n">
        <v>1</v>
      </c>
      <c r="AJ823" s="29" t="n">
        <v>10.9</v>
      </c>
      <c r="AK823" s="29" t="n">
        <v>15</v>
      </c>
      <c r="AL823" s="30" t="s">
        <v>71</v>
      </c>
      <c r="AM823" s="30" t="s">
        <v>64</v>
      </c>
      <c r="AN823" s="31" t="n">
        <f aca="false">IF(ISNUMBER(AJ823-AB823),AJ823-AB823,".")</f>
        <v>2.2</v>
      </c>
      <c r="AO823" s="31" t="n">
        <f aca="false">IF(ISNUMBER(AK823-AC823),AK823-AC823,".")</f>
        <v>0.800000000000001</v>
      </c>
      <c r="AP823" s="32" t="n">
        <f aca="false">IF(ISNUMBER(AK823/AJ823),AK823/AJ823,".")</f>
        <v>1.37614678899083</v>
      </c>
      <c r="AQ823" s="33" t="n">
        <v>1</v>
      </c>
      <c r="AR823" s="29" t="n">
        <v>12</v>
      </c>
      <c r="AS823" s="29" t="n">
        <v>17.4</v>
      </c>
      <c r="AT823" s="35" t="n">
        <v>3</v>
      </c>
      <c r="AU823" s="29" t="s">
        <v>65</v>
      </c>
      <c r="AV823" s="29" t="s">
        <v>65</v>
      </c>
      <c r="AW823" s="30" t="s">
        <v>76</v>
      </c>
      <c r="AX823" s="30" t="s">
        <v>64</v>
      </c>
      <c r="AY823" s="31" t="n">
        <f aca="false">IF(ISNUMBER(AR823-AJ823),AR823-AJ823,".")</f>
        <v>1.1</v>
      </c>
      <c r="AZ823" s="31" t="n">
        <f aca="false">IF(ISNUMBER(AS823-AK823),AS823-AK823,".")</f>
        <v>2.4</v>
      </c>
      <c r="BA823" s="32" t="n">
        <f aca="false">IF(ISNUMBER(AS823/AR823),AS823/AR823,".")</f>
        <v>1.45</v>
      </c>
      <c r="BB823" s="12" t="n">
        <f aca="false">0.00003*AR823*AS823*AS823</f>
        <v>0.1089936</v>
      </c>
      <c r="BC823" s="12" t="n">
        <v>0.107363196</v>
      </c>
      <c r="BD823" s="12" t="n">
        <v>0.106948910384615</v>
      </c>
      <c r="BE823" s="12" t="n">
        <v>0.0976307045454545</v>
      </c>
      <c r="BF823" s="12" t="n">
        <v>0.0984417455</v>
      </c>
      <c r="BG823" s="12" t="n">
        <v>0.0966386532502578</v>
      </c>
      <c r="BH823" s="12" t="n">
        <v>0.000595230777118067</v>
      </c>
      <c r="BI823" s="12" t="n">
        <v>0.000157895748028168</v>
      </c>
      <c r="BJ823" s="12" t="n">
        <v>0.000753126525146235</v>
      </c>
      <c r="BK823" s="36" t="n">
        <v>0.00779322248206337</v>
      </c>
      <c r="BL823" s="4" t="n">
        <v>18</v>
      </c>
      <c r="BM823" s="4" t="n">
        <v>6</v>
      </c>
      <c r="BN823" s="4" t="n">
        <v>9</v>
      </c>
      <c r="BO823" s="4" t="s">
        <v>64</v>
      </c>
      <c r="BP823" s="4" t="s">
        <v>64</v>
      </c>
      <c r="BQ823" s="4" t="s">
        <v>64</v>
      </c>
      <c r="BR823" s="4" t="s">
        <v>64</v>
      </c>
    </row>
    <row r="824" customFormat="false" ht="12.75" hidden="false" customHeight="true" outlineLevel="0" collapsed="false">
      <c r="A824" s="1" t="s">
        <v>62</v>
      </c>
      <c r="B824" s="2" t="n">
        <v>20</v>
      </c>
      <c r="C824" s="2" t="n">
        <v>137</v>
      </c>
      <c r="D824" s="2" t="n">
        <v>13001</v>
      </c>
      <c r="E824" s="2" t="n">
        <v>13072881</v>
      </c>
      <c r="F824" s="2" t="s">
        <v>64</v>
      </c>
      <c r="G824" s="2" t="s">
        <v>81</v>
      </c>
      <c r="H824" s="3" t="n">
        <v>3</v>
      </c>
      <c r="I824" s="3" t="s">
        <v>12</v>
      </c>
      <c r="J824" s="3" t="n">
        <f aca="false">IF(K824=".",0,1)</f>
        <v>1</v>
      </c>
      <c r="K824" s="28" t="n">
        <v>1.36</v>
      </c>
      <c r="L824" s="3" t="n">
        <v>3</v>
      </c>
      <c r="M824" s="3" t="s">
        <v>65</v>
      </c>
      <c r="N824" s="3" t="s">
        <v>64</v>
      </c>
      <c r="O824" s="3" t="n">
        <f aca="false">IF(Q824=".",0,1)</f>
        <v>1</v>
      </c>
      <c r="P824" s="2" t="s">
        <v>68</v>
      </c>
      <c r="Q824" s="5" t="n">
        <v>0.1</v>
      </c>
      <c r="R824" s="5" t="n">
        <v>0</v>
      </c>
      <c r="S824" s="2" t="n">
        <v>3</v>
      </c>
      <c r="T824" s="2" t="s">
        <v>65</v>
      </c>
      <c r="U824" s="2" t="s">
        <v>65</v>
      </c>
      <c r="V824" s="2" t="s">
        <v>65</v>
      </c>
      <c r="W824" s="2" t="s">
        <v>65</v>
      </c>
      <c r="X824" s="2" t="s">
        <v>69</v>
      </c>
      <c r="Y824" s="5" t="n">
        <f aca="false">R824/Q824</f>
        <v>0</v>
      </c>
      <c r="Z824" s="2" t="s">
        <v>64</v>
      </c>
      <c r="AA824" s="6" t="n">
        <v>1</v>
      </c>
      <c r="AB824" s="29" t="n">
        <v>8</v>
      </c>
      <c r="AC824" s="29" t="n">
        <v>12.6</v>
      </c>
      <c r="AD824" s="30" t="s">
        <v>71</v>
      </c>
      <c r="AE824" s="30" t="s">
        <v>64</v>
      </c>
      <c r="AF824" s="31" t="n">
        <f aca="false">IF(ISNUMBER(AB824-Q824),AB824-Q824,".")</f>
        <v>7.9</v>
      </c>
      <c r="AG824" s="31" t="n">
        <f aca="false">IF(ISNUMBER(AC824-R824),AC824-R824,".")</f>
        <v>12.6</v>
      </c>
      <c r="AH824" s="32" t="n">
        <f aca="false">IF(ISNUMBER(AC824/AB824),AC824/AB824,".")</f>
        <v>1.575</v>
      </c>
      <c r="AI824" s="33" t="n">
        <v>1</v>
      </c>
      <c r="AJ824" s="29" t="n">
        <v>8.4</v>
      </c>
      <c r="AK824" s="29" t="n">
        <v>14</v>
      </c>
      <c r="AL824" s="30" t="s">
        <v>71</v>
      </c>
      <c r="AM824" s="30" t="s">
        <v>64</v>
      </c>
      <c r="AN824" s="31" t="n">
        <f aca="false">IF(ISNUMBER(AJ824-AB824),AJ824-AB824,".")</f>
        <v>0.4</v>
      </c>
      <c r="AO824" s="31" t="n">
        <f aca="false">IF(ISNUMBER(AK824-AC824),AK824-AC824,".")</f>
        <v>1.4</v>
      </c>
      <c r="AP824" s="32" t="n">
        <f aca="false">IF(ISNUMBER(AK824/AJ824),AK824/AJ824,".")</f>
        <v>1.66666666666667</v>
      </c>
      <c r="AQ824" s="33" t="n">
        <v>1</v>
      </c>
      <c r="AR824" s="29" t="n">
        <v>10.1</v>
      </c>
      <c r="AS824" s="29" t="n">
        <v>15.6</v>
      </c>
      <c r="AT824" s="35" t="n">
        <v>3</v>
      </c>
      <c r="AU824" s="29" t="s">
        <v>65</v>
      </c>
      <c r="AV824" s="29" t="s">
        <v>65</v>
      </c>
      <c r="AW824" s="30" t="s">
        <v>76</v>
      </c>
      <c r="AX824" s="30" t="s">
        <v>64</v>
      </c>
      <c r="AY824" s="31" t="n">
        <f aca="false">IF(ISNUMBER(AR824-AJ824),AR824-AJ824,".")</f>
        <v>1.7</v>
      </c>
      <c r="AZ824" s="31" t="n">
        <f aca="false">IF(ISNUMBER(AS824-AK824),AS824-AK824,".")</f>
        <v>1.6</v>
      </c>
      <c r="BA824" s="32" t="n">
        <f aca="false">IF(ISNUMBER(AS824/AR824),AS824/AR824,".")</f>
        <v>1.54455445544554</v>
      </c>
      <c r="BB824" s="12" t="s">
        <v>64</v>
      </c>
      <c r="BC824" s="12" t="n">
        <v>0.107363196</v>
      </c>
      <c r="BD824" s="12" t="n">
        <v>0.106948910384615</v>
      </c>
      <c r="BE824" s="12" t="n">
        <v>0.0976307045454545</v>
      </c>
      <c r="BF824" s="12" t="n">
        <v>0.0984417455</v>
      </c>
      <c r="BG824" s="12" t="n">
        <v>0.0966386532502578</v>
      </c>
      <c r="BH824" s="12" t="n">
        <v>0.000595230777118067</v>
      </c>
      <c r="BI824" s="12" t="s">
        <v>64</v>
      </c>
      <c r="BJ824" s="12" t="s">
        <v>64</v>
      </c>
      <c r="BK824" s="12" t="s">
        <v>64</v>
      </c>
      <c r="BL824" s="4" t="n">
        <v>18</v>
      </c>
      <c r="BM824" s="4" t="n">
        <v>13</v>
      </c>
      <c r="BN824" s="4" t="n">
        <v>9</v>
      </c>
      <c r="BO824" s="4" t="s">
        <v>66</v>
      </c>
      <c r="BP824" s="4" t="s">
        <v>67</v>
      </c>
      <c r="BQ824" s="4" t="s">
        <v>64</v>
      </c>
      <c r="BR824" s="4" t="s">
        <v>64</v>
      </c>
    </row>
    <row r="825" customFormat="false" ht="12.75" hidden="false" customHeight="true" outlineLevel="0" collapsed="false">
      <c r="A825" s="1" t="s">
        <v>62</v>
      </c>
      <c r="B825" s="2" t="n">
        <v>20</v>
      </c>
      <c r="C825" s="2" t="n">
        <v>137</v>
      </c>
      <c r="D825" s="2" t="n">
        <v>13001</v>
      </c>
      <c r="E825" s="2" t="n">
        <v>13072881</v>
      </c>
      <c r="F825" s="2" t="s">
        <v>64</v>
      </c>
      <c r="G825" s="2" t="s">
        <v>81</v>
      </c>
      <c r="H825" s="3" t="n">
        <v>4</v>
      </c>
      <c r="I825" s="3" t="s">
        <v>64</v>
      </c>
      <c r="J825" s="3" t="n">
        <f aca="false">IF(K825=".",0,1)</f>
        <v>1</v>
      </c>
      <c r="K825" s="28" t="n">
        <v>0.78</v>
      </c>
      <c r="L825" s="3" t="n">
        <v>3</v>
      </c>
      <c r="M825" s="3" t="s">
        <v>65</v>
      </c>
      <c r="N825" s="3" t="s">
        <v>64</v>
      </c>
      <c r="O825" s="3" t="n">
        <f aca="false">IF(Q825=".",0,1)</f>
        <v>1</v>
      </c>
      <c r="P825" s="2" t="s">
        <v>64</v>
      </c>
      <c r="Q825" s="5" t="n">
        <v>4.1</v>
      </c>
      <c r="R825" s="5" t="n">
        <v>2.3</v>
      </c>
      <c r="S825" s="2" t="n">
        <v>3</v>
      </c>
      <c r="T825" s="2" t="s">
        <v>65</v>
      </c>
      <c r="U825" s="2" t="s">
        <v>65</v>
      </c>
      <c r="V825" s="2" t="s">
        <v>65</v>
      </c>
      <c r="W825" s="2" t="s">
        <v>65</v>
      </c>
      <c r="X825" s="2" t="s">
        <v>64</v>
      </c>
      <c r="Y825" s="5" t="n">
        <f aca="false">R825/Q825</f>
        <v>0.560975609756098</v>
      </c>
      <c r="Z825" s="2" t="s">
        <v>64</v>
      </c>
      <c r="AA825" s="6" t="n">
        <v>1</v>
      </c>
      <c r="AB825" s="29" t="n">
        <v>3.2</v>
      </c>
      <c r="AC825" s="29" t="n">
        <v>2.5</v>
      </c>
      <c r="AD825" s="30" t="s">
        <v>71</v>
      </c>
      <c r="AE825" s="30" t="s">
        <v>64</v>
      </c>
      <c r="AF825" s="31" t="n">
        <f aca="false">IF(ISNUMBER(AB825-Q825),AB825-Q825,".")</f>
        <v>-0.9</v>
      </c>
      <c r="AG825" s="31" t="n">
        <f aca="false">IF(ISNUMBER(AC825-R825),AC825-R825,".")</f>
        <v>0.2</v>
      </c>
      <c r="AH825" s="32" t="n">
        <f aca="false">IF(ISNUMBER(AC825/AB825),AC825/AB825,".")</f>
        <v>0.78125</v>
      </c>
      <c r="AI825" s="33" t="n">
        <v>1</v>
      </c>
      <c r="AJ825" s="29" t="n">
        <v>4</v>
      </c>
      <c r="AK825" s="29" t="n">
        <v>3</v>
      </c>
      <c r="AL825" s="30" t="s">
        <v>71</v>
      </c>
      <c r="AM825" s="30" t="s">
        <v>64</v>
      </c>
      <c r="AN825" s="31" t="n">
        <f aca="false">IF(ISNUMBER(AJ825-AB825),AJ825-AB825,".")</f>
        <v>0.8</v>
      </c>
      <c r="AO825" s="31" t="n">
        <f aca="false">IF(ISNUMBER(AK825-AC825),AK825-AC825,".")</f>
        <v>0.5</v>
      </c>
      <c r="AP825" s="32" t="n">
        <f aca="false">IF(ISNUMBER(AK825/AJ825),AK825/AJ825,".")</f>
        <v>0.75</v>
      </c>
      <c r="AQ825" s="33" t="n">
        <v>1</v>
      </c>
      <c r="AR825" s="29" t="n">
        <v>4.8</v>
      </c>
      <c r="AS825" s="29" t="n">
        <v>3.3</v>
      </c>
      <c r="AT825" s="35" t="n">
        <v>2</v>
      </c>
      <c r="AU825" s="29" t="s">
        <v>65</v>
      </c>
      <c r="AV825" s="29" t="s">
        <v>65</v>
      </c>
      <c r="AW825" s="30" t="s">
        <v>139</v>
      </c>
      <c r="AX825" s="30" t="s">
        <v>64</v>
      </c>
      <c r="AY825" s="31" t="n">
        <f aca="false">IF(ISNUMBER(AR825-AJ825),AR825-AJ825,".")</f>
        <v>0.8</v>
      </c>
      <c r="AZ825" s="31" t="n">
        <f aca="false">IF(ISNUMBER(AS825-AK825),AS825-AK825,".")</f>
        <v>0.3</v>
      </c>
      <c r="BA825" s="32" t="n">
        <f aca="false">IF(ISNUMBER(AS825/AR825),AS825/AR825,".")</f>
        <v>0.6875</v>
      </c>
      <c r="BB825" s="12" t="n">
        <f aca="false">0.00003*AR825*AS825*AS825</f>
        <v>0.00156816</v>
      </c>
      <c r="BC825" s="12" t="n">
        <v>0.107363196</v>
      </c>
      <c r="BD825" s="12" t="n">
        <v>0.106948910384615</v>
      </c>
      <c r="BE825" s="12" t="n">
        <v>0.0976307045454545</v>
      </c>
      <c r="BF825" s="12" t="n">
        <v>0.0984417455</v>
      </c>
      <c r="BG825" s="12" t="n">
        <v>0.0966386532502578</v>
      </c>
      <c r="BH825" s="12" t="n">
        <v>0.000595230777118067</v>
      </c>
      <c r="BI825" s="12" t="n">
        <v>-0.0159559202519718</v>
      </c>
      <c r="BJ825" s="12" t="n">
        <v>-0.0153606894748538</v>
      </c>
      <c r="BK825" s="36" t="n">
        <v>-0.158949746899673</v>
      </c>
      <c r="BL825" s="4" t="n">
        <v>18</v>
      </c>
      <c r="BM825" s="4" t="n">
        <v>9</v>
      </c>
      <c r="BN825" s="4" t="n">
        <v>9</v>
      </c>
      <c r="BO825" s="4" t="s">
        <v>64</v>
      </c>
      <c r="BP825" s="4" t="s">
        <v>64</v>
      </c>
      <c r="BQ825" s="4" t="s">
        <v>64</v>
      </c>
      <c r="BR825" s="4" t="s">
        <v>64</v>
      </c>
    </row>
    <row r="826" customFormat="false" ht="12.75" hidden="false" customHeight="true" outlineLevel="0" collapsed="false">
      <c r="A826" s="1" t="s">
        <v>62</v>
      </c>
      <c r="B826" s="2" t="n">
        <v>20</v>
      </c>
      <c r="C826" s="2" t="n">
        <v>137</v>
      </c>
      <c r="D826" s="2" t="n">
        <v>13001</v>
      </c>
      <c r="E826" s="2" t="n">
        <v>13072881</v>
      </c>
      <c r="F826" s="2" t="s">
        <v>64</v>
      </c>
      <c r="G826" s="2" t="s">
        <v>81</v>
      </c>
      <c r="H826" s="3" t="n">
        <v>5</v>
      </c>
      <c r="I826" s="3" t="s">
        <v>64</v>
      </c>
      <c r="J826" s="3" t="n">
        <f aca="false">IF(K826=".",0,1)</f>
        <v>1</v>
      </c>
      <c r="K826" s="28" t="n">
        <v>1.34</v>
      </c>
      <c r="L826" s="3" t="n">
        <v>3</v>
      </c>
      <c r="M826" s="3" t="s">
        <v>65</v>
      </c>
      <c r="N826" s="3" t="s">
        <v>64</v>
      </c>
      <c r="O826" s="3" t="n">
        <f aca="false">IF(Q826=".",0,1)</f>
        <v>1</v>
      </c>
      <c r="P826" s="2" t="s">
        <v>64</v>
      </c>
      <c r="Q826" s="5" t="n">
        <v>3.9</v>
      </c>
      <c r="R826" s="5" t="n">
        <v>1.95</v>
      </c>
      <c r="S826" s="2" t="n">
        <v>3</v>
      </c>
      <c r="T826" s="2" t="s">
        <v>65</v>
      </c>
      <c r="U826" s="2" t="s">
        <v>65</v>
      </c>
      <c r="V826" s="2" t="s">
        <v>65</v>
      </c>
      <c r="W826" s="2" t="s">
        <v>65</v>
      </c>
      <c r="X826" s="2" t="s">
        <v>64</v>
      </c>
      <c r="Y826" s="5" t="n">
        <f aca="false">R826/Q826</f>
        <v>0.5</v>
      </c>
      <c r="Z826" s="2" t="s">
        <v>64</v>
      </c>
      <c r="AA826" s="6" t="n">
        <v>1</v>
      </c>
      <c r="AB826" s="29" t="n">
        <v>8.4</v>
      </c>
      <c r="AC826" s="29" t="n">
        <v>12.4</v>
      </c>
      <c r="AD826" s="30" t="s">
        <v>71</v>
      </c>
      <c r="AE826" s="30" t="s">
        <v>64</v>
      </c>
      <c r="AF826" s="31" t="n">
        <f aca="false">IF(ISNUMBER(AB826-Q826),AB826-Q826,".")</f>
        <v>4.5</v>
      </c>
      <c r="AG826" s="31" t="n">
        <f aca="false">IF(ISNUMBER(AC826-R826),AC826-R826,".")</f>
        <v>10.45</v>
      </c>
      <c r="AH826" s="32" t="n">
        <f aca="false">IF(ISNUMBER(AC826/AB826),AC826/AB826,".")</f>
        <v>1.47619047619048</v>
      </c>
      <c r="AI826" s="33" t="n">
        <v>1</v>
      </c>
      <c r="AJ826" s="29" t="n">
        <v>8.7</v>
      </c>
      <c r="AK826" s="29" t="n">
        <v>13.5</v>
      </c>
      <c r="AL826" s="30" t="s">
        <v>71</v>
      </c>
      <c r="AM826" s="30" t="s">
        <v>64</v>
      </c>
      <c r="AN826" s="31" t="n">
        <f aca="false">IF(ISNUMBER(AJ826-AB826),AJ826-AB826,".")</f>
        <v>0.299999999999999</v>
      </c>
      <c r="AO826" s="31" t="n">
        <f aca="false">IF(ISNUMBER(AK826-AC826),AK826-AC826,".")</f>
        <v>1.1</v>
      </c>
      <c r="AP826" s="32" t="n">
        <f aca="false">IF(ISNUMBER(AK826/AJ826),AK826/AJ826,".")</f>
        <v>1.55172413793103</v>
      </c>
      <c r="AQ826" s="33" t="n">
        <v>1</v>
      </c>
      <c r="AR826" s="29" t="n">
        <v>10.2</v>
      </c>
      <c r="AS826" s="29" t="n">
        <v>15.6</v>
      </c>
      <c r="AT826" s="35" t="n">
        <v>1</v>
      </c>
      <c r="AU826" s="29" t="s">
        <v>65</v>
      </c>
      <c r="AV826" s="29" t="s">
        <v>65</v>
      </c>
      <c r="AW826" s="30" t="s">
        <v>123</v>
      </c>
      <c r="AX826" s="30" t="s">
        <v>64</v>
      </c>
      <c r="AY826" s="31" t="n">
        <f aca="false">IF(ISNUMBER(AR826-AJ826),AR826-AJ826,".")</f>
        <v>1.5</v>
      </c>
      <c r="AZ826" s="31" t="n">
        <f aca="false">IF(ISNUMBER(AS826-AK826),AS826-AK826,".")</f>
        <v>2.1</v>
      </c>
      <c r="BA826" s="32" t="n">
        <f aca="false">IF(ISNUMBER(AS826/AR826),AS826/AR826,".")</f>
        <v>1.52941176470588</v>
      </c>
      <c r="BB826" s="12" t="n">
        <f aca="false">0.00003*AR826*AS826*AS826</f>
        <v>0.07446816</v>
      </c>
      <c r="BC826" s="12" t="n">
        <v>0.107363196</v>
      </c>
      <c r="BD826" s="12" t="n">
        <v>0.106948910384615</v>
      </c>
      <c r="BE826" s="12" t="n">
        <v>0.0976307045454545</v>
      </c>
      <c r="BF826" s="12" t="n">
        <v>0.0984417455</v>
      </c>
      <c r="BG826" s="12" t="n">
        <v>0.0966386532502578</v>
      </c>
      <c r="BH826" s="12" t="n">
        <v>0.000595230777118067</v>
      </c>
      <c r="BI826" s="12" t="n">
        <v>-0.00502092025197183</v>
      </c>
      <c r="BJ826" s="12" t="n">
        <v>-0.00442568947485376</v>
      </c>
      <c r="BK826" s="36" t="n">
        <v>-0.0457962660488748</v>
      </c>
      <c r="BL826" s="4" t="n">
        <v>18</v>
      </c>
      <c r="BM826" s="4" t="n">
        <v>14</v>
      </c>
      <c r="BN826" s="4" t="n">
        <v>9</v>
      </c>
      <c r="BO826" s="4" t="s">
        <v>66</v>
      </c>
      <c r="BP826" s="4" t="s">
        <v>113</v>
      </c>
      <c r="BQ826" s="4" t="s">
        <v>64</v>
      </c>
      <c r="BR826" s="4" t="s">
        <v>64</v>
      </c>
    </row>
    <row r="827" customFormat="false" ht="12.75" hidden="false" customHeight="true" outlineLevel="0" collapsed="false">
      <c r="A827" s="1" t="s">
        <v>62</v>
      </c>
      <c r="B827" s="2" t="n">
        <v>20</v>
      </c>
      <c r="C827" s="2" t="n">
        <v>137</v>
      </c>
      <c r="D827" s="2" t="n">
        <v>13001</v>
      </c>
      <c r="E827" s="2" t="n">
        <v>13072881</v>
      </c>
      <c r="F827" s="2" t="s">
        <v>64</v>
      </c>
      <c r="G827" s="2" t="s">
        <v>81</v>
      </c>
      <c r="H827" s="3" t="n">
        <v>6</v>
      </c>
      <c r="I827" s="3" t="s">
        <v>64</v>
      </c>
      <c r="J827" s="3" t="n">
        <f aca="false">IF(K827=".",0,1)</f>
        <v>1</v>
      </c>
      <c r="K827" s="28" t="n">
        <v>1.16</v>
      </c>
      <c r="L827" s="3" t="n">
        <v>3</v>
      </c>
      <c r="M827" s="3" t="s">
        <v>65</v>
      </c>
      <c r="N827" s="3" t="s">
        <v>64</v>
      </c>
      <c r="O827" s="3" t="n">
        <f aca="false">IF(Q827=".",0,1)</f>
        <v>1</v>
      </c>
      <c r="P827" s="2" t="s">
        <v>64</v>
      </c>
      <c r="Q827" s="5" t="n">
        <v>4.83</v>
      </c>
      <c r="R827" s="5" t="n">
        <v>2.55</v>
      </c>
      <c r="S827" s="2" t="n">
        <v>3</v>
      </c>
      <c r="T827" s="2" t="s">
        <v>65</v>
      </c>
      <c r="U827" s="2" t="s">
        <v>65</v>
      </c>
      <c r="V827" s="2" t="s">
        <v>65</v>
      </c>
      <c r="W827" s="2" t="s">
        <v>65</v>
      </c>
      <c r="X827" s="2" t="s">
        <v>64</v>
      </c>
      <c r="Y827" s="5" t="n">
        <f aca="false">R827/Q827</f>
        <v>0.527950310559006</v>
      </c>
      <c r="Z827" s="2" t="s">
        <v>64</v>
      </c>
      <c r="AA827" s="6" t="n">
        <v>1</v>
      </c>
      <c r="AB827" s="29" t="n">
        <v>8.5</v>
      </c>
      <c r="AC827" s="29" t="n">
        <v>17.8</v>
      </c>
      <c r="AD827" s="30" t="s">
        <v>71</v>
      </c>
      <c r="AE827" s="30" t="s">
        <v>64</v>
      </c>
      <c r="AF827" s="31" t="n">
        <f aca="false">IF(ISNUMBER(AB827-Q827),AB827-Q827,".")</f>
        <v>3.67</v>
      </c>
      <c r="AG827" s="31" t="n">
        <f aca="false">IF(ISNUMBER(AC827-R827),AC827-R827,".")</f>
        <v>15.25</v>
      </c>
      <c r="AH827" s="32" t="n">
        <f aca="false">IF(ISNUMBER(AC827/AB827),AC827/AB827,".")</f>
        <v>2.09411764705882</v>
      </c>
      <c r="AI827" s="33" t="n">
        <v>1</v>
      </c>
      <c r="AJ827" s="29" t="n">
        <v>10.5</v>
      </c>
      <c r="AK827" s="29" t="n">
        <v>19</v>
      </c>
      <c r="AL827" s="30" t="s">
        <v>71</v>
      </c>
      <c r="AM827" s="30" t="s">
        <v>64</v>
      </c>
      <c r="AN827" s="31" t="n">
        <f aca="false">IF(ISNUMBER(AJ827-AB827),AJ827-AB827,".")</f>
        <v>2</v>
      </c>
      <c r="AO827" s="31" t="n">
        <f aca="false">IF(ISNUMBER(AK827-AC827),AK827-AC827,".")</f>
        <v>1.2</v>
      </c>
      <c r="AP827" s="32" t="n">
        <f aca="false">IF(ISNUMBER(AK827/AJ827),AK827/AJ827,".")</f>
        <v>1.80952380952381</v>
      </c>
      <c r="AQ827" s="33" t="n">
        <v>1</v>
      </c>
      <c r="AR827" s="29" t="n">
        <v>12</v>
      </c>
      <c r="AS827" s="29" t="n">
        <v>23.8</v>
      </c>
      <c r="AT827" s="35" t="n">
        <v>2</v>
      </c>
      <c r="AU827" s="29" t="s">
        <v>65</v>
      </c>
      <c r="AV827" s="29" t="s">
        <v>65</v>
      </c>
      <c r="AW827" s="30" t="s">
        <v>87</v>
      </c>
      <c r="AX827" s="30" t="s">
        <v>64</v>
      </c>
      <c r="AY827" s="31" t="n">
        <f aca="false">IF(ISNUMBER(AR827-AJ827),AR827-AJ827,".")</f>
        <v>1.5</v>
      </c>
      <c r="AZ827" s="31" t="n">
        <f aca="false">IF(ISNUMBER(AS827-AK827),AS827-AK827,".")</f>
        <v>4.8</v>
      </c>
      <c r="BA827" s="32" t="n">
        <f aca="false">IF(ISNUMBER(AS827/AR827),AS827/AR827,".")</f>
        <v>1.98333333333333</v>
      </c>
      <c r="BB827" s="12" t="n">
        <f aca="false">0.00003*AR827*AS827*AS827</f>
        <v>0.2039184</v>
      </c>
      <c r="BC827" s="12" t="n">
        <v>0.107363196</v>
      </c>
      <c r="BD827" s="12" t="n">
        <v>0.106948910384615</v>
      </c>
      <c r="BE827" s="12" t="n">
        <v>0.0976307045454545</v>
      </c>
      <c r="BF827" s="12" t="n">
        <v>0.0984417455</v>
      </c>
      <c r="BG827" s="12" t="n">
        <v>0.0966386532502578</v>
      </c>
      <c r="BH827" s="12" t="n">
        <v>0.000595230777118067</v>
      </c>
      <c r="BI827" s="12" t="n">
        <v>0.0143966157480282</v>
      </c>
      <c r="BJ827" s="12" t="n">
        <v>0.0149918465251462</v>
      </c>
      <c r="BK827" s="36" t="n">
        <v>0.15513302411534</v>
      </c>
      <c r="BL827" s="4" t="n">
        <v>18</v>
      </c>
      <c r="BM827" s="4" t="n">
        <v>1</v>
      </c>
      <c r="BN827" s="4" t="n">
        <v>9</v>
      </c>
      <c r="BO827" s="4" t="s">
        <v>64</v>
      </c>
      <c r="BP827" s="4" t="s">
        <v>64</v>
      </c>
      <c r="BQ827" s="4" t="n">
        <v>1</v>
      </c>
      <c r="BR827" s="4" t="s">
        <v>129</v>
      </c>
    </row>
    <row r="828" customFormat="false" ht="12.75" hidden="false" customHeight="true" outlineLevel="0" collapsed="false">
      <c r="A828" s="1" t="s">
        <v>62</v>
      </c>
      <c r="B828" s="2" t="n">
        <v>20</v>
      </c>
      <c r="C828" s="2" t="n">
        <v>138</v>
      </c>
      <c r="D828" s="2" t="n">
        <v>13001</v>
      </c>
      <c r="E828" s="2" t="n">
        <v>13027791</v>
      </c>
      <c r="F828" s="2" t="str">
        <f aca="false">VLOOKUP(G828,[1]Seedlots!$C$5:$AE$1030,20,0)</f>
        <v>13-241</v>
      </c>
      <c r="G828" s="2" t="s">
        <v>101</v>
      </c>
      <c r="H828" s="3" t="n">
        <v>1</v>
      </c>
      <c r="I828" s="3" t="s">
        <v>64</v>
      </c>
      <c r="J828" s="3" t="n">
        <f aca="false">IF(K828=".",0,1)</f>
        <v>1</v>
      </c>
      <c r="K828" s="28" t="n">
        <v>1.11</v>
      </c>
      <c r="L828" s="3" t="n">
        <v>3</v>
      </c>
      <c r="M828" s="3" t="s">
        <v>65</v>
      </c>
      <c r="N828" s="3" t="s">
        <v>64</v>
      </c>
      <c r="O828" s="3" t="n">
        <f aca="false">IF(Q828=".",0,1)</f>
        <v>1</v>
      </c>
      <c r="P828" s="2" t="s">
        <v>64</v>
      </c>
      <c r="Q828" s="5" t="n">
        <v>4</v>
      </c>
      <c r="R828" s="5" t="n">
        <v>2.2</v>
      </c>
      <c r="S828" s="2" t="n">
        <v>3</v>
      </c>
      <c r="T828" s="2" t="s">
        <v>65</v>
      </c>
      <c r="U828" s="2" t="s">
        <v>65</v>
      </c>
      <c r="V828" s="2" t="s">
        <v>65</v>
      </c>
      <c r="W828" s="2" t="s">
        <v>65</v>
      </c>
      <c r="X828" s="2" t="s">
        <v>64</v>
      </c>
      <c r="Y828" s="5" t="n">
        <f aca="false">R828/Q828</f>
        <v>0.55</v>
      </c>
      <c r="Z828" s="2" t="s">
        <v>64</v>
      </c>
      <c r="AA828" s="6" t="n">
        <v>1</v>
      </c>
      <c r="AB828" s="29" t="n">
        <v>6.5</v>
      </c>
      <c r="AC828" s="29" t="n">
        <v>7.8</v>
      </c>
      <c r="AD828" s="30" t="s">
        <v>71</v>
      </c>
      <c r="AE828" s="30" t="s">
        <v>64</v>
      </c>
      <c r="AF828" s="31" t="n">
        <f aca="false">IF(ISNUMBER(AB828-Q828),AB828-Q828,".")</f>
        <v>2.5</v>
      </c>
      <c r="AG828" s="31" t="n">
        <f aca="false">IF(ISNUMBER(AC828-R828),AC828-R828,".")</f>
        <v>5.6</v>
      </c>
      <c r="AH828" s="32" t="n">
        <f aca="false">IF(ISNUMBER(AC828/AB828),AC828/AB828,".")</f>
        <v>1.2</v>
      </c>
      <c r="AI828" s="33" t="n">
        <v>1</v>
      </c>
      <c r="AJ828" s="29" t="n">
        <v>8.1</v>
      </c>
      <c r="AK828" s="29" t="n">
        <v>8.1</v>
      </c>
      <c r="AL828" s="30" t="s">
        <v>71</v>
      </c>
      <c r="AM828" s="30" t="s">
        <v>64</v>
      </c>
      <c r="AN828" s="31" t="n">
        <f aca="false">IF(ISNUMBER(AJ828-AB828),AJ828-AB828,".")</f>
        <v>1.6</v>
      </c>
      <c r="AO828" s="31" t="n">
        <f aca="false">IF(ISNUMBER(AK828-AC828),AK828-AC828,".")</f>
        <v>0.3</v>
      </c>
      <c r="AP828" s="32" t="n">
        <f aca="false">IF(ISNUMBER(AK828/AJ828),AK828/AJ828,".")</f>
        <v>1</v>
      </c>
      <c r="AQ828" s="33" t="n">
        <v>1</v>
      </c>
      <c r="AR828" s="29" t="n">
        <v>8.9</v>
      </c>
      <c r="AS828" s="29" t="n">
        <v>8.2</v>
      </c>
      <c r="AT828" s="35" t="n">
        <v>1</v>
      </c>
      <c r="AU828" s="29" t="s">
        <v>65</v>
      </c>
      <c r="AV828" s="29" t="s">
        <v>65</v>
      </c>
      <c r="AW828" s="30" t="s">
        <v>83</v>
      </c>
      <c r="AX828" s="30" t="s">
        <v>64</v>
      </c>
      <c r="AY828" s="31" t="n">
        <f aca="false">IF(ISNUMBER(AR828-AJ828),AR828-AJ828,".")</f>
        <v>0.800000000000001</v>
      </c>
      <c r="AZ828" s="31" t="n">
        <f aca="false">IF(ISNUMBER(AS828-AK828),AS828-AK828,".")</f>
        <v>0.0999999999999996</v>
      </c>
      <c r="BA828" s="32" t="n">
        <f aca="false">IF(ISNUMBER(AS828/AR828),AS828/AR828,".")</f>
        <v>0.921348314606742</v>
      </c>
      <c r="BB828" s="12" t="n">
        <f aca="false">0.00003*AR828*AS828*AS828</f>
        <v>0.01795308</v>
      </c>
      <c r="BC828" s="12" t="n">
        <v>0.085381746</v>
      </c>
      <c r="BD828" s="12" t="n">
        <v>0.106948910384615</v>
      </c>
      <c r="BE828" s="12" t="n">
        <v>0.08840472875</v>
      </c>
      <c r="BF828" s="12" t="n">
        <v>0.0883661524583334</v>
      </c>
      <c r="BG828" s="12" t="n">
        <v>0.0966386532502578</v>
      </c>
      <c r="BH828" s="12" t="n">
        <v>-0.00494035470015465</v>
      </c>
      <c r="BI828" s="12" t="n">
        <v>-0.0121142858826537</v>
      </c>
      <c r="BJ828" s="12" t="n">
        <v>-0.0170546405828083</v>
      </c>
      <c r="BK828" s="36" t="n">
        <v>-0.176478458765803</v>
      </c>
      <c r="BL828" s="4" t="n">
        <v>26</v>
      </c>
      <c r="BM828" s="4" t="n">
        <v>23</v>
      </c>
      <c r="BN828" s="4" t="n">
        <v>13</v>
      </c>
      <c r="BO828" s="4" t="s">
        <v>66</v>
      </c>
      <c r="BP828" s="4" t="s">
        <v>113</v>
      </c>
      <c r="BQ828" s="4" t="s">
        <v>64</v>
      </c>
      <c r="BR828" s="4" t="s">
        <v>64</v>
      </c>
    </row>
    <row r="829" customFormat="false" ht="12.75" hidden="false" customHeight="true" outlineLevel="0" collapsed="false">
      <c r="A829" s="1" t="s">
        <v>62</v>
      </c>
      <c r="B829" s="2" t="n">
        <v>20</v>
      </c>
      <c r="C829" s="2" t="n">
        <v>138</v>
      </c>
      <c r="D829" s="2" t="n">
        <v>13001</v>
      </c>
      <c r="E829" s="2" t="n">
        <v>13027791</v>
      </c>
      <c r="F829" s="2" t="str">
        <f aca="false">VLOOKUP(G829,[1]Seedlots!$C$5:$AE$1030,20,0)</f>
        <v>13-241</v>
      </c>
      <c r="G829" s="2" t="s">
        <v>101</v>
      </c>
      <c r="H829" s="3" t="n">
        <v>2</v>
      </c>
      <c r="I829" s="3" t="s">
        <v>64</v>
      </c>
      <c r="J829" s="3" t="n">
        <f aca="false">IF(K829=".",0,1)</f>
        <v>1</v>
      </c>
      <c r="K829" s="28" t="n">
        <v>1.29</v>
      </c>
      <c r="L829" s="3" t="n">
        <v>3</v>
      </c>
      <c r="M829" s="3" t="s">
        <v>65</v>
      </c>
      <c r="N829" s="3" t="s">
        <v>64</v>
      </c>
      <c r="O829" s="3" t="n">
        <f aca="false">IF(Q829=".",0,1)</f>
        <v>1</v>
      </c>
      <c r="P829" s="2" t="s">
        <v>64</v>
      </c>
      <c r="Q829" s="5" t="n">
        <v>3.4</v>
      </c>
      <c r="R829" s="5" t="n">
        <v>1.9</v>
      </c>
      <c r="S829" s="2" t="n">
        <v>3</v>
      </c>
      <c r="T829" s="2" t="s">
        <v>65</v>
      </c>
      <c r="U829" s="2" t="s">
        <v>65</v>
      </c>
      <c r="V829" s="2" t="s">
        <v>65</v>
      </c>
      <c r="W829" s="2" t="s">
        <v>65</v>
      </c>
      <c r="X829" s="2" t="s">
        <v>64</v>
      </c>
      <c r="Y829" s="5" t="n">
        <f aca="false">R829/Q829</f>
        <v>0.558823529411765</v>
      </c>
      <c r="Z829" s="2" t="s">
        <v>64</v>
      </c>
      <c r="AA829" s="6" t="n">
        <v>1</v>
      </c>
      <c r="AB829" s="29" t="n">
        <v>9</v>
      </c>
      <c r="AC829" s="29" t="n">
        <v>15.8</v>
      </c>
      <c r="AD829" s="30" t="s">
        <v>71</v>
      </c>
      <c r="AE829" s="30" t="s">
        <v>64</v>
      </c>
      <c r="AF829" s="31" t="n">
        <f aca="false">IF(ISNUMBER(AB829-Q829),AB829-Q829,".")</f>
        <v>5.6</v>
      </c>
      <c r="AG829" s="31" t="n">
        <f aca="false">IF(ISNUMBER(AC829-R829),AC829-R829,".")</f>
        <v>13.9</v>
      </c>
      <c r="AH829" s="32" t="n">
        <f aca="false">IF(ISNUMBER(AC829/AB829),AC829/AB829,".")</f>
        <v>1.75555555555556</v>
      </c>
      <c r="AI829" s="33" t="n">
        <v>1</v>
      </c>
      <c r="AJ829" s="29" t="n">
        <v>11</v>
      </c>
      <c r="AK829" s="29" t="n">
        <v>17</v>
      </c>
      <c r="AL829" s="30" t="s">
        <v>71</v>
      </c>
      <c r="AM829" s="30" t="s">
        <v>64</v>
      </c>
      <c r="AN829" s="31" t="n">
        <f aca="false">IF(ISNUMBER(AJ829-AB829),AJ829-AB829,".")</f>
        <v>2</v>
      </c>
      <c r="AO829" s="31" t="n">
        <f aca="false">IF(ISNUMBER(AK829-AC829),AK829-AC829,".")</f>
        <v>1.2</v>
      </c>
      <c r="AP829" s="32" t="n">
        <f aca="false">IF(ISNUMBER(AK829/AJ829),AK829/AJ829,".")</f>
        <v>1.54545454545455</v>
      </c>
      <c r="AQ829" s="33" t="n">
        <v>1</v>
      </c>
      <c r="AR829" s="29" t="n">
        <v>12.4</v>
      </c>
      <c r="AS829" s="29" t="n">
        <v>19.2</v>
      </c>
      <c r="AT829" s="35" t="n">
        <v>3</v>
      </c>
      <c r="AU829" s="29" t="s">
        <v>65</v>
      </c>
      <c r="AV829" s="29" t="s">
        <v>65</v>
      </c>
      <c r="AW829" s="30" t="s">
        <v>76</v>
      </c>
      <c r="AX829" s="30" t="s">
        <v>64</v>
      </c>
      <c r="AY829" s="31" t="n">
        <f aca="false">IF(ISNUMBER(AR829-AJ829),AR829-AJ829,".")</f>
        <v>1.4</v>
      </c>
      <c r="AZ829" s="31" t="n">
        <f aca="false">IF(ISNUMBER(AS829-AK829),AS829-AK829,".")</f>
        <v>2.2</v>
      </c>
      <c r="BA829" s="32" t="n">
        <f aca="false">IF(ISNUMBER(AS829/AR829),AS829/AR829,".")</f>
        <v>1.54838709677419</v>
      </c>
      <c r="BB829" s="12" t="n">
        <f aca="false">0.00003*AR829*AS829*AS829</f>
        <v>0.13713408</v>
      </c>
      <c r="BC829" s="12" t="n">
        <v>0.085381746</v>
      </c>
      <c r="BD829" s="12" t="n">
        <v>0.106948910384615</v>
      </c>
      <c r="BE829" s="12" t="n">
        <v>0.08840472875</v>
      </c>
      <c r="BF829" s="12" t="n">
        <v>0.0883661524583334</v>
      </c>
      <c r="BG829" s="12" t="n">
        <v>0.0966386532502578</v>
      </c>
      <c r="BH829" s="12" t="n">
        <v>-0.00494035470015465</v>
      </c>
      <c r="BI829" s="12" t="n">
        <v>0.00576286411734635</v>
      </c>
      <c r="BJ829" s="12" t="n">
        <v>0.000822509417191696</v>
      </c>
      <c r="BK829" s="36" t="n">
        <v>0.00851118459879305</v>
      </c>
      <c r="BL829" s="4" t="n">
        <v>26</v>
      </c>
      <c r="BM829" s="4" t="n">
        <v>2</v>
      </c>
      <c r="BN829" s="4" t="n">
        <v>13</v>
      </c>
      <c r="BO829" s="4" t="s">
        <v>64</v>
      </c>
      <c r="BP829" s="4" t="s">
        <v>64</v>
      </c>
      <c r="BQ829" s="4" t="n">
        <v>1</v>
      </c>
      <c r="BR829" s="4" t="s">
        <v>122</v>
      </c>
    </row>
    <row r="830" customFormat="false" ht="12.75" hidden="false" customHeight="true" outlineLevel="0" collapsed="false">
      <c r="A830" s="1" t="s">
        <v>62</v>
      </c>
      <c r="B830" s="2" t="n">
        <v>20</v>
      </c>
      <c r="C830" s="2" t="n">
        <v>138</v>
      </c>
      <c r="D830" s="2" t="n">
        <v>13001</v>
      </c>
      <c r="E830" s="2" t="n">
        <v>13027791</v>
      </c>
      <c r="F830" s="2" t="str">
        <f aca="false">VLOOKUP(G830,[1]Seedlots!$C$5:$AE$1030,20,0)</f>
        <v>13-241</v>
      </c>
      <c r="G830" s="2" t="s">
        <v>101</v>
      </c>
      <c r="H830" s="3" t="n">
        <v>3</v>
      </c>
      <c r="I830" s="3" t="s">
        <v>64</v>
      </c>
      <c r="J830" s="3" t="n">
        <f aca="false">IF(K830=".",0,1)</f>
        <v>1</v>
      </c>
      <c r="K830" s="28" t="n">
        <v>0.85</v>
      </c>
      <c r="L830" s="3" t="n">
        <v>3</v>
      </c>
      <c r="M830" s="3" t="s">
        <v>65</v>
      </c>
      <c r="N830" s="3" t="s">
        <v>64</v>
      </c>
      <c r="O830" s="3" t="n">
        <f aca="false">IF(Q830=".",0,1)</f>
        <v>1</v>
      </c>
      <c r="P830" s="2" t="s">
        <v>64</v>
      </c>
      <c r="Q830" s="5" t="n">
        <v>3.9</v>
      </c>
      <c r="R830" s="5" t="n">
        <v>2.2</v>
      </c>
      <c r="S830" s="2" t="n">
        <v>3</v>
      </c>
      <c r="T830" s="2" t="s">
        <v>65</v>
      </c>
      <c r="U830" s="2" t="s">
        <v>65</v>
      </c>
      <c r="V830" s="2" t="s">
        <v>65</v>
      </c>
      <c r="W830" s="2" t="s">
        <v>65</v>
      </c>
      <c r="X830" s="2" t="s">
        <v>64</v>
      </c>
      <c r="Y830" s="5" t="n">
        <f aca="false">R830/Q830</f>
        <v>0.564102564102564</v>
      </c>
      <c r="Z830" s="2" t="s">
        <v>64</v>
      </c>
      <c r="AA830" s="6" t="n">
        <v>1</v>
      </c>
      <c r="AB830" s="29" t="n">
        <v>8.3</v>
      </c>
      <c r="AC830" s="29" t="n">
        <v>13</v>
      </c>
      <c r="AD830" s="30" t="s">
        <v>71</v>
      </c>
      <c r="AE830" s="30" t="s">
        <v>64</v>
      </c>
      <c r="AF830" s="31" t="n">
        <f aca="false">IF(ISNUMBER(AB830-Q830),AB830-Q830,".")</f>
        <v>4.4</v>
      </c>
      <c r="AG830" s="31" t="n">
        <f aca="false">IF(ISNUMBER(AC830-R830),AC830-R830,".")</f>
        <v>10.8</v>
      </c>
      <c r="AH830" s="32" t="n">
        <f aca="false">IF(ISNUMBER(AC830/AB830),AC830/AB830,".")</f>
        <v>1.56626506024096</v>
      </c>
      <c r="AI830" s="33" t="n">
        <v>1</v>
      </c>
      <c r="AJ830" s="29" t="n">
        <v>10</v>
      </c>
      <c r="AK830" s="29" t="n">
        <v>14.5</v>
      </c>
      <c r="AL830" s="30" t="s">
        <v>71</v>
      </c>
      <c r="AM830" s="30" t="s">
        <v>64</v>
      </c>
      <c r="AN830" s="31" t="n">
        <f aca="false">IF(ISNUMBER(AJ830-AB830),AJ830-AB830,".")</f>
        <v>1.7</v>
      </c>
      <c r="AO830" s="31" t="n">
        <f aca="false">IF(ISNUMBER(AK830-AC830),AK830-AC830,".")</f>
        <v>1.5</v>
      </c>
      <c r="AP830" s="32" t="n">
        <f aca="false">IF(ISNUMBER(AK830/AJ830),AK830/AJ830,".")</f>
        <v>1.45</v>
      </c>
      <c r="AQ830" s="33" t="n">
        <v>1</v>
      </c>
      <c r="AR830" s="29" t="n">
        <v>10.9</v>
      </c>
      <c r="AS830" s="29" t="n">
        <v>16.6</v>
      </c>
      <c r="AT830" s="35" t="n">
        <v>2</v>
      </c>
      <c r="AU830" s="29" t="s">
        <v>65</v>
      </c>
      <c r="AV830" s="29" t="s">
        <v>65</v>
      </c>
      <c r="AW830" s="30" t="s">
        <v>87</v>
      </c>
      <c r="AX830" s="30" t="s">
        <v>64</v>
      </c>
      <c r="AY830" s="31" t="n">
        <f aca="false">IF(ISNUMBER(AR830-AJ830),AR830-AJ830,".")</f>
        <v>0.9</v>
      </c>
      <c r="AZ830" s="31" t="n">
        <f aca="false">IF(ISNUMBER(AS830-AK830),AS830-AK830,".")</f>
        <v>2.1</v>
      </c>
      <c r="BA830" s="32" t="n">
        <f aca="false">IF(ISNUMBER(AS830/AR830),AS830/AR830,".")</f>
        <v>1.52293577981651</v>
      </c>
      <c r="BB830" s="12" t="n">
        <f aca="false">0.00003*AR830*AS830*AS830</f>
        <v>0.09010812</v>
      </c>
      <c r="BC830" s="12" t="n">
        <v>0.085381746</v>
      </c>
      <c r="BD830" s="12" t="n">
        <v>0.106948910384615</v>
      </c>
      <c r="BE830" s="12" t="n">
        <v>0.08840472875</v>
      </c>
      <c r="BF830" s="12" t="n">
        <v>0.0883661524583334</v>
      </c>
      <c r="BG830" s="12" t="n">
        <v>0.0966386532502578</v>
      </c>
      <c r="BH830" s="12" t="n">
        <v>-0.00494035470015465</v>
      </c>
      <c r="BI830" s="12" t="n">
        <v>-0.00129102988265365</v>
      </c>
      <c r="BJ830" s="12" t="n">
        <v>-0.0062313845828083</v>
      </c>
      <c r="BK830" s="36" t="n">
        <v>-0.0644812854197311</v>
      </c>
      <c r="BL830" s="4" t="n">
        <v>26</v>
      </c>
      <c r="BM830" s="4" t="n">
        <v>9</v>
      </c>
      <c r="BN830" s="4" t="n">
        <v>13</v>
      </c>
      <c r="BO830" s="4" t="s">
        <v>64</v>
      </c>
      <c r="BP830" s="4" t="s">
        <v>64</v>
      </c>
      <c r="BQ830" s="4" t="s">
        <v>64</v>
      </c>
      <c r="BR830" s="4" t="s">
        <v>64</v>
      </c>
    </row>
    <row r="831" customFormat="false" ht="12.75" hidden="false" customHeight="true" outlineLevel="0" collapsed="false">
      <c r="A831" s="1" t="s">
        <v>62</v>
      </c>
      <c r="B831" s="2" t="n">
        <v>20</v>
      </c>
      <c r="C831" s="2" t="n">
        <v>138</v>
      </c>
      <c r="D831" s="2" t="n">
        <v>13001</v>
      </c>
      <c r="E831" s="2" t="n">
        <v>13027791</v>
      </c>
      <c r="F831" s="2" t="str">
        <f aca="false">VLOOKUP(G831,[1]Seedlots!$C$5:$AE$1030,20,0)</f>
        <v>13-241</v>
      </c>
      <c r="G831" s="2" t="s">
        <v>101</v>
      </c>
      <c r="H831" s="3" t="n">
        <v>4</v>
      </c>
      <c r="I831" s="3" t="s">
        <v>64</v>
      </c>
      <c r="J831" s="3" t="n">
        <f aca="false">IF(K831=".",0,1)</f>
        <v>1</v>
      </c>
      <c r="K831" s="28" t="n">
        <v>1.12</v>
      </c>
      <c r="L831" s="3" t="n">
        <v>3</v>
      </c>
      <c r="M831" s="3" t="s">
        <v>65</v>
      </c>
      <c r="N831" s="3" t="s">
        <v>64</v>
      </c>
      <c r="O831" s="3" t="n">
        <f aca="false">IF(Q831=".",0,1)</f>
        <v>1</v>
      </c>
      <c r="P831" s="2" t="s">
        <v>64</v>
      </c>
      <c r="Q831" s="5" t="n">
        <v>3.55</v>
      </c>
      <c r="R831" s="5" t="n">
        <v>2</v>
      </c>
      <c r="S831" s="2" t="n">
        <v>3</v>
      </c>
      <c r="T831" s="2" t="s">
        <v>65</v>
      </c>
      <c r="U831" s="2" t="s">
        <v>65</v>
      </c>
      <c r="V831" s="2" t="s">
        <v>65</v>
      </c>
      <c r="W831" s="2" t="s">
        <v>65</v>
      </c>
      <c r="X831" s="2" t="s">
        <v>64</v>
      </c>
      <c r="Y831" s="5" t="n">
        <f aca="false">R831/Q831</f>
        <v>0.563380281690141</v>
      </c>
      <c r="Z831" s="2" t="s">
        <v>64</v>
      </c>
      <c r="AA831" s="6" t="n">
        <v>0</v>
      </c>
      <c r="AB831" s="29" t="s">
        <v>64</v>
      </c>
      <c r="AC831" s="29" t="s">
        <v>64</v>
      </c>
      <c r="AD831" s="30" t="s">
        <v>64</v>
      </c>
      <c r="AE831" s="30" t="s">
        <v>64</v>
      </c>
      <c r="AF831" s="31" t="str">
        <f aca="false">IF(ISNUMBER(AB831-Q831),AB831-Q831,".")</f>
        <v>.</v>
      </c>
      <c r="AG831" s="31" t="str">
        <f aca="false">IF(ISNUMBER(AC831-R831),AC831-R831,".")</f>
        <v>.</v>
      </c>
      <c r="AH831" s="32" t="str">
        <f aca="false">IF(ISNUMBER(AC831/AB831),AC831/AB831,".")</f>
        <v>.</v>
      </c>
      <c r="AI831" s="33" t="n">
        <v>1</v>
      </c>
      <c r="AJ831" s="29" t="n">
        <v>8</v>
      </c>
      <c r="AK831" s="29" t="n">
        <v>12.7</v>
      </c>
      <c r="AL831" s="30" t="s">
        <v>71</v>
      </c>
      <c r="AM831" s="30" t="s">
        <v>72</v>
      </c>
      <c r="AN831" s="31" t="str">
        <f aca="false">IF(ISNUMBER(AJ831-AB831),AJ831-AB831,".")</f>
        <v>.</v>
      </c>
      <c r="AO831" s="31" t="str">
        <f aca="false">IF(ISNUMBER(AK831-AC831),AK831-AC831,".")</f>
        <v>.</v>
      </c>
      <c r="AP831" s="32" t="n">
        <f aca="false">IF(ISNUMBER(AK831/AJ831),AK831/AJ831,".")</f>
        <v>1.5875</v>
      </c>
      <c r="AQ831" s="33" t="n">
        <v>0</v>
      </c>
      <c r="AR831" s="29" t="s">
        <v>64</v>
      </c>
      <c r="AS831" s="29" t="s">
        <v>64</v>
      </c>
      <c r="AT831" s="29" t="s">
        <v>64</v>
      </c>
      <c r="AU831" s="29" t="s">
        <v>64</v>
      </c>
      <c r="AV831" s="29" t="s">
        <v>64</v>
      </c>
      <c r="AW831" s="30" t="s">
        <v>64</v>
      </c>
      <c r="AX831" s="30" t="s">
        <v>64</v>
      </c>
      <c r="AY831" s="31" t="str">
        <f aca="false">IF(ISNUMBER(AR831-AJ831),AR831-AJ831,".")</f>
        <v>.</v>
      </c>
      <c r="AZ831" s="31" t="str">
        <f aca="false">IF(ISNUMBER(AS831-AK831),AS831-AK831,".")</f>
        <v>.</v>
      </c>
      <c r="BA831" s="32" t="str">
        <f aca="false">IF(ISNUMBER(AS831/AR831),AS831/AR831,".")</f>
        <v>.</v>
      </c>
      <c r="BB831" s="12" t="s">
        <v>64</v>
      </c>
      <c r="BC831" s="12" t="n">
        <v>0.085381746</v>
      </c>
      <c r="BD831" s="12" t="n">
        <v>0.106948910384615</v>
      </c>
      <c r="BE831" s="12" t="n">
        <v>0.08840472875</v>
      </c>
      <c r="BF831" s="12" t="n">
        <v>0.0883661524583334</v>
      </c>
      <c r="BG831" s="12" t="n">
        <v>0.0966386532502578</v>
      </c>
      <c r="BH831" s="12" t="n">
        <v>-0.00494035470015465</v>
      </c>
      <c r="BI831" s="12" t="s">
        <v>64</v>
      </c>
      <c r="BJ831" s="12" t="s">
        <v>64</v>
      </c>
      <c r="BK831" s="12" t="s">
        <v>64</v>
      </c>
      <c r="BL831" s="4" t="n">
        <v>26</v>
      </c>
      <c r="BM831" s="4" t="n">
        <v>12</v>
      </c>
      <c r="BN831" s="4" t="n">
        <v>13</v>
      </c>
      <c r="BO831" s="4" t="s">
        <v>66</v>
      </c>
      <c r="BP831" s="4" t="s">
        <v>67</v>
      </c>
      <c r="BQ831" s="4" t="s">
        <v>64</v>
      </c>
      <c r="BR831" s="4" t="s">
        <v>64</v>
      </c>
    </row>
    <row r="832" customFormat="false" ht="12.75" hidden="false" customHeight="true" outlineLevel="0" collapsed="false">
      <c r="A832" s="1" t="s">
        <v>62</v>
      </c>
      <c r="B832" s="2" t="n">
        <v>20</v>
      </c>
      <c r="C832" s="2" t="n">
        <v>138</v>
      </c>
      <c r="D832" s="2" t="n">
        <v>13001</v>
      </c>
      <c r="E832" s="2" t="n">
        <v>13027791</v>
      </c>
      <c r="F832" s="2" t="str">
        <f aca="false">VLOOKUP(G832,[1]Seedlots!$C$5:$AE$1030,20,0)</f>
        <v>13-241</v>
      </c>
      <c r="G832" s="2" t="s">
        <v>101</v>
      </c>
      <c r="H832" s="3" t="n">
        <v>5</v>
      </c>
      <c r="I832" s="3" t="s">
        <v>64</v>
      </c>
      <c r="J832" s="3" t="n">
        <f aca="false">IF(K832=".",0,1)</f>
        <v>1</v>
      </c>
      <c r="K832" s="28" t="n">
        <v>1.14</v>
      </c>
      <c r="L832" s="3" t="n">
        <v>3</v>
      </c>
      <c r="M832" s="3" t="s">
        <v>65</v>
      </c>
      <c r="N832" s="3" t="s">
        <v>64</v>
      </c>
      <c r="O832" s="3" t="n">
        <f aca="false">IF(Q832=".",0,1)</f>
        <v>1</v>
      </c>
      <c r="P832" s="2" t="s">
        <v>64</v>
      </c>
      <c r="Q832" s="5" t="n">
        <v>4.17</v>
      </c>
      <c r="R832" s="5" t="n">
        <v>2.35</v>
      </c>
      <c r="S832" s="2" t="n">
        <v>3</v>
      </c>
      <c r="T832" s="2" t="s">
        <v>65</v>
      </c>
      <c r="U832" s="2" t="s">
        <v>65</v>
      </c>
      <c r="V832" s="2" t="s">
        <v>65</v>
      </c>
      <c r="W832" s="2" t="s">
        <v>65</v>
      </c>
      <c r="X832" s="2" t="s">
        <v>64</v>
      </c>
      <c r="Y832" s="5" t="n">
        <f aca="false">R832/Q832</f>
        <v>0.563549160671463</v>
      </c>
      <c r="Z832" s="2" t="s">
        <v>64</v>
      </c>
      <c r="AA832" s="6" t="n">
        <v>1</v>
      </c>
      <c r="AB832" s="29" t="n">
        <v>8.13</v>
      </c>
      <c r="AC832" s="29" t="n">
        <v>13.6</v>
      </c>
      <c r="AD832" s="30" t="s">
        <v>71</v>
      </c>
      <c r="AE832" s="30" t="s">
        <v>64</v>
      </c>
      <c r="AF832" s="31" t="n">
        <f aca="false">IF(ISNUMBER(AB832-Q832),AB832-Q832,".")</f>
        <v>3.96</v>
      </c>
      <c r="AG832" s="31" t="n">
        <f aca="false">IF(ISNUMBER(AC832-R832),AC832-R832,".")</f>
        <v>11.25</v>
      </c>
      <c r="AH832" s="32" t="n">
        <f aca="false">IF(ISNUMBER(AC832/AB832),AC832/AB832,".")</f>
        <v>1.67281672816728</v>
      </c>
      <c r="AI832" s="33" t="n">
        <v>1</v>
      </c>
      <c r="AJ832" s="29" t="n">
        <v>10</v>
      </c>
      <c r="AK832" s="29" t="n">
        <v>15</v>
      </c>
      <c r="AL832" s="30" t="s">
        <v>71</v>
      </c>
      <c r="AM832" s="30" t="s">
        <v>64</v>
      </c>
      <c r="AN832" s="31" t="n">
        <f aca="false">IF(ISNUMBER(AJ832-AB832),AJ832-AB832,".")</f>
        <v>1.87</v>
      </c>
      <c r="AO832" s="31" t="n">
        <f aca="false">IF(ISNUMBER(AK832-AC832),AK832-AC832,".")</f>
        <v>1.4</v>
      </c>
      <c r="AP832" s="32" t="n">
        <f aca="false">IF(ISNUMBER(AK832/AJ832),AK832/AJ832,".")</f>
        <v>1.5</v>
      </c>
      <c r="AQ832" s="33" t="n">
        <v>1</v>
      </c>
      <c r="AR832" s="29" t="n">
        <v>11.2</v>
      </c>
      <c r="AS832" s="29" t="n">
        <v>17.3</v>
      </c>
      <c r="AT832" s="35" t="n">
        <v>3</v>
      </c>
      <c r="AU832" s="29" t="s">
        <v>65</v>
      </c>
      <c r="AV832" s="29" t="s">
        <v>65</v>
      </c>
      <c r="AW832" s="30" t="s">
        <v>76</v>
      </c>
      <c r="AX832" s="30" t="s">
        <v>64</v>
      </c>
      <c r="AY832" s="31" t="n">
        <f aca="false">IF(ISNUMBER(AR832-AJ832),AR832-AJ832,".")</f>
        <v>1.2</v>
      </c>
      <c r="AZ832" s="31" t="n">
        <f aca="false">IF(ISNUMBER(AS832-AK832),AS832-AK832,".")</f>
        <v>2.3</v>
      </c>
      <c r="BA832" s="32" t="n">
        <f aca="false">IF(ISNUMBER(AS832/AR832),AS832/AR832,".")</f>
        <v>1.54464285714286</v>
      </c>
      <c r="BB832" s="12" t="n">
        <f aca="false">0.00003*AR832*AS832*AS832</f>
        <v>0.10056144</v>
      </c>
      <c r="BC832" s="12" t="n">
        <v>0.085381746</v>
      </c>
      <c r="BD832" s="12" t="n">
        <v>0.106948910384615</v>
      </c>
      <c r="BE832" s="12" t="n">
        <v>0.08840472875</v>
      </c>
      <c r="BF832" s="12" t="n">
        <v>0.0883661524583334</v>
      </c>
      <c r="BG832" s="12" t="n">
        <v>0.0966386532502578</v>
      </c>
      <c r="BH832" s="12" t="n">
        <v>-0.00494035470015465</v>
      </c>
      <c r="BI832" s="12" t="n">
        <v>0.000276968117346351</v>
      </c>
      <c r="BJ832" s="12" t="n">
        <v>-0.0046633865828083</v>
      </c>
      <c r="BK832" s="36" t="n">
        <v>-0.0482559144396589</v>
      </c>
      <c r="BL832" s="4" t="n">
        <v>26</v>
      </c>
      <c r="BM832" s="4" t="n">
        <v>6</v>
      </c>
      <c r="BN832" s="4" t="n">
        <v>13</v>
      </c>
      <c r="BO832" s="4" t="s">
        <v>64</v>
      </c>
      <c r="BP832" s="4" t="s">
        <v>64</v>
      </c>
      <c r="BQ832" s="4" t="s">
        <v>64</v>
      </c>
      <c r="BR832" s="4" t="s">
        <v>64</v>
      </c>
    </row>
    <row r="833" customFormat="false" ht="12.75" hidden="false" customHeight="true" outlineLevel="0" collapsed="false">
      <c r="A833" s="1" t="s">
        <v>62</v>
      </c>
      <c r="B833" s="2" t="n">
        <v>20</v>
      </c>
      <c r="C833" s="2" t="n">
        <v>138</v>
      </c>
      <c r="D833" s="2" t="n">
        <v>13001</v>
      </c>
      <c r="E833" s="2" t="n">
        <v>13027791</v>
      </c>
      <c r="F833" s="2" t="str">
        <f aca="false">VLOOKUP(G833,[1]Seedlots!$C$5:$AE$1030,20,0)</f>
        <v>13-241</v>
      </c>
      <c r="G833" s="2" t="s">
        <v>101</v>
      </c>
      <c r="H833" s="3" t="n">
        <v>6</v>
      </c>
      <c r="I833" s="3" t="s">
        <v>64</v>
      </c>
      <c r="J833" s="3" t="n">
        <f aca="false">IF(K833=".",0,1)</f>
        <v>0</v>
      </c>
      <c r="K833" s="37" t="s">
        <v>64</v>
      </c>
      <c r="L833" s="3" t="s">
        <v>64</v>
      </c>
      <c r="M833" s="3" t="s">
        <v>64</v>
      </c>
      <c r="N833" s="3" t="s">
        <v>64</v>
      </c>
      <c r="O833" s="3" t="n">
        <f aca="false">IF(Q833=".",0,1)</f>
        <v>1</v>
      </c>
      <c r="P833" s="2" t="s">
        <v>64</v>
      </c>
      <c r="Q833" s="5" t="n">
        <v>3</v>
      </c>
      <c r="R833" s="5" t="n">
        <v>1.65</v>
      </c>
      <c r="S833" s="2" t="n">
        <v>1</v>
      </c>
      <c r="T833" s="2" t="s">
        <v>65</v>
      </c>
      <c r="U833" s="2" t="s">
        <v>65</v>
      </c>
      <c r="V833" s="2" t="s">
        <v>65</v>
      </c>
      <c r="W833" s="2" t="s">
        <v>65</v>
      </c>
      <c r="X833" s="2" t="s">
        <v>120</v>
      </c>
      <c r="Y833" s="5" t="n">
        <f aca="false">R833/Q833</f>
        <v>0.55</v>
      </c>
      <c r="Z833" s="2" t="s">
        <v>64</v>
      </c>
      <c r="AA833" s="6" t="n">
        <v>1</v>
      </c>
      <c r="AB833" s="29" t="n">
        <v>9</v>
      </c>
      <c r="AC833" s="29" t="n">
        <v>14.2</v>
      </c>
      <c r="AD833" s="30" t="s">
        <v>71</v>
      </c>
      <c r="AE833" s="30" t="s">
        <v>64</v>
      </c>
      <c r="AF833" s="31" t="n">
        <f aca="false">IF(ISNUMBER(AB833-Q833),AB833-Q833,".")</f>
        <v>6</v>
      </c>
      <c r="AG833" s="31" t="n">
        <f aca="false">IF(ISNUMBER(AC833-R833),AC833-R833,".")</f>
        <v>12.55</v>
      </c>
      <c r="AH833" s="32" t="n">
        <f aca="false">IF(ISNUMBER(AC833/AB833),AC833/AB833,".")</f>
        <v>1.57777777777778</v>
      </c>
      <c r="AI833" s="33" t="n">
        <v>1</v>
      </c>
      <c r="AJ833" s="29" t="n">
        <v>10.5</v>
      </c>
      <c r="AK833" s="29" t="n">
        <v>15</v>
      </c>
      <c r="AL833" s="30" t="s">
        <v>71</v>
      </c>
      <c r="AM833" s="30" t="s">
        <v>64</v>
      </c>
      <c r="AN833" s="31" t="n">
        <f aca="false">IF(ISNUMBER(AJ833-AB833),AJ833-AB833,".")</f>
        <v>1.5</v>
      </c>
      <c r="AO833" s="31" t="n">
        <f aca="false">IF(ISNUMBER(AK833-AC833),AK833-AC833,".")</f>
        <v>0.800000000000001</v>
      </c>
      <c r="AP833" s="32" t="n">
        <f aca="false">IF(ISNUMBER(AK833/AJ833),AK833/AJ833,".")</f>
        <v>1.42857142857143</v>
      </c>
      <c r="AQ833" s="33" t="n">
        <v>1</v>
      </c>
      <c r="AR833" s="29" t="n">
        <v>10.7</v>
      </c>
      <c r="AS833" s="29" t="n">
        <v>15.9</v>
      </c>
      <c r="AT833" s="35" t="n">
        <v>1</v>
      </c>
      <c r="AU833" s="29" t="s">
        <v>66</v>
      </c>
      <c r="AV833" s="29" t="s">
        <v>65</v>
      </c>
      <c r="AW833" s="30" t="s">
        <v>184</v>
      </c>
      <c r="AX833" s="30" t="s">
        <v>64</v>
      </c>
      <c r="AY833" s="31" t="n">
        <f aca="false">IF(ISNUMBER(AR833-AJ833),AR833-AJ833,".")</f>
        <v>0.199999999999999</v>
      </c>
      <c r="AZ833" s="31" t="n">
        <f aca="false">IF(ISNUMBER(AS833-AK833),AS833-AK833,".")</f>
        <v>0.9</v>
      </c>
      <c r="BA833" s="32" t="n">
        <f aca="false">IF(ISNUMBER(AS833/AR833),AS833/AR833,".")</f>
        <v>1.48598130841122</v>
      </c>
      <c r="BB833" s="12" t="n">
        <f aca="false">0.00003*AR833*AS833*AS833</f>
        <v>0.08115201</v>
      </c>
      <c r="BC833" s="12" t="n">
        <v>0.085381746</v>
      </c>
      <c r="BD833" s="12" t="n">
        <v>0.106948910384615</v>
      </c>
      <c r="BE833" s="12" t="n">
        <v>0.08840472875</v>
      </c>
      <c r="BF833" s="12" t="n">
        <v>0.0883661524583334</v>
      </c>
      <c r="BG833" s="12" t="n">
        <v>0.0966386532502578</v>
      </c>
      <c r="BH833" s="12" t="n">
        <v>-0.00494035470015465</v>
      </c>
      <c r="BI833" s="12" t="n">
        <v>-0.00263444638265365</v>
      </c>
      <c r="BJ833" s="12" t="n">
        <v>-0.0075748010828083</v>
      </c>
      <c r="BK833" s="36" t="n">
        <v>-0.078382726042264</v>
      </c>
      <c r="BL833" s="4" t="n">
        <v>26</v>
      </c>
      <c r="BM833" s="4" t="n">
        <v>20</v>
      </c>
      <c r="BN833" s="4" t="n">
        <v>13</v>
      </c>
      <c r="BO833" s="4" t="s">
        <v>66</v>
      </c>
      <c r="BP833" s="4" t="s">
        <v>113</v>
      </c>
      <c r="BQ833" s="4" t="s">
        <v>64</v>
      </c>
      <c r="BR833" s="4" t="s">
        <v>64</v>
      </c>
    </row>
    <row r="834" customFormat="false" ht="12.75" hidden="false" customHeight="true" outlineLevel="0" collapsed="false">
      <c r="A834" s="1" t="s">
        <v>62</v>
      </c>
      <c r="B834" s="2" t="n">
        <v>20</v>
      </c>
      <c r="C834" s="2" t="n">
        <v>139</v>
      </c>
      <c r="D834" s="2" t="n">
        <v>13001</v>
      </c>
      <c r="E834" s="2" t="n">
        <v>13027881</v>
      </c>
      <c r="F834" s="2" t="str">
        <f aca="false">VLOOKUP(G834,[1]Seedlots!$C$5:$AE$1030,20,0)</f>
        <v>13-251</v>
      </c>
      <c r="G834" s="2" t="s">
        <v>82</v>
      </c>
      <c r="H834" s="3" t="n">
        <v>1</v>
      </c>
      <c r="I834" s="3" t="s">
        <v>64</v>
      </c>
      <c r="J834" s="3" t="n">
        <f aca="false">IF(K834=".",0,1)</f>
        <v>1</v>
      </c>
      <c r="K834" s="28" t="n">
        <v>0.81</v>
      </c>
      <c r="L834" s="3" t="n">
        <v>3</v>
      </c>
      <c r="M834" s="3" t="s">
        <v>65</v>
      </c>
      <c r="N834" s="3" t="s">
        <v>64</v>
      </c>
      <c r="O834" s="3" t="n">
        <f aca="false">IF(Q834=".",0,1)</f>
        <v>1</v>
      </c>
      <c r="P834" s="2" t="s">
        <v>64</v>
      </c>
      <c r="Q834" s="5" t="n">
        <v>3.25</v>
      </c>
      <c r="R834" s="5" t="n">
        <v>1.55</v>
      </c>
      <c r="S834" s="2" t="n">
        <v>3</v>
      </c>
      <c r="T834" s="2" t="s">
        <v>65</v>
      </c>
      <c r="U834" s="2" t="s">
        <v>65</v>
      </c>
      <c r="V834" s="2" t="s">
        <v>65</v>
      </c>
      <c r="W834" s="2" t="s">
        <v>65</v>
      </c>
      <c r="X834" s="2" t="s">
        <v>64</v>
      </c>
      <c r="Y834" s="5" t="n">
        <f aca="false">R834/Q834</f>
        <v>0.476923076923077</v>
      </c>
      <c r="Z834" s="2" t="s">
        <v>64</v>
      </c>
      <c r="AA834" s="6" t="n">
        <v>1</v>
      </c>
      <c r="AB834" s="29" t="n">
        <v>8.2</v>
      </c>
      <c r="AC834" s="29" t="n">
        <v>14.5</v>
      </c>
      <c r="AD834" s="30" t="s">
        <v>71</v>
      </c>
      <c r="AE834" s="30" t="s">
        <v>64</v>
      </c>
      <c r="AF834" s="31" t="n">
        <f aca="false">IF(ISNUMBER(AB834-Q834),AB834-Q834,".")</f>
        <v>4.95</v>
      </c>
      <c r="AG834" s="31" t="n">
        <f aca="false">IF(ISNUMBER(AC834-R834),AC834-R834,".")</f>
        <v>12.95</v>
      </c>
      <c r="AH834" s="32" t="n">
        <f aca="false">IF(ISNUMBER(AC834/AB834),AC834/AB834,".")</f>
        <v>1.76829268292683</v>
      </c>
      <c r="AI834" s="33" t="n">
        <v>1</v>
      </c>
      <c r="AJ834" s="29" t="n">
        <v>10.2</v>
      </c>
      <c r="AK834" s="29" t="n">
        <v>16.6</v>
      </c>
      <c r="AL834" s="30" t="s">
        <v>71</v>
      </c>
      <c r="AM834" s="30" t="s">
        <v>64</v>
      </c>
      <c r="AN834" s="31" t="n">
        <f aca="false">IF(ISNUMBER(AJ834-AB834),AJ834-AB834,".")</f>
        <v>2</v>
      </c>
      <c r="AO834" s="31" t="n">
        <f aca="false">IF(ISNUMBER(AK834-AC834),AK834-AC834,".")</f>
        <v>2.1</v>
      </c>
      <c r="AP834" s="32" t="n">
        <f aca="false">IF(ISNUMBER(AK834/AJ834),AK834/AJ834,".")</f>
        <v>1.62745098039216</v>
      </c>
      <c r="AQ834" s="33" t="n">
        <v>1</v>
      </c>
      <c r="AR834" s="29" t="n">
        <v>12.3</v>
      </c>
      <c r="AS834" s="29" t="n">
        <v>18.8</v>
      </c>
      <c r="AT834" s="35" t="n">
        <v>3</v>
      </c>
      <c r="AU834" s="29" t="s">
        <v>65</v>
      </c>
      <c r="AV834" s="29" t="s">
        <v>65</v>
      </c>
      <c r="AW834" s="30" t="s">
        <v>76</v>
      </c>
      <c r="AX834" s="30" t="s">
        <v>64</v>
      </c>
      <c r="AY834" s="31" t="n">
        <f aca="false">IF(ISNUMBER(AR834-AJ834),AR834-AJ834,".")</f>
        <v>2.1</v>
      </c>
      <c r="AZ834" s="31" t="n">
        <f aca="false">IF(ISNUMBER(AS834-AK834),AS834-AK834,".")</f>
        <v>2.2</v>
      </c>
      <c r="BA834" s="32" t="n">
        <f aca="false">IF(ISNUMBER(AS834/AR834),AS834/AR834,".")</f>
        <v>1.52845528455285</v>
      </c>
      <c r="BB834" s="12" t="n">
        <f aca="false">0.00003*AR834*AS834*AS834</f>
        <v>0.13041936</v>
      </c>
      <c r="BC834" s="12" t="n">
        <v>0.10973009</v>
      </c>
      <c r="BD834" s="12" t="n">
        <v>0.106948910384615</v>
      </c>
      <c r="BE834" s="12" t="n">
        <v>0.102133986521739</v>
      </c>
      <c r="BF834" s="12" t="n">
        <v>0.102401231666667</v>
      </c>
      <c r="BG834" s="12" t="n">
        <v>0.0966386532502578</v>
      </c>
      <c r="BH834" s="12" t="n">
        <v>0.00329719996288882</v>
      </c>
      <c r="BI834" s="12" t="n">
        <v>0.00269626745158548</v>
      </c>
      <c r="BJ834" s="12" t="n">
        <v>0.00599346741447431</v>
      </c>
      <c r="BK834" s="36" t="n">
        <v>0.0620193598823597</v>
      </c>
      <c r="BL834" s="4" t="n">
        <v>12</v>
      </c>
      <c r="BM834" s="4" t="n">
        <v>6</v>
      </c>
      <c r="BN834" s="4" t="n">
        <v>16</v>
      </c>
      <c r="BO834" s="4" t="s">
        <v>64</v>
      </c>
      <c r="BP834" s="4" t="s">
        <v>64</v>
      </c>
      <c r="BQ834" s="4" t="s">
        <v>64</v>
      </c>
      <c r="BR834" s="4" t="s">
        <v>64</v>
      </c>
    </row>
    <row r="835" customFormat="false" ht="12.75" hidden="false" customHeight="true" outlineLevel="0" collapsed="false">
      <c r="A835" s="1" t="s">
        <v>62</v>
      </c>
      <c r="B835" s="2" t="n">
        <v>20</v>
      </c>
      <c r="C835" s="2" t="n">
        <v>139</v>
      </c>
      <c r="D835" s="2" t="n">
        <v>13001</v>
      </c>
      <c r="E835" s="2" t="n">
        <v>13027881</v>
      </c>
      <c r="F835" s="2" t="str">
        <f aca="false">VLOOKUP(G835,[1]Seedlots!$C$5:$AE$1030,20,0)</f>
        <v>13-251</v>
      </c>
      <c r="G835" s="2" t="s">
        <v>82</v>
      </c>
      <c r="H835" s="3" t="n">
        <v>2</v>
      </c>
      <c r="I835" s="3" t="s">
        <v>64</v>
      </c>
      <c r="J835" s="3" t="n">
        <f aca="false">IF(K835=".",0,1)</f>
        <v>1</v>
      </c>
      <c r="K835" s="28" t="n">
        <v>1.12</v>
      </c>
      <c r="L835" s="3" t="n">
        <v>3</v>
      </c>
      <c r="M835" s="3" t="s">
        <v>65</v>
      </c>
      <c r="N835" s="3" t="s">
        <v>64</v>
      </c>
      <c r="O835" s="3" t="n">
        <f aca="false">IF(Q835=".",0,1)</f>
        <v>1</v>
      </c>
      <c r="P835" s="2" t="s">
        <v>64</v>
      </c>
      <c r="Q835" s="5" t="n">
        <v>2.5</v>
      </c>
      <c r="R835" s="5" t="n">
        <v>1.1</v>
      </c>
      <c r="S835" s="2" t="n">
        <v>3</v>
      </c>
      <c r="T835" s="2" t="s">
        <v>66</v>
      </c>
      <c r="U835" s="2" t="s">
        <v>65</v>
      </c>
      <c r="V835" s="2" t="s">
        <v>65</v>
      </c>
      <c r="W835" s="2" t="s">
        <v>65</v>
      </c>
      <c r="X835" s="2" t="s">
        <v>105</v>
      </c>
      <c r="Y835" s="5" t="n">
        <f aca="false">R835/Q835</f>
        <v>0.44</v>
      </c>
      <c r="Z835" s="2" t="s">
        <v>64</v>
      </c>
      <c r="AA835" s="6" t="n">
        <v>1</v>
      </c>
      <c r="AB835" s="29" t="n">
        <v>8.6</v>
      </c>
      <c r="AC835" s="29" t="n">
        <v>14</v>
      </c>
      <c r="AD835" s="30" t="s">
        <v>71</v>
      </c>
      <c r="AE835" s="30" t="s">
        <v>64</v>
      </c>
      <c r="AF835" s="31" t="n">
        <f aca="false">IF(ISNUMBER(AB835-Q835),AB835-Q835,".")</f>
        <v>6.1</v>
      </c>
      <c r="AG835" s="31" t="n">
        <f aca="false">IF(ISNUMBER(AC835-R835),AC835-R835,".")</f>
        <v>12.9</v>
      </c>
      <c r="AH835" s="32" t="n">
        <f aca="false">IF(ISNUMBER(AC835/AB835),AC835/AB835,".")</f>
        <v>1.62790697674419</v>
      </c>
      <c r="AI835" s="33" t="n">
        <v>1</v>
      </c>
      <c r="AJ835" s="29" t="n">
        <v>10</v>
      </c>
      <c r="AK835" s="29" t="n">
        <v>16</v>
      </c>
      <c r="AL835" s="30" t="s">
        <v>71</v>
      </c>
      <c r="AM835" s="30" t="s">
        <v>64</v>
      </c>
      <c r="AN835" s="31" t="n">
        <f aca="false">IF(ISNUMBER(AJ835-AB835),AJ835-AB835,".")</f>
        <v>1.4</v>
      </c>
      <c r="AO835" s="31" t="n">
        <f aca="false">IF(ISNUMBER(AK835-AC835),AK835-AC835,".")</f>
        <v>2</v>
      </c>
      <c r="AP835" s="32" t="n">
        <f aca="false">IF(ISNUMBER(AK835/AJ835),AK835/AJ835,".")</f>
        <v>1.6</v>
      </c>
      <c r="AQ835" s="33" t="n">
        <v>1</v>
      </c>
      <c r="AR835" s="29" t="n">
        <v>12.7</v>
      </c>
      <c r="AS835" s="29" t="n">
        <v>18</v>
      </c>
      <c r="AT835" s="35" t="n">
        <v>2</v>
      </c>
      <c r="AU835" s="29" t="s">
        <v>66</v>
      </c>
      <c r="AV835" s="29" t="s">
        <v>65</v>
      </c>
      <c r="AW835" s="30" t="s">
        <v>89</v>
      </c>
      <c r="AX835" s="30" t="s">
        <v>64</v>
      </c>
      <c r="AY835" s="31" t="n">
        <f aca="false">IF(ISNUMBER(AR835-AJ835),AR835-AJ835,".")</f>
        <v>2.7</v>
      </c>
      <c r="AZ835" s="31" t="n">
        <f aca="false">IF(ISNUMBER(AS835-AK835),AS835-AK835,".")</f>
        <v>2</v>
      </c>
      <c r="BA835" s="32" t="n">
        <f aca="false">IF(ISNUMBER(AS835/AR835),AS835/AR835,".")</f>
        <v>1.41732283464567</v>
      </c>
      <c r="BB835" s="12" t="n">
        <f aca="false">0.00003*AR835*AS835*AS835</f>
        <v>0.123444</v>
      </c>
      <c r="BC835" s="12" t="n">
        <v>0.10973009</v>
      </c>
      <c r="BD835" s="12" t="n">
        <v>0.106948910384615</v>
      </c>
      <c r="BE835" s="12" t="n">
        <v>0.102133986521739</v>
      </c>
      <c r="BF835" s="12" t="n">
        <v>0.102401231666667</v>
      </c>
      <c r="BG835" s="12" t="n">
        <v>0.0966386532502578</v>
      </c>
      <c r="BH835" s="12" t="n">
        <v>0.00329719996288882</v>
      </c>
      <c r="BI835" s="12" t="n">
        <v>0.00164996345158548</v>
      </c>
      <c r="BJ835" s="12" t="n">
        <v>0.0049471634144743</v>
      </c>
      <c r="BK835" s="36" t="n">
        <v>0.0511923878084581</v>
      </c>
      <c r="BL835" s="4" t="n">
        <v>12</v>
      </c>
      <c r="BM835" s="4" t="n">
        <v>8</v>
      </c>
      <c r="BN835" s="4" t="n">
        <v>16</v>
      </c>
      <c r="BO835" s="4" t="s">
        <v>64</v>
      </c>
      <c r="BP835" s="4" t="s">
        <v>64</v>
      </c>
      <c r="BQ835" s="4" t="s">
        <v>64</v>
      </c>
      <c r="BR835" s="4" t="s">
        <v>64</v>
      </c>
    </row>
    <row r="836" customFormat="false" ht="12.75" hidden="false" customHeight="true" outlineLevel="0" collapsed="false">
      <c r="A836" s="1" t="s">
        <v>62</v>
      </c>
      <c r="B836" s="2" t="n">
        <v>20</v>
      </c>
      <c r="C836" s="2" t="n">
        <v>139</v>
      </c>
      <c r="D836" s="2" t="n">
        <v>13001</v>
      </c>
      <c r="E836" s="2" t="n">
        <v>13027881</v>
      </c>
      <c r="F836" s="2" t="str">
        <f aca="false">VLOOKUP(G836,[1]Seedlots!$C$5:$AE$1030,20,0)</f>
        <v>13-251</v>
      </c>
      <c r="G836" s="2" t="s">
        <v>82</v>
      </c>
      <c r="H836" s="3" t="n">
        <v>3</v>
      </c>
      <c r="I836" s="3" t="s">
        <v>64</v>
      </c>
      <c r="J836" s="3" t="n">
        <f aca="false">IF(K836=".",0,1)</f>
        <v>1</v>
      </c>
      <c r="K836" s="28" t="n">
        <v>1.16</v>
      </c>
      <c r="L836" s="3" t="n">
        <v>3</v>
      </c>
      <c r="M836" s="3" t="s">
        <v>65</v>
      </c>
      <c r="N836" s="3" t="s">
        <v>64</v>
      </c>
      <c r="O836" s="3" t="n">
        <f aca="false">IF(Q836=".",0,1)</f>
        <v>1</v>
      </c>
      <c r="P836" s="2" t="s">
        <v>64</v>
      </c>
      <c r="Q836" s="5" t="n">
        <v>2.6</v>
      </c>
      <c r="R836" s="5" t="n">
        <v>1.4</v>
      </c>
      <c r="S836" s="2" t="n">
        <v>3</v>
      </c>
      <c r="T836" s="2" t="s">
        <v>65</v>
      </c>
      <c r="U836" s="2" t="s">
        <v>65</v>
      </c>
      <c r="V836" s="2" t="s">
        <v>65</v>
      </c>
      <c r="W836" s="2" t="s">
        <v>65</v>
      </c>
      <c r="X836" s="2" t="s">
        <v>64</v>
      </c>
      <c r="Y836" s="5" t="n">
        <f aca="false">R836/Q836</f>
        <v>0.538461538461538</v>
      </c>
      <c r="Z836" s="2" t="s">
        <v>64</v>
      </c>
      <c r="AA836" s="6" t="n">
        <v>1</v>
      </c>
      <c r="AB836" s="29" t="n">
        <v>8.5</v>
      </c>
      <c r="AC836" s="29" t="n">
        <v>17.4</v>
      </c>
      <c r="AD836" s="30" t="s">
        <v>71</v>
      </c>
      <c r="AE836" s="30" t="s">
        <v>64</v>
      </c>
      <c r="AF836" s="31" t="n">
        <f aca="false">IF(ISNUMBER(AB836-Q836),AB836-Q836,".")</f>
        <v>5.9</v>
      </c>
      <c r="AG836" s="31" t="n">
        <f aca="false">IF(ISNUMBER(AC836-R836),AC836-R836,".")</f>
        <v>16</v>
      </c>
      <c r="AH836" s="32" t="n">
        <f aca="false">IF(ISNUMBER(AC836/AB836),AC836/AB836,".")</f>
        <v>2.04705882352941</v>
      </c>
      <c r="AI836" s="33" t="n">
        <v>1</v>
      </c>
      <c r="AJ836" s="29" t="n">
        <v>11</v>
      </c>
      <c r="AK836" s="29" t="n">
        <v>19.5</v>
      </c>
      <c r="AL836" s="30" t="s">
        <v>71</v>
      </c>
      <c r="AM836" s="30" t="s">
        <v>64</v>
      </c>
      <c r="AN836" s="31" t="n">
        <f aca="false">IF(ISNUMBER(AJ836-AB836),AJ836-AB836,".")</f>
        <v>2.5</v>
      </c>
      <c r="AO836" s="31" t="n">
        <f aca="false">IF(ISNUMBER(AK836-AC836),AK836-AC836,".")</f>
        <v>2.1</v>
      </c>
      <c r="AP836" s="32" t="n">
        <f aca="false">IF(ISNUMBER(AK836/AJ836),AK836/AJ836,".")</f>
        <v>1.77272727272727</v>
      </c>
      <c r="AQ836" s="33" t="n">
        <v>1</v>
      </c>
      <c r="AR836" s="29" t="n">
        <v>13</v>
      </c>
      <c r="AS836" s="29" t="n">
        <v>22</v>
      </c>
      <c r="AT836" s="35" t="n">
        <v>3</v>
      </c>
      <c r="AU836" s="29" t="s">
        <v>65</v>
      </c>
      <c r="AV836" s="29" t="s">
        <v>65</v>
      </c>
      <c r="AW836" s="30" t="s">
        <v>76</v>
      </c>
      <c r="AX836" s="30" t="s">
        <v>64</v>
      </c>
      <c r="AY836" s="31" t="n">
        <f aca="false">IF(ISNUMBER(AR836-AJ836),AR836-AJ836,".")</f>
        <v>2</v>
      </c>
      <c r="AZ836" s="31" t="n">
        <f aca="false">IF(ISNUMBER(AS836-AK836),AS836-AK836,".")</f>
        <v>2.5</v>
      </c>
      <c r="BA836" s="32" t="n">
        <f aca="false">IF(ISNUMBER(AS836/AR836),AS836/AR836,".")</f>
        <v>1.69230769230769</v>
      </c>
      <c r="BB836" s="12" t="n">
        <f aca="false">0.00003*AR836*AS836*AS836</f>
        <v>0.18876</v>
      </c>
      <c r="BC836" s="12" t="n">
        <v>0.10973009</v>
      </c>
      <c r="BD836" s="12" t="n">
        <v>0.106948910384615</v>
      </c>
      <c r="BE836" s="12" t="n">
        <v>0.102133986521739</v>
      </c>
      <c r="BF836" s="12" t="n">
        <v>0.102401231666667</v>
      </c>
      <c r="BG836" s="12" t="n">
        <v>0.0966386532502578</v>
      </c>
      <c r="BH836" s="12" t="n">
        <v>0.00329719996288882</v>
      </c>
      <c r="BI836" s="12" t="n">
        <v>0.0114473634515855</v>
      </c>
      <c r="BJ836" s="12" t="n">
        <v>0.0147445634144743</v>
      </c>
      <c r="BK836" s="36" t="n">
        <v>0.152574181433297</v>
      </c>
      <c r="BL836" s="4" t="n">
        <v>12</v>
      </c>
      <c r="BM836" s="4" t="n">
        <v>2</v>
      </c>
      <c r="BN836" s="4" t="n">
        <v>16</v>
      </c>
      <c r="BO836" s="4" t="s">
        <v>64</v>
      </c>
      <c r="BP836" s="4" t="s">
        <v>64</v>
      </c>
      <c r="BQ836" s="4" t="n">
        <v>1</v>
      </c>
      <c r="BR836" s="4" t="s">
        <v>129</v>
      </c>
    </row>
    <row r="837" customFormat="false" ht="12.75" hidden="false" customHeight="true" outlineLevel="0" collapsed="false">
      <c r="A837" s="1" t="s">
        <v>62</v>
      </c>
      <c r="B837" s="2" t="n">
        <v>20</v>
      </c>
      <c r="C837" s="2" t="n">
        <v>139</v>
      </c>
      <c r="D837" s="2" t="n">
        <v>13001</v>
      </c>
      <c r="E837" s="2" t="n">
        <v>13027881</v>
      </c>
      <c r="F837" s="2" t="str">
        <f aca="false">VLOOKUP(G837,[1]Seedlots!$C$5:$AE$1030,20,0)</f>
        <v>13-251</v>
      </c>
      <c r="G837" s="2" t="s">
        <v>82</v>
      </c>
      <c r="H837" s="3" t="n">
        <v>4</v>
      </c>
      <c r="I837" s="3" t="s">
        <v>64</v>
      </c>
      <c r="J837" s="3" t="n">
        <f aca="false">IF(K837=".",0,1)</f>
        <v>1</v>
      </c>
      <c r="K837" s="28" t="n">
        <v>1.06</v>
      </c>
      <c r="L837" s="3" t="n">
        <v>3</v>
      </c>
      <c r="M837" s="3" t="s">
        <v>65</v>
      </c>
      <c r="N837" s="3" t="s">
        <v>64</v>
      </c>
      <c r="O837" s="3" t="n">
        <f aca="false">IF(Q837=".",0,1)</f>
        <v>1</v>
      </c>
      <c r="P837" s="2" t="s">
        <v>64</v>
      </c>
      <c r="Q837" s="5" t="n">
        <v>4.3</v>
      </c>
      <c r="R837" s="5" t="n">
        <v>2.9</v>
      </c>
      <c r="S837" s="2" t="n">
        <v>3</v>
      </c>
      <c r="T837" s="2" t="s">
        <v>65</v>
      </c>
      <c r="U837" s="2" t="s">
        <v>65</v>
      </c>
      <c r="V837" s="2" t="s">
        <v>65</v>
      </c>
      <c r="W837" s="2" t="s">
        <v>65</v>
      </c>
      <c r="X837" s="2" t="s">
        <v>64</v>
      </c>
      <c r="Y837" s="5" t="n">
        <f aca="false">R837/Q837</f>
        <v>0.674418604651163</v>
      </c>
      <c r="Z837" s="2" t="s">
        <v>64</v>
      </c>
      <c r="AA837" s="6" t="n">
        <v>1</v>
      </c>
      <c r="AB837" s="29" t="n">
        <v>6.5</v>
      </c>
      <c r="AC837" s="29" t="n">
        <v>12</v>
      </c>
      <c r="AD837" s="30" t="s">
        <v>71</v>
      </c>
      <c r="AE837" s="30" t="s">
        <v>64</v>
      </c>
      <c r="AF837" s="31" t="n">
        <f aca="false">IF(ISNUMBER(AB837-Q837),AB837-Q837,".")</f>
        <v>2.2</v>
      </c>
      <c r="AG837" s="31" t="n">
        <f aca="false">IF(ISNUMBER(AC837-R837),AC837-R837,".")</f>
        <v>9.1</v>
      </c>
      <c r="AH837" s="32" t="n">
        <f aca="false">IF(ISNUMBER(AC837/AB837),AC837/AB837,".")</f>
        <v>1.84615384615385</v>
      </c>
      <c r="AI837" s="33" t="n">
        <v>0</v>
      </c>
      <c r="AJ837" s="29" t="s">
        <v>64</v>
      </c>
      <c r="AK837" s="29" t="s">
        <v>64</v>
      </c>
      <c r="AL837" s="30" t="s">
        <v>64</v>
      </c>
      <c r="AM837" s="30" t="s">
        <v>64</v>
      </c>
      <c r="AN837" s="31" t="str">
        <f aca="false">IF(ISNUMBER(AJ837-AB837),AJ837-AB837,".")</f>
        <v>.</v>
      </c>
      <c r="AO837" s="31" t="str">
        <f aca="false">IF(ISNUMBER(AK837-AC837),AK837-AC837,".")</f>
        <v>.</v>
      </c>
      <c r="AP837" s="32" t="str">
        <f aca="false">IF(ISNUMBER(AK837/AJ837),AK837/AJ837,".")</f>
        <v>.</v>
      </c>
      <c r="AQ837" s="33" t="n">
        <v>1</v>
      </c>
      <c r="AR837" s="29" t="n">
        <v>9</v>
      </c>
      <c r="AS837" s="29" t="n">
        <v>14</v>
      </c>
      <c r="AT837" s="35" t="n">
        <v>2</v>
      </c>
      <c r="AU837" s="29" t="s">
        <v>65</v>
      </c>
      <c r="AV837" s="29" t="s">
        <v>65</v>
      </c>
      <c r="AW837" s="30" t="n">
        <v>2</v>
      </c>
      <c r="AX837" s="30" t="s">
        <v>72</v>
      </c>
      <c r="AY837" s="31" t="str">
        <f aca="false">IF(ISNUMBER(AR837-AJ837),AR837-AJ837,".")</f>
        <v>.</v>
      </c>
      <c r="AZ837" s="31" t="str">
        <f aca="false">IF(ISNUMBER(AS837-AK837),AS837-AK837,".")</f>
        <v>.</v>
      </c>
      <c r="BA837" s="32" t="n">
        <f aca="false">IF(ISNUMBER(AS837/AR837),AS837/AR837,".")</f>
        <v>1.55555555555556</v>
      </c>
      <c r="BB837" s="12" t="n">
        <f aca="false">0.00003*AR837*AS837*AS837</f>
        <v>0.05292</v>
      </c>
      <c r="BC837" s="12" t="n">
        <v>0.10973009</v>
      </c>
      <c r="BD837" s="12" t="n">
        <v>0.106948910384615</v>
      </c>
      <c r="BE837" s="12" t="n">
        <v>0.102133986521739</v>
      </c>
      <c r="BF837" s="12" t="n">
        <v>0.102401231666667</v>
      </c>
      <c r="BG837" s="12" t="n">
        <v>0.0966386532502578</v>
      </c>
      <c r="BH837" s="12" t="n">
        <v>0.00329719996288882</v>
      </c>
      <c r="BI837" s="12" t="n">
        <v>-0.00892863654841452</v>
      </c>
      <c r="BJ837" s="12" t="n">
        <v>-0.0056314365855257</v>
      </c>
      <c r="BK837" s="36" t="n">
        <v>-0.0582731277405366</v>
      </c>
      <c r="BL837" s="4" t="n">
        <v>12</v>
      </c>
      <c r="BM837" s="4" t="n">
        <v>19</v>
      </c>
      <c r="BN837" s="4" t="n">
        <v>16</v>
      </c>
      <c r="BO837" s="4" t="s">
        <v>66</v>
      </c>
      <c r="BP837" s="4" t="s">
        <v>44</v>
      </c>
      <c r="BQ837" s="4" t="s">
        <v>64</v>
      </c>
      <c r="BR837" s="4" t="s">
        <v>64</v>
      </c>
    </row>
    <row r="838" customFormat="false" ht="12.75" hidden="false" customHeight="true" outlineLevel="0" collapsed="false">
      <c r="A838" s="1" t="s">
        <v>62</v>
      </c>
      <c r="B838" s="2" t="n">
        <v>20</v>
      </c>
      <c r="C838" s="2" t="n">
        <v>139</v>
      </c>
      <c r="D838" s="2" t="n">
        <v>13001</v>
      </c>
      <c r="E838" s="2" t="n">
        <v>13027881</v>
      </c>
      <c r="F838" s="2" t="str">
        <f aca="false">VLOOKUP(G838,[1]Seedlots!$C$5:$AE$1030,20,0)</f>
        <v>13-251</v>
      </c>
      <c r="G838" s="2" t="s">
        <v>82</v>
      </c>
      <c r="H838" s="3" t="n">
        <v>5</v>
      </c>
      <c r="I838" s="3" t="s">
        <v>64</v>
      </c>
      <c r="J838" s="3" t="n">
        <f aca="false">IF(K838=".",0,1)</f>
        <v>1</v>
      </c>
      <c r="K838" s="28" t="n">
        <v>1.18</v>
      </c>
      <c r="L838" s="3" t="n">
        <v>3</v>
      </c>
      <c r="M838" s="3" t="s">
        <v>65</v>
      </c>
      <c r="N838" s="3" t="s">
        <v>64</v>
      </c>
      <c r="O838" s="3" t="n">
        <f aca="false">IF(Q838=".",0,1)</f>
        <v>1</v>
      </c>
      <c r="P838" s="2" t="s">
        <v>64</v>
      </c>
      <c r="Q838" s="5" t="n">
        <v>3.8</v>
      </c>
      <c r="R838" s="5" t="n">
        <v>2.2</v>
      </c>
      <c r="S838" s="2" t="n">
        <v>3</v>
      </c>
      <c r="T838" s="2" t="s">
        <v>65</v>
      </c>
      <c r="U838" s="2" t="s">
        <v>65</v>
      </c>
      <c r="V838" s="2" t="s">
        <v>65</v>
      </c>
      <c r="W838" s="2" t="s">
        <v>65</v>
      </c>
      <c r="X838" s="2" t="s">
        <v>64</v>
      </c>
      <c r="Y838" s="5" t="n">
        <f aca="false">R838/Q838</f>
        <v>0.578947368421053</v>
      </c>
      <c r="Z838" s="2" t="s">
        <v>64</v>
      </c>
      <c r="AA838" s="6" t="n">
        <v>1</v>
      </c>
      <c r="AB838" s="29" t="n">
        <v>7.5</v>
      </c>
      <c r="AC838" s="29" t="n">
        <v>10.2</v>
      </c>
      <c r="AD838" s="30" t="s">
        <v>71</v>
      </c>
      <c r="AE838" s="30" t="s">
        <v>64</v>
      </c>
      <c r="AF838" s="31" t="n">
        <f aca="false">IF(ISNUMBER(AB838-Q838),AB838-Q838,".")</f>
        <v>3.7</v>
      </c>
      <c r="AG838" s="31" t="n">
        <f aca="false">IF(ISNUMBER(AC838-R838),AC838-R838,".")</f>
        <v>8</v>
      </c>
      <c r="AH838" s="32" t="n">
        <f aca="false">IF(ISNUMBER(AC838/AB838),AC838/AB838,".")</f>
        <v>1.36</v>
      </c>
      <c r="AI838" s="33" t="n">
        <v>1</v>
      </c>
      <c r="AJ838" s="29" t="n">
        <v>10.2</v>
      </c>
      <c r="AK838" s="29" t="n">
        <v>12</v>
      </c>
      <c r="AL838" s="30" t="s">
        <v>71</v>
      </c>
      <c r="AM838" s="30" t="s">
        <v>64</v>
      </c>
      <c r="AN838" s="31" t="n">
        <f aca="false">IF(ISNUMBER(AJ838-AB838),AJ838-AB838,".")</f>
        <v>2.7</v>
      </c>
      <c r="AO838" s="31" t="n">
        <f aca="false">IF(ISNUMBER(AK838-AC838),AK838-AC838,".")</f>
        <v>1.8</v>
      </c>
      <c r="AP838" s="32" t="n">
        <f aca="false">IF(ISNUMBER(AK838/AJ838),AK838/AJ838,".")</f>
        <v>1.17647058823529</v>
      </c>
      <c r="AQ838" s="33" t="n">
        <v>1</v>
      </c>
      <c r="AR838" s="29" t="n">
        <v>12.2</v>
      </c>
      <c r="AS838" s="29" t="n">
        <v>15.1</v>
      </c>
      <c r="AT838" s="35" t="n">
        <v>3</v>
      </c>
      <c r="AU838" s="29" t="s">
        <v>65</v>
      </c>
      <c r="AV838" s="29" t="s">
        <v>65</v>
      </c>
      <c r="AW838" s="30" t="s">
        <v>76</v>
      </c>
      <c r="AX838" s="30" t="s">
        <v>64</v>
      </c>
      <c r="AY838" s="31" t="n">
        <f aca="false">IF(ISNUMBER(AR838-AJ838),AR838-AJ838,".")</f>
        <v>2</v>
      </c>
      <c r="AZ838" s="31" t="n">
        <f aca="false">IF(ISNUMBER(AS838-AK838),AS838-AK838,".")</f>
        <v>3.1</v>
      </c>
      <c r="BA838" s="32" t="n">
        <f aca="false">IF(ISNUMBER(AS838/AR838),AS838/AR838,".")</f>
        <v>1.23770491803279</v>
      </c>
      <c r="BB838" s="12" t="n">
        <f aca="false">0.00003*AR838*AS838*AS838</f>
        <v>0.08345166</v>
      </c>
      <c r="BC838" s="12" t="n">
        <v>0.10973009</v>
      </c>
      <c r="BD838" s="12" t="n">
        <v>0.106948910384615</v>
      </c>
      <c r="BE838" s="12" t="n">
        <v>0.102133986521739</v>
      </c>
      <c r="BF838" s="12" t="n">
        <v>0.102401231666667</v>
      </c>
      <c r="BG838" s="12" t="n">
        <v>0.0966386532502578</v>
      </c>
      <c r="BH838" s="12" t="n">
        <v>0.00329719996288882</v>
      </c>
      <c r="BI838" s="12" t="n">
        <v>-0.00434888754841452</v>
      </c>
      <c r="BJ838" s="12" t="n">
        <v>-0.0010516875855257</v>
      </c>
      <c r="BK838" s="36" t="n">
        <v>-0.0108826804819208</v>
      </c>
      <c r="BL838" s="4" t="n">
        <v>12</v>
      </c>
      <c r="BM838" s="4" t="n">
        <v>11</v>
      </c>
      <c r="BN838" s="4" t="n">
        <v>16</v>
      </c>
      <c r="BO838" s="4" t="s">
        <v>64</v>
      </c>
      <c r="BP838" s="4" t="s">
        <v>64</v>
      </c>
      <c r="BQ838" s="4" t="s">
        <v>64</v>
      </c>
      <c r="BR838" s="4" t="s">
        <v>64</v>
      </c>
    </row>
    <row r="839" customFormat="false" ht="12.75" hidden="false" customHeight="true" outlineLevel="0" collapsed="false">
      <c r="A839" s="1" t="s">
        <v>62</v>
      </c>
      <c r="B839" s="2" t="n">
        <v>20</v>
      </c>
      <c r="C839" s="2" t="n">
        <v>139</v>
      </c>
      <c r="D839" s="2" t="n">
        <v>13001</v>
      </c>
      <c r="E839" s="2" t="n">
        <v>13027881</v>
      </c>
      <c r="F839" s="2" t="str">
        <f aca="false">VLOOKUP(G839,[1]Seedlots!$C$5:$AE$1030,20,0)</f>
        <v>13-251</v>
      </c>
      <c r="G839" s="2" t="s">
        <v>82</v>
      </c>
      <c r="H839" s="3" t="n">
        <v>6</v>
      </c>
      <c r="I839" s="3" t="s">
        <v>64</v>
      </c>
      <c r="J839" s="3" t="n">
        <f aca="false">IF(K839=".",0,1)</f>
        <v>0</v>
      </c>
      <c r="K839" s="37" t="s">
        <v>64</v>
      </c>
      <c r="L839" s="3" t="s">
        <v>64</v>
      </c>
      <c r="M839" s="3" t="s">
        <v>64</v>
      </c>
      <c r="N839" s="3" t="s">
        <v>64</v>
      </c>
      <c r="O839" s="3" t="n">
        <f aca="false">IF(Q839=".",0,1)</f>
        <v>1</v>
      </c>
      <c r="P839" s="2" t="s">
        <v>64</v>
      </c>
      <c r="Q839" s="5" t="n">
        <v>3.78</v>
      </c>
      <c r="R839" s="5" t="n">
        <v>2.3</v>
      </c>
      <c r="S839" s="2" t="n">
        <v>3</v>
      </c>
      <c r="T839" s="2" t="s">
        <v>65</v>
      </c>
      <c r="U839" s="2" t="s">
        <v>65</v>
      </c>
      <c r="V839" s="2" t="s">
        <v>65</v>
      </c>
      <c r="W839" s="2" t="s">
        <v>65</v>
      </c>
      <c r="X839" s="2" t="s">
        <v>64</v>
      </c>
      <c r="Y839" s="5" t="n">
        <f aca="false">R839/Q839</f>
        <v>0.608465608465609</v>
      </c>
      <c r="Z839" s="2" t="s">
        <v>64</v>
      </c>
      <c r="AA839" s="6" t="n">
        <v>1</v>
      </c>
      <c r="AB839" s="29" t="n">
        <v>7.5</v>
      </c>
      <c r="AC839" s="29" t="n">
        <v>12.2</v>
      </c>
      <c r="AD839" s="30" t="s">
        <v>71</v>
      </c>
      <c r="AE839" s="30" t="s">
        <v>64</v>
      </c>
      <c r="AF839" s="31" t="n">
        <f aca="false">IF(ISNUMBER(AB839-Q839),AB839-Q839,".")</f>
        <v>3.72</v>
      </c>
      <c r="AG839" s="31" t="n">
        <f aca="false">IF(ISNUMBER(AC839-R839),AC839-R839,".")</f>
        <v>9.9</v>
      </c>
      <c r="AH839" s="32" t="n">
        <f aca="false">IF(ISNUMBER(AC839/AB839),AC839/AB839,".")</f>
        <v>1.62666666666667</v>
      </c>
      <c r="AI839" s="33" t="n">
        <v>1</v>
      </c>
      <c r="AJ839" s="29" t="n">
        <v>9</v>
      </c>
      <c r="AK839" s="29" t="n">
        <v>13</v>
      </c>
      <c r="AL839" s="30" t="s">
        <v>71</v>
      </c>
      <c r="AM839" s="30" t="s">
        <v>64</v>
      </c>
      <c r="AN839" s="31" t="n">
        <f aca="false">IF(ISNUMBER(AJ839-AB839),AJ839-AB839,".")</f>
        <v>1.5</v>
      </c>
      <c r="AO839" s="31" t="n">
        <f aca="false">IF(ISNUMBER(AK839-AC839),AK839-AC839,".")</f>
        <v>0.800000000000001</v>
      </c>
      <c r="AP839" s="32" t="n">
        <f aca="false">IF(ISNUMBER(AK839/AJ839),AK839/AJ839,".")</f>
        <v>1.44444444444444</v>
      </c>
      <c r="AQ839" s="33" t="n">
        <v>1</v>
      </c>
      <c r="AR839" s="29" t="n">
        <v>10.6</v>
      </c>
      <c r="AS839" s="29" t="n">
        <v>15.8</v>
      </c>
      <c r="AT839" s="35" t="n">
        <v>3</v>
      </c>
      <c r="AU839" s="29" t="s">
        <v>65</v>
      </c>
      <c r="AV839" s="29" t="s">
        <v>65</v>
      </c>
      <c r="AW839" s="30" t="s">
        <v>76</v>
      </c>
      <c r="AX839" s="30" t="s">
        <v>64</v>
      </c>
      <c r="AY839" s="31" t="n">
        <f aca="false">IF(ISNUMBER(AR839-AJ839),AR839-AJ839,".")</f>
        <v>1.6</v>
      </c>
      <c r="AZ839" s="31" t="n">
        <f aca="false">IF(ISNUMBER(AS839-AK839),AS839-AK839,".")</f>
        <v>2.8</v>
      </c>
      <c r="BA839" s="32" t="n">
        <f aca="false">IF(ISNUMBER(AS839/AR839),AS839/AR839,".")</f>
        <v>1.49056603773585</v>
      </c>
      <c r="BB839" s="12" t="n">
        <f aca="false">0.00003*AR839*AS839*AS839</f>
        <v>0.07938552</v>
      </c>
      <c r="BC839" s="12" t="n">
        <v>0.10973009</v>
      </c>
      <c r="BD839" s="12" t="n">
        <v>0.106948910384615</v>
      </c>
      <c r="BE839" s="12" t="n">
        <v>0.102133986521739</v>
      </c>
      <c r="BF839" s="12" t="n">
        <v>0.102401231666667</v>
      </c>
      <c r="BG839" s="12" t="n">
        <v>0.0966386532502578</v>
      </c>
      <c r="BH839" s="12" t="n">
        <v>0.00329719996288882</v>
      </c>
      <c r="BI839" s="12" t="n">
        <v>-0.00495880854841452</v>
      </c>
      <c r="BJ839" s="12" t="n">
        <v>-0.0016616085855257</v>
      </c>
      <c r="BK839" s="36" t="n">
        <v>-0.0171940370611618</v>
      </c>
      <c r="BL839" s="4" t="n">
        <v>12</v>
      </c>
      <c r="BM839" s="4" t="n">
        <v>12</v>
      </c>
      <c r="BN839" s="4" t="n">
        <v>16</v>
      </c>
      <c r="BO839" s="4" t="s">
        <v>64</v>
      </c>
      <c r="BP839" s="4" t="s">
        <v>64</v>
      </c>
      <c r="BQ839" s="4" t="s">
        <v>64</v>
      </c>
      <c r="BR839" s="4" t="s">
        <v>64</v>
      </c>
    </row>
    <row r="840" customFormat="false" ht="12.75" hidden="false" customHeight="true" outlineLevel="0" collapsed="false">
      <c r="A840" s="1" t="s">
        <v>62</v>
      </c>
      <c r="B840" s="2" t="n">
        <v>20</v>
      </c>
      <c r="C840" s="2" t="n">
        <v>140</v>
      </c>
      <c r="D840" s="2" t="n">
        <v>13001</v>
      </c>
      <c r="E840" s="2" t="n">
        <v>13021791</v>
      </c>
      <c r="F840" s="2" t="s">
        <v>64</v>
      </c>
      <c r="G840" s="2" t="s">
        <v>136</v>
      </c>
      <c r="H840" s="3" t="n">
        <v>1</v>
      </c>
      <c r="I840" s="3" t="s">
        <v>64</v>
      </c>
      <c r="J840" s="3" t="n">
        <f aca="false">IF(K840=".",0,1)</f>
        <v>1</v>
      </c>
      <c r="K840" s="28" t="n">
        <v>1.16</v>
      </c>
      <c r="L840" s="3" t="n">
        <v>3</v>
      </c>
      <c r="M840" s="3" t="s">
        <v>65</v>
      </c>
      <c r="N840" s="3" t="s">
        <v>64</v>
      </c>
      <c r="O840" s="3" t="n">
        <f aca="false">IF(Q840=".",0,1)</f>
        <v>1</v>
      </c>
      <c r="P840" s="2" t="s">
        <v>64</v>
      </c>
      <c r="Q840" s="5" t="n">
        <v>1.3</v>
      </c>
      <c r="R840" s="5" t="n">
        <v>0.1</v>
      </c>
      <c r="S840" s="2" t="n">
        <v>1</v>
      </c>
      <c r="T840" s="2" t="s">
        <v>66</v>
      </c>
      <c r="U840" s="2" t="s">
        <v>65</v>
      </c>
      <c r="V840" s="2" t="s">
        <v>65</v>
      </c>
      <c r="W840" s="2" t="s">
        <v>65</v>
      </c>
      <c r="X840" s="2" t="s">
        <v>204</v>
      </c>
      <c r="Y840" s="5" t="n">
        <f aca="false">R840/Q840</f>
        <v>0.0769230769230769</v>
      </c>
      <c r="Z840" s="2" t="s">
        <v>64</v>
      </c>
      <c r="AA840" s="6" t="n">
        <v>1</v>
      </c>
      <c r="AB840" s="29" t="n">
        <v>8.1</v>
      </c>
      <c r="AC840" s="29" t="n">
        <v>13</v>
      </c>
      <c r="AD840" s="30" t="s">
        <v>71</v>
      </c>
      <c r="AE840" s="30" t="s">
        <v>64</v>
      </c>
      <c r="AF840" s="31" t="n">
        <f aca="false">IF(ISNUMBER(AB840-Q840),AB840-Q840,".")</f>
        <v>6.8</v>
      </c>
      <c r="AG840" s="31" t="n">
        <f aca="false">IF(ISNUMBER(AC840-R840),AC840-R840,".")</f>
        <v>12.9</v>
      </c>
      <c r="AH840" s="32" t="n">
        <f aca="false">IF(ISNUMBER(AC840/AB840),AC840/AB840,".")</f>
        <v>1.60493827160494</v>
      </c>
      <c r="AI840" s="33" t="n">
        <v>1</v>
      </c>
      <c r="AJ840" s="29" t="n">
        <v>10</v>
      </c>
      <c r="AK840" s="29" t="n">
        <v>14.5</v>
      </c>
      <c r="AL840" s="30" t="s">
        <v>71</v>
      </c>
      <c r="AM840" s="30" t="s">
        <v>64</v>
      </c>
      <c r="AN840" s="31" t="n">
        <f aca="false">IF(ISNUMBER(AJ840-AB840),AJ840-AB840,".")</f>
        <v>1.9</v>
      </c>
      <c r="AO840" s="31" t="n">
        <f aca="false">IF(ISNUMBER(AK840-AC840),AK840-AC840,".")</f>
        <v>1.5</v>
      </c>
      <c r="AP840" s="32" t="n">
        <f aca="false">IF(ISNUMBER(AK840/AJ840),AK840/AJ840,".")</f>
        <v>1.45</v>
      </c>
      <c r="AQ840" s="33" t="n">
        <v>1</v>
      </c>
      <c r="AR840" s="29" t="n">
        <v>12.9</v>
      </c>
      <c r="AS840" s="29" t="n">
        <v>16.5</v>
      </c>
      <c r="AT840" s="35" t="n">
        <v>2</v>
      </c>
      <c r="AU840" s="29" t="s">
        <v>65</v>
      </c>
      <c r="AV840" s="29" t="s">
        <v>65</v>
      </c>
      <c r="AW840" s="30" t="s">
        <v>87</v>
      </c>
      <c r="AX840" s="30" t="s">
        <v>64</v>
      </c>
      <c r="AY840" s="31" t="n">
        <f aca="false">IF(ISNUMBER(AR840-AJ840),AR840-AJ840,".")</f>
        <v>2.9</v>
      </c>
      <c r="AZ840" s="31" t="n">
        <f aca="false">IF(ISNUMBER(AS840-AK840),AS840-AK840,".")</f>
        <v>2</v>
      </c>
      <c r="BA840" s="32" t="n">
        <f aca="false">IF(ISNUMBER(AS840/AR840),AS840/AR840,".")</f>
        <v>1.27906976744186</v>
      </c>
      <c r="BB840" s="12" t="n">
        <f aca="false">0.00003*AR840*AS840*AS840</f>
        <v>0.10536075</v>
      </c>
      <c r="BC840" s="12" t="n">
        <v>0.0921253575</v>
      </c>
      <c r="BD840" s="12" t="n">
        <v>0.106948910384615</v>
      </c>
      <c r="BE840" s="12" t="n">
        <v>0.0904835772</v>
      </c>
      <c r="BF840" s="12" t="n">
        <v>0.0891698183333333</v>
      </c>
      <c r="BG840" s="12" t="n">
        <v>0.0966386532502578</v>
      </c>
      <c r="BH840" s="12" t="n">
        <v>-0.00369304563015466</v>
      </c>
      <c r="BI840" s="12" t="n">
        <v>0.000685037349846353</v>
      </c>
      <c r="BJ840" s="12" t="n">
        <v>-0.00300800828030831</v>
      </c>
      <c r="BK840" s="36" t="n">
        <v>-0.0311263472651952</v>
      </c>
      <c r="BL840" s="4" t="n">
        <v>25</v>
      </c>
      <c r="BM840" s="4" t="n">
        <v>11</v>
      </c>
      <c r="BN840" s="4" t="n">
        <v>22</v>
      </c>
      <c r="BO840" s="4" t="s">
        <v>64</v>
      </c>
      <c r="BP840" s="4" t="s">
        <v>64</v>
      </c>
      <c r="BQ840" s="4" t="s">
        <v>64</v>
      </c>
      <c r="BR840" s="4" t="s">
        <v>64</v>
      </c>
    </row>
    <row r="841" customFormat="false" ht="12.75" hidden="false" customHeight="true" outlineLevel="0" collapsed="false">
      <c r="A841" s="1" t="s">
        <v>62</v>
      </c>
      <c r="B841" s="2" t="n">
        <v>20</v>
      </c>
      <c r="C841" s="2" t="n">
        <v>140</v>
      </c>
      <c r="D841" s="2" t="n">
        <v>13001</v>
      </c>
      <c r="E841" s="2" t="n">
        <v>13021791</v>
      </c>
      <c r="F841" s="2" t="s">
        <v>64</v>
      </c>
      <c r="G841" s="2" t="s">
        <v>136</v>
      </c>
      <c r="H841" s="3" t="n">
        <v>2</v>
      </c>
      <c r="I841" s="3" t="s">
        <v>64</v>
      </c>
      <c r="J841" s="3" t="n">
        <f aca="false">IF(K841=".",0,1)</f>
        <v>1</v>
      </c>
      <c r="K841" s="28" t="n">
        <v>1.04</v>
      </c>
      <c r="L841" s="3" t="n">
        <v>3</v>
      </c>
      <c r="M841" s="3" t="s">
        <v>65</v>
      </c>
      <c r="N841" s="3" t="s">
        <v>64</v>
      </c>
      <c r="O841" s="3" t="n">
        <f aca="false">IF(Q841=".",0,1)</f>
        <v>1</v>
      </c>
      <c r="P841" s="2" t="s">
        <v>64</v>
      </c>
      <c r="Q841" s="5" t="n">
        <v>3.94</v>
      </c>
      <c r="R841" s="5" t="n">
        <v>2</v>
      </c>
      <c r="S841" s="2" t="n">
        <v>3</v>
      </c>
      <c r="T841" s="2" t="s">
        <v>65</v>
      </c>
      <c r="U841" s="2" t="s">
        <v>65</v>
      </c>
      <c r="V841" s="2" t="s">
        <v>65</v>
      </c>
      <c r="W841" s="2" t="s">
        <v>65</v>
      </c>
      <c r="X841" s="2" t="s">
        <v>64</v>
      </c>
      <c r="Y841" s="5" t="n">
        <f aca="false">R841/Q841</f>
        <v>0.50761421319797</v>
      </c>
      <c r="Z841" s="2" t="s">
        <v>64</v>
      </c>
      <c r="AA841" s="6" t="n">
        <v>1</v>
      </c>
      <c r="AB841" s="29" t="n">
        <v>9.5</v>
      </c>
      <c r="AC841" s="29" t="n">
        <v>17.2</v>
      </c>
      <c r="AD841" s="30" t="s">
        <v>71</v>
      </c>
      <c r="AE841" s="30" t="s">
        <v>64</v>
      </c>
      <c r="AF841" s="31" t="n">
        <f aca="false">IF(ISNUMBER(AB841-Q841),AB841-Q841,".")</f>
        <v>5.56</v>
      </c>
      <c r="AG841" s="31" t="n">
        <f aca="false">IF(ISNUMBER(AC841-R841),AC841-R841,".")</f>
        <v>15.2</v>
      </c>
      <c r="AH841" s="32" t="n">
        <f aca="false">IF(ISNUMBER(AC841/AB841),AC841/AB841,".")</f>
        <v>1.81052631578947</v>
      </c>
      <c r="AI841" s="33" t="n">
        <v>1</v>
      </c>
      <c r="AJ841" s="29" t="n">
        <v>10</v>
      </c>
      <c r="AK841" s="29" t="n">
        <v>9.5</v>
      </c>
      <c r="AL841" s="30" t="s">
        <v>71</v>
      </c>
      <c r="AM841" s="30" t="s">
        <v>132</v>
      </c>
      <c r="AN841" s="31" t="n">
        <f aca="false">IF(ISNUMBER(AJ841-AB841),AJ841-AB841,".")</f>
        <v>0.5</v>
      </c>
      <c r="AO841" s="31" t="n">
        <f aca="false">IF(ISNUMBER(AK841-AC841),AK841-AC841,".")</f>
        <v>-7.7</v>
      </c>
      <c r="AP841" s="32" t="n">
        <f aca="false">IF(ISNUMBER(AK841/AJ841),AK841/AJ841,".")</f>
        <v>0.95</v>
      </c>
      <c r="AQ841" s="33" t="n">
        <v>1</v>
      </c>
      <c r="AR841" s="29" t="n">
        <v>12</v>
      </c>
      <c r="AS841" s="29" t="n">
        <v>22.2</v>
      </c>
      <c r="AT841" s="35" t="n">
        <v>2</v>
      </c>
      <c r="AU841" s="29" t="s">
        <v>65</v>
      </c>
      <c r="AV841" s="29" t="s">
        <v>65</v>
      </c>
      <c r="AW841" s="30" t="s">
        <v>87</v>
      </c>
      <c r="AX841" s="30" t="s">
        <v>64</v>
      </c>
      <c r="AY841" s="31" t="n">
        <f aca="false">IF(ISNUMBER(AR841-AJ841),AR841-AJ841,".")</f>
        <v>2</v>
      </c>
      <c r="AZ841" s="31" t="n">
        <f aca="false">IF(ISNUMBER(AS841-AK841),AS841-AK841,".")</f>
        <v>12.7</v>
      </c>
      <c r="BA841" s="32" t="n">
        <f aca="false">IF(ISNUMBER(AS841/AR841),AS841/AR841,".")</f>
        <v>1.85</v>
      </c>
      <c r="BB841" s="12" t="n">
        <f aca="false">0.00003*AR841*AS841*AS841</f>
        <v>0.1774224</v>
      </c>
      <c r="BC841" s="12" t="n">
        <v>0.0921253575</v>
      </c>
      <c r="BD841" s="12" t="n">
        <v>0.106948910384615</v>
      </c>
      <c r="BE841" s="12" t="n">
        <v>0.0904835772</v>
      </c>
      <c r="BF841" s="12" t="n">
        <v>0.0891698183333333</v>
      </c>
      <c r="BG841" s="12" t="n">
        <v>0.0966386532502578</v>
      </c>
      <c r="BH841" s="12" t="n">
        <v>-0.00369304563015466</v>
      </c>
      <c r="BI841" s="12" t="n">
        <v>0.0114942848498464</v>
      </c>
      <c r="BJ841" s="12" t="n">
        <v>0.00780123921969169</v>
      </c>
      <c r="BK841" s="36" t="n">
        <v>0.0807258685558192</v>
      </c>
      <c r="BL841" s="4" t="n">
        <v>25</v>
      </c>
      <c r="BM841" s="4" t="n">
        <v>3</v>
      </c>
      <c r="BN841" s="4" t="n">
        <v>22</v>
      </c>
      <c r="BO841" s="4" t="s">
        <v>64</v>
      </c>
      <c r="BP841" s="4" t="s">
        <v>64</v>
      </c>
      <c r="BQ841" s="4" t="n">
        <v>1</v>
      </c>
      <c r="BR841" s="4" t="s">
        <v>175</v>
      </c>
    </row>
    <row r="842" customFormat="false" ht="12.75" hidden="false" customHeight="true" outlineLevel="0" collapsed="false">
      <c r="A842" s="1" t="s">
        <v>62</v>
      </c>
      <c r="B842" s="2" t="n">
        <v>20</v>
      </c>
      <c r="C842" s="2" t="n">
        <v>140</v>
      </c>
      <c r="D842" s="2" t="n">
        <v>13001</v>
      </c>
      <c r="E842" s="2" t="n">
        <v>13021791</v>
      </c>
      <c r="F842" s="2" t="s">
        <v>64</v>
      </c>
      <c r="G842" s="2" t="s">
        <v>136</v>
      </c>
      <c r="H842" s="3" t="n">
        <v>3</v>
      </c>
      <c r="I842" s="3" t="s">
        <v>64</v>
      </c>
      <c r="J842" s="3" t="n">
        <f aca="false">IF(K842=".",0,1)</f>
        <v>1</v>
      </c>
      <c r="K842" s="28" t="n">
        <v>1.03</v>
      </c>
      <c r="L842" s="3" t="n">
        <v>3</v>
      </c>
      <c r="M842" s="3" t="s">
        <v>65</v>
      </c>
      <c r="N842" s="3" t="s">
        <v>64</v>
      </c>
      <c r="O842" s="3" t="n">
        <f aca="false">IF(Q842=".",0,1)</f>
        <v>1</v>
      </c>
      <c r="P842" s="2" t="s">
        <v>64</v>
      </c>
      <c r="Q842" s="5" t="n">
        <v>3.9</v>
      </c>
      <c r="R842" s="5" t="n">
        <v>2.2</v>
      </c>
      <c r="S842" s="2" t="n">
        <v>3</v>
      </c>
      <c r="T842" s="2" t="s">
        <v>65</v>
      </c>
      <c r="U842" s="2" t="s">
        <v>65</v>
      </c>
      <c r="V842" s="2" t="s">
        <v>65</v>
      </c>
      <c r="W842" s="2" t="s">
        <v>65</v>
      </c>
      <c r="X842" s="2" t="s">
        <v>64</v>
      </c>
      <c r="Y842" s="5" t="n">
        <f aca="false">R842/Q842</f>
        <v>0.564102564102564</v>
      </c>
      <c r="Z842" s="2" t="s">
        <v>64</v>
      </c>
      <c r="AA842" s="6" t="n">
        <v>1</v>
      </c>
      <c r="AB842" s="29" t="n">
        <v>7</v>
      </c>
      <c r="AC842" s="29" t="n">
        <v>9.9</v>
      </c>
      <c r="AD842" s="30" t="s">
        <v>71</v>
      </c>
      <c r="AE842" s="30" t="s">
        <v>64</v>
      </c>
      <c r="AF842" s="31" t="n">
        <f aca="false">IF(ISNUMBER(AB842-Q842),AB842-Q842,".")</f>
        <v>3.1</v>
      </c>
      <c r="AG842" s="31" t="n">
        <f aca="false">IF(ISNUMBER(AC842-R842),AC842-R842,".")</f>
        <v>7.7</v>
      </c>
      <c r="AH842" s="32" t="n">
        <f aca="false">IF(ISNUMBER(AC842/AB842),AC842/AB842,".")</f>
        <v>1.41428571428571</v>
      </c>
      <c r="AI842" s="33" t="n">
        <v>1</v>
      </c>
      <c r="AJ842" s="29" t="n">
        <v>8.1</v>
      </c>
      <c r="AK842" s="29" t="n">
        <v>10</v>
      </c>
      <c r="AL842" s="30" t="s">
        <v>71</v>
      </c>
      <c r="AM842" s="30" t="s">
        <v>64</v>
      </c>
      <c r="AN842" s="31" t="n">
        <f aca="false">IF(ISNUMBER(AJ842-AB842),AJ842-AB842,".")</f>
        <v>1.1</v>
      </c>
      <c r="AO842" s="31" t="n">
        <f aca="false">IF(ISNUMBER(AK842-AC842),AK842-AC842,".")</f>
        <v>0.0999999999999996</v>
      </c>
      <c r="AP842" s="32" t="n">
        <f aca="false">IF(ISNUMBER(AK842/AJ842),AK842/AJ842,".")</f>
        <v>1.23456790123457</v>
      </c>
      <c r="AQ842" s="33" t="n">
        <v>1</v>
      </c>
      <c r="AR842" s="29" t="n">
        <v>9.4</v>
      </c>
      <c r="AS842" s="29" t="n">
        <v>11.1</v>
      </c>
      <c r="AT842" s="35" t="n">
        <v>1</v>
      </c>
      <c r="AU842" s="29" t="s">
        <v>65</v>
      </c>
      <c r="AV842" s="29" t="s">
        <v>65</v>
      </c>
      <c r="AW842" s="30" t="s">
        <v>182</v>
      </c>
      <c r="AX842" s="30" t="s">
        <v>64</v>
      </c>
      <c r="AY842" s="31" t="n">
        <f aca="false">IF(ISNUMBER(AR842-AJ842),AR842-AJ842,".")</f>
        <v>1.3</v>
      </c>
      <c r="AZ842" s="31" t="n">
        <f aca="false">IF(ISNUMBER(AS842-AK842),AS842-AK842,".")</f>
        <v>1.1</v>
      </c>
      <c r="BA842" s="32" t="n">
        <f aca="false">IF(ISNUMBER(AS842/AR842),AS842/AR842,".")</f>
        <v>1.18085106382979</v>
      </c>
      <c r="BB842" s="12" t="n">
        <f aca="false">0.00003*AR842*AS842*AS842</f>
        <v>0.03474522</v>
      </c>
      <c r="BC842" s="12" t="n">
        <v>0.0921253575</v>
      </c>
      <c r="BD842" s="12" t="n">
        <v>0.106948910384615</v>
      </c>
      <c r="BE842" s="12" t="n">
        <v>0.0904835772</v>
      </c>
      <c r="BF842" s="12" t="n">
        <v>0.0891698183333333</v>
      </c>
      <c r="BG842" s="12" t="n">
        <v>0.0966386532502578</v>
      </c>
      <c r="BH842" s="12" t="n">
        <v>-0.00369304563015466</v>
      </c>
      <c r="BI842" s="12" t="n">
        <v>-0.00990729215015365</v>
      </c>
      <c r="BJ842" s="12" t="n">
        <v>-0.0136003377803083</v>
      </c>
      <c r="BK842" s="36" t="n">
        <v>-0.140733933295703</v>
      </c>
      <c r="BL842" s="4" t="n">
        <v>25</v>
      </c>
      <c r="BM842" s="4" t="n">
        <v>14</v>
      </c>
      <c r="BN842" s="4" t="n">
        <v>22</v>
      </c>
      <c r="BO842" s="4" t="s">
        <v>66</v>
      </c>
      <c r="BP842" s="4" t="s">
        <v>113</v>
      </c>
      <c r="BQ842" s="4" t="s">
        <v>64</v>
      </c>
      <c r="BR842" s="4" t="s">
        <v>64</v>
      </c>
    </row>
    <row r="843" customFormat="false" ht="12.75" hidden="false" customHeight="true" outlineLevel="0" collapsed="false">
      <c r="A843" s="1" t="s">
        <v>62</v>
      </c>
      <c r="B843" s="2" t="n">
        <v>20</v>
      </c>
      <c r="C843" s="2" t="n">
        <v>140</v>
      </c>
      <c r="D843" s="2" t="n">
        <v>13001</v>
      </c>
      <c r="E843" s="2" t="n">
        <v>13021791</v>
      </c>
      <c r="F843" s="2" t="s">
        <v>64</v>
      </c>
      <c r="G843" s="2" t="s">
        <v>136</v>
      </c>
      <c r="H843" s="3" t="n">
        <v>4</v>
      </c>
      <c r="I843" s="3" t="s">
        <v>64</v>
      </c>
      <c r="J843" s="3" t="n">
        <f aca="false">IF(K843=".",0,1)</f>
        <v>1</v>
      </c>
      <c r="K843" s="28" t="n">
        <v>0.9</v>
      </c>
      <c r="L843" s="3" t="n">
        <v>3</v>
      </c>
      <c r="M843" s="3" t="s">
        <v>65</v>
      </c>
      <c r="N843" s="3" t="s">
        <v>64</v>
      </c>
      <c r="O843" s="3" t="n">
        <f aca="false">IF(Q843=".",0,1)</f>
        <v>1</v>
      </c>
      <c r="P843" s="2" t="s">
        <v>64</v>
      </c>
      <c r="Q843" s="5" t="n">
        <v>3.36</v>
      </c>
      <c r="R843" s="5" t="n">
        <v>1.65</v>
      </c>
      <c r="S843" s="2" t="n">
        <v>1</v>
      </c>
      <c r="T843" s="2" t="s">
        <v>66</v>
      </c>
      <c r="U843" s="2" t="s">
        <v>65</v>
      </c>
      <c r="V843" s="2" t="s">
        <v>65</v>
      </c>
      <c r="W843" s="2" t="s">
        <v>65</v>
      </c>
      <c r="X843" s="2" t="s">
        <v>154</v>
      </c>
      <c r="Y843" s="5" t="n">
        <f aca="false">R843/Q843</f>
        <v>0.491071428571429</v>
      </c>
      <c r="Z843" s="2" t="s">
        <v>64</v>
      </c>
      <c r="AA843" s="6" t="n">
        <v>1</v>
      </c>
      <c r="AB843" s="29" t="n">
        <v>8.5</v>
      </c>
      <c r="AC843" s="29" t="n">
        <v>14.4</v>
      </c>
      <c r="AD843" s="30" t="s">
        <v>71</v>
      </c>
      <c r="AE843" s="30" t="s">
        <v>64</v>
      </c>
      <c r="AF843" s="31" t="n">
        <f aca="false">IF(ISNUMBER(AB843-Q843),AB843-Q843,".")</f>
        <v>5.14</v>
      </c>
      <c r="AG843" s="31" t="n">
        <f aca="false">IF(ISNUMBER(AC843-R843),AC843-R843,".")</f>
        <v>12.75</v>
      </c>
      <c r="AH843" s="32" t="n">
        <f aca="false">IF(ISNUMBER(AC843/AB843),AC843/AB843,".")</f>
        <v>1.69411764705882</v>
      </c>
      <c r="AI843" s="33" t="n">
        <v>1</v>
      </c>
      <c r="AJ843" s="29" t="n">
        <v>10</v>
      </c>
      <c r="AK843" s="29" t="n">
        <v>16.2</v>
      </c>
      <c r="AL843" s="30" t="s">
        <v>71</v>
      </c>
      <c r="AM843" s="30" t="s">
        <v>64</v>
      </c>
      <c r="AN843" s="31" t="n">
        <f aca="false">IF(ISNUMBER(AJ843-AB843),AJ843-AB843,".")</f>
        <v>1.5</v>
      </c>
      <c r="AO843" s="31" t="n">
        <f aca="false">IF(ISNUMBER(AK843-AC843),AK843-AC843,".")</f>
        <v>1.8</v>
      </c>
      <c r="AP843" s="32" t="n">
        <f aca="false">IF(ISNUMBER(AK843/AJ843),AK843/AJ843,".")</f>
        <v>1.62</v>
      </c>
      <c r="AQ843" s="33" t="n">
        <v>1</v>
      </c>
      <c r="AR843" s="29" t="n">
        <v>12</v>
      </c>
      <c r="AS843" s="29" t="n">
        <v>18.2</v>
      </c>
      <c r="AT843" s="35" t="n">
        <v>3</v>
      </c>
      <c r="AU843" s="29" t="s">
        <v>65</v>
      </c>
      <c r="AV843" s="29" t="s">
        <v>65</v>
      </c>
      <c r="AW843" s="30" t="s">
        <v>76</v>
      </c>
      <c r="AX843" s="30" t="s">
        <v>64</v>
      </c>
      <c r="AY843" s="31" t="n">
        <f aca="false">IF(ISNUMBER(AR843-AJ843),AR843-AJ843,".")</f>
        <v>2</v>
      </c>
      <c r="AZ843" s="31" t="n">
        <f aca="false">IF(ISNUMBER(AS843-AK843),AS843-AK843,".")</f>
        <v>2</v>
      </c>
      <c r="BA843" s="32" t="n">
        <f aca="false">IF(ISNUMBER(AS843/AR843),AS843/AR843,".")</f>
        <v>1.51666666666667</v>
      </c>
      <c r="BB843" s="12" t="n">
        <f aca="false">0.00003*AR843*AS843*AS843</f>
        <v>0.1192464</v>
      </c>
      <c r="BC843" s="12" t="n">
        <v>0.0921253575</v>
      </c>
      <c r="BD843" s="12" t="n">
        <v>0.106948910384615</v>
      </c>
      <c r="BE843" s="12" t="n">
        <v>0.0904835772</v>
      </c>
      <c r="BF843" s="12" t="n">
        <v>0.0891698183333333</v>
      </c>
      <c r="BG843" s="12" t="n">
        <v>0.0966386532502578</v>
      </c>
      <c r="BH843" s="12" t="n">
        <v>-0.00369304563015466</v>
      </c>
      <c r="BI843" s="12" t="n">
        <v>0.00276788484984635</v>
      </c>
      <c r="BJ843" s="12" t="n">
        <v>-0.000925160780308307</v>
      </c>
      <c r="BK843" s="36" t="n">
        <v>-0.0095734030762255</v>
      </c>
      <c r="BL843" s="4" t="n">
        <v>25</v>
      </c>
      <c r="BM843" s="4" t="n">
        <v>6</v>
      </c>
      <c r="BN843" s="4" t="n">
        <v>22</v>
      </c>
      <c r="BO843" s="4" t="s">
        <v>64</v>
      </c>
      <c r="BP843" s="4" t="s">
        <v>64</v>
      </c>
      <c r="BQ843" s="4" t="s">
        <v>64</v>
      </c>
      <c r="BR843" s="4" t="s">
        <v>64</v>
      </c>
    </row>
    <row r="844" customFormat="false" ht="12.75" hidden="false" customHeight="true" outlineLevel="0" collapsed="false">
      <c r="A844" s="1" t="s">
        <v>62</v>
      </c>
      <c r="B844" s="2" t="n">
        <v>20</v>
      </c>
      <c r="C844" s="2" t="n">
        <v>140</v>
      </c>
      <c r="D844" s="2" t="n">
        <v>13001</v>
      </c>
      <c r="E844" s="2" t="n">
        <v>13021791</v>
      </c>
      <c r="F844" s="2" t="s">
        <v>64</v>
      </c>
      <c r="G844" s="2" t="s">
        <v>136</v>
      </c>
      <c r="H844" s="3" t="n">
        <v>5</v>
      </c>
      <c r="I844" s="3" t="s">
        <v>64</v>
      </c>
      <c r="J844" s="3" t="n">
        <f aca="false">IF(K844=".",0,1)</f>
        <v>1</v>
      </c>
      <c r="K844" s="28" t="n">
        <v>1.12</v>
      </c>
      <c r="L844" s="3" t="n">
        <v>3</v>
      </c>
      <c r="M844" s="3" t="s">
        <v>65</v>
      </c>
      <c r="N844" s="3" t="s">
        <v>64</v>
      </c>
      <c r="O844" s="3" t="n">
        <f aca="false">IF(Q844=".",0,1)</f>
        <v>1</v>
      </c>
      <c r="P844" s="2" t="s">
        <v>64</v>
      </c>
      <c r="Q844" s="5" t="n">
        <v>4.14</v>
      </c>
      <c r="R844" s="5" t="n">
        <v>2.55</v>
      </c>
      <c r="S844" s="2" t="n">
        <v>3</v>
      </c>
      <c r="T844" s="2" t="s">
        <v>66</v>
      </c>
      <c r="U844" s="2" t="s">
        <v>65</v>
      </c>
      <c r="V844" s="2" t="s">
        <v>65</v>
      </c>
      <c r="W844" s="2" t="s">
        <v>66</v>
      </c>
      <c r="X844" s="2" t="s">
        <v>205</v>
      </c>
      <c r="Y844" s="5" t="n">
        <f aca="false">R844/Q844</f>
        <v>0.615942028985507</v>
      </c>
      <c r="Z844" s="2" t="s">
        <v>64</v>
      </c>
      <c r="AA844" s="6" t="n">
        <v>1</v>
      </c>
      <c r="AB844" s="29" t="n">
        <v>8.3</v>
      </c>
      <c r="AC844" s="29" t="n">
        <v>14.2</v>
      </c>
      <c r="AD844" s="30" t="s">
        <v>71</v>
      </c>
      <c r="AE844" s="30" t="s">
        <v>64</v>
      </c>
      <c r="AF844" s="31" t="n">
        <f aca="false">IF(ISNUMBER(AB844-Q844),AB844-Q844,".")</f>
        <v>4.16</v>
      </c>
      <c r="AG844" s="31" t="n">
        <f aca="false">IF(ISNUMBER(AC844-R844),AC844-R844,".")</f>
        <v>11.65</v>
      </c>
      <c r="AH844" s="32" t="n">
        <f aca="false">IF(ISNUMBER(AC844/AB844),AC844/AB844,".")</f>
        <v>1.71084337349398</v>
      </c>
      <c r="AI844" s="33" t="n">
        <v>1</v>
      </c>
      <c r="AJ844" s="29" t="n">
        <v>10.5</v>
      </c>
      <c r="AK844" s="29" t="n">
        <v>15.7</v>
      </c>
      <c r="AL844" s="30" t="s">
        <v>71</v>
      </c>
      <c r="AM844" s="30" t="s">
        <v>64</v>
      </c>
      <c r="AN844" s="31" t="n">
        <f aca="false">IF(ISNUMBER(AJ844-AB844),AJ844-AB844,".")</f>
        <v>2.2</v>
      </c>
      <c r="AO844" s="31" t="n">
        <f aca="false">IF(ISNUMBER(AK844-AC844),AK844-AC844,".")</f>
        <v>1.5</v>
      </c>
      <c r="AP844" s="32" t="n">
        <f aca="false">IF(ISNUMBER(AK844/AJ844),AK844/AJ844,".")</f>
        <v>1.4952380952381</v>
      </c>
      <c r="AQ844" s="33" t="n">
        <v>1</v>
      </c>
      <c r="AR844" s="29" t="n">
        <v>11.9</v>
      </c>
      <c r="AS844" s="29" t="n">
        <v>18</v>
      </c>
      <c r="AT844" s="35" t="n">
        <v>2</v>
      </c>
      <c r="AU844" s="29" t="s">
        <v>65</v>
      </c>
      <c r="AV844" s="29" t="s">
        <v>65</v>
      </c>
      <c r="AW844" s="30" t="s">
        <v>87</v>
      </c>
      <c r="AX844" s="30" t="s">
        <v>64</v>
      </c>
      <c r="AY844" s="31" t="n">
        <f aca="false">IF(ISNUMBER(AR844-AJ844),AR844-AJ844,".")</f>
        <v>1.4</v>
      </c>
      <c r="AZ844" s="31" t="n">
        <f aca="false">IF(ISNUMBER(AS844-AK844),AS844-AK844,".")</f>
        <v>2.3</v>
      </c>
      <c r="BA844" s="32" t="n">
        <f aca="false">IF(ISNUMBER(AS844/AR844),AS844/AR844,".")</f>
        <v>1.51260504201681</v>
      </c>
      <c r="BB844" s="12" t="n">
        <f aca="false">0.00003*AR844*AS844*AS844</f>
        <v>0.115668</v>
      </c>
      <c r="BC844" s="12" t="n">
        <v>0.0921253575</v>
      </c>
      <c r="BD844" s="12" t="n">
        <v>0.106948910384615</v>
      </c>
      <c r="BE844" s="12" t="n">
        <v>0.0904835772</v>
      </c>
      <c r="BF844" s="12" t="n">
        <v>0.0891698183333333</v>
      </c>
      <c r="BG844" s="12" t="n">
        <v>0.0966386532502578</v>
      </c>
      <c r="BH844" s="12" t="n">
        <v>-0.00369304563015466</v>
      </c>
      <c r="BI844" s="12" t="n">
        <v>0.00223112484984635</v>
      </c>
      <c r="BJ844" s="12" t="n">
        <v>-0.00146192078030831</v>
      </c>
      <c r="BK844" s="36" t="n">
        <v>-0.0151277023337906</v>
      </c>
      <c r="BL844" s="4" t="n">
        <v>25</v>
      </c>
      <c r="BM844" s="4" t="n">
        <v>8</v>
      </c>
      <c r="BN844" s="4" t="n">
        <v>22</v>
      </c>
      <c r="BO844" s="4" t="s">
        <v>64</v>
      </c>
      <c r="BP844" s="4" t="s">
        <v>64</v>
      </c>
      <c r="BQ844" s="4" t="s">
        <v>64</v>
      </c>
      <c r="BR844" s="4" t="s">
        <v>64</v>
      </c>
    </row>
    <row r="845" customFormat="false" ht="12.75" hidden="false" customHeight="true" outlineLevel="0" collapsed="false">
      <c r="A845" s="1" t="s">
        <v>62</v>
      </c>
      <c r="B845" s="2" t="n">
        <v>20</v>
      </c>
      <c r="C845" s="2" t="n">
        <v>140</v>
      </c>
      <c r="D845" s="2" t="n">
        <v>13001</v>
      </c>
      <c r="E845" s="2" t="n">
        <v>13021791</v>
      </c>
      <c r="F845" s="2" t="s">
        <v>64</v>
      </c>
      <c r="G845" s="2" t="s">
        <v>136</v>
      </c>
      <c r="H845" s="3" t="n">
        <v>6</v>
      </c>
      <c r="I845" s="3" t="s">
        <v>64</v>
      </c>
      <c r="J845" s="3" t="n">
        <f aca="false">IF(K845=".",0,1)</f>
        <v>1</v>
      </c>
      <c r="K845" s="28" t="n">
        <v>0.87</v>
      </c>
      <c r="L845" s="3" t="n">
        <v>3</v>
      </c>
      <c r="M845" s="3" t="s">
        <v>65</v>
      </c>
      <c r="N845" s="3" t="s">
        <v>64</v>
      </c>
      <c r="O845" s="3" t="n">
        <f aca="false">IF(Q845=".",0,1)</f>
        <v>1</v>
      </c>
      <c r="P845" s="2" t="s">
        <v>64</v>
      </c>
      <c r="Q845" s="5" t="n">
        <v>4.08</v>
      </c>
      <c r="R845" s="5" t="n">
        <v>2.3</v>
      </c>
      <c r="S845" s="2" t="n">
        <v>3</v>
      </c>
      <c r="T845" s="2" t="s">
        <v>65</v>
      </c>
      <c r="U845" s="2" t="s">
        <v>65</v>
      </c>
      <c r="V845" s="2" t="s">
        <v>66</v>
      </c>
      <c r="W845" s="2" t="s">
        <v>65</v>
      </c>
      <c r="X845" s="2" t="s">
        <v>64</v>
      </c>
      <c r="Y845" s="5" t="n">
        <f aca="false">R845/Q845</f>
        <v>0.563725490196078</v>
      </c>
      <c r="Z845" s="2" t="s">
        <v>64</v>
      </c>
      <c r="AA845" s="6" t="n">
        <v>1</v>
      </c>
      <c r="AB845" s="29" t="n">
        <v>1.6</v>
      </c>
      <c r="AC845" s="29" t="n">
        <v>0</v>
      </c>
      <c r="AD845" s="30" t="s">
        <v>71</v>
      </c>
      <c r="AE845" s="30" t="s">
        <v>132</v>
      </c>
      <c r="AF845" s="31" t="n">
        <f aca="false">IF(ISNUMBER(AB845-Q845),AB845-Q845,".")</f>
        <v>-2.48</v>
      </c>
      <c r="AG845" s="31" t="n">
        <f aca="false">IF(ISNUMBER(AC845-R845),AC845-R845,".")</f>
        <v>-2.3</v>
      </c>
      <c r="AH845" s="32" t="n">
        <f aca="false">IF(ISNUMBER(AC845/AB845),AC845/AB845,".")</f>
        <v>0</v>
      </c>
      <c r="AI845" s="33" t="n">
        <v>1</v>
      </c>
      <c r="AJ845" s="29" t="n">
        <v>1.65</v>
      </c>
      <c r="AK845" s="29" t="n">
        <v>2.5</v>
      </c>
      <c r="AL845" s="30" t="s">
        <v>71</v>
      </c>
      <c r="AM845" s="30" t="s">
        <v>64</v>
      </c>
      <c r="AN845" s="31" t="n">
        <f aca="false">IF(ISNUMBER(AJ845-AB845),AJ845-AB845,".")</f>
        <v>0.0499999999999998</v>
      </c>
      <c r="AO845" s="31" t="n">
        <f aca="false">IF(ISNUMBER(AK845-AC845),AK845-AC845,".")</f>
        <v>2.5</v>
      </c>
      <c r="AP845" s="32" t="n">
        <f aca="false">IF(ISNUMBER(AK845/AJ845),AK845/AJ845,".")</f>
        <v>1.51515151515152</v>
      </c>
      <c r="AQ845" s="33" t="n">
        <v>1</v>
      </c>
      <c r="AR845" s="29" t="n">
        <v>1.65</v>
      </c>
      <c r="AS845" s="29" t="n">
        <v>2.5</v>
      </c>
      <c r="AT845" s="35" t="n">
        <v>2</v>
      </c>
      <c r="AU845" s="29" t="s">
        <v>66</v>
      </c>
      <c r="AV845" s="29" t="s">
        <v>65</v>
      </c>
      <c r="AW845" s="30" t="s">
        <v>206</v>
      </c>
      <c r="AX845" s="30" t="s">
        <v>64</v>
      </c>
      <c r="AY845" s="31" t="n">
        <f aca="false">IF(ISNUMBER(AR845-AJ845),AR845-AJ845,".")</f>
        <v>0</v>
      </c>
      <c r="AZ845" s="31" t="n">
        <f aca="false">IF(ISNUMBER(AS845-AK845),AS845-AK845,".")</f>
        <v>0</v>
      </c>
      <c r="BA845" s="32" t="n">
        <f aca="false">IF(ISNUMBER(AS845/AR845),AS845/AR845,".")</f>
        <v>1.51515151515152</v>
      </c>
      <c r="BB845" s="12" t="n">
        <f aca="false">0.00003*AR845*AS845*AS845</f>
        <v>0.000309375</v>
      </c>
      <c r="BC845" s="12" t="n">
        <v>0.0921253575</v>
      </c>
      <c r="BD845" s="12" t="n">
        <v>0.106948910384615</v>
      </c>
      <c r="BE845" s="12" t="n">
        <v>0.0904835772</v>
      </c>
      <c r="BF845" s="12" t="n">
        <v>0.0891698183333333</v>
      </c>
      <c r="BG845" s="12" t="n">
        <v>0.0966386532502578</v>
      </c>
      <c r="BH845" s="12" t="n">
        <v>-0.00369304563015466</v>
      </c>
      <c r="BI845" s="12" t="n">
        <v>-0.0150726689001536</v>
      </c>
      <c r="BJ845" s="12" t="n">
        <v>-0.0187657145303083</v>
      </c>
      <c r="BK845" s="36" t="n">
        <v>-0.194184354801719</v>
      </c>
      <c r="BL845" s="4" t="n">
        <v>25</v>
      </c>
      <c r="BM845" s="4" t="n">
        <v>22</v>
      </c>
      <c r="BN845" s="4" t="n">
        <v>22</v>
      </c>
      <c r="BO845" s="4" t="s">
        <v>64</v>
      </c>
      <c r="BP845" s="4" t="s">
        <v>64</v>
      </c>
      <c r="BQ845" s="4" t="s">
        <v>64</v>
      </c>
      <c r="BR845" s="4" t="s">
        <v>64</v>
      </c>
    </row>
    <row r="846" customFormat="false" ht="12.75" hidden="false" customHeight="true" outlineLevel="0" collapsed="false">
      <c r="A846" s="1" t="s">
        <v>62</v>
      </c>
      <c r="B846" s="2" t="n">
        <v>21</v>
      </c>
      <c r="C846" s="2" t="n">
        <v>141</v>
      </c>
      <c r="D846" s="2" t="n">
        <v>13001</v>
      </c>
      <c r="E846" s="2" t="n">
        <v>13021051</v>
      </c>
      <c r="F846" s="2" t="s">
        <v>64</v>
      </c>
      <c r="G846" s="2" t="s">
        <v>148</v>
      </c>
      <c r="H846" s="3" t="n">
        <v>1</v>
      </c>
      <c r="I846" s="3" t="s">
        <v>64</v>
      </c>
      <c r="J846" s="3" t="n">
        <f aca="false">IF(K846=".",0,1)</f>
        <v>1</v>
      </c>
      <c r="K846" s="28" t="n">
        <v>0.81</v>
      </c>
      <c r="L846" s="3" t="n">
        <v>3</v>
      </c>
      <c r="M846" s="3" t="s">
        <v>65</v>
      </c>
      <c r="N846" s="3" t="s">
        <v>64</v>
      </c>
      <c r="O846" s="3" t="n">
        <f aca="false">IF(Q846=".",0,1)</f>
        <v>1</v>
      </c>
      <c r="P846" s="2" t="s">
        <v>64</v>
      </c>
      <c r="Q846" s="5" t="n">
        <v>3.1</v>
      </c>
      <c r="R846" s="5" t="n">
        <v>1.1</v>
      </c>
      <c r="S846" s="2" t="n">
        <v>3</v>
      </c>
      <c r="T846" s="2" t="s">
        <v>65</v>
      </c>
      <c r="U846" s="2" t="s">
        <v>65</v>
      </c>
      <c r="V846" s="2" t="s">
        <v>65</v>
      </c>
      <c r="W846" s="2" t="s">
        <v>65</v>
      </c>
      <c r="X846" s="2" t="s">
        <v>64</v>
      </c>
      <c r="Y846" s="5" t="n">
        <f aca="false">R846/Q846</f>
        <v>0.354838709677419</v>
      </c>
      <c r="Z846" s="2" t="s">
        <v>64</v>
      </c>
      <c r="AA846" s="6" t="n">
        <v>1</v>
      </c>
      <c r="AB846" s="29" t="n">
        <v>9.3</v>
      </c>
      <c r="AC846" s="29" t="n">
        <v>15.4</v>
      </c>
      <c r="AD846" s="30" t="s">
        <v>71</v>
      </c>
      <c r="AE846" s="30" t="s">
        <v>64</v>
      </c>
      <c r="AF846" s="31" t="n">
        <f aca="false">IF(ISNUMBER(AB846-Q846),AB846-Q846,".")</f>
        <v>6.2</v>
      </c>
      <c r="AG846" s="31" t="n">
        <f aca="false">IF(ISNUMBER(AC846-R846),AC846-R846,".")</f>
        <v>14.3</v>
      </c>
      <c r="AH846" s="32" t="n">
        <f aca="false">IF(ISNUMBER(AC846/AB846),AC846/AB846,".")</f>
        <v>1.65591397849462</v>
      </c>
      <c r="AI846" s="33" t="n">
        <v>1</v>
      </c>
      <c r="AJ846" s="29" t="n">
        <v>10.3</v>
      </c>
      <c r="AK846" s="29" t="n">
        <v>16.6</v>
      </c>
      <c r="AL846" s="30" t="s">
        <v>71</v>
      </c>
      <c r="AM846" s="30" t="s">
        <v>64</v>
      </c>
      <c r="AN846" s="31" t="n">
        <f aca="false">IF(ISNUMBER(AJ846-AB846),AJ846-AB846,".")</f>
        <v>1</v>
      </c>
      <c r="AO846" s="31" t="n">
        <f aca="false">IF(ISNUMBER(AK846-AC846),AK846-AC846,".")</f>
        <v>1.2</v>
      </c>
      <c r="AP846" s="32" t="n">
        <f aca="false">IF(ISNUMBER(AK846/AJ846),AK846/AJ846,".")</f>
        <v>1.61165048543689</v>
      </c>
      <c r="AQ846" s="33" t="n">
        <v>1</v>
      </c>
      <c r="AR846" s="29" t="n">
        <v>13</v>
      </c>
      <c r="AS846" s="29" t="n">
        <v>19.2</v>
      </c>
      <c r="AT846" s="35" t="n">
        <v>3</v>
      </c>
      <c r="AU846" s="29" t="s">
        <v>65</v>
      </c>
      <c r="AV846" s="29" t="s">
        <v>65</v>
      </c>
      <c r="AW846" s="30" t="s">
        <v>76</v>
      </c>
      <c r="AX846" s="30" t="s">
        <v>64</v>
      </c>
      <c r="AY846" s="31" t="n">
        <f aca="false">IF(ISNUMBER(AR846-AJ846),AR846-AJ846,".")</f>
        <v>2.7</v>
      </c>
      <c r="AZ846" s="31" t="n">
        <f aca="false">IF(ISNUMBER(AS846-AK846),AS846-AK846,".")</f>
        <v>2.6</v>
      </c>
      <c r="BA846" s="32" t="n">
        <f aca="false">IF(ISNUMBER(AS846/AR846),AS846/AR846,".")</f>
        <v>1.47692307692308</v>
      </c>
      <c r="BB846" s="12" t="n">
        <f aca="false">0.00003*AR846*AS846*AS846</f>
        <v>0.1437696</v>
      </c>
      <c r="BC846" s="12" t="n">
        <v>0.089148385</v>
      </c>
      <c r="BD846" s="12" t="n">
        <v>0.0967798609090909</v>
      </c>
      <c r="BE846" s="12" t="n">
        <v>0.101162934</v>
      </c>
      <c r="BF846" s="12" t="n">
        <v>0.1003957605</v>
      </c>
      <c r="BG846" s="12" t="n">
        <v>0.0966386532502578</v>
      </c>
      <c r="BH846" s="12" t="n">
        <v>0.00271456844984534</v>
      </c>
      <c r="BI846" s="12" t="n">
        <v>0.00636981875117503</v>
      </c>
      <c r="BJ846" s="12" t="n">
        <v>0.00908438720102037</v>
      </c>
      <c r="BK846" s="36" t="n">
        <v>0.0940036610143482</v>
      </c>
      <c r="BL846" s="4" t="n">
        <v>13</v>
      </c>
      <c r="BM846" s="4" t="n">
        <v>5</v>
      </c>
      <c r="BN846" s="4" t="n">
        <v>17</v>
      </c>
      <c r="BO846" s="4" t="s">
        <v>64</v>
      </c>
      <c r="BP846" s="4" t="s">
        <v>64</v>
      </c>
      <c r="BQ846" s="4" t="n">
        <v>1</v>
      </c>
      <c r="BR846" s="4" t="s">
        <v>122</v>
      </c>
    </row>
    <row r="847" customFormat="false" ht="12.75" hidden="false" customHeight="true" outlineLevel="0" collapsed="false">
      <c r="A847" s="1" t="s">
        <v>62</v>
      </c>
      <c r="B847" s="2" t="n">
        <v>21</v>
      </c>
      <c r="C847" s="2" t="n">
        <v>141</v>
      </c>
      <c r="D847" s="2" t="n">
        <v>13001</v>
      </c>
      <c r="E847" s="2" t="n">
        <v>13021051</v>
      </c>
      <c r="F847" s="2" t="s">
        <v>64</v>
      </c>
      <c r="G847" s="2" t="s">
        <v>148</v>
      </c>
      <c r="H847" s="3" t="n">
        <v>2</v>
      </c>
      <c r="I847" s="3" t="s">
        <v>64</v>
      </c>
      <c r="J847" s="3" t="n">
        <f aca="false">IF(K847=".",0,1)</f>
        <v>0</v>
      </c>
      <c r="K847" s="37" t="s">
        <v>64</v>
      </c>
      <c r="L847" s="3" t="s">
        <v>64</v>
      </c>
      <c r="M847" s="3" t="s">
        <v>64</v>
      </c>
      <c r="N847" s="3" t="s">
        <v>64</v>
      </c>
      <c r="O847" s="3" t="n">
        <f aca="false">IF(Q847=".",0,1)</f>
        <v>1</v>
      </c>
      <c r="P847" s="2" t="s">
        <v>64</v>
      </c>
      <c r="Q847" s="5" t="n">
        <v>3.34</v>
      </c>
      <c r="R847" s="5" t="n">
        <v>2</v>
      </c>
      <c r="S847" s="2" t="n">
        <v>1</v>
      </c>
      <c r="T847" s="2" t="s">
        <v>65</v>
      </c>
      <c r="U847" s="2" t="s">
        <v>65</v>
      </c>
      <c r="V847" s="2" t="s">
        <v>65</v>
      </c>
      <c r="W847" s="2" t="s">
        <v>65</v>
      </c>
      <c r="X847" s="2" t="s">
        <v>106</v>
      </c>
      <c r="Y847" s="5" t="n">
        <f aca="false">R847/Q847</f>
        <v>0.598802395209581</v>
      </c>
      <c r="Z847" s="2" t="s">
        <v>64</v>
      </c>
      <c r="AA847" s="6" t="n">
        <v>1</v>
      </c>
      <c r="AB847" s="29" t="n">
        <v>8</v>
      </c>
      <c r="AC847" s="29" t="n">
        <v>14</v>
      </c>
      <c r="AD847" s="30" t="s">
        <v>71</v>
      </c>
      <c r="AE847" s="30" t="s">
        <v>64</v>
      </c>
      <c r="AF847" s="31" t="n">
        <f aca="false">IF(ISNUMBER(AB847-Q847),AB847-Q847,".")</f>
        <v>4.66</v>
      </c>
      <c r="AG847" s="31" t="n">
        <f aca="false">IF(ISNUMBER(AC847-R847),AC847-R847,".")</f>
        <v>12</v>
      </c>
      <c r="AH847" s="32" t="n">
        <f aca="false">IF(ISNUMBER(AC847/AB847),AC847/AB847,".")</f>
        <v>1.75</v>
      </c>
      <c r="AI847" s="33" t="n">
        <v>1</v>
      </c>
      <c r="AJ847" s="29" t="n">
        <v>10</v>
      </c>
      <c r="AK847" s="29" t="n">
        <v>15.5</v>
      </c>
      <c r="AL847" s="30" t="s">
        <v>71</v>
      </c>
      <c r="AM847" s="30" t="s">
        <v>64</v>
      </c>
      <c r="AN847" s="31" t="n">
        <f aca="false">IF(ISNUMBER(AJ847-AB847),AJ847-AB847,".")</f>
        <v>2</v>
      </c>
      <c r="AO847" s="31" t="n">
        <f aca="false">IF(ISNUMBER(AK847-AC847),AK847-AC847,".")</f>
        <v>1.5</v>
      </c>
      <c r="AP847" s="32" t="n">
        <f aca="false">IF(ISNUMBER(AK847/AJ847),AK847/AJ847,".")</f>
        <v>1.55</v>
      </c>
      <c r="AQ847" s="33" t="n">
        <v>1</v>
      </c>
      <c r="AR847" s="29" t="n">
        <v>12.9</v>
      </c>
      <c r="AS847" s="29" t="n">
        <v>17.5</v>
      </c>
      <c r="AT847" s="35" t="n">
        <v>2</v>
      </c>
      <c r="AU847" s="29" t="s">
        <v>65</v>
      </c>
      <c r="AV847" s="29" t="s">
        <v>65</v>
      </c>
      <c r="AW847" s="30" t="s">
        <v>87</v>
      </c>
      <c r="AX847" s="30" t="s">
        <v>64</v>
      </c>
      <c r="AY847" s="31" t="n">
        <f aca="false">IF(ISNUMBER(AR847-AJ847),AR847-AJ847,".")</f>
        <v>2.9</v>
      </c>
      <c r="AZ847" s="31" t="n">
        <f aca="false">IF(ISNUMBER(AS847-AK847),AS847-AK847,".")</f>
        <v>2</v>
      </c>
      <c r="BA847" s="32" t="n">
        <f aca="false">IF(ISNUMBER(AS847/AR847),AS847/AR847,".")</f>
        <v>1.35658914728682</v>
      </c>
      <c r="BB847" s="12" t="n">
        <f aca="false">0.00003*AR847*AS847*AS847</f>
        <v>0.11851875</v>
      </c>
      <c r="BC847" s="12" t="n">
        <v>0.089148385</v>
      </c>
      <c r="BD847" s="12" t="n">
        <v>0.0967798609090909</v>
      </c>
      <c r="BE847" s="12" t="n">
        <v>0.101162934</v>
      </c>
      <c r="BF847" s="12" t="n">
        <v>0.1003957605</v>
      </c>
      <c r="BG847" s="12" t="n">
        <v>0.0966386532502578</v>
      </c>
      <c r="BH847" s="12" t="n">
        <v>0.00271456844984534</v>
      </c>
      <c r="BI847" s="12" t="n">
        <v>0.00258219125117503</v>
      </c>
      <c r="BJ847" s="12" t="n">
        <v>0.00529675970102037</v>
      </c>
      <c r="BK847" s="36" t="n">
        <v>0.0548099494650836</v>
      </c>
      <c r="BL847" s="4" t="n">
        <v>13</v>
      </c>
      <c r="BM847" s="4" t="n">
        <v>7</v>
      </c>
      <c r="BN847" s="4" t="n">
        <v>17</v>
      </c>
      <c r="BO847" s="4" t="s">
        <v>64</v>
      </c>
      <c r="BP847" s="4" t="s">
        <v>64</v>
      </c>
      <c r="BQ847" s="4" t="s">
        <v>64</v>
      </c>
      <c r="BR847" s="4" t="s">
        <v>64</v>
      </c>
    </row>
    <row r="848" customFormat="false" ht="12.75" hidden="false" customHeight="true" outlineLevel="0" collapsed="false">
      <c r="A848" s="1" t="s">
        <v>62</v>
      </c>
      <c r="B848" s="2" t="n">
        <v>21</v>
      </c>
      <c r="C848" s="2" t="n">
        <v>141</v>
      </c>
      <c r="D848" s="2" t="n">
        <v>13001</v>
      </c>
      <c r="E848" s="2" t="n">
        <v>13021051</v>
      </c>
      <c r="F848" s="2" t="s">
        <v>64</v>
      </c>
      <c r="G848" s="2" t="s">
        <v>148</v>
      </c>
      <c r="H848" s="3" t="n">
        <v>3</v>
      </c>
      <c r="I848" s="3" t="s">
        <v>64</v>
      </c>
      <c r="J848" s="3" t="n">
        <f aca="false">IF(K848=".",0,1)</f>
        <v>1</v>
      </c>
      <c r="K848" s="28" t="n">
        <v>0.72</v>
      </c>
      <c r="L848" s="3" t="n">
        <v>3</v>
      </c>
      <c r="M848" s="3" t="s">
        <v>65</v>
      </c>
      <c r="N848" s="3" t="s">
        <v>64</v>
      </c>
      <c r="O848" s="3" t="n">
        <f aca="false">IF(Q848=".",0,1)</f>
        <v>1</v>
      </c>
      <c r="P848" s="2" t="s">
        <v>64</v>
      </c>
      <c r="Q848" s="5" t="n">
        <v>2.53</v>
      </c>
      <c r="R848" s="5" t="n">
        <v>0.85</v>
      </c>
      <c r="S848" s="2" t="n">
        <v>3</v>
      </c>
      <c r="T848" s="2" t="s">
        <v>65</v>
      </c>
      <c r="U848" s="2" t="s">
        <v>65</v>
      </c>
      <c r="V848" s="2" t="s">
        <v>65</v>
      </c>
      <c r="W848" s="2" t="s">
        <v>65</v>
      </c>
      <c r="X848" s="2" t="s">
        <v>64</v>
      </c>
      <c r="Y848" s="5" t="n">
        <f aca="false">R848/Q848</f>
        <v>0.33596837944664</v>
      </c>
      <c r="Z848" s="2" t="s">
        <v>64</v>
      </c>
      <c r="AA848" s="6" t="n">
        <v>1</v>
      </c>
      <c r="AB848" s="29" t="n">
        <v>6.5</v>
      </c>
      <c r="AC848" s="29" t="n">
        <v>14.3</v>
      </c>
      <c r="AD848" s="30" t="s">
        <v>71</v>
      </c>
      <c r="AE848" s="30" t="s">
        <v>64</v>
      </c>
      <c r="AF848" s="31" t="n">
        <f aca="false">IF(ISNUMBER(AB848-Q848),AB848-Q848,".")</f>
        <v>3.97</v>
      </c>
      <c r="AG848" s="31" t="n">
        <f aca="false">IF(ISNUMBER(AC848-R848),AC848-R848,".")</f>
        <v>13.45</v>
      </c>
      <c r="AH848" s="32" t="n">
        <f aca="false">IF(ISNUMBER(AC848/AB848),AC848/AB848,".")</f>
        <v>2.2</v>
      </c>
      <c r="AI848" s="33" t="n">
        <v>1</v>
      </c>
      <c r="AJ848" s="29" t="n">
        <v>7.5</v>
      </c>
      <c r="AK848" s="29" t="n">
        <v>16</v>
      </c>
      <c r="AL848" s="30" t="s">
        <v>71</v>
      </c>
      <c r="AM848" s="30" t="s">
        <v>64</v>
      </c>
      <c r="AN848" s="31" t="n">
        <f aca="false">IF(ISNUMBER(AJ848-AB848),AJ848-AB848,".")</f>
        <v>1</v>
      </c>
      <c r="AO848" s="31" t="n">
        <f aca="false">IF(ISNUMBER(AK848-AC848),AK848-AC848,".")</f>
        <v>1.7</v>
      </c>
      <c r="AP848" s="32" t="n">
        <f aca="false">IF(ISNUMBER(AK848/AJ848),AK848/AJ848,".")</f>
        <v>2.13333333333333</v>
      </c>
      <c r="AQ848" s="33" t="n">
        <v>1</v>
      </c>
      <c r="AR848" s="29" t="n">
        <v>8.4</v>
      </c>
      <c r="AS848" s="29" t="n">
        <v>18.7</v>
      </c>
      <c r="AT848" s="35" t="n">
        <v>2</v>
      </c>
      <c r="AU848" s="29" t="s">
        <v>66</v>
      </c>
      <c r="AV848" s="29" t="s">
        <v>65</v>
      </c>
      <c r="AW848" s="30" t="s">
        <v>167</v>
      </c>
      <c r="AX848" s="30" t="s">
        <v>64</v>
      </c>
      <c r="AY848" s="31" t="n">
        <f aca="false">IF(ISNUMBER(AR848-AJ848),AR848-AJ848,".")</f>
        <v>0.9</v>
      </c>
      <c r="AZ848" s="31" t="n">
        <f aca="false">IF(ISNUMBER(AS848-AK848),AS848-AK848,".")</f>
        <v>2.7</v>
      </c>
      <c r="BA848" s="32" t="n">
        <f aca="false">IF(ISNUMBER(AS848/AR848),AS848/AR848,".")</f>
        <v>2.22619047619048</v>
      </c>
      <c r="BB848" s="12" t="n">
        <f aca="false">0.00003*AR848*AS848*AS848</f>
        <v>0.08812188</v>
      </c>
      <c r="BC848" s="12" t="n">
        <v>0.089148385</v>
      </c>
      <c r="BD848" s="12" t="n">
        <v>0.0967798609090909</v>
      </c>
      <c r="BE848" s="12" t="n">
        <v>0.101162934</v>
      </c>
      <c r="BF848" s="12" t="n">
        <v>0.1003957605</v>
      </c>
      <c r="BG848" s="12" t="n">
        <v>0.0966386532502578</v>
      </c>
      <c r="BH848" s="12" t="n">
        <v>0.00271456844984534</v>
      </c>
      <c r="BI848" s="12" t="n">
        <v>-0.00197733924882497</v>
      </c>
      <c r="BJ848" s="12" t="n">
        <v>0.000737229201020366</v>
      </c>
      <c r="BK848" s="36" t="n">
        <v>0.00762871973299565</v>
      </c>
      <c r="BL848" s="4" t="n">
        <v>13</v>
      </c>
      <c r="BM848" s="4" t="n">
        <v>11</v>
      </c>
      <c r="BN848" s="4" t="n">
        <v>17</v>
      </c>
      <c r="BO848" s="4" t="s">
        <v>64</v>
      </c>
      <c r="BP848" s="4" t="s">
        <v>64</v>
      </c>
      <c r="BQ848" s="4" t="s">
        <v>64</v>
      </c>
      <c r="BR848" s="4" t="s">
        <v>64</v>
      </c>
    </row>
    <row r="849" customFormat="false" ht="12.75" hidden="false" customHeight="true" outlineLevel="0" collapsed="false">
      <c r="A849" s="1" t="s">
        <v>62</v>
      </c>
      <c r="B849" s="2" t="n">
        <v>21</v>
      </c>
      <c r="C849" s="2" t="n">
        <v>141</v>
      </c>
      <c r="D849" s="2" t="n">
        <v>13001</v>
      </c>
      <c r="E849" s="2" t="n">
        <v>13021051</v>
      </c>
      <c r="F849" s="2" t="s">
        <v>64</v>
      </c>
      <c r="G849" s="2" t="s">
        <v>148</v>
      </c>
      <c r="H849" s="3" t="n">
        <v>4</v>
      </c>
      <c r="I849" s="3" t="s">
        <v>64</v>
      </c>
      <c r="J849" s="3" t="n">
        <f aca="false">IF(K849=".",0,1)</f>
        <v>1</v>
      </c>
      <c r="K849" s="28" t="n">
        <v>1.03</v>
      </c>
      <c r="L849" s="3" t="n">
        <v>3</v>
      </c>
      <c r="M849" s="3" t="s">
        <v>65</v>
      </c>
      <c r="N849" s="3" t="s">
        <v>64</v>
      </c>
      <c r="O849" s="3" t="n">
        <f aca="false">IF(Q849=".",0,1)</f>
        <v>1</v>
      </c>
      <c r="P849" s="2" t="s">
        <v>64</v>
      </c>
      <c r="Q849" s="5" t="n">
        <v>3.43</v>
      </c>
      <c r="R849" s="5" t="n">
        <v>1.8</v>
      </c>
      <c r="S849" s="2" t="n">
        <v>3</v>
      </c>
      <c r="T849" s="2" t="s">
        <v>65</v>
      </c>
      <c r="U849" s="2" t="s">
        <v>65</v>
      </c>
      <c r="V849" s="2" t="s">
        <v>65</v>
      </c>
      <c r="W849" s="2" t="s">
        <v>65</v>
      </c>
      <c r="X849" s="2" t="s">
        <v>64</v>
      </c>
      <c r="Y849" s="5" t="n">
        <f aca="false">R849/Q849</f>
        <v>0.524781341107872</v>
      </c>
      <c r="Z849" s="2" t="s">
        <v>64</v>
      </c>
      <c r="AA849" s="6" t="n">
        <v>1</v>
      </c>
      <c r="AB849" s="29" t="n">
        <v>7.2</v>
      </c>
      <c r="AC849" s="29" t="n">
        <v>7.7</v>
      </c>
      <c r="AD849" s="30" t="s">
        <v>71</v>
      </c>
      <c r="AE849" s="30" t="s">
        <v>64</v>
      </c>
      <c r="AF849" s="31" t="n">
        <f aca="false">IF(ISNUMBER(AB849-Q849),AB849-Q849,".")</f>
        <v>3.77</v>
      </c>
      <c r="AG849" s="31" t="n">
        <f aca="false">IF(ISNUMBER(AC849-R849),AC849-R849,".")</f>
        <v>5.9</v>
      </c>
      <c r="AH849" s="32" t="n">
        <f aca="false">IF(ISNUMBER(AC849/AB849),AC849/AB849,".")</f>
        <v>1.06944444444444</v>
      </c>
      <c r="AI849" s="33" t="n">
        <v>1</v>
      </c>
      <c r="AJ849" s="29" t="n">
        <v>8.3</v>
      </c>
      <c r="AK849" s="29" t="n">
        <v>8</v>
      </c>
      <c r="AL849" s="30" t="s">
        <v>71</v>
      </c>
      <c r="AM849" s="30" t="s">
        <v>64</v>
      </c>
      <c r="AN849" s="31" t="n">
        <f aca="false">IF(ISNUMBER(AJ849-AB849),AJ849-AB849,".")</f>
        <v>1.1</v>
      </c>
      <c r="AO849" s="31" t="n">
        <f aca="false">IF(ISNUMBER(AK849-AC849),AK849-AC849,".")</f>
        <v>0.3</v>
      </c>
      <c r="AP849" s="32" t="n">
        <f aca="false">IF(ISNUMBER(AK849/AJ849),AK849/AJ849,".")</f>
        <v>0.963855421686747</v>
      </c>
      <c r="AQ849" s="33" t="n">
        <v>1</v>
      </c>
      <c r="AR849" s="29" t="n">
        <v>10</v>
      </c>
      <c r="AS849" s="29" t="n">
        <v>8.4</v>
      </c>
      <c r="AT849" s="35" t="n">
        <v>1</v>
      </c>
      <c r="AU849" s="29" t="s">
        <v>65</v>
      </c>
      <c r="AV849" s="29" t="s">
        <v>65</v>
      </c>
      <c r="AW849" s="30" t="s">
        <v>123</v>
      </c>
      <c r="AX849" s="30" t="s">
        <v>64</v>
      </c>
      <c r="AY849" s="31" t="n">
        <f aca="false">IF(ISNUMBER(AR849-AJ849),AR849-AJ849,".")</f>
        <v>1.7</v>
      </c>
      <c r="AZ849" s="31" t="n">
        <f aca="false">IF(ISNUMBER(AS849-AK849),AS849-AK849,".")</f>
        <v>0.4</v>
      </c>
      <c r="BA849" s="32" t="n">
        <f aca="false">IF(ISNUMBER(AS849/AR849),AS849/AR849,".")</f>
        <v>0.84</v>
      </c>
      <c r="BB849" s="12" t="n">
        <f aca="false">0.00003*AR849*AS849*AS849</f>
        <v>0.021168</v>
      </c>
      <c r="BC849" s="12" t="n">
        <v>0.089148385</v>
      </c>
      <c r="BD849" s="12" t="n">
        <v>0.0967798609090909</v>
      </c>
      <c r="BE849" s="12" t="n">
        <v>0.101162934</v>
      </c>
      <c r="BF849" s="12" t="n">
        <v>0.1003957605</v>
      </c>
      <c r="BG849" s="12" t="n">
        <v>0.0966386532502578</v>
      </c>
      <c r="BH849" s="12" t="n">
        <v>0.00271456844984534</v>
      </c>
      <c r="BI849" s="12" t="n">
        <v>-0.012020421248825</v>
      </c>
      <c r="BJ849" s="12" t="n">
        <v>-0.00930585279897963</v>
      </c>
      <c r="BK849" s="36" t="n">
        <v>-0.0962953485587281</v>
      </c>
      <c r="BL849" s="4" t="n">
        <v>13</v>
      </c>
      <c r="BM849" s="4" t="n">
        <v>19</v>
      </c>
      <c r="BN849" s="4" t="n">
        <v>17</v>
      </c>
      <c r="BO849" s="4" t="s">
        <v>66</v>
      </c>
      <c r="BP849" s="4" t="s">
        <v>113</v>
      </c>
      <c r="BQ849" s="4" t="s">
        <v>64</v>
      </c>
      <c r="BR849" s="4" t="s">
        <v>64</v>
      </c>
    </row>
    <row r="850" customFormat="false" ht="12.75" hidden="false" customHeight="true" outlineLevel="0" collapsed="false">
      <c r="A850" s="1" t="s">
        <v>62</v>
      </c>
      <c r="B850" s="2" t="n">
        <v>21</v>
      </c>
      <c r="C850" s="2" t="n">
        <v>141</v>
      </c>
      <c r="D850" s="2" t="n">
        <v>13001</v>
      </c>
      <c r="E850" s="2" t="n">
        <v>13021051</v>
      </c>
      <c r="F850" s="2" t="s">
        <v>64</v>
      </c>
      <c r="G850" s="2" t="s">
        <v>148</v>
      </c>
      <c r="H850" s="3" t="n">
        <v>5</v>
      </c>
      <c r="I850" s="3" t="s">
        <v>64</v>
      </c>
      <c r="J850" s="3" t="n">
        <f aca="false">IF(K850=".",0,1)</f>
        <v>1</v>
      </c>
      <c r="K850" s="28" t="n">
        <v>0.83</v>
      </c>
      <c r="L850" s="3" t="n">
        <v>3</v>
      </c>
      <c r="M850" s="3" t="s">
        <v>65</v>
      </c>
      <c r="N850" s="3" t="s">
        <v>64</v>
      </c>
      <c r="O850" s="3" t="n">
        <f aca="false">IF(Q850=".",0,1)</f>
        <v>1</v>
      </c>
      <c r="P850" s="2" t="s">
        <v>64</v>
      </c>
      <c r="Q850" s="5" t="n">
        <v>4.5</v>
      </c>
      <c r="R850" s="5" t="n">
        <v>2.65</v>
      </c>
      <c r="S850" s="2" t="n">
        <v>3</v>
      </c>
      <c r="T850" s="2" t="s">
        <v>65</v>
      </c>
      <c r="U850" s="2" t="s">
        <v>65</v>
      </c>
      <c r="V850" s="2" t="s">
        <v>65</v>
      </c>
      <c r="W850" s="2" t="s">
        <v>65</v>
      </c>
      <c r="X850" s="2" t="s">
        <v>64</v>
      </c>
      <c r="Y850" s="5" t="n">
        <f aca="false">R850/Q850</f>
        <v>0.588888888888889</v>
      </c>
      <c r="Z850" s="2" t="s">
        <v>64</v>
      </c>
      <c r="AA850" s="6" t="n">
        <v>1</v>
      </c>
      <c r="AB850" s="29" t="n">
        <v>8</v>
      </c>
      <c r="AC850" s="29" t="n">
        <v>12.2</v>
      </c>
      <c r="AD850" s="30" t="s">
        <v>71</v>
      </c>
      <c r="AE850" s="30" t="s">
        <v>64</v>
      </c>
      <c r="AF850" s="31" t="n">
        <f aca="false">IF(ISNUMBER(AB850-Q850),AB850-Q850,".")</f>
        <v>3.5</v>
      </c>
      <c r="AG850" s="31" t="n">
        <f aca="false">IF(ISNUMBER(AC850-R850),AC850-R850,".")</f>
        <v>9.55</v>
      </c>
      <c r="AH850" s="32" t="n">
        <f aca="false">IF(ISNUMBER(AC850/AB850),AC850/AB850,".")</f>
        <v>1.525</v>
      </c>
      <c r="AI850" s="33" t="n">
        <v>1</v>
      </c>
      <c r="AJ850" s="29" t="n">
        <v>9</v>
      </c>
      <c r="AK850" s="29" t="n">
        <v>12.2</v>
      </c>
      <c r="AL850" s="30" t="s">
        <v>71</v>
      </c>
      <c r="AM850" s="30" t="s">
        <v>64</v>
      </c>
      <c r="AN850" s="31" t="n">
        <f aca="false">IF(ISNUMBER(AJ850-AB850),AJ850-AB850,".")</f>
        <v>1</v>
      </c>
      <c r="AO850" s="31" t="n">
        <f aca="false">IF(ISNUMBER(AK850-AC850),AK850-AC850,".")</f>
        <v>0</v>
      </c>
      <c r="AP850" s="32" t="n">
        <f aca="false">IF(ISNUMBER(AK850/AJ850),AK850/AJ850,".")</f>
        <v>1.35555555555556</v>
      </c>
      <c r="AQ850" s="33" t="n">
        <v>1</v>
      </c>
      <c r="AR850" s="29" t="n">
        <v>10.4</v>
      </c>
      <c r="AS850" s="29" t="n">
        <v>14.2</v>
      </c>
      <c r="AT850" s="35" t="n">
        <v>2</v>
      </c>
      <c r="AU850" s="29" t="s">
        <v>65</v>
      </c>
      <c r="AV850" s="29" t="s">
        <v>65</v>
      </c>
      <c r="AW850" s="30" t="s">
        <v>87</v>
      </c>
      <c r="AX850" s="30" t="s">
        <v>64</v>
      </c>
      <c r="AY850" s="31" t="n">
        <f aca="false">IF(ISNUMBER(AR850-AJ850),AR850-AJ850,".")</f>
        <v>1.4</v>
      </c>
      <c r="AZ850" s="31" t="n">
        <f aca="false">IF(ISNUMBER(AS850-AK850),AS850-AK850,".")</f>
        <v>2</v>
      </c>
      <c r="BA850" s="32" t="n">
        <f aca="false">IF(ISNUMBER(AS850/AR850),AS850/AR850,".")</f>
        <v>1.36538461538462</v>
      </c>
      <c r="BB850" s="12" t="n">
        <f aca="false">0.00003*AR850*AS850*AS850</f>
        <v>0.06291168</v>
      </c>
      <c r="BC850" s="12" t="n">
        <v>0.089148385</v>
      </c>
      <c r="BD850" s="12" t="n">
        <v>0.0967798609090909</v>
      </c>
      <c r="BE850" s="12" t="n">
        <v>0.101162934</v>
      </c>
      <c r="BF850" s="12" t="n">
        <v>0.1003957605</v>
      </c>
      <c r="BG850" s="12" t="n">
        <v>0.0966386532502578</v>
      </c>
      <c r="BH850" s="12" t="n">
        <v>0.00271456844984534</v>
      </c>
      <c r="BI850" s="12" t="n">
        <v>-0.00575886924882497</v>
      </c>
      <c r="BJ850" s="12" t="n">
        <v>-0.00304430079897963</v>
      </c>
      <c r="BK850" s="36" t="n">
        <v>-0.0315018959452595</v>
      </c>
      <c r="BL850" s="4" t="n">
        <v>13</v>
      </c>
      <c r="BM850" s="4" t="n">
        <v>14</v>
      </c>
      <c r="BN850" s="4" t="n">
        <v>17</v>
      </c>
      <c r="BO850" s="4" t="s">
        <v>64</v>
      </c>
      <c r="BP850" s="4" t="s">
        <v>64</v>
      </c>
      <c r="BQ850" s="4" t="s">
        <v>64</v>
      </c>
      <c r="BR850" s="4" t="s">
        <v>64</v>
      </c>
    </row>
    <row r="851" customFormat="false" ht="12.75" hidden="false" customHeight="true" outlineLevel="0" collapsed="false">
      <c r="A851" s="1" t="s">
        <v>62</v>
      </c>
      <c r="B851" s="2" t="n">
        <v>21</v>
      </c>
      <c r="C851" s="2" t="n">
        <v>141</v>
      </c>
      <c r="D851" s="2" t="n">
        <v>13001</v>
      </c>
      <c r="E851" s="2" t="n">
        <v>13021051</v>
      </c>
      <c r="F851" s="2" t="s">
        <v>64</v>
      </c>
      <c r="G851" s="2" t="s">
        <v>148</v>
      </c>
      <c r="H851" s="3" t="n">
        <v>6</v>
      </c>
      <c r="I851" s="3" t="s">
        <v>64</v>
      </c>
      <c r="J851" s="3" t="n">
        <f aca="false">IF(K851=".",0,1)</f>
        <v>1</v>
      </c>
      <c r="K851" s="28" t="n">
        <v>0.58</v>
      </c>
      <c r="L851" s="3" t="n">
        <v>3</v>
      </c>
      <c r="M851" s="3" t="s">
        <v>65</v>
      </c>
      <c r="N851" s="3" t="s">
        <v>64</v>
      </c>
      <c r="O851" s="3" t="n">
        <f aca="false">IF(Q851=".",0,1)</f>
        <v>1</v>
      </c>
      <c r="P851" s="2" t="s">
        <v>64</v>
      </c>
      <c r="Q851" s="5" t="n">
        <v>3.4</v>
      </c>
      <c r="R851" s="5" t="n">
        <v>2.4</v>
      </c>
      <c r="S851" s="2" t="n">
        <v>3</v>
      </c>
      <c r="T851" s="2" t="s">
        <v>65</v>
      </c>
      <c r="U851" s="2" t="s">
        <v>65</v>
      </c>
      <c r="V851" s="2" t="s">
        <v>65</v>
      </c>
      <c r="W851" s="2" t="s">
        <v>65</v>
      </c>
      <c r="X851" s="2" t="s">
        <v>64</v>
      </c>
      <c r="Y851" s="5" t="n">
        <f aca="false">R851/Q851</f>
        <v>0.705882352941177</v>
      </c>
      <c r="Z851" s="2" t="s">
        <v>64</v>
      </c>
      <c r="AA851" s="6" t="n">
        <v>1</v>
      </c>
      <c r="AB851" s="29" t="n">
        <v>8.1</v>
      </c>
      <c r="AC851" s="29" t="n">
        <v>13.4</v>
      </c>
      <c r="AD851" s="30" t="s">
        <v>71</v>
      </c>
      <c r="AE851" s="30" t="s">
        <v>64</v>
      </c>
      <c r="AF851" s="31" t="n">
        <f aca="false">IF(ISNUMBER(AB851-Q851),AB851-Q851,".")</f>
        <v>4.7</v>
      </c>
      <c r="AG851" s="31" t="n">
        <f aca="false">IF(ISNUMBER(AC851-R851),AC851-R851,".")</f>
        <v>11</v>
      </c>
      <c r="AH851" s="32" t="n">
        <f aca="false">IF(ISNUMBER(AC851/AB851),AC851/AB851,".")</f>
        <v>1.65432098765432</v>
      </c>
      <c r="AI851" s="33" t="n">
        <v>1</v>
      </c>
      <c r="AJ851" s="29" t="n">
        <v>9.3</v>
      </c>
      <c r="AK851" s="29" t="n">
        <v>14.6</v>
      </c>
      <c r="AL851" s="30" t="s">
        <v>71</v>
      </c>
      <c r="AM851" s="30" t="s">
        <v>64</v>
      </c>
      <c r="AN851" s="31" t="n">
        <f aca="false">IF(ISNUMBER(AJ851-AB851),AJ851-AB851,".")</f>
        <v>1.2</v>
      </c>
      <c r="AO851" s="31" t="n">
        <f aca="false">IF(ISNUMBER(AK851-AC851),AK851-AC851,".")</f>
        <v>1.2</v>
      </c>
      <c r="AP851" s="32" t="n">
        <f aca="false">IF(ISNUMBER(AK851/AJ851),AK851/AJ851,".")</f>
        <v>1.56989247311828</v>
      </c>
      <c r="AQ851" s="33" t="n">
        <v>1</v>
      </c>
      <c r="AR851" s="29" t="n">
        <v>12</v>
      </c>
      <c r="AS851" s="29" t="n">
        <v>16.7</v>
      </c>
      <c r="AT851" s="35" t="n">
        <v>1</v>
      </c>
      <c r="AU851" s="29" t="s">
        <v>65</v>
      </c>
      <c r="AV851" s="29" t="s">
        <v>65</v>
      </c>
      <c r="AW851" s="30" t="s">
        <v>135</v>
      </c>
      <c r="AX851" s="30" t="s">
        <v>64</v>
      </c>
      <c r="AY851" s="31" t="n">
        <f aca="false">IF(ISNUMBER(AR851-AJ851),AR851-AJ851,".")</f>
        <v>2.7</v>
      </c>
      <c r="AZ851" s="31" t="n">
        <f aca="false">IF(ISNUMBER(AS851-AK851),AS851-AK851,".")</f>
        <v>2.1</v>
      </c>
      <c r="BA851" s="32" t="n">
        <f aca="false">IF(ISNUMBER(AS851/AR851),AS851/AR851,".")</f>
        <v>1.39166666666667</v>
      </c>
      <c r="BB851" s="12" t="n">
        <f aca="false">0.00003*AR851*AS851*AS851</f>
        <v>0.1004004</v>
      </c>
      <c r="BC851" s="12" t="n">
        <v>0.089148385</v>
      </c>
      <c r="BD851" s="12" t="n">
        <v>0.0967798609090909</v>
      </c>
      <c r="BE851" s="12" t="n">
        <v>0.101162934</v>
      </c>
      <c r="BF851" s="12" t="n">
        <v>0.1003957605</v>
      </c>
      <c r="BG851" s="12" t="n">
        <v>0.0966386532502578</v>
      </c>
      <c r="BH851" s="12" t="n">
        <v>0.00271456844984534</v>
      </c>
      <c r="BI851" s="12" t="n">
        <v>-0.000135561248824971</v>
      </c>
      <c r="BJ851" s="12" t="n">
        <v>0.00257900720102037</v>
      </c>
      <c r="BK851" s="36" t="n">
        <v>0.0266871186039991</v>
      </c>
      <c r="BL851" s="4" t="n">
        <v>13</v>
      </c>
      <c r="BM851" s="4" t="n">
        <v>13</v>
      </c>
      <c r="BN851" s="4" t="n">
        <v>17</v>
      </c>
      <c r="BO851" s="4" t="s">
        <v>66</v>
      </c>
      <c r="BP851" s="4" t="s">
        <v>113</v>
      </c>
      <c r="BQ851" s="4" t="s">
        <v>64</v>
      </c>
      <c r="BR851" s="4" t="s">
        <v>64</v>
      </c>
    </row>
    <row r="852" customFormat="false" ht="12.75" hidden="false" customHeight="true" outlineLevel="0" collapsed="false">
      <c r="A852" s="1" t="s">
        <v>62</v>
      </c>
      <c r="B852" s="2" t="n">
        <v>21</v>
      </c>
      <c r="C852" s="2" t="n">
        <v>142</v>
      </c>
      <c r="D852" s="2" t="n">
        <v>13001</v>
      </c>
      <c r="E852" s="2" t="n">
        <v>13027921</v>
      </c>
      <c r="F852" s="2" t="str">
        <f aca="false">VLOOKUP(G852,[1]Seedlots!$C$5:$AE$1030,20,0)</f>
        <v>13-242</v>
      </c>
      <c r="G852" s="2" t="s">
        <v>90</v>
      </c>
      <c r="H852" s="3" t="n">
        <v>1</v>
      </c>
      <c r="I852" s="3" t="s">
        <v>64</v>
      </c>
      <c r="J852" s="3" t="n">
        <f aca="false">IF(K852=".",0,1)</f>
        <v>1</v>
      </c>
      <c r="K852" s="28" t="n">
        <v>0.53</v>
      </c>
      <c r="L852" s="3" t="n">
        <v>3</v>
      </c>
      <c r="M852" s="3" t="s">
        <v>65</v>
      </c>
      <c r="N852" s="3" t="s">
        <v>64</v>
      </c>
      <c r="O852" s="3" t="n">
        <f aca="false">IF(Q852=".",0,1)</f>
        <v>1</v>
      </c>
      <c r="P852" s="2" t="s">
        <v>64</v>
      </c>
      <c r="Q852" s="5" t="n">
        <v>2.9</v>
      </c>
      <c r="R852" s="5" t="n">
        <v>1.4</v>
      </c>
      <c r="S852" s="2" t="n">
        <v>3</v>
      </c>
      <c r="T852" s="2" t="s">
        <v>65</v>
      </c>
      <c r="U852" s="2" t="s">
        <v>65</v>
      </c>
      <c r="V852" s="2" t="s">
        <v>65</v>
      </c>
      <c r="W852" s="2" t="s">
        <v>65</v>
      </c>
      <c r="X852" s="2" t="s">
        <v>64</v>
      </c>
      <c r="Y852" s="5" t="n">
        <f aca="false">R852/Q852</f>
        <v>0.482758620689655</v>
      </c>
      <c r="Z852" s="2" t="s">
        <v>64</v>
      </c>
      <c r="AA852" s="6" t="n">
        <v>1</v>
      </c>
      <c r="AB852" s="29" t="n">
        <v>9.3</v>
      </c>
      <c r="AC852" s="29" t="n">
        <v>17</v>
      </c>
      <c r="AD852" s="30" t="s">
        <v>71</v>
      </c>
      <c r="AE852" s="30" t="s">
        <v>64</v>
      </c>
      <c r="AF852" s="31" t="n">
        <f aca="false">IF(ISNUMBER(AB852-Q852),AB852-Q852,".")</f>
        <v>6.4</v>
      </c>
      <c r="AG852" s="31" t="n">
        <f aca="false">IF(ISNUMBER(AC852-R852),AC852-R852,".")</f>
        <v>15.6</v>
      </c>
      <c r="AH852" s="32" t="n">
        <f aca="false">IF(ISNUMBER(AC852/AB852),AC852/AB852,".")</f>
        <v>1.82795698924731</v>
      </c>
      <c r="AI852" s="33" t="n">
        <v>1</v>
      </c>
      <c r="AJ852" s="29" t="n">
        <v>10.3</v>
      </c>
      <c r="AK852" s="29" t="n">
        <v>16.9</v>
      </c>
      <c r="AL852" s="30" t="s">
        <v>71</v>
      </c>
      <c r="AM852" s="30" t="s">
        <v>64</v>
      </c>
      <c r="AN852" s="31" t="n">
        <f aca="false">IF(ISNUMBER(AJ852-AB852),AJ852-AB852,".")</f>
        <v>1</v>
      </c>
      <c r="AO852" s="31" t="n">
        <f aca="false">IF(ISNUMBER(AK852-AC852),AK852-AC852,".")</f>
        <v>-0.100000000000001</v>
      </c>
      <c r="AP852" s="32" t="n">
        <f aca="false">IF(ISNUMBER(AK852/AJ852),AK852/AJ852,".")</f>
        <v>1.64077669902913</v>
      </c>
      <c r="AQ852" s="33" t="n">
        <v>1</v>
      </c>
      <c r="AR852" s="29" t="n">
        <v>14</v>
      </c>
      <c r="AS852" s="29" t="n">
        <v>21.1</v>
      </c>
      <c r="AT852" s="35" t="n">
        <v>3</v>
      </c>
      <c r="AU852" s="29" t="s">
        <v>65</v>
      </c>
      <c r="AV852" s="29" t="s">
        <v>65</v>
      </c>
      <c r="AW852" s="30" t="s">
        <v>76</v>
      </c>
      <c r="AX852" s="30" t="s">
        <v>64</v>
      </c>
      <c r="AY852" s="31" t="n">
        <f aca="false">IF(ISNUMBER(AR852-AJ852),AR852-AJ852,".")</f>
        <v>3.7</v>
      </c>
      <c r="AZ852" s="31" t="n">
        <f aca="false">IF(ISNUMBER(AS852-AK852),AS852-AK852,".")</f>
        <v>4.2</v>
      </c>
      <c r="BA852" s="32" t="n">
        <f aca="false">IF(ISNUMBER(AS852/AR852),AS852/AR852,".")</f>
        <v>1.50714285714286</v>
      </c>
      <c r="BB852" s="12" t="n">
        <f aca="false">0.00003*AR852*AS852*AS852</f>
        <v>0.1869882</v>
      </c>
      <c r="BC852" s="12" t="n">
        <v>0.1303395</v>
      </c>
      <c r="BD852" s="12" t="n">
        <v>0.0967798609090909</v>
      </c>
      <c r="BE852" s="12" t="n">
        <v>0.11384495</v>
      </c>
      <c r="BF852" s="12" t="n">
        <v>0.10482312</v>
      </c>
      <c r="BG852" s="12" t="n">
        <v>0.0966386532502578</v>
      </c>
      <c r="BH852" s="12" t="n">
        <v>0.0103237780498453</v>
      </c>
      <c r="BI852" s="12" t="n">
        <v>0.010950306351175</v>
      </c>
      <c r="BJ852" s="12" t="n">
        <v>0.0212740844010204</v>
      </c>
      <c r="BK852" s="36" t="n">
        <v>0.22014053057971</v>
      </c>
      <c r="BL852" s="4" t="n">
        <v>5</v>
      </c>
      <c r="BM852" s="4" t="n">
        <v>1</v>
      </c>
      <c r="BN852" s="4" t="n">
        <v>11</v>
      </c>
      <c r="BO852" s="4" t="s">
        <v>64</v>
      </c>
      <c r="BP852" s="4" t="s">
        <v>64</v>
      </c>
      <c r="BQ852" s="4" t="n">
        <v>1</v>
      </c>
      <c r="BR852" s="4" t="s">
        <v>125</v>
      </c>
    </row>
    <row r="853" customFormat="false" ht="12.75" hidden="false" customHeight="true" outlineLevel="0" collapsed="false">
      <c r="A853" s="1" t="s">
        <v>62</v>
      </c>
      <c r="B853" s="2" t="n">
        <v>21</v>
      </c>
      <c r="C853" s="2" t="n">
        <v>142</v>
      </c>
      <c r="D853" s="2" t="n">
        <v>13001</v>
      </c>
      <c r="E853" s="2" t="n">
        <v>13027921</v>
      </c>
      <c r="F853" s="2" t="str">
        <f aca="false">VLOOKUP(G853,[1]Seedlots!$C$5:$AE$1030,20,0)</f>
        <v>13-242</v>
      </c>
      <c r="G853" s="2" t="s">
        <v>90</v>
      </c>
      <c r="H853" s="3" t="n">
        <v>2</v>
      </c>
      <c r="I853" s="3" t="s">
        <v>64</v>
      </c>
      <c r="J853" s="3" t="n">
        <f aca="false">IF(K853=".",0,1)</f>
        <v>1</v>
      </c>
      <c r="K853" s="28" t="n">
        <v>0.77</v>
      </c>
      <c r="L853" s="3" t="n">
        <v>3</v>
      </c>
      <c r="M853" s="3" t="s">
        <v>66</v>
      </c>
      <c r="N853" s="3" t="s">
        <v>64</v>
      </c>
      <c r="O853" s="3" t="n">
        <f aca="false">IF(Q853=".",0,1)</f>
        <v>1</v>
      </c>
      <c r="P853" s="2" t="s">
        <v>64</v>
      </c>
      <c r="Q853" s="5" t="n">
        <v>3.4</v>
      </c>
      <c r="R853" s="5" t="n">
        <v>1.8</v>
      </c>
      <c r="S853" s="2" t="n">
        <v>3</v>
      </c>
      <c r="T853" s="2" t="s">
        <v>65</v>
      </c>
      <c r="U853" s="2" t="s">
        <v>65</v>
      </c>
      <c r="V853" s="2" t="s">
        <v>65</v>
      </c>
      <c r="W853" s="2" t="s">
        <v>65</v>
      </c>
      <c r="X853" s="2" t="s">
        <v>64</v>
      </c>
      <c r="Y853" s="5" t="n">
        <f aca="false">R853/Q853</f>
        <v>0.529411764705882</v>
      </c>
      <c r="Z853" s="2" t="s">
        <v>64</v>
      </c>
      <c r="AA853" s="6" t="n">
        <v>1</v>
      </c>
      <c r="AB853" s="29" t="n">
        <v>7.5</v>
      </c>
      <c r="AC853" s="29" t="n">
        <v>16.8</v>
      </c>
      <c r="AD853" s="30" t="s">
        <v>71</v>
      </c>
      <c r="AE853" s="30" t="s">
        <v>64</v>
      </c>
      <c r="AF853" s="31" t="n">
        <f aca="false">IF(ISNUMBER(AB853-Q853),AB853-Q853,".")</f>
        <v>4.1</v>
      </c>
      <c r="AG853" s="31" t="n">
        <f aca="false">IF(ISNUMBER(AC853-R853),AC853-R853,".")</f>
        <v>15</v>
      </c>
      <c r="AH853" s="32" t="n">
        <f aca="false">IF(ISNUMBER(AC853/AB853),AC853/AB853,".")</f>
        <v>2.24</v>
      </c>
      <c r="AI853" s="33" t="n">
        <v>1</v>
      </c>
      <c r="AJ853" s="29" t="n">
        <v>8.7</v>
      </c>
      <c r="AK853" s="29" t="n">
        <v>18</v>
      </c>
      <c r="AL853" s="30" t="s">
        <v>71</v>
      </c>
      <c r="AM853" s="30" t="s">
        <v>64</v>
      </c>
      <c r="AN853" s="31" t="n">
        <f aca="false">IF(ISNUMBER(AJ853-AB853),AJ853-AB853,".")</f>
        <v>1.2</v>
      </c>
      <c r="AO853" s="31" t="n">
        <f aca="false">IF(ISNUMBER(AK853-AC853),AK853-AC853,".")</f>
        <v>1.2</v>
      </c>
      <c r="AP853" s="32" t="n">
        <f aca="false">IF(ISNUMBER(AK853/AJ853),AK853/AJ853,".")</f>
        <v>2.06896551724138</v>
      </c>
      <c r="AQ853" s="33" t="n">
        <v>1</v>
      </c>
      <c r="AR853" s="29" t="n">
        <v>10.3</v>
      </c>
      <c r="AS853" s="29" t="n">
        <v>21.6</v>
      </c>
      <c r="AT853" s="35" t="n">
        <v>3</v>
      </c>
      <c r="AU853" s="29" t="s">
        <v>65</v>
      </c>
      <c r="AV853" s="29" t="s">
        <v>65</v>
      </c>
      <c r="AW853" s="30" t="s">
        <v>76</v>
      </c>
      <c r="AX853" s="30" t="s">
        <v>64</v>
      </c>
      <c r="AY853" s="31" t="n">
        <f aca="false">IF(ISNUMBER(AR853-AJ853),AR853-AJ853,".")</f>
        <v>1.6</v>
      </c>
      <c r="AZ853" s="31" t="n">
        <f aca="false">IF(ISNUMBER(AS853-AK853),AS853-AK853,".")</f>
        <v>3.6</v>
      </c>
      <c r="BA853" s="32" t="n">
        <f aca="false">IF(ISNUMBER(AS853/AR853),AS853/AR853,".")</f>
        <v>2.09708737864078</v>
      </c>
      <c r="BB853" s="12" t="n">
        <f aca="false">0.00003*AR853*AS853*AS853</f>
        <v>0.14416704</v>
      </c>
      <c r="BC853" s="12" t="n">
        <v>0.1303395</v>
      </c>
      <c r="BD853" s="12" t="n">
        <v>0.0967798609090909</v>
      </c>
      <c r="BE853" s="12" t="n">
        <v>0.11384495</v>
      </c>
      <c r="BF853" s="12" t="n">
        <v>0.10482312</v>
      </c>
      <c r="BG853" s="12" t="n">
        <v>0.0966386532502578</v>
      </c>
      <c r="BH853" s="12" t="n">
        <v>0.0103237780498453</v>
      </c>
      <c r="BI853" s="12" t="n">
        <v>0.00452713235117504</v>
      </c>
      <c r="BJ853" s="12" t="n">
        <v>0.0148509104010204</v>
      </c>
      <c r="BK853" s="36" t="n">
        <v>0.153674641580136</v>
      </c>
      <c r="BL853" s="4" t="n">
        <v>5</v>
      </c>
      <c r="BM853" s="4" t="n">
        <v>2</v>
      </c>
      <c r="BN853" s="4" t="n">
        <v>11</v>
      </c>
      <c r="BO853" s="4" t="s">
        <v>64</v>
      </c>
      <c r="BP853" s="4" t="s">
        <v>64</v>
      </c>
      <c r="BQ853" s="4" t="n">
        <v>1</v>
      </c>
      <c r="BR853" s="4" t="s">
        <v>125</v>
      </c>
    </row>
    <row r="854" customFormat="false" ht="12.75" hidden="false" customHeight="true" outlineLevel="0" collapsed="false">
      <c r="A854" s="1" t="s">
        <v>62</v>
      </c>
      <c r="B854" s="2" t="n">
        <v>21</v>
      </c>
      <c r="C854" s="2" t="n">
        <v>142</v>
      </c>
      <c r="D854" s="2" t="n">
        <v>13001</v>
      </c>
      <c r="E854" s="2" t="n">
        <v>13027921</v>
      </c>
      <c r="F854" s="2" t="str">
        <f aca="false">VLOOKUP(G854,[1]Seedlots!$C$5:$AE$1030,20,0)</f>
        <v>13-242</v>
      </c>
      <c r="G854" s="2" t="s">
        <v>90</v>
      </c>
      <c r="H854" s="3" t="n">
        <v>3</v>
      </c>
      <c r="I854" s="3" t="s">
        <v>64</v>
      </c>
      <c r="J854" s="3" t="n">
        <f aca="false">IF(K854=".",0,1)</f>
        <v>0</v>
      </c>
      <c r="K854" s="37" t="s">
        <v>64</v>
      </c>
      <c r="L854" s="3" t="s">
        <v>64</v>
      </c>
      <c r="M854" s="3" t="s">
        <v>64</v>
      </c>
      <c r="N854" s="3" t="s">
        <v>64</v>
      </c>
      <c r="O854" s="3" t="n">
        <f aca="false">IF(Q854=".",0,1)</f>
        <v>1</v>
      </c>
      <c r="P854" s="2" t="s">
        <v>64</v>
      </c>
      <c r="Q854" s="5" t="n">
        <v>3.6</v>
      </c>
      <c r="R854" s="5" t="n">
        <v>2.1</v>
      </c>
      <c r="S854" s="2" t="n">
        <v>1</v>
      </c>
      <c r="T854" s="2" t="s">
        <v>65</v>
      </c>
      <c r="U854" s="2" t="s">
        <v>65</v>
      </c>
      <c r="V854" s="2" t="s">
        <v>65</v>
      </c>
      <c r="W854" s="2" t="s">
        <v>65</v>
      </c>
      <c r="X854" s="2" t="s">
        <v>99</v>
      </c>
      <c r="Y854" s="5" t="n">
        <f aca="false">R854/Q854</f>
        <v>0.583333333333333</v>
      </c>
      <c r="Z854" s="2" t="s">
        <v>64</v>
      </c>
      <c r="AA854" s="6" t="n">
        <v>1</v>
      </c>
      <c r="AB854" s="29" t="n">
        <v>8.3</v>
      </c>
      <c r="AC854" s="29" t="n">
        <v>15.5</v>
      </c>
      <c r="AD854" s="30" t="s">
        <v>71</v>
      </c>
      <c r="AE854" s="30" t="s">
        <v>64</v>
      </c>
      <c r="AF854" s="31" t="n">
        <f aca="false">IF(ISNUMBER(AB854-Q854),AB854-Q854,".")</f>
        <v>4.7</v>
      </c>
      <c r="AG854" s="31" t="n">
        <f aca="false">IF(ISNUMBER(AC854-R854),AC854-R854,".")</f>
        <v>13.4</v>
      </c>
      <c r="AH854" s="32" t="n">
        <f aca="false">IF(ISNUMBER(AC854/AB854),AC854/AB854,".")</f>
        <v>1.86746987951807</v>
      </c>
      <c r="AI854" s="33" t="n">
        <v>1</v>
      </c>
      <c r="AJ854" s="29" t="n">
        <v>8.5</v>
      </c>
      <c r="AK854" s="29" t="n">
        <v>16.2</v>
      </c>
      <c r="AL854" s="30" t="s">
        <v>71</v>
      </c>
      <c r="AM854" s="30" t="s">
        <v>64</v>
      </c>
      <c r="AN854" s="31" t="n">
        <f aca="false">IF(ISNUMBER(AJ854-AB854),AJ854-AB854,".")</f>
        <v>0.199999999999999</v>
      </c>
      <c r="AO854" s="31" t="n">
        <f aca="false">IF(ISNUMBER(AK854-AC854),AK854-AC854,".")</f>
        <v>0.699999999999999</v>
      </c>
      <c r="AP854" s="32" t="n">
        <f aca="false">IF(ISNUMBER(AK854/AJ854),AK854/AJ854,".")</f>
        <v>1.90588235294118</v>
      </c>
      <c r="AQ854" s="33" t="n">
        <v>1</v>
      </c>
      <c r="AR854" s="29" t="n">
        <v>10.2</v>
      </c>
      <c r="AS854" s="29" t="n">
        <v>19.6</v>
      </c>
      <c r="AT854" s="35" t="n">
        <v>3</v>
      </c>
      <c r="AU854" s="29" t="s">
        <v>65</v>
      </c>
      <c r="AV854" s="29" t="s">
        <v>65</v>
      </c>
      <c r="AW854" s="30" t="s">
        <v>76</v>
      </c>
      <c r="AX854" s="30" t="s">
        <v>64</v>
      </c>
      <c r="AY854" s="31" t="n">
        <f aca="false">IF(ISNUMBER(AR854-AJ854),AR854-AJ854,".")</f>
        <v>1.7</v>
      </c>
      <c r="AZ854" s="31" t="n">
        <f aca="false">IF(ISNUMBER(AS854-AK854),AS854-AK854,".")</f>
        <v>3.4</v>
      </c>
      <c r="BA854" s="32" t="n">
        <f aca="false">IF(ISNUMBER(AS854/AR854),AS854/AR854,".")</f>
        <v>1.92156862745098</v>
      </c>
      <c r="BB854" s="12" t="n">
        <f aca="false">0.00003*AR854*AS854*AS854</f>
        <v>0.11755296</v>
      </c>
      <c r="BC854" s="12" t="n">
        <v>0.1303395</v>
      </c>
      <c r="BD854" s="12" t="n">
        <v>0.0967798609090909</v>
      </c>
      <c r="BE854" s="12" t="n">
        <v>0.11384495</v>
      </c>
      <c r="BF854" s="12" t="n">
        <v>0.10482312</v>
      </c>
      <c r="BG854" s="12" t="n">
        <v>0.0966386532502578</v>
      </c>
      <c r="BH854" s="12" t="n">
        <v>0.0103237780498453</v>
      </c>
      <c r="BI854" s="12" t="n">
        <v>0.000535020351175032</v>
      </c>
      <c r="BJ854" s="12" t="n">
        <v>0.0108587984010204</v>
      </c>
      <c r="BK854" s="36" t="n">
        <v>0.112364959938961</v>
      </c>
      <c r="BL854" s="4" t="n">
        <v>5</v>
      </c>
      <c r="BM854" s="4" t="n">
        <v>6</v>
      </c>
      <c r="BN854" s="4" t="n">
        <v>11</v>
      </c>
      <c r="BO854" s="4" t="s">
        <v>64</v>
      </c>
      <c r="BP854" s="4" t="s">
        <v>64</v>
      </c>
      <c r="BQ854" s="4" t="n">
        <v>1</v>
      </c>
      <c r="BR854" s="4" t="s">
        <v>125</v>
      </c>
    </row>
    <row r="855" customFormat="false" ht="12.75" hidden="false" customHeight="true" outlineLevel="0" collapsed="false">
      <c r="A855" s="1" t="s">
        <v>62</v>
      </c>
      <c r="B855" s="2" t="n">
        <v>21</v>
      </c>
      <c r="C855" s="2" t="n">
        <v>142</v>
      </c>
      <c r="D855" s="2" t="n">
        <v>13001</v>
      </c>
      <c r="E855" s="2" t="n">
        <v>13027921</v>
      </c>
      <c r="F855" s="2" t="str">
        <f aca="false">VLOOKUP(G855,[1]Seedlots!$C$5:$AE$1030,20,0)</f>
        <v>13-242</v>
      </c>
      <c r="G855" s="2" t="s">
        <v>90</v>
      </c>
      <c r="H855" s="3" t="n">
        <v>4</v>
      </c>
      <c r="I855" s="3" t="s">
        <v>64</v>
      </c>
      <c r="J855" s="3" t="n">
        <f aca="false">IF(K855=".",0,1)</f>
        <v>1</v>
      </c>
      <c r="K855" s="28" t="n">
        <v>0.93</v>
      </c>
      <c r="L855" s="3" t="n">
        <v>3</v>
      </c>
      <c r="M855" s="3" t="s">
        <v>65</v>
      </c>
      <c r="N855" s="3" t="s">
        <v>64</v>
      </c>
      <c r="O855" s="3" t="n">
        <f aca="false">IF(Q855=".",0,1)</f>
        <v>1</v>
      </c>
      <c r="P855" s="2" t="s">
        <v>64</v>
      </c>
      <c r="Q855" s="5" t="n">
        <v>2.84</v>
      </c>
      <c r="R855" s="5" t="n">
        <v>1.45</v>
      </c>
      <c r="S855" s="2" t="n">
        <v>3</v>
      </c>
      <c r="T855" s="2" t="s">
        <v>65</v>
      </c>
      <c r="U855" s="2" t="s">
        <v>65</v>
      </c>
      <c r="V855" s="2" t="s">
        <v>65</v>
      </c>
      <c r="W855" s="2" t="s">
        <v>65</v>
      </c>
      <c r="X855" s="2" t="s">
        <v>64</v>
      </c>
      <c r="Y855" s="5" t="n">
        <f aca="false">R855/Q855</f>
        <v>0.51056338028169</v>
      </c>
      <c r="Z855" s="2" t="s">
        <v>64</v>
      </c>
      <c r="AA855" s="6" t="n">
        <v>1</v>
      </c>
      <c r="AB855" s="29" t="n">
        <v>8</v>
      </c>
      <c r="AC855" s="29" t="n">
        <v>14.7</v>
      </c>
      <c r="AD855" s="30" t="s">
        <v>71</v>
      </c>
      <c r="AE855" s="30" t="s">
        <v>64</v>
      </c>
      <c r="AF855" s="31" t="n">
        <f aca="false">IF(ISNUMBER(AB855-Q855),AB855-Q855,".")</f>
        <v>5.16</v>
      </c>
      <c r="AG855" s="31" t="n">
        <f aca="false">IF(ISNUMBER(AC855-R855),AC855-R855,".")</f>
        <v>13.25</v>
      </c>
      <c r="AH855" s="32" t="n">
        <f aca="false">IF(ISNUMBER(AC855/AB855),AC855/AB855,".")</f>
        <v>1.8375</v>
      </c>
      <c r="AI855" s="33" t="n">
        <v>1</v>
      </c>
      <c r="AJ855" s="29" t="n">
        <v>9.5</v>
      </c>
      <c r="AK855" s="29" t="n">
        <v>16.3</v>
      </c>
      <c r="AL855" s="30" t="s">
        <v>71</v>
      </c>
      <c r="AM855" s="30" t="s">
        <v>64</v>
      </c>
      <c r="AN855" s="31" t="n">
        <f aca="false">IF(ISNUMBER(AJ855-AB855),AJ855-AB855,".")</f>
        <v>1.5</v>
      </c>
      <c r="AO855" s="31" t="n">
        <f aca="false">IF(ISNUMBER(AK855-AC855),AK855-AC855,".")</f>
        <v>1.6</v>
      </c>
      <c r="AP855" s="32" t="n">
        <f aca="false">IF(ISNUMBER(AK855/AJ855),AK855/AJ855,".")</f>
        <v>1.71578947368421</v>
      </c>
      <c r="AQ855" s="33" t="n">
        <v>1</v>
      </c>
      <c r="AR855" s="29" t="n">
        <v>11.4</v>
      </c>
      <c r="AS855" s="29" t="n">
        <v>19.4</v>
      </c>
      <c r="AT855" s="35" t="n">
        <v>2</v>
      </c>
      <c r="AU855" s="29" t="s">
        <v>65</v>
      </c>
      <c r="AV855" s="29" t="s">
        <v>65</v>
      </c>
      <c r="AW855" s="30" t="s">
        <v>87</v>
      </c>
      <c r="AX855" s="30" t="s">
        <v>64</v>
      </c>
      <c r="AY855" s="31" t="n">
        <f aca="false">IF(ISNUMBER(AR855-AJ855),AR855-AJ855,".")</f>
        <v>1.9</v>
      </c>
      <c r="AZ855" s="31" t="n">
        <f aca="false">IF(ISNUMBER(AS855-AK855),AS855-AK855,".")</f>
        <v>3.1</v>
      </c>
      <c r="BA855" s="32" t="n">
        <f aca="false">IF(ISNUMBER(AS855/AR855),AS855/AR855,".")</f>
        <v>1.70175438596491</v>
      </c>
      <c r="BB855" s="12" t="n">
        <f aca="false">0.00003*AR855*AS855*AS855</f>
        <v>0.12871512</v>
      </c>
      <c r="BC855" s="12" t="n">
        <v>0.1303395</v>
      </c>
      <c r="BD855" s="12" t="n">
        <v>0.0967798609090909</v>
      </c>
      <c r="BE855" s="12" t="n">
        <v>0.11384495</v>
      </c>
      <c r="BF855" s="12" t="n">
        <v>0.10482312</v>
      </c>
      <c r="BG855" s="12" t="n">
        <v>0.0966386532502578</v>
      </c>
      <c r="BH855" s="12" t="n">
        <v>0.0103237780498453</v>
      </c>
      <c r="BI855" s="12" t="n">
        <v>0.00220934435117503</v>
      </c>
      <c r="BJ855" s="12" t="n">
        <v>0.0125331224010204</v>
      </c>
      <c r="BK855" s="36" t="n">
        <v>0.129690573900738</v>
      </c>
      <c r="BL855" s="4" t="n">
        <v>5</v>
      </c>
      <c r="BM855" s="4" t="n">
        <v>4</v>
      </c>
      <c r="BN855" s="4" t="n">
        <v>11</v>
      </c>
      <c r="BO855" s="4" t="s">
        <v>64</v>
      </c>
      <c r="BP855" s="4" t="s">
        <v>64</v>
      </c>
      <c r="BQ855" s="4" t="n">
        <v>1</v>
      </c>
      <c r="BR855" s="4" t="s">
        <v>125</v>
      </c>
    </row>
    <row r="856" customFormat="false" ht="12.75" hidden="false" customHeight="true" outlineLevel="0" collapsed="false">
      <c r="A856" s="1" t="s">
        <v>62</v>
      </c>
      <c r="B856" s="2" t="n">
        <v>21</v>
      </c>
      <c r="C856" s="2" t="n">
        <v>142</v>
      </c>
      <c r="D856" s="2" t="n">
        <v>13001</v>
      </c>
      <c r="E856" s="2" t="n">
        <v>13027921</v>
      </c>
      <c r="F856" s="2" t="str">
        <f aca="false">VLOOKUP(G856,[1]Seedlots!$C$5:$AE$1030,20,0)</f>
        <v>13-242</v>
      </c>
      <c r="G856" s="2" t="s">
        <v>90</v>
      </c>
      <c r="H856" s="3" t="n">
        <v>5</v>
      </c>
      <c r="I856" s="3" t="s">
        <v>64</v>
      </c>
      <c r="J856" s="3" t="n">
        <f aca="false">IF(K856=".",0,1)</f>
        <v>1</v>
      </c>
      <c r="K856" s="28" t="n">
        <v>0.66</v>
      </c>
      <c r="L856" s="3" t="n">
        <v>3</v>
      </c>
      <c r="M856" s="3" t="s">
        <v>65</v>
      </c>
      <c r="N856" s="3" t="s">
        <v>64</v>
      </c>
      <c r="O856" s="3" t="n">
        <f aca="false">IF(Q856=".",0,1)</f>
        <v>1</v>
      </c>
      <c r="P856" s="2" t="s">
        <v>64</v>
      </c>
      <c r="Q856" s="5" t="n">
        <v>4.09</v>
      </c>
      <c r="R856" s="5" t="n">
        <v>2.75</v>
      </c>
      <c r="S856" s="2" t="n">
        <v>3</v>
      </c>
      <c r="T856" s="2" t="s">
        <v>65</v>
      </c>
      <c r="U856" s="2" t="s">
        <v>65</v>
      </c>
      <c r="V856" s="2" t="s">
        <v>65</v>
      </c>
      <c r="W856" s="2" t="s">
        <v>65</v>
      </c>
      <c r="X856" s="2" t="s">
        <v>64</v>
      </c>
      <c r="Y856" s="5" t="n">
        <f aca="false">R856/Q856</f>
        <v>0.672371638141809</v>
      </c>
      <c r="Z856" s="2" t="s">
        <v>64</v>
      </c>
      <c r="AA856" s="6" t="n">
        <v>1</v>
      </c>
      <c r="AB856" s="29" t="n">
        <v>7.5</v>
      </c>
      <c r="AC856" s="29" t="n">
        <v>15.8</v>
      </c>
      <c r="AD856" s="30" t="s">
        <v>71</v>
      </c>
      <c r="AE856" s="30" t="s">
        <v>64</v>
      </c>
      <c r="AF856" s="31" t="n">
        <f aca="false">IF(ISNUMBER(AB856-Q856),AB856-Q856,".")</f>
        <v>3.41</v>
      </c>
      <c r="AG856" s="31" t="n">
        <f aca="false">IF(ISNUMBER(AC856-R856),AC856-R856,".")</f>
        <v>13.05</v>
      </c>
      <c r="AH856" s="32" t="n">
        <f aca="false">IF(ISNUMBER(AC856/AB856),AC856/AB856,".")</f>
        <v>2.10666666666667</v>
      </c>
      <c r="AI856" s="33" t="n">
        <v>1</v>
      </c>
      <c r="AJ856" s="29" t="n">
        <v>8.7</v>
      </c>
      <c r="AK856" s="29" t="n">
        <v>17.7</v>
      </c>
      <c r="AL856" s="30" t="s">
        <v>71</v>
      </c>
      <c r="AM856" s="30" t="s">
        <v>64</v>
      </c>
      <c r="AN856" s="31" t="n">
        <f aca="false">IF(ISNUMBER(AJ856-AB856),AJ856-AB856,".")</f>
        <v>1.2</v>
      </c>
      <c r="AO856" s="31" t="n">
        <f aca="false">IF(ISNUMBER(AK856-AC856),AK856-AC856,".")</f>
        <v>1.9</v>
      </c>
      <c r="AP856" s="32" t="n">
        <f aca="false">IF(ISNUMBER(AK856/AJ856),AK856/AJ856,".")</f>
        <v>2.03448275862069</v>
      </c>
      <c r="AQ856" s="33" t="n">
        <v>1</v>
      </c>
      <c r="AR856" s="29" t="n">
        <v>9.8</v>
      </c>
      <c r="AS856" s="29" t="n">
        <v>20</v>
      </c>
      <c r="AT856" s="35" t="n">
        <v>3</v>
      </c>
      <c r="AU856" s="29" t="s">
        <v>65</v>
      </c>
      <c r="AV856" s="29" t="s">
        <v>65</v>
      </c>
      <c r="AW856" s="30" t="s">
        <v>76</v>
      </c>
      <c r="AX856" s="30" t="s">
        <v>64</v>
      </c>
      <c r="AY856" s="31" t="n">
        <f aca="false">IF(ISNUMBER(AR856-AJ856),AR856-AJ856,".")</f>
        <v>1.1</v>
      </c>
      <c r="AZ856" s="31" t="n">
        <f aca="false">IF(ISNUMBER(AS856-AK856),AS856-AK856,".")</f>
        <v>2.3</v>
      </c>
      <c r="BA856" s="32" t="n">
        <f aca="false">IF(ISNUMBER(AS856/AR856),AS856/AR856,".")</f>
        <v>2.04081632653061</v>
      </c>
      <c r="BB856" s="12" t="n">
        <f aca="false">0.00003*AR856*AS856*AS856</f>
        <v>0.1176</v>
      </c>
      <c r="BC856" s="12" t="n">
        <v>0.1303395</v>
      </c>
      <c r="BD856" s="12" t="n">
        <v>0.0967798609090909</v>
      </c>
      <c r="BE856" s="12" t="n">
        <v>0.11384495</v>
      </c>
      <c r="BF856" s="12" t="n">
        <v>0.10482312</v>
      </c>
      <c r="BG856" s="12" t="n">
        <v>0.0966386532502578</v>
      </c>
      <c r="BH856" s="12" t="n">
        <v>0.0103237780498453</v>
      </c>
      <c r="BI856" s="12" t="n">
        <v>0.000542076351175032</v>
      </c>
      <c r="BJ856" s="12" t="n">
        <v>0.0108658544010204</v>
      </c>
      <c r="BK856" s="36" t="n">
        <v>0.112437974201502</v>
      </c>
      <c r="BL856" s="4" t="n">
        <v>5</v>
      </c>
      <c r="BM856" s="4" t="n">
        <v>5</v>
      </c>
      <c r="BN856" s="4" t="n">
        <v>11</v>
      </c>
      <c r="BO856" s="4" t="s">
        <v>64</v>
      </c>
      <c r="BP856" s="4" t="s">
        <v>64</v>
      </c>
      <c r="BQ856" s="4" t="n">
        <v>1</v>
      </c>
      <c r="BR856" s="4" t="s">
        <v>125</v>
      </c>
    </row>
    <row r="857" customFormat="false" ht="12.75" hidden="false" customHeight="true" outlineLevel="0" collapsed="false">
      <c r="A857" s="1" t="s">
        <v>62</v>
      </c>
      <c r="B857" s="2" t="n">
        <v>21</v>
      </c>
      <c r="C857" s="2" t="n">
        <v>142</v>
      </c>
      <c r="D857" s="2" t="n">
        <v>13001</v>
      </c>
      <c r="E857" s="2" t="n">
        <v>13027921</v>
      </c>
      <c r="F857" s="2" t="str">
        <f aca="false">VLOOKUP(G857,[1]Seedlots!$C$5:$AE$1030,20,0)</f>
        <v>13-242</v>
      </c>
      <c r="G857" s="2" t="s">
        <v>90</v>
      </c>
      <c r="H857" s="3" t="n">
        <v>6</v>
      </c>
      <c r="I857" s="3" t="s">
        <v>64</v>
      </c>
      <c r="J857" s="3" t="n">
        <f aca="false">IF(K857=".",0,1)</f>
        <v>1</v>
      </c>
      <c r="K857" s="28" t="n">
        <v>0.76</v>
      </c>
      <c r="L857" s="3" t="n">
        <v>3</v>
      </c>
      <c r="M857" s="3" t="s">
        <v>65</v>
      </c>
      <c r="N857" s="3" t="s">
        <v>64</v>
      </c>
      <c r="O857" s="3" t="n">
        <f aca="false">IF(Q857=".",0,1)</f>
        <v>1</v>
      </c>
      <c r="P857" s="2" t="s">
        <v>64</v>
      </c>
      <c r="Q857" s="5" t="n">
        <v>4</v>
      </c>
      <c r="R857" s="5" t="n">
        <v>2.3</v>
      </c>
      <c r="S857" s="2" t="n">
        <v>3</v>
      </c>
      <c r="T857" s="2" t="s">
        <v>65</v>
      </c>
      <c r="U857" s="2" t="s">
        <v>65</v>
      </c>
      <c r="V857" s="2" t="s">
        <v>65</v>
      </c>
      <c r="W857" s="2" t="s">
        <v>65</v>
      </c>
      <c r="X857" s="2" t="s">
        <v>64</v>
      </c>
      <c r="Y857" s="5" t="n">
        <f aca="false">R857/Q857</f>
        <v>0.575</v>
      </c>
      <c r="Z857" s="2" t="s">
        <v>64</v>
      </c>
      <c r="AA857" s="6" t="n">
        <v>1</v>
      </c>
      <c r="AB857" s="29" t="n">
        <v>7</v>
      </c>
      <c r="AC857" s="29" t="n">
        <v>13.4</v>
      </c>
      <c r="AD857" s="30" t="s">
        <v>71</v>
      </c>
      <c r="AE857" s="30" t="s">
        <v>64</v>
      </c>
      <c r="AF857" s="31" t="n">
        <f aca="false">IF(ISNUMBER(AB857-Q857),AB857-Q857,".")</f>
        <v>3</v>
      </c>
      <c r="AG857" s="31" t="n">
        <f aca="false">IF(ISNUMBER(AC857-R857),AC857-R857,".")</f>
        <v>11.1</v>
      </c>
      <c r="AH857" s="32" t="n">
        <f aca="false">IF(ISNUMBER(AC857/AB857),AC857/AB857,".")</f>
        <v>1.91428571428571</v>
      </c>
      <c r="AI857" s="33" t="n">
        <v>1</v>
      </c>
      <c r="AJ857" s="29" t="n">
        <v>8.5</v>
      </c>
      <c r="AK857" s="29" t="n">
        <v>15</v>
      </c>
      <c r="AL857" s="30" t="s">
        <v>71</v>
      </c>
      <c r="AM857" s="30" t="s">
        <v>64</v>
      </c>
      <c r="AN857" s="31" t="n">
        <f aca="false">IF(ISNUMBER(AJ857-AB857),AJ857-AB857,".")</f>
        <v>1.5</v>
      </c>
      <c r="AO857" s="31" t="n">
        <f aca="false">IF(ISNUMBER(AK857-AC857),AK857-AC857,".")</f>
        <v>1.6</v>
      </c>
      <c r="AP857" s="32" t="n">
        <f aca="false">IF(ISNUMBER(AK857/AJ857),AK857/AJ857,".")</f>
        <v>1.76470588235294</v>
      </c>
      <c r="AQ857" s="33" t="n">
        <v>1</v>
      </c>
      <c r="AR857" s="29" t="n">
        <v>10.4</v>
      </c>
      <c r="AS857" s="29" t="n">
        <v>16.7</v>
      </c>
      <c r="AT857" s="35" t="n">
        <v>3</v>
      </c>
      <c r="AU857" s="29" t="s">
        <v>65</v>
      </c>
      <c r="AV857" s="29" t="s">
        <v>65</v>
      </c>
      <c r="AW857" s="30" t="s">
        <v>76</v>
      </c>
      <c r="AX857" s="30" t="s">
        <v>64</v>
      </c>
      <c r="AY857" s="31" t="n">
        <f aca="false">IF(ISNUMBER(AR857-AJ857),AR857-AJ857,".")</f>
        <v>1.9</v>
      </c>
      <c r="AZ857" s="31" t="n">
        <f aca="false">IF(ISNUMBER(AS857-AK857),AS857-AK857,".")</f>
        <v>1.7</v>
      </c>
      <c r="BA857" s="32" t="n">
        <f aca="false">IF(ISNUMBER(AS857/AR857),AS857/AR857,".")</f>
        <v>1.60576923076923</v>
      </c>
      <c r="BB857" s="12" t="n">
        <f aca="false">0.00003*AR857*AS857*AS857</f>
        <v>0.08701368</v>
      </c>
      <c r="BC857" s="12" t="n">
        <v>0.1303395</v>
      </c>
      <c r="BD857" s="12" t="n">
        <v>0.0967798609090909</v>
      </c>
      <c r="BE857" s="12" t="n">
        <v>0.11384495</v>
      </c>
      <c r="BF857" s="12" t="n">
        <v>0.10482312</v>
      </c>
      <c r="BG857" s="12" t="n">
        <v>0.0966386532502578</v>
      </c>
      <c r="BH857" s="12" t="n">
        <v>0.0103237780498453</v>
      </c>
      <c r="BI857" s="12" t="n">
        <v>-0.00404587164882497</v>
      </c>
      <c r="BJ857" s="12" t="n">
        <v>0.00627790640102036</v>
      </c>
      <c r="BK857" s="36" t="n">
        <v>0.0649626851148572</v>
      </c>
      <c r="BL857" s="4" t="n">
        <v>5</v>
      </c>
      <c r="BM857" s="4" t="n">
        <v>11</v>
      </c>
      <c r="BN857" s="4" t="n">
        <v>11</v>
      </c>
      <c r="BO857" s="4" t="s">
        <v>64</v>
      </c>
      <c r="BP857" s="4" t="s">
        <v>64</v>
      </c>
      <c r="BQ857" s="4" t="s">
        <v>64</v>
      </c>
      <c r="BR857" s="4" t="s">
        <v>64</v>
      </c>
    </row>
    <row r="858" customFormat="false" ht="12.75" hidden="false" customHeight="true" outlineLevel="0" collapsed="false">
      <c r="A858" s="1" t="s">
        <v>62</v>
      </c>
      <c r="B858" s="2" t="n">
        <v>21</v>
      </c>
      <c r="C858" s="2" t="n">
        <v>143</v>
      </c>
      <c r="D858" s="2" t="n">
        <v>98</v>
      </c>
      <c r="E858" s="2" t="n">
        <v>997</v>
      </c>
      <c r="F858" s="2" t="s">
        <v>64</v>
      </c>
      <c r="G858" s="2" t="n">
        <v>997</v>
      </c>
      <c r="H858" s="3" t="n">
        <v>1</v>
      </c>
      <c r="I858" s="3" t="s">
        <v>64</v>
      </c>
      <c r="J858" s="3" t="n">
        <f aca="false">IF(K858=".",0,1)</f>
        <v>1</v>
      </c>
      <c r="K858" s="28" t="n">
        <v>1.14</v>
      </c>
      <c r="L858" s="3" t="n">
        <v>3</v>
      </c>
      <c r="M858" s="3" t="s">
        <v>66</v>
      </c>
      <c r="N858" s="3" t="s">
        <v>64</v>
      </c>
      <c r="O858" s="3" t="n">
        <f aca="false">IF(Q858=".",0,1)</f>
        <v>1</v>
      </c>
      <c r="P858" s="2" t="s">
        <v>64</v>
      </c>
      <c r="Q858" s="5" t="n">
        <v>3</v>
      </c>
      <c r="R858" s="5" t="n">
        <v>0.9</v>
      </c>
      <c r="S858" s="2" t="n">
        <v>1</v>
      </c>
      <c r="T858" s="2" t="s">
        <v>66</v>
      </c>
      <c r="U858" s="2" t="s">
        <v>65</v>
      </c>
      <c r="V858" s="2" t="s">
        <v>65</v>
      </c>
      <c r="W858" s="2" t="s">
        <v>65</v>
      </c>
      <c r="X858" s="2" t="s">
        <v>207</v>
      </c>
      <c r="Y858" s="5" t="n">
        <f aca="false">R858/Q858</f>
        <v>0.3</v>
      </c>
      <c r="Z858" s="2" t="s">
        <v>64</v>
      </c>
      <c r="AA858" s="6" t="n">
        <v>1</v>
      </c>
      <c r="AB858" s="29" t="n">
        <v>8.5</v>
      </c>
      <c r="AC858" s="29" t="n">
        <v>8.9</v>
      </c>
      <c r="AD858" s="30" t="s">
        <v>71</v>
      </c>
      <c r="AE858" s="30" t="s">
        <v>64</v>
      </c>
      <c r="AF858" s="31" t="n">
        <f aca="false">IF(ISNUMBER(AB858-Q858),AB858-Q858,".")</f>
        <v>5.5</v>
      </c>
      <c r="AG858" s="31" t="n">
        <f aca="false">IF(ISNUMBER(AC858-R858),AC858-R858,".")</f>
        <v>8</v>
      </c>
      <c r="AH858" s="32" t="n">
        <f aca="false">IF(ISNUMBER(AC858/AB858),AC858/AB858,".")</f>
        <v>1.04705882352941</v>
      </c>
      <c r="AI858" s="33" t="n">
        <v>1</v>
      </c>
      <c r="AJ858" s="29" t="n">
        <v>9.6</v>
      </c>
      <c r="AK858" s="29" t="n">
        <v>10</v>
      </c>
      <c r="AL858" s="30" t="s">
        <v>71</v>
      </c>
      <c r="AM858" s="30" t="s">
        <v>64</v>
      </c>
      <c r="AN858" s="31" t="n">
        <f aca="false">IF(ISNUMBER(AJ858-AB858),AJ858-AB858,".")</f>
        <v>1.1</v>
      </c>
      <c r="AO858" s="31" t="n">
        <f aca="false">IF(ISNUMBER(AK858-AC858),AK858-AC858,".")</f>
        <v>1.1</v>
      </c>
      <c r="AP858" s="32" t="n">
        <f aca="false">IF(ISNUMBER(AK858/AJ858),AK858/AJ858,".")</f>
        <v>1.04166666666667</v>
      </c>
      <c r="AQ858" s="33" t="n">
        <v>1</v>
      </c>
      <c r="AR858" s="29" t="n">
        <v>10.6</v>
      </c>
      <c r="AS858" s="29" t="n">
        <v>11.4</v>
      </c>
      <c r="AT858" s="35" t="n">
        <v>1</v>
      </c>
      <c r="AU858" s="29" t="s">
        <v>65</v>
      </c>
      <c r="AV858" s="29" t="s">
        <v>65</v>
      </c>
      <c r="AW858" s="30" t="s">
        <v>135</v>
      </c>
      <c r="AX858" s="30" t="s">
        <v>64</v>
      </c>
      <c r="AY858" s="31" t="n">
        <f aca="false">IF(ISNUMBER(AR858-AJ858),AR858-AJ858,".")</f>
        <v>1</v>
      </c>
      <c r="AZ858" s="31" t="n">
        <f aca="false">IF(ISNUMBER(AS858-AK858),AS858-AK858,".")</f>
        <v>1.4</v>
      </c>
      <c r="BA858" s="32" t="n">
        <f aca="false">IF(ISNUMBER(AS858/AR858),AS858/AR858,".")</f>
        <v>1.07547169811321</v>
      </c>
      <c r="BB858" s="12" t="n">
        <f aca="false">0.00003*AR858*AS858*AS858</f>
        <v>0.04132728</v>
      </c>
      <c r="BC858" s="12" t="n">
        <v>0.03141642</v>
      </c>
      <c r="BD858" s="12" t="n">
        <v>0.0967798609090909</v>
      </c>
      <c r="BE858" s="12" t="n">
        <v>0.0360677881578947</v>
      </c>
      <c r="BF858" s="12" t="n">
        <v>0.0437391245</v>
      </c>
      <c r="BG858" s="12" t="n">
        <v>0.0966386532502578</v>
      </c>
      <c r="BH858" s="12" t="n">
        <v>-0.0363425190554178</v>
      </c>
      <c r="BI858" s="12" t="n">
        <v>0.000767742627490816</v>
      </c>
      <c r="BJ858" s="12" t="n">
        <v>-0.035574776427927</v>
      </c>
      <c r="BK858" s="36" t="n">
        <v>-0.368121607984351</v>
      </c>
      <c r="BL858" s="4" t="n">
        <v>33</v>
      </c>
      <c r="BM858" s="4" t="n">
        <v>22</v>
      </c>
      <c r="BN858" s="4" t="n">
        <v>11</v>
      </c>
      <c r="BO858" s="4" t="s">
        <v>66</v>
      </c>
      <c r="BP858" s="4" t="s">
        <v>113</v>
      </c>
      <c r="BQ858" s="4" t="s">
        <v>64</v>
      </c>
      <c r="BR858" s="4" t="s">
        <v>64</v>
      </c>
    </row>
    <row r="859" customFormat="false" ht="12.75" hidden="false" customHeight="true" outlineLevel="0" collapsed="false">
      <c r="A859" s="1" t="s">
        <v>62</v>
      </c>
      <c r="B859" s="2" t="n">
        <v>21</v>
      </c>
      <c r="C859" s="2" t="n">
        <v>143</v>
      </c>
      <c r="D859" s="2" t="n">
        <v>98</v>
      </c>
      <c r="E859" s="2" t="n">
        <v>997</v>
      </c>
      <c r="F859" s="2" t="s">
        <v>64</v>
      </c>
      <c r="G859" s="2" t="n">
        <v>997</v>
      </c>
      <c r="H859" s="3" t="n">
        <v>2</v>
      </c>
      <c r="I859" s="3" t="s">
        <v>64</v>
      </c>
      <c r="J859" s="3" t="n">
        <f aca="false">IF(K859=".",0,1)</f>
        <v>1</v>
      </c>
      <c r="K859" s="28" t="n">
        <v>1.26</v>
      </c>
      <c r="L859" s="3" t="n">
        <v>3</v>
      </c>
      <c r="M859" s="3" t="s">
        <v>65</v>
      </c>
      <c r="N859" s="3" t="s">
        <v>64</v>
      </c>
      <c r="O859" s="3" t="n">
        <f aca="false">IF(Q859=".",0,1)</f>
        <v>1</v>
      </c>
      <c r="P859" s="2" t="s">
        <v>64</v>
      </c>
      <c r="Q859" s="5" t="n">
        <v>2.3</v>
      </c>
      <c r="R859" s="5" t="n">
        <v>1.1</v>
      </c>
      <c r="S859" s="2" t="n">
        <v>3</v>
      </c>
      <c r="T859" s="2" t="s">
        <v>65</v>
      </c>
      <c r="U859" s="2" t="s">
        <v>65</v>
      </c>
      <c r="V859" s="2" t="s">
        <v>65</v>
      </c>
      <c r="W859" s="2" t="s">
        <v>65</v>
      </c>
      <c r="X859" s="2" t="s">
        <v>208</v>
      </c>
      <c r="Y859" s="5" t="n">
        <f aca="false">R859/Q859</f>
        <v>0.478260869565217</v>
      </c>
      <c r="Z859" s="2" t="s">
        <v>64</v>
      </c>
      <c r="AA859" s="6" t="n">
        <v>1</v>
      </c>
      <c r="AB859" s="29" t="n">
        <v>8</v>
      </c>
      <c r="AC859" s="29" t="n">
        <v>11.9</v>
      </c>
      <c r="AD859" s="30" t="s">
        <v>71</v>
      </c>
      <c r="AE859" s="30" t="s">
        <v>64</v>
      </c>
      <c r="AF859" s="31" t="n">
        <f aca="false">IF(ISNUMBER(AB859-Q859),AB859-Q859,".")</f>
        <v>5.7</v>
      </c>
      <c r="AG859" s="31" t="n">
        <f aca="false">IF(ISNUMBER(AC859-R859),AC859-R859,".")</f>
        <v>10.8</v>
      </c>
      <c r="AH859" s="32" t="n">
        <f aca="false">IF(ISNUMBER(AC859/AB859),AC859/AB859,".")</f>
        <v>1.4875</v>
      </c>
      <c r="AI859" s="33" t="n">
        <v>1</v>
      </c>
      <c r="AJ859" s="29" t="n">
        <v>8.7</v>
      </c>
      <c r="AK859" s="29" t="n">
        <v>13.6</v>
      </c>
      <c r="AL859" s="30" t="s">
        <v>71</v>
      </c>
      <c r="AM859" s="30" t="s">
        <v>64</v>
      </c>
      <c r="AN859" s="31" t="n">
        <f aca="false">IF(ISNUMBER(AJ859-AB859),AJ859-AB859,".")</f>
        <v>0.699999999999999</v>
      </c>
      <c r="AO859" s="31" t="n">
        <f aca="false">IF(ISNUMBER(AK859-AC859),AK859-AC859,".")</f>
        <v>1.7</v>
      </c>
      <c r="AP859" s="32" t="n">
        <f aca="false">IF(ISNUMBER(AK859/AJ859),AK859/AJ859,".")</f>
        <v>1.5632183908046</v>
      </c>
      <c r="AQ859" s="33" t="n">
        <v>1</v>
      </c>
      <c r="AR859" s="29" t="n">
        <v>11.1</v>
      </c>
      <c r="AS859" s="29" t="n">
        <v>15.9</v>
      </c>
      <c r="AT859" s="35" t="n">
        <v>2</v>
      </c>
      <c r="AU859" s="29" t="s">
        <v>65</v>
      </c>
      <c r="AV859" s="29" t="s">
        <v>65</v>
      </c>
      <c r="AW859" s="30" t="s">
        <v>87</v>
      </c>
      <c r="AX859" s="30" t="s">
        <v>64</v>
      </c>
      <c r="AY859" s="31" t="n">
        <f aca="false">IF(ISNUMBER(AR859-AJ859),AR859-AJ859,".")</f>
        <v>2.4</v>
      </c>
      <c r="AZ859" s="31" t="n">
        <f aca="false">IF(ISNUMBER(AS859-AK859),AS859-AK859,".")</f>
        <v>2.3</v>
      </c>
      <c r="BA859" s="32" t="n">
        <f aca="false">IF(ISNUMBER(AS859/AR859),AS859/AR859,".")</f>
        <v>1.43243243243243</v>
      </c>
      <c r="BB859" s="12" t="n">
        <f aca="false">0.00003*AR859*AS859*AS859</f>
        <v>0.08418573</v>
      </c>
      <c r="BC859" s="12" t="n">
        <v>0.03141642</v>
      </c>
      <c r="BD859" s="12" t="n">
        <v>0.0967798609090909</v>
      </c>
      <c r="BE859" s="12" t="n">
        <v>0.0360677881578947</v>
      </c>
      <c r="BF859" s="12" t="n">
        <v>0.0437391245</v>
      </c>
      <c r="BG859" s="12" t="n">
        <v>0.0966386532502578</v>
      </c>
      <c r="BH859" s="12" t="n">
        <v>-0.0363425190554178</v>
      </c>
      <c r="BI859" s="12" t="n">
        <v>0.00719651012749082</v>
      </c>
      <c r="BJ859" s="12" t="n">
        <v>-0.029146008927927</v>
      </c>
      <c r="BK859" s="36" t="n">
        <v>-0.301597838418234</v>
      </c>
      <c r="BL859" s="4" t="n">
        <v>33</v>
      </c>
      <c r="BM859" s="4" t="n">
        <v>4</v>
      </c>
      <c r="BN859" s="4" t="n">
        <v>11</v>
      </c>
      <c r="BO859" s="4" t="s">
        <v>64</v>
      </c>
      <c r="BP859" s="4" t="s">
        <v>64</v>
      </c>
      <c r="BQ859" s="4" t="s">
        <v>64</v>
      </c>
      <c r="BR859" s="4" t="s">
        <v>64</v>
      </c>
    </row>
    <row r="860" customFormat="false" ht="12.75" hidden="false" customHeight="true" outlineLevel="0" collapsed="false">
      <c r="A860" s="1" t="s">
        <v>62</v>
      </c>
      <c r="B860" s="2" t="n">
        <v>21</v>
      </c>
      <c r="C860" s="2" t="n">
        <v>143</v>
      </c>
      <c r="D860" s="2" t="n">
        <v>98</v>
      </c>
      <c r="E860" s="2" t="n">
        <v>997</v>
      </c>
      <c r="F860" s="2" t="s">
        <v>64</v>
      </c>
      <c r="G860" s="2" t="n">
        <v>997</v>
      </c>
      <c r="H860" s="3" t="n">
        <v>3</v>
      </c>
      <c r="I860" s="3" t="s">
        <v>64</v>
      </c>
      <c r="J860" s="3" t="n">
        <f aca="false">IF(K860=".",0,1)</f>
        <v>1</v>
      </c>
      <c r="K860" s="28" t="n">
        <v>1.33</v>
      </c>
      <c r="L860" s="3" t="n">
        <v>3</v>
      </c>
      <c r="M860" s="3" t="s">
        <v>65</v>
      </c>
      <c r="N860" s="3" t="s">
        <v>64</v>
      </c>
      <c r="O860" s="3" t="n">
        <f aca="false">IF(Q860=".",0,1)</f>
        <v>1</v>
      </c>
      <c r="P860" s="2" t="s">
        <v>64</v>
      </c>
      <c r="Q860" s="5" t="n">
        <v>2</v>
      </c>
      <c r="R860" s="5" t="n">
        <v>0.7</v>
      </c>
      <c r="S860" s="2" t="n">
        <v>1</v>
      </c>
      <c r="T860" s="2" t="s">
        <v>66</v>
      </c>
      <c r="U860" s="2" t="s">
        <v>65</v>
      </c>
      <c r="V860" s="2" t="s">
        <v>65</v>
      </c>
      <c r="W860" s="2" t="s">
        <v>65</v>
      </c>
      <c r="X860" s="2" t="s">
        <v>209</v>
      </c>
      <c r="Y860" s="5" t="n">
        <f aca="false">R860/Q860</f>
        <v>0.35</v>
      </c>
      <c r="Z860" s="2" t="s">
        <v>64</v>
      </c>
      <c r="AA860" s="6" t="n">
        <v>1</v>
      </c>
      <c r="AB860" s="29" t="n">
        <v>2.4</v>
      </c>
      <c r="AC860" s="29" t="n">
        <v>2.2</v>
      </c>
      <c r="AD860" s="30" t="s">
        <v>71</v>
      </c>
      <c r="AE860" s="30" t="s">
        <v>64</v>
      </c>
      <c r="AF860" s="31" t="n">
        <f aca="false">IF(ISNUMBER(AB860-Q860),AB860-Q860,".")</f>
        <v>0.4</v>
      </c>
      <c r="AG860" s="31" t="n">
        <f aca="false">IF(ISNUMBER(AC860-R860),AC860-R860,".")</f>
        <v>1.5</v>
      </c>
      <c r="AH860" s="32" t="n">
        <f aca="false">IF(ISNUMBER(AC860/AB860),AC860/AB860,".")</f>
        <v>0.916666666666667</v>
      </c>
      <c r="AI860" s="33" t="n">
        <v>1</v>
      </c>
      <c r="AJ860" s="29" t="n">
        <v>3</v>
      </c>
      <c r="AK860" s="29" t="n">
        <v>2.2</v>
      </c>
      <c r="AL860" s="30" t="s">
        <v>71</v>
      </c>
      <c r="AM860" s="30" t="s">
        <v>64</v>
      </c>
      <c r="AN860" s="31" t="n">
        <f aca="false">IF(ISNUMBER(AJ860-AB860),AJ860-AB860,".")</f>
        <v>0.6</v>
      </c>
      <c r="AO860" s="31" t="n">
        <f aca="false">IF(ISNUMBER(AK860-AC860),AK860-AC860,".")</f>
        <v>0</v>
      </c>
      <c r="AP860" s="32" t="n">
        <f aca="false">IF(ISNUMBER(AK860/AJ860),AK860/AJ860,".")</f>
        <v>0.733333333333333</v>
      </c>
      <c r="AQ860" s="33" t="n">
        <v>1</v>
      </c>
      <c r="AR860" s="29" t="n">
        <v>3.5</v>
      </c>
      <c r="AS860" s="29" t="n">
        <v>2.5</v>
      </c>
      <c r="AT860" s="35" t="n">
        <v>1</v>
      </c>
      <c r="AU860" s="29" t="s">
        <v>66</v>
      </c>
      <c r="AV860" s="29" t="s">
        <v>65</v>
      </c>
      <c r="AW860" s="30" t="s">
        <v>210</v>
      </c>
      <c r="AX860" s="30" t="s">
        <v>64</v>
      </c>
      <c r="AY860" s="31" t="n">
        <f aca="false">IF(ISNUMBER(AR860-AJ860),AR860-AJ860,".")</f>
        <v>0.5</v>
      </c>
      <c r="AZ860" s="31" t="n">
        <f aca="false">IF(ISNUMBER(AS860-AK860),AS860-AK860,".")</f>
        <v>0.3</v>
      </c>
      <c r="BA860" s="32" t="n">
        <f aca="false">IF(ISNUMBER(AS860/AR860),AS860/AR860,".")</f>
        <v>0.714285714285714</v>
      </c>
      <c r="BB860" s="12" t="n">
        <f aca="false">0.00003*AR860*AS860*AS860</f>
        <v>0.00065625</v>
      </c>
      <c r="BC860" s="12" t="n">
        <v>0.03141642</v>
      </c>
      <c r="BD860" s="12" t="n">
        <v>0.0967798609090909</v>
      </c>
      <c r="BE860" s="12" t="n">
        <v>0.0360677881578947</v>
      </c>
      <c r="BF860" s="12" t="n">
        <v>0.0437391245</v>
      </c>
      <c r="BG860" s="12" t="n">
        <v>0.0966386532502578</v>
      </c>
      <c r="BH860" s="12" t="n">
        <v>-0.0363425190554178</v>
      </c>
      <c r="BI860" s="12" t="n">
        <v>-0.00533291187250918</v>
      </c>
      <c r="BJ860" s="12" t="n">
        <v>-0.041675430927927</v>
      </c>
      <c r="BK860" s="36" t="n">
        <v>-0.431250121211885</v>
      </c>
      <c r="BL860" s="4" t="n">
        <v>33</v>
      </c>
      <c r="BM860" s="4" t="n">
        <v>25</v>
      </c>
      <c r="BN860" s="4" t="n">
        <v>11</v>
      </c>
      <c r="BO860" s="4" t="s">
        <v>66</v>
      </c>
      <c r="BP860" s="4" t="s">
        <v>113</v>
      </c>
      <c r="BQ860" s="4" t="s">
        <v>64</v>
      </c>
      <c r="BR860" s="4" t="s">
        <v>64</v>
      </c>
    </row>
    <row r="861" customFormat="false" ht="12.75" hidden="false" customHeight="true" outlineLevel="0" collapsed="false">
      <c r="A861" s="1" t="s">
        <v>62</v>
      </c>
      <c r="B861" s="2" t="n">
        <v>21</v>
      </c>
      <c r="C861" s="2" t="n">
        <v>143</v>
      </c>
      <c r="D861" s="2" t="n">
        <v>98</v>
      </c>
      <c r="E861" s="2" t="n">
        <v>997</v>
      </c>
      <c r="F861" s="2" t="s">
        <v>64</v>
      </c>
      <c r="G861" s="2" t="n">
        <v>997</v>
      </c>
      <c r="H861" s="3" t="n">
        <v>4</v>
      </c>
      <c r="I861" s="3" t="s">
        <v>64</v>
      </c>
      <c r="J861" s="3" t="n">
        <f aca="false">IF(K861=".",0,1)</f>
        <v>1</v>
      </c>
      <c r="K861" s="28" t="n">
        <v>0.82</v>
      </c>
      <c r="L861" s="3" t="n">
        <v>3</v>
      </c>
      <c r="M861" s="3" t="s">
        <v>65</v>
      </c>
      <c r="N861" s="3" t="s">
        <v>92</v>
      </c>
      <c r="O861" s="3" t="n">
        <f aca="false">IF(Q861=".",0,1)</f>
        <v>1</v>
      </c>
      <c r="P861" s="2" t="s">
        <v>64</v>
      </c>
      <c r="Q861" s="5" t="n">
        <v>1.8</v>
      </c>
      <c r="R861" s="5" t="n">
        <v>0.65</v>
      </c>
      <c r="S861" s="2" t="n">
        <v>3</v>
      </c>
      <c r="T861" s="2" t="s">
        <v>65</v>
      </c>
      <c r="U861" s="2" t="s">
        <v>65</v>
      </c>
      <c r="V861" s="2" t="s">
        <v>65</v>
      </c>
      <c r="W861" s="2" t="s">
        <v>65</v>
      </c>
      <c r="X861" s="2" t="s">
        <v>64</v>
      </c>
      <c r="Y861" s="5" t="n">
        <f aca="false">R861/Q861</f>
        <v>0.361111111111111</v>
      </c>
      <c r="Z861" s="2" t="s">
        <v>64</v>
      </c>
      <c r="AA861" s="6" t="n">
        <v>1</v>
      </c>
      <c r="AB861" s="29" t="n">
        <v>4.5</v>
      </c>
      <c r="AC861" s="29" t="n">
        <v>4.6</v>
      </c>
      <c r="AD861" s="30" t="s">
        <v>71</v>
      </c>
      <c r="AE861" s="30" t="s">
        <v>64</v>
      </c>
      <c r="AF861" s="31" t="n">
        <f aca="false">IF(ISNUMBER(AB861-Q861),AB861-Q861,".")</f>
        <v>2.7</v>
      </c>
      <c r="AG861" s="31" t="n">
        <f aca="false">IF(ISNUMBER(AC861-R861),AC861-R861,".")</f>
        <v>3.95</v>
      </c>
      <c r="AH861" s="32" t="n">
        <f aca="false">IF(ISNUMBER(AC861/AB861),AC861/AB861,".")</f>
        <v>1.02222222222222</v>
      </c>
      <c r="AI861" s="33" t="n">
        <v>1</v>
      </c>
      <c r="AJ861" s="29" t="n">
        <v>5</v>
      </c>
      <c r="AK861" s="29" t="n">
        <v>4.6</v>
      </c>
      <c r="AL861" s="30" t="s">
        <v>71</v>
      </c>
      <c r="AM861" s="30" t="s">
        <v>64</v>
      </c>
      <c r="AN861" s="31" t="n">
        <f aca="false">IF(ISNUMBER(AJ861-AB861),AJ861-AB861,".")</f>
        <v>0.5</v>
      </c>
      <c r="AO861" s="31" t="n">
        <f aca="false">IF(ISNUMBER(AK861-AC861),AK861-AC861,".")</f>
        <v>0</v>
      </c>
      <c r="AP861" s="32" t="n">
        <f aca="false">IF(ISNUMBER(AK861/AJ861),AK861/AJ861,".")</f>
        <v>0.92</v>
      </c>
      <c r="AQ861" s="33" t="n">
        <v>1</v>
      </c>
      <c r="AR861" s="29" t="n">
        <v>6.2</v>
      </c>
      <c r="AS861" s="29" t="n">
        <v>6.2</v>
      </c>
      <c r="AT861" s="35" t="n">
        <v>2</v>
      </c>
      <c r="AU861" s="29" t="s">
        <v>65</v>
      </c>
      <c r="AV861" s="29" t="s">
        <v>65</v>
      </c>
      <c r="AW861" s="30" t="s">
        <v>107</v>
      </c>
      <c r="AX861" s="30" t="s">
        <v>64</v>
      </c>
      <c r="AY861" s="31" t="n">
        <f aca="false">IF(ISNUMBER(AR861-AJ861),AR861-AJ861,".")</f>
        <v>1.2</v>
      </c>
      <c r="AZ861" s="31" t="n">
        <f aca="false">IF(ISNUMBER(AS861-AK861),AS861-AK861,".")</f>
        <v>1.6</v>
      </c>
      <c r="BA861" s="32" t="n">
        <f aca="false">IF(ISNUMBER(AS861/AR861),AS861/AR861,".")</f>
        <v>1</v>
      </c>
      <c r="BB861" s="12" t="n">
        <f aca="false">0.00003*AR861*AS861*AS861</f>
        <v>0.00714984</v>
      </c>
      <c r="BC861" s="12" t="n">
        <v>0.03141642</v>
      </c>
      <c r="BD861" s="12" t="n">
        <v>0.0967798609090909</v>
      </c>
      <c r="BE861" s="12" t="n">
        <v>0.0360677881578947</v>
      </c>
      <c r="BF861" s="12" t="n">
        <v>0.0437391245</v>
      </c>
      <c r="BG861" s="12" t="n">
        <v>0.0966386532502578</v>
      </c>
      <c r="BH861" s="12" t="n">
        <v>-0.0363425190554178</v>
      </c>
      <c r="BI861" s="12" t="n">
        <v>-0.00435887337250918</v>
      </c>
      <c r="BJ861" s="12" t="n">
        <v>-0.040701392427927</v>
      </c>
      <c r="BK861" s="36" t="n">
        <v>-0.421170939981186</v>
      </c>
      <c r="BL861" s="4" t="n">
        <v>33</v>
      </c>
      <c r="BM861" s="4" t="n">
        <v>10</v>
      </c>
      <c r="BN861" s="4" t="n">
        <v>11</v>
      </c>
      <c r="BO861" s="4" t="s">
        <v>64</v>
      </c>
      <c r="BP861" s="4" t="s">
        <v>64</v>
      </c>
      <c r="BQ861" s="4" t="s">
        <v>64</v>
      </c>
      <c r="BR861" s="4" t="s">
        <v>64</v>
      </c>
    </row>
    <row r="862" customFormat="false" ht="12.75" hidden="false" customHeight="true" outlineLevel="0" collapsed="false">
      <c r="A862" s="1" t="s">
        <v>62</v>
      </c>
      <c r="B862" s="2" t="n">
        <v>21</v>
      </c>
      <c r="C862" s="2" t="n">
        <v>143</v>
      </c>
      <c r="D862" s="2" t="n">
        <v>98</v>
      </c>
      <c r="E862" s="2" t="n">
        <v>997</v>
      </c>
      <c r="F862" s="2" t="s">
        <v>64</v>
      </c>
      <c r="G862" s="2" t="n">
        <v>997</v>
      </c>
      <c r="H862" s="3" t="n">
        <v>5</v>
      </c>
      <c r="I862" s="3" t="s">
        <v>64</v>
      </c>
      <c r="J862" s="3" t="n">
        <f aca="false">IF(K862=".",0,1)</f>
        <v>1</v>
      </c>
      <c r="K862" s="28" t="n">
        <v>1.06</v>
      </c>
      <c r="L862" s="3" t="n">
        <v>3</v>
      </c>
      <c r="M862" s="3" t="s">
        <v>65</v>
      </c>
      <c r="N862" s="3" t="s">
        <v>64</v>
      </c>
      <c r="O862" s="3" t="n">
        <f aca="false">IF(Q862=".",0,1)</f>
        <v>1</v>
      </c>
      <c r="P862" s="2" t="s">
        <v>64</v>
      </c>
      <c r="Q862" s="5" t="n">
        <v>3.43</v>
      </c>
      <c r="R862" s="5" t="n">
        <v>1.7</v>
      </c>
      <c r="S862" s="2" t="n">
        <v>3</v>
      </c>
      <c r="T862" s="2" t="s">
        <v>66</v>
      </c>
      <c r="U862" s="2" t="s">
        <v>65</v>
      </c>
      <c r="V862" s="2" t="s">
        <v>65</v>
      </c>
      <c r="W862" s="2" t="s">
        <v>65</v>
      </c>
      <c r="X862" s="2" t="s">
        <v>105</v>
      </c>
      <c r="Y862" s="5" t="n">
        <f aca="false">R862/Q862</f>
        <v>0.495626822157434</v>
      </c>
      <c r="Z862" s="2" t="s">
        <v>64</v>
      </c>
      <c r="AA862" s="6" t="n">
        <v>1</v>
      </c>
      <c r="AB862" s="29" t="n">
        <v>4</v>
      </c>
      <c r="AC862" s="29" t="n">
        <v>2.8</v>
      </c>
      <c r="AD862" s="30" t="s">
        <v>71</v>
      </c>
      <c r="AE862" s="30" t="s">
        <v>64</v>
      </c>
      <c r="AF862" s="31" t="n">
        <f aca="false">IF(ISNUMBER(AB862-Q862),AB862-Q862,".")</f>
        <v>0.57</v>
      </c>
      <c r="AG862" s="31" t="n">
        <f aca="false">IF(ISNUMBER(AC862-R862),AC862-R862,".")</f>
        <v>1.1</v>
      </c>
      <c r="AH862" s="32" t="n">
        <f aca="false">IF(ISNUMBER(AC862/AB862),AC862/AB862,".")</f>
        <v>0.7</v>
      </c>
      <c r="AI862" s="33" t="n">
        <v>0</v>
      </c>
      <c r="AJ862" s="29" t="s">
        <v>64</v>
      </c>
      <c r="AK862" s="29" t="s">
        <v>64</v>
      </c>
      <c r="AL862" s="30" t="s">
        <v>64</v>
      </c>
      <c r="AM862" s="30" t="s">
        <v>64</v>
      </c>
      <c r="AN862" s="31" t="str">
        <f aca="false">IF(ISNUMBER(AJ862-AB862),AJ862-AB862,".")</f>
        <v>.</v>
      </c>
      <c r="AO862" s="31" t="str">
        <f aca="false">IF(ISNUMBER(AK862-AC862),AK862-AC862,".")</f>
        <v>.</v>
      </c>
      <c r="AP862" s="32" t="str">
        <f aca="false">IF(ISNUMBER(AK862/AJ862),AK862/AJ862,".")</f>
        <v>.</v>
      </c>
      <c r="AQ862" s="33" t="n">
        <v>0</v>
      </c>
      <c r="AR862" s="29" t="s">
        <v>64</v>
      </c>
      <c r="AS862" s="29" t="s">
        <v>64</v>
      </c>
      <c r="AT862" s="29" t="s">
        <v>64</v>
      </c>
      <c r="AU862" s="29" t="s">
        <v>64</v>
      </c>
      <c r="AV862" s="29" t="s">
        <v>64</v>
      </c>
      <c r="AW862" s="30" t="s">
        <v>64</v>
      </c>
      <c r="AX862" s="30" t="s">
        <v>64</v>
      </c>
      <c r="AY862" s="31" t="str">
        <f aca="false">IF(ISNUMBER(AR862-AJ862),AR862-AJ862,".")</f>
        <v>.</v>
      </c>
      <c r="AZ862" s="31" t="str">
        <f aca="false">IF(ISNUMBER(AS862-AK862),AS862-AK862,".")</f>
        <v>.</v>
      </c>
      <c r="BA862" s="32" t="str">
        <f aca="false">IF(ISNUMBER(AS862/AR862),AS862/AR862,".")</f>
        <v>.</v>
      </c>
      <c r="BB862" s="12" t="s">
        <v>64</v>
      </c>
      <c r="BC862" s="12" t="n">
        <v>0.03141642</v>
      </c>
      <c r="BD862" s="12" t="n">
        <v>0.0967798609090909</v>
      </c>
      <c r="BE862" s="12" t="n">
        <v>0.0360677881578947</v>
      </c>
      <c r="BF862" s="12" t="n">
        <v>0.0437391245</v>
      </c>
      <c r="BG862" s="12" t="n">
        <v>0.0966386532502578</v>
      </c>
      <c r="BH862" s="12" t="n">
        <v>-0.0363425190554178</v>
      </c>
      <c r="BI862" s="12" t="s">
        <v>64</v>
      </c>
      <c r="BJ862" s="12" t="s">
        <v>64</v>
      </c>
      <c r="BK862" s="12" t="s">
        <v>64</v>
      </c>
      <c r="BL862" s="4" t="n">
        <v>33</v>
      </c>
      <c r="BM862" s="4" t="n">
        <v>17</v>
      </c>
      <c r="BN862" s="4" t="n">
        <v>11</v>
      </c>
      <c r="BO862" s="4" t="s">
        <v>66</v>
      </c>
      <c r="BP862" s="4" t="s">
        <v>67</v>
      </c>
      <c r="BQ862" s="4" t="s">
        <v>64</v>
      </c>
      <c r="BR862" s="4" t="s">
        <v>64</v>
      </c>
    </row>
    <row r="863" customFormat="false" ht="12.75" hidden="false" customHeight="true" outlineLevel="0" collapsed="false">
      <c r="A863" s="1" t="s">
        <v>62</v>
      </c>
      <c r="B863" s="2" t="n">
        <v>21</v>
      </c>
      <c r="C863" s="2" t="n">
        <v>143</v>
      </c>
      <c r="D863" s="2" t="n">
        <v>98</v>
      </c>
      <c r="E863" s="2" t="n">
        <v>997</v>
      </c>
      <c r="F863" s="2" t="s">
        <v>64</v>
      </c>
      <c r="G863" s="2" t="n">
        <v>997</v>
      </c>
      <c r="H863" s="3" t="n">
        <v>6</v>
      </c>
      <c r="I863" s="3" t="s">
        <v>64</v>
      </c>
      <c r="J863" s="3" t="n">
        <f aca="false">IF(K863=".",0,1)</f>
        <v>1</v>
      </c>
      <c r="K863" s="28" t="n">
        <v>1</v>
      </c>
      <c r="L863" s="3" t="n">
        <v>3</v>
      </c>
      <c r="M863" s="3" t="s">
        <v>65</v>
      </c>
      <c r="N863" s="3" t="s">
        <v>64</v>
      </c>
      <c r="O863" s="3" t="n">
        <f aca="false">IF(Q863=".",0,1)</f>
        <v>1</v>
      </c>
      <c r="P863" s="2" t="s">
        <v>64</v>
      </c>
      <c r="Q863" s="5" t="n">
        <v>3.15</v>
      </c>
      <c r="R863" s="5" t="n">
        <v>1.2</v>
      </c>
      <c r="S863" s="2" t="n">
        <v>1</v>
      </c>
      <c r="T863" s="2" t="s">
        <v>66</v>
      </c>
      <c r="U863" s="2" t="s">
        <v>65</v>
      </c>
      <c r="V863" s="2" t="s">
        <v>65</v>
      </c>
      <c r="W863" s="2" t="s">
        <v>65</v>
      </c>
      <c r="X863" s="2" t="s">
        <v>179</v>
      </c>
      <c r="Y863" s="5" t="n">
        <f aca="false">R863/Q863</f>
        <v>0.380952380952381</v>
      </c>
      <c r="Z863" s="2" t="s">
        <v>64</v>
      </c>
      <c r="AA863" s="6" t="n">
        <v>1</v>
      </c>
      <c r="AB863" s="29" t="n">
        <v>6.5</v>
      </c>
      <c r="AC863" s="29" t="n">
        <v>6.5</v>
      </c>
      <c r="AD863" s="30" t="s">
        <v>71</v>
      </c>
      <c r="AE863" s="30" t="s">
        <v>64</v>
      </c>
      <c r="AF863" s="31" t="n">
        <f aca="false">IF(ISNUMBER(AB863-Q863),AB863-Q863,".")</f>
        <v>3.35</v>
      </c>
      <c r="AG863" s="31" t="n">
        <f aca="false">IF(ISNUMBER(AC863-R863),AC863-R863,".")</f>
        <v>5.3</v>
      </c>
      <c r="AH863" s="32" t="n">
        <f aca="false">IF(ISNUMBER(AC863/AB863),AC863/AB863,".")</f>
        <v>1</v>
      </c>
      <c r="AI863" s="33" t="n">
        <v>1</v>
      </c>
      <c r="AJ863" s="29" t="n">
        <v>8</v>
      </c>
      <c r="AK863" s="29" t="n">
        <v>7.3</v>
      </c>
      <c r="AL863" s="30" t="s">
        <v>71</v>
      </c>
      <c r="AM863" s="30" t="s">
        <v>64</v>
      </c>
      <c r="AN863" s="31" t="n">
        <f aca="false">IF(ISNUMBER(AJ863-AB863),AJ863-AB863,".")</f>
        <v>1.5</v>
      </c>
      <c r="AO863" s="31" t="n">
        <f aca="false">IF(ISNUMBER(AK863-AC863),AK863-AC863,".")</f>
        <v>0.8</v>
      </c>
      <c r="AP863" s="32" t="n">
        <f aca="false">IF(ISNUMBER(AK863/AJ863),AK863/AJ863,".")</f>
        <v>0.9125</v>
      </c>
      <c r="AQ863" s="33" t="n">
        <v>1</v>
      </c>
      <c r="AR863" s="29" t="n">
        <v>10</v>
      </c>
      <c r="AS863" s="29" t="n">
        <v>8.9</v>
      </c>
      <c r="AT863" s="35" t="n">
        <v>1</v>
      </c>
      <c r="AU863" s="29" t="s">
        <v>65</v>
      </c>
      <c r="AV863" s="29" t="s">
        <v>65</v>
      </c>
      <c r="AW863" s="30" t="s">
        <v>123</v>
      </c>
      <c r="AX863" s="30" t="s">
        <v>64</v>
      </c>
      <c r="AY863" s="31" t="n">
        <f aca="false">IF(ISNUMBER(AR863-AJ863),AR863-AJ863,".")</f>
        <v>2</v>
      </c>
      <c r="AZ863" s="31" t="n">
        <f aca="false">IF(ISNUMBER(AS863-AK863),AS863-AK863,".")</f>
        <v>1.6</v>
      </c>
      <c r="BA863" s="32" t="n">
        <f aca="false">IF(ISNUMBER(AS863/AR863),AS863/AR863,".")</f>
        <v>0.89</v>
      </c>
      <c r="BB863" s="12" t="n">
        <f aca="false">0.00003*AR863*AS863*AS863</f>
        <v>0.023763</v>
      </c>
      <c r="BC863" s="12" t="n">
        <v>0.03141642</v>
      </c>
      <c r="BD863" s="12" t="n">
        <v>0.0967798609090909</v>
      </c>
      <c r="BE863" s="12" t="n">
        <v>0.0360677881578947</v>
      </c>
      <c r="BF863" s="12" t="n">
        <v>0.0437391245</v>
      </c>
      <c r="BG863" s="12" t="n">
        <v>0.0966386532502578</v>
      </c>
      <c r="BH863" s="12" t="n">
        <v>-0.0363425190554178</v>
      </c>
      <c r="BI863" s="12" t="n">
        <v>-0.00186689937250918</v>
      </c>
      <c r="BJ863" s="12" t="n">
        <v>-0.038209418427927</v>
      </c>
      <c r="BK863" s="36" t="n">
        <v>-0.395384425825751</v>
      </c>
      <c r="BL863" s="4" t="n">
        <v>33</v>
      </c>
      <c r="BM863" s="4" t="n">
        <v>24</v>
      </c>
      <c r="BN863" s="4" t="n">
        <v>11</v>
      </c>
      <c r="BO863" s="4" t="s">
        <v>66</v>
      </c>
      <c r="BP863" s="4" t="s">
        <v>113</v>
      </c>
      <c r="BQ863" s="4" t="s">
        <v>64</v>
      </c>
      <c r="BR863" s="4" t="s">
        <v>64</v>
      </c>
    </row>
    <row r="864" customFormat="false" ht="12.75" hidden="false" customHeight="true" outlineLevel="0" collapsed="false">
      <c r="A864" s="1" t="s">
        <v>62</v>
      </c>
      <c r="B864" s="2" t="n">
        <v>21</v>
      </c>
      <c r="C864" s="2" t="n">
        <v>144</v>
      </c>
      <c r="D864" s="2" t="n">
        <v>16001</v>
      </c>
      <c r="E864" s="2" t="n">
        <v>160222441</v>
      </c>
      <c r="F864" s="2" t="s">
        <v>64</v>
      </c>
      <c r="G864" s="2" t="s">
        <v>74</v>
      </c>
      <c r="H864" s="3" t="n">
        <v>1</v>
      </c>
      <c r="I864" s="3" t="s">
        <v>64</v>
      </c>
      <c r="J864" s="3" t="n">
        <f aca="false">IF(K864=".",0,1)</f>
        <v>1</v>
      </c>
      <c r="K864" s="28" t="n">
        <v>0.89</v>
      </c>
      <c r="L864" s="3" t="n">
        <v>3</v>
      </c>
      <c r="M864" s="3" t="s">
        <v>65</v>
      </c>
      <c r="N864" s="3" t="s">
        <v>64</v>
      </c>
      <c r="O864" s="3" t="n">
        <f aca="false">IF(Q864=".",0,1)</f>
        <v>1</v>
      </c>
      <c r="P864" s="2" t="s">
        <v>64</v>
      </c>
      <c r="Q864" s="5" t="n">
        <v>3.6</v>
      </c>
      <c r="R864" s="5" t="n">
        <v>1.75</v>
      </c>
      <c r="S864" s="2" t="n">
        <v>3</v>
      </c>
      <c r="T864" s="2" t="s">
        <v>65</v>
      </c>
      <c r="U864" s="2" t="s">
        <v>65</v>
      </c>
      <c r="V864" s="2" t="s">
        <v>65</v>
      </c>
      <c r="W864" s="2" t="s">
        <v>65</v>
      </c>
      <c r="X864" s="2" t="s">
        <v>64</v>
      </c>
      <c r="Y864" s="5" t="n">
        <f aca="false">R864/Q864</f>
        <v>0.486111111111111</v>
      </c>
      <c r="Z864" s="2" t="s">
        <v>64</v>
      </c>
      <c r="AA864" s="6" t="n">
        <v>1</v>
      </c>
      <c r="AB864" s="29" t="n">
        <v>8.2</v>
      </c>
      <c r="AC864" s="29" t="n">
        <v>14.5</v>
      </c>
      <c r="AD864" s="30" t="s">
        <v>71</v>
      </c>
      <c r="AE864" s="30" t="s">
        <v>64</v>
      </c>
      <c r="AF864" s="31" t="n">
        <f aca="false">IF(ISNUMBER(AB864-Q864),AB864-Q864,".")</f>
        <v>4.6</v>
      </c>
      <c r="AG864" s="31" t="n">
        <f aca="false">IF(ISNUMBER(AC864-R864),AC864-R864,".")</f>
        <v>12.75</v>
      </c>
      <c r="AH864" s="32" t="n">
        <f aca="false">IF(ISNUMBER(AC864/AB864),AC864/AB864,".")</f>
        <v>1.76829268292683</v>
      </c>
      <c r="AI864" s="33" t="n">
        <v>1</v>
      </c>
      <c r="AJ864" s="29" t="n">
        <v>9.5</v>
      </c>
      <c r="AK864" s="29" t="n">
        <v>16.4</v>
      </c>
      <c r="AL864" s="30" t="s">
        <v>71</v>
      </c>
      <c r="AM864" s="30" t="s">
        <v>64</v>
      </c>
      <c r="AN864" s="31" t="n">
        <f aca="false">IF(ISNUMBER(AJ864-AB864),AJ864-AB864,".")</f>
        <v>1.3</v>
      </c>
      <c r="AO864" s="31" t="n">
        <f aca="false">IF(ISNUMBER(AK864-AC864),AK864-AC864,".")</f>
        <v>1.9</v>
      </c>
      <c r="AP864" s="32" t="n">
        <f aca="false">IF(ISNUMBER(AK864/AJ864),AK864/AJ864,".")</f>
        <v>1.72631578947368</v>
      </c>
      <c r="AQ864" s="33" t="n">
        <v>1</v>
      </c>
      <c r="AR864" s="29" t="n">
        <v>12.9</v>
      </c>
      <c r="AS864" s="29" t="n">
        <v>18.5</v>
      </c>
      <c r="AT864" s="35" t="n">
        <v>3</v>
      </c>
      <c r="AU864" s="29" t="s">
        <v>65</v>
      </c>
      <c r="AV864" s="29" t="s">
        <v>65</v>
      </c>
      <c r="AW864" s="30" t="s">
        <v>76</v>
      </c>
      <c r="AX864" s="30" t="s">
        <v>64</v>
      </c>
      <c r="AY864" s="31" t="n">
        <f aca="false">IF(ISNUMBER(AR864-AJ864),AR864-AJ864,".")</f>
        <v>3.4</v>
      </c>
      <c r="AZ864" s="31" t="n">
        <f aca="false">IF(ISNUMBER(AS864-AK864),AS864-AK864,".")</f>
        <v>2.1</v>
      </c>
      <c r="BA864" s="32" t="n">
        <f aca="false">IF(ISNUMBER(AS864/AR864),AS864/AR864,".")</f>
        <v>1.43410852713178</v>
      </c>
      <c r="BB864" s="12" t="n">
        <f aca="false">0.00003*AR864*AS864*AS864</f>
        <v>0.13245075</v>
      </c>
      <c r="BC864" s="12" t="n">
        <v>0.090319915</v>
      </c>
      <c r="BD864" s="12" t="n">
        <v>0.0967798609090909</v>
      </c>
      <c r="BE864" s="12" t="n">
        <v>0.0912475725</v>
      </c>
      <c r="BF864" s="12" t="n">
        <v>0.1005759308</v>
      </c>
      <c r="BG864" s="12" t="n">
        <v>0.0966386532502578</v>
      </c>
      <c r="BH864" s="12" t="n">
        <v>-0.00323464845015465</v>
      </c>
      <c r="BI864" s="12" t="n">
        <v>0.00615929547617503</v>
      </c>
      <c r="BJ864" s="12" t="n">
        <v>0.00292464702602038</v>
      </c>
      <c r="BK864" s="36" t="n">
        <v>0.0302637394836892</v>
      </c>
      <c r="BL864" s="4" t="n">
        <v>24</v>
      </c>
      <c r="BM864" s="4" t="n">
        <v>2</v>
      </c>
      <c r="BN864" s="4" t="n">
        <v>11</v>
      </c>
      <c r="BO864" s="4" t="s">
        <v>64</v>
      </c>
      <c r="BP864" s="4" t="s">
        <v>64</v>
      </c>
      <c r="BQ864" s="4" t="s">
        <v>64</v>
      </c>
      <c r="BR864" s="4" t="s">
        <v>64</v>
      </c>
    </row>
    <row r="865" customFormat="false" ht="12.75" hidden="false" customHeight="true" outlineLevel="0" collapsed="false">
      <c r="A865" s="1" t="s">
        <v>62</v>
      </c>
      <c r="B865" s="2" t="n">
        <v>21</v>
      </c>
      <c r="C865" s="2" t="n">
        <v>144</v>
      </c>
      <c r="D865" s="2" t="n">
        <v>16001</v>
      </c>
      <c r="E865" s="2" t="n">
        <v>160222441</v>
      </c>
      <c r="F865" s="2" t="s">
        <v>64</v>
      </c>
      <c r="G865" s="2" t="s">
        <v>74</v>
      </c>
      <c r="H865" s="3" t="n">
        <v>2</v>
      </c>
      <c r="I865" s="3" t="s">
        <v>64</v>
      </c>
      <c r="J865" s="3" t="n">
        <f aca="false">IF(K865=".",0,1)</f>
        <v>1</v>
      </c>
      <c r="K865" s="28" t="n">
        <v>1.05</v>
      </c>
      <c r="L865" s="3" t="n">
        <v>3</v>
      </c>
      <c r="M865" s="3" t="s">
        <v>65</v>
      </c>
      <c r="N865" s="3" t="s">
        <v>64</v>
      </c>
      <c r="O865" s="3" t="n">
        <f aca="false">IF(Q865=".",0,1)</f>
        <v>1</v>
      </c>
      <c r="P865" s="2" t="s">
        <v>64</v>
      </c>
      <c r="Q865" s="5" t="n">
        <v>3</v>
      </c>
      <c r="R865" s="5" t="n">
        <v>1.5</v>
      </c>
      <c r="S865" s="2" t="n">
        <v>3</v>
      </c>
      <c r="T865" s="2" t="s">
        <v>65</v>
      </c>
      <c r="U865" s="2" t="s">
        <v>65</v>
      </c>
      <c r="V865" s="2" t="s">
        <v>65</v>
      </c>
      <c r="W865" s="2" t="s">
        <v>65</v>
      </c>
      <c r="X865" s="2" t="s">
        <v>64</v>
      </c>
      <c r="Y865" s="5" t="n">
        <f aca="false">R865/Q865</f>
        <v>0.5</v>
      </c>
      <c r="Z865" s="2" t="s">
        <v>64</v>
      </c>
      <c r="AA865" s="6" t="n">
        <v>1</v>
      </c>
      <c r="AB865" s="29" t="n">
        <v>8.5</v>
      </c>
      <c r="AC865" s="29" t="n">
        <v>15</v>
      </c>
      <c r="AD865" s="30" t="s">
        <v>71</v>
      </c>
      <c r="AE865" s="30" t="s">
        <v>64</v>
      </c>
      <c r="AF865" s="31" t="n">
        <f aca="false">IF(ISNUMBER(AB865-Q865),AB865-Q865,".")</f>
        <v>5.5</v>
      </c>
      <c r="AG865" s="31" t="n">
        <f aca="false">IF(ISNUMBER(AC865-R865),AC865-R865,".")</f>
        <v>13.5</v>
      </c>
      <c r="AH865" s="32" t="n">
        <f aca="false">IF(ISNUMBER(AC865/AB865),AC865/AB865,".")</f>
        <v>1.76470588235294</v>
      </c>
      <c r="AI865" s="33" t="n">
        <v>1</v>
      </c>
      <c r="AJ865" s="29" t="n">
        <v>8.5</v>
      </c>
      <c r="AK865" s="29" t="n">
        <v>16.5</v>
      </c>
      <c r="AL865" s="30" t="s">
        <v>71</v>
      </c>
      <c r="AM865" s="30" t="s">
        <v>64</v>
      </c>
      <c r="AN865" s="31" t="n">
        <f aca="false">IF(ISNUMBER(AJ865-AB865),AJ865-AB865,".")</f>
        <v>0</v>
      </c>
      <c r="AO865" s="31" t="n">
        <f aca="false">IF(ISNUMBER(AK865-AC865),AK865-AC865,".")</f>
        <v>1.5</v>
      </c>
      <c r="AP865" s="32" t="n">
        <f aca="false">IF(ISNUMBER(AK865/AJ865),AK865/AJ865,".")</f>
        <v>1.94117647058824</v>
      </c>
      <c r="AQ865" s="33" t="n">
        <v>1</v>
      </c>
      <c r="AR865" s="29" t="n">
        <v>10.4</v>
      </c>
      <c r="AS865" s="29" t="n">
        <v>19.3</v>
      </c>
      <c r="AT865" s="35" t="n">
        <v>3</v>
      </c>
      <c r="AU865" s="29" t="s">
        <v>65</v>
      </c>
      <c r="AV865" s="29" t="s">
        <v>65</v>
      </c>
      <c r="AW865" s="30" t="s">
        <v>76</v>
      </c>
      <c r="AX865" s="30" t="s">
        <v>64</v>
      </c>
      <c r="AY865" s="31" t="n">
        <f aca="false">IF(ISNUMBER(AR865-AJ865),AR865-AJ865,".")</f>
        <v>1.9</v>
      </c>
      <c r="AZ865" s="31" t="n">
        <f aca="false">IF(ISNUMBER(AS865-AK865),AS865-AK865,".")</f>
        <v>2.8</v>
      </c>
      <c r="BA865" s="32" t="n">
        <f aca="false">IF(ISNUMBER(AS865/AR865),AS865/AR865,".")</f>
        <v>1.85576923076923</v>
      </c>
      <c r="BB865" s="12" t="n">
        <f aca="false">0.00003*AR865*AS865*AS865</f>
        <v>0.11621688</v>
      </c>
      <c r="BC865" s="12" t="n">
        <v>0.090319915</v>
      </c>
      <c r="BD865" s="12" t="n">
        <v>0.0967798609090909</v>
      </c>
      <c r="BE865" s="12" t="n">
        <v>0.0912475725</v>
      </c>
      <c r="BF865" s="12" t="n">
        <v>0.1005759308</v>
      </c>
      <c r="BG865" s="12" t="n">
        <v>0.0966386532502578</v>
      </c>
      <c r="BH865" s="12" t="n">
        <v>-0.00323464845015465</v>
      </c>
      <c r="BI865" s="12" t="n">
        <v>0.00372421497617503</v>
      </c>
      <c r="BJ865" s="12" t="n">
        <v>0.000489566526020377</v>
      </c>
      <c r="BK865" s="36" t="n">
        <v>0.00506594938520701</v>
      </c>
      <c r="BL865" s="4" t="n">
        <v>24</v>
      </c>
      <c r="BM865" s="4" t="n">
        <v>4</v>
      </c>
      <c r="BN865" s="4" t="n">
        <v>11</v>
      </c>
      <c r="BO865" s="4" t="s">
        <v>64</v>
      </c>
      <c r="BP865" s="4" t="s">
        <v>64</v>
      </c>
      <c r="BQ865" s="4" t="s">
        <v>64</v>
      </c>
      <c r="BR865" s="4" t="s">
        <v>64</v>
      </c>
    </row>
    <row r="866" customFormat="false" ht="12.75" hidden="false" customHeight="true" outlineLevel="0" collapsed="false">
      <c r="A866" s="1" t="s">
        <v>62</v>
      </c>
      <c r="B866" s="2" t="n">
        <v>21</v>
      </c>
      <c r="C866" s="2" t="n">
        <v>144</v>
      </c>
      <c r="D866" s="2" t="n">
        <v>16001</v>
      </c>
      <c r="E866" s="2" t="n">
        <v>160222441</v>
      </c>
      <c r="F866" s="2" t="s">
        <v>64</v>
      </c>
      <c r="G866" s="2" t="s">
        <v>74</v>
      </c>
      <c r="H866" s="3" t="n">
        <v>3</v>
      </c>
      <c r="I866" s="3" t="s">
        <v>64</v>
      </c>
      <c r="J866" s="3" t="n">
        <f aca="false">IF(K866=".",0,1)</f>
        <v>1</v>
      </c>
      <c r="K866" s="28" t="n">
        <v>0.55</v>
      </c>
      <c r="L866" s="3" t="n">
        <v>3</v>
      </c>
      <c r="M866" s="3" t="s">
        <v>66</v>
      </c>
      <c r="N866" s="3" t="s">
        <v>64</v>
      </c>
      <c r="O866" s="3" t="n">
        <f aca="false">IF(Q866=".",0,1)</f>
        <v>1</v>
      </c>
      <c r="P866" s="2" t="s">
        <v>64</v>
      </c>
      <c r="Q866" s="5" t="n">
        <v>3.68</v>
      </c>
      <c r="R866" s="5" t="n">
        <v>1.8</v>
      </c>
      <c r="S866" s="2" t="n">
        <v>1</v>
      </c>
      <c r="T866" s="2" t="s">
        <v>65</v>
      </c>
      <c r="U866" s="2" t="s">
        <v>65</v>
      </c>
      <c r="V866" s="2" t="s">
        <v>65</v>
      </c>
      <c r="W866" s="2" t="s">
        <v>65</v>
      </c>
      <c r="X866" s="2" t="s">
        <v>120</v>
      </c>
      <c r="Y866" s="5" t="n">
        <f aca="false">R866/Q866</f>
        <v>0.489130434782609</v>
      </c>
      <c r="Z866" s="2" t="s">
        <v>64</v>
      </c>
      <c r="AA866" s="6" t="n">
        <v>1</v>
      </c>
      <c r="AB866" s="29" t="n">
        <v>6.2</v>
      </c>
      <c r="AC866" s="29" t="n">
        <v>8.4</v>
      </c>
      <c r="AD866" s="30" t="s">
        <v>71</v>
      </c>
      <c r="AE866" s="30" t="s">
        <v>64</v>
      </c>
      <c r="AF866" s="31" t="n">
        <f aca="false">IF(ISNUMBER(AB866-Q866),AB866-Q866,".")</f>
        <v>2.52</v>
      </c>
      <c r="AG866" s="31" t="n">
        <f aca="false">IF(ISNUMBER(AC866-R866),AC866-R866,".")</f>
        <v>6.6</v>
      </c>
      <c r="AH866" s="32" t="n">
        <f aca="false">IF(ISNUMBER(AC866/AB866),AC866/AB866,".")</f>
        <v>1.35483870967742</v>
      </c>
      <c r="AI866" s="33" t="n">
        <v>1</v>
      </c>
      <c r="AJ866" s="29" t="n">
        <v>7.7</v>
      </c>
      <c r="AK866" s="29" t="n">
        <v>9.1</v>
      </c>
      <c r="AL866" s="30" t="s">
        <v>71</v>
      </c>
      <c r="AM866" s="30" t="s">
        <v>64</v>
      </c>
      <c r="AN866" s="31" t="n">
        <f aca="false">IF(ISNUMBER(AJ866-AB866),AJ866-AB866,".")</f>
        <v>1.5</v>
      </c>
      <c r="AO866" s="31" t="n">
        <f aca="false">IF(ISNUMBER(AK866-AC866),AK866-AC866,".")</f>
        <v>0.699999999999999</v>
      </c>
      <c r="AP866" s="32" t="n">
        <f aca="false">IF(ISNUMBER(AK866/AJ866),AK866/AJ866,".")</f>
        <v>1.18181818181818</v>
      </c>
      <c r="AQ866" s="33" t="n">
        <v>1</v>
      </c>
      <c r="AR866" s="29" t="n">
        <v>10</v>
      </c>
      <c r="AS866" s="29" t="n">
        <v>9.9</v>
      </c>
      <c r="AT866" s="35" t="n">
        <v>2</v>
      </c>
      <c r="AU866" s="29" t="s">
        <v>65</v>
      </c>
      <c r="AV866" s="29" t="s">
        <v>65</v>
      </c>
      <c r="AW866" s="30" t="s">
        <v>87</v>
      </c>
      <c r="AX866" s="30" t="s">
        <v>64</v>
      </c>
      <c r="AY866" s="31" t="n">
        <f aca="false">IF(ISNUMBER(AR866-AJ866),AR866-AJ866,".")</f>
        <v>2.3</v>
      </c>
      <c r="AZ866" s="31" t="n">
        <f aca="false">IF(ISNUMBER(AS866-AK866),AS866-AK866,".")</f>
        <v>0.800000000000001</v>
      </c>
      <c r="BA866" s="32" t="n">
        <f aca="false">IF(ISNUMBER(AS866/AR866),AS866/AR866,".")</f>
        <v>0.99</v>
      </c>
      <c r="BB866" s="12" t="n">
        <f aca="false">0.00003*AR866*AS866*AS866</f>
        <v>0.029403</v>
      </c>
      <c r="BC866" s="12" t="n">
        <v>0.090319915</v>
      </c>
      <c r="BD866" s="12" t="n">
        <v>0.0967798609090909</v>
      </c>
      <c r="BE866" s="12" t="n">
        <v>0.0912475725</v>
      </c>
      <c r="BF866" s="12" t="n">
        <v>0.1005759308</v>
      </c>
      <c r="BG866" s="12" t="n">
        <v>0.0966386532502578</v>
      </c>
      <c r="BH866" s="12" t="n">
        <v>-0.00323464845015465</v>
      </c>
      <c r="BI866" s="12" t="n">
        <v>-0.00929786702382497</v>
      </c>
      <c r="BJ866" s="12" t="n">
        <v>-0.0125325154739796</v>
      </c>
      <c r="BK866" s="36" t="n">
        <v>-0.129684293525129</v>
      </c>
      <c r="BL866" s="4" t="n">
        <v>24</v>
      </c>
      <c r="BM866" s="4" t="n">
        <v>11</v>
      </c>
      <c r="BN866" s="4" t="n">
        <v>11</v>
      </c>
      <c r="BO866" s="4" t="s">
        <v>64</v>
      </c>
      <c r="BP866" s="4" t="s">
        <v>64</v>
      </c>
      <c r="BQ866" s="4" t="s">
        <v>64</v>
      </c>
      <c r="BR866" s="4" t="s">
        <v>64</v>
      </c>
    </row>
    <row r="867" customFormat="false" ht="12.75" hidden="false" customHeight="true" outlineLevel="0" collapsed="false">
      <c r="A867" s="1" t="s">
        <v>62</v>
      </c>
      <c r="B867" s="2" t="n">
        <v>21</v>
      </c>
      <c r="C867" s="2" t="n">
        <v>144</v>
      </c>
      <c r="D867" s="2" t="n">
        <v>16001</v>
      </c>
      <c r="E867" s="2" t="n">
        <v>160222441</v>
      </c>
      <c r="F867" s="2" t="s">
        <v>64</v>
      </c>
      <c r="G867" s="2" t="s">
        <v>74</v>
      </c>
      <c r="H867" s="3" t="n">
        <v>4</v>
      </c>
      <c r="I867" s="3" t="s">
        <v>64</v>
      </c>
      <c r="J867" s="3" t="n">
        <f aca="false">IF(K867=".",0,1)</f>
        <v>1</v>
      </c>
      <c r="K867" s="28" t="n">
        <v>1.09</v>
      </c>
      <c r="L867" s="3" t="n">
        <v>3</v>
      </c>
      <c r="M867" s="3" t="s">
        <v>65</v>
      </c>
      <c r="N867" s="3" t="s">
        <v>64</v>
      </c>
      <c r="O867" s="3" t="n">
        <f aca="false">IF(Q867=".",0,1)</f>
        <v>1</v>
      </c>
      <c r="P867" s="2" t="s">
        <v>64</v>
      </c>
      <c r="Q867" s="5" t="n">
        <v>2.8</v>
      </c>
      <c r="R867" s="5" t="n">
        <v>1.6</v>
      </c>
      <c r="S867" s="2" t="n">
        <v>3</v>
      </c>
      <c r="T867" s="2" t="s">
        <v>65</v>
      </c>
      <c r="U867" s="2" t="s">
        <v>65</v>
      </c>
      <c r="V867" s="2" t="s">
        <v>65</v>
      </c>
      <c r="W867" s="2" t="s">
        <v>65</v>
      </c>
      <c r="X867" s="2" t="s">
        <v>64</v>
      </c>
      <c r="Y867" s="5" t="n">
        <f aca="false">R867/Q867</f>
        <v>0.571428571428572</v>
      </c>
      <c r="Z867" s="2" t="s">
        <v>64</v>
      </c>
      <c r="AA867" s="6" t="n">
        <v>1</v>
      </c>
      <c r="AB867" s="29" t="n">
        <v>8.1</v>
      </c>
      <c r="AC867" s="29" t="n">
        <v>12</v>
      </c>
      <c r="AD867" s="30" t="s">
        <v>71</v>
      </c>
      <c r="AE867" s="30" t="s">
        <v>64</v>
      </c>
      <c r="AF867" s="31" t="n">
        <f aca="false">IF(ISNUMBER(AB867-Q867),AB867-Q867,".")</f>
        <v>5.3</v>
      </c>
      <c r="AG867" s="31" t="n">
        <f aca="false">IF(ISNUMBER(AC867-R867),AC867-R867,".")</f>
        <v>10.4</v>
      </c>
      <c r="AH867" s="32" t="n">
        <f aca="false">IF(ISNUMBER(AC867/AB867),AC867/AB867,".")</f>
        <v>1.48148148148148</v>
      </c>
      <c r="AI867" s="33" t="n">
        <v>1</v>
      </c>
      <c r="AJ867" s="29" t="n">
        <v>9</v>
      </c>
      <c r="AK867" s="29" t="n">
        <v>13.8</v>
      </c>
      <c r="AL867" s="30" t="s">
        <v>71</v>
      </c>
      <c r="AM867" s="30" t="s">
        <v>64</v>
      </c>
      <c r="AN867" s="31" t="n">
        <f aca="false">IF(ISNUMBER(AJ867-AB867),AJ867-AB867,".")</f>
        <v>0.9</v>
      </c>
      <c r="AO867" s="31" t="n">
        <f aca="false">IF(ISNUMBER(AK867-AC867),AK867-AC867,".")</f>
        <v>1.8</v>
      </c>
      <c r="AP867" s="32" t="n">
        <f aca="false">IF(ISNUMBER(AK867/AJ867),AK867/AJ867,".")</f>
        <v>1.53333333333333</v>
      </c>
      <c r="AQ867" s="33" t="n">
        <v>1</v>
      </c>
      <c r="AR867" s="29" t="n">
        <v>10.9</v>
      </c>
      <c r="AS867" s="29" t="n">
        <v>16.7</v>
      </c>
      <c r="AT867" s="35" t="n">
        <v>1</v>
      </c>
      <c r="AU867" s="29" t="s">
        <v>65</v>
      </c>
      <c r="AV867" s="29" t="s">
        <v>65</v>
      </c>
      <c r="AW867" s="30" t="s">
        <v>135</v>
      </c>
      <c r="AX867" s="30" t="s">
        <v>64</v>
      </c>
      <c r="AY867" s="31" t="n">
        <f aca="false">IF(ISNUMBER(AR867-AJ867),AR867-AJ867,".")</f>
        <v>1.9</v>
      </c>
      <c r="AZ867" s="31" t="n">
        <f aca="false">IF(ISNUMBER(AS867-AK867),AS867-AK867,".")</f>
        <v>2.9</v>
      </c>
      <c r="BA867" s="32" t="n">
        <f aca="false">IF(ISNUMBER(AS867/AR867),AS867/AR867,".")</f>
        <v>1.53211009174312</v>
      </c>
      <c r="BB867" s="12" t="n">
        <f aca="false">0.00003*AR867*AS867*AS867</f>
        <v>0.09119703</v>
      </c>
      <c r="BC867" s="12" t="n">
        <v>0.090319915</v>
      </c>
      <c r="BD867" s="12" t="n">
        <v>0.0967798609090909</v>
      </c>
      <c r="BE867" s="12" t="n">
        <v>0.0912475725</v>
      </c>
      <c r="BF867" s="12" t="n">
        <v>0.1005759308</v>
      </c>
      <c r="BG867" s="12" t="n">
        <v>0.0966386532502578</v>
      </c>
      <c r="BH867" s="12" t="n">
        <v>-0.00323464845015465</v>
      </c>
      <c r="BI867" s="12" t="n">
        <v>-2.87625238249739E-005</v>
      </c>
      <c r="BJ867" s="12" t="n">
        <v>-0.00326341097397962</v>
      </c>
      <c r="BK867" s="36" t="n">
        <v>-0.0337692099819377</v>
      </c>
      <c r="BL867" s="4" t="n">
        <v>24</v>
      </c>
      <c r="BM867" s="4" t="n">
        <v>23</v>
      </c>
      <c r="BN867" s="4" t="n">
        <v>11</v>
      </c>
      <c r="BO867" s="4" t="s">
        <v>66</v>
      </c>
      <c r="BP867" s="4" t="s">
        <v>113</v>
      </c>
      <c r="BQ867" s="4" t="s">
        <v>64</v>
      </c>
      <c r="BR867" s="4" t="s">
        <v>64</v>
      </c>
    </row>
    <row r="868" customFormat="false" ht="12.75" hidden="false" customHeight="true" outlineLevel="0" collapsed="false">
      <c r="A868" s="1" t="s">
        <v>62</v>
      </c>
      <c r="B868" s="2" t="n">
        <v>21</v>
      </c>
      <c r="C868" s="2" t="n">
        <v>144</v>
      </c>
      <c r="D868" s="2" t="n">
        <v>16001</v>
      </c>
      <c r="E868" s="2" t="n">
        <v>160222441</v>
      </c>
      <c r="F868" s="2" t="s">
        <v>64</v>
      </c>
      <c r="G868" s="2" t="s">
        <v>74</v>
      </c>
      <c r="H868" s="3" t="n">
        <v>5</v>
      </c>
      <c r="I868" s="3" t="s">
        <v>64</v>
      </c>
      <c r="J868" s="3" t="n">
        <f aca="false">IF(K868=".",0,1)</f>
        <v>1</v>
      </c>
      <c r="K868" s="28" t="n">
        <v>0.92</v>
      </c>
      <c r="L868" s="3" t="n">
        <v>3</v>
      </c>
      <c r="M868" s="3" t="s">
        <v>65</v>
      </c>
      <c r="N868" s="3" t="s">
        <v>64</v>
      </c>
      <c r="O868" s="3" t="n">
        <f aca="false">IF(Q868=".",0,1)</f>
        <v>1</v>
      </c>
      <c r="P868" s="2" t="s">
        <v>64</v>
      </c>
      <c r="Q868" s="5" t="n">
        <v>3.94</v>
      </c>
      <c r="R868" s="5" t="n">
        <v>2.25</v>
      </c>
      <c r="S868" s="2" t="n">
        <v>3</v>
      </c>
      <c r="T868" s="2" t="s">
        <v>65</v>
      </c>
      <c r="U868" s="2" t="s">
        <v>65</v>
      </c>
      <c r="V868" s="2" t="s">
        <v>65</v>
      </c>
      <c r="W868" s="2" t="s">
        <v>65</v>
      </c>
      <c r="X868" s="2" t="s">
        <v>64</v>
      </c>
      <c r="Y868" s="5" t="n">
        <f aca="false">R868/Q868</f>
        <v>0.571065989847716</v>
      </c>
      <c r="Z868" s="2" t="s">
        <v>64</v>
      </c>
      <c r="AA868" s="6" t="n">
        <v>1</v>
      </c>
      <c r="AB868" s="29" t="n">
        <v>8</v>
      </c>
      <c r="AC868" s="29" t="n">
        <v>13.3</v>
      </c>
      <c r="AD868" s="30" t="s">
        <v>71</v>
      </c>
      <c r="AE868" s="30" t="s">
        <v>64</v>
      </c>
      <c r="AF868" s="31" t="n">
        <f aca="false">IF(ISNUMBER(AB868-Q868),AB868-Q868,".")</f>
        <v>4.06</v>
      </c>
      <c r="AG868" s="31" t="n">
        <f aca="false">IF(ISNUMBER(AC868-R868),AC868-R868,".")</f>
        <v>11.05</v>
      </c>
      <c r="AH868" s="32" t="n">
        <f aca="false">IF(ISNUMBER(AC868/AB868),AC868/AB868,".")</f>
        <v>1.6625</v>
      </c>
      <c r="AI868" s="33" t="n">
        <v>1</v>
      </c>
      <c r="AJ868" s="29" t="n">
        <v>9</v>
      </c>
      <c r="AK868" s="29" t="n">
        <v>15.3</v>
      </c>
      <c r="AL868" s="30" t="s">
        <v>71</v>
      </c>
      <c r="AM868" s="30" t="s">
        <v>64</v>
      </c>
      <c r="AN868" s="31" t="n">
        <f aca="false">IF(ISNUMBER(AJ868-AB868),AJ868-AB868,".")</f>
        <v>1</v>
      </c>
      <c r="AO868" s="31" t="n">
        <f aca="false">IF(ISNUMBER(AK868-AC868),AK868-AC868,".")</f>
        <v>2</v>
      </c>
      <c r="AP868" s="32" t="n">
        <f aca="false">IF(ISNUMBER(AK868/AJ868),AK868/AJ868,".")</f>
        <v>1.7</v>
      </c>
      <c r="AQ868" s="33" t="n">
        <v>1</v>
      </c>
      <c r="AR868" s="29" t="n">
        <v>10.4</v>
      </c>
      <c r="AS868" s="29" t="n">
        <v>17.8</v>
      </c>
      <c r="AT868" s="35" t="n">
        <v>2</v>
      </c>
      <c r="AU868" s="29" t="s">
        <v>66</v>
      </c>
      <c r="AV868" s="29" t="s">
        <v>65</v>
      </c>
      <c r="AW868" s="30" t="s">
        <v>89</v>
      </c>
      <c r="AX868" s="30" t="s">
        <v>64</v>
      </c>
      <c r="AY868" s="31" t="n">
        <f aca="false">IF(ISNUMBER(AR868-AJ868),AR868-AJ868,".")</f>
        <v>1.4</v>
      </c>
      <c r="AZ868" s="31" t="n">
        <f aca="false">IF(ISNUMBER(AS868-AK868),AS868-AK868,".")</f>
        <v>2.5</v>
      </c>
      <c r="BA868" s="32" t="n">
        <f aca="false">IF(ISNUMBER(AS868/AR868),AS868/AR868,".")</f>
        <v>1.71153846153846</v>
      </c>
      <c r="BB868" s="12" t="n">
        <f aca="false">0.00003*AR868*AS868*AS868</f>
        <v>0.09885408</v>
      </c>
      <c r="BC868" s="12" t="n">
        <v>0.090319915</v>
      </c>
      <c r="BD868" s="12" t="n">
        <v>0.0967798609090909</v>
      </c>
      <c r="BE868" s="12" t="n">
        <v>0.0912475725</v>
      </c>
      <c r="BF868" s="12" t="n">
        <v>0.1005759308</v>
      </c>
      <c r="BG868" s="12" t="n">
        <v>0.0966386532502578</v>
      </c>
      <c r="BH868" s="12" t="n">
        <v>-0.00323464845015465</v>
      </c>
      <c r="BI868" s="12" t="n">
        <v>0.00111979497617503</v>
      </c>
      <c r="BJ868" s="12" t="n">
        <v>-0.00211485347397962</v>
      </c>
      <c r="BK868" s="36" t="n">
        <v>-0.021884136449035</v>
      </c>
      <c r="BL868" s="4" t="n">
        <v>24</v>
      </c>
      <c r="BM868" s="4" t="n">
        <v>6</v>
      </c>
      <c r="BN868" s="4" t="n">
        <v>11</v>
      </c>
      <c r="BO868" s="4" t="s">
        <v>64</v>
      </c>
      <c r="BP868" s="4" t="s">
        <v>64</v>
      </c>
      <c r="BQ868" s="4" t="s">
        <v>64</v>
      </c>
      <c r="BR868" s="4" t="s">
        <v>64</v>
      </c>
    </row>
    <row r="869" customFormat="false" ht="12.75" hidden="false" customHeight="true" outlineLevel="0" collapsed="false">
      <c r="A869" s="1" t="s">
        <v>62</v>
      </c>
      <c r="B869" s="2" t="n">
        <v>21</v>
      </c>
      <c r="C869" s="2" t="n">
        <v>144</v>
      </c>
      <c r="D869" s="2" t="n">
        <v>16001</v>
      </c>
      <c r="E869" s="2" t="n">
        <v>160222441</v>
      </c>
      <c r="F869" s="2" t="s">
        <v>64</v>
      </c>
      <c r="G869" s="2" t="s">
        <v>74</v>
      </c>
      <c r="H869" s="3" t="n">
        <v>6</v>
      </c>
      <c r="I869" s="3" t="s">
        <v>64</v>
      </c>
      <c r="J869" s="3" t="n">
        <f aca="false">IF(K869=".",0,1)</f>
        <v>1</v>
      </c>
      <c r="K869" s="28" t="n">
        <v>0.99</v>
      </c>
      <c r="L869" s="3" t="n">
        <v>3</v>
      </c>
      <c r="M869" s="3" t="s">
        <v>66</v>
      </c>
      <c r="N869" s="3" t="s">
        <v>64</v>
      </c>
      <c r="O869" s="3" t="n">
        <f aca="false">IF(Q869=".",0,1)</f>
        <v>1</v>
      </c>
      <c r="P869" s="2" t="s">
        <v>64</v>
      </c>
      <c r="Q869" s="5" t="n">
        <v>3.83</v>
      </c>
      <c r="R869" s="5" t="n">
        <v>2.2</v>
      </c>
      <c r="S869" s="2" t="n">
        <v>3</v>
      </c>
      <c r="T869" s="2" t="s">
        <v>65</v>
      </c>
      <c r="U869" s="2" t="s">
        <v>65</v>
      </c>
      <c r="V869" s="2" t="s">
        <v>65</v>
      </c>
      <c r="W869" s="2" t="s">
        <v>65</v>
      </c>
      <c r="X869" s="2" t="s">
        <v>64</v>
      </c>
      <c r="Y869" s="5" t="n">
        <f aca="false">R869/Q869</f>
        <v>0.574412532637076</v>
      </c>
      <c r="Z869" s="2" t="s">
        <v>64</v>
      </c>
      <c r="AA869" s="6" t="n">
        <v>1</v>
      </c>
      <c r="AB869" s="29" t="n">
        <v>8.2</v>
      </c>
      <c r="AC869" s="29" t="n">
        <v>11.5</v>
      </c>
      <c r="AD869" s="30" t="s">
        <v>71</v>
      </c>
      <c r="AE869" s="30" t="s">
        <v>64</v>
      </c>
      <c r="AF869" s="31" t="n">
        <f aca="false">IF(ISNUMBER(AB869-Q869),AB869-Q869,".")</f>
        <v>4.37</v>
      </c>
      <c r="AG869" s="31" t="n">
        <f aca="false">IF(ISNUMBER(AC869-R869),AC869-R869,".")</f>
        <v>9.3</v>
      </c>
      <c r="AH869" s="32" t="n">
        <f aca="false">IF(ISNUMBER(AC869/AB869),AC869/AB869,".")</f>
        <v>1.40243902439024</v>
      </c>
      <c r="AI869" s="33" t="n">
        <v>1</v>
      </c>
      <c r="AJ869" s="29" t="n">
        <v>9.3</v>
      </c>
      <c r="AK869" s="29" t="n">
        <v>12.5</v>
      </c>
      <c r="AL869" s="30" t="s">
        <v>71</v>
      </c>
      <c r="AM869" s="30" t="s">
        <v>64</v>
      </c>
      <c r="AN869" s="31" t="n">
        <f aca="false">IF(ISNUMBER(AJ869-AB869),AJ869-AB869,".")</f>
        <v>1.1</v>
      </c>
      <c r="AO869" s="31" t="n">
        <f aca="false">IF(ISNUMBER(AK869-AC869),AK869-AC869,".")</f>
        <v>1</v>
      </c>
      <c r="AP869" s="32" t="n">
        <f aca="false">IF(ISNUMBER(AK869/AJ869),AK869/AJ869,".")</f>
        <v>1.34408602150538</v>
      </c>
      <c r="AQ869" s="33" t="n">
        <v>1</v>
      </c>
      <c r="AR869" s="29" t="n">
        <v>11.7</v>
      </c>
      <c r="AS869" s="29" t="n">
        <v>14.5</v>
      </c>
      <c r="AT869" s="35" t="n">
        <v>3</v>
      </c>
      <c r="AU869" s="29" t="s">
        <v>65</v>
      </c>
      <c r="AV869" s="29" t="s">
        <v>65</v>
      </c>
      <c r="AW869" s="30" t="s">
        <v>76</v>
      </c>
      <c r="AX869" s="30" t="s">
        <v>64</v>
      </c>
      <c r="AY869" s="31" t="n">
        <f aca="false">IF(ISNUMBER(AR869-AJ869),AR869-AJ869,".")</f>
        <v>2.4</v>
      </c>
      <c r="AZ869" s="31" t="n">
        <f aca="false">IF(ISNUMBER(AS869-AK869),AS869-AK869,".")</f>
        <v>2</v>
      </c>
      <c r="BA869" s="32" t="n">
        <f aca="false">IF(ISNUMBER(AS869/AR869),AS869/AR869,".")</f>
        <v>1.23931623931624</v>
      </c>
      <c r="BB869" s="12" t="n">
        <f aca="false">0.00003*AR869*AS869*AS869</f>
        <v>0.07379775</v>
      </c>
      <c r="BC869" s="12" t="n">
        <v>0.090319915</v>
      </c>
      <c r="BD869" s="12" t="n">
        <v>0.0967798609090909</v>
      </c>
      <c r="BE869" s="12" t="n">
        <v>0.0912475725</v>
      </c>
      <c r="BF869" s="12" t="n">
        <v>0.1005759308</v>
      </c>
      <c r="BG869" s="12" t="n">
        <v>0.0966386532502578</v>
      </c>
      <c r="BH869" s="12" t="n">
        <v>-0.00323464845015465</v>
      </c>
      <c r="BI869" s="12" t="n">
        <v>-0.00263865452382497</v>
      </c>
      <c r="BJ869" s="12" t="n">
        <v>-0.00587330297397963</v>
      </c>
      <c r="BK869" s="36" t="n">
        <v>-0.0607759191218236</v>
      </c>
      <c r="BL869" s="4" t="n">
        <v>24</v>
      </c>
      <c r="BM869" s="4" t="n">
        <v>10</v>
      </c>
      <c r="BN869" s="4" t="n">
        <v>11</v>
      </c>
      <c r="BO869" s="4" t="s">
        <v>64</v>
      </c>
      <c r="BP869" s="4" t="s">
        <v>64</v>
      </c>
      <c r="BQ869" s="4" t="s">
        <v>64</v>
      </c>
      <c r="BR869" s="4" t="s">
        <v>64</v>
      </c>
    </row>
    <row r="870" customFormat="false" ht="12.75" hidden="false" customHeight="true" outlineLevel="0" collapsed="false">
      <c r="A870" s="1" t="s">
        <v>62</v>
      </c>
      <c r="B870" s="2" t="n">
        <v>21</v>
      </c>
      <c r="C870" s="2" t="n">
        <v>145</v>
      </c>
      <c r="D870" s="2" t="n">
        <v>13001</v>
      </c>
      <c r="E870" s="2" t="n">
        <v>1302601</v>
      </c>
      <c r="F870" s="2" t="s">
        <v>64</v>
      </c>
      <c r="G870" s="2" t="s">
        <v>78</v>
      </c>
      <c r="H870" s="3" t="n">
        <v>1</v>
      </c>
      <c r="I870" s="3" t="s">
        <v>64</v>
      </c>
      <c r="J870" s="3" t="n">
        <f aca="false">IF(K870=".",0,1)</f>
        <v>0</v>
      </c>
      <c r="K870" s="37" t="s">
        <v>64</v>
      </c>
      <c r="L870" s="3" t="s">
        <v>64</v>
      </c>
      <c r="M870" s="3" t="s">
        <v>64</v>
      </c>
      <c r="N870" s="3" t="s">
        <v>64</v>
      </c>
      <c r="O870" s="3" t="n">
        <f aca="false">IF(Q870=".",0,1)</f>
        <v>1</v>
      </c>
      <c r="P870" s="2" t="s">
        <v>64</v>
      </c>
      <c r="Q870" s="5" t="n">
        <v>3</v>
      </c>
      <c r="R870" s="5" t="n">
        <v>1.55</v>
      </c>
      <c r="S870" s="2" t="n">
        <v>3</v>
      </c>
      <c r="T870" s="2" t="s">
        <v>65</v>
      </c>
      <c r="U870" s="2" t="s">
        <v>65</v>
      </c>
      <c r="V870" s="2" t="s">
        <v>65</v>
      </c>
      <c r="W870" s="2" t="s">
        <v>65</v>
      </c>
      <c r="X870" s="2" t="s">
        <v>64</v>
      </c>
      <c r="Y870" s="5" t="n">
        <f aca="false">R870/Q870</f>
        <v>0.516666666666667</v>
      </c>
      <c r="Z870" s="2" t="s">
        <v>64</v>
      </c>
      <c r="AA870" s="6" t="n">
        <v>1</v>
      </c>
      <c r="AB870" s="29" t="n">
        <v>3.1</v>
      </c>
      <c r="AC870" s="29" t="n">
        <v>3</v>
      </c>
      <c r="AD870" s="30" t="s">
        <v>71</v>
      </c>
      <c r="AE870" s="30" t="s">
        <v>64</v>
      </c>
      <c r="AF870" s="31" t="n">
        <f aca="false">IF(ISNUMBER(AB870-Q870),AB870-Q870,".")</f>
        <v>0.1</v>
      </c>
      <c r="AG870" s="31" t="n">
        <f aca="false">IF(ISNUMBER(AC870-R870),AC870-R870,".")</f>
        <v>1.45</v>
      </c>
      <c r="AH870" s="32" t="n">
        <f aca="false">IF(ISNUMBER(AC870/AB870),AC870/AB870,".")</f>
        <v>0.967741935483871</v>
      </c>
      <c r="AI870" s="33" t="n">
        <v>1</v>
      </c>
      <c r="AJ870" s="29" t="n">
        <v>3</v>
      </c>
      <c r="AK870" s="29" t="n">
        <v>3</v>
      </c>
      <c r="AL870" s="30" t="s">
        <v>71</v>
      </c>
      <c r="AM870" s="30" t="s">
        <v>64</v>
      </c>
      <c r="AN870" s="31" t="n">
        <f aca="false">IF(ISNUMBER(AJ870-AB870),AJ870-AB870,".")</f>
        <v>-0.1</v>
      </c>
      <c r="AO870" s="31" t="n">
        <f aca="false">IF(ISNUMBER(AK870-AC870),AK870-AC870,".")</f>
        <v>0</v>
      </c>
      <c r="AP870" s="32" t="n">
        <f aca="false">IF(ISNUMBER(AK870/AJ870),AK870/AJ870,".")</f>
        <v>1</v>
      </c>
      <c r="AQ870" s="33" t="n">
        <v>1</v>
      </c>
      <c r="AR870" s="29" t="n">
        <v>3.5</v>
      </c>
      <c r="AS870" s="29" t="n">
        <v>3</v>
      </c>
      <c r="AT870" s="35" t="n">
        <v>1</v>
      </c>
      <c r="AU870" s="29" t="s">
        <v>65</v>
      </c>
      <c r="AV870" s="29" t="s">
        <v>65</v>
      </c>
      <c r="AW870" s="30" t="s">
        <v>83</v>
      </c>
      <c r="AX870" s="30" t="s">
        <v>64</v>
      </c>
      <c r="AY870" s="31" t="n">
        <f aca="false">IF(ISNUMBER(AR870-AJ870),AR870-AJ870,".")</f>
        <v>0.5</v>
      </c>
      <c r="AZ870" s="31" t="n">
        <f aca="false">IF(ISNUMBER(AS870-AK870),AS870-AK870,".")</f>
        <v>0</v>
      </c>
      <c r="BA870" s="32" t="n">
        <f aca="false">IF(ISNUMBER(AS870/AR870),AS870/AR870,".")</f>
        <v>0.857142857142857</v>
      </c>
      <c r="BB870" s="12" t="n">
        <f aca="false">0.00003*AR870*AS870*AS870</f>
        <v>0.000945</v>
      </c>
      <c r="BC870" s="12" t="n">
        <v>0.106512582</v>
      </c>
      <c r="BD870" s="12" t="n">
        <v>0.0967798609090909</v>
      </c>
      <c r="BE870" s="12" t="n">
        <v>0.120823669285714</v>
      </c>
      <c r="BF870" s="12" t="n">
        <v>0.11914693675</v>
      </c>
      <c r="BG870" s="12" t="n">
        <v>0.0966386532502578</v>
      </c>
      <c r="BH870" s="12" t="n">
        <v>0.0145110096212739</v>
      </c>
      <c r="BI870" s="12" t="n">
        <v>-0.0180029815416821</v>
      </c>
      <c r="BJ870" s="12" t="n">
        <v>-0.0034919719204082</v>
      </c>
      <c r="BK870" s="36" t="n">
        <v>-0.0361343189599849</v>
      </c>
      <c r="BL870" s="4" t="n">
        <v>2</v>
      </c>
      <c r="BM870" s="4" t="n">
        <v>11</v>
      </c>
      <c r="BN870" s="4" t="n">
        <v>19</v>
      </c>
      <c r="BO870" s="4" t="s">
        <v>66</v>
      </c>
      <c r="BP870" s="4" t="s">
        <v>113</v>
      </c>
      <c r="BQ870" s="4" t="s">
        <v>64</v>
      </c>
      <c r="BR870" s="4" t="s">
        <v>64</v>
      </c>
    </row>
    <row r="871" customFormat="false" ht="12.75" hidden="false" customHeight="true" outlineLevel="0" collapsed="false">
      <c r="A871" s="1" t="s">
        <v>62</v>
      </c>
      <c r="B871" s="2" t="n">
        <v>21</v>
      </c>
      <c r="C871" s="2" t="n">
        <v>145</v>
      </c>
      <c r="D871" s="2" t="n">
        <v>13001</v>
      </c>
      <c r="E871" s="2" t="n">
        <v>1302601</v>
      </c>
      <c r="F871" s="2" t="s">
        <v>64</v>
      </c>
      <c r="G871" s="2" t="s">
        <v>78</v>
      </c>
      <c r="H871" s="3" t="n">
        <v>2</v>
      </c>
      <c r="I871" s="3" t="s">
        <v>64</v>
      </c>
      <c r="J871" s="3" t="n">
        <f aca="false">IF(K871=".",0,1)</f>
        <v>0</v>
      </c>
      <c r="K871" s="37" t="s">
        <v>64</v>
      </c>
      <c r="L871" s="3" t="s">
        <v>64</v>
      </c>
      <c r="M871" s="3" t="s">
        <v>64</v>
      </c>
      <c r="N871" s="3" t="s">
        <v>64</v>
      </c>
      <c r="O871" s="3" t="n">
        <f aca="false">IF(Q871=".",0,1)</f>
        <v>1</v>
      </c>
      <c r="P871" s="2" t="s">
        <v>64</v>
      </c>
      <c r="Q871" s="5" t="n">
        <v>4.15</v>
      </c>
      <c r="R871" s="5" t="n">
        <v>2.45</v>
      </c>
      <c r="S871" s="2" t="n">
        <v>3</v>
      </c>
      <c r="T871" s="2" t="s">
        <v>65</v>
      </c>
      <c r="U871" s="2" t="s">
        <v>65</v>
      </c>
      <c r="V871" s="2" t="s">
        <v>65</v>
      </c>
      <c r="W871" s="2" t="s">
        <v>65</v>
      </c>
      <c r="X871" s="2" t="s">
        <v>64</v>
      </c>
      <c r="Y871" s="5" t="n">
        <f aca="false">R871/Q871</f>
        <v>0.590361445783133</v>
      </c>
      <c r="Z871" s="2" t="s">
        <v>64</v>
      </c>
      <c r="AA871" s="6" t="n">
        <v>1</v>
      </c>
      <c r="AB871" s="29" t="n">
        <v>8.5</v>
      </c>
      <c r="AC871" s="29" t="n">
        <v>16.2</v>
      </c>
      <c r="AD871" s="30" t="s">
        <v>71</v>
      </c>
      <c r="AE871" s="30" t="s">
        <v>64</v>
      </c>
      <c r="AF871" s="31" t="n">
        <f aca="false">IF(ISNUMBER(AB871-Q871),AB871-Q871,".")</f>
        <v>4.35</v>
      </c>
      <c r="AG871" s="31" t="n">
        <f aca="false">IF(ISNUMBER(AC871-R871),AC871-R871,".")</f>
        <v>13.75</v>
      </c>
      <c r="AH871" s="32" t="n">
        <f aca="false">IF(ISNUMBER(AC871/AB871),AC871/AB871,".")</f>
        <v>1.90588235294118</v>
      </c>
      <c r="AI871" s="33" t="n">
        <v>1</v>
      </c>
      <c r="AJ871" s="29" t="n">
        <v>9.5</v>
      </c>
      <c r="AK871" s="29" t="n">
        <v>18.5</v>
      </c>
      <c r="AL871" s="30" t="s">
        <v>71</v>
      </c>
      <c r="AM871" s="30" t="s">
        <v>64</v>
      </c>
      <c r="AN871" s="31" t="n">
        <f aca="false">IF(ISNUMBER(AJ871-AB871),AJ871-AB871,".")</f>
        <v>1</v>
      </c>
      <c r="AO871" s="31" t="n">
        <f aca="false">IF(ISNUMBER(AK871-AC871),AK871-AC871,".")</f>
        <v>2.3</v>
      </c>
      <c r="AP871" s="32" t="n">
        <f aca="false">IF(ISNUMBER(AK871/AJ871),AK871/AJ871,".")</f>
        <v>1.94736842105263</v>
      </c>
      <c r="AQ871" s="33" t="n">
        <v>1</v>
      </c>
      <c r="AR871" s="29" t="n">
        <v>12.4</v>
      </c>
      <c r="AS871" s="29" t="n">
        <v>21.2</v>
      </c>
      <c r="AT871" s="35" t="n">
        <v>3</v>
      </c>
      <c r="AU871" s="29" t="s">
        <v>65</v>
      </c>
      <c r="AV871" s="29" t="s">
        <v>65</v>
      </c>
      <c r="AW871" s="30" t="s">
        <v>76</v>
      </c>
      <c r="AX871" s="30" t="s">
        <v>64</v>
      </c>
      <c r="AY871" s="31" t="n">
        <f aca="false">IF(ISNUMBER(AR871-AJ871),AR871-AJ871,".")</f>
        <v>2.9</v>
      </c>
      <c r="AZ871" s="31" t="n">
        <f aca="false">IF(ISNUMBER(AS871-AK871),AS871-AK871,".")</f>
        <v>2.7</v>
      </c>
      <c r="BA871" s="32" t="n">
        <f aca="false">IF(ISNUMBER(AS871/AR871),AS871/AR871,".")</f>
        <v>1.70967741935484</v>
      </c>
      <c r="BB871" s="12" t="n">
        <f aca="false">0.00003*AR871*AS871*AS871</f>
        <v>0.16719168</v>
      </c>
      <c r="BC871" s="12" t="n">
        <v>0.106512582</v>
      </c>
      <c r="BD871" s="12" t="n">
        <v>0.0967798609090909</v>
      </c>
      <c r="BE871" s="12" t="n">
        <v>0.120823669285714</v>
      </c>
      <c r="BF871" s="12" t="n">
        <v>0.11914693675</v>
      </c>
      <c r="BG871" s="12" t="n">
        <v>0.0966386532502578</v>
      </c>
      <c r="BH871" s="12" t="n">
        <v>0.0145110096212739</v>
      </c>
      <c r="BI871" s="12" t="n">
        <v>0.00693402045831788</v>
      </c>
      <c r="BJ871" s="12" t="n">
        <v>0.0214450300795918</v>
      </c>
      <c r="BK871" s="36" t="n">
        <v>0.221909446772372</v>
      </c>
      <c r="BL871" s="4" t="n">
        <v>2</v>
      </c>
      <c r="BM871" s="4" t="n">
        <v>4</v>
      </c>
      <c r="BN871" s="4" t="n">
        <v>19</v>
      </c>
      <c r="BO871" s="4" t="s">
        <v>64</v>
      </c>
      <c r="BP871" s="4" t="s">
        <v>64</v>
      </c>
      <c r="BQ871" s="4" t="n">
        <v>1</v>
      </c>
      <c r="BR871" s="4" t="s">
        <v>125</v>
      </c>
    </row>
    <row r="872" customFormat="false" ht="12.75" hidden="false" customHeight="true" outlineLevel="0" collapsed="false">
      <c r="A872" s="1" t="s">
        <v>62</v>
      </c>
      <c r="B872" s="2" t="n">
        <v>21</v>
      </c>
      <c r="C872" s="2" t="n">
        <v>145</v>
      </c>
      <c r="D872" s="2" t="n">
        <v>13001</v>
      </c>
      <c r="E872" s="2" t="n">
        <v>1302601</v>
      </c>
      <c r="F872" s="2" t="s">
        <v>64</v>
      </c>
      <c r="G872" s="2" t="s">
        <v>78</v>
      </c>
      <c r="H872" s="3" t="n">
        <v>3</v>
      </c>
      <c r="I872" s="3" t="s">
        <v>64</v>
      </c>
      <c r="J872" s="3" t="n">
        <f aca="false">IF(K872=".",0,1)</f>
        <v>1</v>
      </c>
      <c r="K872" s="28" t="n">
        <v>0.5</v>
      </c>
      <c r="L872" s="3" t="n">
        <v>3</v>
      </c>
      <c r="M872" s="3" t="s">
        <v>65</v>
      </c>
      <c r="N872" s="3" t="s">
        <v>64</v>
      </c>
      <c r="O872" s="3" t="n">
        <f aca="false">IF(Q872=".",0,1)</f>
        <v>1</v>
      </c>
      <c r="P872" s="2" t="s">
        <v>64</v>
      </c>
      <c r="Q872" s="5" t="n">
        <v>3.1</v>
      </c>
      <c r="R872" s="5" t="n">
        <v>1.8</v>
      </c>
      <c r="S872" s="2" t="n">
        <v>3</v>
      </c>
      <c r="T872" s="2" t="s">
        <v>65</v>
      </c>
      <c r="U872" s="2" t="s">
        <v>65</v>
      </c>
      <c r="V872" s="2" t="s">
        <v>65</v>
      </c>
      <c r="W872" s="2" t="s">
        <v>65</v>
      </c>
      <c r="X872" s="2" t="s">
        <v>64</v>
      </c>
      <c r="Y872" s="5" t="n">
        <f aca="false">R872/Q872</f>
        <v>0.580645161290323</v>
      </c>
      <c r="Z872" s="2" t="s">
        <v>64</v>
      </c>
      <c r="AA872" s="6" t="n">
        <v>1</v>
      </c>
      <c r="AB872" s="29" t="n">
        <v>8.2</v>
      </c>
      <c r="AC872" s="29" t="n">
        <v>14.4</v>
      </c>
      <c r="AD872" s="30" t="s">
        <v>71</v>
      </c>
      <c r="AE872" s="30" t="s">
        <v>64</v>
      </c>
      <c r="AF872" s="31" t="n">
        <f aca="false">IF(ISNUMBER(AB872-Q872),AB872-Q872,".")</f>
        <v>5.1</v>
      </c>
      <c r="AG872" s="31" t="n">
        <f aca="false">IF(ISNUMBER(AC872-R872),AC872-R872,".")</f>
        <v>12.6</v>
      </c>
      <c r="AH872" s="32" t="n">
        <f aca="false">IF(ISNUMBER(AC872/AB872),AC872/AB872,".")</f>
        <v>1.75609756097561</v>
      </c>
      <c r="AI872" s="33" t="n">
        <v>1</v>
      </c>
      <c r="AJ872" s="29" t="n">
        <v>9.5</v>
      </c>
      <c r="AK872" s="29" t="n">
        <v>16.9</v>
      </c>
      <c r="AL872" s="30" t="s">
        <v>71</v>
      </c>
      <c r="AM872" s="30" t="s">
        <v>64</v>
      </c>
      <c r="AN872" s="31" t="n">
        <f aca="false">IF(ISNUMBER(AJ872-AB872),AJ872-AB872,".")</f>
        <v>1.3</v>
      </c>
      <c r="AO872" s="31" t="n">
        <f aca="false">IF(ISNUMBER(AK872-AC872),AK872-AC872,".")</f>
        <v>2.5</v>
      </c>
      <c r="AP872" s="32" t="n">
        <f aca="false">IF(ISNUMBER(AK872/AJ872),AK872/AJ872,".")</f>
        <v>1.77894736842105</v>
      </c>
      <c r="AQ872" s="33" t="n">
        <v>1</v>
      </c>
      <c r="AR872" s="29" t="n">
        <v>11.6</v>
      </c>
      <c r="AS872" s="29" t="n">
        <v>19.4</v>
      </c>
      <c r="AT872" s="35" t="n">
        <v>3</v>
      </c>
      <c r="AU872" s="29" t="s">
        <v>65</v>
      </c>
      <c r="AV872" s="29" t="s">
        <v>65</v>
      </c>
      <c r="AW872" s="30" t="s">
        <v>76</v>
      </c>
      <c r="AX872" s="30" t="s">
        <v>64</v>
      </c>
      <c r="AY872" s="31" t="n">
        <f aca="false">IF(ISNUMBER(AR872-AJ872),AR872-AJ872,".")</f>
        <v>2.1</v>
      </c>
      <c r="AZ872" s="31" t="n">
        <f aca="false">IF(ISNUMBER(AS872-AK872),AS872-AK872,".")</f>
        <v>2.5</v>
      </c>
      <c r="BA872" s="32" t="n">
        <f aca="false">IF(ISNUMBER(AS872/AR872),AS872/AR872,".")</f>
        <v>1.67241379310345</v>
      </c>
      <c r="BB872" s="12" t="n">
        <f aca="false">0.00003*AR872*AS872*AS872</f>
        <v>0.13097328</v>
      </c>
      <c r="BC872" s="12" t="n">
        <v>0.106512582</v>
      </c>
      <c r="BD872" s="12" t="n">
        <v>0.0967798609090909</v>
      </c>
      <c r="BE872" s="12" t="n">
        <v>0.120823669285714</v>
      </c>
      <c r="BF872" s="12" t="n">
        <v>0.11914693675</v>
      </c>
      <c r="BG872" s="12" t="n">
        <v>0.0966386532502578</v>
      </c>
      <c r="BH872" s="12" t="n">
        <v>0.0145110096212739</v>
      </c>
      <c r="BI872" s="12" t="n">
        <v>0.00150126045831788</v>
      </c>
      <c r="BJ872" s="12" t="n">
        <v>0.0160122700795918</v>
      </c>
      <c r="BK872" s="36" t="n">
        <v>0.165692189833462</v>
      </c>
      <c r="BL872" s="4" t="n">
        <v>2</v>
      </c>
      <c r="BM872" s="4" t="n">
        <v>9</v>
      </c>
      <c r="BN872" s="4" t="n">
        <v>19</v>
      </c>
      <c r="BO872" s="4" t="s">
        <v>64</v>
      </c>
      <c r="BP872" s="4" t="s">
        <v>64</v>
      </c>
      <c r="BQ872" s="4" t="n">
        <v>1</v>
      </c>
      <c r="BR872" s="4" t="s">
        <v>125</v>
      </c>
    </row>
    <row r="873" customFormat="false" ht="12.75" hidden="false" customHeight="true" outlineLevel="0" collapsed="false">
      <c r="A873" s="1" t="s">
        <v>62</v>
      </c>
      <c r="B873" s="2" t="n">
        <v>21</v>
      </c>
      <c r="C873" s="2" t="n">
        <v>145</v>
      </c>
      <c r="D873" s="2" t="n">
        <v>13001</v>
      </c>
      <c r="E873" s="2" t="n">
        <v>1302601</v>
      </c>
      <c r="F873" s="2" t="s">
        <v>64</v>
      </c>
      <c r="G873" s="2" t="s">
        <v>78</v>
      </c>
      <c r="H873" s="3" t="n">
        <v>4</v>
      </c>
      <c r="I873" s="3" t="s">
        <v>64</v>
      </c>
      <c r="J873" s="3" t="n">
        <f aca="false">IF(K873=".",0,1)</f>
        <v>1</v>
      </c>
      <c r="K873" s="28" t="n">
        <v>1.07</v>
      </c>
      <c r="L873" s="3" t="n">
        <v>3</v>
      </c>
      <c r="M873" s="3" t="s">
        <v>65</v>
      </c>
      <c r="N873" s="3" t="s">
        <v>64</v>
      </c>
      <c r="O873" s="3" t="n">
        <f aca="false">IF(Q873=".",0,1)</f>
        <v>1</v>
      </c>
      <c r="P873" s="2" t="s">
        <v>64</v>
      </c>
      <c r="Q873" s="5" t="n">
        <v>3.67</v>
      </c>
      <c r="R873" s="5" t="n">
        <v>2</v>
      </c>
      <c r="S873" s="2" t="n">
        <v>3</v>
      </c>
      <c r="T873" s="2" t="s">
        <v>65</v>
      </c>
      <c r="U873" s="2" t="s">
        <v>65</v>
      </c>
      <c r="V873" s="2" t="s">
        <v>65</v>
      </c>
      <c r="W873" s="2" t="s">
        <v>65</v>
      </c>
      <c r="X873" s="2" t="s">
        <v>64</v>
      </c>
      <c r="Y873" s="5" t="n">
        <f aca="false">R873/Q873</f>
        <v>0.544959128065395</v>
      </c>
      <c r="Z873" s="2" t="s">
        <v>64</v>
      </c>
      <c r="AA873" s="6" t="n">
        <v>1</v>
      </c>
      <c r="AB873" s="29" t="n">
        <v>7</v>
      </c>
      <c r="AC873" s="29" t="n">
        <v>11</v>
      </c>
      <c r="AD873" s="30" t="s">
        <v>71</v>
      </c>
      <c r="AE873" s="30" t="s">
        <v>64</v>
      </c>
      <c r="AF873" s="31" t="n">
        <f aca="false">IF(ISNUMBER(AB873-Q873),AB873-Q873,".")</f>
        <v>3.33</v>
      </c>
      <c r="AG873" s="31" t="n">
        <f aca="false">IF(ISNUMBER(AC873-R873),AC873-R873,".")</f>
        <v>9</v>
      </c>
      <c r="AH873" s="32" t="n">
        <f aca="false">IF(ISNUMBER(AC873/AB873),AC873/AB873,".")</f>
        <v>1.57142857142857</v>
      </c>
      <c r="AI873" s="33" t="n">
        <v>1</v>
      </c>
      <c r="AJ873" s="29" t="n">
        <v>8.4</v>
      </c>
      <c r="AK873" s="29" t="n">
        <v>12</v>
      </c>
      <c r="AL873" s="30" t="s">
        <v>71</v>
      </c>
      <c r="AM873" s="30" t="s">
        <v>64</v>
      </c>
      <c r="AN873" s="31" t="n">
        <f aca="false">IF(ISNUMBER(AJ873-AB873),AJ873-AB873,".")</f>
        <v>1.4</v>
      </c>
      <c r="AO873" s="31" t="n">
        <f aca="false">IF(ISNUMBER(AK873-AC873),AK873-AC873,".")</f>
        <v>1</v>
      </c>
      <c r="AP873" s="32" t="n">
        <f aca="false">IF(ISNUMBER(AK873/AJ873),AK873/AJ873,".")</f>
        <v>1.42857142857143</v>
      </c>
      <c r="AQ873" s="33" t="n">
        <v>1</v>
      </c>
      <c r="AR873" s="29" t="n">
        <v>10.1</v>
      </c>
      <c r="AS873" s="29" t="n">
        <v>13.5</v>
      </c>
      <c r="AT873" s="35" t="n">
        <v>3</v>
      </c>
      <c r="AU873" s="29" t="s">
        <v>65</v>
      </c>
      <c r="AV873" s="29" t="s">
        <v>65</v>
      </c>
      <c r="AW873" s="30" t="s">
        <v>76</v>
      </c>
      <c r="AX873" s="30" t="s">
        <v>64</v>
      </c>
      <c r="AY873" s="31" t="n">
        <f aca="false">IF(ISNUMBER(AR873-AJ873),AR873-AJ873,".")</f>
        <v>1.7</v>
      </c>
      <c r="AZ873" s="31" t="n">
        <f aca="false">IF(ISNUMBER(AS873-AK873),AS873-AK873,".")</f>
        <v>1.5</v>
      </c>
      <c r="BA873" s="32" t="n">
        <f aca="false">IF(ISNUMBER(AS873/AR873),AS873/AR873,".")</f>
        <v>1.33663366336634</v>
      </c>
      <c r="BB873" s="12" t="n">
        <f aca="false">0.00003*AR873*AS873*AS873</f>
        <v>0.05522175</v>
      </c>
      <c r="BC873" s="12" t="n">
        <v>0.106512582</v>
      </c>
      <c r="BD873" s="12" t="n">
        <v>0.0967798609090909</v>
      </c>
      <c r="BE873" s="12" t="n">
        <v>0.120823669285714</v>
      </c>
      <c r="BF873" s="12" t="n">
        <v>0.11914693675</v>
      </c>
      <c r="BG873" s="12" t="n">
        <v>0.0966386532502578</v>
      </c>
      <c r="BH873" s="12" t="n">
        <v>0.0145110096212739</v>
      </c>
      <c r="BI873" s="12" t="n">
        <v>-0.00986146904168212</v>
      </c>
      <c r="BJ873" s="12" t="n">
        <v>0.0046495405795918</v>
      </c>
      <c r="BK873" s="36" t="n">
        <v>0.0481126384030957</v>
      </c>
      <c r="BL873" s="4" t="n">
        <v>2</v>
      </c>
      <c r="BM873" s="4" t="n">
        <v>17</v>
      </c>
      <c r="BN873" s="4" t="n">
        <v>19</v>
      </c>
      <c r="BO873" s="4" t="s">
        <v>64</v>
      </c>
      <c r="BP873" s="4" t="s">
        <v>64</v>
      </c>
      <c r="BQ873" s="4" t="s">
        <v>64</v>
      </c>
      <c r="BR873" s="4" t="s">
        <v>64</v>
      </c>
    </row>
    <row r="874" customFormat="false" ht="12.75" hidden="false" customHeight="true" outlineLevel="0" collapsed="false">
      <c r="A874" s="1" t="s">
        <v>62</v>
      </c>
      <c r="B874" s="2" t="n">
        <v>21</v>
      </c>
      <c r="C874" s="2" t="n">
        <v>145</v>
      </c>
      <c r="D874" s="2" t="n">
        <v>13001</v>
      </c>
      <c r="E874" s="2" t="n">
        <v>1302601</v>
      </c>
      <c r="F874" s="2" t="s">
        <v>64</v>
      </c>
      <c r="G874" s="2" t="s">
        <v>78</v>
      </c>
      <c r="H874" s="3" t="n">
        <v>5</v>
      </c>
      <c r="I874" s="3" t="s">
        <v>64</v>
      </c>
      <c r="J874" s="3" t="n">
        <f aca="false">IF(K874=".",0,1)</f>
        <v>1</v>
      </c>
      <c r="K874" s="28" t="n">
        <v>0.95</v>
      </c>
      <c r="L874" s="3" t="n">
        <v>3</v>
      </c>
      <c r="M874" s="3" t="s">
        <v>65</v>
      </c>
      <c r="N874" s="3" t="s">
        <v>64</v>
      </c>
      <c r="O874" s="3" t="n">
        <f aca="false">IF(Q874=".",0,1)</f>
        <v>1</v>
      </c>
      <c r="P874" s="2" t="s">
        <v>64</v>
      </c>
      <c r="Q874" s="5" t="n">
        <v>3.94</v>
      </c>
      <c r="R874" s="5" t="n">
        <v>2.25</v>
      </c>
      <c r="S874" s="2" t="n">
        <v>3</v>
      </c>
      <c r="T874" s="2" t="s">
        <v>65</v>
      </c>
      <c r="U874" s="2" t="s">
        <v>65</v>
      </c>
      <c r="V874" s="2" t="s">
        <v>65</v>
      </c>
      <c r="W874" s="2" t="s">
        <v>65</v>
      </c>
      <c r="X874" s="2" t="s">
        <v>64</v>
      </c>
      <c r="Y874" s="5" t="n">
        <f aca="false">R874/Q874</f>
        <v>0.571065989847716</v>
      </c>
      <c r="Z874" s="2" t="s">
        <v>64</v>
      </c>
      <c r="AA874" s="6" t="n">
        <v>1</v>
      </c>
      <c r="AB874" s="29" t="n">
        <v>9.3</v>
      </c>
      <c r="AC874" s="29" t="n">
        <v>16</v>
      </c>
      <c r="AD874" s="30" t="s">
        <v>71</v>
      </c>
      <c r="AE874" s="30" t="s">
        <v>64</v>
      </c>
      <c r="AF874" s="31" t="n">
        <f aca="false">IF(ISNUMBER(AB874-Q874),AB874-Q874,".")</f>
        <v>5.36</v>
      </c>
      <c r="AG874" s="31" t="n">
        <f aca="false">IF(ISNUMBER(AC874-R874),AC874-R874,".")</f>
        <v>13.75</v>
      </c>
      <c r="AH874" s="32" t="n">
        <f aca="false">IF(ISNUMBER(AC874/AB874),AC874/AB874,".")</f>
        <v>1.72043010752688</v>
      </c>
      <c r="AI874" s="33" t="n">
        <v>1</v>
      </c>
      <c r="AJ874" s="29" t="n">
        <v>11</v>
      </c>
      <c r="AK874" s="29" t="n">
        <v>17.8</v>
      </c>
      <c r="AL874" s="30" t="s">
        <v>71</v>
      </c>
      <c r="AM874" s="30" t="s">
        <v>64</v>
      </c>
      <c r="AN874" s="31" t="n">
        <f aca="false">IF(ISNUMBER(AJ874-AB874),AJ874-AB874,".")</f>
        <v>1.7</v>
      </c>
      <c r="AO874" s="31" t="n">
        <f aca="false">IF(ISNUMBER(AK874-AC874),AK874-AC874,".")</f>
        <v>1.8</v>
      </c>
      <c r="AP874" s="32" t="n">
        <f aca="false">IF(ISNUMBER(AK874/AJ874),AK874/AJ874,".")</f>
        <v>1.61818181818182</v>
      </c>
      <c r="AQ874" s="33" t="n">
        <v>1</v>
      </c>
      <c r="AR874" s="29" t="n">
        <v>14</v>
      </c>
      <c r="AS874" s="29" t="n">
        <v>20.6</v>
      </c>
      <c r="AT874" s="35" t="n">
        <v>3</v>
      </c>
      <c r="AU874" s="29" t="s">
        <v>65</v>
      </c>
      <c r="AV874" s="29" t="s">
        <v>65</v>
      </c>
      <c r="AW874" s="30" t="s">
        <v>76</v>
      </c>
      <c r="AX874" s="30" t="s">
        <v>64</v>
      </c>
      <c r="AY874" s="31" t="n">
        <f aca="false">IF(ISNUMBER(AR874-AJ874),AR874-AJ874,".")</f>
        <v>3</v>
      </c>
      <c r="AZ874" s="31" t="n">
        <f aca="false">IF(ISNUMBER(AS874-AK874),AS874-AK874,".")</f>
        <v>2.8</v>
      </c>
      <c r="BA874" s="32" t="n">
        <f aca="false">IF(ISNUMBER(AS874/AR874),AS874/AR874,".")</f>
        <v>1.47142857142857</v>
      </c>
      <c r="BB874" s="12" t="n">
        <f aca="false">0.00003*AR874*AS874*AS874</f>
        <v>0.1782312</v>
      </c>
      <c r="BC874" s="12" t="n">
        <v>0.106512582</v>
      </c>
      <c r="BD874" s="12" t="n">
        <v>0.0967798609090909</v>
      </c>
      <c r="BE874" s="12" t="n">
        <v>0.120823669285714</v>
      </c>
      <c r="BF874" s="12" t="n">
        <v>0.11914693675</v>
      </c>
      <c r="BG874" s="12" t="n">
        <v>0.0966386532502578</v>
      </c>
      <c r="BH874" s="12" t="n">
        <v>0.0145110096212739</v>
      </c>
      <c r="BI874" s="12" t="n">
        <v>0.00858994845831789</v>
      </c>
      <c r="BJ874" s="12" t="n">
        <v>0.0231009580795918</v>
      </c>
      <c r="BK874" s="36" t="n">
        <v>0.239044702121097</v>
      </c>
      <c r="BL874" s="4" t="n">
        <v>2</v>
      </c>
      <c r="BM874" s="4" t="n">
        <v>2</v>
      </c>
      <c r="BN874" s="4" t="n">
        <v>19</v>
      </c>
      <c r="BO874" s="4" t="s">
        <v>64</v>
      </c>
      <c r="BP874" s="4" t="s">
        <v>64</v>
      </c>
      <c r="BQ874" s="4" t="n">
        <v>1</v>
      </c>
      <c r="BR874" s="4" t="s">
        <v>125</v>
      </c>
    </row>
    <row r="875" customFormat="false" ht="12.75" hidden="false" customHeight="true" outlineLevel="0" collapsed="false">
      <c r="A875" s="1" t="s">
        <v>62</v>
      </c>
      <c r="B875" s="2" t="n">
        <v>21</v>
      </c>
      <c r="C875" s="2" t="n">
        <v>145</v>
      </c>
      <c r="D875" s="2" t="n">
        <v>13001</v>
      </c>
      <c r="E875" s="2" t="n">
        <v>1302601</v>
      </c>
      <c r="F875" s="2" t="s">
        <v>64</v>
      </c>
      <c r="G875" s="2" t="s">
        <v>78</v>
      </c>
      <c r="H875" s="3" t="n">
        <v>6</v>
      </c>
      <c r="I875" s="3" t="s">
        <v>12</v>
      </c>
      <c r="J875" s="3" t="n">
        <f aca="false">IF(K875=".",0,1)</f>
        <v>1</v>
      </c>
      <c r="K875" s="28" t="n">
        <v>0.99</v>
      </c>
      <c r="L875" s="3" t="n">
        <v>3</v>
      </c>
      <c r="M875" s="3" t="s">
        <v>65</v>
      </c>
      <c r="N875" s="3" t="s">
        <v>64</v>
      </c>
      <c r="O875" s="3" t="n">
        <f aca="false">IF(Q875=".",0,1)</f>
        <v>1</v>
      </c>
      <c r="P875" s="2" t="s">
        <v>68</v>
      </c>
      <c r="Q875" s="5" t="n">
        <v>0.97</v>
      </c>
      <c r="R875" s="5" t="n">
        <v>0</v>
      </c>
      <c r="S875" s="2" t="n">
        <v>3</v>
      </c>
      <c r="T875" s="2" t="s">
        <v>65</v>
      </c>
      <c r="U875" s="2" t="s">
        <v>65</v>
      </c>
      <c r="V875" s="2" t="s">
        <v>65</v>
      </c>
      <c r="W875" s="2" t="s">
        <v>65</v>
      </c>
      <c r="X875" s="2" t="s">
        <v>69</v>
      </c>
      <c r="Y875" s="5" t="n">
        <f aca="false">R875/Q875</f>
        <v>0</v>
      </c>
      <c r="Z875" s="2" t="s">
        <v>64</v>
      </c>
      <c r="AA875" s="6" t="n">
        <v>1</v>
      </c>
      <c r="AB875" s="29" t="n">
        <v>8.5</v>
      </c>
      <c r="AC875" s="29" t="n">
        <v>12</v>
      </c>
      <c r="AD875" s="30" t="s">
        <v>71</v>
      </c>
      <c r="AE875" s="30" t="s">
        <v>64</v>
      </c>
      <c r="AF875" s="31" t="n">
        <f aca="false">IF(ISNUMBER(AB875-Q875),AB875-Q875,".")</f>
        <v>7.53</v>
      </c>
      <c r="AG875" s="31" t="n">
        <f aca="false">IF(ISNUMBER(AC875-R875),AC875-R875,".")</f>
        <v>12</v>
      </c>
      <c r="AH875" s="32" t="n">
        <f aca="false">IF(ISNUMBER(AC875/AB875),AC875/AB875,".")</f>
        <v>1.41176470588235</v>
      </c>
      <c r="AI875" s="33" t="n">
        <v>1</v>
      </c>
      <c r="AJ875" s="29" t="n">
        <v>10</v>
      </c>
      <c r="AK875" s="29" t="n">
        <v>14</v>
      </c>
      <c r="AL875" s="30" t="s">
        <v>71</v>
      </c>
      <c r="AM875" s="30" t="s">
        <v>64</v>
      </c>
      <c r="AN875" s="31" t="n">
        <f aca="false">IF(ISNUMBER(AJ875-AB875),AJ875-AB875,".")</f>
        <v>1.5</v>
      </c>
      <c r="AO875" s="31" t="n">
        <f aca="false">IF(ISNUMBER(AK875-AC875),AK875-AC875,".")</f>
        <v>2</v>
      </c>
      <c r="AP875" s="32" t="n">
        <f aca="false">IF(ISNUMBER(AK875/AJ875),AK875/AJ875,".")</f>
        <v>1.4</v>
      </c>
      <c r="AQ875" s="33" t="n">
        <v>1</v>
      </c>
      <c r="AR875" s="29" t="n">
        <v>12</v>
      </c>
      <c r="AS875" s="29" t="n">
        <v>15.9</v>
      </c>
      <c r="AT875" s="35" t="n">
        <v>3</v>
      </c>
      <c r="AU875" s="29" t="s">
        <v>65</v>
      </c>
      <c r="AV875" s="29" t="s">
        <v>65</v>
      </c>
      <c r="AW875" s="30" t="s">
        <v>76</v>
      </c>
      <c r="AX875" s="30" t="s">
        <v>64</v>
      </c>
      <c r="AY875" s="31" t="n">
        <f aca="false">IF(ISNUMBER(AR875-AJ875),AR875-AJ875,".")</f>
        <v>2</v>
      </c>
      <c r="AZ875" s="31" t="n">
        <f aca="false">IF(ISNUMBER(AS875-AK875),AS875-AK875,".")</f>
        <v>1.9</v>
      </c>
      <c r="BA875" s="32" t="n">
        <f aca="false">IF(ISNUMBER(AS875/AR875),AS875/AR875,".")</f>
        <v>1.325</v>
      </c>
      <c r="BB875" s="12" t="s">
        <v>64</v>
      </c>
      <c r="BC875" s="12" t="n">
        <v>0.106512582</v>
      </c>
      <c r="BD875" s="12" t="n">
        <v>0.0967798609090909</v>
      </c>
      <c r="BE875" s="12" t="n">
        <v>0.120823669285714</v>
      </c>
      <c r="BF875" s="12" t="n">
        <v>0.11914693675</v>
      </c>
      <c r="BG875" s="12" t="n">
        <v>0.0966386532502578</v>
      </c>
      <c r="BH875" s="12" t="n">
        <v>0.0145110096212739</v>
      </c>
      <c r="BI875" s="12" t="s">
        <v>64</v>
      </c>
      <c r="BJ875" s="12" t="s">
        <v>64</v>
      </c>
      <c r="BK875" s="12" t="s">
        <v>64</v>
      </c>
      <c r="BL875" s="4" t="n">
        <v>2</v>
      </c>
      <c r="BM875" s="4" t="n">
        <v>9</v>
      </c>
      <c r="BN875" s="4" t="n">
        <v>19</v>
      </c>
      <c r="BO875" s="4" t="s">
        <v>66</v>
      </c>
      <c r="BP875" s="4" t="s">
        <v>67</v>
      </c>
      <c r="BQ875" s="4" t="s">
        <v>64</v>
      </c>
      <c r="BR875" s="4" t="s">
        <v>64</v>
      </c>
    </row>
    <row r="876" customFormat="false" ht="12.75" hidden="false" customHeight="true" outlineLevel="0" collapsed="false">
      <c r="A876" s="1" t="s">
        <v>62</v>
      </c>
      <c r="B876" s="2" t="n">
        <v>21</v>
      </c>
      <c r="C876" s="2" t="n">
        <v>146</v>
      </c>
      <c r="D876" s="2" t="n">
        <v>13001</v>
      </c>
      <c r="E876" s="2" t="n">
        <v>1302441</v>
      </c>
      <c r="F876" s="2" t="s">
        <v>64</v>
      </c>
      <c r="G876" s="2" t="s">
        <v>131</v>
      </c>
      <c r="H876" s="3" t="n">
        <v>1</v>
      </c>
      <c r="I876" s="3" t="s">
        <v>64</v>
      </c>
      <c r="J876" s="3" t="n">
        <f aca="false">IF(K876=".",0,1)</f>
        <v>1</v>
      </c>
      <c r="K876" s="28" t="n">
        <v>0.65</v>
      </c>
      <c r="L876" s="3" t="n">
        <v>3</v>
      </c>
      <c r="M876" s="3" t="s">
        <v>65</v>
      </c>
      <c r="N876" s="3" t="s">
        <v>64</v>
      </c>
      <c r="O876" s="3" t="n">
        <f aca="false">IF(Q876=".",0,1)</f>
        <v>1</v>
      </c>
      <c r="P876" s="2" t="s">
        <v>64</v>
      </c>
      <c r="Q876" s="5" t="n">
        <v>3.23</v>
      </c>
      <c r="R876" s="5" t="n">
        <v>1.85</v>
      </c>
      <c r="S876" s="2" t="n">
        <v>3</v>
      </c>
      <c r="T876" s="2" t="s">
        <v>65</v>
      </c>
      <c r="U876" s="2" t="s">
        <v>65</v>
      </c>
      <c r="V876" s="2" t="s">
        <v>65</v>
      </c>
      <c r="W876" s="2" t="s">
        <v>65</v>
      </c>
      <c r="X876" s="2" t="s">
        <v>64</v>
      </c>
      <c r="Y876" s="5" t="n">
        <f aca="false">R876/Q876</f>
        <v>0.572755417956656</v>
      </c>
      <c r="Z876" s="2" t="s">
        <v>64</v>
      </c>
      <c r="AA876" s="6" t="n">
        <v>0</v>
      </c>
      <c r="AB876" s="29" t="s">
        <v>64</v>
      </c>
      <c r="AC876" s="29" t="s">
        <v>64</v>
      </c>
      <c r="AD876" s="30" t="s">
        <v>64</v>
      </c>
      <c r="AE876" s="30" t="s">
        <v>64</v>
      </c>
      <c r="AF876" s="31" t="str">
        <f aca="false">IF(ISNUMBER(AB876-Q876),AB876-Q876,".")</f>
        <v>.</v>
      </c>
      <c r="AG876" s="31" t="str">
        <f aca="false">IF(ISNUMBER(AC876-R876),AC876-R876,".")</f>
        <v>.</v>
      </c>
      <c r="AH876" s="32" t="str">
        <f aca="false">IF(ISNUMBER(AC876/AB876),AC876/AB876,".")</f>
        <v>.</v>
      </c>
      <c r="AI876" s="33" t="n">
        <v>0</v>
      </c>
      <c r="AJ876" s="29" t="s">
        <v>64</v>
      </c>
      <c r="AK876" s="29" t="s">
        <v>64</v>
      </c>
      <c r="AL876" s="30" t="s">
        <v>64</v>
      </c>
      <c r="AM876" s="30" t="s">
        <v>64</v>
      </c>
      <c r="AN876" s="31" t="str">
        <f aca="false">IF(ISNUMBER(AJ876-AB876),AJ876-AB876,".")</f>
        <v>.</v>
      </c>
      <c r="AO876" s="31" t="str">
        <f aca="false">IF(ISNUMBER(AK876-AC876),AK876-AC876,".")</f>
        <v>.</v>
      </c>
      <c r="AP876" s="32" t="str">
        <f aca="false">IF(ISNUMBER(AK876/AJ876),AK876/AJ876,".")</f>
        <v>.</v>
      </c>
      <c r="AQ876" s="33" t="n">
        <v>0</v>
      </c>
      <c r="AR876" s="29" t="s">
        <v>64</v>
      </c>
      <c r="AS876" s="29" t="s">
        <v>64</v>
      </c>
      <c r="AT876" s="29" t="s">
        <v>64</v>
      </c>
      <c r="AU876" s="29" t="s">
        <v>64</v>
      </c>
      <c r="AV876" s="29" t="s">
        <v>64</v>
      </c>
      <c r="AW876" s="30" t="s">
        <v>64</v>
      </c>
      <c r="AX876" s="30" t="s">
        <v>64</v>
      </c>
      <c r="AY876" s="31" t="str">
        <f aca="false">IF(ISNUMBER(AR876-AJ876),AR876-AJ876,".")</f>
        <v>.</v>
      </c>
      <c r="AZ876" s="31" t="str">
        <f aca="false">IF(ISNUMBER(AS876-AK876),AS876-AK876,".")</f>
        <v>.</v>
      </c>
      <c r="BA876" s="32" t="str">
        <f aca="false">IF(ISNUMBER(AS876/AR876),AS876/AR876,".")</f>
        <v>.</v>
      </c>
      <c r="BB876" s="12" t="s">
        <v>64</v>
      </c>
      <c r="BC876" s="12" t="n">
        <v>0.13817142</v>
      </c>
      <c r="BD876" s="12" t="n">
        <v>0.0967798609090909</v>
      </c>
      <c r="BE876" s="12" t="n">
        <v>0.111682190454545</v>
      </c>
      <c r="BF876" s="12" t="n">
        <v>0.111995986333333</v>
      </c>
      <c r="BG876" s="12" t="n">
        <v>0.0966386532502578</v>
      </c>
      <c r="BH876" s="12" t="n">
        <v>0.00902612232257262</v>
      </c>
      <c r="BI876" s="12" t="s">
        <v>64</v>
      </c>
      <c r="BJ876" s="12" t="s">
        <v>64</v>
      </c>
      <c r="BK876" s="12" t="s">
        <v>64</v>
      </c>
      <c r="BL876" s="4" t="n">
        <v>8</v>
      </c>
      <c r="BM876" s="4" t="n">
        <v>10</v>
      </c>
      <c r="BN876" s="4" t="n">
        <v>22</v>
      </c>
      <c r="BO876" s="4" t="s">
        <v>66</v>
      </c>
      <c r="BP876" s="4" t="s">
        <v>67</v>
      </c>
      <c r="BQ876" s="4" t="s">
        <v>64</v>
      </c>
      <c r="BR876" s="4" t="s">
        <v>64</v>
      </c>
    </row>
    <row r="877" customFormat="false" ht="12.75" hidden="false" customHeight="true" outlineLevel="0" collapsed="false">
      <c r="A877" s="1" t="s">
        <v>62</v>
      </c>
      <c r="B877" s="2" t="n">
        <v>21</v>
      </c>
      <c r="C877" s="2" t="n">
        <v>146</v>
      </c>
      <c r="D877" s="2" t="n">
        <v>13001</v>
      </c>
      <c r="E877" s="2" t="n">
        <v>1302441</v>
      </c>
      <c r="F877" s="2" t="s">
        <v>64</v>
      </c>
      <c r="G877" s="2" t="s">
        <v>131</v>
      </c>
      <c r="H877" s="3" t="n">
        <v>2</v>
      </c>
      <c r="I877" s="3" t="s">
        <v>64</v>
      </c>
      <c r="J877" s="3" t="n">
        <f aca="false">IF(K877=".",0,1)</f>
        <v>0</v>
      </c>
      <c r="K877" s="37" t="s">
        <v>64</v>
      </c>
      <c r="L877" s="3" t="s">
        <v>64</v>
      </c>
      <c r="M877" s="3" t="s">
        <v>64</v>
      </c>
      <c r="N877" s="3" t="s">
        <v>64</v>
      </c>
      <c r="O877" s="3" t="n">
        <f aca="false">IF(Q877=".",0,1)</f>
        <v>1</v>
      </c>
      <c r="P877" s="2" t="s">
        <v>64</v>
      </c>
      <c r="Q877" s="5" t="n">
        <v>3.78</v>
      </c>
      <c r="R877" s="5" t="n">
        <v>2.15</v>
      </c>
      <c r="S877" s="2" t="n">
        <v>3</v>
      </c>
      <c r="T877" s="2" t="s">
        <v>65</v>
      </c>
      <c r="U877" s="2" t="s">
        <v>65</v>
      </c>
      <c r="V877" s="2" t="s">
        <v>65</v>
      </c>
      <c r="W877" s="2" t="s">
        <v>65</v>
      </c>
      <c r="X877" s="2" t="s">
        <v>64</v>
      </c>
      <c r="Y877" s="5" t="n">
        <f aca="false">R877/Q877</f>
        <v>0.568783068783069</v>
      </c>
      <c r="Z877" s="2" t="s">
        <v>64</v>
      </c>
      <c r="AA877" s="6" t="n">
        <v>0</v>
      </c>
      <c r="AB877" s="29" t="s">
        <v>64</v>
      </c>
      <c r="AC877" s="29" t="s">
        <v>64</v>
      </c>
      <c r="AD877" s="30" t="s">
        <v>64</v>
      </c>
      <c r="AE877" s="30" t="s">
        <v>64</v>
      </c>
      <c r="AF877" s="31" t="str">
        <f aca="false">IF(ISNUMBER(AB877-Q877),AB877-Q877,".")</f>
        <v>.</v>
      </c>
      <c r="AG877" s="31" t="str">
        <f aca="false">IF(ISNUMBER(AC877-R877),AC877-R877,".")</f>
        <v>.</v>
      </c>
      <c r="AH877" s="32" t="str">
        <f aca="false">IF(ISNUMBER(AC877/AB877),AC877/AB877,".")</f>
        <v>.</v>
      </c>
      <c r="AI877" s="33" t="n">
        <v>0</v>
      </c>
      <c r="AJ877" s="29" t="s">
        <v>64</v>
      </c>
      <c r="AK877" s="29" t="s">
        <v>64</v>
      </c>
      <c r="AL877" s="30" t="s">
        <v>64</v>
      </c>
      <c r="AM877" s="30" t="s">
        <v>64</v>
      </c>
      <c r="AN877" s="31" t="str">
        <f aca="false">IF(ISNUMBER(AJ877-AB877),AJ877-AB877,".")</f>
        <v>.</v>
      </c>
      <c r="AO877" s="31" t="str">
        <f aca="false">IF(ISNUMBER(AK877-AC877),AK877-AC877,".")</f>
        <v>.</v>
      </c>
      <c r="AP877" s="32" t="str">
        <f aca="false">IF(ISNUMBER(AK877/AJ877),AK877/AJ877,".")</f>
        <v>.</v>
      </c>
      <c r="AQ877" s="33" t="n">
        <v>0</v>
      </c>
      <c r="AR877" s="29" t="s">
        <v>64</v>
      </c>
      <c r="AS877" s="29" t="s">
        <v>64</v>
      </c>
      <c r="AT877" s="29" t="s">
        <v>64</v>
      </c>
      <c r="AU877" s="29" t="s">
        <v>64</v>
      </c>
      <c r="AV877" s="29" t="s">
        <v>64</v>
      </c>
      <c r="AW877" s="30" t="s">
        <v>64</v>
      </c>
      <c r="AX877" s="30" t="s">
        <v>64</v>
      </c>
      <c r="AY877" s="31" t="str">
        <f aca="false">IF(ISNUMBER(AR877-AJ877),AR877-AJ877,".")</f>
        <v>.</v>
      </c>
      <c r="AZ877" s="31" t="str">
        <f aca="false">IF(ISNUMBER(AS877-AK877),AS877-AK877,".")</f>
        <v>.</v>
      </c>
      <c r="BA877" s="32" t="str">
        <f aca="false">IF(ISNUMBER(AS877/AR877),AS877/AR877,".")</f>
        <v>.</v>
      </c>
      <c r="BB877" s="12" t="s">
        <v>64</v>
      </c>
      <c r="BC877" s="12" t="n">
        <v>0.13817142</v>
      </c>
      <c r="BD877" s="12" t="n">
        <v>0.0967798609090909</v>
      </c>
      <c r="BE877" s="12" t="n">
        <v>0.111682190454545</v>
      </c>
      <c r="BF877" s="12" t="n">
        <v>0.111995986333333</v>
      </c>
      <c r="BG877" s="12" t="n">
        <v>0.0966386532502578</v>
      </c>
      <c r="BH877" s="12" t="n">
        <v>0.00902612232257262</v>
      </c>
      <c r="BI877" s="12" t="s">
        <v>64</v>
      </c>
      <c r="BJ877" s="12" t="s">
        <v>64</v>
      </c>
      <c r="BK877" s="12" t="s">
        <v>64</v>
      </c>
      <c r="BL877" s="4" t="n">
        <v>8</v>
      </c>
      <c r="BM877" s="4" t="n">
        <v>11</v>
      </c>
      <c r="BN877" s="4" t="n">
        <v>22</v>
      </c>
      <c r="BO877" s="4" t="s">
        <v>66</v>
      </c>
      <c r="BP877" s="4" t="s">
        <v>67</v>
      </c>
      <c r="BQ877" s="4" t="s">
        <v>64</v>
      </c>
      <c r="BR877" s="4" t="s">
        <v>64</v>
      </c>
    </row>
    <row r="878" customFormat="false" ht="12.75" hidden="false" customHeight="true" outlineLevel="0" collapsed="false">
      <c r="A878" s="1" t="s">
        <v>62</v>
      </c>
      <c r="B878" s="2" t="n">
        <v>21</v>
      </c>
      <c r="C878" s="2" t="n">
        <v>146</v>
      </c>
      <c r="D878" s="2" t="n">
        <v>13001</v>
      </c>
      <c r="E878" s="2" t="n">
        <v>1302441</v>
      </c>
      <c r="F878" s="2" t="s">
        <v>64</v>
      </c>
      <c r="G878" s="2" t="s">
        <v>131</v>
      </c>
      <c r="H878" s="3" t="n">
        <v>3</v>
      </c>
      <c r="I878" s="3" t="s">
        <v>12</v>
      </c>
      <c r="J878" s="3" t="n">
        <f aca="false">IF(K878=".",0,1)</f>
        <v>1</v>
      </c>
      <c r="K878" s="28" t="n">
        <v>1.23</v>
      </c>
      <c r="L878" s="3" t="n">
        <v>3</v>
      </c>
      <c r="M878" s="3" t="s">
        <v>65</v>
      </c>
      <c r="N878" s="3" t="s">
        <v>64</v>
      </c>
      <c r="O878" s="3" t="n">
        <f aca="false">IF(Q878=".",0,1)</f>
        <v>1</v>
      </c>
      <c r="P878" s="2" t="s">
        <v>68</v>
      </c>
      <c r="Q878" s="5" t="n">
        <v>0.1</v>
      </c>
      <c r="R878" s="5" t="n">
        <v>0</v>
      </c>
      <c r="S878" s="2" t="n">
        <v>3</v>
      </c>
      <c r="T878" s="2" t="s">
        <v>65</v>
      </c>
      <c r="U878" s="2" t="s">
        <v>65</v>
      </c>
      <c r="V878" s="2" t="s">
        <v>65</v>
      </c>
      <c r="W878" s="2" t="s">
        <v>65</v>
      </c>
      <c r="X878" s="2" t="s">
        <v>69</v>
      </c>
      <c r="Y878" s="5" t="n">
        <f aca="false">R878/Q878</f>
        <v>0</v>
      </c>
      <c r="Z878" s="2" t="s">
        <v>64</v>
      </c>
      <c r="AA878" s="6" t="n">
        <v>1</v>
      </c>
      <c r="AB878" s="29" t="n">
        <v>8.5</v>
      </c>
      <c r="AC878" s="29" t="n">
        <v>14.5</v>
      </c>
      <c r="AD878" s="30" t="s">
        <v>71</v>
      </c>
      <c r="AE878" s="30" t="s">
        <v>64</v>
      </c>
      <c r="AF878" s="31" t="n">
        <f aca="false">IF(ISNUMBER(AB878-Q878),AB878-Q878,".")</f>
        <v>8.4</v>
      </c>
      <c r="AG878" s="31" t="n">
        <f aca="false">IF(ISNUMBER(AC878-R878),AC878-R878,".")</f>
        <v>14.5</v>
      </c>
      <c r="AH878" s="32" t="n">
        <f aca="false">IF(ISNUMBER(AC878/AB878),AC878/AB878,".")</f>
        <v>1.70588235294118</v>
      </c>
      <c r="AI878" s="33" t="n">
        <v>1</v>
      </c>
      <c r="AJ878" s="29" t="n">
        <v>9.5</v>
      </c>
      <c r="AK878" s="29" t="n">
        <v>15.7</v>
      </c>
      <c r="AL878" s="30" t="s">
        <v>71</v>
      </c>
      <c r="AM878" s="30" t="s">
        <v>64</v>
      </c>
      <c r="AN878" s="31" t="n">
        <f aca="false">IF(ISNUMBER(AJ878-AB878),AJ878-AB878,".")</f>
        <v>1</v>
      </c>
      <c r="AO878" s="31" t="n">
        <f aca="false">IF(ISNUMBER(AK878-AC878),AK878-AC878,".")</f>
        <v>1.2</v>
      </c>
      <c r="AP878" s="32" t="n">
        <f aca="false">IF(ISNUMBER(AK878/AJ878),AK878/AJ878,".")</f>
        <v>1.65263157894737</v>
      </c>
      <c r="AQ878" s="33" t="n">
        <v>1</v>
      </c>
      <c r="AR878" s="29" t="n">
        <v>10.6</v>
      </c>
      <c r="AS878" s="29" t="n">
        <v>17.7</v>
      </c>
      <c r="AT878" s="35" t="n">
        <v>3</v>
      </c>
      <c r="AU878" s="29" t="s">
        <v>65</v>
      </c>
      <c r="AV878" s="29" t="s">
        <v>65</v>
      </c>
      <c r="AW878" s="30" t="s">
        <v>76</v>
      </c>
      <c r="AX878" s="30" t="s">
        <v>64</v>
      </c>
      <c r="AY878" s="31" t="n">
        <f aca="false">IF(ISNUMBER(AR878-AJ878),AR878-AJ878,".")</f>
        <v>1.1</v>
      </c>
      <c r="AZ878" s="31" t="n">
        <f aca="false">IF(ISNUMBER(AS878-AK878),AS878-AK878,".")</f>
        <v>2</v>
      </c>
      <c r="BA878" s="32" t="n">
        <f aca="false">IF(ISNUMBER(AS878/AR878),AS878/AR878,".")</f>
        <v>1.66981132075472</v>
      </c>
      <c r="BB878" s="12" t="s">
        <v>64</v>
      </c>
      <c r="BC878" s="12" t="n">
        <v>0.13817142</v>
      </c>
      <c r="BD878" s="12" t="n">
        <v>0.0967798609090909</v>
      </c>
      <c r="BE878" s="12" t="n">
        <v>0.111682190454545</v>
      </c>
      <c r="BF878" s="12" t="n">
        <v>0.111995986333333</v>
      </c>
      <c r="BG878" s="12" t="n">
        <v>0.0966386532502578</v>
      </c>
      <c r="BH878" s="12" t="n">
        <v>0.00902612232257262</v>
      </c>
      <c r="BI878" s="12" t="s">
        <v>64</v>
      </c>
      <c r="BJ878" s="12" t="s">
        <v>64</v>
      </c>
      <c r="BK878" s="12" t="s">
        <v>64</v>
      </c>
      <c r="BL878" s="4" t="n">
        <v>8</v>
      </c>
      <c r="BM878" s="4" t="n">
        <v>12</v>
      </c>
      <c r="BN878" s="4" t="n">
        <v>22</v>
      </c>
      <c r="BO878" s="4" t="s">
        <v>66</v>
      </c>
      <c r="BP878" s="4" t="s">
        <v>67</v>
      </c>
      <c r="BQ878" s="4" t="s">
        <v>64</v>
      </c>
      <c r="BR878" s="4" t="s">
        <v>64</v>
      </c>
    </row>
    <row r="879" customFormat="false" ht="12.75" hidden="false" customHeight="true" outlineLevel="0" collapsed="false">
      <c r="A879" s="1" t="s">
        <v>62</v>
      </c>
      <c r="B879" s="2" t="n">
        <v>21</v>
      </c>
      <c r="C879" s="2" t="n">
        <v>146</v>
      </c>
      <c r="D879" s="2" t="n">
        <v>13001</v>
      </c>
      <c r="E879" s="2" t="n">
        <v>1302441</v>
      </c>
      <c r="F879" s="2" t="s">
        <v>64</v>
      </c>
      <c r="G879" s="2" t="s">
        <v>131</v>
      </c>
      <c r="H879" s="3" t="n">
        <v>4</v>
      </c>
      <c r="I879" s="3" t="s">
        <v>64</v>
      </c>
      <c r="J879" s="3" t="n">
        <f aca="false">IF(K879=".",0,1)</f>
        <v>1</v>
      </c>
      <c r="K879" s="28" t="n">
        <v>1.12</v>
      </c>
      <c r="L879" s="3" t="n">
        <v>3</v>
      </c>
      <c r="M879" s="3" t="s">
        <v>65</v>
      </c>
      <c r="N879" s="3" t="s">
        <v>64</v>
      </c>
      <c r="O879" s="3" t="n">
        <f aca="false">IF(Q879=".",0,1)</f>
        <v>1</v>
      </c>
      <c r="P879" s="2" t="s">
        <v>64</v>
      </c>
      <c r="Q879" s="5" t="n">
        <v>3.63</v>
      </c>
      <c r="R879" s="5" t="n">
        <v>2.2</v>
      </c>
      <c r="S879" s="2" t="n">
        <v>3</v>
      </c>
      <c r="T879" s="2" t="s">
        <v>65</v>
      </c>
      <c r="U879" s="2" t="s">
        <v>65</v>
      </c>
      <c r="V879" s="2" t="s">
        <v>65</v>
      </c>
      <c r="W879" s="2" t="s">
        <v>65</v>
      </c>
      <c r="X879" s="2" t="s">
        <v>64</v>
      </c>
      <c r="Y879" s="5" t="n">
        <f aca="false">R879/Q879</f>
        <v>0.606060606060606</v>
      </c>
      <c r="Z879" s="2" t="s">
        <v>64</v>
      </c>
      <c r="AA879" s="6" t="n">
        <v>0</v>
      </c>
      <c r="AB879" s="29" t="s">
        <v>64</v>
      </c>
      <c r="AC879" s="29" t="s">
        <v>64</v>
      </c>
      <c r="AD879" s="30" t="s">
        <v>64</v>
      </c>
      <c r="AE879" s="30" t="s">
        <v>64</v>
      </c>
      <c r="AF879" s="31" t="str">
        <f aca="false">IF(ISNUMBER(AB879-Q879),AB879-Q879,".")</f>
        <v>.</v>
      </c>
      <c r="AG879" s="31" t="str">
        <f aca="false">IF(ISNUMBER(AC879-R879),AC879-R879,".")</f>
        <v>.</v>
      </c>
      <c r="AH879" s="32" t="str">
        <f aca="false">IF(ISNUMBER(AC879/AB879),AC879/AB879,".")</f>
        <v>.</v>
      </c>
      <c r="AI879" s="33" t="n">
        <v>0</v>
      </c>
      <c r="AJ879" s="29" t="s">
        <v>64</v>
      </c>
      <c r="AK879" s="29" t="s">
        <v>64</v>
      </c>
      <c r="AL879" s="30" t="s">
        <v>64</v>
      </c>
      <c r="AM879" s="30" t="s">
        <v>64</v>
      </c>
      <c r="AN879" s="31" t="str">
        <f aca="false">IF(ISNUMBER(AJ879-AB879),AJ879-AB879,".")</f>
        <v>.</v>
      </c>
      <c r="AO879" s="31" t="str">
        <f aca="false">IF(ISNUMBER(AK879-AC879),AK879-AC879,".")</f>
        <v>.</v>
      </c>
      <c r="AP879" s="32" t="str">
        <f aca="false">IF(ISNUMBER(AK879/AJ879),AK879/AJ879,".")</f>
        <v>.</v>
      </c>
      <c r="AQ879" s="33" t="n">
        <v>0</v>
      </c>
      <c r="AR879" s="29" t="s">
        <v>64</v>
      </c>
      <c r="AS879" s="29" t="s">
        <v>64</v>
      </c>
      <c r="AT879" s="29" t="s">
        <v>64</v>
      </c>
      <c r="AU879" s="29" t="s">
        <v>64</v>
      </c>
      <c r="AV879" s="29" t="s">
        <v>64</v>
      </c>
      <c r="AW879" s="30" t="s">
        <v>64</v>
      </c>
      <c r="AX879" s="30" t="s">
        <v>64</v>
      </c>
      <c r="AY879" s="31" t="str">
        <f aca="false">IF(ISNUMBER(AR879-AJ879),AR879-AJ879,".")</f>
        <v>.</v>
      </c>
      <c r="AZ879" s="31" t="str">
        <f aca="false">IF(ISNUMBER(AS879-AK879),AS879-AK879,".")</f>
        <v>.</v>
      </c>
      <c r="BA879" s="32" t="str">
        <f aca="false">IF(ISNUMBER(AS879/AR879),AS879/AR879,".")</f>
        <v>.</v>
      </c>
      <c r="BB879" s="12" t="s">
        <v>64</v>
      </c>
      <c r="BC879" s="12" t="n">
        <v>0.13817142</v>
      </c>
      <c r="BD879" s="12" t="n">
        <v>0.0967798609090909</v>
      </c>
      <c r="BE879" s="12" t="n">
        <v>0.111682190454545</v>
      </c>
      <c r="BF879" s="12" t="n">
        <v>0.111995986333333</v>
      </c>
      <c r="BG879" s="12" t="n">
        <v>0.0966386532502578</v>
      </c>
      <c r="BH879" s="12" t="n">
        <v>0.00902612232257262</v>
      </c>
      <c r="BI879" s="12" t="s">
        <v>64</v>
      </c>
      <c r="BJ879" s="12" t="s">
        <v>64</v>
      </c>
      <c r="BK879" s="12" t="s">
        <v>64</v>
      </c>
      <c r="BL879" s="4" t="n">
        <v>8</v>
      </c>
      <c r="BM879" s="4" t="n">
        <v>13</v>
      </c>
      <c r="BN879" s="4" t="n">
        <v>22</v>
      </c>
      <c r="BO879" s="4" t="s">
        <v>66</v>
      </c>
      <c r="BP879" s="4" t="s">
        <v>67</v>
      </c>
      <c r="BQ879" s="4" t="s">
        <v>64</v>
      </c>
      <c r="BR879" s="4" t="s">
        <v>64</v>
      </c>
    </row>
    <row r="880" customFormat="false" ht="12.75" hidden="false" customHeight="true" outlineLevel="0" collapsed="false">
      <c r="A880" s="1" t="s">
        <v>62</v>
      </c>
      <c r="B880" s="2" t="n">
        <v>21</v>
      </c>
      <c r="C880" s="2" t="n">
        <v>146</v>
      </c>
      <c r="D880" s="2" t="n">
        <v>13001</v>
      </c>
      <c r="E880" s="2" t="n">
        <v>1302441</v>
      </c>
      <c r="F880" s="2" t="s">
        <v>64</v>
      </c>
      <c r="G880" s="2" t="s">
        <v>131</v>
      </c>
      <c r="H880" s="3" t="n">
        <v>5</v>
      </c>
      <c r="I880" s="3" t="s">
        <v>64</v>
      </c>
      <c r="J880" s="3" t="n">
        <f aca="false">IF(K880=".",0,1)</f>
        <v>1</v>
      </c>
      <c r="K880" s="28" t="n">
        <v>1.01</v>
      </c>
      <c r="L880" s="3" t="n">
        <v>3</v>
      </c>
      <c r="M880" s="3" t="s">
        <v>65</v>
      </c>
      <c r="N880" s="3" t="s">
        <v>64</v>
      </c>
      <c r="O880" s="3" t="n">
        <f aca="false">IF(Q880=".",0,1)</f>
        <v>1</v>
      </c>
      <c r="P880" s="2" t="s">
        <v>64</v>
      </c>
      <c r="Q880" s="5" t="n">
        <v>3.48</v>
      </c>
      <c r="R880" s="5" t="n">
        <v>1.65</v>
      </c>
      <c r="S880" s="2" t="n">
        <v>3</v>
      </c>
      <c r="T880" s="2" t="s">
        <v>65</v>
      </c>
      <c r="U880" s="2" t="s">
        <v>65</v>
      </c>
      <c r="V880" s="2" t="s">
        <v>65</v>
      </c>
      <c r="W880" s="2" t="s">
        <v>65</v>
      </c>
      <c r="X880" s="2" t="s">
        <v>64</v>
      </c>
      <c r="Y880" s="5" t="n">
        <f aca="false">R880/Q880</f>
        <v>0.474137931034483</v>
      </c>
      <c r="Z880" s="2" t="s">
        <v>64</v>
      </c>
      <c r="AA880" s="6" t="n">
        <v>1</v>
      </c>
      <c r="AB880" s="29" t="n">
        <v>8.6</v>
      </c>
      <c r="AC880" s="29" t="n">
        <v>15.3</v>
      </c>
      <c r="AD880" s="30" t="s">
        <v>71</v>
      </c>
      <c r="AE880" s="30" t="s">
        <v>64</v>
      </c>
      <c r="AF880" s="31" t="n">
        <f aca="false">IF(ISNUMBER(AB880-Q880),AB880-Q880,".")</f>
        <v>5.12</v>
      </c>
      <c r="AG880" s="31" t="n">
        <f aca="false">IF(ISNUMBER(AC880-R880),AC880-R880,".")</f>
        <v>13.65</v>
      </c>
      <c r="AH880" s="32" t="n">
        <f aca="false">IF(ISNUMBER(AC880/AB880),AC880/AB880,".")</f>
        <v>1.77906976744186</v>
      </c>
      <c r="AI880" s="33" t="n">
        <v>1</v>
      </c>
      <c r="AJ880" s="29" t="n">
        <v>10</v>
      </c>
      <c r="AK880" s="29" t="n">
        <v>17.5</v>
      </c>
      <c r="AL880" s="30" t="s">
        <v>71</v>
      </c>
      <c r="AM880" s="30" t="s">
        <v>64</v>
      </c>
      <c r="AN880" s="31" t="n">
        <f aca="false">IF(ISNUMBER(AJ880-AB880),AJ880-AB880,".")</f>
        <v>1.4</v>
      </c>
      <c r="AO880" s="31" t="n">
        <f aca="false">IF(ISNUMBER(AK880-AC880),AK880-AC880,".")</f>
        <v>2.2</v>
      </c>
      <c r="AP880" s="32" t="n">
        <f aca="false">IF(ISNUMBER(AK880/AJ880),AK880/AJ880,".")</f>
        <v>1.75</v>
      </c>
      <c r="AQ880" s="33" t="n">
        <v>1</v>
      </c>
      <c r="AR880" s="29" t="n">
        <v>11.4</v>
      </c>
      <c r="AS880" s="29" t="n">
        <v>20.1</v>
      </c>
      <c r="AT880" s="35" t="n">
        <v>3</v>
      </c>
      <c r="AU880" s="29" t="s">
        <v>65</v>
      </c>
      <c r="AV880" s="29" t="s">
        <v>65</v>
      </c>
      <c r="AW880" s="30" t="s">
        <v>76</v>
      </c>
      <c r="AX880" s="30" t="s">
        <v>64</v>
      </c>
      <c r="AY880" s="31" t="n">
        <f aca="false">IF(ISNUMBER(AR880-AJ880),AR880-AJ880,".")</f>
        <v>1.4</v>
      </c>
      <c r="AZ880" s="31" t="n">
        <f aca="false">IF(ISNUMBER(AS880-AK880),AS880-AK880,".")</f>
        <v>2.6</v>
      </c>
      <c r="BA880" s="32" t="n">
        <f aca="false">IF(ISNUMBER(AS880/AR880),AS880/AR880,".")</f>
        <v>1.76315789473684</v>
      </c>
      <c r="BB880" s="12" t="n">
        <f aca="false">0.00003*AR880*AS880*AS880</f>
        <v>0.13817142</v>
      </c>
      <c r="BC880" s="12" t="n">
        <v>0.13817142</v>
      </c>
      <c r="BD880" s="12" t="n">
        <v>0.0967798609090909</v>
      </c>
      <c r="BE880" s="12" t="n">
        <v>0.111682190454545</v>
      </c>
      <c r="BF880" s="12" t="n">
        <v>0.111995986333333</v>
      </c>
      <c r="BG880" s="12" t="n">
        <v>0.0966386532502578</v>
      </c>
      <c r="BH880" s="12" t="n">
        <v>0.00902612232257262</v>
      </c>
      <c r="BI880" s="12" t="n">
        <v>0.00395220328299321</v>
      </c>
      <c r="BJ880" s="12" t="n">
        <v>0.0129783256055658</v>
      </c>
      <c r="BK880" s="36" t="n">
        <v>0.134297459340176</v>
      </c>
      <c r="BL880" s="4" t="n">
        <v>8</v>
      </c>
      <c r="BM880" s="4" t="n">
        <v>9</v>
      </c>
      <c r="BN880" s="4" t="n">
        <v>22</v>
      </c>
      <c r="BO880" s="4" t="s">
        <v>64</v>
      </c>
      <c r="BP880" s="4" t="s">
        <v>64</v>
      </c>
      <c r="BQ880" s="4" t="n">
        <v>1</v>
      </c>
      <c r="BR880" s="4" t="s">
        <v>129</v>
      </c>
    </row>
    <row r="881" customFormat="false" ht="12.75" hidden="false" customHeight="true" outlineLevel="0" collapsed="false">
      <c r="A881" s="1" t="s">
        <v>62</v>
      </c>
      <c r="B881" s="2" t="n">
        <v>21</v>
      </c>
      <c r="C881" s="2" t="n">
        <v>146</v>
      </c>
      <c r="D881" s="2" t="n">
        <v>13001</v>
      </c>
      <c r="E881" s="2" t="n">
        <v>1302441</v>
      </c>
      <c r="F881" s="2" t="s">
        <v>64</v>
      </c>
      <c r="G881" s="2" t="s">
        <v>131</v>
      </c>
      <c r="H881" s="3" t="n">
        <v>6</v>
      </c>
      <c r="I881" s="3" t="s">
        <v>12</v>
      </c>
      <c r="J881" s="3" t="n">
        <f aca="false">IF(K881=".",0,1)</f>
        <v>1</v>
      </c>
      <c r="K881" s="28" t="n">
        <v>0.97</v>
      </c>
      <c r="L881" s="3" t="n">
        <v>3</v>
      </c>
      <c r="M881" s="3" t="s">
        <v>65</v>
      </c>
      <c r="N881" s="3" t="s">
        <v>64</v>
      </c>
      <c r="O881" s="3" t="n">
        <f aca="false">IF(Q881=".",0,1)</f>
        <v>1</v>
      </c>
      <c r="P881" s="2" t="s">
        <v>68</v>
      </c>
      <c r="Q881" s="5" t="n">
        <v>0.1</v>
      </c>
      <c r="R881" s="5" t="n">
        <v>0</v>
      </c>
      <c r="S881" s="2" t="n">
        <v>3</v>
      </c>
      <c r="T881" s="2" t="s">
        <v>65</v>
      </c>
      <c r="U881" s="2" t="s">
        <v>65</v>
      </c>
      <c r="V881" s="2" t="s">
        <v>65</v>
      </c>
      <c r="W881" s="2" t="s">
        <v>65</v>
      </c>
      <c r="X881" s="2" t="s">
        <v>69</v>
      </c>
      <c r="Y881" s="5" t="n">
        <f aca="false">R881/Q881</f>
        <v>0</v>
      </c>
      <c r="Z881" s="2" t="s">
        <v>64</v>
      </c>
      <c r="AA881" s="6" t="n">
        <v>1</v>
      </c>
      <c r="AB881" s="29" t="n">
        <v>8</v>
      </c>
      <c r="AC881" s="29" t="n">
        <v>13.5</v>
      </c>
      <c r="AD881" s="30" t="s">
        <v>71</v>
      </c>
      <c r="AE881" s="30" t="s">
        <v>64</v>
      </c>
      <c r="AF881" s="31" t="n">
        <f aca="false">IF(ISNUMBER(AB881-Q881),AB881-Q881,".")</f>
        <v>7.9</v>
      </c>
      <c r="AG881" s="31" t="n">
        <f aca="false">IF(ISNUMBER(AC881-R881),AC881-R881,".")</f>
        <v>13.5</v>
      </c>
      <c r="AH881" s="32" t="n">
        <f aca="false">IF(ISNUMBER(AC881/AB881),AC881/AB881,".")</f>
        <v>1.6875</v>
      </c>
      <c r="AI881" s="33" t="n">
        <v>1</v>
      </c>
      <c r="AJ881" s="29" t="n">
        <v>9</v>
      </c>
      <c r="AK881" s="29" t="n">
        <v>14.3</v>
      </c>
      <c r="AL881" s="30" t="s">
        <v>71</v>
      </c>
      <c r="AM881" s="30" t="s">
        <v>64</v>
      </c>
      <c r="AN881" s="31" t="n">
        <f aca="false">IF(ISNUMBER(AJ881-AB881),AJ881-AB881,".")</f>
        <v>1</v>
      </c>
      <c r="AO881" s="31" t="n">
        <f aca="false">IF(ISNUMBER(AK881-AC881),AK881-AC881,".")</f>
        <v>0.800000000000001</v>
      </c>
      <c r="AP881" s="32" t="n">
        <f aca="false">IF(ISNUMBER(AK881/AJ881),AK881/AJ881,".")</f>
        <v>1.58888888888889</v>
      </c>
      <c r="AQ881" s="33" t="n">
        <v>1</v>
      </c>
      <c r="AR881" s="29" t="n">
        <v>12</v>
      </c>
      <c r="AS881" s="29" t="n">
        <v>17.2</v>
      </c>
      <c r="AT881" s="35" t="n">
        <v>2</v>
      </c>
      <c r="AU881" s="29" t="s">
        <v>65</v>
      </c>
      <c r="AV881" s="29" t="s">
        <v>65</v>
      </c>
      <c r="AW881" s="30" t="s">
        <v>87</v>
      </c>
      <c r="AX881" s="30" t="s">
        <v>64</v>
      </c>
      <c r="AY881" s="31" t="n">
        <f aca="false">IF(ISNUMBER(AR881-AJ881),AR881-AJ881,".")</f>
        <v>3</v>
      </c>
      <c r="AZ881" s="31" t="n">
        <f aca="false">IF(ISNUMBER(AS881-AK881),AS881-AK881,".")</f>
        <v>2.9</v>
      </c>
      <c r="BA881" s="32" t="n">
        <f aca="false">IF(ISNUMBER(AS881/AR881),AS881/AR881,".")</f>
        <v>1.43333333333333</v>
      </c>
      <c r="BB881" s="12" t="s">
        <v>64</v>
      </c>
      <c r="BC881" s="12" t="n">
        <v>0.13817142</v>
      </c>
      <c r="BD881" s="12" t="n">
        <v>0.0967798609090909</v>
      </c>
      <c r="BE881" s="12" t="n">
        <v>0.111682190454545</v>
      </c>
      <c r="BF881" s="12" t="n">
        <v>0.111995986333333</v>
      </c>
      <c r="BG881" s="12" t="n">
        <v>0.0966386532502578</v>
      </c>
      <c r="BH881" s="12" t="n">
        <v>0.00902612232257262</v>
      </c>
      <c r="BI881" s="12" t="s">
        <v>64</v>
      </c>
      <c r="BJ881" s="12" t="s">
        <v>64</v>
      </c>
      <c r="BK881" s="12" t="s">
        <v>64</v>
      </c>
      <c r="BL881" s="4" t="n">
        <v>8</v>
      </c>
      <c r="BM881" s="4" t="n">
        <v>14</v>
      </c>
      <c r="BN881" s="4" t="n">
        <v>22</v>
      </c>
      <c r="BO881" s="4" t="s">
        <v>66</v>
      </c>
      <c r="BP881" s="4" t="s">
        <v>67</v>
      </c>
      <c r="BQ881" s="4" t="s">
        <v>64</v>
      </c>
      <c r="BR881" s="4" t="s">
        <v>64</v>
      </c>
    </row>
    <row r="882" customFormat="false" ht="12.75" hidden="false" customHeight="true" outlineLevel="0" collapsed="false">
      <c r="A882" s="1" t="s">
        <v>62</v>
      </c>
      <c r="B882" s="2" t="n">
        <v>21</v>
      </c>
      <c r="C882" s="2" t="n">
        <v>147</v>
      </c>
      <c r="D882" s="2" t="n">
        <v>13001</v>
      </c>
      <c r="E882" s="2" t="n">
        <v>13021791</v>
      </c>
      <c r="F882" s="2" t="s">
        <v>64</v>
      </c>
      <c r="G882" s="2" t="s">
        <v>136</v>
      </c>
      <c r="H882" s="3" t="n">
        <v>1</v>
      </c>
      <c r="I882" s="3" t="s">
        <v>64</v>
      </c>
      <c r="J882" s="3" t="n">
        <f aca="false">IF(K882=".",0,1)</f>
        <v>1</v>
      </c>
      <c r="K882" s="28" t="n">
        <v>0.66</v>
      </c>
      <c r="L882" s="3" t="n">
        <v>2</v>
      </c>
      <c r="M882" s="3" t="s">
        <v>65</v>
      </c>
      <c r="N882" s="3" t="s">
        <v>64</v>
      </c>
      <c r="O882" s="3" t="n">
        <f aca="false">IF(Q882=".",0,1)</f>
        <v>1</v>
      </c>
      <c r="P882" s="2" t="s">
        <v>64</v>
      </c>
      <c r="Q882" s="5" t="n">
        <v>4.7</v>
      </c>
      <c r="R882" s="5" t="n">
        <v>2.55</v>
      </c>
      <c r="S882" s="2" t="n">
        <v>3</v>
      </c>
      <c r="T882" s="2" t="s">
        <v>65</v>
      </c>
      <c r="U882" s="2" t="s">
        <v>65</v>
      </c>
      <c r="V882" s="2" t="s">
        <v>65</v>
      </c>
      <c r="W882" s="2" t="s">
        <v>65</v>
      </c>
      <c r="X882" s="2" t="s">
        <v>64</v>
      </c>
      <c r="Y882" s="5" t="n">
        <f aca="false">R882/Q882</f>
        <v>0.542553191489362</v>
      </c>
      <c r="Z882" s="2" t="s">
        <v>64</v>
      </c>
      <c r="AA882" s="6" t="n">
        <v>0</v>
      </c>
      <c r="AB882" s="29" t="s">
        <v>64</v>
      </c>
      <c r="AC882" s="29" t="s">
        <v>64</v>
      </c>
      <c r="AD882" s="30" t="s">
        <v>64</v>
      </c>
      <c r="AE882" s="30" t="s">
        <v>64</v>
      </c>
      <c r="AF882" s="31" t="str">
        <f aca="false">IF(ISNUMBER(AB882-Q882),AB882-Q882,".")</f>
        <v>.</v>
      </c>
      <c r="AG882" s="31" t="str">
        <f aca="false">IF(ISNUMBER(AC882-R882),AC882-R882,".")</f>
        <v>.</v>
      </c>
      <c r="AH882" s="32" t="str">
        <f aca="false">IF(ISNUMBER(AC882/AB882),AC882/AB882,".")</f>
        <v>.</v>
      </c>
      <c r="AI882" s="33" t="n">
        <v>0</v>
      </c>
      <c r="AJ882" s="29" t="s">
        <v>64</v>
      </c>
      <c r="AK882" s="29" t="s">
        <v>64</v>
      </c>
      <c r="AL882" s="30" t="s">
        <v>64</v>
      </c>
      <c r="AM882" s="30" t="s">
        <v>64</v>
      </c>
      <c r="AN882" s="31" t="str">
        <f aca="false">IF(ISNUMBER(AJ882-AB882),AJ882-AB882,".")</f>
        <v>.</v>
      </c>
      <c r="AO882" s="31" t="str">
        <f aca="false">IF(ISNUMBER(AK882-AC882),AK882-AC882,".")</f>
        <v>.</v>
      </c>
      <c r="AP882" s="32" t="str">
        <f aca="false">IF(ISNUMBER(AK882/AJ882),AK882/AJ882,".")</f>
        <v>.</v>
      </c>
      <c r="AQ882" s="33" t="n">
        <v>0</v>
      </c>
      <c r="AR882" s="29" t="s">
        <v>64</v>
      </c>
      <c r="AS882" s="29" t="s">
        <v>64</v>
      </c>
      <c r="AT882" s="29" t="s">
        <v>64</v>
      </c>
      <c r="AU882" s="29" t="s">
        <v>64</v>
      </c>
      <c r="AV882" s="29" t="s">
        <v>64</v>
      </c>
      <c r="AW882" s="30" t="s">
        <v>64</v>
      </c>
      <c r="AX882" s="30" t="s">
        <v>64</v>
      </c>
      <c r="AY882" s="31" t="str">
        <f aca="false">IF(ISNUMBER(AR882-AJ882),AR882-AJ882,".")</f>
        <v>.</v>
      </c>
      <c r="AZ882" s="31" t="str">
        <f aca="false">IF(ISNUMBER(AS882-AK882),AS882-AK882,".")</f>
        <v>.</v>
      </c>
      <c r="BA882" s="32" t="str">
        <f aca="false">IF(ISNUMBER(AS882/AR882),AS882/AR882,".")</f>
        <v>.</v>
      </c>
      <c r="BB882" s="12" t="s">
        <v>64</v>
      </c>
      <c r="BC882" s="12" t="n">
        <v>0.126768045</v>
      </c>
      <c r="BD882" s="12" t="n">
        <v>0.0967798609090909</v>
      </c>
      <c r="BE882" s="12" t="n">
        <v>0.0904835772</v>
      </c>
      <c r="BF882" s="12" t="n">
        <v>0.0891698183333333</v>
      </c>
      <c r="BG882" s="12" t="n">
        <v>0.0966386532502578</v>
      </c>
      <c r="BH882" s="12" t="n">
        <v>-0.00369304563015466</v>
      </c>
      <c r="BI882" s="12" t="s">
        <v>64</v>
      </c>
      <c r="BJ882" s="12" t="s">
        <v>64</v>
      </c>
      <c r="BK882" s="12" t="s">
        <v>64</v>
      </c>
      <c r="BL882" s="4" t="n">
        <v>25</v>
      </c>
      <c r="BM882" s="4" t="n">
        <v>10</v>
      </c>
      <c r="BN882" s="4" t="n">
        <v>22</v>
      </c>
      <c r="BO882" s="4" t="s">
        <v>66</v>
      </c>
      <c r="BP882" s="4" t="s">
        <v>67</v>
      </c>
      <c r="BQ882" s="4" t="s">
        <v>64</v>
      </c>
      <c r="BR882" s="4" t="s">
        <v>64</v>
      </c>
    </row>
    <row r="883" customFormat="false" ht="12.75" hidden="false" customHeight="true" outlineLevel="0" collapsed="false">
      <c r="A883" s="1" t="s">
        <v>62</v>
      </c>
      <c r="B883" s="2" t="n">
        <v>21</v>
      </c>
      <c r="C883" s="2" t="n">
        <v>147</v>
      </c>
      <c r="D883" s="2" t="n">
        <v>13001</v>
      </c>
      <c r="E883" s="2" t="n">
        <v>13021791</v>
      </c>
      <c r="F883" s="2" t="s">
        <v>64</v>
      </c>
      <c r="G883" s="2" t="s">
        <v>136</v>
      </c>
      <c r="H883" s="3" t="n">
        <v>2</v>
      </c>
      <c r="I883" s="3" t="s">
        <v>12</v>
      </c>
      <c r="J883" s="3" t="n">
        <f aca="false">IF(K883=".",0,1)</f>
        <v>1</v>
      </c>
      <c r="K883" s="28" t="n">
        <v>0.7</v>
      </c>
      <c r="L883" s="3" t="n">
        <v>3</v>
      </c>
      <c r="M883" s="3" t="s">
        <v>65</v>
      </c>
      <c r="N883" s="3" t="s">
        <v>64</v>
      </c>
      <c r="O883" s="3" t="n">
        <f aca="false">IF(Q883=".",0,1)</f>
        <v>1</v>
      </c>
      <c r="P883" s="2" t="s">
        <v>68</v>
      </c>
      <c r="Q883" s="5" t="n">
        <v>0.1</v>
      </c>
      <c r="R883" s="5" t="n">
        <v>0</v>
      </c>
      <c r="S883" s="2" t="n">
        <v>3</v>
      </c>
      <c r="T883" s="2" t="s">
        <v>65</v>
      </c>
      <c r="U883" s="2" t="s">
        <v>65</v>
      </c>
      <c r="V883" s="2" t="s">
        <v>65</v>
      </c>
      <c r="W883" s="2" t="s">
        <v>65</v>
      </c>
      <c r="X883" s="2" t="s">
        <v>69</v>
      </c>
      <c r="Y883" s="5" t="n">
        <f aca="false">R883/Q883</f>
        <v>0</v>
      </c>
      <c r="Z883" s="2" t="s">
        <v>64</v>
      </c>
      <c r="AA883" s="6" t="n">
        <v>1</v>
      </c>
      <c r="AB883" s="29" t="n">
        <v>8.2</v>
      </c>
      <c r="AC883" s="29" t="n">
        <v>16.3</v>
      </c>
      <c r="AD883" s="30" t="s">
        <v>71</v>
      </c>
      <c r="AE883" s="30" t="s">
        <v>64</v>
      </c>
      <c r="AF883" s="31" t="n">
        <f aca="false">IF(ISNUMBER(AB883-Q883),AB883-Q883,".")</f>
        <v>8.1</v>
      </c>
      <c r="AG883" s="31" t="n">
        <f aca="false">IF(ISNUMBER(AC883-R883),AC883-R883,".")</f>
        <v>16.3</v>
      </c>
      <c r="AH883" s="32" t="n">
        <f aca="false">IF(ISNUMBER(AC883/AB883),AC883/AB883,".")</f>
        <v>1.98780487804878</v>
      </c>
      <c r="AI883" s="33" t="n">
        <v>1</v>
      </c>
      <c r="AJ883" s="29" t="n">
        <v>9.2</v>
      </c>
      <c r="AK883" s="29" t="n">
        <v>18</v>
      </c>
      <c r="AL883" s="30" t="s">
        <v>71</v>
      </c>
      <c r="AM883" s="30" t="s">
        <v>64</v>
      </c>
      <c r="AN883" s="31" t="n">
        <f aca="false">IF(ISNUMBER(AJ883-AB883),AJ883-AB883,".")</f>
        <v>1</v>
      </c>
      <c r="AO883" s="31" t="n">
        <f aca="false">IF(ISNUMBER(AK883-AC883),AK883-AC883,".")</f>
        <v>1.7</v>
      </c>
      <c r="AP883" s="32" t="n">
        <f aca="false">IF(ISNUMBER(AK883/AJ883),AK883/AJ883,".")</f>
        <v>1.95652173913044</v>
      </c>
      <c r="AQ883" s="33" t="n">
        <v>1</v>
      </c>
      <c r="AR883" s="29" t="n">
        <v>11.5</v>
      </c>
      <c r="AS883" s="29" t="n">
        <v>21.2</v>
      </c>
      <c r="AT883" s="35" t="n">
        <v>1</v>
      </c>
      <c r="AU883" s="29" t="s">
        <v>65</v>
      </c>
      <c r="AV883" s="29" t="s">
        <v>65</v>
      </c>
      <c r="AW883" s="30" t="s">
        <v>123</v>
      </c>
      <c r="AX883" s="30" t="s">
        <v>64</v>
      </c>
      <c r="AY883" s="31" t="n">
        <f aca="false">IF(ISNUMBER(AR883-AJ883),AR883-AJ883,".")</f>
        <v>2.3</v>
      </c>
      <c r="AZ883" s="31" t="n">
        <f aca="false">IF(ISNUMBER(AS883-AK883),AS883-AK883,".")</f>
        <v>3.2</v>
      </c>
      <c r="BA883" s="32" t="n">
        <f aca="false">IF(ISNUMBER(AS883/AR883),AS883/AR883,".")</f>
        <v>1.84347826086957</v>
      </c>
      <c r="BB883" s="12" t="s">
        <v>64</v>
      </c>
      <c r="BC883" s="12" t="n">
        <v>0.126768045</v>
      </c>
      <c r="BD883" s="12" t="n">
        <v>0.0967798609090909</v>
      </c>
      <c r="BE883" s="12" t="n">
        <v>0.0904835772</v>
      </c>
      <c r="BF883" s="12" t="n">
        <v>0.0891698183333333</v>
      </c>
      <c r="BG883" s="12" t="n">
        <v>0.0966386532502578</v>
      </c>
      <c r="BH883" s="12" t="n">
        <v>-0.00369304563015466</v>
      </c>
      <c r="BI883" s="12" t="s">
        <v>64</v>
      </c>
      <c r="BJ883" s="12" t="s">
        <v>64</v>
      </c>
      <c r="BK883" s="12" t="s">
        <v>64</v>
      </c>
      <c r="BL883" s="4" t="n">
        <v>25</v>
      </c>
      <c r="BM883" s="4" t="n">
        <v>11</v>
      </c>
      <c r="BN883" s="4" t="n">
        <v>22</v>
      </c>
      <c r="BO883" s="4" t="s">
        <v>66</v>
      </c>
      <c r="BP883" s="4" t="s">
        <v>67</v>
      </c>
      <c r="BQ883" s="4" t="s">
        <v>64</v>
      </c>
      <c r="BR883" s="4" t="s">
        <v>64</v>
      </c>
    </row>
    <row r="884" customFormat="false" ht="12.75" hidden="false" customHeight="true" outlineLevel="0" collapsed="false">
      <c r="A884" s="1" t="s">
        <v>62</v>
      </c>
      <c r="B884" s="2" t="n">
        <v>21</v>
      </c>
      <c r="C884" s="2" t="n">
        <v>147</v>
      </c>
      <c r="D884" s="2" t="n">
        <v>13001</v>
      </c>
      <c r="E884" s="2" t="n">
        <v>13021791</v>
      </c>
      <c r="F884" s="2" t="s">
        <v>64</v>
      </c>
      <c r="G884" s="2" t="s">
        <v>136</v>
      </c>
      <c r="H884" s="3" t="n">
        <v>3</v>
      </c>
      <c r="I884" s="3" t="s">
        <v>64</v>
      </c>
      <c r="J884" s="3" t="n">
        <f aca="false">IF(K884=".",0,1)</f>
        <v>1</v>
      </c>
      <c r="K884" s="28" t="n">
        <v>0.91</v>
      </c>
      <c r="L884" s="3" t="n">
        <v>3</v>
      </c>
      <c r="M884" s="3" t="s">
        <v>65</v>
      </c>
      <c r="N884" s="3" t="s">
        <v>64</v>
      </c>
      <c r="O884" s="3" t="n">
        <f aca="false">IF(Q884=".",0,1)</f>
        <v>1</v>
      </c>
      <c r="P884" s="2" t="s">
        <v>64</v>
      </c>
      <c r="Q884" s="5" t="n">
        <v>3.72</v>
      </c>
      <c r="R884" s="5" t="n">
        <v>2.25</v>
      </c>
      <c r="S884" s="2" t="n">
        <v>3</v>
      </c>
      <c r="T884" s="2" t="s">
        <v>65</v>
      </c>
      <c r="U884" s="2" t="s">
        <v>65</v>
      </c>
      <c r="V884" s="2" t="s">
        <v>65</v>
      </c>
      <c r="W884" s="2" t="s">
        <v>65</v>
      </c>
      <c r="X884" s="2" t="s">
        <v>64</v>
      </c>
      <c r="Y884" s="5" t="n">
        <f aca="false">R884/Q884</f>
        <v>0.604838709677419</v>
      </c>
      <c r="Z884" s="2" t="s">
        <v>64</v>
      </c>
      <c r="AA884" s="6" t="n">
        <v>1</v>
      </c>
      <c r="AB884" s="29" t="n">
        <v>9</v>
      </c>
      <c r="AC884" s="29" t="n">
        <v>13.4</v>
      </c>
      <c r="AD884" s="30" t="s">
        <v>71</v>
      </c>
      <c r="AE884" s="30" t="s">
        <v>64</v>
      </c>
      <c r="AF884" s="31" t="n">
        <f aca="false">IF(ISNUMBER(AB884-Q884),AB884-Q884,".")</f>
        <v>5.28</v>
      </c>
      <c r="AG884" s="31" t="n">
        <f aca="false">IF(ISNUMBER(AC884-R884),AC884-R884,".")</f>
        <v>11.15</v>
      </c>
      <c r="AH884" s="32" t="n">
        <f aca="false">IF(ISNUMBER(AC884/AB884),AC884/AB884,".")</f>
        <v>1.48888888888889</v>
      </c>
      <c r="AI884" s="33" t="n">
        <v>1</v>
      </c>
      <c r="AJ884" s="29" t="n">
        <v>10.5</v>
      </c>
      <c r="AK884" s="29" t="n">
        <v>15.5</v>
      </c>
      <c r="AL884" s="30" t="s">
        <v>71</v>
      </c>
      <c r="AM884" s="30" t="s">
        <v>64</v>
      </c>
      <c r="AN884" s="31" t="n">
        <f aca="false">IF(ISNUMBER(AJ884-AB884),AJ884-AB884,".")</f>
        <v>1.5</v>
      </c>
      <c r="AO884" s="31" t="n">
        <f aca="false">IF(ISNUMBER(AK884-AC884),AK884-AC884,".")</f>
        <v>2.1</v>
      </c>
      <c r="AP884" s="32" t="n">
        <f aca="false">IF(ISNUMBER(AK884/AJ884),AK884/AJ884,".")</f>
        <v>1.47619047619048</v>
      </c>
      <c r="AQ884" s="33" t="n">
        <v>1</v>
      </c>
      <c r="AR884" s="29" t="n">
        <v>12.6</v>
      </c>
      <c r="AS884" s="29" t="n">
        <v>17.9</v>
      </c>
      <c r="AT884" s="35" t="n">
        <v>3</v>
      </c>
      <c r="AU884" s="29" t="s">
        <v>65</v>
      </c>
      <c r="AV884" s="29" t="s">
        <v>65</v>
      </c>
      <c r="AW884" s="30" t="s">
        <v>76</v>
      </c>
      <c r="AX884" s="30" t="s">
        <v>64</v>
      </c>
      <c r="AY884" s="31" t="n">
        <f aca="false">IF(ISNUMBER(AR884-AJ884),AR884-AJ884,".")</f>
        <v>2.1</v>
      </c>
      <c r="AZ884" s="31" t="n">
        <f aca="false">IF(ISNUMBER(AS884-AK884),AS884-AK884,".")</f>
        <v>2.4</v>
      </c>
      <c r="BA884" s="32" t="n">
        <f aca="false">IF(ISNUMBER(AS884/AR884),AS884/AR884,".")</f>
        <v>1.42063492063492</v>
      </c>
      <c r="BB884" s="12" t="n">
        <f aca="false">0.00003*AR884*AS884*AS884</f>
        <v>0.12111498</v>
      </c>
      <c r="BC884" s="12" t="n">
        <v>0.126768045</v>
      </c>
      <c r="BD884" s="12" t="n">
        <v>0.0967798609090909</v>
      </c>
      <c r="BE884" s="12" t="n">
        <v>0.0904835772</v>
      </c>
      <c r="BF884" s="12" t="n">
        <v>0.0891698183333333</v>
      </c>
      <c r="BG884" s="12" t="n">
        <v>0.0966386532502578</v>
      </c>
      <c r="BH884" s="12" t="n">
        <v>-0.00369304563015466</v>
      </c>
      <c r="BI884" s="12" t="n">
        <v>0.00457352927117502</v>
      </c>
      <c r="BJ884" s="12" t="n">
        <v>0.000880483641020365</v>
      </c>
      <c r="BK884" s="36" t="n">
        <v>0.00911109179822947</v>
      </c>
      <c r="BL884" s="4" t="n">
        <v>25</v>
      </c>
      <c r="BM884" s="4" t="n">
        <v>4</v>
      </c>
      <c r="BN884" s="4" t="n">
        <v>22</v>
      </c>
      <c r="BO884" s="4" t="s">
        <v>64</v>
      </c>
      <c r="BP884" s="4" t="s">
        <v>64</v>
      </c>
      <c r="BQ884" s="4" t="s">
        <v>64</v>
      </c>
      <c r="BR884" s="4" t="s">
        <v>64</v>
      </c>
    </row>
    <row r="885" customFormat="false" ht="12.75" hidden="false" customHeight="true" outlineLevel="0" collapsed="false">
      <c r="A885" s="1" t="s">
        <v>62</v>
      </c>
      <c r="B885" s="2" t="n">
        <v>21</v>
      </c>
      <c r="C885" s="2" t="n">
        <v>147</v>
      </c>
      <c r="D885" s="2" t="n">
        <v>13001</v>
      </c>
      <c r="E885" s="2" t="n">
        <v>13021791</v>
      </c>
      <c r="F885" s="2" t="s">
        <v>64</v>
      </c>
      <c r="G885" s="2" t="s">
        <v>136</v>
      </c>
      <c r="H885" s="3" t="n">
        <v>4</v>
      </c>
      <c r="I885" s="3" t="s">
        <v>64</v>
      </c>
      <c r="J885" s="3" t="n">
        <f aca="false">IF(K885=".",0,1)</f>
        <v>0</v>
      </c>
      <c r="K885" s="37" t="s">
        <v>64</v>
      </c>
      <c r="L885" s="3" t="s">
        <v>64</v>
      </c>
      <c r="M885" s="3" t="s">
        <v>64</v>
      </c>
      <c r="N885" s="3" t="s">
        <v>64</v>
      </c>
      <c r="O885" s="3" t="n">
        <f aca="false">IF(Q885=".",0,1)</f>
        <v>1</v>
      </c>
      <c r="P885" s="2" t="s">
        <v>64</v>
      </c>
      <c r="Q885" s="5" t="n">
        <v>4.13</v>
      </c>
      <c r="R885" s="5" t="n">
        <v>2.2</v>
      </c>
      <c r="S885" s="2" t="n">
        <v>3</v>
      </c>
      <c r="T885" s="2" t="s">
        <v>65</v>
      </c>
      <c r="U885" s="2" t="s">
        <v>65</v>
      </c>
      <c r="V885" s="2" t="s">
        <v>65</v>
      </c>
      <c r="W885" s="2" t="s">
        <v>65</v>
      </c>
      <c r="X885" s="2" t="s">
        <v>64</v>
      </c>
      <c r="Y885" s="5" t="n">
        <f aca="false">R885/Q885</f>
        <v>0.532687651331719</v>
      </c>
      <c r="Z885" s="2" t="s">
        <v>64</v>
      </c>
      <c r="AA885" s="6" t="n">
        <v>1</v>
      </c>
      <c r="AB885" s="29" t="n">
        <v>8.5</v>
      </c>
      <c r="AC885" s="29" t="n">
        <v>17</v>
      </c>
      <c r="AD885" s="30" t="s">
        <v>71</v>
      </c>
      <c r="AE885" s="30" t="s">
        <v>64</v>
      </c>
      <c r="AF885" s="31" t="n">
        <f aca="false">IF(ISNUMBER(AB885-Q885),AB885-Q885,".")</f>
        <v>4.37</v>
      </c>
      <c r="AG885" s="31" t="n">
        <f aca="false">IF(ISNUMBER(AC885-R885),AC885-R885,".")</f>
        <v>14.8</v>
      </c>
      <c r="AH885" s="32" t="n">
        <f aca="false">IF(ISNUMBER(AC885/AB885),AC885/AB885,".")</f>
        <v>2</v>
      </c>
      <c r="AI885" s="33" t="n">
        <v>1</v>
      </c>
      <c r="AJ885" s="29" t="n">
        <v>10</v>
      </c>
      <c r="AK885" s="29" t="n">
        <v>19.3</v>
      </c>
      <c r="AL885" s="30" t="s">
        <v>71</v>
      </c>
      <c r="AM885" s="30" t="s">
        <v>64</v>
      </c>
      <c r="AN885" s="31" t="n">
        <f aca="false">IF(ISNUMBER(AJ885-AB885),AJ885-AB885,".")</f>
        <v>1.5</v>
      </c>
      <c r="AO885" s="31" t="n">
        <f aca="false">IF(ISNUMBER(AK885-AC885),AK885-AC885,".")</f>
        <v>2.3</v>
      </c>
      <c r="AP885" s="32" t="n">
        <f aca="false">IF(ISNUMBER(AK885/AJ885),AK885/AJ885,".")</f>
        <v>1.93</v>
      </c>
      <c r="AQ885" s="33" t="n">
        <v>1</v>
      </c>
      <c r="AR885" s="29" t="n">
        <v>11.7</v>
      </c>
      <c r="AS885" s="29" t="n">
        <v>22.6</v>
      </c>
      <c r="AT885" s="35" t="n">
        <v>3</v>
      </c>
      <c r="AU885" s="29" t="s">
        <v>65</v>
      </c>
      <c r="AV885" s="29" t="s">
        <v>65</v>
      </c>
      <c r="AW885" s="30" t="s">
        <v>76</v>
      </c>
      <c r="AX885" s="30" t="s">
        <v>64</v>
      </c>
      <c r="AY885" s="31" t="n">
        <f aca="false">IF(ISNUMBER(AR885-AJ885),AR885-AJ885,".")</f>
        <v>1.7</v>
      </c>
      <c r="AZ885" s="31" t="n">
        <f aca="false">IF(ISNUMBER(AS885-AK885),AS885-AK885,".")</f>
        <v>3.3</v>
      </c>
      <c r="BA885" s="32" t="n">
        <f aca="false">IF(ISNUMBER(AS885/AR885),AS885/AR885,".")</f>
        <v>1.93162393162393</v>
      </c>
      <c r="BB885" s="12" t="n">
        <f aca="false">0.00003*AR885*AS885*AS885</f>
        <v>0.17927676</v>
      </c>
      <c r="BC885" s="12" t="n">
        <v>0.126768045</v>
      </c>
      <c r="BD885" s="12" t="n">
        <v>0.0967798609090909</v>
      </c>
      <c r="BE885" s="12" t="n">
        <v>0.0904835772</v>
      </c>
      <c r="BF885" s="12" t="n">
        <v>0.0891698183333333</v>
      </c>
      <c r="BG885" s="12" t="n">
        <v>0.0966386532502578</v>
      </c>
      <c r="BH885" s="12" t="n">
        <v>-0.00369304563015466</v>
      </c>
      <c r="BI885" s="12" t="n">
        <v>0.013297796271175</v>
      </c>
      <c r="BJ885" s="12" t="n">
        <v>0.00960475064102037</v>
      </c>
      <c r="BK885" s="36" t="n">
        <v>0.0993882915167255</v>
      </c>
      <c r="BL885" s="4" t="n">
        <v>25</v>
      </c>
      <c r="BM885" s="4" t="n">
        <v>2</v>
      </c>
      <c r="BN885" s="4" t="n">
        <v>22</v>
      </c>
      <c r="BO885" s="4" t="s">
        <v>64</v>
      </c>
      <c r="BP885" s="4" t="s">
        <v>64</v>
      </c>
      <c r="BQ885" s="4" t="n">
        <v>1</v>
      </c>
      <c r="BR885" s="4" t="s">
        <v>122</v>
      </c>
    </row>
    <row r="886" customFormat="false" ht="12.75" hidden="false" customHeight="true" outlineLevel="0" collapsed="false">
      <c r="A886" s="1" t="s">
        <v>62</v>
      </c>
      <c r="B886" s="2" t="n">
        <v>21</v>
      </c>
      <c r="C886" s="2" t="n">
        <v>147</v>
      </c>
      <c r="D886" s="2" t="n">
        <v>13001</v>
      </c>
      <c r="E886" s="2" t="n">
        <v>13021791</v>
      </c>
      <c r="F886" s="2" t="s">
        <v>64</v>
      </c>
      <c r="G886" s="2" t="s">
        <v>136</v>
      </c>
      <c r="H886" s="3" t="n">
        <v>5</v>
      </c>
      <c r="I886" s="3" t="s">
        <v>64</v>
      </c>
      <c r="J886" s="3" t="n">
        <f aca="false">IF(K886=".",0,1)</f>
        <v>1</v>
      </c>
      <c r="K886" s="28" t="n">
        <v>0.66</v>
      </c>
      <c r="L886" s="3" t="n">
        <v>3</v>
      </c>
      <c r="M886" s="3" t="s">
        <v>65</v>
      </c>
      <c r="N886" s="3" t="s">
        <v>64</v>
      </c>
      <c r="O886" s="3" t="n">
        <f aca="false">IF(Q886=".",0,1)</f>
        <v>1</v>
      </c>
      <c r="P886" s="2" t="s">
        <v>64</v>
      </c>
      <c r="Q886" s="5" t="n">
        <v>3.86</v>
      </c>
      <c r="R886" s="5" t="n">
        <v>2.15</v>
      </c>
      <c r="S886" s="2" t="n">
        <v>3</v>
      </c>
      <c r="T886" s="2" t="s">
        <v>65</v>
      </c>
      <c r="U886" s="2" t="s">
        <v>65</v>
      </c>
      <c r="V886" s="2" t="s">
        <v>65</v>
      </c>
      <c r="W886" s="2" t="s">
        <v>65</v>
      </c>
      <c r="X886" s="2" t="s">
        <v>64</v>
      </c>
      <c r="Y886" s="5" t="n">
        <f aca="false">R886/Q886</f>
        <v>0.55699481865285</v>
      </c>
      <c r="Z886" s="2" t="s">
        <v>64</v>
      </c>
      <c r="AA886" s="6" t="n">
        <v>0</v>
      </c>
      <c r="AB886" s="29" t="s">
        <v>64</v>
      </c>
      <c r="AC886" s="29" t="s">
        <v>64</v>
      </c>
      <c r="AD886" s="30" t="s">
        <v>64</v>
      </c>
      <c r="AE886" s="30" t="s">
        <v>64</v>
      </c>
      <c r="AF886" s="31" t="str">
        <f aca="false">IF(ISNUMBER(AB886-Q886),AB886-Q886,".")</f>
        <v>.</v>
      </c>
      <c r="AG886" s="31" t="str">
        <f aca="false">IF(ISNUMBER(AC886-R886),AC886-R886,".")</f>
        <v>.</v>
      </c>
      <c r="AH886" s="32" t="str">
        <f aca="false">IF(ISNUMBER(AC886/AB886),AC886/AB886,".")</f>
        <v>.</v>
      </c>
      <c r="AI886" s="33" t="n">
        <v>1</v>
      </c>
      <c r="AJ886" s="29" t="n">
        <v>1.6</v>
      </c>
      <c r="AK886" s="29" t="n">
        <v>2</v>
      </c>
      <c r="AL886" s="30" t="s">
        <v>71</v>
      </c>
      <c r="AM886" s="30" t="s">
        <v>72</v>
      </c>
      <c r="AN886" s="31" t="str">
        <f aca="false">IF(ISNUMBER(AJ886-AB886),AJ886-AB886,".")</f>
        <v>.</v>
      </c>
      <c r="AO886" s="31" t="str">
        <f aca="false">IF(ISNUMBER(AK886-AC886),AK886-AC886,".")</f>
        <v>.</v>
      </c>
      <c r="AP886" s="32" t="n">
        <f aca="false">IF(ISNUMBER(AK886/AJ886),AK886/AJ886,".")</f>
        <v>1.25</v>
      </c>
      <c r="AQ886" s="33" t="n">
        <v>1</v>
      </c>
      <c r="AR886" s="29" t="n">
        <v>2.8</v>
      </c>
      <c r="AS886" s="29" t="n">
        <v>2.1</v>
      </c>
      <c r="AT886" s="35" t="n">
        <v>2</v>
      </c>
      <c r="AU886" s="29" t="s">
        <v>65</v>
      </c>
      <c r="AV886" s="29" t="s">
        <v>65</v>
      </c>
      <c r="AW886" s="30" t="s">
        <v>211</v>
      </c>
      <c r="AX886" s="30" t="s">
        <v>64</v>
      </c>
      <c r="AY886" s="31" t="n">
        <f aca="false">IF(ISNUMBER(AR886-AJ886),AR886-AJ886,".")</f>
        <v>1.2</v>
      </c>
      <c r="AZ886" s="31" t="n">
        <f aca="false">IF(ISNUMBER(AS886-AK886),AS886-AK886,".")</f>
        <v>0.1</v>
      </c>
      <c r="BA886" s="32" t="n">
        <f aca="false">IF(ISNUMBER(AS886/AR886),AS886/AR886,".")</f>
        <v>0.75</v>
      </c>
      <c r="BB886" s="12" t="n">
        <f aca="false">0.00003*AR886*AS886*AS886</f>
        <v>0.00037044</v>
      </c>
      <c r="BC886" s="12" t="n">
        <v>0.126768045</v>
      </c>
      <c r="BD886" s="12" t="n">
        <v>0.0967798609090909</v>
      </c>
      <c r="BE886" s="12" t="n">
        <v>0.0904835772</v>
      </c>
      <c r="BF886" s="12" t="n">
        <v>0.0891698183333333</v>
      </c>
      <c r="BG886" s="12" t="n">
        <v>0.0966386532502578</v>
      </c>
      <c r="BH886" s="12" t="n">
        <v>-0.00369304563015466</v>
      </c>
      <c r="BI886" s="12" t="n">
        <v>-0.013538151728825</v>
      </c>
      <c r="BJ886" s="12" t="n">
        <v>-0.0172311973589796</v>
      </c>
      <c r="BK886" s="36" t="n">
        <v>-0.178305437621914</v>
      </c>
      <c r="BL886" s="4" t="n">
        <v>25</v>
      </c>
      <c r="BM886" s="4" t="n">
        <v>21</v>
      </c>
      <c r="BN886" s="4" t="n">
        <v>22</v>
      </c>
      <c r="BO886" s="4" t="s">
        <v>64</v>
      </c>
      <c r="BP886" s="4" t="s">
        <v>64</v>
      </c>
      <c r="BQ886" s="4" t="s">
        <v>64</v>
      </c>
      <c r="BR886" s="4" t="s">
        <v>64</v>
      </c>
    </row>
    <row r="887" customFormat="false" ht="12.75" hidden="false" customHeight="true" outlineLevel="0" collapsed="false">
      <c r="A887" s="1" t="s">
        <v>62</v>
      </c>
      <c r="B887" s="2" t="n">
        <v>21</v>
      </c>
      <c r="C887" s="2" t="n">
        <v>147</v>
      </c>
      <c r="D887" s="2" t="n">
        <v>13001</v>
      </c>
      <c r="E887" s="2" t="n">
        <v>13021791</v>
      </c>
      <c r="F887" s="2" t="s">
        <v>64</v>
      </c>
      <c r="G887" s="2" t="s">
        <v>136</v>
      </c>
      <c r="H887" s="3" t="n">
        <v>6</v>
      </c>
      <c r="I887" s="3" t="s">
        <v>64</v>
      </c>
      <c r="J887" s="3" t="n">
        <f aca="false">IF(K887=".",0,1)</f>
        <v>1</v>
      </c>
      <c r="K887" s="28" t="n">
        <v>1.17</v>
      </c>
      <c r="L887" s="3" t="n">
        <v>3</v>
      </c>
      <c r="M887" s="3" t="s">
        <v>65</v>
      </c>
      <c r="N887" s="3" t="s">
        <v>64</v>
      </c>
      <c r="O887" s="3" t="n">
        <f aca="false">IF(Q887=".",0,1)</f>
        <v>0</v>
      </c>
      <c r="P887" s="2" t="s">
        <v>64</v>
      </c>
      <c r="Q887" s="5" t="s">
        <v>64</v>
      </c>
      <c r="R887" s="5" t="s">
        <v>64</v>
      </c>
      <c r="S887" s="2" t="s">
        <v>64</v>
      </c>
      <c r="T887" s="2" t="s">
        <v>64</v>
      </c>
      <c r="U887" s="2" t="s">
        <v>64</v>
      </c>
      <c r="V887" s="2" t="s">
        <v>64</v>
      </c>
      <c r="W887" s="2" t="s">
        <v>64</v>
      </c>
      <c r="X887" s="2" t="s">
        <v>64</v>
      </c>
      <c r="Y887" s="5" t="e">
        <f aca="false">R887/Q887</f>
        <v>#VALUE!</v>
      </c>
      <c r="Z887" s="2" t="s">
        <v>64</v>
      </c>
      <c r="AA887" s="6" t="n">
        <v>1</v>
      </c>
      <c r="AB887" s="29" t="n">
        <v>9.8</v>
      </c>
      <c r="AC887" s="29" t="n">
        <v>18.6</v>
      </c>
      <c r="AD887" s="30" t="s">
        <v>71</v>
      </c>
      <c r="AE887" s="30" t="s">
        <v>72</v>
      </c>
      <c r="AF887" s="31" t="str">
        <f aca="false">IF(ISNUMBER(AB887-Q887),AB887-Q887,".")</f>
        <v>.</v>
      </c>
      <c r="AG887" s="31" t="str">
        <f aca="false">IF(ISNUMBER(AC887-R887),AC887-R887,".")</f>
        <v>.</v>
      </c>
      <c r="AH887" s="32" t="n">
        <f aca="false">IF(ISNUMBER(AC887/AB887),AC887/AB887,".")</f>
        <v>1.89795918367347</v>
      </c>
      <c r="AI887" s="33" t="n">
        <v>1</v>
      </c>
      <c r="AJ887" s="29" t="n">
        <v>10.5</v>
      </c>
      <c r="AK887" s="29" t="n">
        <v>18.6</v>
      </c>
      <c r="AL887" s="30" t="s">
        <v>71</v>
      </c>
      <c r="AM887" s="30" t="s">
        <v>64</v>
      </c>
      <c r="AN887" s="31" t="n">
        <f aca="false">IF(ISNUMBER(AJ887-AB887),AJ887-AB887,".")</f>
        <v>0.699999999999999</v>
      </c>
      <c r="AO887" s="31" t="n">
        <f aca="false">IF(ISNUMBER(AK887-AC887),AK887-AC887,".")</f>
        <v>0</v>
      </c>
      <c r="AP887" s="32" t="n">
        <f aca="false">IF(ISNUMBER(AK887/AJ887),AK887/AJ887,".")</f>
        <v>1.77142857142857</v>
      </c>
      <c r="AQ887" s="33" t="n">
        <v>1</v>
      </c>
      <c r="AR887" s="29" t="n">
        <v>13</v>
      </c>
      <c r="AS887" s="29" t="n">
        <v>23</v>
      </c>
      <c r="AT887" s="35" t="n">
        <v>3</v>
      </c>
      <c r="AU887" s="29" t="s">
        <v>65</v>
      </c>
      <c r="AV887" s="29" t="s">
        <v>65</v>
      </c>
      <c r="AW887" s="30" t="s">
        <v>76</v>
      </c>
      <c r="AX887" s="30" t="s">
        <v>64</v>
      </c>
      <c r="AY887" s="31" t="n">
        <f aca="false">IF(ISNUMBER(AR887-AJ887),AR887-AJ887,".")</f>
        <v>2.5</v>
      </c>
      <c r="AZ887" s="31" t="n">
        <f aca="false">IF(ISNUMBER(AS887-AK887),AS887-AK887,".")</f>
        <v>4.4</v>
      </c>
      <c r="BA887" s="32" t="n">
        <f aca="false">IF(ISNUMBER(AS887/AR887),AS887/AR887,".")</f>
        <v>1.76923076923077</v>
      </c>
      <c r="BB887" s="12" t="n">
        <f aca="false">0.00003*AR887*AS887*AS887</f>
        <v>0.20631</v>
      </c>
      <c r="BC887" s="12" t="n">
        <v>0.126768045</v>
      </c>
      <c r="BD887" s="12" t="n">
        <v>0.0967798609090909</v>
      </c>
      <c r="BE887" s="12" t="n">
        <v>0.0904835772</v>
      </c>
      <c r="BF887" s="12" t="n">
        <v>0.0891698183333333</v>
      </c>
      <c r="BG887" s="12" t="n">
        <v>0.0966386532502578</v>
      </c>
      <c r="BH887" s="12" t="n">
        <v>-0.00369304563015466</v>
      </c>
      <c r="BI887" s="12" t="n">
        <v>0.017352782271175</v>
      </c>
      <c r="BJ887" s="12" t="n">
        <v>0.0136597366410204</v>
      </c>
      <c r="BK887" s="36" t="n">
        <v>0.141348582390183</v>
      </c>
      <c r="BL887" s="4" t="n">
        <v>25</v>
      </c>
      <c r="BM887" s="4" t="n">
        <v>1</v>
      </c>
      <c r="BN887" s="4" t="n">
        <v>22</v>
      </c>
      <c r="BO887" s="4" t="s">
        <v>64</v>
      </c>
      <c r="BP887" s="4" t="s">
        <v>64</v>
      </c>
      <c r="BQ887" s="4" t="n">
        <v>1</v>
      </c>
      <c r="BR887" s="4" t="s">
        <v>129</v>
      </c>
    </row>
    <row r="888" customFormat="false" ht="12.75" hidden="false" customHeight="true" outlineLevel="0" collapsed="false">
      <c r="A888" s="1" t="s">
        <v>62</v>
      </c>
      <c r="B888" s="2" t="n">
        <v>22</v>
      </c>
      <c r="C888" s="2" t="n">
        <v>148</v>
      </c>
      <c r="D888" s="2" t="n">
        <v>13001</v>
      </c>
      <c r="E888" s="2" t="n">
        <v>13021061</v>
      </c>
      <c r="F888" s="2" t="str">
        <f aca="false">VLOOKUP(G888,[1]Seedlots!$C$5:$AE$1030,20,0)</f>
        <v>13-253</v>
      </c>
      <c r="G888" s="2" t="s">
        <v>63</v>
      </c>
      <c r="H888" s="3" t="n">
        <v>1</v>
      </c>
      <c r="I888" s="3" t="s">
        <v>64</v>
      </c>
      <c r="J888" s="3" t="n">
        <f aca="false">IF(K888=".",0,1)</f>
        <v>1</v>
      </c>
      <c r="K888" s="28" t="n">
        <v>1.07</v>
      </c>
      <c r="L888" s="3" t="n">
        <v>3</v>
      </c>
      <c r="M888" s="3" t="s">
        <v>65</v>
      </c>
      <c r="N888" s="3" t="s">
        <v>64</v>
      </c>
      <c r="O888" s="3" t="n">
        <f aca="false">IF(Q888=".",0,1)</f>
        <v>1</v>
      </c>
      <c r="P888" s="2" t="s">
        <v>64</v>
      </c>
      <c r="Q888" s="5" t="n">
        <v>4.7</v>
      </c>
      <c r="R888" s="5" t="n">
        <v>1.55</v>
      </c>
      <c r="S888" s="2" t="n">
        <v>3</v>
      </c>
      <c r="T888" s="2" t="s">
        <v>65</v>
      </c>
      <c r="U888" s="2" t="s">
        <v>65</v>
      </c>
      <c r="V888" s="2" t="s">
        <v>66</v>
      </c>
      <c r="W888" s="2" t="s">
        <v>65</v>
      </c>
      <c r="X888" s="2" t="s">
        <v>212</v>
      </c>
      <c r="Y888" s="5" t="n">
        <f aca="false">R888/Q888</f>
        <v>0.329787234042553</v>
      </c>
      <c r="Z888" s="2" t="s">
        <v>64</v>
      </c>
      <c r="AA888" s="6" t="n">
        <v>1</v>
      </c>
      <c r="AB888" s="29" t="n">
        <v>9</v>
      </c>
      <c r="AC888" s="29" t="n">
        <v>11.9</v>
      </c>
      <c r="AD888" s="30" t="s">
        <v>71</v>
      </c>
      <c r="AE888" s="30" t="s">
        <v>64</v>
      </c>
      <c r="AF888" s="31" t="n">
        <f aca="false">IF(ISNUMBER(AB888-Q888),AB888-Q888,".")</f>
        <v>4.3</v>
      </c>
      <c r="AG888" s="31" t="n">
        <f aca="false">IF(ISNUMBER(AC888-R888),AC888-R888,".")</f>
        <v>10.35</v>
      </c>
      <c r="AH888" s="32" t="n">
        <f aca="false">IF(ISNUMBER(AC888/AB888),AC888/AB888,".")</f>
        <v>1.32222222222222</v>
      </c>
      <c r="AI888" s="33" t="n">
        <v>1</v>
      </c>
      <c r="AJ888" s="29" t="n">
        <v>11</v>
      </c>
      <c r="AK888" s="29" t="n">
        <v>13</v>
      </c>
      <c r="AL888" s="30" t="s">
        <v>71</v>
      </c>
      <c r="AM888" s="30" t="s">
        <v>64</v>
      </c>
      <c r="AN888" s="31" t="n">
        <f aca="false">IF(ISNUMBER(AJ888-AB888),AJ888-AB888,".")</f>
        <v>2</v>
      </c>
      <c r="AO888" s="31" t="n">
        <f aca="false">IF(ISNUMBER(AK888-AC888),AK888-AC888,".")</f>
        <v>1.1</v>
      </c>
      <c r="AP888" s="32" t="n">
        <f aca="false">IF(ISNUMBER(AK888/AJ888),AK888/AJ888,".")</f>
        <v>1.18181818181818</v>
      </c>
      <c r="AQ888" s="33" t="n">
        <v>1</v>
      </c>
      <c r="AR888" s="29" t="n">
        <v>13.7</v>
      </c>
      <c r="AS888" s="29" t="n">
        <v>13.3</v>
      </c>
      <c r="AT888" s="35" t="n">
        <v>1</v>
      </c>
      <c r="AU888" s="29" t="s">
        <v>65</v>
      </c>
      <c r="AV888" s="29" t="s">
        <v>65</v>
      </c>
      <c r="AW888" s="30" t="s">
        <v>135</v>
      </c>
      <c r="AX888" s="30" t="s">
        <v>64</v>
      </c>
      <c r="AY888" s="31" t="n">
        <f aca="false">IF(ISNUMBER(AR888-AJ888),AR888-AJ888,".")</f>
        <v>2.7</v>
      </c>
      <c r="AZ888" s="31" t="n">
        <f aca="false">IF(ISNUMBER(AS888-AK888),AS888-AK888,".")</f>
        <v>0.300000000000001</v>
      </c>
      <c r="BA888" s="32" t="n">
        <f aca="false">IF(ISNUMBER(AS888/AR888),AS888/AR888,".")</f>
        <v>0.970802919708029</v>
      </c>
      <c r="BB888" s="12" t="n">
        <f aca="false">0.00003*AR888*AS888*AS888</f>
        <v>0.07270179</v>
      </c>
      <c r="BC888" s="12" t="n">
        <v>0.11268955086</v>
      </c>
      <c r="BD888" s="12" t="n">
        <v>0.101398479827273</v>
      </c>
      <c r="BE888" s="12" t="n">
        <v>0.0916926343173913</v>
      </c>
      <c r="BF888" s="12" t="n">
        <v>0.091945908172</v>
      </c>
      <c r="BG888" s="12" t="n">
        <v>0.0966386532502578</v>
      </c>
      <c r="BH888" s="12" t="n">
        <v>-0.00296761135971988</v>
      </c>
      <c r="BI888" s="12" t="n">
        <v>-0.00356260063416094</v>
      </c>
      <c r="BJ888" s="12" t="n">
        <v>-0.00653021199388082</v>
      </c>
      <c r="BK888" s="36" t="n">
        <v>-0.0675734995703016</v>
      </c>
      <c r="BL888" s="4" t="n">
        <v>23</v>
      </c>
      <c r="BM888" s="4" t="n">
        <v>16</v>
      </c>
      <c r="BN888" s="4" t="n">
        <v>17</v>
      </c>
      <c r="BO888" s="4" t="s">
        <v>66</v>
      </c>
      <c r="BP888" s="4" t="s">
        <v>113</v>
      </c>
      <c r="BQ888" s="4" t="s">
        <v>64</v>
      </c>
      <c r="BR888" s="4" t="s">
        <v>64</v>
      </c>
    </row>
    <row r="889" customFormat="false" ht="12.75" hidden="false" customHeight="true" outlineLevel="0" collapsed="false">
      <c r="A889" s="1" t="s">
        <v>62</v>
      </c>
      <c r="B889" s="2" t="n">
        <v>22</v>
      </c>
      <c r="C889" s="2" t="n">
        <v>148</v>
      </c>
      <c r="D889" s="2" t="n">
        <v>13001</v>
      </c>
      <c r="E889" s="2" t="n">
        <v>13021061</v>
      </c>
      <c r="F889" s="2" t="str">
        <f aca="false">VLOOKUP(G889,[1]Seedlots!$C$5:$AE$1030,20,0)</f>
        <v>13-253</v>
      </c>
      <c r="G889" s="2" t="s">
        <v>63</v>
      </c>
      <c r="H889" s="3" t="n">
        <v>2</v>
      </c>
      <c r="I889" s="3" t="s">
        <v>64</v>
      </c>
      <c r="J889" s="3" t="n">
        <f aca="false">IF(K889=".",0,1)</f>
        <v>1</v>
      </c>
      <c r="K889" s="28" t="n">
        <v>1.18</v>
      </c>
      <c r="L889" s="3" t="n">
        <v>3</v>
      </c>
      <c r="M889" s="3" t="s">
        <v>65</v>
      </c>
      <c r="N889" s="3" t="s">
        <v>64</v>
      </c>
      <c r="O889" s="3" t="n">
        <f aca="false">IF(Q889=".",0,1)</f>
        <v>1</v>
      </c>
      <c r="P889" s="2" t="s">
        <v>64</v>
      </c>
      <c r="Q889" s="5" t="n">
        <v>3</v>
      </c>
      <c r="R889" s="5" t="n">
        <v>1.1</v>
      </c>
      <c r="S889" s="2" t="n">
        <v>3</v>
      </c>
      <c r="T889" s="2" t="s">
        <v>66</v>
      </c>
      <c r="U889" s="2" t="s">
        <v>65</v>
      </c>
      <c r="V889" s="2" t="s">
        <v>65</v>
      </c>
      <c r="W889" s="2" t="s">
        <v>66</v>
      </c>
      <c r="X889" s="2" t="s">
        <v>213</v>
      </c>
      <c r="Y889" s="5" t="n">
        <f aca="false">R889/Q889</f>
        <v>0.366666666666667</v>
      </c>
      <c r="Z889" s="2" t="s">
        <v>64</v>
      </c>
      <c r="AA889" s="6" t="n">
        <v>1</v>
      </c>
      <c r="AB889" s="29" t="n">
        <v>10</v>
      </c>
      <c r="AC889" s="29" t="n">
        <v>16.5</v>
      </c>
      <c r="AD889" s="30" t="s">
        <v>71</v>
      </c>
      <c r="AE889" s="30" t="s">
        <v>64</v>
      </c>
      <c r="AF889" s="31" t="n">
        <f aca="false">IF(ISNUMBER(AB889-Q889),AB889-Q889,".")</f>
        <v>7</v>
      </c>
      <c r="AG889" s="31" t="n">
        <f aca="false">IF(ISNUMBER(AC889-R889),AC889-R889,".")</f>
        <v>15.4</v>
      </c>
      <c r="AH889" s="32" t="n">
        <f aca="false">IF(ISNUMBER(AC889/AB889),AC889/AB889,".")</f>
        <v>1.65</v>
      </c>
      <c r="AI889" s="33" t="n">
        <v>1</v>
      </c>
      <c r="AJ889" s="29" t="n">
        <v>12</v>
      </c>
      <c r="AK889" s="29" t="n">
        <v>18</v>
      </c>
      <c r="AL889" s="30" t="s">
        <v>71</v>
      </c>
      <c r="AM889" s="30" t="s">
        <v>64</v>
      </c>
      <c r="AN889" s="31" t="n">
        <f aca="false">IF(ISNUMBER(AJ889-AB889),AJ889-AB889,".")</f>
        <v>2</v>
      </c>
      <c r="AO889" s="31" t="n">
        <f aca="false">IF(ISNUMBER(AK889-AC889),AK889-AC889,".")</f>
        <v>1.5</v>
      </c>
      <c r="AP889" s="32" t="n">
        <f aca="false">IF(ISNUMBER(AK889/AJ889),AK889/AJ889,".")</f>
        <v>1.5</v>
      </c>
      <c r="AQ889" s="33" t="n">
        <v>1</v>
      </c>
      <c r="AR889" s="29" t="n">
        <v>14.9</v>
      </c>
      <c r="AS889" s="29" t="n">
        <v>20.13</v>
      </c>
      <c r="AT889" s="35" t="n">
        <v>2</v>
      </c>
      <c r="AU889" s="29" t="s">
        <v>66</v>
      </c>
      <c r="AV889" s="29" t="s">
        <v>65</v>
      </c>
      <c r="AW889" s="30" t="s">
        <v>89</v>
      </c>
      <c r="AX889" s="30" t="s">
        <v>64</v>
      </c>
      <c r="AY889" s="31" t="n">
        <f aca="false">IF(ISNUMBER(AR889-AJ889),AR889-AJ889,".")</f>
        <v>2.9</v>
      </c>
      <c r="AZ889" s="31" t="n">
        <f aca="false">IF(ISNUMBER(AS889-AK889),AS889-AK889,".")</f>
        <v>2.13</v>
      </c>
      <c r="BA889" s="32" t="n">
        <f aca="false">IF(ISNUMBER(AS889/AR889),AS889/AR889,".")</f>
        <v>1.3510067114094</v>
      </c>
      <c r="BB889" s="12" t="n">
        <f aca="false">0.00003*AR889*AS889*AS889</f>
        <v>0.1811319543</v>
      </c>
      <c r="BC889" s="12" t="n">
        <v>0.11268955086</v>
      </c>
      <c r="BD889" s="12" t="n">
        <v>0.101398479827273</v>
      </c>
      <c r="BE889" s="12" t="n">
        <v>0.0916926343173913</v>
      </c>
      <c r="BF889" s="12" t="n">
        <v>0.091945908172</v>
      </c>
      <c r="BG889" s="12" t="n">
        <v>0.0966386532502578</v>
      </c>
      <c r="BH889" s="12" t="n">
        <v>-0.00296761135971988</v>
      </c>
      <c r="BI889" s="12" t="n">
        <v>0.0127019240108391</v>
      </c>
      <c r="BJ889" s="12" t="n">
        <v>0.00973431265111918</v>
      </c>
      <c r="BK889" s="36" t="n">
        <v>0.100728976695391</v>
      </c>
      <c r="BL889" s="4" t="n">
        <v>23</v>
      </c>
      <c r="BM889" s="4" t="n">
        <v>1</v>
      </c>
      <c r="BN889" s="4" t="n">
        <v>17</v>
      </c>
      <c r="BO889" s="4" t="s">
        <v>64</v>
      </c>
      <c r="BP889" s="4" t="s">
        <v>64</v>
      </c>
      <c r="BQ889" s="4" t="n">
        <v>1</v>
      </c>
      <c r="BR889" s="4" t="s">
        <v>129</v>
      </c>
    </row>
    <row r="890" customFormat="false" ht="12.75" hidden="false" customHeight="true" outlineLevel="0" collapsed="false">
      <c r="A890" s="1" t="s">
        <v>62</v>
      </c>
      <c r="B890" s="2" t="n">
        <v>22</v>
      </c>
      <c r="C890" s="2" t="n">
        <v>148</v>
      </c>
      <c r="D890" s="2" t="n">
        <v>13001</v>
      </c>
      <c r="E890" s="2" t="n">
        <v>13021061</v>
      </c>
      <c r="F890" s="2" t="str">
        <f aca="false">VLOOKUP(G890,[1]Seedlots!$C$5:$AE$1030,20,0)</f>
        <v>13-253</v>
      </c>
      <c r="G890" s="2" t="s">
        <v>63</v>
      </c>
      <c r="H890" s="3" t="n">
        <v>3</v>
      </c>
      <c r="I890" s="3" t="s">
        <v>64</v>
      </c>
      <c r="J890" s="3" t="n">
        <f aca="false">IF(K890=".",0,1)</f>
        <v>1</v>
      </c>
      <c r="K890" s="28" t="n">
        <v>0.76</v>
      </c>
      <c r="L890" s="3" t="n">
        <v>3</v>
      </c>
      <c r="M890" s="3" t="s">
        <v>65</v>
      </c>
      <c r="N890" s="3" t="s">
        <v>64</v>
      </c>
      <c r="O890" s="3" t="n">
        <f aca="false">IF(Q890=".",0,1)</f>
        <v>0</v>
      </c>
      <c r="P890" s="2" t="s">
        <v>64</v>
      </c>
      <c r="Q890" s="5" t="s">
        <v>64</v>
      </c>
      <c r="R890" s="5" t="s">
        <v>64</v>
      </c>
      <c r="S890" s="2" t="s">
        <v>64</v>
      </c>
      <c r="T890" s="2" t="s">
        <v>64</v>
      </c>
      <c r="U890" s="2" t="s">
        <v>64</v>
      </c>
      <c r="V890" s="2" t="s">
        <v>64</v>
      </c>
      <c r="W890" s="2" t="s">
        <v>64</v>
      </c>
      <c r="X890" s="2" t="s">
        <v>64</v>
      </c>
      <c r="Y890" s="5" t="e">
        <f aca="false">R890/Q890</f>
        <v>#VALUE!</v>
      </c>
      <c r="Z890" s="2" t="s">
        <v>64</v>
      </c>
      <c r="AA890" s="6" t="n">
        <v>1</v>
      </c>
      <c r="AB890" s="29" t="n">
        <v>9</v>
      </c>
      <c r="AC890" s="29" t="n">
        <v>15.5</v>
      </c>
      <c r="AD890" s="30" t="s">
        <v>71</v>
      </c>
      <c r="AE890" s="30" t="s">
        <v>72</v>
      </c>
      <c r="AF890" s="31" t="str">
        <f aca="false">IF(ISNUMBER(AB890-Q890),AB890-Q890,".")</f>
        <v>.</v>
      </c>
      <c r="AG890" s="31" t="str">
        <f aca="false">IF(ISNUMBER(AC890-R890),AC890-R890,".")</f>
        <v>.</v>
      </c>
      <c r="AH890" s="32" t="n">
        <f aca="false">IF(ISNUMBER(AC890/AB890),AC890/AB890,".")</f>
        <v>1.72222222222222</v>
      </c>
      <c r="AI890" s="33" t="n">
        <v>1</v>
      </c>
      <c r="AJ890" s="29" t="n">
        <v>11.3</v>
      </c>
      <c r="AK890" s="29" t="n">
        <v>17.5</v>
      </c>
      <c r="AL890" s="30" t="s">
        <v>71</v>
      </c>
      <c r="AM890" s="30" t="s">
        <v>64</v>
      </c>
      <c r="AN890" s="31" t="n">
        <f aca="false">IF(ISNUMBER(AJ890-AB890),AJ890-AB890,".")</f>
        <v>2.3</v>
      </c>
      <c r="AO890" s="31" t="n">
        <f aca="false">IF(ISNUMBER(AK890-AC890),AK890-AC890,".")</f>
        <v>2</v>
      </c>
      <c r="AP890" s="32" t="n">
        <f aca="false">IF(ISNUMBER(AK890/AJ890),AK890/AJ890,".")</f>
        <v>1.54867256637168</v>
      </c>
      <c r="AQ890" s="33" t="n">
        <v>1</v>
      </c>
      <c r="AR890" s="29" t="n">
        <v>14.2</v>
      </c>
      <c r="AS890" s="29" t="n">
        <v>20.1</v>
      </c>
      <c r="AT890" s="35" t="n">
        <v>2</v>
      </c>
      <c r="AU890" s="29" t="s">
        <v>66</v>
      </c>
      <c r="AV890" s="29" t="s">
        <v>65</v>
      </c>
      <c r="AW890" s="30" t="s">
        <v>89</v>
      </c>
      <c r="AX890" s="30" t="s">
        <v>64</v>
      </c>
      <c r="AY890" s="31" t="n">
        <f aca="false">IF(ISNUMBER(AR890-AJ890),AR890-AJ890,".")</f>
        <v>2.9</v>
      </c>
      <c r="AZ890" s="31" t="n">
        <f aca="false">IF(ISNUMBER(AS890-AK890),AS890-AK890,".")</f>
        <v>2.6</v>
      </c>
      <c r="BA890" s="32" t="n">
        <f aca="false">IF(ISNUMBER(AS890/AR890),AS890/AR890,".")</f>
        <v>1.41549295774648</v>
      </c>
      <c r="BB890" s="12" t="n">
        <f aca="false">0.00003*AR890*AS890*AS890</f>
        <v>0.17210826</v>
      </c>
      <c r="BC890" s="12" t="n">
        <v>0.11268955086</v>
      </c>
      <c r="BD890" s="12" t="n">
        <v>0.101398479827273</v>
      </c>
      <c r="BE890" s="12" t="n">
        <v>0.0916926343173913</v>
      </c>
      <c r="BF890" s="12" t="n">
        <v>0.091945908172</v>
      </c>
      <c r="BG890" s="12" t="n">
        <v>0.0966386532502578</v>
      </c>
      <c r="BH890" s="12" t="n">
        <v>-0.00296761135971988</v>
      </c>
      <c r="BI890" s="12" t="n">
        <v>0.0113483698658391</v>
      </c>
      <c r="BJ890" s="12" t="n">
        <v>0.00838075850611918</v>
      </c>
      <c r="BK890" s="36" t="n">
        <v>0.0867226334830657</v>
      </c>
      <c r="BL890" s="4" t="n">
        <v>23</v>
      </c>
      <c r="BM890" s="4" t="n">
        <v>3</v>
      </c>
      <c r="BN890" s="4" t="n">
        <v>17</v>
      </c>
      <c r="BO890" s="4" t="s">
        <v>64</v>
      </c>
      <c r="BP890" s="4" t="s">
        <v>64</v>
      </c>
      <c r="BQ890" s="4" t="n">
        <v>1</v>
      </c>
      <c r="BR890" s="4" t="s">
        <v>175</v>
      </c>
    </row>
    <row r="891" customFormat="false" ht="12.75" hidden="false" customHeight="true" outlineLevel="0" collapsed="false">
      <c r="A891" s="1" t="s">
        <v>62</v>
      </c>
      <c r="B891" s="2" t="n">
        <v>22</v>
      </c>
      <c r="C891" s="2" t="n">
        <v>148</v>
      </c>
      <c r="D891" s="2" t="n">
        <v>13001</v>
      </c>
      <c r="E891" s="2" t="n">
        <v>13021061</v>
      </c>
      <c r="F891" s="2" t="str">
        <f aca="false">VLOOKUP(G891,[1]Seedlots!$C$5:$AE$1030,20,0)</f>
        <v>13-253</v>
      </c>
      <c r="G891" s="2" t="s">
        <v>63</v>
      </c>
      <c r="H891" s="3" t="n">
        <v>4</v>
      </c>
      <c r="I891" s="3" t="s">
        <v>64</v>
      </c>
      <c r="J891" s="3" t="n">
        <f aca="false">IF(K891=".",0,1)</f>
        <v>1</v>
      </c>
      <c r="K891" s="28" t="n">
        <v>1.12</v>
      </c>
      <c r="L891" s="3" t="n">
        <v>3</v>
      </c>
      <c r="M891" s="3" t="s">
        <v>65</v>
      </c>
      <c r="N891" s="3" t="s">
        <v>64</v>
      </c>
      <c r="O891" s="3" t="n">
        <f aca="false">IF(Q891=".",0,1)</f>
        <v>1</v>
      </c>
      <c r="P891" s="2" t="s">
        <v>64</v>
      </c>
      <c r="Q891" s="5" t="n">
        <v>5.1</v>
      </c>
      <c r="R891" s="5" t="n">
        <v>2.55</v>
      </c>
      <c r="S891" s="2" t="n">
        <v>3</v>
      </c>
      <c r="T891" s="2" t="s">
        <v>65</v>
      </c>
      <c r="U891" s="2" t="s">
        <v>65</v>
      </c>
      <c r="V891" s="2" t="s">
        <v>65</v>
      </c>
      <c r="W891" s="2" t="s">
        <v>65</v>
      </c>
      <c r="X891" s="2" t="s">
        <v>64</v>
      </c>
      <c r="Y891" s="5" t="n">
        <f aca="false">R891/Q891</f>
        <v>0.5</v>
      </c>
      <c r="Z891" s="2" t="s">
        <v>64</v>
      </c>
      <c r="AA891" s="6" t="n">
        <v>0</v>
      </c>
      <c r="AB891" s="29" t="s">
        <v>64</v>
      </c>
      <c r="AC891" s="29" t="s">
        <v>64</v>
      </c>
      <c r="AD891" s="30" t="s">
        <v>64</v>
      </c>
      <c r="AE891" s="30" t="s">
        <v>64</v>
      </c>
      <c r="AF891" s="31" t="str">
        <f aca="false">IF(ISNUMBER(AB891-Q891),AB891-Q891,".")</f>
        <v>.</v>
      </c>
      <c r="AG891" s="31" t="str">
        <f aca="false">IF(ISNUMBER(AC891-R891),AC891-R891,".")</f>
        <v>.</v>
      </c>
      <c r="AH891" s="32" t="str">
        <f aca="false">IF(ISNUMBER(AC891/AB891),AC891/AB891,".")</f>
        <v>.</v>
      </c>
      <c r="AI891" s="33" t="n">
        <v>0</v>
      </c>
      <c r="AJ891" s="29" t="s">
        <v>64</v>
      </c>
      <c r="AK891" s="29" t="s">
        <v>64</v>
      </c>
      <c r="AL891" s="30" t="s">
        <v>64</v>
      </c>
      <c r="AM891" s="30" t="s">
        <v>64</v>
      </c>
      <c r="AN891" s="31" t="str">
        <f aca="false">IF(ISNUMBER(AJ891-AB891),AJ891-AB891,".")</f>
        <v>.</v>
      </c>
      <c r="AO891" s="31" t="str">
        <f aca="false">IF(ISNUMBER(AK891-AC891),AK891-AC891,".")</f>
        <v>.</v>
      </c>
      <c r="AP891" s="32" t="str">
        <f aca="false">IF(ISNUMBER(AK891/AJ891),AK891/AJ891,".")</f>
        <v>.</v>
      </c>
      <c r="AQ891" s="33" t="n">
        <v>0</v>
      </c>
      <c r="AR891" s="29" t="s">
        <v>64</v>
      </c>
      <c r="AS891" s="29" t="s">
        <v>64</v>
      </c>
      <c r="AT891" s="29" t="s">
        <v>64</v>
      </c>
      <c r="AU891" s="29" t="s">
        <v>64</v>
      </c>
      <c r="AV891" s="29" t="s">
        <v>64</v>
      </c>
      <c r="AW891" s="30" t="s">
        <v>64</v>
      </c>
      <c r="AX891" s="30" t="s">
        <v>64</v>
      </c>
      <c r="AY891" s="31" t="str">
        <f aca="false">IF(ISNUMBER(AR891-AJ891),AR891-AJ891,".")</f>
        <v>.</v>
      </c>
      <c r="AZ891" s="31" t="str">
        <f aca="false">IF(ISNUMBER(AS891-AK891),AS891-AK891,".")</f>
        <v>.</v>
      </c>
      <c r="BA891" s="32" t="str">
        <f aca="false">IF(ISNUMBER(AS891/AR891),AS891/AR891,".")</f>
        <v>.</v>
      </c>
      <c r="BB891" s="12" t="s">
        <v>64</v>
      </c>
      <c r="BC891" s="12" t="n">
        <v>0.11268955086</v>
      </c>
      <c r="BD891" s="12" t="n">
        <v>0.101398479827273</v>
      </c>
      <c r="BE891" s="12" t="n">
        <v>0.0916926343173913</v>
      </c>
      <c r="BF891" s="12" t="n">
        <v>0.091945908172</v>
      </c>
      <c r="BG891" s="12" t="n">
        <v>0.0966386532502578</v>
      </c>
      <c r="BH891" s="12" t="n">
        <v>-0.00296761135971988</v>
      </c>
      <c r="BI891" s="12" t="s">
        <v>64</v>
      </c>
      <c r="BJ891" s="12" t="s">
        <v>64</v>
      </c>
      <c r="BK891" s="12" t="s">
        <v>64</v>
      </c>
      <c r="BL891" s="4" t="n">
        <v>23</v>
      </c>
      <c r="BM891" s="4" t="n">
        <v>13</v>
      </c>
      <c r="BN891" s="4" t="n">
        <v>17</v>
      </c>
      <c r="BO891" s="4" t="s">
        <v>66</v>
      </c>
      <c r="BP891" s="4" t="s">
        <v>67</v>
      </c>
      <c r="BQ891" s="4" t="s">
        <v>64</v>
      </c>
      <c r="BR891" s="4" t="s">
        <v>64</v>
      </c>
    </row>
    <row r="892" customFormat="false" ht="12.75" hidden="false" customHeight="true" outlineLevel="0" collapsed="false">
      <c r="A892" s="1" t="s">
        <v>62</v>
      </c>
      <c r="B892" s="2" t="n">
        <v>22</v>
      </c>
      <c r="C892" s="2" t="n">
        <v>148</v>
      </c>
      <c r="D892" s="2" t="n">
        <v>13001</v>
      </c>
      <c r="E892" s="2" t="n">
        <v>13021061</v>
      </c>
      <c r="F892" s="2" t="str">
        <f aca="false">VLOOKUP(G892,[1]Seedlots!$C$5:$AE$1030,20,0)</f>
        <v>13-253</v>
      </c>
      <c r="G892" s="2" t="s">
        <v>63</v>
      </c>
      <c r="H892" s="3" t="n">
        <v>5</v>
      </c>
      <c r="I892" s="3" t="s">
        <v>64</v>
      </c>
      <c r="J892" s="3" t="n">
        <f aca="false">IF(K892=".",0,1)</f>
        <v>1</v>
      </c>
      <c r="K892" s="28" t="n">
        <v>0.92</v>
      </c>
      <c r="L892" s="3" t="n">
        <v>3</v>
      </c>
      <c r="M892" s="3" t="s">
        <v>65</v>
      </c>
      <c r="N892" s="3" t="s">
        <v>64</v>
      </c>
      <c r="O892" s="3" t="n">
        <f aca="false">IF(Q892=".",0,1)</f>
        <v>1</v>
      </c>
      <c r="P892" s="2" t="s">
        <v>64</v>
      </c>
      <c r="Q892" s="5" t="n">
        <v>5.35</v>
      </c>
      <c r="R892" s="5" t="n">
        <v>2.5</v>
      </c>
      <c r="S892" s="2" t="n">
        <v>1</v>
      </c>
      <c r="T892" s="2" t="s">
        <v>65</v>
      </c>
      <c r="U892" s="2" t="s">
        <v>65</v>
      </c>
      <c r="V892" s="2" t="s">
        <v>65</v>
      </c>
      <c r="W892" s="2" t="s">
        <v>65</v>
      </c>
      <c r="X892" s="2" t="s">
        <v>120</v>
      </c>
      <c r="Y892" s="5" t="n">
        <f aca="false">R892/Q892</f>
        <v>0.467289719626168</v>
      </c>
      <c r="Z892" s="2" t="s">
        <v>64</v>
      </c>
      <c r="AA892" s="6" t="n">
        <v>1</v>
      </c>
      <c r="AB892" s="29" t="n">
        <v>7.5</v>
      </c>
      <c r="AC892" s="29" t="n">
        <v>8.7</v>
      </c>
      <c r="AD892" s="30" t="s">
        <v>71</v>
      </c>
      <c r="AE892" s="30" t="s">
        <v>64</v>
      </c>
      <c r="AF892" s="31" t="n">
        <f aca="false">IF(ISNUMBER(AB892-Q892),AB892-Q892,".")</f>
        <v>2.15</v>
      </c>
      <c r="AG892" s="31" t="n">
        <f aca="false">IF(ISNUMBER(AC892-R892),AC892-R892,".")</f>
        <v>6.2</v>
      </c>
      <c r="AH892" s="32" t="n">
        <f aca="false">IF(ISNUMBER(AC892/AB892),AC892/AB892,".")</f>
        <v>1.16</v>
      </c>
      <c r="AI892" s="33" t="n">
        <v>1</v>
      </c>
      <c r="AJ892" s="29" t="n">
        <v>8.5</v>
      </c>
      <c r="AK892" s="29" t="n">
        <v>9</v>
      </c>
      <c r="AL892" s="30" t="s">
        <v>71</v>
      </c>
      <c r="AM892" s="30" t="s">
        <v>64</v>
      </c>
      <c r="AN892" s="31" t="n">
        <f aca="false">IF(ISNUMBER(AJ892-AB892),AJ892-AB892,".")</f>
        <v>1</v>
      </c>
      <c r="AO892" s="31" t="n">
        <f aca="false">IF(ISNUMBER(AK892-AC892),AK892-AC892,".")</f>
        <v>0.300000000000001</v>
      </c>
      <c r="AP892" s="32" t="n">
        <f aca="false">IF(ISNUMBER(AK892/AJ892),AK892/AJ892,".")</f>
        <v>1.05882352941176</v>
      </c>
      <c r="AQ892" s="33" t="n">
        <v>1</v>
      </c>
      <c r="AR892" s="29" t="n">
        <v>10.4</v>
      </c>
      <c r="AS892" s="29" t="n">
        <v>9</v>
      </c>
      <c r="AT892" s="35" t="n">
        <v>2</v>
      </c>
      <c r="AU892" s="29" t="s">
        <v>66</v>
      </c>
      <c r="AV892" s="29" t="s">
        <v>65</v>
      </c>
      <c r="AW892" s="30" t="s">
        <v>89</v>
      </c>
      <c r="AX892" s="30" t="s">
        <v>64</v>
      </c>
      <c r="AY892" s="31" t="n">
        <f aca="false">IF(ISNUMBER(AR892-AJ892),AR892-AJ892,".")</f>
        <v>1.9</v>
      </c>
      <c r="AZ892" s="31" t="n">
        <f aca="false">IF(ISNUMBER(AS892-AK892),AS892-AK892,".")</f>
        <v>0</v>
      </c>
      <c r="BA892" s="32" t="n">
        <f aca="false">IF(ISNUMBER(AS892/AR892),AS892/AR892,".")</f>
        <v>0.865384615384615</v>
      </c>
      <c r="BB892" s="12" t="n">
        <f aca="false">0.00003*AR892*AS892*AS892</f>
        <v>0.025272</v>
      </c>
      <c r="BC892" s="12" t="n">
        <v>0.11268955086</v>
      </c>
      <c r="BD892" s="12" t="n">
        <v>0.101398479827273</v>
      </c>
      <c r="BE892" s="12" t="n">
        <v>0.0916926343173913</v>
      </c>
      <c r="BF892" s="12" t="n">
        <v>0.091945908172</v>
      </c>
      <c r="BG892" s="12" t="n">
        <v>0.0966386532502578</v>
      </c>
      <c r="BH892" s="12" t="n">
        <v>-0.00296761135971988</v>
      </c>
      <c r="BI892" s="12" t="n">
        <v>-0.0106770691341609</v>
      </c>
      <c r="BJ892" s="12" t="n">
        <v>-0.0136446804938808</v>
      </c>
      <c r="BK892" s="36" t="n">
        <v>-0.141192783994477</v>
      </c>
      <c r="BL892" s="4" t="n">
        <v>23</v>
      </c>
      <c r="BM892" s="4" t="n">
        <v>17</v>
      </c>
      <c r="BN892" s="4" t="n">
        <v>17</v>
      </c>
      <c r="BO892" s="4" t="s">
        <v>64</v>
      </c>
      <c r="BP892" s="4" t="s">
        <v>64</v>
      </c>
      <c r="BQ892" s="4" t="s">
        <v>64</v>
      </c>
      <c r="BR892" s="4" t="s">
        <v>64</v>
      </c>
    </row>
    <row r="893" customFormat="false" ht="12.75" hidden="false" customHeight="true" outlineLevel="0" collapsed="false">
      <c r="A893" s="1" t="s">
        <v>62</v>
      </c>
      <c r="B893" s="2" t="n">
        <v>22</v>
      </c>
      <c r="C893" s="2" t="n">
        <v>148</v>
      </c>
      <c r="D893" s="2" t="n">
        <v>13001</v>
      </c>
      <c r="E893" s="2" t="n">
        <v>13021061</v>
      </c>
      <c r="F893" s="2" t="str">
        <f aca="false">VLOOKUP(G893,[1]Seedlots!$C$5:$AE$1030,20,0)</f>
        <v>13-253</v>
      </c>
      <c r="G893" s="2" t="s">
        <v>63</v>
      </c>
      <c r="H893" s="3" t="n">
        <v>6</v>
      </c>
      <c r="I893" s="3" t="s">
        <v>64</v>
      </c>
      <c r="J893" s="3" t="n">
        <f aca="false">IF(K893=".",0,1)</f>
        <v>1</v>
      </c>
      <c r="K893" s="28" t="n">
        <v>0.76</v>
      </c>
      <c r="L893" s="3" t="n">
        <v>3</v>
      </c>
      <c r="M893" s="3" t="s">
        <v>66</v>
      </c>
      <c r="N893" s="3" t="s">
        <v>64</v>
      </c>
      <c r="O893" s="3" t="n">
        <f aca="false">IF(Q893=".",0,1)</f>
        <v>1</v>
      </c>
      <c r="P893" s="2" t="s">
        <v>64</v>
      </c>
      <c r="Q893" s="5" t="n">
        <v>4.44</v>
      </c>
      <c r="R893" s="5" t="n">
        <v>2.2</v>
      </c>
      <c r="S893" s="2" t="n">
        <v>1</v>
      </c>
      <c r="T893" s="2" t="s">
        <v>65</v>
      </c>
      <c r="U893" s="2" t="s">
        <v>65</v>
      </c>
      <c r="V893" s="2" t="s">
        <v>65</v>
      </c>
      <c r="W893" s="2" t="s">
        <v>65</v>
      </c>
      <c r="X893" s="2" t="s">
        <v>120</v>
      </c>
      <c r="Y893" s="5" t="n">
        <f aca="false">R893/Q893</f>
        <v>0.495495495495496</v>
      </c>
      <c r="Z893" s="2" t="s">
        <v>64</v>
      </c>
      <c r="AA893" s="6" t="n">
        <v>1</v>
      </c>
      <c r="AB893" s="29" t="n">
        <v>10</v>
      </c>
      <c r="AC893" s="29" t="n">
        <v>13</v>
      </c>
      <c r="AD893" s="30" t="s">
        <v>71</v>
      </c>
      <c r="AE893" s="30" t="s">
        <v>64</v>
      </c>
      <c r="AF893" s="31" t="n">
        <f aca="false">IF(ISNUMBER(AB893-Q893),AB893-Q893,".")</f>
        <v>5.56</v>
      </c>
      <c r="AG893" s="31" t="n">
        <f aca="false">IF(ISNUMBER(AC893-R893),AC893-R893,".")</f>
        <v>10.8</v>
      </c>
      <c r="AH893" s="32" t="n">
        <f aca="false">IF(ISNUMBER(AC893/AB893),AC893/AB893,".")</f>
        <v>1.3</v>
      </c>
      <c r="AI893" s="33" t="n">
        <v>1</v>
      </c>
      <c r="AJ893" s="29" t="n">
        <v>12</v>
      </c>
      <c r="AK893" s="29" t="n">
        <v>15</v>
      </c>
      <c r="AL893" s="30" t="s">
        <v>71</v>
      </c>
      <c r="AM893" s="30" t="s">
        <v>64</v>
      </c>
      <c r="AN893" s="31" t="n">
        <f aca="false">IF(ISNUMBER(AJ893-AB893),AJ893-AB893,".")</f>
        <v>2</v>
      </c>
      <c r="AO893" s="31" t="n">
        <f aca="false">IF(ISNUMBER(AK893-AC893),AK893-AC893,".")</f>
        <v>2</v>
      </c>
      <c r="AP893" s="32" t="n">
        <f aca="false">IF(ISNUMBER(AK893/AJ893),AK893/AJ893,".")</f>
        <v>1.25</v>
      </c>
      <c r="AQ893" s="33" t="n">
        <v>1</v>
      </c>
      <c r="AR893" s="29" t="n">
        <v>12.5</v>
      </c>
      <c r="AS893" s="29" t="n">
        <v>17.3</v>
      </c>
      <c r="AT893" s="35" t="n">
        <v>2</v>
      </c>
      <c r="AU893" s="29" t="s">
        <v>66</v>
      </c>
      <c r="AV893" s="29" t="s">
        <v>65</v>
      </c>
      <c r="AW893" s="30" t="s">
        <v>89</v>
      </c>
      <c r="AX893" s="30" t="s">
        <v>64</v>
      </c>
      <c r="AY893" s="31" t="n">
        <f aca="false">IF(ISNUMBER(AR893-AJ893),AR893-AJ893,".")</f>
        <v>0.5</v>
      </c>
      <c r="AZ893" s="31" t="n">
        <f aca="false">IF(ISNUMBER(AS893-AK893),AS893-AK893,".")</f>
        <v>2.3</v>
      </c>
      <c r="BA893" s="32" t="n">
        <f aca="false">IF(ISNUMBER(AS893/AR893),AS893/AR893,".")</f>
        <v>1.384</v>
      </c>
      <c r="BB893" s="12" t="n">
        <f aca="false">0.00003*AR893*AS893*AS893</f>
        <v>0.11223375</v>
      </c>
      <c r="BC893" s="12" t="n">
        <v>0.11268955086</v>
      </c>
      <c r="BD893" s="12" t="n">
        <v>0.101398479827273</v>
      </c>
      <c r="BE893" s="12" t="n">
        <v>0.0916926343173913</v>
      </c>
      <c r="BF893" s="12" t="n">
        <v>0.091945908172</v>
      </c>
      <c r="BG893" s="12" t="n">
        <v>0.0966386532502578</v>
      </c>
      <c r="BH893" s="12" t="n">
        <v>-0.00296761135971988</v>
      </c>
      <c r="BI893" s="12" t="n">
        <v>0.00236719336583906</v>
      </c>
      <c r="BJ893" s="12" t="n">
        <v>-0.000600417993880817</v>
      </c>
      <c r="BK893" s="36" t="n">
        <v>-0.0062130211223656</v>
      </c>
      <c r="BL893" s="4" t="n">
        <v>23</v>
      </c>
      <c r="BM893" s="4" t="n">
        <v>11</v>
      </c>
      <c r="BN893" s="4" t="n">
        <v>17</v>
      </c>
      <c r="BO893" s="4" t="s">
        <v>64</v>
      </c>
      <c r="BP893" s="4" t="s">
        <v>64</v>
      </c>
      <c r="BQ893" s="4" t="s">
        <v>64</v>
      </c>
      <c r="BR893" s="4" t="s">
        <v>64</v>
      </c>
    </row>
    <row r="894" customFormat="false" ht="12.75" hidden="false" customHeight="true" outlineLevel="0" collapsed="false">
      <c r="A894" s="1" t="s">
        <v>62</v>
      </c>
      <c r="B894" s="2" t="n">
        <v>22</v>
      </c>
      <c r="C894" s="2" t="n">
        <v>149</v>
      </c>
      <c r="D894" s="2" t="n">
        <v>13001</v>
      </c>
      <c r="E894" s="2" t="n">
        <v>13021051</v>
      </c>
      <c r="F894" s="2" t="s">
        <v>64</v>
      </c>
      <c r="G894" s="2" t="s">
        <v>148</v>
      </c>
      <c r="H894" s="3" t="n">
        <v>1</v>
      </c>
      <c r="I894" s="3" t="s">
        <v>64</v>
      </c>
      <c r="J894" s="3" t="n">
        <f aca="false">IF(K894=".",0,1)</f>
        <v>1</v>
      </c>
      <c r="K894" s="28" t="n">
        <v>0.77</v>
      </c>
      <c r="L894" s="3" t="n">
        <v>3</v>
      </c>
      <c r="M894" s="3" t="s">
        <v>65</v>
      </c>
      <c r="N894" s="3" t="s">
        <v>92</v>
      </c>
      <c r="O894" s="3" t="n">
        <f aca="false">IF(Q894=".",0,1)</f>
        <v>1</v>
      </c>
      <c r="P894" s="2" t="s">
        <v>64</v>
      </c>
      <c r="Q894" s="5" t="n">
        <v>5.3</v>
      </c>
      <c r="R894" s="5" t="n">
        <v>2.45</v>
      </c>
      <c r="S894" s="2" t="n">
        <v>3</v>
      </c>
      <c r="T894" s="2" t="s">
        <v>65</v>
      </c>
      <c r="U894" s="2" t="s">
        <v>65</v>
      </c>
      <c r="V894" s="2" t="s">
        <v>65</v>
      </c>
      <c r="W894" s="2" t="s">
        <v>65</v>
      </c>
      <c r="X894" s="2" t="s">
        <v>64</v>
      </c>
      <c r="Y894" s="5" t="n">
        <f aca="false">R894/Q894</f>
        <v>0.462264150943396</v>
      </c>
      <c r="Z894" s="2" t="s">
        <v>64</v>
      </c>
      <c r="AA894" s="6" t="n">
        <v>1</v>
      </c>
      <c r="AB894" s="29" t="n">
        <v>8.5</v>
      </c>
      <c r="AC894" s="29" t="n">
        <v>12.7</v>
      </c>
      <c r="AD894" s="30" t="s">
        <v>71</v>
      </c>
      <c r="AE894" s="30" t="s">
        <v>64</v>
      </c>
      <c r="AF894" s="31" t="n">
        <f aca="false">IF(ISNUMBER(AB894-Q894),AB894-Q894,".")</f>
        <v>3.2</v>
      </c>
      <c r="AG894" s="31" t="n">
        <f aca="false">IF(ISNUMBER(AC894-R894),AC894-R894,".")</f>
        <v>10.25</v>
      </c>
      <c r="AH894" s="32" t="n">
        <f aca="false">IF(ISNUMBER(AC894/AB894),AC894/AB894,".")</f>
        <v>1.49411764705882</v>
      </c>
      <c r="AI894" s="33" t="n">
        <v>1</v>
      </c>
      <c r="AJ894" s="29" t="n">
        <v>8.8</v>
      </c>
      <c r="AK894" s="29" t="n">
        <v>13</v>
      </c>
      <c r="AL894" s="30" t="s">
        <v>71</v>
      </c>
      <c r="AM894" s="30" t="s">
        <v>64</v>
      </c>
      <c r="AN894" s="31" t="n">
        <f aca="false">IF(ISNUMBER(AJ894-AB894),AJ894-AB894,".")</f>
        <v>0.300000000000001</v>
      </c>
      <c r="AO894" s="31" t="n">
        <f aca="false">IF(ISNUMBER(AK894-AC894),AK894-AC894,".")</f>
        <v>0.300000000000001</v>
      </c>
      <c r="AP894" s="32" t="n">
        <f aca="false">IF(ISNUMBER(AK894/AJ894),AK894/AJ894,".")</f>
        <v>1.47727272727273</v>
      </c>
      <c r="AQ894" s="33" t="n">
        <v>1</v>
      </c>
      <c r="AR894" s="29" t="n">
        <v>10.4</v>
      </c>
      <c r="AS894" s="29" t="n">
        <v>14.7</v>
      </c>
      <c r="AT894" s="35" t="n">
        <v>1</v>
      </c>
      <c r="AU894" s="29" t="s">
        <v>66</v>
      </c>
      <c r="AV894" s="29" t="s">
        <v>65</v>
      </c>
      <c r="AW894" s="30" t="s">
        <v>214</v>
      </c>
      <c r="AX894" s="30" t="s">
        <v>64</v>
      </c>
      <c r="AY894" s="31" t="n">
        <f aca="false">IF(ISNUMBER(AR894-AJ894),AR894-AJ894,".")</f>
        <v>1.6</v>
      </c>
      <c r="AZ894" s="31" t="n">
        <f aca="false">IF(ISNUMBER(AS894-AK894),AS894-AK894,".")</f>
        <v>1.7</v>
      </c>
      <c r="BA894" s="32" t="n">
        <f aca="false">IF(ISNUMBER(AS894/AR894),AS894/AR894,".")</f>
        <v>1.41346153846154</v>
      </c>
      <c r="BB894" s="12" t="n">
        <f aca="false">0.00003*AR894*AS894*AS894</f>
        <v>0.06742008</v>
      </c>
      <c r="BC894" s="12" t="n">
        <v>0.144769285</v>
      </c>
      <c r="BD894" s="12" t="n">
        <v>0.101398479827273</v>
      </c>
      <c r="BE894" s="12" t="n">
        <v>0.101162934</v>
      </c>
      <c r="BF894" s="12" t="n">
        <v>0.1003957605</v>
      </c>
      <c r="BG894" s="12" t="n">
        <v>0.0966386532502578</v>
      </c>
      <c r="BH894" s="12" t="n">
        <v>0.00271456844984534</v>
      </c>
      <c r="BI894" s="12" t="n">
        <v>-0.00577540208655224</v>
      </c>
      <c r="BJ894" s="12" t="n">
        <v>-0.00306083363670691</v>
      </c>
      <c r="BK894" s="36" t="n">
        <v>-0.0316729748787009</v>
      </c>
      <c r="BL894" s="4" t="n">
        <v>13</v>
      </c>
      <c r="BM894" s="4" t="n">
        <v>17</v>
      </c>
      <c r="BN894" s="4" t="n">
        <v>17</v>
      </c>
      <c r="BO894" s="4" t="s">
        <v>66</v>
      </c>
      <c r="BP894" s="4" t="s">
        <v>113</v>
      </c>
      <c r="BQ894" s="4" t="s">
        <v>64</v>
      </c>
      <c r="BR894" s="4" t="s">
        <v>64</v>
      </c>
    </row>
    <row r="895" customFormat="false" ht="12.75" hidden="false" customHeight="true" outlineLevel="0" collapsed="false">
      <c r="A895" s="1" t="s">
        <v>62</v>
      </c>
      <c r="B895" s="2" t="n">
        <v>22</v>
      </c>
      <c r="C895" s="2" t="n">
        <v>149</v>
      </c>
      <c r="D895" s="2" t="n">
        <v>13001</v>
      </c>
      <c r="E895" s="2" t="n">
        <v>13021051</v>
      </c>
      <c r="F895" s="2" t="s">
        <v>64</v>
      </c>
      <c r="G895" s="2" t="s">
        <v>148</v>
      </c>
      <c r="H895" s="3" t="n">
        <v>2</v>
      </c>
      <c r="I895" s="3" t="s">
        <v>64</v>
      </c>
      <c r="J895" s="3" t="n">
        <f aca="false">IF(K895=".",0,1)</f>
        <v>1</v>
      </c>
      <c r="K895" s="28" t="n">
        <v>1.13</v>
      </c>
      <c r="L895" s="3" t="n">
        <v>3</v>
      </c>
      <c r="M895" s="3" t="s">
        <v>66</v>
      </c>
      <c r="N895" s="3" t="s">
        <v>64</v>
      </c>
      <c r="O895" s="3" t="n">
        <f aca="false">IF(Q895=".",0,1)</f>
        <v>1</v>
      </c>
      <c r="P895" s="2" t="s">
        <v>64</v>
      </c>
      <c r="Q895" s="5" t="n">
        <v>4</v>
      </c>
      <c r="R895" s="5" t="n">
        <v>2.7</v>
      </c>
      <c r="S895" s="2" t="n">
        <v>3</v>
      </c>
      <c r="T895" s="2" t="s">
        <v>65</v>
      </c>
      <c r="U895" s="2" t="s">
        <v>65</v>
      </c>
      <c r="V895" s="2" t="s">
        <v>65</v>
      </c>
      <c r="W895" s="2" t="s">
        <v>65</v>
      </c>
      <c r="X895" s="2" t="s">
        <v>64</v>
      </c>
      <c r="Y895" s="5" t="n">
        <f aca="false">R895/Q895</f>
        <v>0.675</v>
      </c>
      <c r="Z895" s="2" t="s">
        <v>64</v>
      </c>
      <c r="AA895" s="6" t="n">
        <v>1</v>
      </c>
      <c r="AB895" s="29" t="n">
        <v>9.5</v>
      </c>
      <c r="AC895" s="29" t="n">
        <v>14.2</v>
      </c>
      <c r="AD895" s="30" t="s">
        <v>71</v>
      </c>
      <c r="AE895" s="30" t="s">
        <v>64</v>
      </c>
      <c r="AF895" s="31" t="n">
        <f aca="false">IF(ISNUMBER(AB895-Q895),AB895-Q895,".")</f>
        <v>5.5</v>
      </c>
      <c r="AG895" s="31" t="n">
        <f aca="false">IF(ISNUMBER(AC895-R895),AC895-R895,".")</f>
        <v>11.5</v>
      </c>
      <c r="AH895" s="32" t="n">
        <f aca="false">IF(ISNUMBER(AC895/AB895),AC895/AB895,".")</f>
        <v>1.49473684210526</v>
      </c>
      <c r="AI895" s="33" t="n">
        <v>1</v>
      </c>
      <c r="AJ895" s="29" t="n">
        <v>11</v>
      </c>
      <c r="AK895" s="29" t="n">
        <v>14.2</v>
      </c>
      <c r="AL895" s="30" t="s">
        <v>71</v>
      </c>
      <c r="AM895" s="30" t="s">
        <v>64</v>
      </c>
      <c r="AN895" s="31" t="n">
        <f aca="false">IF(ISNUMBER(AJ895-AB895),AJ895-AB895,".")</f>
        <v>1.5</v>
      </c>
      <c r="AO895" s="31" t="n">
        <f aca="false">IF(ISNUMBER(AK895-AC895),AK895-AC895,".")</f>
        <v>0</v>
      </c>
      <c r="AP895" s="32" t="n">
        <f aca="false">IF(ISNUMBER(AK895/AJ895),AK895/AJ895,".")</f>
        <v>1.29090909090909</v>
      </c>
      <c r="AQ895" s="33" t="n">
        <v>1</v>
      </c>
      <c r="AR895" s="29" t="n">
        <v>12.4</v>
      </c>
      <c r="AS895" s="29" t="n">
        <v>16.5</v>
      </c>
      <c r="AT895" s="35" t="n">
        <v>3</v>
      </c>
      <c r="AU895" s="29" t="s">
        <v>65</v>
      </c>
      <c r="AV895" s="29" t="s">
        <v>65</v>
      </c>
      <c r="AW895" s="30" t="s">
        <v>76</v>
      </c>
      <c r="AX895" s="30" t="s">
        <v>64</v>
      </c>
      <c r="AY895" s="31" t="n">
        <f aca="false">IF(ISNUMBER(AR895-AJ895),AR895-AJ895,".")</f>
        <v>1.4</v>
      </c>
      <c r="AZ895" s="31" t="n">
        <f aca="false">IF(ISNUMBER(AS895-AK895),AS895-AK895,".")</f>
        <v>2.3</v>
      </c>
      <c r="BA895" s="32" t="n">
        <f aca="false">IF(ISNUMBER(AS895/AR895),AS895/AR895,".")</f>
        <v>1.33064516129032</v>
      </c>
      <c r="BB895" s="12" t="n">
        <f aca="false">0.00003*AR895*AS895*AS895</f>
        <v>0.101277</v>
      </c>
      <c r="BC895" s="12" t="n">
        <v>0.144769285</v>
      </c>
      <c r="BD895" s="12" t="n">
        <v>0.101398479827273</v>
      </c>
      <c r="BE895" s="12" t="n">
        <v>0.101162934</v>
      </c>
      <c r="BF895" s="12" t="n">
        <v>0.1003957605</v>
      </c>
      <c r="BG895" s="12" t="n">
        <v>0.0966386532502578</v>
      </c>
      <c r="BH895" s="12" t="n">
        <v>0.00271456844984534</v>
      </c>
      <c r="BI895" s="12" t="n">
        <v>-0.000696864086552242</v>
      </c>
      <c r="BJ895" s="12" t="n">
        <v>0.0020177043632931</v>
      </c>
      <c r="BK895" s="36" t="n">
        <v>0.0208788543241388</v>
      </c>
      <c r="BL895" s="4" t="n">
        <v>13</v>
      </c>
      <c r="BM895" s="4" t="n">
        <v>10</v>
      </c>
      <c r="BN895" s="4" t="n">
        <v>17</v>
      </c>
      <c r="BO895" s="4" t="s">
        <v>64</v>
      </c>
      <c r="BP895" s="4" t="s">
        <v>64</v>
      </c>
      <c r="BQ895" s="4" t="s">
        <v>64</v>
      </c>
      <c r="BR895" s="4" t="s">
        <v>64</v>
      </c>
    </row>
    <row r="896" customFormat="false" ht="12.75" hidden="false" customHeight="true" outlineLevel="0" collapsed="false">
      <c r="A896" s="1" t="s">
        <v>62</v>
      </c>
      <c r="B896" s="2" t="n">
        <v>22</v>
      </c>
      <c r="C896" s="2" t="n">
        <v>149</v>
      </c>
      <c r="D896" s="2" t="n">
        <v>13001</v>
      </c>
      <c r="E896" s="2" t="n">
        <v>13021051</v>
      </c>
      <c r="F896" s="2" t="s">
        <v>64</v>
      </c>
      <c r="G896" s="2" t="s">
        <v>148</v>
      </c>
      <c r="H896" s="3" t="n">
        <v>3</v>
      </c>
      <c r="I896" s="3" t="s">
        <v>64</v>
      </c>
      <c r="J896" s="3" t="n">
        <f aca="false">IF(K896=".",0,1)</f>
        <v>1</v>
      </c>
      <c r="K896" s="28" t="n">
        <v>1.04</v>
      </c>
      <c r="L896" s="3" t="n">
        <v>3</v>
      </c>
      <c r="M896" s="3" t="s">
        <v>65</v>
      </c>
      <c r="N896" s="3" t="s">
        <v>64</v>
      </c>
      <c r="O896" s="3" t="n">
        <f aca="false">IF(Q896=".",0,1)</f>
        <v>1</v>
      </c>
      <c r="P896" s="2" t="s">
        <v>64</v>
      </c>
      <c r="Q896" s="5" t="n">
        <v>4.8</v>
      </c>
      <c r="R896" s="5" t="n">
        <v>2.65</v>
      </c>
      <c r="S896" s="2" t="n">
        <v>1</v>
      </c>
      <c r="T896" s="2" t="s">
        <v>65</v>
      </c>
      <c r="U896" s="2" t="s">
        <v>65</v>
      </c>
      <c r="V896" s="2" t="s">
        <v>65</v>
      </c>
      <c r="W896" s="2" t="s">
        <v>65</v>
      </c>
      <c r="X896" s="2" t="s">
        <v>99</v>
      </c>
      <c r="Y896" s="5" t="n">
        <f aca="false">R896/Q896</f>
        <v>0.552083333333333</v>
      </c>
      <c r="Z896" s="2" t="s">
        <v>64</v>
      </c>
      <c r="AA896" s="6" t="n">
        <v>1</v>
      </c>
      <c r="AB896" s="29" t="n">
        <v>10</v>
      </c>
      <c r="AC896" s="29" t="n">
        <v>16.3</v>
      </c>
      <c r="AD896" s="30" t="s">
        <v>71</v>
      </c>
      <c r="AE896" s="30" t="s">
        <v>64</v>
      </c>
      <c r="AF896" s="31" t="n">
        <f aca="false">IF(ISNUMBER(AB896-Q896),AB896-Q896,".")</f>
        <v>5.2</v>
      </c>
      <c r="AG896" s="31" t="n">
        <f aca="false">IF(ISNUMBER(AC896-R896),AC896-R896,".")</f>
        <v>13.65</v>
      </c>
      <c r="AH896" s="32" t="n">
        <f aca="false">IF(ISNUMBER(AC896/AB896),AC896/AB896,".")</f>
        <v>1.63</v>
      </c>
      <c r="AI896" s="33" t="n">
        <v>1</v>
      </c>
      <c r="AJ896" s="29" t="n">
        <v>11.5</v>
      </c>
      <c r="AK896" s="29" t="n">
        <v>18</v>
      </c>
      <c r="AL896" s="30" t="s">
        <v>71</v>
      </c>
      <c r="AM896" s="30" t="s">
        <v>64</v>
      </c>
      <c r="AN896" s="31" t="n">
        <f aca="false">IF(ISNUMBER(AJ896-AB896),AJ896-AB896,".")</f>
        <v>1.5</v>
      </c>
      <c r="AO896" s="31" t="n">
        <f aca="false">IF(ISNUMBER(AK896-AC896),AK896-AC896,".")</f>
        <v>1.7</v>
      </c>
      <c r="AP896" s="32" t="n">
        <f aca="false">IF(ISNUMBER(AK896/AJ896),AK896/AJ896,".")</f>
        <v>1.56521739130435</v>
      </c>
      <c r="AQ896" s="33" t="n">
        <v>1</v>
      </c>
      <c r="AR896" s="29" t="n">
        <v>14</v>
      </c>
      <c r="AS896" s="29" t="n">
        <v>21</v>
      </c>
      <c r="AT896" s="35" t="n">
        <v>3</v>
      </c>
      <c r="AU896" s="29" t="s">
        <v>65</v>
      </c>
      <c r="AV896" s="29" t="s">
        <v>65</v>
      </c>
      <c r="AW896" s="30" t="s">
        <v>76</v>
      </c>
      <c r="AX896" s="30" t="s">
        <v>64</v>
      </c>
      <c r="AY896" s="31" t="n">
        <f aca="false">IF(ISNUMBER(AR896-AJ896),AR896-AJ896,".")</f>
        <v>2.5</v>
      </c>
      <c r="AZ896" s="31" t="n">
        <f aca="false">IF(ISNUMBER(AS896-AK896),AS896-AK896,".")</f>
        <v>3</v>
      </c>
      <c r="BA896" s="32" t="n">
        <f aca="false">IF(ISNUMBER(AS896/AR896),AS896/AR896,".")</f>
        <v>1.5</v>
      </c>
      <c r="BB896" s="12" t="n">
        <f aca="false">0.00003*AR896*AS896*AS896</f>
        <v>0.18522</v>
      </c>
      <c r="BC896" s="12" t="n">
        <v>0.144769285</v>
      </c>
      <c r="BD896" s="12" t="n">
        <v>0.101398479827273</v>
      </c>
      <c r="BE896" s="12" t="n">
        <v>0.101162934</v>
      </c>
      <c r="BF896" s="12" t="n">
        <v>0.1003957605</v>
      </c>
      <c r="BG896" s="12" t="n">
        <v>0.0966386532502578</v>
      </c>
      <c r="BH896" s="12" t="n">
        <v>0.00271456844984534</v>
      </c>
      <c r="BI896" s="12" t="n">
        <v>0.0118945859134478</v>
      </c>
      <c r="BJ896" s="12" t="n">
        <v>0.0146091543632931</v>
      </c>
      <c r="BK896" s="36" t="n">
        <v>0.151172992089003</v>
      </c>
      <c r="BL896" s="4" t="n">
        <v>13</v>
      </c>
      <c r="BM896" s="4" t="n">
        <v>2</v>
      </c>
      <c r="BN896" s="4" t="n">
        <v>17</v>
      </c>
      <c r="BO896" s="4" t="s">
        <v>64</v>
      </c>
      <c r="BP896" s="4" t="s">
        <v>64</v>
      </c>
      <c r="BQ896" s="4" t="n">
        <v>1</v>
      </c>
      <c r="BR896" s="4" t="s">
        <v>129</v>
      </c>
    </row>
    <row r="897" customFormat="false" ht="12.75" hidden="false" customHeight="true" outlineLevel="0" collapsed="false">
      <c r="A897" s="1" t="s">
        <v>62</v>
      </c>
      <c r="B897" s="2" t="n">
        <v>22</v>
      </c>
      <c r="C897" s="2" t="n">
        <v>149</v>
      </c>
      <c r="D897" s="2" t="n">
        <v>13001</v>
      </c>
      <c r="E897" s="2" t="n">
        <v>13021051</v>
      </c>
      <c r="F897" s="2" t="s">
        <v>64</v>
      </c>
      <c r="G897" s="2" t="s">
        <v>148</v>
      </c>
      <c r="H897" s="3" t="n">
        <v>4</v>
      </c>
      <c r="I897" s="3" t="s">
        <v>64</v>
      </c>
      <c r="J897" s="3" t="n">
        <f aca="false">IF(K897=".",0,1)</f>
        <v>1</v>
      </c>
      <c r="K897" s="28" t="n">
        <v>1.04</v>
      </c>
      <c r="L897" s="3" t="n">
        <v>3</v>
      </c>
      <c r="M897" s="3" t="s">
        <v>65</v>
      </c>
      <c r="N897" s="3" t="s">
        <v>64</v>
      </c>
      <c r="O897" s="3" t="n">
        <f aca="false">IF(Q897=".",0,1)</f>
        <v>1</v>
      </c>
      <c r="P897" s="2" t="s">
        <v>64</v>
      </c>
      <c r="Q897" s="5" t="n">
        <v>4.15</v>
      </c>
      <c r="R897" s="5" t="n">
        <v>1.7</v>
      </c>
      <c r="S897" s="2" t="n">
        <v>3</v>
      </c>
      <c r="T897" s="2" t="s">
        <v>65</v>
      </c>
      <c r="U897" s="2" t="s">
        <v>65</v>
      </c>
      <c r="V897" s="2" t="s">
        <v>65</v>
      </c>
      <c r="W897" s="2" t="s">
        <v>65</v>
      </c>
      <c r="X897" s="2" t="s">
        <v>64</v>
      </c>
      <c r="Y897" s="5" t="n">
        <f aca="false">R897/Q897</f>
        <v>0.409638554216867</v>
      </c>
      <c r="Z897" s="2" t="s">
        <v>64</v>
      </c>
      <c r="AA897" s="6" t="n">
        <v>1</v>
      </c>
      <c r="AB897" s="29" t="n">
        <v>10.2</v>
      </c>
      <c r="AC897" s="29" t="n">
        <v>19</v>
      </c>
      <c r="AD897" s="30" t="s">
        <v>71</v>
      </c>
      <c r="AE897" s="30" t="s">
        <v>64</v>
      </c>
      <c r="AF897" s="31" t="n">
        <f aca="false">IF(ISNUMBER(AB897-Q897),AB897-Q897,".")</f>
        <v>6.05</v>
      </c>
      <c r="AG897" s="31" t="n">
        <f aca="false">IF(ISNUMBER(AC897-R897),AC897-R897,".")</f>
        <v>17.3</v>
      </c>
      <c r="AH897" s="32" t="n">
        <f aca="false">IF(ISNUMBER(AC897/AB897),AC897/AB897,".")</f>
        <v>1.86274509803922</v>
      </c>
      <c r="AI897" s="33" t="n">
        <v>1</v>
      </c>
      <c r="AJ897" s="29" t="n">
        <v>11</v>
      </c>
      <c r="AK897" s="29" t="n">
        <v>21</v>
      </c>
      <c r="AL897" s="30" t="s">
        <v>71</v>
      </c>
      <c r="AM897" s="30" t="s">
        <v>64</v>
      </c>
      <c r="AN897" s="31" t="n">
        <f aca="false">IF(ISNUMBER(AJ897-AB897),AJ897-AB897,".")</f>
        <v>0.800000000000001</v>
      </c>
      <c r="AO897" s="31" t="n">
        <f aca="false">IF(ISNUMBER(AK897-AC897),AK897-AC897,".")</f>
        <v>2</v>
      </c>
      <c r="AP897" s="32" t="n">
        <f aca="false">IF(ISNUMBER(AK897/AJ897),AK897/AJ897,".")</f>
        <v>1.90909090909091</v>
      </c>
      <c r="AQ897" s="33" t="n">
        <v>1</v>
      </c>
      <c r="AR897" s="29" t="n">
        <v>14.2</v>
      </c>
      <c r="AS897" s="29" t="n">
        <v>24.1</v>
      </c>
      <c r="AT897" s="35" t="n">
        <v>2</v>
      </c>
      <c r="AU897" s="29" t="s">
        <v>66</v>
      </c>
      <c r="AV897" s="29" t="s">
        <v>65</v>
      </c>
      <c r="AW897" s="30" t="s">
        <v>89</v>
      </c>
      <c r="AX897" s="30" t="s">
        <v>64</v>
      </c>
      <c r="AY897" s="31" t="n">
        <f aca="false">IF(ISNUMBER(AR897-AJ897),AR897-AJ897,".")</f>
        <v>3.2</v>
      </c>
      <c r="AZ897" s="31" t="n">
        <f aca="false">IF(ISNUMBER(AS897-AK897),AS897-AK897,".")</f>
        <v>3.1</v>
      </c>
      <c r="BA897" s="32" t="n">
        <f aca="false">IF(ISNUMBER(AS897/AR897),AS897/AR897,".")</f>
        <v>1.69718309859155</v>
      </c>
      <c r="BB897" s="12" t="n">
        <f aca="false">0.00003*AR897*AS897*AS897</f>
        <v>0.24742506</v>
      </c>
      <c r="BC897" s="12" t="n">
        <v>0.144769285</v>
      </c>
      <c r="BD897" s="12" t="n">
        <v>0.101398479827273</v>
      </c>
      <c r="BE897" s="12" t="n">
        <v>0.101162934</v>
      </c>
      <c r="BF897" s="12" t="n">
        <v>0.1003957605</v>
      </c>
      <c r="BG897" s="12" t="n">
        <v>0.0966386532502578</v>
      </c>
      <c r="BH897" s="12" t="n">
        <v>0.00271456844984534</v>
      </c>
      <c r="BI897" s="12" t="n">
        <v>0.0212253449134478</v>
      </c>
      <c r="BJ897" s="12" t="n">
        <v>0.0239399133632931</v>
      </c>
      <c r="BK897" s="36" t="n">
        <v>0.247726065690275</v>
      </c>
      <c r="BL897" s="4" t="n">
        <v>13</v>
      </c>
      <c r="BM897" s="4" t="n">
        <v>1</v>
      </c>
      <c r="BN897" s="4" t="n">
        <v>17</v>
      </c>
      <c r="BO897" s="4" t="s">
        <v>64</v>
      </c>
      <c r="BP897" s="4" t="s">
        <v>64</v>
      </c>
      <c r="BQ897" s="4" t="n">
        <v>1</v>
      </c>
      <c r="BR897" s="4" t="s">
        <v>129</v>
      </c>
    </row>
    <row r="898" customFormat="false" ht="12.75" hidden="false" customHeight="true" outlineLevel="0" collapsed="false">
      <c r="A898" s="1" t="s">
        <v>62</v>
      </c>
      <c r="B898" s="2" t="n">
        <v>22</v>
      </c>
      <c r="C898" s="2" t="n">
        <v>149</v>
      </c>
      <c r="D898" s="2" t="n">
        <v>13001</v>
      </c>
      <c r="E898" s="2" t="n">
        <v>13021051</v>
      </c>
      <c r="F898" s="2" t="s">
        <v>64</v>
      </c>
      <c r="G898" s="2" t="s">
        <v>148</v>
      </c>
      <c r="H898" s="3" t="n">
        <v>5</v>
      </c>
      <c r="I898" s="3" t="s">
        <v>64</v>
      </c>
      <c r="J898" s="3" t="n">
        <f aca="false">IF(K898=".",0,1)</f>
        <v>1</v>
      </c>
      <c r="K898" s="28" t="n">
        <v>1.29</v>
      </c>
      <c r="L898" s="3" t="n">
        <v>3</v>
      </c>
      <c r="M898" s="3" t="s">
        <v>65</v>
      </c>
      <c r="N898" s="3" t="s">
        <v>64</v>
      </c>
      <c r="O898" s="3" t="n">
        <f aca="false">IF(Q898=".",0,1)</f>
        <v>1</v>
      </c>
      <c r="P898" s="2" t="s">
        <v>64</v>
      </c>
      <c r="Q898" s="5" t="n">
        <v>3.5</v>
      </c>
      <c r="R898" s="5" t="n">
        <v>1.5</v>
      </c>
      <c r="S898" s="2" t="n">
        <v>3</v>
      </c>
      <c r="T898" s="2" t="s">
        <v>65</v>
      </c>
      <c r="U898" s="2" t="s">
        <v>65</v>
      </c>
      <c r="V898" s="2" t="s">
        <v>65</v>
      </c>
      <c r="W898" s="2" t="s">
        <v>65</v>
      </c>
      <c r="X898" s="2" t="s">
        <v>64</v>
      </c>
      <c r="Y898" s="5" t="n">
        <f aca="false">R898/Q898</f>
        <v>0.428571428571429</v>
      </c>
      <c r="Z898" s="2" t="s">
        <v>64</v>
      </c>
      <c r="AA898" s="6" t="n">
        <v>1</v>
      </c>
      <c r="AB898" s="29" t="n">
        <v>7.2</v>
      </c>
      <c r="AC898" s="29" t="n">
        <v>14</v>
      </c>
      <c r="AD898" s="30" t="s">
        <v>71</v>
      </c>
      <c r="AE898" s="30" t="s">
        <v>64</v>
      </c>
      <c r="AF898" s="31" t="n">
        <f aca="false">IF(ISNUMBER(AB898-Q898),AB898-Q898,".")</f>
        <v>3.7</v>
      </c>
      <c r="AG898" s="31" t="n">
        <f aca="false">IF(ISNUMBER(AC898-R898),AC898-R898,".")</f>
        <v>12.5</v>
      </c>
      <c r="AH898" s="32" t="n">
        <f aca="false">IF(ISNUMBER(AC898/AB898),AC898/AB898,".")</f>
        <v>1.94444444444444</v>
      </c>
      <c r="AI898" s="33" t="n">
        <v>1</v>
      </c>
      <c r="AJ898" s="29" t="n">
        <v>8.5</v>
      </c>
      <c r="AK898" s="29" t="n">
        <v>15.1</v>
      </c>
      <c r="AL898" s="30" t="s">
        <v>71</v>
      </c>
      <c r="AM898" s="30" t="s">
        <v>64</v>
      </c>
      <c r="AN898" s="31" t="n">
        <f aca="false">IF(ISNUMBER(AJ898-AB898),AJ898-AB898,".")</f>
        <v>1.3</v>
      </c>
      <c r="AO898" s="31" t="n">
        <f aca="false">IF(ISNUMBER(AK898-AC898),AK898-AC898,".")</f>
        <v>1.1</v>
      </c>
      <c r="AP898" s="32" t="n">
        <f aca="false">IF(ISNUMBER(AK898/AJ898),AK898/AJ898,".")</f>
        <v>1.77647058823529</v>
      </c>
      <c r="AQ898" s="33" t="n">
        <v>1</v>
      </c>
      <c r="AR898" s="29" t="n">
        <v>10.6</v>
      </c>
      <c r="AS898" s="29" t="n">
        <v>17.1</v>
      </c>
      <c r="AT898" s="35" t="n">
        <v>1</v>
      </c>
      <c r="AU898" s="29" t="s">
        <v>65</v>
      </c>
      <c r="AV898" s="29" t="s">
        <v>65</v>
      </c>
      <c r="AW898" s="30" t="s">
        <v>135</v>
      </c>
      <c r="AX898" s="30" t="s">
        <v>64</v>
      </c>
      <c r="AY898" s="31" t="n">
        <f aca="false">IF(ISNUMBER(AR898-AJ898),AR898-AJ898,".")</f>
        <v>2.1</v>
      </c>
      <c r="AZ898" s="31" t="n">
        <f aca="false">IF(ISNUMBER(AS898-AK898),AS898-AK898,".")</f>
        <v>2</v>
      </c>
      <c r="BA898" s="32" t="n">
        <f aca="false">IF(ISNUMBER(AS898/AR898),AS898/AR898,".")</f>
        <v>1.61320754716981</v>
      </c>
      <c r="BB898" s="12" t="n">
        <f aca="false">0.00003*AR898*AS898*AS898</f>
        <v>0.09298638</v>
      </c>
      <c r="BC898" s="12" t="n">
        <v>0.144769285</v>
      </c>
      <c r="BD898" s="12" t="n">
        <v>0.101398479827273</v>
      </c>
      <c r="BE898" s="12" t="n">
        <v>0.101162934</v>
      </c>
      <c r="BF898" s="12" t="n">
        <v>0.1003957605</v>
      </c>
      <c r="BG898" s="12" t="n">
        <v>0.0966386532502578</v>
      </c>
      <c r="BH898" s="12" t="n">
        <v>0.00271456844984534</v>
      </c>
      <c r="BI898" s="12" t="n">
        <v>-0.00194045708655224</v>
      </c>
      <c r="BJ898" s="12" t="n">
        <v>0.000774111363293097</v>
      </c>
      <c r="BK898" s="36" t="n">
        <v>0.00801036994264024</v>
      </c>
      <c r="BL898" s="4" t="n">
        <v>13</v>
      </c>
      <c r="BM898" s="4" t="n">
        <v>14</v>
      </c>
      <c r="BN898" s="4" t="n">
        <v>17</v>
      </c>
      <c r="BO898" s="4" t="s">
        <v>66</v>
      </c>
      <c r="BP898" s="4" t="s">
        <v>113</v>
      </c>
      <c r="BQ898" s="4" t="s">
        <v>64</v>
      </c>
      <c r="BR898" s="4" t="s">
        <v>64</v>
      </c>
    </row>
    <row r="899" customFormat="false" ht="12.75" hidden="false" customHeight="true" outlineLevel="0" collapsed="false">
      <c r="A899" s="1" t="s">
        <v>62</v>
      </c>
      <c r="B899" s="2" t="n">
        <v>22</v>
      </c>
      <c r="C899" s="2" t="n">
        <v>149</v>
      </c>
      <c r="D899" s="2" t="n">
        <v>13001</v>
      </c>
      <c r="E899" s="2" t="n">
        <v>13021051</v>
      </c>
      <c r="F899" s="2" t="s">
        <v>64</v>
      </c>
      <c r="G899" s="2" t="s">
        <v>148</v>
      </c>
      <c r="H899" s="3" t="n">
        <v>6</v>
      </c>
      <c r="I899" s="3" t="s">
        <v>64</v>
      </c>
      <c r="J899" s="3" t="n">
        <f aca="false">IF(K899=".",0,1)</f>
        <v>1</v>
      </c>
      <c r="K899" s="28" t="n">
        <v>1.5</v>
      </c>
      <c r="L899" s="3" t="n">
        <v>3</v>
      </c>
      <c r="M899" s="3" t="s">
        <v>66</v>
      </c>
      <c r="N899" s="3" t="s">
        <v>64</v>
      </c>
      <c r="O899" s="3" t="n">
        <f aca="false">IF(Q899=".",0,1)</f>
        <v>1</v>
      </c>
      <c r="P899" s="2" t="s">
        <v>64</v>
      </c>
      <c r="Q899" s="5" t="n">
        <v>3.35</v>
      </c>
      <c r="R899" s="5" t="n">
        <v>1.4</v>
      </c>
      <c r="S899" s="2" t="n">
        <v>3</v>
      </c>
      <c r="T899" s="2" t="s">
        <v>66</v>
      </c>
      <c r="U899" s="2" t="s">
        <v>65</v>
      </c>
      <c r="V899" s="2" t="s">
        <v>65</v>
      </c>
      <c r="W899" s="2" t="s">
        <v>65</v>
      </c>
      <c r="X899" s="2" t="s">
        <v>105</v>
      </c>
      <c r="Y899" s="5" t="n">
        <f aca="false">R899/Q899</f>
        <v>0.417910447761194</v>
      </c>
      <c r="Z899" s="2" t="s">
        <v>64</v>
      </c>
      <c r="AA899" s="6" t="n">
        <v>1</v>
      </c>
      <c r="AB899" s="29" t="n">
        <v>10</v>
      </c>
      <c r="AC899" s="29" t="n">
        <v>17</v>
      </c>
      <c r="AD899" s="30" t="s">
        <v>71</v>
      </c>
      <c r="AE899" s="30" t="s">
        <v>64</v>
      </c>
      <c r="AF899" s="31" t="n">
        <f aca="false">IF(ISNUMBER(AB899-Q899),AB899-Q899,".")</f>
        <v>6.65</v>
      </c>
      <c r="AG899" s="31" t="n">
        <f aca="false">IF(ISNUMBER(AC899-R899),AC899-R899,".")</f>
        <v>15.6</v>
      </c>
      <c r="AH899" s="32" t="n">
        <f aca="false">IF(ISNUMBER(AC899/AB899),AC899/AB899,".")</f>
        <v>1.7</v>
      </c>
      <c r="AI899" s="33" t="n">
        <v>1</v>
      </c>
      <c r="AJ899" s="29" t="n">
        <v>12</v>
      </c>
      <c r="AK899" s="29" t="n">
        <v>18.4</v>
      </c>
      <c r="AL899" s="30" t="s">
        <v>71</v>
      </c>
      <c r="AM899" s="30" t="s">
        <v>64</v>
      </c>
      <c r="AN899" s="31" t="n">
        <f aca="false">IF(ISNUMBER(AJ899-AB899),AJ899-AB899,".")</f>
        <v>2</v>
      </c>
      <c r="AO899" s="31" t="n">
        <f aca="false">IF(ISNUMBER(AK899-AC899),AK899-AC899,".")</f>
        <v>1.4</v>
      </c>
      <c r="AP899" s="32" t="n">
        <f aca="false">IF(ISNUMBER(AK899/AJ899),AK899/AJ899,".")</f>
        <v>1.53333333333333</v>
      </c>
      <c r="AQ899" s="33" t="n">
        <v>1</v>
      </c>
      <c r="AR899" s="29" t="n">
        <v>13.3</v>
      </c>
      <c r="AS899" s="29" t="n">
        <v>20.9</v>
      </c>
      <c r="AT899" s="35" t="n">
        <v>3</v>
      </c>
      <c r="AU899" s="29" t="s">
        <v>65</v>
      </c>
      <c r="AV899" s="29" t="s">
        <v>65</v>
      </c>
      <c r="AW899" s="30" t="s">
        <v>76</v>
      </c>
      <c r="AX899" s="30" t="s">
        <v>64</v>
      </c>
      <c r="AY899" s="31" t="n">
        <f aca="false">IF(ISNUMBER(AR899-AJ899),AR899-AJ899,".")</f>
        <v>1.3</v>
      </c>
      <c r="AZ899" s="31" t="n">
        <f aca="false">IF(ISNUMBER(AS899-AK899),AS899-AK899,".")</f>
        <v>2.5</v>
      </c>
      <c r="BA899" s="32" t="n">
        <f aca="false">IF(ISNUMBER(AS899/AR899),AS899/AR899,".")</f>
        <v>1.57142857142857</v>
      </c>
      <c r="BB899" s="12" t="n">
        <f aca="false">0.00003*AR899*AS899*AS899</f>
        <v>0.17428719</v>
      </c>
      <c r="BC899" s="12" t="n">
        <v>0.144769285</v>
      </c>
      <c r="BD899" s="12" t="n">
        <v>0.101398479827273</v>
      </c>
      <c r="BE899" s="12" t="n">
        <v>0.101162934</v>
      </c>
      <c r="BF899" s="12" t="n">
        <v>0.1003957605</v>
      </c>
      <c r="BG899" s="12" t="n">
        <v>0.0966386532502578</v>
      </c>
      <c r="BH899" s="12" t="n">
        <v>0.00271456844984534</v>
      </c>
      <c r="BI899" s="12" t="n">
        <v>0.0102546644134478</v>
      </c>
      <c r="BJ899" s="12" t="n">
        <v>0.0129692328632931</v>
      </c>
      <c r="BK899" s="36" t="n">
        <v>0.13420336922233</v>
      </c>
      <c r="BL899" s="4" t="n">
        <v>13</v>
      </c>
      <c r="BM899" s="4" t="n">
        <v>3</v>
      </c>
      <c r="BN899" s="4" t="n">
        <v>17</v>
      </c>
      <c r="BO899" s="4" t="s">
        <v>64</v>
      </c>
      <c r="BP899" s="4" t="s">
        <v>64</v>
      </c>
      <c r="BQ899" s="4" t="n">
        <v>1</v>
      </c>
      <c r="BR899" s="4" t="s">
        <v>129</v>
      </c>
    </row>
    <row r="900" customFormat="false" ht="12.75" hidden="false" customHeight="true" outlineLevel="0" collapsed="false">
      <c r="A900" s="1" t="s">
        <v>62</v>
      </c>
      <c r="B900" s="2" t="n">
        <v>22</v>
      </c>
      <c r="C900" s="2" t="n">
        <v>150</v>
      </c>
      <c r="D900" s="2" t="n">
        <v>13001</v>
      </c>
      <c r="E900" s="2" t="n">
        <v>1302261</v>
      </c>
      <c r="F900" s="2" t="s">
        <v>64</v>
      </c>
      <c r="G900" s="2" t="s">
        <v>121</v>
      </c>
      <c r="H900" s="3" t="n">
        <v>1</v>
      </c>
      <c r="I900" s="3" t="s">
        <v>64</v>
      </c>
      <c r="J900" s="3" t="n">
        <f aca="false">IF(K900=".",0,1)</f>
        <v>1</v>
      </c>
      <c r="K900" s="28" t="n">
        <v>1.08</v>
      </c>
      <c r="L900" s="3" t="n">
        <v>3</v>
      </c>
      <c r="M900" s="3" t="s">
        <v>65</v>
      </c>
      <c r="N900" s="3" t="s">
        <v>64</v>
      </c>
      <c r="O900" s="3" t="n">
        <f aca="false">IF(Q900=".",0,1)</f>
        <v>1</v>
      </c>
      <c r="P900" s="2" t="s">
        <v>64</v>
      </c>
      <c r="Q900" s="5" t="n">
        <v>3</v>
      </c>
      <c r="R900" s="5" t="n">
        <v>1.7</v>
      </c>
      <c r="S900" s="2" t="n">
        <v>3</v>
      </c>
      <c r="T900" s="2" t="s">
        <v>65</v>
      </c>
      <c r="U900" s="2" t="s">
        <v>65</v>
      </c>
      <c r="V900" s="2" t="s">
        <v>65</v>
      </c>
      <c r="W900" s="2" t="s">
        <v>65</v>
      </c>
      <c r="X900" s="2" t="s">
        <v>64</v>
      </c>
      <c r="Y900" s="5" t="n">
        <f aca="false">R900/Q900</f>
        <v>0.566666666666667</v>
      </c>
      <c r="Z900" s="2" t="s">
        <v>64</v>
      </c>
      <c r="AA900" s="6" t="n">
        <v>1</v>
      </c>
      <c r="AB900" s="29" t="n">
        <v>10</v>
      </c>
      <c r="AC900" s="29" t="n">
        <v>16</v>
      </c>
      <c r="AD900" s="30" t="s">
        <v>71</v>
      </c>
      <c r="AE900" s="30" t="s">
        <v>64</v>
      </c>
      <c r="AF900" s="31" t="n">
        <f aca="false">IF(ISNUMBER(AB900-Q900),AB900-Q900,".")</f>
        <v>7</v>
      </c>
      <c r="AG900" s="31" t="n">
        <f aca="false">IF(ISNUMBER(AC900-R900),AC900-R900,".")</f>
        <v>14.3</v>
      </c>
      <c r="AH900" s="32" t="n">
        <f aca="false">IF(ISNUMBER(AC900/AB900),AC900/AB900,".")</f>
        <v>1.6</v>
      </c>
      <c r="AI900" s="33" t="n">
        <v>1</v>
      </c>
      <c r="AJ900" s="29" t="n">
        <v>10</v>
      </c>
      <c r="AK900" s="29" t="n">
        <v>17</v>
      </c>
      <c r="AL900" s="30" t="s">
        <v>71</v>
      </c>
      <c r="AM900" s="30" t="s">
        <v>64</v>
      </c>
      <c r="AN900" s="31" t="n">
        <f aca="false">IF(ISNUMBER(AJ900-AB900),AJ900-AB900,".")</f>
        <v>0</v>
      </c>
      <c r="AO900" s="31" t="n">
        <f aca="false">IF(ISNUMBER(AK900-AC900),AK900-AC900,".")</f>
        <v>1</v>
      </c>
      <c r="AP900" s="32" t="n">
        <f aca="false">IF(ISNUMBER(AK900/AJ900),AK900/AJ900,".")</f>
        <v>1.7</v>
      </c>
      <c r="AQ900" s="33" t="n">
        <v>1</v>
      </c>
      <c r="AR900" s="29" t="n">
        <v>12.8</v>
      </c>
      <c r="AS900" s="29" t="n">
        <v>19</v>
      </c>
      <c r="AT900" s="35" t="n">
        <v>3</v>
      </c>
      <c r="AU900" s="29" t="s">
        <v>65</v>
      </c>
      <c r="AV900" s="29" t="s">
        <v>65</v>
      </c>
      <c r="AW900" s="30" t="s">
        <v>73</v>
      </c>
      <c r="AX900" s="30" t="s">
        <v>64</v>
      </c>
      <c r="AY900" s="31" t="n">
        <f aca="false">IF(ISNUMBER(AR900-AJ900),AR900-AJ900,".")</f>
        <v>2.8</v>
      </c>
      <c r="AZ900" s="31" t="n">
        <f aca="false">IF(ISNUMBER(AS900-AK900),AS900-AK900,".")</f>
        <v>2</v>
      </c>
      <c r="BA900" s="32" t="n">
        <f aca="false">IF(ISNUMBER(AS900/AR900),AS900/AR900,".")</f>
        <v>1.484375</v>
      </c>
      <c r="BB900" s="12" t="n">
        <f aca="false">0.00003*AR900*AS900*AS900</f>
        <v>0.138624</v>
      </c>
      <c r="BC900" s="12" t="n">
        <v>0.095751615</v>
      </c>
      <c r="BD900" s="12" t="n">
        <v>0.101398479827273</v>
      </c>
      <c r="BE900" s="12" t="n">
        <v>0.0782894871428571</v>
      </c>
      <c r="BF900" s="12" t="n">
        <v>0.0814234198333333</v>
      </c>
      <c r="BG900" s="12" t="n">
        <v>0.0966386532502578</v>
      </c>
      <c r="BH900" s="12" t="n">
        <v>-0.0110094996644404</v>
      </c>
      <c r="BI900" s="12" t="n">
        <v>0.00833620294201918</v>
      </c>
      <c r="BJ900" s="12" t="n">
        <v>-0.00267329672242119</v>
      </c>
      <c r="BK900" s="36" t="n">
        <v>-0.0276628101956094</v>
      </c>
      <c r="BL900" s="4" t="n">
        <v>30</v>
      </c>
      <c r="BM900" s="4" t="n">
        <v>5</v>
      </c>
      <c r="BN900" s="4" t="n">
        <v>16</v>
      </c>
      <c r="BO900" s="4" t="s">
        <v>64</v>
      </c>
      <c r="BP900" s="4" t="s">
        <v>64</v>
      </c>
      <c r="BQ900" s="4" t="n">
        <v>1</v>
      </c>
      <c r="BR900" s="4" t="s">
        <v>122</v>
      </c>
    </row>
    <row r="901" customFormat="false" ht="12.75" hidden="false" customHeight="true" outlineLevel="0" collapsed="false">
      <c r="A901" s="1" t="s">
        <v>62</v>
      </c>
      <c r="B901" s="2" t="n">
        <v>22</v>
      </c>
      <c r="C901" s="2" t="n">
        <v>150</v>
      </c>
      <c r="D901" s="2" t="n">
        <v>13001</v>
      </c>
      <c r="E901" s="2" t="n">
        <v>1302261</v>
      </c>
      <c r="F901" s="2" t="s">
        <v>64</v>
      </c>
      <c r="G901" s="2" t="s">
        <v>121</v>
      </c>
      <c r="H901" s="3" t="n">
        <v>2</v>
      </c>
      <c r="I901" s="3" t="s">
        <v>64</v>
      </c>
      <c r="J901" s="3" t="n">
        <f aca="false">IF(K901=".",0,1)</f>
        <v>1</v>
      </c>
      <c r="K901" s="28" t="n">
        <v>0.95</v>
      </c>
      <c r="L901" s="3" t="n">
        <v>3</v>
      </c>
      <c r="M901" s="3" t="s">
        <v>65</v>
      </c>
      <c r="N901" s="3" t="s">
        <v>64</v>
      </c>
      <c r="O901" s="3" t="n">
        <f aca="false">IF(Q901=".",0,1)</f>
        <v>1</v>
      </c>
      <c r="P901" s="2" t="s">
        <v>64</v>
      </c>
      <c r="Q901" s="5" t="n">
        <v>4.78</v>
      </c>
      <c r="R901" s="5" t="n">
        <v>2.8</v>
      </c>
      <c r="S901" s="2" t="n">
        <v>3</v>
      </c>
      <c r="T901" s="2" t="s">
        <v>65</v>
      </c>
      <c r="U901" s="2" t="s">
        <v>65</v>
      </c>
      <c r="V901" s="2" t="s">
        <v>65</v>
      </c>
      <c r="W901" s="2" t="s">
        <v>65</v>
      </c>
      <c r="X901" s="2" t="s">
        <v>64</v>
      </c>
      <c r="Y901" s="5" t="n">
        <f aca="false">R901/Q901</f>
        <v>0.585774058577406</v>
      </c>
      <c r="Z901" s="2" t="s">
        <v>64</v>
      </c>
      <c r="AA901" s="6" t="n">
        <v>1</v>
      </c>
      <c r="AB901" s="29" t="n">
        <v>6.1</v>
      </c>
      <c r="AC901" s="29" t="n">
        <v>8.2</v>
      </c>
      <c r="AD901" s="30" t="s">
        <v>71</v>
      </c>
      <c r="AE901" s="30" t="s">
        <v>64</v>
      </c>
      <c r="AF901" s="31" t="n">
        <f aca="false">IF(ISNUMBER(AB901-Q901),AB901-Q901,".")</f>
        <v>1.32</v>
      </c>
      <c r="AG901" s="31" t="n">
        <f aca="false">IF(ISNUMBER(AC901-R901),AC901-R901,".")</f>
        <v>5.4</v>
      </c>
      <c r="AH901" s="32" t="n">
        <f aca="false">IF(ISNUMBER(AC901/AB901),AC901/AB901,".")</f>
        <v>1.34426229508197</v>
      </c>
      <c r="AI901" s="33" t="n">
        <v>1</v>
      </c>
      <c r="AJ901" s="29" t="n">
        <v>7.7</v>
      </c>
      <c r="AK901" s="29" t="n">
        <v>8</v>
      </c>
      <c r="AL901" s="30" t="s">
        <v>71</v>
      </c>
      <c r="AM901" s="30" t="s">
        <v>64</v>
      </c>
      <c r="AN901" s="31" t="n">
        <f aca="false">IF(ISNUMBER(AJ901-AB901),AJ901-AB901,".")</f>
        <v>1.6</v>
      </c>
      <c r="AO901" s="31" t="n">
        <f aca="false">IF(ISNUMBER(AK901-AC901),AK901-AC901,".")</f>
        <v>-0.199999999999999</v>
      </c>
      <c r="AP901" s="32" t="n">
        <f aca="false">IF(ISNUMBER(AK901/AJ901),AK901/AJ901,".")</f>
        <v>1.03896103896104</v>
      </c>
      <c r="AQ901" s="33" t="n">
        <v>1</v>
      </c>
      <c r="AR901" s="29" t="n">
        <v>8.3</v>
      </c>
      <c r="AS901" s="29" t="n">
        <v>8.8</v>
      </c>
      <c r="AT901" s="35" t="n">
        <v>3</v>
      </c>
      <c r="AU901" s="29" t="s">
        <v>65</v>
      </c>
      <c r="AV901" s="29" t="s">
        <v>65</v>
      </c>
      <c r="AW901" s="30" t="s">
        <v>80</v>
      </c>
      <c r="AX901" s="30" t="s">
        <v>64</v>
      </c>
      <c r="AY901" s="31" t="n">
        <f aca="false">IF(ISNUMBER(AR901-AJ901),AR901-AJ901,".")</f>
        <v>0.600000000000001</v>
      </c>
      <c r="AZ901" s="31" t="n">
        <f aca="false">IF(ISNUMBER(AS901-AK901),AS901-AK901,".")</f>
        <v>0.800000000000001</v>
      </c>
      <c r="BA901" s="32" t="n">
        <f aca="false">IF(ISNUMBER(AS901/AR901),AS901/AR901,".")</f>
        <v>1.06024096385542</v>
      </c>
      <c r="BB901" s="12" t="n">
        <f aca="false">0.00003*AR901*AS901*AS901</f>
        <v>0.01928256</v>
      </c>
      <c r="BC901" s="12" t="n">
        <v>0.095751615</v>
      </c>
      <c r="BD901" s="12" t="n">
        <v>0.101398479827273</v>
      </c>
      <c r="BE901" s="12" t="n">
        <v>0.0782894871428571</v>
      </c>
      <c r="BF901" s="12" t="n">
        <v>0.0814234198333333</v>
      </c>
      <c r="BG901" s="12" t="n">
        <v>0.0966386532502578</v>
      </c>
      <c r="BH901" s="12" t="n">
        <v>-0.0110094996644404</v>
      </c>
      <c r="BI901" s="12" t="n">
        <v>-0.00956501305798082</v>
      </c>
      <c r="BJ901" s="12" t="n">
        <v>-0.0205745127224212</v>
      </c>
      <c r="BK901" s="36" t="n">
        <v>-0.212901484348514</v>
      </c>
      <c r="BL901" s="4" t="n">
        <v>30</v>
      </c>
      <c r="BM901" s="4" t="n">
        <v>16</v>
      </c>
      <c r="BN901" s="4" t="n">
        <v>16</v>
      </c>
      <c r="BO901" s="4" t="s">
        <v>64</v>
      </c>
      <c r="BP901" s="4" t="s">
        <v>64</v>
      </c>
      <c r="BQ901" s="4" t="s">
        <v>64</v>
      </c>
      <c r="BR901" s="4" t="s">
        <v>64</v>
      </c>
    </row>
    <row r="902" customFormat="false" ht="12.75" hidden="false" customHeight="true" outlineLevel="0" collapsed="false">
      <c r="A902" s="1" t="s">
        <v>62</v>
      </c>
      <c r="B902" s="2" t="n">
        <v>22</v>
      </c>
      <c r="C902" s="2" t="n">
        <v>150</v>
      </c>
      <c r="D902" s="2" t="n">
        <v>13001</v>
      </c>
      <c r="E902" s="2" t="n">
        <v>1302261</v>
      </c>
      <c r="F902" s="2" t="s">
        <v>64</v>
      </c>
      <c r="G902" s="2" t="s">
        <v>121</v>
      </c>
      <c r="H902" s="3" t="n">
        <v>3</v>
      </c>
      <c r="I902" s="3" t="s">
        <v>64</v>
      </c>
      <c r="J902" s="3" t="n">
        <f aca="false">IF(K902=".",0,1)</f>
        <v>1</v>
      </c>
      <c r="K902" s="28" t="n">
        <v>0.71</v>
      </c>
      <c r="L902" s="3" t="n">
        <v>3</v>
      </c>
      <c r="M902" s="3" t="s">
        <v>65</v>
      </c>
      <c r="N902" s="3" t="s">
        <v>64</v>
      </c>
      <c r="O902" s="3" t="n">
        <f aca="false">IF(Q902=".",0,1)</f>
        <v>1</v>
      </c>
      <c r="P902" s="2" t="s">
        <v>64</v>
      </c>
      <c r="Q902" s="5" t="n">
        <v>4.7</v>
      </c>
      <c r="R902" s="5" t="n">
        <v>2.8</v>
      </c>
      <c r="S902" s="2" t="n">
        <v>3</v>
      </c>
      <c r="T902" s="2" t="s">
        <v>66</v>
      </c>
      <c r="U902" s="2" t="s">
        <v>65</v>
      </c>
      <c r="V902" s="2" t="s">
        <v>65</v>
      </c>
      <c r="W902" s="2" t="s">
        <v>65</v>
      </c>
      <c r="X902" s="2" t="s">
        <v>173</v>
      </c>
      <c r="Y902" s="5" t="n">
        <f aca="false">R902/Q902</f>
        <v>0.595744680851064</v>
      </c>
      <c r="Z902" s="2" t="s">
        <v>64</v>
      </c>
      <c r="AA902" s="6" t="n">
        <v>1</v>
      </c>
      <c r="AB902" s="29" t="n">
        <v>8.1</v>
      </c>
      <c r="AC902" s="29" t="n">
        <v>11.2</v>
      </c>
      <c r="AD902" s="30" t="s">
        <v>71</v>
      </c>
      <c r="AE902" s="30" t="s">
        <v>64</v>
      </c>
      <c r="AF902" s="31" t="n">
        <f aca="false">IF(ISNUMBER(AB902-Q902),AB902-Q902,".")</f>
        <v>3.4</v>
      </c>
      <c r="AG902" s="31" t="n">
        <f aca="false">IF(ISNUMBER(AC902-R902),AC902-R902,".")</f>
        <v>8.4</v>
      </c>
      <c r="AH902" s="32" t="n">
        <f aca="false">IF(ISNUMBER(AC902/AB902),AC902/AB902,".")</f>
        <v>1.38271604938272</v>
      </c>
      <c r="AI902" s="33" t="n">
        <v>1</v>
      </c>
      <c r="AJ902" s="29" t="n">
        <v>10</v>
      </c>
      <c r="AK902" s="29" t="n">
        <v>12.5</v>
      </c>
      <c r="AL902" s="30" t="s">
        <v>71</v>
      </c>
      <c r="AM902" s="30" t="s">
        <v>64</v>
      </c>
      <c r="AN902" s="31" t="n">
        <f aca="false">IF(ISNUMBER(AJ902-AB902),AJ902-AB902,".")</f>
        <v>1.9</v>
      </c>
      <c r="AO902" s="31" t="n">
        <f aca="false">IF(ISNUMBER(AK902-AC902),AK902-AC902,".")</f>
        <v>1.3</v>
      </c>
      <c r="AP902" s="32" t="n">
        <f aca="false">IF(ISNUMBER(AK902/AJ902),AK902/AJ902,".")</f>
        <v>1.25</v>
      </c>
      <c r="AQ902" s="33" t="n">
        <v>1</v>
      </c>
      <c r="AR902" s="29" t="n">
        <v>11.2</v>
      </c>
      <c r="AS902" s="29" t="n">
        <v>14.2</v>
      </c>
      <c r="AT902" s="35" t="n">
        <v>3</v>
      </c>
      <c r="AU902" s="29" t="s">
        <v>65</v>
      </c>
      <c r="AV902" s="29" t="s">
        <v>65</v>
      </c>
      <c r="AW902" s="30" t="s">
        <v>76</v>
      </c>
      <c r="AX902" s="30" t="s">
        <v>64</v>
      </c>
      <c r="AY902" s="31" t="n">
        <f aca="false">IF(ISNUMBER(AR902-AJ902),AR902-AJ902,".")</f>
        <v>1.2</v>
      </c>
      <c r="AZ902" s="31" t="n">
        <f aca="false">IF(ISNUMBER(AS902-AK902),AS902-AK902,".")</f>
        <v>1.7</v>
      </c>
      <c r="BA902" s="32" t="n">
        <f aca="false">IF(ISNUMBER(AS902/AR902),AS902/AR902,".")</f>
        <v>1.26785714285714</v>
      </c>
      <c r="BB902" s="12" t="n">
        <f aca="false">0.00003*AR902*AS902*AS902</f>
        <v>0.06775104</v>
      </c>
      <c r="BC902" s="12" t="n">
        <v>0.095751615</v>
      </c>
      <c r="BD902" s="12" t="n">
        <v>0.101398479827273</v>
      </c>
      <c r="BE902" s="12" t="n">
        <v>0.0782894871428571</v>
      </c>
      <c r="BF902" s="12" t="n">
        <v>0.0814234198333333</v>
      </c>
      <c r="BG902" s="12" t="n">
        <v>0.0966386532502578</v>
      </c>
      <c r="BH902" s="12" t="n">
        <v>-0.0110094996644404</v>
      </c>
      <c r="BI902" s="12" t="n">
        <v>-0.00229474105798082</v>
      </c>
      <c r="BJ902" s="12" t="n">
        <v>-0.0133042407224212</v>
      </c>
      <c r="BK902" s="36" t="n">
        <v>-0.137669972365697</v>
      </c>
      <c r="BL902" s="4" t="n">
        <v>30</v>
      </c>
      <c r="BM902" s="4" t="n">
        <v>12</v>
      </c>
      <c r="BN902" s="4" t="n">
        <v>16</v>
      </c>
      <c r="BO902" s="4" t="s">
        <v>64</v>
      </c>
      <c r="BP902" s="4" t="s">
        <v>64</v>
      </c>
      <c r="BQ902" s="4" t="s">
        <v>64</v>
      </c>
      <c r="BR902" s="4" t="s">
        <v>64</v>
      </c>
    </row>
    <row r="903" customFormat="false" ht="12.75" hidden="false" customHeight="true" outlineLevel="0" collapsed="false">
      <c r="A903" s="1" t="s">
        <v>62</v>
      </c>
      <c r="B903" s="2" t="n">
        <v>22</v>
      </c>
      <c r="C903" s="2" t="n">
        <v>150</v>
      </c>
      <c r="D903" s="2" t="n">
        <v>13001</v>
      </c>
      <c r="E903" s="2" t="n">
        <v>1302261</v>
      </c>
      <c r="F903" s="2" t="s">
        <v>64</v>
      </c>
      <c r="G903" s="2" t="s">
        <v>121</v>
      </c>
      <c r="H903" s="3" t="n">
        <v>4</v>
      </c>
      <c r="I903" s="3" t="s">
        <v>64</v>
      </c>
      <c r="J903" s="3" t="n">
        <f aca="false">IF(K903=".",0,1)</f>
        <v>1</v>
      </c>
      <c r="K903" s="28" t="n">
        <v>1.06</v>
      </c>
      <c r="L903" s="3" t="n">
        <v>3</v>
      </c>
      <c r="M903" s="3" t="s">
        <v>65</v>
      </c>
      <c r="N903" s="3" t="s">
        <v>64</v>
      </c>
      <c r="O903" s="3" t="n">
        <f aca="false">IF(Q903=".",0,1)</f>
        <v>1</v>
      </c>
      <c r="P903" s="2" t="s">
        <v>64</v>
      </c>
      <c r="Q903" s="5" t="n">
        <v>3.2</v>
      </c>
      <c r="R903" s="5" t="n">
        <v>1.3</v>
      </c>
      <c r="S903" s="2" t="n">
        <v>1</v>
      </c>
      <c r="T903" s="2" t="s">
        <v>66</v>
      </c>
      <c r="U903" s="2" t="s">
        <v>65</v>
      </c>
      <c r="V903" s="2" t="s">
        <v>65</v>
      </c>
      <c r="W903" s="2" t="s">
        <v>65</v>
      </c>
      <c r="X903" s="2" t="s">
        <v>161</v>
      </c>
      <c r="Y903" s="5" t="n">
        <f aca="false">R903/Q903</f>
        <v>0.40625</v>
      </c>
      <c r="Z903" s="2" t="s">
        <v>64</v>
      </c>
      <c r="AA903" s="6" t="n">
        <v>1</v>
      </c>
      <c r="AB903" s="29" t="n">
        <v>9.5</v>
      </c>
      <c r="AC903" s="29" t="n">
        <v>18.5</v>
      </c>
      <c r="AD903" s="30" t="s">
        <v>71</v>
      </c>
      <c r="AE903" s="30" t="s">
        <v>64</v>
      </c>
      <c r="AF903" s="31" t="n">
        <f aca="false">IF(ISNUMBER(AB903-Q903),AB903-Q903,".")</f>
        <v>6.3</v>
      </c>
      <c r="AG903" s="31" t="n">
        <f aca="false">IF(ISNUMBER(AC903-R903),AC903-R903,".")</f>
        <v>17.2</v>
      </c>
      <c r="AH903" s="32" t="n">
        <f aca="false">IF(ISNUMBER(AC903/AB903),AC903/AB903,".")</f>
        <v>1.94736842105263</v>
      </c>
      <c r="AI903" s="33" t="n">
        <v>1</v>
      </c>
      <c r="AJ903" s="29" t="n">
        <v>9.5</v>
      </c>
      <c r="AK903" s="29" t="n">
        <v>18.5</v>
      </c>
      <c r="AL903" s="30" t="s">
        <v>71</v>
      </c>
      <c r="AM903" s="30" t="s">
        <v>64</v>
      </c>
      <c r="AN903" s="31" t="n">
        <f aca="false">IF(ISNUMBER(AJ903-AB903),AJ903-AB903,".")</f>
        <v>0</v>
      </c>
      <c r="AO903" s="31" t="n">
        <f aca="false">IF(ISNUMBER(AK903-AC903),AK903-AC903,".")</f>
        <v>0</v>
      </c>
      <c r="AP903" s="32" t="n">
        <f aca="false">IF(ISNUMBER(AK903/AJ903),AK903/AJ903,".")</f>
        <v>1.94736842105263</v>
      </c>
      <c r="AQ903" s="33" t="n">
        <v>1</v>
      </c>
      <c r="AR903" s="29" t="n">
        <v>9.9</v>
      </c>
      <c r="AS903" s="29" t="n">
        <v>18.5</v>
      </c>
      <c r="AT903" s="35" t="n">
        <v>1</v>
      </c>
      <c r="AU903" s="29" t="s">
        <v>65</v>
      </c>
      <c r="AV903" s="29" t="s">
        <v>65</v>
      </c>
      <c r="AW903" s="30" t="s">
        <v>171</v>
      </c>
      <c r="AX903" s="30" t="s">
        <v>64</v>
      </c>
      <c r="AY903" s="31" t="n">
        <f aca="false">IF(ISNUMBER(AR903-AJ903),AR903-AJ903,".")</f>
        <v>0.4</v>
      </c>
      <c r="AZ903" s="31" t="n">
        <f aca="false">IF(ISNUMBER(AS903-AK903),AS903-AK903,".")</f>
        <v>0</v>
      </c>
      <c r="BA903" s="32" t="n">
        <f aca="false">IF(ISNUMBER(AS903/AR903),AS903/AR903,".")</f>
        <v>1.86868686868687</v>
      </c>
      <c r="BB903" s="12" t="n">
        <f aca="false">0.00003*AR903*AS903*AS903</f>
        <v>0.10164825</v>
      </c>
      <c r="BC903" s="12" t="n">
        <v>0.095751615</v>
      </c>
      <c r="BD903" s="12" t="n">
        <v>0.101398479827273</v>
      </c>
      <c r="BE903" s="12" t="n">
        <v>0.0782894871428571</v>
      </c>
      <c r="BF903" s="12" t="n">
        <v>0.0814234198333333</v>
      </c>
      <c r="BG903" s="12" t="n">
        <v>0.0966386532502578</v>
      </c>
      <c r="BH903" s="12" t="n">
        <v>-0.0110094996644404</v>
      </c>
      <c r="BI903" s="12" t="n">
        <v>0.00278984044201919</v>
      </c>
      <c r="BJ903" s="12" t="n">
        <v>-0.00821965922242119</v>
      </c>
      <c r="BK903" s="36" t="n">
        <v>-0.0850556060744697</v>
      </c>
      <c r="BL903" s="4" t="n">
        <v>30</v>
      </c>
      <c r="BM903" s="4" t="n">
        <v>17</v>
      </c>
      <c r="BN903" s="4" t="n">
        <v>16</v>
      </c>
      <c r="BO903" s="4" t="s">
        <v>66</v>
      </c>
      <c r="BP903" s="4" t="s">
        <v>113</v>
      </c>
      <c r="BQ903" s="4" t="s">
        <v>64</v>
      </c>
      <c r="BR903" s="4" t="s">
        <v>64</v>
      </c>
    </row>
    <row r="904" customFormat="false" ht="12.75" hidden="false" customHeight="true" outlineLevel="0" collapsed="false">
      <c r="A904" s="1" t="s">
        <v>62</v>
      </c>
      <c r="B904" s="2" t="n">
        <v>22</v>
      </c>
      <c r="C904" s="2" t="n">
        <v>150</v>
      </c>
      <c r="D904" s="2" t="n">
        <v>13001</v>
      </c>
      <c r="E904" s="2" t="n">
        <v>1302261</v>
      </c>
      <c r="F904" s="2" t="s">
        <v>64</v>
      </c>
      <c r="G904" s="2" t="s">
        <v>121</v>
      </c>
      <c r="H904" s="3" t="n">
        <v>5</v>
      </c>
      <c r="I904" s="3" t="s">
        <v>64</v>
      </c>
      <c r="J904" s="3" t="n">
        <f aca="false">IF(K904=".",0,1)</f>
        <v>1</v>
      </c>
      <c r="K904" s="28" t="n">
        <v>1.34</v>
      </c>
      <c r="L904" s="3" t="n">
        <v>3</v>
      </c>
      <c r="M904" s="3" t="s">
        <v>65</v>
      </c>
      <c r="N904" s="3" t="s">
        <v>64</v>
      </c>
      <c r="O904" s="3" t="n">
        <f aca="false">IF(Q904=".",0,1)</f>
        <v>1</v>
      </c>
      <c r="P904" s="2" t="s">
        <v>64</v>
      </c>
      <c r="Q904" s="5" t="n">
        <v>2.53</v>
      </c>
      <c r="R904" s="5" t="n">
        <v>1.1</v>
      </c>
      <c r="S904" s="2" t="n">
        <v>1</v>
      </c>
      <c r="T904" s="2" t="s">
        <v>65</v>
      </c>
      <c r="U904" s="2" t="s">
        <v>65</v>
      </c>
      <c r="V904" s="2" t="s">
        <v>65</v>
      </c>
      <c r="W904" s="2" t="s">
        <v>65</v>
      </c>
      <c r="X904" s="2" t="s">
        <v>99</v>
      </c>
      <c r="Y904" s="5" t="n">
        <f aca="false">R904/Q904</f>
        <v>0.434782608695652</v>
      </c>
      <c r="Z904" s="2" t="s">
        <v>64</v>
      </c>
      <c r="AA904" s="6" t="n">
        <v>1</v>
      </c>
      <c r="AB904" s="29" t="n">
        <v>9</v>
      </c>
      <c r="AC904" s="29" t="n">
        <v>18</v>
      </c>
      <c r="AD904" s="30" t="s">
        <v>71</v>
      </c>
      <c r="AE904" s="30" t="s">
        <v>64</v>
      </c>
      <c r="AF904" s="31" t="n">
        <f aca="false">IF(ISNUMBER(AB904-Q904),AB904-Q904,".")</f>
        <v>6.47</v>
      </c>
      <c r="AG904" s="31" t="n">
        <f aca="false">IF(ISNUMBER(AC904-R904),AC904-R904,".")</f>
        <v>16.9</v>
      </c>
      <c r="AH904" s="32" t="n">
        <f aca="false">IF(ISNUMBER(AC904/AB904),AC904/AB904,".")</f>
        <v>2</v>
      </c>
      <c r="AI904" s="33" t="n">
        <v>1</v>
      </c>
      <c r="AJ904" s="29" t="n">
        <v>10</v>
      </c>
      <c r="AK904" s="29" t="n">
        <v>20.6</v>
      </c>
      <c r="AL904" s="30" t="s">
        <v>71</v>
      </c>
      <c r="AM904" s="30" t="s">
        <v>64</v>
      </c>
      <c r="AN904" s="31" t="n">
        <f aca="false">IF(ISNUMBER(AJ904-AB904),AJ904-AB904,".")</f>
        <v>1</v>
      </c>
      <c r="AO904" s="31" t="n">
        <f aca="false">IF(ISNUMBER(AK904-AC904),AK904-AC904,".")</f>
        <v>2.6</v>
      </c>
      <c r="AP904" s="32" t="n">
        <f aca="false">IF(ISNUMBER(AK904/AJ904),AK904/AJ904,".")</f>
        <v>2.06</v>
      </c>
      <c r="AQ904" s="33" t="n">
        <v>1</v>
      </c>
      <c r="AR904" s="29" t="n">
        <v>13</v>
      </c>
      <c r="AS904" s="29" t="n">
        <v>23.8</v>
      </c>
      <c r="AT904" s="35" t="n">
        <v>3</v>
      </c>
      <c r="AU904" s="29" t="s">
        <v>65</v>
      </c>
      <c r="AV904" s="29" t="s">
        <v>65</v>
      </c>
      <c r="AW904" s="30" t="s">
        <v>76</v>
      </c>
      <c r="AX904" s="30" t="s">
        <v>64</v>
      </c>
      <c r="AY904" s="31" t="n">
        <f aca="false">IF(ISNUMBER(AR904-AJ904),AR904-AJ904,".")</f>
        <v>3</v>
      </c>
      <c r="AZ904" s="31" t="n">
        <f aca="false">IF(ISNUMBER(AS904-AK904),AS904-AK904,".")</f>
        <v>3.2</v>
      </c>
      <c r="BA904" s="32" t="n">
        <f aca="false">IF(ISNUMBER(AS904/AR904),AS904/AR904,".")</f>
        <v>1.83076923076923</v>
      </c>
      <c r="BB904" s="12" t="n">
        <f aca="false">0.00003*AR904*AS904*AS904</f>
        <v>0.2209116</v>
      </c>
      <c r="BC904" s="12" t="n">
        <v>0.095751615</v>
      </c>
      <c r="BD904" s="12" t="n">
        <v>0.101398479827273</v>
      </c>
      <c r="BE904" s="12" t="n">
        <v>0.0782894871428571</v>
      </c>
      <c r="BF904" s="12" t="n">
        <v>0.0814234198333333</v>
      </c>
      <c r="BG904" s="12" t="n">
        <v>0.0966386532502578</v>
      </c>
      <c r="BH904" s="12" t="n">
        <v>-0.0110094996644404</v>
      </c>
      <c r="BI904" s="12" t="n">
        <v>0.0206793429420192</v>
      </c>
      <c r="BJ904" s="12" t="n">
        <v>0.00966984327757881</v>
      </c>
      <c r="BK904" s="36" t="n">
        <v>0.100061858814791</v>
      </c>
      <c r="BL904" s="4" t="n">
        <v>30</v>
      </c>
      <c r="BM904" s="4" t="n">
        <v>1</v>
      </c>
      <c r="BN904" s="4" t="n">
        <v>16</v>
      </c>
      <c r="BO904" s="4" t="s">
        <v>64</v>
      </c>
      <c r="BP904" s="4" t="s">
        <v>64</v>
      </c>
      <c r="BQ904" s="4" t="n">
        <v>1</v>
      </c>
      <c r="BR904" s="4" t="s">
        <v>129</v>
      </c>
    </row>
    <row r="905" customFormat="false" ht="12.75" hidden="false" customHeight="true" outlineLevel="0" collapsed="false">
      <c r="A905" s="1" t="s">
        <v>62</v>
      </c>
      <c r="B905" s="2" t="n">
        <v>22</v>
      </c>
      <c r="C905" s="2" t="n">
        <v>150</v>
      </c>
      <c r="D905" s="2" t="n">
        <v>13001</v>
      </c>
      <c r="E905" s="2" t="n">
        <v>1302261</v>
      </c>
      <c r="F905" s="2" t="s">
        <v>64</v>
      </c>
      <c r="G905" s="2" t="s">
        <v>121</v>
      </c>
      <c r="H905" s="3" t="n">
        <v>6</v>
      </c>
      <c r="I905" s="3" t="s">
        <v>64</v>
      </c>
      <c r="J905" s="3" t="n">
        <f aca="false">IF(K905=".",0,1)</f>
        <v>1</v>
      </c>
      <c r="K905" s="28" t="n">
        <v>1.54</v>
      </c>
      <c r="L905" s="3" t="n">
        <v>3</v>
      </c>
      <c r="M905" s="3" t="s">
        <v>65</v>
      </c>
      <c r="N905" s="3" t="s">
        <v>64</v>
      </c>
      <c r="O905" s="3" t="n">
        <f aca="false">IF(Q905=".",0,1)</f>
        <v>1</v>
      </c>
      <c r="P905" s="2" t="s">
        <v>64</v>
      </c>
      <c r="Q905" s="5" t="n">
        <v>4.2</v>
      </c>
      <c r="R905" s="5" t="n">
        <v>1.9</v>
      </c>
      <c r="S905" s="2" t="n">
        <v>3</v>
      </c>
      <c r="T905" s="2" t="s">
        <v>66</v>
      </c>
      <c r="U905" s="2" t="s">
        <v>65</v>
      </c>
      <c r="V905" s="2" t="s">
        <v>65</v>
      </c>
      <c r="W905" s="2" t="s">
        <v>65</v>
      </c>
      <c r="X905" s="2" t="s">
        <v>105</v>
      </c>
      <c r="Y905" s="5" t="n">
        <f aca="false">R905/Q905</f>
        <v>0.452380952380952</v>
      </c>
      <c r="Z905" s="2" t="s">
        <v>64</v>
      </c>
      <c r="AA905" s="6" t="n">
        <v>1</v>
      </c>
      <c r="AB905" s="29" t="n">
        <v>5.5</v>
      </c>
      <c r="AC905" s="29" t="n">
        <v>10</v>
      </c>
      <c r="AD905" s="30" t="s">
        <v>71</v>
      </c>
      <c r="AE905" s="30" t="s">
        <v>64</v>
      </c>
      <c r="AF905" s="31" t="n">
        <f aca="false">IF(ISNUMBER(AB905-Q905),AB905-Q905,".")</f>
        <v>1.3</v>
      </c>
      <c r="AG905" s="31" t="n">
        <f aca="false">IF(ISNUMBER(AC905-R905),AC905-R905,".")</f>
        <v>8.1</v>
      </c>
      <c r="AH905" s="32" t="n">
        <f aca="false">IF(ISNUMBER(AC905/AB905),AC905/AB905,".")</f>
        <v>1.81818181818182</v>
      </c>
      <c r="AI905" s="33" t="n">
        <v>1</v>
      </c>
      <c r="AJ905" s="29" t="n">
        <v>7.8</v>
      </c>
      <c r="AK905" s="29" t="n">
        <v>10</v>
      </c>
      <c r="AL905" s="30" t="s">
        <v>71</v>
      </c>
      <c r="AM905" s="30" t="s">
        <v>64</v>
      </c>
      <c r="AN905" s="31" t="n">
        <f aca="false">IF(ISNUMBER(AJ905-AB905),AJ905-AB905,".")</f>
        <v>2.3</v>
      </c>
      <c r="AO905" s="31" t="n">
        <f aca="false">IF(ISNUMBER(AK905-AC905),AK905-AC905,".")</f>
        <v>0</v>
      </c>
      <c r="AP905" s="32" t="n">
        <f aca="false">IF(ISNUMBER(AK905/AJ905),AK905/AJ905,".")</f>
        <v>1.28205128205128</v>
      </c>
      <c r="AQ905" s="33" t="n">
        <v>1</v>
      </c>
      <c r="AR905" s="29" t="n">
        <v>7.8</v>
      </c>
      <c r="AS905" s="29" t="n">
        <v>10.6</v>
      </c>
      <c r="AT905" s="35" t="n">
        <v>1</v>
      </c>
      <c r="AU905" s="29" t="s">
        <v>66</v>
      </c>
      <c r="AV905" s="29" t="s">
        <v>65</v>
      </c>
      <c r="AW905" s="30" t="s">
        <v>210</v>
      </c>
      <c r="AX905" s="30" t="s">
        <v>64</v>
      </c>
      <c r="AY905" s="31" t="n">
        <f aca="false">IF(ISNUMBER(AR905-AJ905),AR905-AJ905,".")</f>
        <v>0</v>
      </c>
      <c r="AZ905" s="31" t="n">
        <f aca="false">IF(ISNUMBER(AS905-AK905),AS905-AK905,".")</f>
        <v>0.6</v>
      </c>
      <c r="BA905" s="32" t="n">
        <f aca="false">IF(ISNUMBER(AS905/AR905),AS905/AR905,".")</f>
        <v>1.35897435897436</v>
      </c>
      <c r="BB905" s="12" t="n">
        <f aca="false">0.00003*AR905*AS905*AS905</f>
        <v>0.02629224</v>
      </c>
      <c r="BC905" s="12" t="n">
        <v>0.095751615</v>
      </c>
      <c r="BD905" s="12" t="n">
        <v>0.101398479827273</v>
      </c>
      <c r="BE905" s="12" t="n">
        <v>0.0782894871428571</v>
      </c>
      <c r="BF905" s="12" t="n">
        <v>0.0814234198333333</v>
      </c>
      <c r="BG905" s="12" t="n">
        <v>0.0966386532502578</v>
      </c>
      <c r="BH905" s="12" t="n">
        <v>-0.0110094996644404</v>
      </c>
      <c r="BI905" s="12" t="n">
        <v>-0.00851356105798082</v>
      </c>
      <c r="BJ905" s="12" t="n">
        <v>-0.0195230607224212</v>
      </c>
      <c r="BK905" s="36" t="n">
        <v>-0.202021241664697</v>
      </c>
      <c r="BL905" s="4" t="n">
        <v>30</v>
      </c>
      <c r="BM905" s="4" t="n">
        <v>20</v>
      </c>
      <c r="BN905" s="4" t="n">
        <v>16</v>
      </c>
      <c r="BO905" s="4" t="s">
        <v>66</v>
      </c>
      <c r="BP905" s="4" t="s">
        <v>113</v>
      </c>
      <c r="BQ905" s="4" t="s">
        <v>64</v>
      </c>
      <c r="BR905" s="4" t="s">
        <v>64</v>
      </c>
    </row>
    <row r="906" customFormat="false" ht="12.75" hidden="false" customHeight="true" outlineLevel="0" collapsed="false">
      <c r="A906" s="1" t="s">
        <v>62</v>
      </c>
      <c r="B906" s="2" t="n">
        <v>22</v>
      </c>
      <c r="C906" s="2" t="n">
        <v>151</v>
      </c>
      <c r="D906" s="2" t="n">
        <v>4001</v>
      </c>
      <c r="E906" s="2" t="n">
        <v>402951</v>
      </c>
      <c r="F906" s="2" t="str">
        <f aca="false">VLOOKUP(G906,[1]Seedlots!$C$5:$AE$1030,20,0)</f>
        <v>13-256</v>
      </c>
      <c r="G906" s="2" t="s">
        <v>160</v>
      </c>
      <c r="H906" s="3" t="n">
        <v>1</v>
      </c>
      <c r="I906" s="3" t="s">
        <v>12</v>
      </c>
      <c r="J906" s="3" t="n">
        <f aca="false">IF(K906=".",0,1)</f>
        <v>1</v>
      </c>
      <c r="K906" s="28" t="n">
        <v>1.38</v>
      </c>
      <c r="L906" s="3" t="n">
        <v>3</v>
      </c>
      <c r="M906" s="3" t="s">
        <v>65</v>
      </c>
      <c r="N906" s="3" t="s">
        <v>64</v>
      </c>
      <c r="O906" s="3" t="n">
        <f aca="false">IF(Q906=".",0,1)</f>
        <v>1</v>
      </c>
      <c r="P906" s="2" t="s">
        <v>68</v>
      </c>
      <c r="Q906" s="5" t="n">
        <v>0.1</v>
      </c>
      <c r="R906" s="5" t="n">
        <v>0</v>
      </c>
      <c r="S906" s="2" t="n">
        <v>3</v>
      </c>
      <c r="T906" s="2" t="s">
        <v>65</v>
      </c>
      <c r="U906" s="2" t="s">
        <v>65</v>
      </c>
      <c r="V906" s="2" t="s">
        <v>65</v>
      </c>
      <c r="W906" s="2" t="s">
        <v>65</v>
      </c>
      <c r="X906" s="2" t="s">
        <v>69</v>
      </c>
      <c r="Y906" s="5" t="n">
        <f aca="false">R906/Q906</f>
        <v>0</v>
      </c>
      <c r="Z906" s="2" t="s">
        <v>64</v>
      </c>
      <c r="AA906" s="6" t="n">
        <v>1</v>
      </c>
      <c r="AB906" s="29" t="n">
        <v>4.5</v>
      </c>
      <c r="AC906" s="29" t="n">
        <v>6</v>
      </c>
      <c r="AD906" s="30" t="s">
        <v>71</v>
      </c>
      <c r="AE906" s="30" t="s">
        <v>64</v>
      </c>
      <c r="AF906" s="31" t="n">
        <f aca="false">IF(ISNUMBER(AB906-Q906),AB906-Q906,".")</f>
        <v>4.4</v>
      </c>
      <c r="AG906" s="31" t="n">
        <f aca="false">IF(ISNUMBER(AC906-R906),AC906-R906,".")</f>
        <v>6</v>
      </c>
      <c r="AH906" s="32" t="n">
        <f aca="false">IF(ISNUMBER(AC906/AB906),AC906/AB906,".")</f>
        <v>1.33333333333333</v>
      </c>
      <c r="AI906" s="33" t="n">
        <v>1</v>
      </c>
      <c r="AJ906" s="29" t="n">
        <v>5.8</v>
      </c>
      <c r="AK906" s="29" t="n">
        <v>6</v>
      </c>
      <c r="AL906" s="30" t="s">
        <v>71</v>
      </c>
      <c r="AM906" s="30" t="s">
        <v>64</v>
      </c>
      <c r="AN906" s="31" t="n">
        <f aca="false">IF(ISNUMBER(AJ906-AB906),AJ906-AB906,".")</f>
        <v>1.3</v>
      </c>
      <c r="AO906" s="31" t="n">
        <f aca="false">IF(ISNUMBER(AK906-AC906),AK906-AC906,".")</f>
        <v>0</v>
      </c>
      <c r="AP906" s="32" t="n">
        <f aca="false">IF(ISNUMBER(AK906/AJ906),AK906/AJ906,".")</f>
        <v>1.03448275862069</v>
      </c>
      <c r="AQ906" s="33" t="n">
        <v>1</v>
      </c>
      <c r="AR906" s="29" t="n">
        <v>6.1</v>
      </c>
      <c r="AS906" s="29" t="n">
        <v>6</v>
      </c>
      <c r="AT906" s="35" t="n">
        <v>2</v>
      </c>
      <c r="AU906" s="29" t="s">
        <v>65</v>
      </c>
      <c r="AV906" s="29" t="s">
        <v>65</v>
      </c>
      <c r="AW906" s="30" t="s">
        <v>107</v>
      </c>
      <c r="AX906" s="30" t="s">
        <v>64</v>
      </c>
      <c r="AY906" s="31" t="n">
        <f aca="false">IF(ISNUMBER(AR906-AJ906),AR906-AJ906,".")</f>
        <v>0.3</v>
      </c>
      <c r="AZ906" s="31" t="n">
        <f aca="false">IF(ISNUMBER(AS906-AK906),AS906-AK906,".")</f>
        <v>0</v>
      </c>
      <c r="BA906" s="32" t="n">
        <f aca="false">IF(ISNUMBER(AS906/AR906),AS906/AR906,".")</f>
        <v>0.983606557377049</v>
      </c>
      <c r="BB906" s="12" t="s">
        <v>64</v>
      </c>
      <c r="BC906" s="12" t="n">
        <v>0.09718542</v>
      </c>
      <c r="BD906" s="12" t="n">
        <v>0.101398479827273</v>
      </c>
      <c r="BE906" s="12" t="n">
        <v>0.0917401675</v>
      </c>
      <c r="BF906" s="12" t="n">
        <v>0.0916221</v>
      </c>
      <c r="BG906" s="12" t="n">
        <v>0.0966386532502578</v>
      </c>
      <c r="BH906" s="12" t="n">
        <v>-0.00293909145015467</v>
      </c>
      <c r="BI906" s="12" t="s">
        <v>64</v>
      </c>
      <c r="BJ906" s="12" t="s">
        <v>64</v>
      </c>
      <c r="BK906" s="12" t="s">
        <v>64</v>
      </c>
      <c r="BL906" s="4" t="n">
        <v>22</v>
      </c>
      <c r="BM906" s="4" t="n">
        <v>4</v>
      </c>
      <c r="BN906" s="4" t="n">
        <v>12</v>
      </c>
      <c r="BO906" s="4" t="s">
        <v>66</v>
      </c>
      <c r="BP906" s="4" t="s">
        <v>67</v>
      </c>
      <c r="BQ906" s="4" t="s">
        <v>64</v>
      </c>
      <c r="BR906" s="4" t="s">
        <v>64</v>
      </c>
    </row>
    <row r="907" customFormat="false" ht="12.75" hidden="false" customHeight="true" outlineLevel="0" collapsed="false">
      <c r="A907" s="1" t="s">
        <v>62</v>
      </c>
      <c r="B907" s="2" t="n">
        <v>22</v>
      </c>
      <c r="C907" s="2" t="n">
        <v>151</v>
      </c>
      <c r="D907" s="2" t="n">
        <v>4001</v>
      </c>
      <c r="E907" s="2" t="n">
        <v>402951</v>
      </c>
      <c r="F907" s="2" t="str">
        <f aca="false">VLOOKUP(G907,[1]Seedlots!$C$5:$AE$1030,20,0)</f>
        <v>13-256</v>
      </c>
      <c r="G907" s="2" t="s">
        <v>160</v>
      </c>
      <c r="H907" s="3" t="n">
        <v>2</v>
      </c>
      <c r="I907" s="3" t="s">
        <v>12</v>
      </c>
      <c r="J907" s="3" t="n">
        <f aca="false">IF(K907=".",0,1)</f>
        <v>1</v>
      </c>
      <c r="K907" s="28" t="n">
        <v>0.86</v>
      </c>
      <c r="L907" s="3" t="n">
        <v>3</v>
      </c>
      <c r="M907" s="3" t="s">
        <v>65</v>
      </c>
      <c r="N907" s="3" t="s">
        <v>64</v>
      </c>
      <c r="O907" s="3" t="n">
        <f aca="false">IF(Q907=".",0,1)</f>
        <v>1</v>
      </c>
      <c r="P907" s="2" t="s">
        <v>68</v>
      </c>
      <c r="Q907" s="5" t="n">
        <v>0.1</v>
      </c>
      <c r="R907" s="5" t="n">
        <v>0</v>
      </c>
      <c r="S907" s="2" t="n">
        <v>3</v>
      </c>
      <c r="T907" s="2" t="s">
        <v>65</v>
      </c>
      <c r="U907" s="2" t="s">
        <v>65</v>
      </c>
      <c r="V907" s="2" t="s">
        <v>65</v>
      </c>
      <c r="W907" s="2" t="s">
        <v>65</v>
      </c>
      <c r="X907" s="2" t="s">
        <v>69</v>
      </c>
      <c r="Y907" s="5" t="n">
        <f aca="false">R907/Q907</f>
        <v>0</v>
      </c>
      <c r="Z907" s="2" t="s">
        <v>64</v>
      </c>
      <c r="AA907" s="6" t="n">
        <v>1</v>
      </c>
      <c r="AB907" s="29" t="n">
        <v>7.2</v>
      </c>
      <c r="AC907" s="29" t="n">
        <v>10</v>
      </c>
      <c r="AD907" s="30" t="s">
        <v>71</v>
      </c>
      <c r="AE907" s="30" t="s">
        <v>64</v>
      </c>
      <c r="AF907" s="31" t="n">
        <f aca="false">IF(ISNUMBER(AB907-Q907),AB907-Q907,".")</f>
        <v>7.1</v>
      </c>
      <c r="AG907" s="31" t="n">
        <f aca="false">IF(ISNUMBER(AC907-R907),AC907-R907,".")</f>
        <v>10</v>
      </c>
      <c r="AH907" s="32" t="n">
        <f aca="false">IF(ISNUMBER(AC907/AB907),AC907/AB907,".")</f>
        <v>1.38888888888889</v>
      </c>
      <c r="AI907" s="33" t="n">
        <v>1</v>
      </c>
      <c r="AJ907" s="29" t="n">
        <v>9.2</v>
      </c>
      <c r="AK907" s="29" t="n">
        <v>11</v>
      </c>
      <c r="AL907" s="30" t="s">
        <v>71</v>
      </c>
      <c r="AM907" s="30" t="s">
        <v>64</v>
      </c>
      <c r="AN907" s="31" t="n">
        <f aca="false">IF(ISNUMBER(AJ907-AB907),AJ907-AB907,".")</f>
        <v>2</v>
      </c>
      <c r="AO907" s="31" t="n">
        <f aca="false">IF(ISNUMBER(AK907-AC907),AK907-AC907,".")</f>
        <v>1</v>
      </c>
      <c r="AP907" s="32" t="n">
        <f aca="false">IF(ISNUMBER(AK907/AJ907),AK907/AJ907,".")</f>
        <v>1.19565217391304</v>
      </c>
      <c r="AQ907" s="33" t="n">
        <v>1</v>
      </c>
      <c r="AR907" s="29" t="n">
        <v>10.9</v>
      </c>
      <c r="AS907" s="29" t="n">
        <v>12</v>
      </c>
      <c r="AT907" s="35" t="n">
        <v>3</v>
      </c>
      <c r="AU907" s="29" t="s">
        <v>65</v>
      </c>
      <c r="AV907" s="29" t="s">
        <v>65</v>
      </c>
      <c r="AW907" s="30" t="s">
        <v>76</v>
      </c>
      <c r="AX907" s="30" t="s">
        <v>64</v>
      </c>
      <c r="AY907" s="31" t="n">
        <f aca="false">IF(ISNUMBER(AR907-AJ907),AR907-AJ907,".")</f>
        <v>1.7</v>
      </c>
      <c r="AZ907" s="31" t="n">
        <f aca="false">IF(ISNUMBER(AS907-AK907),AS907-AK907,".")</f>
        <v>1</v>
      </c>
      <c r="BA907" s="32" t="n">
        <f aca="false">IF(ISNUMBER(AS907/AR907),AS907/AR907,".")</f>
        <v>1.10091743119266</v>
      </c>
      <c r="BB907" s="12" t="s">
        <v>64</v>
      </c>
      <c r="BC907" s="12" t="n">
        <v>0.09718542</v>
      </c>
      <c r="BD907" s="12" t="n">
        <v>0.101398479827273</v>
      </c>
      <c r="BE907" s="12" t="n">
        <v>0.0917401675</v>
      </c>
      <c r="BF907" s="12" t="n">
        <v>0.0916221</v>
      </c>
      <c r="BG907" s="12" t="n">
        <v>0.0966386532502578</v>
      </c>
      <c r="BH907" s="12" t="n">
        <v>-0.00293909145015467</v>
      </c>
      <c r="BI907" s="12" t="s">
        <v>64</v>
      </c>
      <c r="BJ907" s="12" t="s">
        <v>64</v>
      </c>
      <c r="BK907" s="12" t="s">
        <v>64</v>
      </c>
      <c r="BL907" s="4" t="n">
        <v>22</v>
      </c>
      <c r="BM907" s="4" t="n">
        <v>5</v>
      </c>
      <c r="BN907" s="4" t="n">
        <v>12</v>
      </c>
      <c r="BO907" s="4" t="s">
        <v>66</v>
      </c>
      <c r="BP907" s="4" t="s">
        <v>67</v>
      </c>
      <c r="BQ907" s="4" t="s">
        <v>64</v>
      </c>
      <c r="BR907" s="4" t="s">
        <v>64</v>
      </c>
    </row>
    <row r="908" customFormat="false" ht="12.75" hidden="false" customHeight="true" outlineLevel="0" collapsed="false">
      <c r="A908" s="1" t="s">
        <v>62</v>
      </c>
      <c r="B908" s="2" t="n">
        <v>22</v>
      </c>
      <c r="C908" s="2" t="n">
        <v>151</v>
      </c>
      <c r="D908" s="2" t="n">
        <v>4001</v>
      </c>
      <c r="E908" s="2" t="n">
        <v>402951</v>
      </c>
      <c r="F908" s="2" t="str">
        <f aca="false">VLOOKUP(G908,[1]Seedlots!$C$5:$AE$1030,20,0)</f>
        <v>13-256</v>
      </c>
      <c r="G908" s="2" t="s">
        <v>160</v>
      </c>
      <c r="H908" s="3" t="n">
        <v>3</v>
      </c>
      <c r="I908" s="3" t="s">
        <v>64</v>
      </c>
      <c r="J908" s="3" t="n">
        <f aca="false">IF(K908=".",0,1)</f>
        <v>0</v>
      </c>
      <c r="K908" s="37" t="s">
        <v>64</v>
      </c>
      <c r="L908" s="3" t="s">
        <v>64</v>
      </c>
      <c r="M908" s="3" t="s">
        <v>64</v>
      </c>
      <c r="N908" s="3" t="s">
        <v>64</v>
      </c>
      <c r="O908" s="3" t="n">
        <f aca="false">IF(Q908=".",0,1)</f>
        <v>1</v>
      </c>
      <c r="P908" s="2" t="s">
        <v>64</v>
      </c>
      <c r="Q908" s="5" t="n">
        <v>3</v>
      </c>
      <c r="R908" s="5" t="n">
        <v>1</v>
      </c>
      <c r="S908" s="2" t="n">
        <v>3</v>
      </c>
      <c r="T908" s="2" t="s">
        <v>65</v>
      </c>
      <c r="U908" s="2" t="s">
        <v>65</v>
      </c>
      <c r="V908" s="2" t="s">
        <v>65</v>
      </c>
      <c r="W908" s="2" t="s">
        <v>65</v>
      </c>
      <c r="X908" s="2" t="s">
        <v>64</v>
      </c>
      <c r="Y908" s="5" t="n">
        <f aca="false">R908/Q908</f>
        <v>0.333333333333333</v>
      </c>
      <c r="Z908" s="2" t="s">
        <v>64</v>
      </c>
      <c r="AA908" s="6" t="n">
        <v>1</v>
      </c>
      <c r="AB908" s="29" t="n">
        <v>10.4</v>
      </c>
      <c r="AC908" s="29" t="n">
        <v>19</v>
      </c>
      <c r="AD908" s="30" t="s">
        <v>71</v>
      </c>
      <c r="AE908" s="30" t="s">
        <v>64</v>
      </c>
      <c r="AF908" s="31" t="n">
        <f aca="false">IF(ISNUMBER(AB908-Q908),AB908-Q908,".")</f>
        <v>7.4</v>
      </c>
      <c r="AG908" s="31" t="n">
        <f aca="false">IF(ISNUMBER(AC908-R908),AC908-R908,".")</f>
        <v>18</v>
      </c>
      <c r="AH908" s="32" t="n">
        <f aca="false">IF(ISNUMBER(AC908/AB908),AC908/AB908,".")</f>
        <v>1.82692307692308</v>
      </c>
      <c r="AI908" s="33" t="n">
        <v>1</v>
      </c>
      <c r="AJ908" s="29" t="n">
        <v>11.5</v>
      </c>
      <c r="AK908" s="29" t="n">
        <v>22.2</v>
      </c>
      <c r="AL908" s="30" t="s">
        <v>71</v>
      </c>
      <c r="AM908" s="30" t="s">
        <v>64</v>
      </c>
      <c r="AN908" s="31" t="n">
        <f aca="false">IF(ISNUMBER(AJ908-AB908),AJ908-AB908,".")</f>
        <v>1.1</v>
      </c>
      <c r="AO908" s="31" t="n">
        <f aca="false">IF(ISNUMBER(AK908-AC908),AK908-AC908,".")</f>
        <v>3.2</v>
      </c>
      <c r="AP908" s="32" t="n">
        <f aca="false">IF(ISNUMBER(AK908/AJ908),AK908/AJ908,".")</f>
        <v>1.9304347826087</v>
      </c>
      <c r="AQ908" s="33" t="n">
        <v>1</v>
      </c>
      <c r="AR908" s="29" t="n">
        <v>13.2</v>
      </c>
      <c r="AS908" s="29" t="n">
        <v>25.9</v>
      </c>
      <c r="AT908" s="35" t="n">
        <v>3</v>
      </c>
      <c r="AU908" s="29" t="s">
        <v>65</v>
      </c>
      <c r="AV908" s="29" t="s">
        <v>65</v>
      </c>
      <c r="AW908" s="30" t="s">
        <v>76</v>
      </c>
      <c r="AX908" s="30" t="s">
        <v>64</v>
      </c>
      <c r="AY908" s="31" t="n">
        <f aca="false">IF(ISNUMBER(AR908-AJ908),AR908-AJ908,".")</f>
        <v>1.7</v>
      </c>
      <c r="AZ908" s="31" t="n">
        <f aca="false">IF(ISNUMBER(AS908-AK908),AS908-AK908,".")</f>
        <v>3.7</v>
      </c>
      <c r="BA908" s="32" t="n">
        <f aca="false">IF(ISNUMBER(AS908/AR908),AS908/AR908,".")</f>
        <v>1.96212121212121</v>
      </c>
      <c r="BB908" s="12" t="n">
        <f aca="false">0.00003*AR908*AS908*AS908</f>
        <v>0.26564076</v>
      </c>
      <c r="BC908" s="12" t="n">
        <v>0.09718542</v>
      </c>
      <c r="BD908" s="12" t="n">
        <v>0.101398479827273</v>
      </c>
      <c r="BE908" s="12" t="n">
        <v>0.0917401675</v>
      </c>
      <c r="BF908" s="12" t="n">
        <v>0.0916221</v>
      </c>
      <c r="BG908" s="12" t="n">
        <v>0.0966386532502578</v>
      </c>
      <c r="BH908" s="12" t="n">
        <v>-0.00293909145015467</v>
      </c>
      <c r="BI908" s="12" t="n">
        <v>0.0253711148884478</v>
      </c>
      <c r="BJ908" s="12" t="n">
        <v>0.0224320234382931</v>
      </c>
      <c r="BK908" s="36" t="n">
        <v>0.232122682630961</v>
      </c>
      <c r="BL908" s="4" t="n">
        <v>22</v>
      </c>
      <c r="BM908" s="4" t="n">
        <v>1</v>
      </c>
      <c r="BN908" s="4" t="n">
        <v>12</v>
      </c>
      <c r="BO908" s="4" t="s">
        <v>64</v>
      </c>
      <c r="BP908" s="4" t="s">
        <v>64</v>
      </c>
      <c r="BQ908" s="4" t="n">
        <v>1</v>
      </c>
      <c r="BR908" s="4" t="s">
        <v>129</v>
      </c>
    </row>
    <row r="909" customFormat="false" ht="12.75" hidden="false" customHeight="true" outlineLevel="0" collapsed="false">
      <c r="A909" s="1" t="s">
        <v>62</v>
      </c>
      <c r="B909" s="2" t="n">
        <v>22</v>
      </c>
      <c r="C909" s="2" t="n">
        <v>151</v>
      </c>
      <c r="D909" s="2" t="n">
        <v>4001</v>
      </c>
      <c r="E909" s="2" t="n">
        <v>402951</v>
      </c>
      <c r="F909" s="2" t="str">
        <f aca="false">VLOOKUP(G909,[1]Seedlots!$C$5:$AE$1030,20,0)</f>
        <v>13-256</v>
      </c>
      <c r="G909" s="2" t="s">
        <v>160</v>
      </c>
      <c r="H909" s="3" t="n">
        <v>4</v>
      </c>
      <c r="I909" s="3" t="s">
        <v>64</v>
      </c>
      <c r="J909" s="3" t="n">
        <f aca="false">IF(K909=".",0,1)</f>
        <v>1</v>
      </c>
      <c r="K909" s="28" t="n">
        <v>1.24</v>
      </c>
      <c r="L909" s="3" t="n">
        <v>3</v>
      </c>
      <c r="M909" s="3" t="s">
        <v>65</v>
      </c>
      <c r="N909" s="3" t="s">
        <v>64</v>
      </c>
      <c r="O909" s="3" t="n">
        <f aca="false">IF(Q909=".",0,1)</f>
        <v>1</v>
      </c>
      <c r="P909" s="2" t="s">
        <v>64</v>
      </c>
      <c r="Q909" s="5" t="n">
        <v>4.1</v>
      </c>
      <c r="R909" s="5" t="n">
        <v>2.3</v>
      </c>
      <c r="S909" s="2" t="n">
        <v>1</v>
      </c>
      <c r="T909" s="2" t="s">
        <v>65</v>
      </c>
      <c r="U909" s="2" t="s">
        <v>65</v>
      </c>
      <c r="V909" s="2" t="s">
        <v>65</v>
      </c>
      <c r="W909" s="2" t="s">
        <v>65</v>
      </c>
      <c r="X909" s="2" t="s">
        <v>150</v>
      </c>
      <c r="Y909" s="5" t="n">
        <f aca="false">R909/Q909</f>
        <v>0.560975609756098</v>
      </c>
      <c r="Z909" s="2" t="s">
        <v>64</v>
      </c>
      <c r="AA909" s="6" t="n">
        <v>1</v>
      </c>
      <c r="AB909" s="29" t="n">
        <v>6</v>
      </c>
      <c r="AC909" s="29" t="n">
        <v>9.8</v>
      </c>
      <c r="AD909" s="30" t="s">
        <v>71</v>
      </c>
      <c r="AE909" s="30" t="s">
        <v>64</v>
      </c>
      <c r="AF909" s="31" t="n">
        <f aca="false">IF(ISNUMBER(AB909-Q909),AB909-Q909,".")</f>
        <v>1.9</v>
      </c>
      <c r="AG909" s="31" t="n">
        <f aca="false">IF(ISNUMBER(AC909-R909),AC909-R909,".")</f>
        <v>7.5</v>
      </c>
      <c r="AH909" s="32" t="n">
        <f aca="false">IF(ISNUMBER(AC909/AB909),AC909/AB909,".")</f>
        <v>1.63333333333333</v>
      </c>
      <c r="AI909" s="33" t="n">
        <v>1</v>
      </c>
      <c r="AJ909" s="29" t="n">
        <v>6.5</v>
      </c>
      <c r="AK909" s="29" t="n">
        <v>9.5</v>
      </c>
      <c r="AL909" s="30" t="s">
        <v>71</v>
      </c>
      <c r="AM909" s="30" t="s">
        <v>64</v>
      </c>
      <c r="AN909" s="31" t="n">
        <f aca="false">IF(ISNUMBER(AJ909-AB909),AJ909-AB909,".")</f>
        <v>0.5</v>
      </c>
      <c r="AO909" s="31" t="n">
        <f aca="false">IF(ISNUMBER(AK909-AC909),AK909-AC909,".")</f>
        <v>-0.300000000000001</v>
      </c>
      <c r="AP909" s="32" t="n">
        <f aca="false">IF(ISNUMBER(AK909/AJ909),AK909/AJ909,".")</f>
        <v>1.46153846153846</v>
      </c>
      <c r="AQ909" s="33" t="n">
        <v>1</v>
      </c>
      <c r="AR909" s="29" t="n">
        <v>7.9</v>
      </c>
      <c r="AS909" s="29" t="n">
        <v>10.4</v>
      </c>
      <c r="AT909" s="35" t="n">
        <v>2</v>
      </c>
      <c r="AU909" s="29" t="s">
        <v>65</v>
      </c>
      <c r="AV909" s="29" t="s">
        <v>65</v>
      </c>
      <c r="AW909" s="30" t="s">
        <v>107</v>
      </c>
      <c r="AX909" s="30" t="s">
        <v>64</v>
      </c>
      <c r="AY909" s="31" t="n">
        <f aca="false">IF(ISNUMBER(AR909-AJ909),AR909-AJ909,".")</f>
        <v>1.4</v>
      </c>
      <c r="AZ909" s="31" t="n">
        <f aca="false">IF(ISNUMBER(AS909-AK909),AS909-AK909,".")</f>
        <v>0.9</v>
      </c>
      <c r="BA909" s="32" t="n">
        <f aca="false">IF(ISNUMBER(AS909/AR909),AS909/AR909,".")</f>
        <v>1.31645569620253</v>
      </c>
      <c r="BB909" s="12" t="n">
        <f aca="false">0.00003*AR909*AS909*AS909</f>
        <v>0.02563392</v>
      </c>
      <c r="BC909" s="12" t="n">
        <v>0.09718542</v>
      </c>
      <c r="BD909" s="12" t="n">
        <v>0.101398479827273</v>
      </c>
      <c r="BE909" s="12" t="n">
        <v>0.0917401675</v>
      </c>
      <c r="BF909" s="12" t="n">
        <v>0.0916221</v>
      </c>
      <c r="BG909" s="12" t="n">
        <v>0.0966386532502578</v>
      </c>
      <c r="BH909" s="12" t="n">
        <v>-0.00293909145015467</v>
      </c>
      <c r="BI909" s="12" t="n">
        <v>-0.0106299111115522</v>
      </c>
      <c r="BJ909" s="12" t="n">
        <v>-0.0135690025617069</v>
      </c>
      <c r="BK909" s="36" t="n">
        <v>-0.140409681895797</v>
      </c>
      <c r="BL909" s="4" t="n">
        <v>22</v>
      </c>
      <c r="BM909" s="4" t="n">
        <v>11</v>
      </c>
      <c r="BN909" s="4" t="n">
        <v>12</v>
      </c>
      <c r="BO909" s="4" t="s">
        <v>64</v>
      </c>
      <c r="BP909" s="4" t="s">
        <v>64</v>
      </c>
      <c r="BQ909" s="4" t="s">
        <v>64</v>
      </c>
      <c r="BR909" s="4" t="s">
        <v>64</v>
      </c>
    </row>
    <row r="910" customFormat="false" ht="12.75" hidden="false" customHeight="true" outlineLevel="0" collapsed="false">
      <c r="A910" s="1" t="s">
        <v>62</v>
      </c>
      <c r="B910" s="2" t="n">
        <v>22</v>
      </c>
      <c r="C910" s="2" t="n">
        <v>151</v>
      </c>
      <c r="D910" s="2" t="n">
        <v>4001</v>
      </c>
      <c r="E910" s="2" t="n">
        <v>402951</v>
      </c>
      <c r="F910" s="2" t="str">
        <f aca="false">VLOOKUP(G910,[1]Seedlots!$C$5:$AE$1030,20,0)</f>
        <v>13-256</v>
      </c>
      <c r="G910" s="2" t="s">
        <v>160</v>
      </c>
      <c r="H910" s="3" t="n">
        <v>5</v>
      </c>
      <c r="I910" s="3" t="s">
        <v>64</v>
      </c>
      <c r="J910" s="3" t="n">
        <f aca="false">IF(K910=".",0,1)</f>
        <v>1</v>
      </c>
      <c r="K910" s="28" t="n">
        <v>1.15</v>
      </c>
      <c r="L910" s="3" t="n">
        <v>3</v>
      </c>
      <c r="M910" s="3" t="s">
        <v>65</v>
      </c>
      <c r="N910" s="3" t="s">
        <v>64</v>
      </c>
      <c r="O910" s="3" t="n">
        <f aca="false">IF(Q910=".",0,1)</f>
        <v>1</v>
      </c>
      <c r="P910" s="2" t="s">
        <v>64</v>
      </c>
      <c r="Q910" s="5" t="n">
        <v>3.5</v>
      </c>
      <c r="R910" s="5" t="n">
        <v>1.15</v>
      </c>
      <c r="S910" s="2" t="n">
        <v>1</v>
      </c>
      <c r="T910" s="2" t="s">
        <v>65</v>
      </c>
      <c r="U910" s="2" t="s">
        <v>65</v>
      </c>
      <c r="V910" s="2" t="s">
        <v>65</v>
      </c>
      <c r="W910" s="2" t="s">
        <v>65</v>
      </c>
      <c r="X910" s="2" t="s">
        <v>120</v>
      </c>
      <c r="Y910" s="5" t="n">
        <f aca="false">R910/Q910</f>
        <v>0.328571428571429</v>
      </c>
      <c r="Z910" s="2" t="s">
        <v>64</v>
      </c>
      <c r="AA910" s="6" t="n">
        <v>1</v>
      </c>
      <c r="AB910" s="29" t="n">
        <v>1.6</v>
      </c>
      <c r="AC910" s="29" t="n">
        <v>0</v>
      </c>
      <c r="AD910" s="30" t="s">
        <v>71</v>
      </c>
      <c r="AE910" s="30" t="s">
        <v>132</v>
      </c>
      <c r="AF910" s="31" t="n">
        <f aca="false">IF(ISNUMBER(AB910-Q910),AB910-Q910,".")</f>
        <v>-1.9</v>
      </c>
      <c r="AG910" s="31" t="n">
        <f aca="false">IF(ISNUMBER(AC910-R910),AC910-R910,".")</f>
        <v>-1.15</v>
      </c>
      <c r="AH910" s="32" t="n">
        <f aca="false">IF(ISNUMBER(AC910/AB910),AC910/AB910,".")</f>
        <v>0</v>
      </c>
      <c r="AI910" s="33" t="n">
        <v>1</v>
      </c>
      <c r="AJ910" s="29" t="n">
        <v>1.85</v>
      </c>
      <c r="AK910" s="29" t="n">
        <v>1.5</v>
      </c>
      <c r="AL910" s="30" t="s">
        <v>71</v>
      </c>
      <c r="AM910" s="30" t="s">
        <v>64</v>
      </c>
      <c r="AN910" s="31" t="n">
        <f aca="false">IF(ISNUMBER(AJ910-AB910),AJ910-AB910,".")</f>
        <v>0.25</v>
      </c>
      <c r="AO910" s="31" t="n">
        <f aca="false">IF(ISNUMBER(AK910-AC910),AK910-AC910,".")</f>
        <v>1.5</v>
      </c>
      <c r="AP910" s="32" t="n">
        <f aca="false">IF(ISNUMBER(AK910/AJ910),AK910/AJ910,".")</f>
        <v>0.810810810810811</v>
      </c>
      <c r="AQ910" s="33" t="n">
        <v>1</v>
      </c>
      <c r="AR910" s="29" t="n">
        <v>2.6</v>
      </c>
      <c r="AS910" s="29" t="n">
        <v>1.9</v>
      </c>
      <c r="AT910" s="35" t="n">
        <v>2</v>
      </c>
      <c r="AU910" s="29" t="s">
        <v>65</v>
      </c>
      <c r="AV910" s="29" t="s">
        <v>65</v>
      </c>
      <c r="AW910" s="30" t="s">
        <v>107</v>
      </c>
      <c r="AX910" s="30" t="s">
        <v>64</v>
      </c>
      <c r="AY910" s="31" t="n">
        <f aca="false">IF(ISNUMBER(AR910-AJ910),AR910-AJ910,".")</f>
        <v>0.75</v>
      </c>
      <c r="AZ910" s="31" t="n">
        <f aca="false">IF(ISNUMBER(AS910-AK910),AS910-AK910,".")</f>
        <v>0.4</v>
      </c>
      <c r="BA910" s="32" t="n">
        <f aca="false">IF(ISNUMBER(AS910/AR910),AS910/AR910,".")</f>
        <v>0.730769230769231</v>
      </c>
      <c r="BB910" s="12" t="n">
        <f aca="false">0.00003*AR910*AS910*AS910</f>
        <v>0.00028158</v>
      </c>
      <c r="BC910" s="12" t="n">
        <v>0.09718542</v>
      </c>
      <c r="BD910" s="12" t="n">
        <v>0.101398479827273</v>
      </c>
      <c r="BE910" s="12" t="n">
        <v>0.0917401675</v>
      </c>
      <c r="BF910" s="12" t="n">
        <v>0.0916221</v>
      </c>
      <c r="BG910" s="12" t="n">
        <v>0.0966386532502578</v>
      </c>
      <c r="BH910" s="12" t="n">
        <v>-0.00293909145015467</v>
      </c>
      <c r="BI910" s="12" t="n">
        <v>-0.0144327621115522</v>
      </c>
      <c r="BJ910" s="12" t="n">
        <v>-0.0173718535617069</v>
      </c>
      <c r="BK910" s="36" t="n">
        <v>-0.179760923579102</v>
      </c>
      <c r="BL910" s="4" t="n">
        <v>22</v>
      </c>
      <c r="BM910" s="4" t="n">
        <v>12</v>
      </c>
      <c r="BN910" s="4" t="n">
        <v>12</v>
      </c>
      <c r="BO910" s="4" t="s">
        <v>64</v>
      </c>
      <c r="BP910" s="4" t="s">
        <v>64</v>
      </c>
      <c r="BQ910" s="4" t="s">
        <v>64</v>
      </c>
      <c r="BR910" s="4" t="s">
        <v>64</v>
      </c>
    </row>
    <row r="911" customFormat="false" ht="12.75" hidden="false" customHeight="true" outlineLevel="0" collapsed="false">
      <c r="A911" s="1" t="s">
        <v>62</v>
      </c>
      <c r="B911" s="2" t="n">
        <v>22</v>
      </c>
      <c r="C911" s="2" t="n">
        <v>151</v>
      </c>
      <c r="D911" s="2" t="n">
        <v>4001</v>
      </c>
      <c r="E911" s="2" t="n">
        <v>402951</v>
      </c>
      <c r="F911" s="2" t="str">
        <f aca="false">VLOOKUP(G911,[1]Seedlots!$C$5:$AE$1030,20,0)</f>
        <v>13-256</v>
      </c>
      <c r="G911" s="2" t="s">
        <v>160</v>
      </c>
      <c r="H911" s="3" t="n">
        <v>6</v>
      </c>
      <c r="I911" s="3" t="s">
        <v>64</v>
      </c>
      <c r="J911" s="3" t="n">
        <f aca="false">IF(K911=".",0,1)</f>
        <v>1</v>
      </c>
      <c r="K911" s="28" t="n">
        <v>1.44</v>
      </c>
      <c r="L911" s="3" t="n">
        <v>3</v>
      </c>
      <c r="M911" s="3" t="s">
        <v>65</v>
      </c>
      <c r="N911" s="3" t="s">
        <v>64</v>
      </c>
      <c r="O911" s="3" t="n">
        <f aca="false">IF(Q911=".",0,1)</f>
        <v>1</v>
      </c>
      <c r="P911" s="2" t="s">
        <v>64</v>
      </c>
      <c r="Q911" s="5" t="n">
        <v>2.4</v>
      </c>
      <c r="R911" s="5" t="n">
        <v>0.8</v>
      </c>
      <c r="S911" s="2" t="n">
        <v>3</v>
      </c>
      <c r="T911" s="2" t="s">
        <v>65</v>
      </c>
      <c r="U911" s="2" t="s">
        <v>65</v>
      </c>
      <c r="V911" s="2" t="s">
        <v>65</v>
      </c>
      <c r="W911" s="2" t="s">
        <v>65</v>
      </c>
      <c r="X911" s="2" t="s">
        <v>64</v>
      </c>
      <c r="Y911" s="5" t="n">
        <f aca="false">R911/Q911</f>
        <v>0.333333333333333</v>
      </c>
      <c r="Z911" s="2" t="s">
        <v>64</v>
      </c>
      <c r="AA911" s="6" t="n">
        <v>0</v>
      </c>
      <c r="AB911" s="29" t="s">
        <v>64</v>
      </c>
      <c r="AC911" s="29" t="s">
        <v>64</v>
      </c>
      <c r="AD911" s="30" t="s">
        <v>64</v>
      </c>
      <c r="AE911" s="30" t="s">
        <v>64</v>
      </c>
      <c r="AF911" s="31" t="str">
        <f aca="false">IF(ISNUMBER(AB911-Q911),AB911-Q911,".")</f>
        <v>.</v>
      </c>
      <c r="AG911" s="31" t="str">
        <f aca="false">IF(ISNUMBER(AC911-R911),AC911-R911,".")</f>
        <v>.</v>
      </c>
      <c r="AH911" s="32" t="str">
        <f aca="false">IF(ISNUMBER(AC911/AB911),AC911/AB911,".")</f>
        <v>.</v>
      </c>
      <c r="AI911" s="33" t="n">
        <v>0</v>
      </c>
      <c r="AJ911" s="29" t="s">
        <v>64</v>
      </c>
      <c r="AK911" s="29" t="s">
        <v>64</v>
      </c>
      <c r="AL911" s="30" t="s">
        <v>64</v>
      </c>
      <c r="AM911" s="30" t="s">
        <v>64</v>
      </c>
      <c r="AN911" s="31" t="str">
        <f aca="false">IF(ISNUMBER(AJ911-AB911),AJ911-AB911,".")</f>
        <v>.</v>
      </c>
      <c r="AO911" s="31" t="str">
        <f aca="false">IF(ISNUMBER(AK911-AC911),AK911-AC911,".")</f>
        <v>.</v>
      </c>
      <c r="AP911" s="32" t="str">
        <f aca="false">IF(ISNUMBER(AK911/AJ911),AK911/AJ911,".")</f>
        <v>.</v>
      </c>
      <c r="AQ911" s="33" t="n">
        <v>0</v>
      </c>
      <c r="AR911" s="29" t="s">
        <v>64</v>
      </c>
      <c r="AS911" s="29" t="s">
        <v>64</v>
      </c>
      <c r="AT911" s="29" t="s">
        <v>64</v>
      </c>
      <c r="AU911" s="29" t="s">
        <v>64</v>
      </c>
      <c r="AV911" s="29" t="s">
        <v>64</v>
      </c>
      <c r="AW911" s="30" t="s">
        <v>64</v>
      </c>
      <c r="AX911" s="30" t="s">
        <v>64</v>
      </c>
      <c r="AY911" s="31" t="str">
        <f aca="false">IF(ISNUMBER(AR911-AJ911),AR911-AJ911,".")</f>
        <v>.</v>
      </c>
      <c r="AZ911" s="31" t="str">
        <f aca="false">IF(ISNUMBER(AS911-AK911),AS911-AK911,".")</f>
        <v>.</v>
      </c>
      <c r="BA911" s="32" t="str">
        <f aca="false">IF(ISNUMBER(AS911/AR911),AS911/AR911,".")</f>
        <v>.</v>
      </c>
      <c r="BB911" s="12" t="s">
        <v>64</v>
      </c>
      <c r="BC911" s="12" t="n">
        <v>0.09718542</v>
      </c>
      <c r="BD911" s="12" t="n">
        <v>0.101398479827273</v>
      </c>
      <c r="BE911" s="12" t="n">
        <v>0.0917401675</v>
      </c>
      <c r="BF911" s="12" t="n">
        <v>0.0916221</v>
      </c>
      <c r="BG911" s="12" t="n">
        <v>0.0966386532502578</v>
      </c>
      <c r="BH911" s="12" t="n">
        <v>-0.00293909145015467</v>
      </c>
      <c r="BI911" s="12" t="s">
        <v>64</v>
      </c>
      <c r="BJ911" s="12" t="s">
        <v>64</v>
      </c>
      <c r="BK911" s="12" t="s">
        <v>64</v>
      </c>
      <c r="BL911" s="4" t="n">
        <v>22</v>
      </c>
      <c r="BM911" s="4" t="n">
        <v>6</v>
      </c>
      <c r="BN911" s="4" t="n">
        <v>12</v>
      </c>
      <c r="BO911" s="4" t="s">
        <v>66</v>
      </c>
      <c r="BP911" s="4" t="s">
        <v>67</v>
      </c>
      <c r="BQ911" s="4" t="s">
        <v>64</v>
      </c>
      <c r="BR911" s="4" t="s">
        <v>64</v>
      </c>
    </row>
    <row r="912" customFormat="false" ht="12.75" hidden="false" customHeight="true" outlineLevel="0" collapsed="false">
      <c r="A912" s="1" t="s">
        <v>62</v>
      </c>
      <c r="B912" s="2" t="n">
        <v>22</v>
      </c>
      <c r="C912" s="2" t="n">
        <v>152</v>
      </c>
      <c r="D912" s="2" t="n">
        <v>13001</v>
      </c>
      <c r="E912" s="2" t="n">
        <v>1302701</v>
      </c>
      <c r="F912" s="2" t="s">
        <v>64</v>
      </c>
      <c r="G912" s="2" t="s">
        <v>79</v>
      </c>
      <c r="H912" s="3" t="n">
        <v>1</v>
      </c>
      <c r="I912" s="3" t="s">
        <v>12</v>
      </c>
      <c r="J912" s="3" t="n">
        <f aca="false">IF(K912=".",0,1)</f>
        <v>1</v>
      </c>
      <c r="K912" s="28" t="n">
        <v>0.9</v>
      </c>
      <c r="L912" s="3" t="n">
        <v>3</v>
      </c>
      <c r="M912" s="3" t="s">
        <v>65</v>
      </c>
      <c r="N912" s="3" t="s">
        <v>64</v>
      </c>
      <c r="O912" s="3" t="n">
        <f aca="false">IF(Q912=".",0,1)</f>
        <v>1</v>
      </c>
      <c r="P912" s="2" t="s">
        <v>68</v>
      </c>
      <c r="Q912" s="5" t="n">
        <v>0.1</v>
      </c>
      <c r="R912" s="5" t="n">
        <v>0</v>
      </c>
      <c r="S912" s="2" t="n">
        <v>3</v>
      </c>
      <c r="T912" s="2" t="s">
        <v>65</v>
      </c>
      <c r="U912" s="2" t="s">
        <v>65</v>
      </c>
      <c r="V912" s="2" t="s">
        <v>65</v>
      </c>
      <c r="W912" s="2" t="s">
        <v>65</v>
      </c>
      <c r="X912" s="2" t="s">
        <v>69</v>
      </c>
      <c r="Y912" s="5" t="n">
        <f aca="false">R912/Q912</f>
        <v>0</v>
      </c>
      <c r="Z912" s="2" t="s">
        <v>64</v>
      </c>
      <c r="AA912" s="6" t="n">
        <v>1</v>
      </c>
      <c r="AB912" s="29" t="n">
        <v>7.1</v>
      </c>
      <c r="AC912" s="29" t="n">
        <v>9.5</v>
      </c>
      <c r="AD912" s="30" t="s">
        <v>71</v>
      </c>
      <c r="AE912" s="30" t="s">
        <v>64</v>
      </c>
      <c r="AF912" s="31" t="n">
        <f aca="false">IF(ISNUMBER(AB912-Q912),AB912-Q912,".")</f>
        <v>7</v>
      </c>
      <c r="AG912" s="31" t="n">
        <f aca="false">IF(ISNUMBER(AC912-R912),AC912-R912,".")</f>
        <v>9.5</v>
      </c>
      <c r="AH912" s="32" t="n">
        <f aca="false">IF(ISNUMBER(AC912/AB912),AC912/AB912,".")</f>
        <v>1.33802816901408</v>
      </c>
      <c r="AI912" s="33" t="n">
        <v>1</v>
      </c>
      <c r="AJ912" s="29" t="n">
        <v>8.4</v>
      </c>
      <c r="AK912" s="29" t="n">
        <v>11</v>
      </c>
      <c r="AL912" s="30" t="s">
        <v>71</v>
      </c>
      <c r="AM912" s="30" t="s">
        <v>64</v>
      </c>
      <c r="AN912" s="31" t="n">
        <f aca="false">IF(ISNUMBER(AJ912-AB912),AJ912-AB912,".")</f>
        <v>1.3</v>
      </c>
      <c r="AO912" s="31" t="n">
        <f aca="false">IF(ISNUMBER(AK912-AC912),AK912-AC912,".")</f>
        <v>1.5</v>
      </c>
      <c r="AP912" s="32" t="n">
        <f aca="false">IF(ISNUMBER(AK912/AJ912),AK912/AJ912,".")</f>
        <v>1.30952380952381</v>
      </c>
      <c r="AQ912" s="33" t="n">
        <v>1</v>
      </c>
      <c r="AR912" s="29" t="n">
        <v>10</v>
      </c>
      <c r="AS912" s="29" t="n">
        <v>13.2</v>
      </c>
      <c r="AT912" s="35" t="n">
        <v>1</v>
      </c>
      <c r="AU912" s="29" t="s">
        <v>65</v>
      </c>
      <c r="AV912" s="29" t="s">
        <v>65</v>
      </c>
      <c r="AW912" s="30" t="s">
        <v>135</v>
      </c>
      <c r="AX912" s="30" t="s">
        <v>64</v>
      </c>
      <c r="AY912" s="31" t="n">
        <f aca="false">IF(ISNUMBER(AR912-AJ912),AR912-AJ912,".")</f>
        <v>1.6</v>
      </c>
      <c r="AZ912" s="31" t="n">
        <f aca="false">IF(ISNUMBER(AS912-AK912),AS912-AK912,".")</f>
        <v>2.2</v>
      </c>
      <c r="BA912" s="32" t="n">
        <f aca="false">IF(ISNUMBER(AS912/AR912),AS912/AR912,".")</f>
        <v>1.32</v>
      </c>
      <c r="BB912" s="12" t="s">
        <v>64</v>
      </c>
      <c r="BC912" s="12" t="n">
        <v>0.04973376</v>
      </c>
      <c r="BD912" s="12" t="n">
        <v>0.101398479827273</v>
      </c>
      <c r="BE912" s="12" t="n">
        <v>0.101073785</v>
      </c>
      <c r="BF912" s="12" t="n">
        <v>0.0944396625</v>
      </c>
      <c r="BG912" s="12" t="n">
        <v>0.0966386532502578</v>
      </c>
      <c r="BH912" s="12" t="n">
        <v>0.00266107904984535</v>
      </c>
      <c r="BI912" s="12" t="s">
        <v>64</v>
      </c>
      <c r="BJ912" s="12" t="s">
        <v>64</v>
      </c>
      <c r="BK912" s="12" t="s">
        <v>64</v>
      </c>
      <c r="BL912" s="4" t="n">
        <v>14</v>
      </c>
      <c r="BM912" s="4" t="n">
        <v>15</v>
      </c>
      <c r="BN912" s="4" t="n">
        <v>10</v>
      </c>
      <c r="BO912" s="4" t="s">
        <v>66</v>
      </c>
      <c r="BP912" s="4" t="s">
        <v>67</v>
      </c>
      <c r="BQ912" s="4" t="s">
        <v>64</v>
      </c>
      <c r="BR912" s="4" t="s">
        <v>64</v>
      </c>
    </row>
    <row r="913" customFormat="false" ht="12.75" hidden="false" customHeight="true" outlineLevel="0" collapsed="false">
      <c r="A913" s="1" t="s">
        <v>62</v>
      </c>
      <c r="B913" s="2" t="n">
        <v>22</v>
      </c>
      <c r="C913" s="2" t="n">
        <v>152</v>
      </c>
      <c r="D913" s="2" t="n">
        <v>13001</v>
      </c>
      <c r="E913" s="2" t="n">
        <v>1302701</v>
      </c>
      <c r="F913" s="2" t="s">
        <v>64</v>
      </c>
      <c r="G913" s="2" t="s">
        <v>79</v>
      </c>
      <c r="H913" s="3" t="n">
        <v>2</v>
      </c>
      <c r="I913" s="3" t="s">
        <v>12</v>
      </c>
      <c r="J913" s="3" t="n">
        <f aca="false">IF(K913=".",0,1)</f>
        <v>1</v>
      </c>
      <c r="K913" s="28" t="n">
        <v>0.9</v>
      </c>
      <c r="L913" s="3" t="n">
        <v>3</v>
      </c>
      <c r="M913" s="3" t="s">
        <v>65</v>
      </c>
      <c r="N913" s="3" t="s">
        <v>64</v>
      </c>
      <c r="O913" s="3" t="n">
        <f aca="false">IF(Q913=".",0,1)</f>
        <v>1</v>
      </c>
      <c r="P913" s="2" t="s">
        <v>68</v>
      </c>
      <c r="Q913" s="5" t="n">
        <v>0.1</v>
      </c>
      <c r="R913" s="5" t="n">
        <v>0</v>
      </c>
      <c r="S913" s="2" t="n">
        <v>3</v>
      </c>
      <c r="T913" s="2" t="s">
        <v>65</v>
      </c>
      <c r="U913" s="2" t="s">
        <v>65</v>
      </c>
      <c r="V913" s="2" t="s">
        <v>65</v>
      </c>
      <c r="W913" s="2" t="s">
        <v>65</v>
      </c>
      <c r="X913" s="2" t="s">
        <v>69</v>
      </c>
      <c r="Y913" s="5" t="n">
        <f aca="false">R913/Q913</f>
        <v>0</v>
      </c>
      <c r="Z913" s="2" t="s">
        <v>64</v>
      </c>
      <c r="AA913" s="6" t="n">
        <v>1</v>
      </c>
      <c r="AB913" s="29" t="n">
        <v>7.1</v>
      </c>
      <c r="AC913" s="29" t="n">
        <v>11.7</v>
      </c>
      <c r="AD913" s="30" t="s">
        <v>71</v>
      </c>
      <c r="AE913" s="30" t="s">
        <v>64</v>
      </c>
      <c r="AF913" s="31" t="n">
        <f aca="false">IF(ISNUMBER(AB913-Q913),AB913-Q913,".")</f>
        <v>7</v>
      </c>
      <c r="AG913" s="31" t="n">
        <f aca="false">IF(ISNUMBER(AC913-R913),AC913-R913,".")</f>
        <v>11.7</v>
      </c>
      <c r="AH913" s="32" t="n">
        <f aca="false">IF(ISNUMBER(AC913/AB913),AC913/AB913,".")</f>
        <v>1.64788732394366</v>
      </c>
      <c r="AI913" s="33" t="n">
        <v>1</v>
      </c>
      <c r="AJ913" s="29" t="n">
        <v>8.1</v>
      </c>
      <c r="AK913" s="29" t="n">
        <v>12</v>
      </c>
      <c r="AL913" s="30" t="s">
        <v>71</v>
      </c>
      <c r="AM913" s="30" t="s">
        <v>64</v>
      </c>
      <c r="AN913" s="31" t="n">
        <f aca="false">IF(ISNUMBER(AJ913-AB913),AJ913-AB913,".")</f>
        <v>1</v>
      </c>
      <c r="AO913" s="31" t="n">
        <f aca="false">IF(ISNUMBER(AK913-AC913),AK913-AC913,".")</f>
        <v>0.300000000000001</v>
      </c>
      <c r="AP913" s="32" t="n">
        <f aca="false">IF(ISNUMBER(AK913/AJ913),AK913/AJ913,".")</f>
        <v>1.48148148148148</v>
      </c>
      <c r="AQ913" s="33" t="n">
        <v>1</v>
      </c>
      <c r="AR913" s="29" t="n">
        <v>9.3</v>
      </c>
      <c r="AS913" s="29" t="n">
        <v>13.2</v>
      </c>
      <c r="AT913" s="35" t="n">
        <v>2</v>
      </c>
      <c r="AU913" s="29" t="s">
        <v>65</v>
      </c>
      <c r="AV913" s="29" t="s">
        <v>65</v>
      </c>
      <c r="AW913" s="30" t="s">
        <v>87</v>
      </c>
      <c r="AX913" s="30" t="s">
        <v>64</v>
      </c>
      <c r="AY913" s="31" t="n">
        <f aca="false">IF(ISNUMBER(AR913-AJ913),AR913-AJ913,".")</f>
        <v>1.2</v>
      </c>
      <c r="AZ913" s="31" t="n">
        <f aca="false">IF(ISNUMBER(AS913-AK913),AS913-AK913,".")</f>
        <v>1.2</v>
      </c>
      <c r="BA913" s="32" t="n">
        <f aca="false">IF(ISNUMBER(AS913/AR913),AS913/AR913,".")</f>
        <v>1.41935483870968</v>
      </c>
      <c r="BB913" s="12" t="s">
        <v>64</v>
      </c>
      <c r="BC913" s="12" t="n">
        <v>0.04973376</v>
      </c>
      <c r="BD913" s="12" t="n">
        <v>0.101398479827273</v>
      </c>
      <c r="BE913" s="12" t="n">
        <v>0.101073785</v>
      </c>
      <c r="BF913" s="12" t="n">
        <v>0.0944396625</v>
      </c>
      <c r="BG913" s="12" t="n">
        <v>0.0966386532502578</v>
      </c>
      <c r="BH913" s="12" t="n">
        <v>0.00266107904984535</v>
      </c>
      <c r="BI913" s="12" t="s">
        <v>64</v>
      </c>
      <c r="BJ913" s="12" t="s">
        <v>64</v>
      </c>
      <c r="BK913" s="12" t="s">
        <v>64</v>
      </c>
      <c r="BL913" s="4" t="n">
        <v>14</v>
      </c>
      <c r="BM913" s="4" t="n">
        <v>16</v>
      </c>
      <c r="BN913" s="4" t="n">
        <v>10</v>
      </c>
      <c r="BO913" s="4" t="s">
        <v>66</v>
      </c>
      <c r="BP913" s="4" t="s">
        <v>67</v>
      </c>
      <c r="BQ913" s="4" t="s">
        <v>64</v>
      </c>
      <c r="BR913" s="4" t="s">
        <v>64</v>
      </c>
    </row>
    <row r="914" customFormat="false" ht="12.75" hidden="false" customHeight="true" outlineLevel="0" collapsed="false">
      <c r="A914" s="1" t="s">
        <v>62</v>
      </c>
      <c r="B914" s="2" t="n">
        <v>22</v>
      </c>
      <c r="C914" s="2" t="n">
        <v>152</v>
      </c>
      <c r="D914" s="2" t="n">
        <v>13001</v>
      </c>
      <c r="E914" s="2" t="n">
        <v>1302701</v>
      </c>
      <c r="F914" s="2" t="s">
        <v>64</v>
      </c>
      <c r="G914" s="2" t="s">
        <v>79</v>
      </c>
      <c r="H914" s="3" t="n">
        <v>3</v>
      </c>
      <c r="I914" s="3" t="s">
        <v>64</v>
      </c>
      <c r="J914" s="3" t="n">
        <f aca="false">IF(K914=".",0,1)</f>
        <v>1</v>
      </c>
      <c r="K914" s="28" t="n">
        <v>0.91</v>
      </c>
      <c r="L914" s="3" t="n">
        <v>3</v>
      </c>
      <c r="M914" s="3" t="s">
        <v>65</v>
      </c>
      <c r="N914" s="3" t="s">
        <v>64</v>
      </c>
      <c r="O914" s="3" t="n">
        <f aca="false">IF(Q914=".",0,1)</f>
        <v>1</v>
      </c>
      <c r="P914" s="2" t="s">
        <v>64</v>
      </c>
      <c r="Q914" s="5" t="n">
        <v>3.35</v>
      </c>
      <c r="R914" s="5" t="n">
        <v>1.8</v>
      </c>
      <c r="S914" s="2" t="n">
        <v>3</v>
      </c>
      <c r="T914" s="2" t="s">
        <v>65</v>
      </c>
      <c r="U914" s="2" t="s">
        <v>65</v>
      </c>
      <c r="V914" s="2" t="s">
        <v>65</v>
      </c>
      <c r="W914" s="2" t="s">
        <v>65</v>
      </c>
      <c r="X914" s="2" t="s">
        <v>64</v>
      </c>
      <c r="Y914" s="5" t="n">
        <f aca="false">R914/Q914</f>
        <v>0.537313432835821</v>
      </c>
      <c r="Z914" s="2" t="s">
        <v>64</v>
      </c>
      <c r="AA914" s="6" t="n">
        <v>0</v>
      </c>
      <c r="AB914" s="29" t="s">
        <v>64</v>
      </c>
      <c r="AC914" s="29" t="s">
        <v>64</v>
      </c>
      <c r="AD914" s="30" t="s">
        <v>64</v>
      </c>
      <c r="AE914" s="30" t="s">
        <v>64</v>
      </c>
      <c r="AF914" s="31" t="str">
        <f aca="false">IF(ISNUMBER(AB914-Q914),AB914-Q914,".")</f>
        <v>.</v>
      </c>
      <c r="AG914" s="31" t="str">
        <f aca="false">IF(ISNUMBER(AC914-R914),AC914-R914,".")</f>
        <v>.</v>
      </c>
      <c r="AH914" s="32" t="str">
        <f aca="false">IF(ISNUMBER(AC914/AB914),AC914/AB914,".")</f>
        <v>.</v>
      </c>
      <c r="AI914" s="33" t="n">
        <v>0</v>
      </c>
      <c r="AJ914" s="29" t="s">
        <v>64</v>
      </c>
      <c r="AK914" s="29" t="s">
        <v>64</v>
      </c>
      <c r="AL914" s="30" t="s">
        <v>64</v>
      </c>
      <c r="AM914" s="30" t="s">
        <v>64</v>
      </c>
      <c r="AN914" s="31" t="str">
        <f aca="false">IF(ISNUMBER(AJ914-AB914),AJ914-AB914,".")</f>
        <v>.</v>
      </c>
      <c r="AO914" s="31" t="str">
        <f aca="false">IF(ISNUMBER(AK914-AC914),AK914-AC914,".")</f>
        <v>.</v>
      </c>
      <c r="AP914" s="32" t="str">
        <f aca="false">IF(ISNUMBER(AK914/AJ914),AK914/AJ914,".")</f>
        <v>.</v>
      </c>
      <c r="AQ914" s="33" t="n">
        <v>0</v>
      </c>
      <c r="AR914" s="29" t="s">
        <v>64</v>
      </c>
      <c r="AS914" s="29" t="s">
        <v>64</v>
      </c>
      <c r="AT914" s="29" t="s">
        <v>64</v>
      </c>
      <c r="AU914" s="29" t="s">
        <v>64</v>
      </c>
      <c r="AV914" s="29" t="s">
        <v>64</v>
      </c>
      <c r="AW914" s="30" t="s">
        <v>64</v>
      </c>
      <c r="AX914" s="30" t="s">
        <v>64</v>
      </c>
      <c r="AY914" s="31" t="str">
        <f aca="false">IF(ISNUMBER(AR914-AJ914),AR914-AJ914,".")</f>
        <v>.</v>
      </c>
      <c r="AZ914" s="31" t="str">
        <f aca="false">IF(ISNUMBER(AS914-AK914),AS914-AK914,".")</f>
        <v>.</v>
      </c>
      <c r="BA914" s="32" t="str">
        <f aca="false">IF(ISNUMBER(AS914/AR914),AS914/AR914,".")</f>
        <v>.</v>
      </c>
      <c r="BB914" s="12" t="s">
        <v>64</v>
      </c>
      <c r="BC914" s="12" t="n">
        <v>0.04973376</v>
      </c>
      <c r="BD914" s="12" t="n">
        <v>0.101398479827273</v>
      </c>
      <c r="BE914" s="12" t="n">
        <v>0.101073785</v>
      </c>
      <c r="BF914" s="12" t="n">
        <v>0.0944396625</v>
      </c>
      <c r="BG914" s="12" t="n">
        <v>0.0966386532502578</v>
      </c>
      <c r="BH914" s="12" t="n">
        <v>0.00266107904984535</v>
      </c>
      <c r="BI914" s="12" t="s">
        <v>64</v>
      </c>
      <c r="BJ914" s="12" t="s">
        <v>64</v>
      </c>
      <c r="BK914" s="12" t="s">
        <v>64</v>
      </c>
      <c r="BL914" s="4" t="n">
        <v>14</v>
      </c>
      <c r="BM914" s="4" t="n">
        <v>17</v>
      </c>
      <c r="BN914" s="4" t="n">
        <v>10</v>
      </c>
      <c r="BO914" s="4" t="s">
        <v>66</v>
      </c>
      <c r="BP914" s="4" t="s">
        <v>67</v>
      </c>
      <c r="BQ914" s="4" t="s">
        <v>64</v>
      </c>
      <c r="BR914" s="4" t="s">
        <v>64</v>
      </c>
    </row>
    <row r="915" customFormat="false" ht="12.75" hidden="false" customHeight="true" outlineLevel="0" collapsed="false">
      <c r="A915" s="1" t="s">
        <v>62</v>
      </c>
      <c r="B915" s="2" t="n">
        <v>22</v>
      </c>
      <c r="C915" s="2" t="n">
        <v>152</v>
      </c>
      <c r="D915" s="2" t="n">
        <v>13001</v>
      </c>
      <c r="E915" s="2" t="n">
        <v>1302701</v>
      </c>
      <c r="F915" s="2" t="s">
        <v>64</v>
      </c>
      <c r="G915" s="2" t="s">
        <v>79</v>
      </c>
      <c r="H915" s="3" t="n">
        <v>4</v>
      </c>
      <c r="I915" s="3" t="s">
        <v>64</v>
      </c>
      <c r="J915" s="3" t="n">
        <f aca="false">IF(K915=".",0,1)</f>
        <v>1</v>
      </c>
      <c r="K915" s="28" t="n">
        <v>0.71</v>
      </c>
      <c r="L915" s="3" t="n">
        <v>3</v>
      </c>
      <c r="M915" s="3" t="s">
        <v>65</v>
      </c>
      <c r="N915" s="3" t="s">
        <v>64</v>
      </c>
      <c r="O915" s="3" t="n">
        <f aca="false">IF(Q915=".",0,1)</f>
        <v>0</v>
      </c>
      <c r="P915" s="2" t="s">
        <v>64</v>
      </c>
      <c r="Q915" s="5" t="s">
        <v>64</v>
      </c>
      <c r="R915" s="5" t="s">
        <v>64</v>
      </c>
      <c r="S915" s="2" t="s">
        <v>64</v>
      </c>
      <c r="T915" s="2" t="s">
        <v>64</v>
      </c>
      <c r="U915" s="2" t="s">
        <v>64</v>
      </c>
      <c r="V915" s="2" t="s">
        <v>64</v>
      </c>
      <c r="W915" s="2" t="s">
        <v>64</v>
      </c>
      <c r="X915" s="2" t="s">
        <v>64</v>
      </c>
      <c r="Y915" s="5" t="e">
        <f aca="false">R915/Q915</f>
        <v>#VALUE!</v>
      </c>
      <c r="Z915" s="2" t="s">
        <v>64</v>
      </c>
      <c r="AA915" s="6" t="n">
        <v>1</v>
      </c>
      <c r="AB915" s="29" t="n">
        <v>8.1</v>
      </c>
      <c r="AC915" s="29" t="n">
        <v>12.7</v>
      </c>
      <c r="AD915" s="30" t="s">
        <v>71</v>
      </c>
      <c r="AE915" s="30" t="s">
        <v>72</v>
      </c>
      <c r="AF915" s="31" t="str">
        <f aca="false">IF(ISNUMBER(AB915-Q915),AB915-Q915,".")</f>
        <v>.</v>
      </c>
      <c r="AG915" s="31" t="str">
        <f aca="false">IF(ISNUMBER(AC915-R915),AC915-R915,".")</f>
        <v>.</v>
      </c>
      <c r="AH915" s="32" t="n">
        <f aca="false">IF(ISNUMBER(AC915/AB915),AC915/AB915,".")</f>
        <v>1.5679012345679</v>
      </c>
      <c r="AI915" s="33" t="n">
        <v>1</v>
      </c>
      <c r="AJ915" s="29" t="n">
        <v>8.3</v>
      </c>
      <c r="AK915" s="29" t="n">
        <v>14.3</v>
      </c>
      <c r="AL915" s="30" t="s">
        <v>71</v>
      </c>
      <c r="AM915" s="30" t="s">
        <v>64</v>
      </c>
      <c r="AN915" s="31" t="n">
        <f aca="false">IF(ISNUMBER(AJ915-AB915),AJ915-AB915,".")</f>
        <v>0.200000000000001</v>
      </c>
      <c r="AO915" s="31" t="n">
        <f aca="false">IF(ISNUMBER(AK915-AC915),AK915-AC915,".")</f>
        <v>1.6</v>
      </c>
      <c r="AP915" s="32" t="n">
        <f aca="false">IF(ISNUMBER(AK915/AJ915),AK915/AJ915,".")</f>
        <v>1.72289156626506</v>
      </c>
      <c r="AQ915" s="33" t="n">
        <v>1</v>
      </c>
      <c r="AR915" s="29" t="n">
        <v>10.4</v>
      </c>
      <c r="AS915" s="29" t="n">
        <v>16.4</v>
      </c>
      <c r="AT915" s="35" t="n">
        <v>3</v>
      </c>
      <c r="AU915" s="29" t="s">
        <v>65</v>
      </c>
      <c r="AV915" s="29" t="s">
        <v>65</v>
      </c>
      <c r="AW915" s="30" t="s">
        <v>76</v>
      </c>
      <c r="AX915" s="30" t="s">
        <v>64</v>
      </c>
      <c r="AY915" s="31" t="n">
        <f aca="false">IF(ISNUMBER(AR915-AJ915),AR915-AJ915,".")</f>
        <v>2.1</v>
      </c>
      <c r="AZ915" s="31" t="n">
        <f aca="false">IF(ISNUMBER(AS915-AK915),AS915-AK915,".")</f>
        <v>2.1</v>
      </c>
      <c r="BA915" s="32" t="n">
        <f aca="false">IF(ISNUMBER(AS915/AR915),AS915/AR915,".")</f>
        <v>1.57692307692308</v>
      </c>
      <c r="BB915" s="12" t="n">
        <f aca="false">0.00003*AR915*AS915*AS915</f>
        <v>0.08391552</v>
      </c>
      <c r="BC915" s="12" t="n">
        <v>0.04973376</v>
      </c>
      <c r="BD915" s="12" t="n">
        <v>0.101398479827273</v>
      </c>
      <c r="BE915" s="12" t="n">
        <v>0.101073785</v>
      </c>
      <c r="BF915" s="12" t="n">
        <v>0.0944396625</v>
      </c>
      <c r="BG915" s="12" t="n">
        <v>0.0966386532502578</v>
      </c>
      <c r="BH915" s="12" t="n">
        <v>0.00266107904984535</v>
      </c>
      <c r="BI915" s="12" t="n">
        <v>-0.00328771373655225</v>
      </c>
      <c r="BJ915" s="12" t="n">
        <v>-0.000626634686706902</v>
      </c>
      <c r="BK915" s="36" t="n">
        <v>-0.00648430690651445</v>
      </c>
      <c r="BL915" s="4" t="n">
        <v>14</v>
      </c>
      <c r="BM915" s="4" t="n">
        <v>5</v>
      </c>
      <c r="BN915" s="4" t="n">
        <v>10</v>
      </c>
      <c r="BO915" s="4" t="s">
        <v>64</v>
      </c>
      <c r="BP915" s="4" t="s">
        <v>64</v>
      </c>
      <c r="BQ915" s="4" t="s">
        <v>64</v>
      </c>
      <c r="BR915" s="4" t="s">
        <v>64</v>
      </c>
    </row>
    <row r="916" customFormat="false" ht="12.75" hidden="false" customHeight="true" outlineLevel="0" collapsed="false">
      <c r="A916" s="1" t="s">
        <v>62</v>
      </c>
      <c r="B916" s="2" t="n">
        <v>22</v>
      </c>
      <c r="C916" s="2" t="n">
        <v>152</v>
      </c>
      <c r="D916" s="2" t="n">
        <v>13001</v>
      </c>
      <c r="E916" s="2" t="n">
        <v>1302701</v>
      </c>
      <c r="F916" s="2" t="s">
        <v>64</v>
      </c>
      <c r="G916" s="2" t="s">
        <v>79</v>
      </c>
      <c r="H916" s="3" t="n">
        <v>5</v>
      </c>
      <c r="I916" s="3" t="s">
        <v>64</v>
      </c>
      <c r="J916" s="3" t="n">
        <f aca="false">IF(K916=".",0,1)</f>
        <v>1</v>
      </c>
      <c r="K916" s="28" t="n">
        <v>0.95</v>
      </c>
      <c r="L916" s="3" t="n">
        <v>3</v>
      </c>
      <c r="M916" s="3" t="s">
        <v>65</v>
      </c>
      <c r="N916" s="3" t="s">
        <v>64</v>
      </c>
      <c r="O916" s="3" t="n">
        <f aca="false">IF(Q916=".",0,1)</f>
        <v>1</v>
      </c>
      <c r="P916" s="2" t="s">
        <v>64</v>
      </c>
      <c r="Q916" s="5" t="n">
        <v>3</v>
      </c>
      <c r="R916" s="5" t="n">
        <v>1.7</v>
      </c>
      <c r="S916" s="2" t="n">
        <v>3</v>
      </c>
      <c r="T916" s="2" t="s">
        <v>65</v>
      </c>
      <c r="U916" s="2" t="s">
        <v>65</v>
      </c>
      <c r="V916" s="2" t="s">
        <v>65</v>
      </c>
      <c r="W916" s="2" t="s">
        <v>65</v>
      </c>
      <c r="X916" s="2" t="s">
        <v>64</v>
      </c>
      <c r="Y916" s="5" t="n">
        <f aca="false">R916/Q916</f>
        <v>0.566666666666667</v>
      </c>
      <c r="Z916" s="2" t="s">
        <v>64</v>
      </c>
      <c r="AA916" s="6" t="n">
        <v>0</v>
      </c>
      <c r="AB916" s="29" t="s">
        <v>64</v>
      </c>
      <c r="AC916" s="29" t="s">
        <v>64</v>
      </c>
      <c r="AD916" s="30" t="s">
        <v>64</v>
      </c>
      <c r="AE916" s="30" t="s">
        <v>64</v>
      </c>
      <c r="AF916" s="31" t="str">
        <f aca="false">IF(ISNUMBER(AB916-Q916),AB916-Q916,".")</f>
        <v>.</v>
      </c>
      <c r="AG916" s="31" t="str">
        <f aca="false">IF(ISNUMBER(AC916-R916),AC916-R916,".")</f>
        <v>.</v>
      </c>
      <c r="AH916" s="32" t="str">
        <f aca="false">IF(ISNUMBER(AC916/AB916),AC916/AB916,".")</f>
        <v>.</v>
      </c>
      <c r="AI916" s="33" t="n">
        <v>0</v>
      </c>
      <c r="AJ916" s="29" t="s">
        <v>64</v>
      </c>
      <c r="AK916" s="29" t="s">
        <v>64</v>
      </c>
      <c r="AL916" s="30" t="s">
        <v>64</v>
      </c>
      <c r="AM916" s="30" t="s">
        <v>64</v>
      </c>
      <c r="AN916" s="31" t="str">
        <f aca="false">IF(ISNUMBER(AJ916-AB916),AJ916-AB916,".")</f>
        <v>.</v>
      </c>
      <c r="AO916" s="31" t="str">
        <f aca="false">IF(ISNUMBER(AK916-AC916),AK916-AC916,".")</f>
        <v>.</v>
      </c>
      <c r="AP916" s="32" t="str">
        <f aca="false">IF(ISNUMBER(AK916/AJ916),AK916/AJ916,".")</f>
        <v>.</v>
      </c>
      <c r="AQ916" s="33" t="n">
        <v>0</v>
      </c>
      <c r="AR916" s="29" t="s">
        <v>64</v>
      </c>
      <c r="AS916" s="29" t="s">
        <v>64</v>
      </c>
      <c r="AT916" s="29" t="s">
        <v>64</v>
      </c>
      <c r="AU916" s="29" t="s">
        <v>64</v>
      </c>
      <c r="AV916" s="29" t="s">
        <v>64</v>
      </c>
      <c r="AW916" s="30" t="s">
        <v>64</v>
      </c>
      <c r="AX916" s="30" t="s">
        <v>64</v>
      </c>
      <c r="AY916" s="31" t="str">
        <f aca="false">IF(ISNUMBER(AR916-AJ916),AR916-AJ916,".")</f>
        <v>.</v>
      </c>
      <c r="AZ916" s="31" t="str">
        <f aca="false">IF(ISNUMBER(AS916-AK916),AS916-AK916,".")</f>
        <v>.</v>
      </c>
      <c r="BA916" s="32" t="str">
        <f aca="false">IF(ISNUMBER(AS916/AR916),AS916/AR916,".")</f>
        <v>.</v>
      </c>
      <c r="BB916" s="12" t="s">
        <v>64</v>
      </c>
      <c r="BC916" s="12" t="n">
        <v>0.04973376</v>
      </c>
      <c r="BD916" s="12" t="n">
        <v>0.101398479827273</v>
      </c>
      <c r="BE916" s="12" t="n">
        <v>0.101073785</v>
      </c>
      <c r="BF916" s="12" t="n">
        <v>0.0944396625</v>
      </c>
      <c r="BG916" s="12" t="n">
        <v>0.0966386532502578</v>
      </c>
      <c r="BH916" s="12" t="n">
        <v>0.00266107904984535</v>
      </c>
      <c r="BI916" s="12" t="s">
        <v>64</v>
      </c>
      <c r="BJ916" s="12" t="s">
        <v>64</v>
      </c>
      <c r="BK916" s="12" t="s">
        <v>64</v>
      </c>
      <c r="BL916" s="4" t="n">
        <v>14</v>
      </c>
      <c r="BM916" s="4" t="n">
        <v>18</v>
      </c>
      <c r="BN916" s="4" t="n">
        <v>10</v>
      </c>
      <c r="BO916" s="4" t="s">
        <v>66</v>
      </c>
      <c r="BP916" s="4" t="s">
        <v>67</v>
      </c>
      <c r="BQ916" s="4" t="s">
        <v>64</v>
      </c>
      <c r="BR916" s="4" t="s">
        <v>64</v>
      </c>
    </row>
    <row r="917" customFormat="false" ht="12.75" hidden="false" customHeight="true" outlineLevel="0" collapsed="false">
      <c r="A917" s="1" t="s">
        <v>62</v>
      </c>
      <c r="B917" s="2" t="n">
        <v>22</v>
      </c>
      <c r="C917" s="2" t="n">
        <v>152</v>
      </c>
      <c r="D917" s="2" t="n">
        <v>13001</v>
      </c>
      <c r="E917" s="2" t="n">
        <v>1302701</v>
      </c>
      <c r="F917" s="2" t="s">
        <v>64</v>
      </c>
      <c r="G917" s="2" t="s">
        <v>79</v>
      </c>
      <c r="H917" s="3" t="n">
        <v>6</v>
      </c>
      <c r="I917" s="3" t="s">
        <v>64</v>
      </c>
      <c r="J917" s="3" t="n">
        <f aca="false">IF(K917=".",0,1)</f>
        <v>1</v>
      </c>
      <c r="K917" s="28" t="n">
        <v>0.79</v>
      </c>
      <c r="L917" s="3" t="n">
        <v>2</v>
      </c>
      <c r="M917" s="3" t="s">
        <v>65</v>
      </c>
      <c r="N917" s="3" t="s">
        <v>64</v>
      </c>
      <c r="O917" s="3" t="n">
        <f aca="false">IF(Q917=".",0,1)</f>
        <v>1</v>
      </c>
      <c r="P917" s="2" t="s">
        <v>64</v>
      </c>
      <c r="Q917" s="5" t="n">
        <v>3.15</v>
      </c>
      <c r="R917" s="5" t="n">
        <v>1.35</v>
      </c>
      <c r="S917" s="2" t="n">
        <v>3</v>
      </c>
      <c r="T917" s="2" t="s">
        <v>65</v>
      </c>
      <c r="U917" s="2" t="s">
        <v>65</v>
      </c>
      <c r="V917" s="2" t="s">
        <v>65</v>
      </c>
      <c r="W917" s="2" t="s">
        <v>65</v>
      </c>
      <c r="X917" s="2" t="s">
        <v>64</v>
      </c>
      <c r="Y917" s="5" t="n">
        <f aca="false">R917/Q917</f>
        <v>0.428571428571429</v>
      </c>
      <c r="Z917" s="2" t="s">
        <v>64</v>
      </c>
      <c r="AA917" s="6" t="n">
        <v>0</v>
      </c>
      <c r="AB917" s="29" t="s">
        <v>64</v>
      </c>
      <c r="AC917" s="29" t="s">
        <v>64</v>
      </c>
      <c r="AD917" s="30" t="s">
        <v>64</v>
      </c>
      <c r="AE917" s="30" t="s">
        <v>64</v>
      </c>
      <c r="AF917" s="31" t="str">
        <f aca="false">IF(ISNUMBER(AB917-Q917),AB917-Q917,".")</f>
        <v>.</v>
      </c>
      <c r="AG917" s="31" t="str">
        <f aca="false">IF(ISNUMBER(AC917-R917),AC917-R917,".")</f>
        <v>.</v>
      </c>
      <c r="AH917" s="32" t="str">
        <f aca="false">IF(ISNUMBER(AC917/AB917),AC917/AB917,".")</f>
        <v>.</v>
      </c>
      <c r="AI917" s="33" t="n">
        <v>0</v>
      </c>
      <c r="AJ917" s="29" t="s">
        <v>64</v>
      </c>
      <c r="AK917" s="29" t="s">
        <v>64</v>
      </c>
      <c r="AL917" s="30" t="s">
        <v>64</v>
      </c>
      <c r="AM917" s="30" t="s">
        <v>64</v>
      </c>
      <c r="AN917" s="31" t="str">
        <f aca="false">IF(ISNUMBER(AJ917-AB917),AJ917-AB917,".")</f>
        <v>.</v>
      </c>
      <c r="AO917" s="31" t="str">
        <f aca="false">IF(ISNUMBER(AK917-AC917),AK917-AC917,".")</f>
        <v>.</v>
      </c>
      <c r="AP917" s="32" t="str">
        <f aca="false">IF(ISNUMBER(AK917/AJ917),AK917/AJ917,".")</f>
        <v>.</v>
      </c>
      <c r="AQ917" s="33" t="n">
        <v>1</v>
      </c>
      <c r="AR917" s="29" t="n">
        <v>10</v>
      </c>
      <c r="AS917" s="29" t="n">
        <v>7.2</v>
      </c>
      <c r="AT917" s="35" t="n">
        <v>3</v>
      </c>
      <c r="AU917" s="29" t="s">
        <v>65</v>
      </c>
      <c r="AV917" s="29" t="s">
        <v>65</v>
      </c>
      <c r="AW917" s="30" t="s">
        <v>80</v>
      </c>
      <c r="AX917" s="30" t="s">
        <v>72</v>
      </c>
      <c r="AY917" s="31" t="str">
        <f aca="false">IF(ISNUMBER(AR917-AJ917),AR917-AJ917,".")</f>
        <v>.</v>
      </c>
      <c r="AZ917" s="31" t="str">
        <f aca="false">IF(ISNUMBER(AS917-AK917),AS917-AK917,".")</f>
        <v>.</v>
      </c>
      <c r="BA917" s="32" t="n">
        <f aca="false">IF(ISNUMBER(AS917/AR917),AS917/AR917,".")</f>
        <v>0.72</v>
      </c>
      <c r="BB917" s="12" t="n">
        <f aca="false">0.00003*AR917*AS917*AS917</f>
        <v>0.015552</v>
      </c>
      <c r="BC917" s="12" t="n">
        <v>0.04973376</v>
      </c>
      <c r="BD917" s="12" t="n">
        <v>0.101398479827273</v>
      </c>
      <c r="BE917" s="12" t="n">
        <v>0.101073785</v>
      </c>
      <c r="BF917" s="12" t="n">
        <v>0.0944396625</v>
      </c>
      <c r="BG917" s="12" t="n">
        <v>0.0966386532502578</v>
      </c>
      <c r="BH917" s="12" t="n">
        <v>0.00266107904984535</v>
      </c>
      <c r="BI917" s="12" t="n">
        <v>-0.0135422417365522</v>
      </c>
      <c r="BJ917" s="12" t="n">
        <v>-0.0108811626867069</v>
      </c>
      <c r="BK917" s="36" t="n">
        <v>-0.112596381683101</v>
      </c>
      <c r="BL917" s="4" t="n">
        <v>14</v>
      </c>
      <c r="BM917" s="4" t="n">
        <v>20</v>
      </c>
      <c r="BN917" s="4" t="n">
        <v>10</v>
      </c>
      <c r="BO917" s="4" t="s">
        <v>66</v>
      </c>
      <c r="BP917" s="4" t="s">
        <v>44</v>
      </c>
      <c r="BQ917" s="4" t="s">
        <v>64</v>
      </c>
      <c r="BR917" s="4" t="s">
        <v>64</v>
      </c>
    </row>
    <row r="918" customFormat="false" ht="12.75" hidden="false" customHeight="true" outlineLevel="0" collapsed="false">
      <c r="A918" s="1" t="s">
        <v>62</v>
      </c>
      <c r="B918" s="2" t="n">
        <v>22</v>
      </c>
      <c r="C918" s="2" t="n">
        <v>153</v>
      </c>
      <c r="D918" s="2" t="n">
        <v>4001</v>
      </c>
      <c r="E918" s="2" t="n">
        <v>4021351</v>
      </c>
      <c r="F918" s="2" t="s">
        <v>64</v>
      </c>
      <c r="G918" s="2" t="s">
        <v>98</v>
      </c>
      <c r="H918" s="3" t="n">
        <v>1</v>
      </c>
      <c r="I918" s="3" t="s">
        <v>64</v>
      </c>
      <c r="J918" s="3" t="n">
        <f aca="false">IF(K918=".",0,1)</f>
        <v>1</v>
      </c>
      <c r="K918" s="28" t="n">
        <v>0.91</v>
      </c>
      <c r="L918" s="3" t="n">
        <v>3</v>
      </c>
      <c r="M918" s="3" t="s">
        <v>65</v>
      </c>
      <c r="N918" s="3" t="s">
        <v>64</v>
      </c>
      <c r="O918" s="3" t="n">
        <f aca="false">IF(Q918=".",0,1)</f>
        <v>0</v>
      </c>
      <c r="P918" s="2" t="s">
        <v>64</v>
      </c>
      <c r="Q918" s="5" t="s">
        <v>64</v>
      </c>
      <c r="R918" s="5" t="s">
        <v>64</v>
      </c>
      <c r="S918" s="2" t="s">
        <v>64</v>
      </c>
      <c r="T918" s="2" t="s">
        <v>64</v>
      </c>
      <c r="U918" s="2" t="s">
        <v>64</v>
      </c>
      <c r="V918" s="2" t="s">
        <v>64</v>
      </c>
      <c r="W918" s="2" t="s">
        <v>64</v>
      </c>
      <c r="X918" s="2" t="s">
        <v>64</v>
      </c>
      <c r="Y918" s="5" t="e">
        <f aca="false">R918/Q918</f>
        <v>#VALUE!</v>
      </c>
      <c r="Z918" s="2" t="s">
        <v>64</v>
      </c>
      <c r="AA918" s="6" t="n">
        <v>1</v>
      </c>
      <c r="AB918" s="29" t="n">
        <v>9.1</v>
      </c>
      <c r="AC918" s="29" t="n">
        <v>16.2</v>
      </c>
      <c r="AD918" s="30" t="s">
        <v>71</v>
      </c>
      <c r="AE918" s="30" t="s">
        <v>72</v>
      </c>
      <c r="AF918" s="31" t="str">
        <f aca="false">IF(ISNUMBER(AB918-Q918),AB918-Q918,".")</f>
        <v>.</v>
      </c>
      <c r="AG918" s="31" t="str">
        <f aca="false">IF(ISNUMBER(AC918-R918),AC918-R918,".")</f>
        <v>.</v>
      </c>
      <c r="AH918" s="32" t="n">
        <f aca="false">IF(ISNUMBER(AC918/AB918),AC918/AB918,".")</f>
        <v>1.78021978021978</v>
      </c>
      <c r="AI918" s="33" t="n">
        <v>1</v>
      </c>
      <c r="AJ918" s="29" t="n">
        <v>9.5</v>
      </c>
      <c r="AK918" s="29" t="n">
        <v>18</v>
      </c>
      <c r="AL918" s="30" t="s">
        <v>71</v>
      </c>
      <c r="AM918" s="30" t="s">
        <v>64</v>
      </c>
      <c r="AN918" s="31" t="n">
        <f aca="false">IF(ISNUMBER(AJ918-AB918),AJ918-AB918,".")</f>
        <v>0.4</v>
      </c>
      <c r="AO918" s="31" t="n">
        <f aca="false">IF(ISNUMBER(AK918-AC918),AK918-AC918,".")</f>
        <v>1.8</v>
      </c>
      <c r="AP918" s="32" t="n">
        <f aca="false">IF(ISNUMBER(AK918/AJ918),AK918/AJ918,".")</f>
        <v>1.89473684210526</v>
      </c>
      <c r="AQ918" s="33" t="n">
        <v>1</v>
      </c>
      <c r="AR918" s="29" t="n">
        <v>11.3</v>
      </c>
      <c r="AS918" s="29" t="n">
        <v>20.8</v>
      </c>
      <c r="AT918" s="35" t="n">
        <v>3</v>
      </c>
      <c r="AU918" s="29" t="s">
        <v>65</v>
      </c>
      <c r="AV918" s="29" t="s">
        <v>65</v>
      </c>
      <c r="AW918" s="30" t="s">
        <v>76</v>
      </c>
      <c r="AX918" s="30" t="s">
        <v>64</v>
      </c>
      <c r="AY918" s="31" t="n">
        <f aca="false">IF(ISNUMBER(AR918-AJ918),AR918-AJ918,".")</f>
        <v>1.8</v>
      </c>
      <c r="AZ918" s="31" t="n">
        <f aca="false">IF(ISNUMBER(AS918-AK918),AS918-AK918,".")</f>
        <v>2.8</v>
      </c>
      <c r="BA918" s="32" t="n">
        <f aca="false">IF(ISNUMBER(AS918/AR918),AS918/AR918,".")</f>
        <v>1.84070796460177</v>
      </c>
      <c r="BB918" s="12" t="n">
        <f aca="false">0.00003*AR918*AS918*AS918</f>
        <v>0.14666496</v>
      </c>
      <c r="BC918" s="12" t="n">
        <v>0.104725302</v>
      </c>
      <c r="BD918" s="12" t="n">
        <v>0.101398479827273</v>
      </c>
      <c r="BE918" s="12" t="n">
        <v>0.102904271875</v>
      </c>
      <c r="BF918" s="12" t="n">
        <v>0.1041507166</v>
      </c>
      <c r="BG918" s="12" t="n">
        <v>0.0966386532502578</v>
      </c>
      <c r="BH918" s="12" t="n">
        <v>0.00375937117484534</v>
      </c>
      <c r="BI918" s="12" t="n">
        <v>0.00585012923219776</v>
      </c>
      <c r="BJ918" s="12" t="n">
        <v>0.0096095004070431</v>
      </c>
      <c r="BK918" s="36" t="n">
        <v>0.0994374412706074</v>
      </c>
      <c r="BL918" s="4" t="n">
        <v>11</v>
      </c>
      <c r="BM918" s="4" t="n">
        <v>4</v>
      </c>
      <c r="BN918" s="4" t="n">
        <v>15</v>
      </c>
      <c r="BO918" s="4" t="s">
        <v>64</v>
      </c>
      <c r="BP918" s="4" t="s">
        <v>64</v>
      </c>
      <c r="BQ918" s="4" t="n">
        <v>1</v>
      </c>
      <c r="BR918" s="4" t="s">
        <v>122</v>
      </c>
    </row>
    <row r="919" customFormat="false" ht="12.75" hidden="false" customHeight="true" outlineLevel="0" collapsed="false">
      <c r="A919" s="1" t="s">
        <v>62</v>
      </c>
      <c r="B919" s="2" t="n">
        <v>22</v>
      </c>
      <c r="C919" s="2" t="n">
        <v>153</v>
      </c>
      <c r="D919" s="2" t="n">
        <v>4001</v>
      </c>
      <c r="E919" s="2" t="n">
        <v>4021351</v>
      </c>
      <c r="F919" s="2" t="s">
        <v>64</v>
      </c>
      <c r="G919" s="2" t="s">
        <v>98</v>
      </c>
      <c r="H919" s="3" t="n">
        <v>2</v>
      </c>
      <c r="I919" s="3" t="s">
        <v>64</v>
      </c>
      <c r="J919" s="3" t="n">
        <f aca="false">IF(K919=".",0,1)</f>
        <v>1</v>
      </c>
      <c r="K919" s="28" t="n">
        <v>0.64</v>
      </c>
      <c r="L919" s="3" t="n">
        <v>3</v>
      </c>
      <c r="M919" s="3" t="s">
        <v>65</v>
      </c>
      <c r="N919" s="3" t="s">
        <v>64</v>
      </c>
      <c r="O919" s="3" t="n">
        <f aca="false">IF(Q919=".",0,1)</f>
        <v>1</v>
      </c>
      <c r="P919" s="2" t="s">
        <v>64</v>
      </c>
      <c r="Q919" s="5" t="n">
        <v>1.4</v>
      </c>
      <c r="R919" s="5" t="n">
        <v>0.1</v>
      </c>
      <c r="S919" s="2" t="n">
        <v>3</v>
      </c>
      <c r="T919" s="2" t="s">
        <v>65</v>
      </c>
      <c r="U919" s="2" t="s">
        <v>65</v>
      </c>
      <c r="V919" s="2" t="s">
        <v>65</v>
      </c>
      <c r="W919" s="2" t="s">
        <v>65</v>
      </c>
      <c r="X919" s="2" t="s">
        <v>95</v>
      </c>
      <c r="Y919" s="5" t="n">
        <f aca="false">R919/Q919</f>
        <v>0.0714285714285714</v>
      </c>
      <c r="Z919" s="2" t="s">
        <v>64</v>
      </c>
      <c r="AA919" s="6" t="n">
        <v>1</v>
      </c>
      <c r="AB919" s="29" t="n">
        <v>8</v>
      </c>
      <c r="AC919" s="29" t="n">
        <v>14.7</v>
      </c>
      <c r="AD919" s="30" t="s">
        <v>71</v>
      </c>
      <c r="AE919" s="30" t="s">
        <v>64</v>
      </c>
      <c r="AF919" s="31" t="n">
        <f aca="false">IF(ISNUMBER(AB919-Q919),AB919-Q919,".")</f>
        <v>6.6</v>
      </c>
      <c r="AG919" s="31" t="n">
        <f aca="false">IF(ISNUMBER(AC919-R919),AC919-R919,".")</f>
        <v>14.6</v>
      </c>
      <c r="AH919" s="32" t="n">
        <f aca="false">IF(ISNUMBER(AC919/AB919),AC919/AB919,".")</f>
        <v>1.8375</v>
      </c>
      <c r="AI919" s="33" t="n">
        <v>1</v>
      </c>
      <c r="AJ919" s="29" t="n">
        <v>9.2</v>
      </c>
      <c r="AK919" s="29" t="n">
        <v>16</v>
      </c>
      <c r="AL919" s="30" t="s">
        <v>71</v>
      </c>
      <c r="AM919" s="30" t="s">
        <v>64</v>
      </c>
      <c r="AN919" s="31" t="n">
        <f aca="false">IF(ISNUMBER(AJ919-AB919),AJ919-AB919,".")</f>
        <v>1.2</v>
      </c>
      <c r="AO919" s="31" t="n">
        <f aca="false">IF(ISNUMBER(AK919-AC919),AK919-AC919,".")</f>
        <v>1.3</v>
      </c>
      <c r="AP919" s="32" t="n">
        <f aca="false">IF(ISNUMBER(AK919/AJ919),AK919/AJ919,".")</f>
        <v>1.73913043478261</v>
      </c>
      <c r="AQ919" s="33" t="n">
        <v>1</v>
      </c>
      <c r="AR919" s="29" t="n">
        <v>11</v>
      </c>
      <c r="AS919" s="29" t="n">
        <v>18.7</v>
      </c>
      <c r="AT919" s="35" t="n">
        <v>1</v>
      </c>
      <c r="AU919" s="29" t="s">
        <v>65</v>
      </c>
      <c r="AV919" s="29" t="s">
        <v>65</v>
      </c>
      <c r="AW919" s="30" t="s">
        <v>171</v>
      </c>
      <c r="AX919" s="30" t="s">
        <v>64</v>
      </c>
      <c r="AY919" s="31" t="n">
        <f aca="false">IF(ISNUMBER(AR919-AJ919),AR919-AJ919,".")</f>
        <v>1.8</v>
      </c>
      <c r="AZ919" s="31" t="n">
        <f aca="false">IF(ISNUMBER(AS919-AK919),AS919-AK919,".")</f>
        <v>2.7</v>
      </c>
      <c r="BA919" s="32" t="n">
        <f aca="false">IF(ISNUMBER(AS919/AR919),AS919/AR919,".")</f>
        <v>1.7</v>
      </c>
      <c r="BB919" s="12" t="n">
        <f aca="false">0.00003*AR919*AS919*AS919</f>
        <v>0.1153977</v>
      </c>
      <c r="BC919" s="12" t="n">
        <v>0.104725302</v>
      </c>
      <c r="BD919" s="12" t="n">
        <v>0.101398479827273</v>
      </c>
      <c r="BE919" s="12" t="n">
        <v>0.102904271875</v>
      </c>
      <c r="BF919" s="12" t="n">
        <v>0.1041507166</v>
      </c>
      <c r="BG919" s="12" t="n">
        <v>0.0966386532502578</v>
      </c>
      <c r="BH919" s="12" t="n">
        <v>0.00375937117484534</v>
      </c>
      <c r="BI919" s="12" t="n">
        <v>0.00116004023219775</v>
      </c>
      <c r="BJ919" s="12" t="n">
        <v>0.00491941140704309</v>
      </c>
      <c r="BK919" s="36" t="n">
        <v>0.050905214855423</v>
      </c>
      <c r="BL919" s="4" t="n">
        <v>11</v>
      </c>
      <c r="BM919" s="4" t="n">
        <v>14</v>
      </c>
      <c r="BN919" s="4" t="n">
        <v>15</v>
      </c>
      <c r="BO919" s="4" t="s">
        <v>66</v>
      </c>
      <c r="BP919" s="4" t="s">
        <v>113</v>
      </c>
      <c r="BQ919" s="4" t="s">
        <v>64</v>
      </c>
      <c r="BR919" s="4" t="s">
        <v>64</v>
      </c>
    </row>
    <row r="920" customFormat="false" ht="12.75" hidden="false" customHeight="true" outlineLevel="0" collapsed="false">
      <c r="A920" s="1" t="s">
        <v>62</v>
      </c>
      <c r="B920" s="2" t="n">
        <v>22</v>
      </c>
      <c r="C920" s="2" t="n">
        <v>153</v>
      </c>
      <c r="D920" s="2" t="n">
        <v>4001</v>
      </c>
      <c r="E920" s="2" t="n">
        <v>4021351</v>
      </c>
      <c r="F920" s="2" t="s">
        <v>64</v>
      </c>
      <c r="G920" s="2" t="s">
        <v>98</v>
      </c>
      <c r="H920" s="3" t="n">
        <v>3</v>
      </c>
      <c r="I920" s="3" t="s">
        <v>64</v>
      </c>
      <c r="J920" s="3" t="n">
        <f aca="false">IF(K920=".",0,1)</f>
        <v>1</v>
      </c>
      <c r="K920" s="28" t="n">
        <v>0.67</v>
      </c>
      <c r="L920" s="3" t="n">
        <v>3</v>
      </c>
      <c r="M920" s="3" t="s">
        <v>65</v>
      </c>
      <c r="N920" s="3" t="s">
        <v>64</v>
      </c>
      <c r="O920" s="3" t="n">
        <f aca="false">IF(Q920=".",0,1)</f>
        <v>1</v>
      </c>
      <c r="P920" s="2" t="s">
        <v>64</v>
      </c>
      <c r="Q920" s="5" t="n">
        <v>3</v>
      </c>
      <c r="R920" s="5" t="n">
        <v>1.55</v>
      </c>
      <c r="S920" s="2" t="n">
        <v>1</v>
      </c>
      <c r="T920" s="2" t="s">
        <v>66</v>
      </c>
      <c r="U920" s="2" t="s">
        <v>65</v>
      </c>
      <c r="V920" s="2" t="s">
        <v>65</v>
      </c>
      <c r="W920" s="2" t="s">
        <v>65</v>
      </c>
      <c r="X920" s="2" t="s">
        <v>159</v>
      </c>
      <c r="Y920" s="5" t="n">
        <f aca="false">R920/Q920</f>
        <v>0.516666666666667</v>
      </c>
      <c r="Z920" s="2" t="s">
        <v>64</v>
      </c>
      <c r="AA920" s="6" t="n">
        <v>1</v>
      </c>
      <c r="AB920" s="29" t="n">
        <v>9</v>
      </c>
      <c r="AC920" s="29" t="n">
        <v>15</v>
      </c>
      <c r="AD920" s="30" t="s">
        <v>71</v>
      </c>
      <c r="AE920" s="30" t="s">
        <v>64</v>
      </c>
      <c r="AF920" s="31" t="n">
        <f aca="false">IF(ISNUMBER(AB920-Q920),AB920-Q920,".")</f>
        <v>6</v>
      </c>
      <c r="AG920" s="31" t="n">
        <f aca="false">IF(ISNUMBER(AC920-R920),AC920-R920,".")</f>
        <v>13.45</v>
      </c>
      <c r="AH920" s="32" t="n">
        <f aca="false">IF(ISNUMBER(AC920/AB920),AC920/AB920,".")</f>
        <v>1.66666666666667</v>
      </c>
      <c r="AI920" s="33" t="n">
        <v>1</v>
      </c>
      <c r="AJ920" s="29" t="n">
        <v>10</v>
      </c>
      <c r="AK920" s="29" t="n">
        <v>16.3</v>
      </c>
      <c r="AL920" s="30" t="s">
        <v>71</v>
      </c>
      <c r="AM920" s="30" t="s">
        <v>64</v>
      </c>
      <c r="AN920" s="31" t="n">
        <f aca="false">IF(ISNUMBER(AJ920-AB920),AJ920-AB920,".")</f>
        <v>1</v>
      </c>
      <c r="AO920" s="31" t="n">
        <f aca="false">IF(ISNUMBER(AK920-AC920),AK920-AC920,".")</f>
        <v>1.3</v>
      </c>
      <c r="AP920" s="32" t="n">
        <f aca="false">IF(ISNUMBER(AK920/AJ920),AK920/AJ920,".")</f>
        <v>1.63</v>
      </c>
      <c r="AQ920" s="33" t="n">
        <v>1</v>
      </c>
      <c r="AR920" s="29" t="n">
        <v>10</v>
      </c>
      <c r="AS920" s="29" t="n">
        <v>18.3</v>
      </c>
      <c r="AT920" s="35" t="n">
        <v>1</v>
      </c>
      <c r="AU920" s="29" t="s">
        <v>65</v>
      </c>
      <c r="AV920" s="29" t="s">
        <v>65</v>
      </c>
      <c r="AW920" s="30" t="s">
        <v>171</v>
      </c>
      <c r="AX920" s="30" t="s">
        <v>64</v>
      </c>
      <c r="AY920" s="31" t="n">
        <f aca="false">IF(ISNUMBER(AR920-AJ920),AR920-AJ920,".")</f>
        <v>0</v>
      </c>
      <c r="AZ920" s="31" t="n">
        <f aca="false">IF(ISNUMBER(AS920-AK920),AS920-AK920,".")</f>
        <v>2</v>
      </c>
      <c r="BA920" s="32" t="n">
        <f aca="false">IF(ISNUMBER(AS920/AR920),AS920/AR920,".")</f>
        <v>1.83</v>
      </c>
      <c r="BB920" s="12" t="n">
        <f aca="false">0.00003*AR920*AS920*AS920</f>
        <v>0.100467</v>
      </c>
      <c r="BC920" s="12" t="n">
        <v>0.104725302</v>
      </c>
      <c r="BD920" s="12" t="n">
        <v>0.101398479827273</v>
      </c>
      <c r="BE920" s="12" t="n">
        <v>0.102904271875</v>
      </c>
      <c r="BF920" s="12" t="n">
        <v>0.1041507166</v>
      </c>
      <c r="BG920" s="12" t="n">
        <v>0.0966386532502578</v>
      </c>
      <c r="BH920" s="12" t="n">
        <v>0.00375937117484534</v>
      </c>
      <c r="BI920" s="12" t="n">
        <v>-0.00107956476780224</v>
      </c>
      <c r="BJ920" s="12" t="n">
        <v>0.0026798064070431</v>
      </c>
      <c r="BK920" s="36" t="n">
        <v>0.0277301712814996</v>
      </c>
      <c r="BL920" s="4" t="n">
        <v>11</v>
      </c>
      <c r="BM920" s="4" t="n">
        <v>15</v>
      </c>
      <c r="BN920" s="4" t="n">
        <v>15</v>
      </c>
      <c r="BO920" s="4" t="s">
        <v>66</v>
      </c>
      <c r="BP920" s="4" t="s">
        <v>113</v>
      </c>
      <c r="BQ920" s="4" t="s">
        <v>64</v>
      </c>
      <c r="BR920" s="4" t="s">
        <v>64</v>
      </c>
    </row>
    <row r="921" customFormat="false" ht="12.75" hidden="false" customHeight="true" outlineLevel="0" collapsed="false">
      <c r="A921" s="1" t="s">
        <v>62</v>
      </c>
      <c r="B921" s="2" t="n">
        <v>22</v>
      </c>
      <c r="C921" s="2" t="n">
        <v>153</v>
      </c>
      <c r="D921" s="2" t="n">
        <v>4001</v>
      </c>
      <c r="E921" s="2" t="n">
        <v>4021351</v>
      </c>
      <c r="F921" s="2" t="s">
        <v>64</v>
      </c>
      <c r="G921" s="2" t="s">
        <v>98</v>
      </c>
      <c r="H921" s="3" t="n">
        <v>4</v>
      </c>
      <c r="I921" s="3" t="s">
        <v>64</v>
      </c>
      <c r="J921" s="3" t="n">
        <f aca="false">IF(K921=".",0,1)</f>
        <v>1</v>
      </c>
      <c r="K921" s="28" t="n">
        <v>1.06</v>
      </c>
      <c r="L921" s="3" t="n">
        <v>3</v>
      </c>
      <c r="M921" s="3" t="s">
        <v>65</v>
      </c>
      <c r="N921" s="3" t="s">
        <v>64</v>
      </c>
      <c r="O921" s="3" t="n">
        <f aca="false">IF(Q921=".",0,1)</f>
        <v>1</v>
      </c>
      <c r="P921" s="2" t="s">
        <v>64</v>
      </c>
      <c r="Q921" s="5" t="n">
        <v>3.73</v>
      </c>
      <c r="R921" s="5" t="n">
        <v>2.25</v>
      </c>
      <c r="S921" s="2" t="n">
        <v>3</v>
      </c>
      <c r="T921" s="2" t="s">
        <v>65</v>
      </c>
      <c r="U921" s="2" t="s">
        <v>65</v>
      </c>
      <c r="V921" s="2" t="s">
        <v>65</v>
      </c>
      <c r="W921" s="2" t="s">
        <v>65</v>
      </c>
      <c r="X921" s="2" t="s">
        <v>64</v>
      </c>
      <c r="Y921" s="5" t="n">
        <f aca="false">R921/Q921</f>
        <v>0.603217158176944</v>
      </c>
      <c r="Z921" s="2" t="s">
        <v>64</v>
      </c>
      <c r="AA921" s="6" t="n">
        <v>1</v>
      </c>
      <c r="AB921" s="29" t="n">
        <v>8.6</v>
      </c>
      <c r="AC921" s="29" t="n">
        <v>15.5</v>
      </c>
      <c r="AD921" s="30" t="s">
        <v>71</v>
      </c>
      <c r="AE921" s="30" t="s">
        <v>64</v>
      </c>
      <c r="AF921" s="31" t="n">
        <f aca="false">IF(ISNUMBER(AB921-Q921),AB921-Q921,".")</f>
        <v>4.87</v>
      </c>
      <c r="AG921" s="31" t="n">
        <f aca="false">IF(ISNUMBER(AC921-R921),AC921-R921,".")</f>
        <v>13.25</v>
      </c>
      <c r="AH921" s="32" t="n">
        <f aca="false">IF(ISNUMBER(AC921/AB921),AC921/AB921,".")</f>
        <v>1.80232558139535</v>
      </c>
      <c r="AI921" s="33" t="n">
        <v>1</v>
      </c>
      <c r="AJ921" s="29" t="n">
        <v>9</v>
      </c>
      <c r="AK921" s="29" t="n">
        <v>17</v>
      </c>
      <c r="AL921" s="30" t="s">
        <v>71</v>
      </c>
      <c r="AM921" s="30" t="s">
        <v>64</v>
      </c>
      <c r="AN921" s="31" t="n">
        <f aca="false">IF(ISNUMBER(AJ921-AB921),AJ921-AB921,".")</f>
        <v>0.4</v>
      </c>
      <c r="AO921" s="31" t="n">
        <f aca="false">IF(ISNUMBER(AK921-AC921),AK921-AC921,".")</f>
        <v>1.5</v>
      </c>
      <c r="AP921" s="32" t="n">
        <f aca="false">IF(ISNUMBER(AK921/AJ921),AK921/AJ921,".")</f>
        <v>1.88888888888889</v>
      </c>
      <c r="AQ921" s="33" t="n">
        <v>1</v>
      </c>
      <c r="AR921" s="29" t="n">
        <v>11.5</v>
      </c>
      <c r="AS921" s="29" t="n">
        <v>21.3</v>
      </c>
      <c r="AT921" s="35" t="n">
        <v>1</v>
      </c>
      <c r="AU921" s="29" t="s">
        <v>65</v>
      </c>
      <c r="AV921" s="29" t="s">
        <v>65</v>
      </c>
      <c r="AW921" s="30" t="s">
        <v>123</v>
      </c>
      <c r="AX921" s="30" t="s">
        <v>64</v>
      </c>
      <c r="AY921" s="31" t="n">
        <f aca="false">IF(ISNUMBER(AR921-AJ921),AR921-AJ921,".")</f>
        <v>2.5</v>
      </c>
      <c r="AZ921" s="31" t="n">
        <f aca="false">IF(ISNUMBER(AS921-AK921),AS921-AK921,".")</f>
        <v>4.3</v>
      </c>
      <c r="BA921" s="32" t="n">
        <f aca="false">IF(ISNUMBER(AS921/AR921),AS921/AR921,".")</f>
        <v>1.85217391304348</v>
      </c>
      <c r="BB921" s="12" t="n">
        <f aca="false">0.00003*AR921*AS921*AS921</f>
        <v>0.15652305</v>
      </c>
      <c r="BC921" s="12" t="n">
        <v>0.104725302</v>
      </c>
      <c r="BD921" s="12" t="n">
        <v>0.101398479827273</v>
      </c>
      <c r="BE921" s="12" t="n">
        <v>0.102904271875</v>
      </c>
      <c r="BF921" s="12" t="n">
        <v>0.1041507166</v>
      </c>
      <c r="BG921" s="12" t="n">
        <v>0.0966386532502578</v>
      </c>
      <c r="BH921" s="12" t="n">
        <v>0.00375937117484534</v>
      </c>
      <c r="BI921" s="12" t="n">
        <v>0.00732884273219775</v>
      </c>
      <c r="BJ921" s="12" t="n">
        <v>0.0110882139070431</v>
      </c>
      <c r="BK921" s="36" t="n">
        <v>0.114738911751272</v>
      </c>
      <c r="BL921" s="4" t="n">
        <v>11</v>
      </c>
      <c r="BM921" s="4" t="n">
        <v>13</v>
      </c>
      <c r="BN921" s="4" t="n">
        <v>15</v>
      </c>
      <c r="BO921" s="4" t="s">
        <v>66</v>
      </c>
      <c r="BP921" s="4" t="s">
        <v>113</v>
      </c>
      <c r="BQ921" s="4" t="s">
        <v>64</v>
      </c>
      <c r="BR921" s="4" t="s">
        <v>64</v>
      </c>
    </row>
    <row r="922" customFormat="false" ht="12.75" hidden="false" customHeight="true" outlineLevel="0" collapsed="false">
      <c r="A922" s="1" t="s">
        <v>62</v>
      </c>
      <c r="B922" s="2" t="n">
        <v>22</v>
      </c>
      <c r="C922" s="2" t="n">
        <v>153</v>
      </c>
      <c r="D922" s="2" t="n">
        <v>4001</v>
      </c>
      <c r="E922" s="2" t="n">
        <v>4021351</v>
      </c>
      <c r="F922" s="2" t="s">
        <v>64</v>
      </c>
      <c r="G922" s="2" t="s">
        <v>98</v>
      </c>
      <c r="H922" s="3" t="n">
        <v>5</v>
      </c>
      <c r="I922" s="3" t="s">
        <v>64</v>
      </c>
      <c r="J922" s="3" t="n">
        <f aca="false">IF(K922=".",0,1)</f>
        <v>1</v>
      </c>
      <c r="K922" s="28" t="n">
        <v>1.02</v>
      </c>
      <c r="L922" s="3" t="n">
        <v>3</v>
      </c>
      <c r="M922" s="3" t="s">
        <v>65</v>
      </c>
      <c r="N922" s="3" t="s">
        <v>64</v>
      </c>
      <c r="O922" s="3" t="n">
        <f aca="false">IF(Q922=".",0,1)</f>
        <v>1</v>
      </c>
      <c r="P922" s="2" t="s">
        <v>64</v>
      </c>
      <c r="Q922" s="5" t="n">
        <v>3.24</v>
      </c>
      <c r="R922" s="5" t="n">
        <v>1.7</v>
      </c>
      <c r="S922" s="2" t="n">
        <v>1</v>
      </c>
      <c r="T922" s="2" t="s">
        <v>65</v>
      </c>
      <c r="U922" s="2" t="s">
        <v>65</v>
      </c>
      <c r="V922" s="2" t="s">
        <v>65</v>
      </c>
      <c r="W922" s="2" t="s">
        <v>65</v>
      </c>
      <c r="X922" s="2" t="s">
        <v>120</v>
      </c>
      <c r="Y922" s="5" t="n">
        <f aca="false">R922/Q922</f>
        <v>0.524691358024691</v>
      </c>
      <c r="Z922" s="2" t="s">
        <v>64</v>
      </c>
      <c r="AA922" s="6" t="n">
        <v>1</v>
      </c>
      <c r="AB922" s="29" t="n">
        <v>2.5</v>
      </c>
      <c r="AC922" s="29" t="n">
        <v>5</v>
      </c>
      <c r="AD922" s="30" t="s">
        <v>71</v>
      </c>
      <c r="AE922" s="30" t="s">
        <v>64</v>
      </c>
      <c r="AF922" s="31" t="n">
        <f aca="false">IF(ISNUMBER(AB922-Q922),AB922-Q922,".")</f>
        <v>-0.74</v>
      </c>
      <c r="AG922" s="31" t="n">
        <f aca="false">IF(ISNUMBER(AC922-R922),AC922-R922,".")</f>
        <v>3.3</v>
      </c>
      <c r="AH922" s="32" t="n">
        <f aca="false">IF(ISNUMBER(AC922/AB922),AC922/AB922,".")</f>
        <v>2</v>
      </c>
      <c r="AI922" s="33" t="n">
        <v>1</v>
      </c>
      <c r="AJ922" s="29" t="n">
        <v>2.5</v>
      </c>
      <c r="AK922" s="29" t="n">
        <v>6</v>
      </c>
      <c r="AL922" s="30" t="s">
        <v>71</v>
      </c>
      <c r="AM922" s="30" t="s">
        <v>64</v>
      </c>
      <c r="AN922" s="31" t="n">
        <f aca="false">IF(ISNUMBER(AJ922-AB922),AJ922-AB922,".")</f>
        <v>0</v>
      </c>
      <c r="AO922" s="31" t="n">
        <f aca="false">IF(ISNUMBER(AK922-AC922),AK922-AC922,".")</f>
        <v>1</v>
      </c>
      <c r="AP922" s="32" t="n">
        <f aca="false">IF(ISNUMBER(AK922/AJ922),AK922/AJ922,".")</f>
        <v>2.4</v>
      </c>
      <c r="AQ922" s="33" t="n">
        <v>1</v>
      </c>
      <c r="AR922" s="29" t="n">
        <v>3.5</v>
      </c>
      <c r="AS922" s="29" t="n">
        <v>6.6</v>
      </c>
      <c r="AT922" s="35" t="n">
        <v>1</v>
      </c>
      <c r="AU922" s="29" t="s">
        <v>65</v>
      </c>
      <c r="AV922" s="29" t="s">
        <v>65</v>
      </c>
      <c r="AW922" s="30" t="s">
        <v>83</v>
      </c>
      <c r="AX922" s="30" t="s">
        <v>64</v>
      </c>
      <c r="AY922" s="31" t="n">
        <f aca="false">IF(ISNUMBER(AR922-AJ922),AR922-AJ922,".")</f>
        <v>1</v>
      </c>
      <c r="AZ922" s="31" t="n">
        <f aca="false">IF(ISNUMBER(AS922-AK922),AS922-AK922,".")</f>
        <v>0.6</v>
      </c>
      <c r="BA922" s="32" t="n">
        <f aca="false">IF(ISNUMBER(AS922/AR922),AS922/AR922,".")</f>
        <v>1.88571428571429</v>
      </c>
      <c r="BB922" s="12" t="n">
        <f aca="false">0.00003*AR922*AS922*AS922</f>
        <v>0.0045738</v>
      </c>
      <c r="BC922" s="12" t="n">
        <v>0.104725302</v>
      </c>
      <c r="BD922" s="12" t="n">
        <v>0.101398479827273</v>
      </c>
      <c r="BE922" s="12" t="n">
        <v>0.102904271875</v>
      </c>
      <c r="BF922" s="12" t="n">
        <v>0.1041507166</v>
      </c>
      <c r="BG922" s="12" t="n">
        <v>0.0966386532502578</v>
      </c>
      <c r="BH922" s="12" t="n">
        <v>0.00375937117484534</v>
      </c>
      <c r="BI922" s="12" t="n">
        <v>-0.0154635447678022</v>
      </c>
      <c r="BJ922" s="12" t="n">
        <v>-0.0117041735929569</v>
      </c>
      <c r="BK922" s="36" t="n">
        <v>-0.121112755603573</v>
      </c>
      <c r="BL922" s="4" t="n">
        <v>11</v>
      </c>
      <c r="BM922" s="4" t="n">
        <v>21</v>
      </c>
      <c r="BN922" s="4" t="n">
        <v>15</v>
      </c>
      <c r="BO922" s="4" t="s">
        <v>66</v>
      </c>
      <c r="BP922" s="4" t="s">
        <v>113</v>
      </c>
      <c r="BQ922" s="4" t="s">
        <v>64</v>
      </c>
      <c r="BR922" s="4" t="s">
        <v>64</v>
      </c>
    </row>
    <row r="923" customFormat="false" ht="12.75" hidden="false" customHeight="true" outlineLevel="0" collapsed="false">
      <c r="A923" s="1" t="s">
        <v>62</v>
      </c>
      <c r="B923" s="2" t="n">
        <v>22</v>
      </c>
      <c r="C923" s="2" t="n">
        <v>153</v>
      </c>
      <c r="D923" s="2" t="n">
        <v>4001</v>
      </c>
      <c r="E923" s="2" t="n">
        <v>4021351</v>
      </c>
      <c r="F923" s="2" t="s">
        <v>64</v>
      </c>
      <c r="G923" s="2" t="s">
        <v>98</v>
      </c>
      <c r="H923" s="3" t="n">
        <v>6</v>
      </c>
      <c r="I923" s="3" t="s">
        <v>64</v>
      </c>
      <c r="J923" s="3" t="n">
        <f aca="false">IF(K923=".",0,1)</f>
        <v>1</v>
      </c>
      <c r="K923" s="28" t="n">
        <v>1.17</v>
      </c>
      <c r="L923" s="3" t="n">
        <v>3</v>
      </c>
      <c r="M923" s="3" t="s">
        <v>65</v>
      </c>
      <c r="N923" s="3" t="s">
        <v>64</v>
      </c>
      <c r="O923" s="3" t="n">
        <f aca="false">IF(Q923=".",0,1)</f>
        <v>1</v>
      </c>
      <c r="P923" s="2" t="s">
        <v>64</v>
      </c>
      <c r="Q923" s="5" t="n">
        <v>3.95</v>
      </c>
      <c r="R923" s="5" t="n">
        <v>2.25</v>
      </c>
      <c r="S923" s="2" t="n">
        <v>1</v>
      </c>
      <c r="T923" s="2" t="s">
        <v>65</v>
      </c>
      <c r="U923" s="2" t="s">
        <v>65</v>
      </c>
      <c r="V923" s="2" t="s">
        <v>65</v>
      </c>
      <c r="W923" s="2" t="s">
        <v>65</v>
      </c>
      <c r="X923" s="2" t="s">
        <v>99</v>
      </c>
      <c r="Y923" s="5" t="n">
        <f aca="false">R923/Q923</f>
        <v>0.569620253164557</v>
      </c>
      <c r="Z923" s="2" t="s">
        <v>64</v>
      </c>
      <c r="AA923" s="6" t="n">
        <v>0</v>
      </c>
      <c r="AB923" s="29" t="s">
        <v>64</v>
      </c>
      <c r="AC923" s="29" t="s">
        <v>64</v>
      </c>
      <c r="AD923" s="30" t="s">
        <v>64</v>
      </c>
      <c r="AE923" s="30" t="s">
        <v>64</v>
      </c>
      <c r="AF923" s="31" t="str">
        <f aca="false">IF(ISNUMBER(AB923-Q923),AB923-Q923,".")</f>
        <v>.</v>
      </c>
      <c r="AG923" s="31" t="str">
        <f aca="false">IF(ISNUMBER(AC923-R923),AC923-R923,".")</f>
        <v>.</v>
      </c>
      <c r="AH923" s="32" t="str">
        <f aca="false">IF(ISNUMBER(AC923/AB923),AC923/AB923,".")</f>
        <v>.</v>
      </c>
      <c r="AI923" s="33" t="n">
        <v>0</v>
      </c>
      <c r="AJ923" s="29" t="s">
        <v>64</v>
      </c>
      <c r="AK923" s="29" t="s">
        <v>64</v>
      </c>
      <c r="AL923" s="30" t="s">
        <v>64</v>
      </c>
      <c r="AM923" s="30" t="s">
        <v>64</v>
      </c>
      <c r="AN923" s="31" t="str">
        <f aca="false">IF(ISNUMBER(AJ923-AB923),AJ923-AB923,".")</f>
        <v>.</v>
      </c>
      <c r="AO923" s="31" t="str">
        <f aca="false">IF(ISNUMBER(AK923-AC923),AK923-AC923,".")</f>
        <v>.</v>
      </c>
      <c r="AP923" s="32" t="str">
        <f aca="false">IF(ISNUMBER(AK923/AJ923),AK923/AJ923,".")</f>
        <v>.</v>
      </c>
      <c r="AQ923" s="33" t="n">
        <v>0</v>
      </c>
      <c r="AR923" s="29" t="s">
        <v>64</v>
      </c>
      <c r="AS923" s="29" t="s">
        <v>64</v>
      </c>
      <c r="AT923" s="29" t="s">
        <v>64</v>
      </c>
      <c r="AU923" s="29" t="s">
        <v>64</v>
      </c>
      <c r="AV923" s="29" t="s">
        <v>64</v>
      </c>
      <c r="AW923" s="30" t="s">
        <v>64</v>
      </c>
      <c r="AX923" s="30" t="s">
        <v>64</v>
      </c>
      <c r="AY923" s="31" t="str">
        <f aca="false">IF(ISNUMBER(AR923-AJ923),AR923-AJ923,".")</f>
        <v>.</v>
      </c>
      <c r="AZ923" s="31" t="str">
        <f aca="false">IF(ISNUMBER(AS923-AK923),AS923-AK923,".")</f>
        <v>.</v>
      </c>
      <c r="BA923" s="32" t="str">
        <f aca="false">IF(ISNUMBER(AS923/AR923),AS923/AR923,".")</f>
        <v>.</v>
      </c>
      <c r="BB923" s="12" t="s">
        <v>64</v>
      </c>
      <c r="BC923" s="12" t="n">
        <v>0.104725302</v>
      </c>
      <c r="BD923" s="12" t="n">
        <v>0.101398479827273</v>
      </c>
      <c r="BE923" s="12" t="n">
        <v>0.102904271875</v>
      </c>
      <c r="BF923" s="12" t="n">
        <v>0.1041507166</v>
      </c>
      <c r="BG923" s="12" t="n">
        <v>0.0966386532502578</v>
      </c>
      <c r="BH923" s="12" t="n">
        <v>0.00375937117484534</v>
      </c>
      <c r="BI923" s="12" t="s">
        <v>64</v>
      </c>
      <c r="BJ923" s="12" t="s">
        <v>64</v>
      </c>
      <c r="BK923" s="12" t="s">
        <v>64</v>
      </c>
      <c r="BL923" s="4" t="n">
        <v>11</v>
      </c>
      <c r="BM923" s="4" t="n">
        <v>12</v>
      </c>
      <c r="BN923" s="4" t="n">
        <v>15</v>
      </c>
      <c r="BO923" s="4" t="s">
        <v>66</v>
      </c>
      <c r="BP923" s="4" t="s">
        <v>67</v>
      </c>
      <c r="BQ923" s="4" t="s">
        <v>64</v>
      </c>
      <c r="BR923" s="4" t="s">
        <v>64</v>
      </c>
    </row>
    <row r="924" customFormat="false" ht="12.75" hidden="false" customHeight="true" outlineLevel="0" collapsed="false">
      <c r="A924" s="1" t="s">
        <v>62</v>
      </c>
      <c r="B924" s="2" t="n">
        <v>22</v>
      </c>
      <c r="C924" s="2" t="n">
        <v>154</v>
      </c>
      <c r="D924" s="2" t="n">
        <v>13001</v>
      </c>
      <c r="E924" s="2" t="n">
        <v>13021791</v>
      </c>
      <c r="F924" s="2" t="s">
        <v>64</v>
      </c>
      <c r="G924" s="2" t="s">
        <v>136</v>
      </c>
      <c r="H924" s="3" t="n">
        <v>1</v>
      </c>
      <c r="I924" s="3" t="s">
        <v>64</v>
      </c>
      <c r="J924" s="3" t="n">
        <f aca="false">IF(K924=".",0,1)</f>
        <v>1</v>
      </c>
      <c r="K924" s="28" t="n">
        <v>0.78</v>
      </c>
      <c r="L924" s="3" t="n">
        <v>3</v>
      </c>
      <c r="M924" s="3" t="s">
        <v>65</v>
      </c>
      <c r="N924" s="3" t="s">
        <v>64</v>
      </c>
      <c r="O924" s="3" t="n">
        <f aca="false">IF(Q924=".",0,1)</f>
        <v>1</v>
      </c>
      <c r="P924" s="2" t="s">
        <v>64</v>
      </c>
      <c r="Q924" s="5" t="n">
        <v>2.36</v>
      </c>
      <c r="R924" s="5" t="n">
        <v>1.05</v>
      </c>
      <c r="S924" s="2" t="n">
        <v>3</v>
      </c>
      <c r="T924" s="2" t="s">
        <v>65</v>
      </c>
      <c r="U924" s="2" t="s">
        <v>65</v>
      </c>
      <c r="V924" s="2" t="s">
        <v>65</v>
      </c>
      <c r="W924" s="2" t="s">
        <v>65</v>
      </c>
      <c r="X924" s="2" t="s">
        <v>64</v>
      </c>
      <c r="Y924" s="5" t="n">
        <f aca="false">R924/Q924</f>
        <v>0.444915254237288</v>
      </c>
      <c r="Z924" s="2" t="s">
        <v>64</v>
      </c>
      <c r="AA924" s="6" t="n">
        <v>1</v>
      </c>
      <c r="AB924" s="29" t="n">
        <v>8.6</v>
      </c>
      <c r="AC924" s="29" t="n">
        <v>13</v>
      </c>
      <c r="AD924" s="30" t="s">
        <v>71</v>
      </c>
      <c r="AE924" s="30" t="s">
        <v>64</v>
      </c>
      <c r="AF924" s="31" t="n">
        <f aca="false">IF(ISNUMBER(AB924-Q924),AB924-Q924,".")</f>
        <v>6.24</v>
      </c>
      <c r="AG924" s="31" t="n">
        <f aca="false">IF(ISNUMBER(AC924-R924),AC924-R924,".")</f>
        <v>11.95</v>
      </c>
      <c r="AH924" s="32" t="n">
        <f aca="false">IF(ISNUMBER(AC924/AB924),AC924/AB924,".")</f>
        <v>1.51162790697674</v>
      </c>
      <c r="AI924" s="33" t="n">
        <v>1</v>
      </c>
      <c r="AJ924" s="29" t="n">
        <v>9.2</v>
      </c>
      <c r="AK924" s="29" t="n">
        <v>15</v>
      </c>
      <c r="AL924" s="30" t="s">
        <v>71</v>
      </c>
      <c r="AM924" s="30" t="s">
        <v>64</v>
      </c>
      <c r="AN924" s="31" t="n">
        <f aca="false">IF(ISNUMBER(AJ924-AB924),AJ924-AB924,".")</f>
        <v>0.6</v>
      </c>
      <c r="AO924" s="31" t="n">
        <f aca="false">IF(ISNUMBER(AK924-AC924),AK924-AC924,".")</f>
        <v>2</v>
      </c>
      <c r="AP924" s="32" t="n">
        <f aca="false">IF(ISNUMBER(AK924/AJ924),AK924/AJ924,".")</f>
        <v>1.6304347826087</v>
      </c>
      <c r="AQ924" s="33" t="n">
        <v>1</v>
      </c>
      <c r="AR924" s="29" t="n">
        <v>11.6</v>
      </c>
      <c r="AS924" s="29" t="n">
        <v>17.8</v>
      </c>
      <c r="AT924" s="35" t="n">
        <v>3</v>
      </c>
      <c r="AU924" s="29" t="s">
        <v>65</v>
      </c>
      <c r="AV924" s="29" t="s">
        <v>65</v>
      </c>
      <c r="AW924" s="30" t="s">
        <v>76</v>
      </c>
      <c r="AX924" s="30" t="s">
        <v>64</v>
      </c>
      <c r="AY924" s="31" t="n">
        <f aca="false">IF(ISNUMBER(AR924-AJ924),AR924-AJ924,".")</f>
        <v>2.4</v>
      </c>
      <c r="AZ924" s="31" t="n">
        <f aca="false">IF(ISNUMBER(AS924-AK924),AS924-AK924,".")</f>
        <v>2.8</v>
      </c>
      <c r="BA924" s="32" t="n">
        <f aca="false">IF(ISNUMBER(AS924/AR924),AS924/AR924,".")</f>
        <v>1.53448275862069</v>
      </c>
      <c r="BB924" s="12" t="n">
        <f aca="false">0.00003*AR924*AS924*AS924</f>
        <v>0.11026032</v>
      </c>
      <c r="BC924" s="12" t="n">
        <v>0.070821065</v>
      </c>
      <c r="BD924" s="12" t="n">
        <v>0.101398479827273</v>
      </c>
      <c r="BE924" s="12" t="n">
        <v>0.0904835772</v>
      </c>
      <c r="BF924" s="12" t="n">
        <v>0.0891698183333333</v>
      </c>
      <c r="BG924" s="12" t="n">
        <v>0.0966386532502578</v>
      </c>
      <c r="BH924" s="12" t="n">
        <v>-0.00369304563015466</v>
      </c>
      <c r="BI924" s="12" t="n">
        <v>0.00225253743344776</v>
      </c>
      <c r="BJ924" s="12" t="n">
        <v>-0.0014405081967069</v>
      </c>
      <c r="BK924" s="36" t="n">
        <v>-0.0149061286375394</v>
      </c>
      <c r="BL924" s="4" t="n">
        <v>25</v>
      </c>
      <c r="BM924" s="4" t="n">
        <v>7</v>
      </c>
      <c r="BN924" s="4" t="n">
        <v>22</v>
      </c>
      <c r="BO924" s="4" t="s">
        <v>64</v>
      </c>
      <c r="BP924" s="4" t="s">
        <v>64</v>
      </c>
      <c r="BQ924" s="4" t="s">
        <v>64</v>
      </c>
      <c r="BR924" s="4" t="s">
        <v>64</v>
      </c>
    </row>
    <row r="925" customFormat="false" ht="12.75" hidden="false" customHeight="true" outlineLevel="0" collapsed="false">
      <c r="A925" s="1" t="s">
        <v>62</v>
      </c>
      <c r="B925" s="2" t="n">
        <v>22</v>
      </c>
      <c r="C925" s="2" t="n">
        <v>154</v>
      </c>
      <c r="D925" s="2" t="n">
        <v>13001</v>
      </c>
      <c r="E925" s="2" t="n">
        <v>13021791</v>
      </c>
      <c r="F925" s="2" t="s">
        <v>64</v>
      </c>
      <c r="G925" s="2" t="s">
        <v>136</v>
      </c>
      <c r="H925" s="3" t="n">
        <v>2</v>
      </c>
      <c r="I925" s="3" t="s">
        <v>64</v>
      </c>
      <c r="J925" s="3" t="n">
        <f aca="false">IF(K925=".",0,1)</f>
        <v>1</v>
      </c>
      <c r="K925" s="28" t="n">
        <v>1</v>
      </c>
      <c r="L925" s="3" t="n">
        <v>3</v>
      </c>
      <c r="M925" s="3" t="s">
        <v>65</v>
      </c>
      <c r="N925" s="3" t="s">
        <v>64</v>
      </c>
      <c r="O925" s="3" t="n">
        <f aca="false">IF(Q925=".",0,1)</f>
        <v>1</v>
      </c>
      <c r="P925" s="2" t="s">
        <v>64</v>
      </c>
      <c r="Q925" s="5" t="n">
        <v>1.35</v>
      </c>
      <c r="R925" s="5" t="n">
        <v>0.1</v>
      </c>
      <c r="S925" s="2" t="n">
        <v>3</v>
      </c>
      <c r="T925" s="2" t="s">
        <v>65</v>
      </c>
      <c r="U925" s="2" t="s">
        <v>65</v>
      </c>
      <c r="V925" s="2" t="s">
        <v>65</v>
      </c>
      <c r="W925" s="2" t="s">
        <v>65</v>
      </c>
      <c r="X925" s="2" t="s">
        <v>95</v>
      </c>
      <c r="Y925" s="5" t="n">
        <f aca="false">R925/Q925</f>
        <v>0.0740740740740741</v>
      </c>
      <c r="Z925" s="2" t="s">
        <v>64</v>
      </c>
      <c r="AA925" s="6" t="n">
        <v>1</v>
      </c>
      <c r="AB925" s="29" t="n">
        <v>6.2</v>
      </c>
      <c r="AC925" s="29" t="n">
        <v>11.2</v>
      </c>
      <c r="AD925" s="30" t="s">
        <v>71</v>
      </c>
      <c r="AE925" s="30" t="s">
        <v>64</v>
      </c>
      <c r="AF925" s="31" t="n">
        <f aca="false">IF(ISNUMBER(AB925-Q925),AB925-Q925,".")</f>
        <v>4.85</v>
      </c>
      <c r="AG925" s="31" t="n">
        <f aca="false">IF(ISNUMBER(AC925-R925),AC925-R925,".")</f>
        <v>11.1</v>
      </c>
      <c r="AH925" s="32" t="n">
        <f aca="false">IF(ISNUMBER(AC925/AB925),AC925/AB925,".")</f>
        <v>1.80645161290323</v>
      </c>
      <c r="AI925" s="33" t="n">
        <v>1</v>
      </c>
      <c r="AJ925" s="29" t="n">
        <v>7.6</v>
      </c>
      <c r="AK925" s="29" t="n">
        <v>11</v>
      </c>
      <c r="AL925" s="30" t="s">
        <v>71</v>
      </c>
      <c r="AM925" s="30" t="s">
        <v>64</v>
      </c>
      <c r="AN925" s="31" t="n">
        <f aca="false">IF(ISNUMBER(AJ925-AB925),AJ925-AB925,".")</f>
        <v>1.4</v>
      </c>
      <c r="AO925" s="31" t="n">
        <f aca="false">IF(ISNUMBER(AK925-AC925),AK925-AC925,".")</f>
        <v>-0.199999999999999</v>
      </c>
      <c r="AP925" s="32" t="n">
        <f aca="false">IF(ISNUMBER(AK925/AJ925),AK925/AJ925,".")</f>
        <v>1.44736842105263</v>
      </c>
      <c r="AQ925" s="33" t="n">
        <v>1</v>
      </c>
      <c r="AR925" s="29" t="n">
        <v>9.1</v>
      </c>
      <c r="AS925" s="29" t="n">
        <v>13.5</v>
      </c>
      <c r="AT925" s="35" t="n">
        <v>2</v>
      </c>
      <c r="AU925" s="29" t="s">
        <v>66</v>
      </c>
      <c r="AV925" s="29" t="s">
        <v>65</v>
      </c>
      <c r="AW925" s="30" t="s">
        <v>89</v>
      </c>
      <c r="AX925" s="30" t="s">
        <v>64</v>
      </c>
      <c r="AY925" s="31" t="n">
        <f aca="false">IF(ISNUMBER(AR925-AJ925),AR925-AJ925,".")</f>
        <v>1.5</v>
      </c>
      <c r="AZ925" s="31" t="n">
        <f aca="false">IF(ISNUMBER(AS925-AK925),AS925-AK925,".")</f>
        <v>2.5</v>
      </c>
      <c r="BA925" s="32" t="n">
        <f aca="false">IF(ISNUMBER(AS925/AR925),AS925/AR925,".")</f>
        <v>1.48351648351648</v>
      </c>
      <c r="BB925" s="12" t="n">
        <f aca="false">0.00003*AR925*AS925*AS925</f>
        <v>0.04975425</v>
      </c>
      <c r="BC925" s="12" t="n">
        <v>0.070821065</v>
      </c>
      <c r="BD925" s="12" t="n">
        <v>0.101398479827273</v>
      </c>
      <c r="BE925" s="12" t="n">
        <v>0.0904835772</v>
      </c>
      <c r="BF925" s="12" t="n">
        <v>0.0891698183333333</v>
      </c>
      <c r="BG925" s="12" t="n">
        <v>0.0966386532502578</v>
      </c>
      <c r="BH925" s="12" t="n">
        <v>-0.00369304563015466</v>
      </c>
      <c r="BI925" s="12" t="n">
        <v>-0.00682337306655225</v>
      </c>
      <c r="BJ925" s="12" t="n">
        <v>-0.0105164186967069</v>
      </c>
      <c r="BK925" s="36" t="n">
        <v>-0.10882207422193</v>
      </c>
      <c r="BL925" s="4" t="n">
        <v>25</v>
      </c>
      <c r="BM925" s="4" t="n">
        <v>18</v>
      </c>
      <c r="BN925" s="4" t="n">
        <v>22</v>
      </c>
      <c r="BO925" s="4" t="s">
        <v>64</v>
      </c>
      <c r="BP925" s="4" t="s">
        <v>64</v>
      </c>
      <c r="BQ925" s="4" t="s">
        <v>64</v>
      </c>
      <c r="BR925" s="4" t="s">
        <v>64</v>
      </c>
    </row>
    <row r="926" customFormat="false" ht="12.75" hidden="false" customHeight="true" outlineLevel="0" collapsed="false">
      <c r="A926" s="1" t="s">
        <v>62</v>
      </c>
      <c r="B926" s="2" t="n">
        <v>22</v>
      </c>
      <c r="C926" s="2" t="n">
        <v>154</v>
      </c>
      <c r="D926" s="2" t="n">
        <v>13001</v>
      </c>
      <c r="E926" s="2" t="n">
        <v>13021791</v>
      </c>
      <c r="F926" s="2" t="s">
        <v>64</v>
      </c>
      <c r="G926" s="2" t="s">
        <v>136</v>
      </c>
      <c r="H926" s="3" t="n">
        <v>3</v>
      </c>
      <c r="I926" s="3" t="s">
        <v>64</v>
      </c>
      <c r="J926" s="3" t="n">
        <f aca="false">IF(K926=".",0,1)</f>
        <v>1</v>
      </c>
      <c r="K926" s="28" t="n">
        <v>1.13</v>
      </c>
      <c r="L926" s="3" t="n">
        <v>3</v>
      </c>
      <c r="M926" s="3" t="s">
        <v>65</v>
      </c>
      <c r="N926" s="3" t="s">
        <v>64</v>
      </c>
      <c r="O926" s="3" t="n">
        <f aca="false">IF(Q926=".",0,1)</f>
        <v>1</v>
      </c>
      <c r="P926" s="2" t="s">
        <v>64</v>
      </c>
      <c r="Q926" s="5" t="n">
        <v>4.23</v>
      </c>
      <c r="R926" s="5" t="n">
        <v>2.15</v>
      </c>
      <c r="S926" s="2" t="n">
        <v>3</v>
      </c>
      <c r="T926" s="2" t="s">
        <v>65</v>
      </c>
      <c r="U926" s="2" t="s">
        <v>65</v>
      </c>
      <c r="V926" s="2" t="s">
        <v>65</v>
      </c>
      <c r="W926" s="2" t="s">
        <v>65</v>
      </c>
      <c r="X926" s="2" t="s">
        <v>64</v>
      </c>
      <c r="Y926" s="5" t="n">
        <f aca="false">R926/Q926</f>
        <v>0.508274231678487</v>
      </c>
      <c r="Z926" s="2" t="s">
        <v>64</v>
      </c>
      <c r="AA926" s="6" t="n">
        <v>1</v>
      </c>
      <c r="AB926" s="29" t="n">
        <v>8.6</v>
      </c>
      <c r="AC926" s="29" t="n">
        <v>15.2</v>
      </c>
      <c r="AD926" s="30" t="s">
        <v>71</v>
      </c>
      <c r="AE926" s="30" t="s">
        <v>64</v>
      </c>
      <c r="AF926" s="31" t="n">
        <f aca="false">IF(ISNUMBER(AB926-Q926),AB926-Q926,".")</f>
        <v>4.37</v>
      </c>
      <c r="AG926" s="31" t="n">
        <f aca="false">IF(ISNUMBER(AC926-R926),AC926-R926,".")</f>
        <v>13.05</v>
      </c>
      <c r="AH926" s="32" t="n">
        <f aca="false">IF(ISNUMBER(AC926/AB926),AC926/AB926,".")</f>
        <v>1.76744186046512</v>
      </c>
      <c r="AI926" s="33" t="n">
        <v>1</v>
      </c>
      <c r="AJ926" s="29" t="n">
        <v>9.3</v>
      </c>
      <c r="AK926" s="29" t="n">
        <v>16.4</v>
      </c>
      <c r="AL926" s="30" t="s">
        <v>71</v>
      </c>
      <c r="AM926" s="30" t="s">
        <v>64</v>
      </c>
      <c r="AN926" s="31" t="n">
        <f aca="false">IF(ISNUMBER(AJ926-AB926),AJ926-AB926,".")</f>
        <v>0.700000000000001</v>
      </c>
      <c r="AO926" s="31" t="n">
        <f aca="false">IF(ISNUMBER(AK926-AC926),AK926-AC926,".")</f>
        <v>1.2</v>
      </c>
      <c r="AP926" s="32" t="n">
        <f aca="false">IF(ISNUMBER(AK926/AJ926),AK926/AJ926,".")</f>
        <v>1.76344086021505</v>
      </c>
      <c r="AQ926" s="33" t="n">
        <v>1</v>
      </c>
      <c r="AR926" s="29" t="n">
        <v>10.5</v>
      </c>
      <c r="AS926" s="29" t="n">
        <v>19</v>
      </c>
      <c r="AT926" s="35" t="n">
        <v>3</v>
      </c>
      <c r="AU926" s="29" t="s">
        <v>65</v>
      </c>
      <c r="AV926" s="29" t="s">
        <v>65</v>
      </c>
      <c r="AW926" s="30" t="s">
        <v>76</v>
      </c>
      <c r="AX926" s="30" t="s">
        <v>64</v>
      </c>
      <c r="AY926" s="31" t="n">
        <f aca="false">IF(ISNUMBER(AR926-AJ926),AR926-AJ926,".")</f>
        <v>1.2</v>
      </c>
      <c r="AZ926" s="31" t="n">
        <f aca="false">IF(ISNUMBER(AS926-AK926),AS926-AK926,".")</f>
        <v>2.6</v>
      </c>
      <c r="BA926" s="32" t="n">
        <f aca="false">IF(ISNUMBER(AS926/AR926),AS926/AR926,".")</f>
        <v>1.80952380952381</v>
      </c>
      <c r="BB926" s="12" t="n">
        <f aca="false">0.00003*AR926*AS926*AS926</f>
        <v>0.113715</v>
      </c>
      <c r="BC926" s="12" t="n">
        <v>0.070821065</v>
      </c>
      <c r="BD926" s="12" t="n">
        <v>0.101398479827273</v>
      </c>
      <c r="BE926" s="12" t="n">
        <v>0.0904835772</v>
      </c>
      <c r="BF926" s="12" t="n">
        <v>0.0891698183333333</v>
      </c>
      <c r="BG926" s="12" t="n">
        <v>0.0966386532502578</v>
      </c>
      <c r="BH926" s="12" t="n">
        <v>-0.00369304563015466</v>
      </c>
      <c r="BI926" s="12" t="n">
        <v>0.00277073943344775</v>
      </c>
      <c r="BJ926" s="12" t="n">
        <v>-0.000922306196706905</v>
      </c>
      <c r="BK926" s="36" t="n">
        <v>-0.00954386434089142</v>
      </c>
      <c r="BL926" s="4" t="n">
        <v>25</v>
      </c>
      <c r="BM926" s="4" t="n">
        <v>5</v>
      </c>
      <c r="BN926" s="4" t="n">
        <v>22</v>
      </c>
      <c r="BO926" s="4" t="s">
        <v>64</v>
      </c>
      <c r="BP926" s="4" t="s">
        <v>64</v>
      </c>
      <c r="BQ926" s="4" t="s">
        <v>64</v>
      </c>
      <c r="BR926" s="4" t="s">
        <v>64</v>
      </c>
    </row>
    <row r="927" customFormat="false" ht="12.75" hidden="false" customHeight="true" outlineLevel="0" collapsed="false">
      <c r="A927" s="1" t="s">
        <v>62</v>
      </c>
      <c r="B927" s="2" t="n">
        <v>22</v>
      </c>
      <c r="C927" s="2" t="n">
        <v>154</v>
      </c>
      <c r="D927" s="2" t="n">
        <v>13001</v>
      </c>
      <c r="E927" s="2" t="n">
        <v>13021791</v>
      </c>
      <c r="F927" s="2" t="s">
        <v>64</v>
      </c>
      <c r="G927" s="2" t="s">
        <v>136</v>
      </c>
      <c r="H927" s="3" t="n">
        <v>4</v>
      </c>
      <c r="I927" s="3" t="s">
        <v>64</v>
      </c>
      <c r="J927" s="3" t="n">
        <f aca="false">IF(K927=".",0,1)</f>
        <v>1</v>
      </c>
      <c r="K927" s="28" t="n">
        <v>0.9</v>
      </c>
      <c r="L927" s="3" t="n">
        <v>3</v>
      </c>
      <c r="M927" s="3" t="s">
        <v>65</v>
      </c>
      <c r="N927" s="3" t="s">
        <v>64</v>
      </c>
      <c r="O927" s="3" t="n">
        <f aca="false">IF(Q927=".",0,1)</f>
        <v>1</v>
      </c>
      <c r="P927" s="2" t="s">
        <v>64</v>
      </c>
      <c r="Q927" s="5" t="n">
        <v>3.7</v>
      </c>
      <c r="R927" s="5" t="n">
        <v>1.9</v>
      </c>
      <c r="S927" s="2" t="n">
        <v>3</v>
      </c>
      <c r="T927" s="2" t="s">
        <v>65</v>
      </c>
      <c r="U927" s="2" t="s">
        <v>65</v>
      </c>
      <c r="V927" s="2" t="s">
        <v>65</v>
      </c>
      <c r="W927" s="2" t="s">
        <v>65</v>
      </c>
      <c r="X927" s="2" t="s">
        <v>64</v>
      </c>
      <c r="Y927" s="5" t="n">
        <f aca="false">R927/Q927</f>
        <v>0.513513513513514</v>
      </c>
      <c r="Z927" s="2" t="s">
        <v>64</v>
      </c>
      <c r="AA927" s="6" t="n">
        <v>1</v>
      </c>
      <c r="AB927" s="29" t="n">
        <v>7.8</v>
      </c>
      <c r="AC927" s="29" t="n">
        <v>13.3</v>
      </c>
      <c r="AD927" s="30" t="s">
        <v>71</v>
      </c>
      <c r="AE927" s="30" t="s">
        <v>64</v>
      </c>
      <c r="AF927" s="31" t="n">
        <f aca="false">IF(ISNUMBER(AB927-Q927),AB927-Q927,".")</f>
        <v>4.1</v>
      </c>
      <c r="AG927" s="31" t="n">
        <f aca="false">IF(ISNUMBER(AC927-R927),AC927-R927,".")</f>
        <v>11.4</v>
      </c>
      <c r="AH927" s="32" t="n">
        <f aca="false">IF(ISNUMBER(AC927/AB927),AC927/AB927,".")</f>
        <v>1.70512820512821</v>
      </c>
      <c r="AI927" s="33" t="n">
        <v>1</v>
      </c>
      <c r="AJ927" s="29" t="n">
        <v>8.7</v>
      </c>
      <c r="AK927" s="29" t="n">
        <v>15.6</v>
      </c>
      <c r="AL927" s="30" t="s">
        <v>71</v>
      </c>
      <c r="AM927" s="30" t="s">
        <v>64</v>
      </c>
      <c r="AN927" s="31" t="n">
        <f aca="false">IF(ISNUMBER(AJ927-AB927),AJ927-AB927,".")</f>
        <v>0.9</v>
      </c>
      <c r="AO927" s="31" t="n">
        <f aca="false">IF(ISNUMBER(AK927-AC927),AK927-AC927,".")</f>
        <v>2.3</v>
      </c>
      <c r="AP927" s="32" t="n">
        <f aca="false">IF(ISNUMBER(AK927/AJ927),AK927/AJ927,".")</f>
        <v>1.79310344827586</v>
      </c>
      <c r="AQ927" s="33" t="n">
        <v>1</v>
      </c>
      <c r="AR927" s="29" t="n">
        <v>10.5</v>
      </c>
      <c r="AS927" s="29" t="n">
        <v>18</v>
      </c>
      <c r="AT927" s="35" t="n">
        <v>1</v>
      </c>
      <c r="AU927" s="29" t="s">
        <v>65</v>
      </c>
      <c r="AV927" s="29" t="s">
        <v>65</v>
      </c>
      <c r="AW927" s="30" t="s">
        <v>135</v>
      </c>
      <c r="AX927" s="30" t="s">
        <v>64</v>
      </c>
      <c r="AY927" s="31" t="n">
        <f aca="false">IF(ISNUMBER(AR927-AJ927),AR927-AJ927,".")</f>
        <v>1.8</v>
      </c>
      <c r="AZ927" s="31" t="n">
        <f aca="false">IF(ISNUMBER(AS927-AK927),AS927-AK927,".")</f>
        <v>2.4</v>
      </c>
      <c r="BA927" s="32" t="n">
        <f aca="false">IF(ISNUMBER(AS927/AR927),AS927/AR927,".")</f>
        <v>1.71428571428571</v>
      </c>
      <c r="BB927" s="12" t="n">
        <f aca="false">0.00003*AR927*AS927*AS927</f>
        <v>0.10206</v>
      </c>
      <c r="BC927" s="12" t="n">
        <v>0.070821065</v>
      </c>
      <c r="BD927" s="12" t="n">
        <v>0.101398479827273</v>
      </c>
      <c r="BE927" s="12" t="n">
        <v>0.0904835772</v>
      </c>
      <c r="BF927" s="12" t="n">
        <v>0.0891698183333333</v>
      </c>
      <c r="BG927" s="12" t="n">
        <v>0.0966386532502578</v>
      </c>
      <c r="BH927" s="12" t="n">
        <v>-0.00369304563015466</v>
      </c>
      <c r="BI927" s="12" t="n">
        <v>0.00102248943344776</v>
      </c>
      <c r="BJ927" s="12" t="n">
        <v>-0.0026705561967069</v>
      </c>
      <c r="BK927" s="36" t="n">
        <v>-0.027634451711482</v>
      </c>
      <c r="BL927" s="4" t="n">
        <v>25</v>
      </c>
      <c r="BM927" s="4" t="n">
        <v>13</v>
      </c>
      <c r="BN927" s="4" t="n">
        <v>22</v>
      </c>
      <c r="BO927" s="4" t="s">
        <v>66</v>
      </c>
      <c r="BP927" s="4" t="s">
        <v>113</v>
      </c>
      <c r="BQ927" s="4" t="s">
        <v>64</v>
      </c>
      <c r="BR927" s="4" t="s">
        <v>64</v>
      </c>
    </row>
    <row r="928" customFormat="false" ht="12.75" hidden="false" customHeight="true" outlineLevel="0" collapsed="false">
      <c r="A928" s="1" t="s">
        <v>62</v>
      </c>
      <c r="B928" s="2" t="n">
        <v>22</v>
      </c>
      <c r="C928" s="2" t="n">
        <v>154</v>
      </c>
      <c r="D928" s="2" t="n">
        <v>13001</v>
      </c>
      <c r="E928" s="2" t="n">
        <v>13021791</v>
      </c>
      <c r="F928" s="2" t="s">
        <v>64</v>
      </c>
      <c r="G928" s="2" t="s">
        <v>136</v>
      </c>
      <c r="H928" s="3" t="n">
        <v>5</v>
      </c>
      <c r="I928" s="3" t="s">
        <v>64</v>
      </c>
      <c r="J928" s="3" t="n">
        <f aca="false">IF(K928=".",0,1)</f>
        <v>1</v>
      </c>
      <c r="K928" s="28" t="n">
        <v>1.12</v>
      </c>
      <c r="L928" s="3" t="n">
        <v>3</v>
      </c>
      <c r="M928" s="3" t="s">
        <v>66</v>
      </c>
      <c r="N928" s="3" t="s">
        <v>64</v>
      </c>
      <c r="O928" s="3" t="n">
        <f aca="false">IF(Q928=".",0,1)</f>
        <v>1</v>
      </c>
      <c r="P928" s="2" t="s">
        <v>64</v>
      </c>
      <c r="Q928" s="5" t="n">
        <v>3.15</v>
      </c>
      <c r="R928" s="5" t="n">
        <v>1.85</v>
      </c>
      <c r="S928" s="2" t="n">
        <v>3</v>
      </c>
      <c r="T928" s="2" t="s">
        <v>65</v>
      </c>
      <c r="U928" s="2" t="s">
        <v>65</v>
      </c>
      <c r="V928" s="2" t="s">
        <v>65</v>
      </c>
      <c r="W928" s="2" t="s">
        <v>65</v>
      </c>
      <c r="X928" s="2" t="s">
        <v>64</v>
      </c>
      <c r="Y928" s="5" t="n">
        <f aca="false">R928/Q928</f>
        <v>0.587301587301587</v>
      </c>
      <c r="Z928" s="2" t="s">
        <v>64</v>
      </c>
      <c r="AA928" s="6" t="n">
        <v>1</v>
      </c>
      <c r="AB928" s="29" t="n">
        <v>6</v>
      </c>
      <c r="AC928" s="29" t="n">
        <v>6.6</v>
      </c>
      <c r="AD928" s="30" t="s">
        <v>71</v>
      </c>
      <c r="AE928" s="30" t="s">
        <v>64</v>
      </c>
      <c r="AF928" s="31" t="n">
        <f aca="false">IF(ISNUMBER(AB928-Q928),AB928-Q928,".")</f>
        <v>2.85</v>
      </c>
      <c r="AG928" s="31" t="n">
        <f aca="false">IF(ISNUMBER(AC928-R928),AC928-R928,".")</f>
        <v>4.75</v>
      </c>
      <c r="AH928" s="32" t="n">
        <f aca="false">IF(ISNUMBER(AC928/AB928),AC928/AB928,".")</f>
        <v>1.1</v>
      </c>
      <c r="AI928" s="33" t="n">
        <v>1</v>
      </c>
      <c r="AJ928" s="29" t="n">
        <v>8</v>
      </c>
      <c r="AK928" s="29" t="n">
        <v>8.6</v>
      </c>
      <c r="AL928" s="30" t="s">
        <v>71</v>
      </c>
      <c r="AM928" s="30" t="s">
        <v>64</v>
      </c>
      <c r="AN928" s="31" t="n">
        <f aca="false">IF(ISNUMBER(AJ928-AB928),AJ928-AB928,".")</f>
        <v>2</v>
      </c>
      <c r="AO928" s="31" t="n">
        <f aca="false">IF(ISNUMBER(AK928-AC928),AK928-AC928,".")</f>
        <v>2</v>
      </c>
      <c r="AP928" s="32" t="n">
        <f aca="false">IF(ISNUMBER(AK928/AJ928),AK928/AJ928,".")</f>
        <v>1.075</v>
      </c>
      <c r="AQ928" s="33" t="n">
        <v>1</v>
      </c>
      <c r="AR928" s="29" t="n">
        <v>9.4</v>
      </c>
      <c r="AS928" s="29" t="n">
        <v>11.6</v>
      </c>
      <c r="AT928" s="35" t="n">
        <v>3</v>
      </c>
      <c r="AU928" s="29" t="s">
        <v>65</v>
      </c>
      <c r="AV928" s="29" t="s">
        <v>65</v>
      </c>
      <c r="AW928" s="30" t="s">
        <v>76</v>
      </c>
      <c r="AX928" s="30" t="s">
        <v>64</v>
      </c>
      <c r="AY928" s="31" t="n">
        <f aca="false">IF(ISNUMBER(AR928-AJ928),AR928-AJ928,".")</f>
        <v>1.4</v>
      </c>
      <c r="AZ928" s="31" t="n">
        <f aca="false">IF(ISNUMBER(AS928-AK928),AS928-AK928,".")</f>
        <v>3</v>
      </c>
      <c r="BA928" s="32" t="n">
        <f aca="false">IF(ISNUMBER(AS928/AR928),AS928/AR928,".")</f>
        <v>1.23404255319149</v>
      </c>
      <c r="BB928" s="12" t="n">
        <f aca="false">0.00003*AR928*AS928*AS928</f>
        <v>0.03794592</v>
      </c>
      <c r="BC928" s="12" t="n">
        <v>0.070821065</v>
      </c>
      <c r="BD928" s="12" t="n">
        <v>0.101398479827273</v>
      </c>
      <c r="BE928" s="12" t="n">
        <v>0.0904835772</v>
      </c>
      <c r="BF928" s="12" t="n">
        <v>0.0891698183333333</v>
      </c>
      <c r="BG928" s="12" t="n">
        <v>0.0966386532502578</v>
      </c>
      <c r="BH928" s="12" t="n">
        <v>-0.00369304563015466</v>
      </c>
      <c r="BI928" s="12" t="n">
        <v>-0.00859462256655225</v>
      </c>
      <c r="BJ928" s="12" t="n">
        <v>-0.0122876681967069</v>
      </c>
      <c r="BK928" s="36" t="n">
        <v>-0.127150656424055</v>
      </c>
      <c r="BL928" s="4" t="n">
        <v>25</v>
      </c>
      <c r="BM928" s="4" t="n">
        <v>19</v>
      </c>
      <c r="BN928" s="4" t="n">
        <v>22</v>
      </c>
      <c r="BO928" s="4" t="s">
        <v>64</v>
      </c>
      <c r="BP928" s="4" t="s">
        <v>64</v>
      </c>
      <c r="BQ928" s="4" t="s">
        <v>64</v>
      </c>
      <c r="BR928" s="4" t="s">
        <v>64</v>
      </c>
    </row>
    <row r="929" customFormat="false" ht="12.75" hidden="false" customHeight="true" outlineLevel="0" collapsed="false">
      <c r="A929" s="1" t="s">
        <v>62</v>
      </c>
      <c r="B929" s="2" t="n">
        <v>22</v>
      </c>
      <c r="C929" s="2" t="n">
        <v>154</v>
      </c>
      <c r="D929" s="2" t="n">
        <v>13001</v>
      </c>
      <c r="E929" s="2" t="n">
        <v>13021791</v>
      </c>
      <c r="F929" s="2" t="s">
        <v>64</v>
      </c>
      <c r="G929" s="2" t="s">
        <v>136</v>
      </c>
      <c r="H929" s="3" t="n">
        <v>6</v>
      </c>
      <c r="I929" s="3" t="s">
        <v>64</v>
      </c>
      <c r="J929" s="3" t="n">
        <f aca="false">IF(K929=".",0,1)</f>
        <v>0</v>
      </c>
      <c r="K929" s="37" t="s">
        <v>64</v>
      </c>
      <c r="L929" s="3" t="s">
        <v>64</v>
      </c>
      <c r="M929" s="3" t="s">
        <v>64</v>
      </c>
      <c r="N929" s="3" t="s">
        <v>64</v>
      </c>
      <c r="O929" s="3" t="n">
        <f aca="false">IF(Q929=".",0,1)</f>
        <v>1</v>
      </c>
      <c r="P929" s="2" t="s">
        <v>64</v>
      </c>
      <c r="Q929" s="5" t="n">
        <v>3.47</v>
      </c>
      <c r="R929" s="5" t="n">
        <v>1.55</v>
      </c>
      <c r="S929" s="2" t="n">
        <v>1</v>
      </c>
      <c r="T929" s="2" t="s">
        <v>65</v>
      </c>
      <c r="U929" s="2" t="s">
        <v>65</v>
      </c>
      <c r="V929" s="2" t="s">
        <v>65</v>
      </c>
      <c r="W929" s="2" t="s">
        <v>65</v>
      </c>
      <c r="X929" s="2" t="s">
        <v>99</v>
      </c>
      <c r="Y929" s="5" t="n">
        <f aca="false">R929/Q929</f>
        <v>0.446685878962536</v>
      </c>
      <c r="Z929" s="2" t="s">
        <v>64</v>
      </c>
      <c r="AA929" s="6" t="n">
        <v>1</v>
      </c>
      <c r="AB929" s="29" t="n">
        <v>5.6</v>
      </c>
      <c r="AC929" s="29" t="n">
        <v>6</v>
      </c>
      <c r="AD929" s="30" t="s">
        <v>71</v>
      </c>
      <c r="AE929" s="30" t="s">
        <v>64</v>
      </c>
      <c r="AF929" s="31" t="n">
        <f aca="false">IF(ISNUMBER(AB929-Q929),AB929-Q929,".")</f>
        <v>2.13</v>
      </c>
      <c r="AG929" s="31" t="n">
        <f aca="false">IF(ISNUMBER(AC929-R929),AC929-R929,".")</f>
        <v>4.45</v>
      </c>
      <c r="AH929" s="32" t="n">
        <f aca="false">IF(ISNUMBER(AC929/AB929),AC929/AB929,".")</f>
        <v>1.07142857142857</v>
      </c>
      <c r="AI929" s="33" t="n">
        <v>1</v>
      </c>
      <c r="AJ929" s="29" t="n">
        <v>6.4</v>
      </c>
      <c r="AK929" s="29" t="n">
        <v>6</v>
      </c>
      <c r="AL929" s="30" t="s">
        <v>71</v>
      </c>
      <c r="AM929" s="30" t="s">
        <v>64</v>
      </c>
      <c r="AN929" s="31" t="n">
        <f aca="false">IF(ISNUMBER(AJ929-AB929),AJ929-AB929,".")</f>
        <v>0.800000000000001</v>
      </c>
      <c r="AO929" s="31" t="n">
        <f aca="false">IF(ISNUMBER(AK929-AC929),AK929-AC929,".")</f>
        <v>0</v>
      </c>
      <c r="AP929" s="32" t="n">
        <f aca="false">IF(ISNUMBER(AK929/AJ929),AK929/AJ929,".")</f>
        <v>0.9375</v>
      </c>
      <c r="AQ929" s="33" t="n">
        <v>1</v>
      </c>
      <c r="AR929" s="29" t="n">
        <v>7</v>
      </c>
      <c r="AS929" s="29" t="n">
        <v>7.3</v>
      </c>
      <c r="AT929" s="35" t="n">
        <v>2</v>
      </c>
      <c r="AU929" s="29" t="s">
        <v>65</v>
      </c>
      <c r="AV929" s="29" t="s">
        <v>65</v>
      </c>
      <c r="AW929" s="30" t="s">
        <v>139</v>
      </c>
      <c r="AX929" s="30" t="s">
        <v>64</v>
      </c>
      <c r="AY929" s="31" t="n">
        <f aca="false">IF(ISNUMBER(AR929-AJ929),AR929-AJ929,".")</f>
        <v>0.6</v>
      </c>
      <c r="AZ929" s="31" t="n">
        <f aca="false">IF(ISNUMBER(AS929-AK929),AS929-AK929,".")</f>
        <v>1.3</v>
      </c>
      <c r="BA929" s="32" t="n">
        <f aca="false">IF(ISNUMBER(AS929/AR929),AS929/AR929,".")</f>
        <v>1.04285714285714</v>
      </c>
      <c r="BB929" s="12" t="n">
        <f aca="false">0.00003*AR929*AS929*AS929</f>
        <v>0.0111909</v>
      </c>
      <c r="BC929" s="12" t="n">
        <v>0.070821065</v>
      </c>
      <c r="BD929" s="12" t="n">
        <v>0.101398479827273</v>
      </c>
      <c r="BE929" s="12" t="n">
        <v>0.0904835772</v>
      </c>
      <c r="BF929" s="12" t="n">
        <v>0.0891698183333333</v>
      </c>
      <c r="BG929" s="12" t="n">
        <v>0.0966386532502578</v>
      </c>
      <c r="BH929" s="12" t="n">
        <v>-0.00369304563015466</v>
      </c>
      <c r="BI929" s="12" t="n">
        <v>-0.0126078755665522</v>
      </c>
      <c r="BJ929" s="12" t="n">
        <v>-0.0163009211967069</v>
      </c>
      <c r="BK929" s="36" t="n">
        <v>-0.168679101461541</v>
      </c>
      <c r="BL929" s="4" t="n">
        <v>25</v>
      </c>
      <c r="BM929" s="4" t="n">
        <v>20</v>
      </c>
      <c r="BN929" s="4" t="n">
        <v>22</v>
      </c>
      <c r="BO929" s="4" t="s">
        <v>64</v>
      </c>
      <c r="BP929" s="4" t="s">
        <v>64</v>
      </c>
      <c r="BQ929" s="4" t="s">
        <v>64</v>
      </c>
      <c r="BR929" s="4" t="s">
        <v>64</v>
      </c>
    </row>
    <row r="930" customFormat="false" ht="12.75" hidden="false" customHeight="true" outlineLevel="0" collapsed="false">
      <c r="A930" s="1" t="s">
        <v>62</v>
      </c>
      <c r="B930" s="2" t="n">
        <v>23</v>
      </c>
      <c r="C930" s="2" t="n">
        <v>155</v>
      </c>
      <c r="D930" s="2" t="n">
        <v>13001</v>
      </c>
      <c r="E930" s="2" t="n">
        <v>13077471</v>
      </c>
      <c r="F930" s="2" t="s">
        <v>64</v>
      </c>
      <c r="G930" s="2" t="s">
        <v>110</v>
      </c>
      <c r="H930" s="3" t="n">
        <v>1</v>
      </c>
      <c r="I930" s="3" t="s">
        <v>64</v>
      </c>
      <c r="J930" s="3" t="n">
        <f aca="false">IF(K930=".",0,1)</f>
        <v>1</v>
      </c>
      <c r="K930" s="28" t="n">
        <v>0.8</v>
      </c>
      <c r="L930" s="3" t="n">
        <v>3</v>
      </c>
      <c r="M930" s="3" t="s">
        <v>66</v>
      </c>
      <c r="N930" s="3" t="s">
        <v>64</v>
      </c>
      <c r="O930" s="3" t="n">
        <f aca="false">IF(Q930=".",0,1)</f>
        <v>0</v>
      </c>
      <c r="P930" s="2" t="s">
        <v>64</v>
      </c>
      <c r="Q930" s="5" t="s">
        <v>64</v>
      </c>
      <c r="R930" s="5" t="s">
        <v>64</v>
      </c>
      <c r="S930" s="2" t="s">
        <v>64</v>
      </c>
      <c r="T930" s="2" t="s">
        <v>64</v>
      </c>
      <c r="U930" s="2" t="s">
        <v>64</v>
      </c>
      <c r="V930" s="2" t="s">
        <v>64</v>
      </c>
      <c r="W930" s="2" t="s">
        <v>64</v>
      </c>
      <c r="X930" s="2" t="s">
        <v>64</v>
      </c>
      <c r="Y930" s="5" t="e">
        <f aca="false">R930/Q930</f>
        <v>#VALUE!</v>
      </c>
      <c r="Z930" s="2" t="s">
        <v>64</v>
      </c>
      <c r="AA930" s="6" t="n">
        <v>1</v>
      </c>
      <c r="AB930" s="29" t="n">
        <v>7.5</v>
      </c>
      <c r="AC930" s="29" t="n">
        <v>11.7</v>
      </c>
      <c r="AD930" s="30" t="s">
        <v>71</v>
      </c>
      <c r="AE930" s="30" t="s">
        <v>72</v>
      </c>
      <c r="AF930" s="31" t="str">
        <f aca="false">IF(ISNUMBER(AB930-Q930),AB930-Q930,".")</f>
        <v>.</v>
      </c>
      <c r="AG930" s="31" t="str">
        <f aca="false">IF(ISNUMBER(AC930-R930),AC930-R930,".")</f>
        <v>.</v>
      </c>
      <c r="AH930" s="32" t="n">
        <f aca="false">IF(ISNUMBER(AC930/AB930),AC930/AB930,".")</f>
        <v>1.56</v>
      </c>
      <c r="AI930" s="33" t="n">
        <v>1</v>
      </c>
      <c r="AJ930" s="29" t="n">
        <v>8.5</v>
      </c>
      <c r="AK930" s="29" t="n">
        <v>13.1</v>
      </c>
      <c r="AL930" s="30" t="s">
        <v>71</v>
      </c>
      <c r="AM930" s="30" t="s">
        <v>64</v>
      </c>
      <c r="AN930" s="31" t="n">
        <f aca="false">IF(ISNUMBER(AJ930-AB930),AJ930-AB930,".")</f>
        <v>1</v>
      </c>
      <c r="AO930" s="31" t="n">
        <f aca="false">IF(ISNUMBER(AK930-AC930),AK930-AC930,".")</f>
        <v>1.4</v>
      </c>
      <c r="AP930" s="32" t="n">
        <f aca="false">IF(ISNUMBER(AK930/AJ930),AK930/AJ930,".")</f>
        <v>1.54117647058824</v>
      </c>
      <c r="AQ930" s="33" t="n">
        <v>1</v>
      </c>
      <c r="AR930" s="29" t="n">
        <v>10.2</v>
      </c>
      <c r="AS930" s="29" t="n">
        <v>15.3</v>
      </c>
      <c r="AT930" s="35" t="n">
        <v>3</v>
      </c>
      <c r="AU930" s="29" t="s">
        <v>65</v>
      </c>
      <c r="AV930" s="29" t="s">
        <v>65</v>
      </c>
      <c r="AW930" s="30" t="s">
        <v>76</v>
      </c>
      <c r="AX930" s="30" t="s">
        <v>64</v>
      </c>
      <c r="AY930" s="31" t="n">
        <f aca="false">IF(ISNUMBER(AR930-AJ930),AR930-AJ930,".")</f>
        <v>1.7</v>
      </c>
      <c r="AZ930" s="31" t="n">
        <f aca="false">IF(ISNUMBER(AS930-AK930),AS930-AK930,".")</f>
        <v>2.2</v>
      </c>
      <c r="BA930" s="32" t="n">
        <f aca="false">IF(ISNUMBER(AS930/AR930),AS930/AR930,".")</f>
        <v>1.5</v>
      </c>
      <c r="BB930" s="12" t="n">
        <f aca="false">0.00003*AR930*AS930*AS930</f>
        <v>0.07163154</v>
      </c>
      <c r="BC930" s="12" t="n">
        <v>0.06903718</v>
      </c>
      <c r="BD930" s="12" t="n">
        <v>0.11200911</v>
      </c>
      <c r="BE930" s="12" t="n">
        <v>0.0958093984615385</v>
      </c>
      <c r="BF930" s="12" t="n">
        <v>0.076377736</v>
      </c>
      <c r="BG930" s="12" t="n">
        <v>0.0966386532502578</v>
      </c>
      <c r="BH930" s="12" t="n">
        <v>-0.00049755287323158</v>
      </c>
      <c r="BI930" s="12" t="n">
        <v>-0.0059322472816921</v>
      </c>
      <c r="BJ930" s="12" t="n">
        <v>-0.00642980015492368</v>
      </c>
      <c r="BK930" s="36" t="n">
        <v>-0.0665344552999194</v>
      </c>
      <c r="BL930" s="4" t="n">
        <v>19</v>
      </c>
      <c r="BM930" s="4" t="n">
        <v>11</v>
      </c>
      <c r="BN930" s="4" t="n">
        <v>12</v>
      </c>
      <c r="BO930" s="4" t="s">
        <v>64</v>
      </c>
      <c r="BP930" s="4" t="s">
        <v>64</v>
      </c>
      <c r="BQ930" s="4" t="s">
        <v>64</v>
      </c>
      <c r="BR930" s="4" t="s">
        <v>64</v>
      </c>
    </row>
    <row r="931" customFormat="false" ht="12.75" hidden="false" customHeight="true" outlineLevel="0" collapsed="false">
      <c r="A931" s="1" t="s">
        <v>62</v>
      </c>
      <c r="B931" s="2" t="n">
        <v>23</v>
      </c>
      <c r="C931" s="2" t="n">
        <v>155</v>
      </c>
      <c r="D931" s="2" t="n">
        <v>13001</v>
      </c>
      <c r="E931" s="2" t="n">
        <v>13077471</v>
      </c>
      <c r="F931" s="2" t="s">
        <v>64</v>
      </c>
      <c r="G931" s="2" t="s">
        <v>110</v>
      </c>
      <c r="H931" s="3" t="n">
        <v>2</v>
      </c>
      <c r="I931" s="3" t="s">
        <v>12</v>
      </c>
      <c r="J931" s="3" t="n">
        <f aca="false">IF(K931=".",0,1)</f>
        <v>1</v>
      </c>
      <c r="K931" s="28" t="n">
        <v>0.96</v>
      </c>
      <c r="L931" s="3" t="n">
        <v>3</v>
      </c>
      <c r="M931" s="3" t="s">
        <v>65</v>
      </c>
      <c r="N931" s="3" t="s">
        <v>64</v>
      </c>
      <c r="O931" s="3" t="n">
        <f aca="false">IF(Q931=".",0,1)</f>
        <v>1</v>
      </c>
      <c r="P931" s="2" t="s">
        <v>68</v>
      </c>
      <c r="Q931" s="5" t="n">
        <v>0.1</v>
      </c>
      <c r="R931" s="5" t="n">
        <v>0</v>
      </c>
      <c r="S931" s="2" t="n">
        <v>3</v>
      </c>
      <c r="T931" s="2" t="s">
        <v>65</v>
      </c>
      <c r="U931" s="2" t="s">
        <v>65</v>
      </c>
      <c r="V931" s="2" t="s">
        <v>65</v>
      </c>
      <c r="W931" s="2" t="s">
        <v>65</v>
      </c>
      <c r="X931" s="2" t="s">
        <v>69</v>
      </c>
      <c r="Y931" s="5" t="n">
        <f aca="false">R931/Q931</f>
        <v>0</v>
      </c>
      <c r="Z931" s="2" t="s">
        <v>64</v>
      </c>
      <c r="AA931" s="6" t="n">
        <v>1</v>
      </c>
      <c r="AB931" s="29" t="n">
        <v>7.3</v>
      </c>
      <c r="AC931" s="29" t="n">
        <v>12.2</v>
      </c>
      <c r="AD931" s="30" t="s">
        <v>71</v>
      </c>
      <c r="AE931" s="30" t="s">
        <v>64</v>
      </c>
      <c r="AF931" s="31" t="n">
        <f aca="false">IF(ISNUMBER(AB931-Q931),AB931-Q931,".")</f>
        <v>7.2</v>
      </c>
      <c r="AG931" s="31" t="n">
        <f aca="false">IF(ISNUMBER(AC931-R931),AC931-R931,".")</f>
        <v>12.2</v>
      </c>
      <c r="AH931" s="32" t="n">
        <f aca="false">IF(ISNUMBER(AC931/AB931),AC931/AB931,".")</f>
        <v>1.67123287671233</v>
      </c>
      <c r="AI931" s="33" t="n">
        <v>1</v>
      </c>
      <c r="AJ931" s="29" t="n">
        <v>8.5</v>
      </c>
      <c r="AK931" s="29" t="n">
        <v>12.6</v>
      </c>
      <c r="AL931" s="30" t="s">
        <v>71</v>
      </c>
      <c r="AM931" s="30" t="s">
        <v>64</v>
      </c>
      <c r="AN931" s="31" t="n">
        <f aca="false">IF(ISNUMBER(AJ931-AB931),AJ931-AB931,".")</f>
        <v>1.2</v>
      </c>
      <c r="AO931" s="31" t="n">
        <f aca="false">IF(ISNUMBER(AK931-AC931),AK931-AC931,".")</f>
        <v>0.4</v>
      </c>
      <c r="AP931" s="32" t="n">
        <f aca="false">IF(ISNUMBER(AK931/AJ931),AK931/AJ931,".")</f>
        <v>1.48235294117647</v>
      </c>
      <c r="AQ931" s="33" t="n">
        <v>1</v>
      </c>
      <c r="AR931" s="29" t="n">
        <v>10.2</v>
      </c>
      <c r="AS931" s="29" t="n">
        <v>13.9</v>
      </c>
      <c r="AT931" s="35" t="n">
        <v>3</v>
      </c>
      <c r="AU931" s="29" t="s">
        <v>65</v>
      </c>
      <c r="AV931" s="29" t="s">
        <v>65</v>
      </c>
      <c r="AW931" s="30" t="s">
        <v>76</v>
      </c>
      <c r="AX931" s="30" t="s">
        <v>64</v>
      </c>
      <c r="AY931" s="31" t="n">
        <f aca="false">IF(ISNUMBER(AR931-AJ931),AR931-AJ931,".")</f>
        <v>1.7</v>
      </c>
      <c r="AZ931" s="31" t="n">
        <f aca="false">IF(ISNUMBER(AS931-AK931),AS931-AK931,".")</f>
        <v>1.3</v>
      </c>
      <c r="BA931" s="32" t="n">
        <f aca="false">IF(ISNUMBER(AS931/AR931),AS931/AR931,".")</f>
        <v>1.36274509803922</v>
      </c>
      <c r="BB931" s="12" t="s">
        <v>64</v>
      </c>
      <c r="BC931" s="12" t="n">
        <v>0.06903718</v>
      </c>
      <c r="BD931" s="12" t="n">
        <v>0.11200911</v>
      </c>
      <c r="BE931" s="12" t="n">
        <v>0.0958093984615385</v>
      </c>
      <c r="BF931" s="12" t="n">
        <v>0.076377736</v>
      </c>
      <c r="BG931" s="12" t="n">
        <v>0.0966386532502578</v>
      </c>
      <c r="BH931" s="12" t="n">
        <v>-0.00049755287323158</v>
      </c>
      <c r="BI931" s="12" t="s">
        <v>64</v>
      </c>
      <c r="BJ931" s="12" t="s">
        <v>64</v>
      </c>
      <c r="BK931" s="12" t="s">
        <v>64</v>
      </c>
      <c r="BL931" s="4" t="n">
        <v>19</v>
      </c>
      <c r="BM931" s="4" t="n">
        <v>9</v>
      </c>
      <c r="BN931" s="4" t="n">
        <v>12</v>
      </c>
      <c r="BO931" s="4" t="s">
        <v>66</v>
      </c>
      <c r="BP931" s="4" t="s">
        <v>67</v>
      </c>
      <c r="BQ931" s="4" t="s">
        <v>64</v>
      </c>
      <c r="BR931" s="4" t="s">
        <v>64</v>
      </c>
    </row>
    <row r="932" customFormat="false" ht="12.75" hidden="false" customHeight="true" outlineLevel="0" collapsed="false">
      <c r="A932" s="1" t="s">
        <v>62</v>
      </c>
      <c r="B932" s="2" t="n">
        <v>23</v>
      </c>
      <c r="C932" s="2" t="n">
        <v>155</v>
      </c>
      <c r="D932" s="2" t="n">
        <v>13001</v>
      </c>
      <c r="E932" s="2" t="n">
        <v>13077471</v>
      </c>
      <c r="F932" s="2" t="s">
        <v>64</v>
      </c>
      <c r="G932" s="2" t="s">
        <v>110</v>
      </c>
      <c r="H932" s="3" t="n">
        <v>3</v>
      </c>
      <c r="I932" s="3" t="s">
        <v>64</v>
      </c>
      <c r="J932" s="3" t="n">
        <f aca="false">IF(K932=".",0,1)</f>
        <v>1</v>
      </c>
      <c r="K932" s="28" t="n">
        <v>1.36</v>
      </c>
      <c r="L932" s="3" t="n">
        <v>3</v>
      </c>
      <c r="M932" s="3" t="s">
        <v>65</v>
      </c>
      <c r="N932" s="3" t="s">
        <v>64</v>
      </c>
      <c r="O932" s="3" t="n">
        <f aca="false">IF(Q932=".",0,1)</f>
        <v>1</v>
      </c>
      <c r="P932" s="2" t="s">
        <v>64</v>
      </c>
      <c r="Q932" s="5" t="n">
        <v>2.7</v>
      </c>
      <c r="R932" s="5" t="n">
        <v>1.25</v>
      </c>
      <c r="S932" s="2" t="n">
        <v>3</v>
      </c>
      <c r="T932" s="2" t="s">
        <v>65</v>
      </c>
      <c r="U932" s="2" t="s">
        <v>65</v>
      </c>
      <c r="V932" s="2" t="s">
        <v>65</v>
      </c>
      <c r="W932" s="2" t="s">
        <v>65</v>
      </c>
      <c r="X932" s="2" t="s">
        <v>64</v>
      </c>
      <c r="Y932" s="5" t="n">
        <f aca="false">R932/Q932</f>
        <v>0.462962962962963</v>
      </c>
      <c r="Z932" s="2" t="s">
        <v>64</v>
      </c>
      <c r="AA932" s="6" t="n">
        <v>1</v>
      </c>
      <c r="AB932" s="29" t="n">
        <v>7.8</v>
      </c>
      <c r="AC932" s="29" t="n">
        <v>14.3</v>
      </c>
      <c r="AD932" s="30" t="s">
        <v>71</v>
      </c>
      <c r="AE932" s="30" t="s">
        <v>64</v>
      </c>
      <c r="AF932" s="31" t="n">
        <f aca="false">IF(ISNUMBER(AB932-Q932),AB932-Q932,".")</f>
        <v>5.1</v>
      </c>
      <c r="AG932" s="31" t="n">
        <f aca="false">IF(ISNUMBER(AC932-R932),AC932-R932,".")</f>
        <v>13.05</v>
      </c>
      <c r="AH932" s="32" t="n">
        <f aca="false">IF(ISNUMBER(AC932/AB932),AC932/AB932,".")</f>
        <v>1.83333333333333</v>
      </c>
      <c r="AI932" s="33" t="n">
        <v>1</v>
      </c>
      <c r="AJ932" s="29" t="n">
        <v>9.3</v>
      </c>
      <c r="AK932" s="29" t="n">
        <v>15.5</v>
      </c>
      <c r="AL932" s="30" t="s">
        <v>71</v>
      </c>
      <c r="AM932" s="30" t="s">
        <v>64</v>
      </c>
      <c r="AN932" s="31" t="n">
        <f aca="false">IF(ISNUMBER(AJ932-AB932),AJ932-AB932,".")</f>
        <v>1.5</v>
      </c>
      <c r="AO932" s="31" t="n">
        <f aca="false">IF(ISNUMBER(AK932-AC932),AK932-AC932,".")</f>
        <v>1.2</v>
      </c>
      <c r="AP932" s="32" t="n">
        <f aca="false">IF(ISNUMBER(AK932/AJ932),AK932/AJ932,".")</f>
        <v>1.66666666666667</v>
      </c>
      <c r="AQ932" s="33" t="n">
        <v>1</v>
      </c>
      <c r="AR932" s="29" t="n">
        <v>11.9</v>
      </c>
      <c r="AS932" s="29" t="n">
        <v>17</v>
      </c>
      <c r="AT932" s="35" t="n">
        <v>2</v>
      </c>
      <c r="AU932" s="29" t="s">
        <v>65</v>
      </c>
      <c r="AV932" s="29" t="s">
        <v>65</v>
      </c>
      <c r="AW932" s="30" t="s">
        <v>87</v>
      </c>
      <c r="AX932" s="30" t="s">
        <v>64</v>
      </c>
      <c r="AY932" s="31" t="n">
        <f aca="false">IF(ISNUMBER(AR932-AJ932),AR932-AJ932,".")</f>
        <v>2.6</v>
      </c>
      <c r="AZ932" s="31" t="n">
        <f aca="false">IF(ISNUMBER(AS932-AK932),AS932-AK932,".")</f>
        <v>1.5</v>
      </c>
      <c r="BA932" s="32" t="n">
        <f aca="false">IF(ISNUMBER(AS932/AR932),AS932/AR932,".")</f>
        <v>1.42857142857143</v>
      </c>
      <c r="BB932" s="12" t="n">
        <f aca="false">0.00003*AR932*AS932*AS932</f>
        <v>0.103173</v>
      </c>
      <c r="BC932" s="12" t="n">
        <v>0.06903718</v>
      </c>
      <c r="BD932" s="12" t="n">
        <v>0.11200911</v>
      </c>
      <c r="BE932" s="12" t="n">
        <v>0.0958093984615385</v>
      </c>
      <c r="BF932" s="12" t="n">
        <v>0.076377736</v>
      </c>
      <c r="BG932" s="12" t="n">
        <v>0.0966386532502578</v>
      </c>
      <c r="BH932" s="12" t="n">
        <v>-0.00049755287323158</v>
      </c>
      <c r="BI932" s="12" t="n">
        <v>-0.0012010282816921</v>
      </c>
      <c r="BJ932" s="12" t="n">
        <v>-0.00169858115492368</v>
      </c>
      <c r="BK932" s="36" t="n">
        <v>-0.017576622788037</v>
      </c>
      <c r="BL932" s="4" t="n">
        <v>19</v>
      </c>
      <c r="BM932" s="4" t="n">
        <v>9</v>
      </c>
      <c r="BN932" s="4" t="n">
        <v>12</v>
      </c>
      <c r="BO932" s="4" t="s">
        <v>64</v>
      </c>
      <c r="BP932" s="4" t="s">
        <v>64</v>
      </c>
      <c r="BQ932" s="4" t="s">
        <v>64</v>
      </c>
      <c r="BR932" s="4" t="s">
        <v>64</v>
      </c>
    </row>
    <row r="933" customFormat="false" ht="12.75" hidden="false" customHeight="true" outlineLevel="0" collapsed="false">
      <c r="A933" s="1" t="s">
        <v>62</v>
      </c>
      <c r="B933" s="2" t="n">
        <v>23</v>
      </c>
      <c r="C933" s="2" t="n">
        <v>155</v>
      </c>
      <c r="D933" s="2" t="n">
        <v>13001</v>
      </c>
      <c r="E933" s="2" t="n">
        <v>13077471</v>
      </c>
      <c r="F933" s="2" t="s">
        <v>64</v>
      </c>
      <c r="G933" s="2" t="s">
        <v>110</v>
      </c>
      <c r="H933" s="3" t="n">
        <v>4</v>
      </c>
      <c r="I933" s="3" t="s">
        <v>64</v>
      </c>
      <c r="J933" s="3" t="n">
        <f aca="false">IF(K933=".",0,1)</f>
        <v>1</v>
      </c>
      <c r="K933" s="28" t="n">
        <v>1.44</v>
      </c>
      <c r="L933" s="3" t="n">
        <v>3</v>
      </c>
      <c r="M933" s="3" t="s">
        <v>65</v>
      </c>
      <c r="N933" s="3" t="s">
        <v>92</v>
      </c>
      <c r="O933" s="3" t="n">
        <f aca="false">IF(Q933=".",0,1)</f>
        <v>1</v>
      </c>
      <c r="P933" s="2" t="s">
        <v>64</v>
      </c>
      <c r="Q933" s="5" t="n">
        <v>3.5</v>
      </c>
      <c r="R933" s="5" t="n">
        <v>1.6</v>
      </c>
      <c r="S933" s="2" t="n">
        <v>3</v>
      </c>
      <c r="T933" s="2" t="s">
        <v>65</v>
      </c>
      <c r="U933" s="2" t="s">
        <v>65</v>
      </c>
      <c r="V933" s="2" t="s">
        <v>65</v>
      </c>
      <c r="W933" s="2" t="s">
        <v>65</v>
      </c>
      <c r="X933" s="2" t="s">
        <v>64</v>
      </c>
      <c r="Y933" s="5" t="n">
        <f aca="false">R933/Q933</f>
        <v>0.457142857142857</v>
      </c>
      <c r="Z933" s="2" t="s">
        <v>64</v>
      </c>
      <c r="AA933" s="6" t="n">
        <v>1</v>
      </c>
      <c r="AB933" s="29" t="n">
        <v>7</v>
      </c>
      <c r="AC933" s="29" t="n">
        <v>10.5</v>
      </c>
      <c r="AD933" s="30" t="s">
        <v>71</v>
      </c>
      <c r="AE933" s="30" t="s">
        <v>64</v>
      </c>
      <c r="AF933" s="31" t="n">
        <f aca="false">IF(ISNUMBER(AB933-Q933),AB933-Q933,".")</f>
        <v>3.5</v>
      </c>
      <c r="AG933" s="31" t="n">
        <f aca="false">IF(ISNUMBER(AC933-R933),AC933-R933,".")</f>
        <v>8.9</v>
      </c>
      <c r="AH933" s="32" t="n">
        <f aca="false">IF(ISNUMBER(AC933/AB933),AC933/AB933,".")</f>
        <v>1.5</v>
      </c>
      <c r="AI933" s="33" t="n">
        <v>1</v>
      </c>
      <c r="AJ933" s="29" t="n">
        <v>7.7</v>
      </c>
      <c r="AK933" s="29" t="n">
        <v>10</v>
      </c>
      <c r="AL933" s="30" t="s">
        <v>71</v>
      </c>
      <c r="AM933" s="30" t="s">
        <v>64</v>
      </c>
      <c r="AN933" s="31" t="n">
        <f aca="false">IF(ISNUMBER(AJ933-AB933),AJ933-AB933,".")</f>
        <v>0.7</v>
      </c>
      <c r="AO933" s="31" t="n">
        <f aca="false">IF(ISNUMBER(AK933-AC933),AK933-AC933,".")</f>
        <v>-0.5</v>
      </c>
      <c r="AP933" s="32" t="n">
        <f aca="false">IF(ISNUMBER(AK933/AJ933),AK933/AJ933,".")</f>
        <v>1.2987012987013</v>
      </c>
      <c r="AQ933" s="33" t="n">
        <v>1</v>
      </c>
      <c r="AR933" s="29" t="n">
        <v>8.9</v>
      </c>
      <c r="AS933" s="29" t="n">
        <v>11</v>
      </c>
      <c r="AT933" s="35" t="n">
        <v>2</v>
      </c>
      <c r="AU933" s="29" t="s">
        <v>65</v>
      </c>
      <c r="AV933" s="29" t="s">
        <v>65</v>
      </c>
      <c r="AW933" s="30" t="s">
        <v>107</v>
      </c>
      <c r="AX933" s="30" t="s">
        <v>64</v>
      </c>
      <c r="AY933" s="31" t="n">
        <f aca="false">IF(ISNUMBER(AR933-AJ933),AR933-AJ933,".")</f>
        <v>1.2</v>
      </c>
      <c r="AZ933" s="31" t="n">
        <f aca="false">IF(ISNUMBER(AS933-AK933),AS933-AK933,".")</f>
        <v>1</v>
      </c>
      <c r="BA933" s="32" t="n">
        <f aca="false">IF(ISNUMBER(AS933/AR933),AS933/AR933,".")</f>
        <v>1.23595505617978</v>
      </c>
      <c r="BB933" s="12" t="n">
        <f aca="false">0.00003*AR933*AS933*AS933</f>
        <v>0.032307</v>
      </c>
      <c r="BC933" s="12" t="n">
        <v>0.06903718</v>
      </c>
      <c r="BD933" s="12" t="n">
        <v>0.11200911</v>
      </c>
      <c r="BE933" s="12" t="n">
        <v>0.0958093984615385</v>
      </c>
      <c r="BF933" s="12" t="n">
        <v>0.076377736</v>
      </c>
      <c r="BG933" s="12" t="n">
        <v>0.0966386532502578</v>
      </c>
      <c r="BH933" s="12" t="n">
        <v>-0.00049755287323158</v>
      </c>
      <c r="BI933" s="12" t="n">
        <v>-0.0118309282816921</v>
      </c>
      <c r="BJ933" s="12" t="n">
        <v>-0.0123284811549237</v>
      </c>
      <c r="BK933" s="36" t="n">
        <v>-0.127572981827443</v>
      </c>
      <c r="BL933" s="4" t="n">
        <v>19</v>
      </c>
      <c r="BM933" s="4" t="n">
        <v>12</v>
      </c>
      <c r="BN933" s="4" t="n">
        <v>12</v>
      </c>
      <c r="BO933" s="4" t="s">
        <v>64</v>
      </c>
      <c r="BP933" s="4" t="s">
        <v>64</v>
      </c>
      <c r="BQ933" s="4" t="s">
        <v>64</v>
      </c>
      <c r="BR933" s="4" t="s">
        <v>64</v>
      </c>
    </row>
    <row r="934" customFormat="false" ht="12.75" hidden="false" customHeight="true" outlineLevel="0" collapsed="false">
      <c r="A934" s="1" t="s">
        <v>62</v>
      </c>
      <c r="B934" s="2" t="n">
        <v>23</v>
      </c>
      <c r="C934" s="2" t="n">
        <v>155</v>
      </c>
      <c r="D934" s="2" t="n">
        <v>13001</v>
      </c>
      <c r="E934" s="2" t="n">
        <v>13077471</v>
      </c>
      <c r="F934" s="2" t="s">
        <v>64</v>
      </c>
      <c r="G934" s="2" t="s">
        <v>110</v>
      </c>
      <c r="H934" s="3" t="n">
        <v>5</v>
      </c>
      <c r="I934" s="3" t="s">
        <v>64</v>
      </c>
      <c r="J934" s="3" t="n">
        <f aca="false">IF(K934=".",0,1)</f>
        <v>1</v>
      </c>
      <c r="K934" s="28" t="n">
        <v>1.21</v>
      </c>
      <c r="L934" s="3" t="n">
        <v>3</v>
      </c>
      <c r="M934" s="3" t="s">
        <v>65</v>
      </c>
      <c r="N934" s="3" t="s">
        <v>64</v>
      </c>
      <c r="O934" s="3" t="n">
        <f aca="false">IF(Q934=".",0,1)</f>
        <v>1</v>
      </c>
      <c r="P934" s="2" t="s">
        <v>64</v>
      </c>
      <c r="Q934" s="5" t="n">
        <v>2.8</v>
      </c>
      <c r="R934" s="5" t="n">
        <v>1.5</v>
      </c>
      <c r="S934" s="2" t="n">
        <v>3</v>
      </c>
      <c r="T934" s="2" t="s">
        <v>65</v>
      </c>
      <c r="U934" s="2" t="s">
        <v>65</v>
      </c>
      <c r="V934" s="2" t="s">
        <v>65</v>
      </c>
      <c r="W934" s="2" t="s">
        <v>65</v>
      </c>
      <c r="X934" s="2" t="s">
        <v>64</v>
      </c>
      <c r="Y934" s="5" t="n">
        <f aca="false">R934/Q934</f>
        <v>0.535714285714286</v>
      </c>
      <c r="Z934" s="2" t="s">
        <v>64</v>
      </c>
      <c r="AA934" s="6" t="n">
        <v>1</v>
      </c>
      <c r="AB934" s="29" t="n">
        <v>1</v>
      </c>
      <c r="AC934" s="29" t="n">
        <v>0</v>
      </c>
      <c r="AD934" s="30" t="s">
        <v>71</v>
      </c>
      <c r="AE934" s="30" t="s">
        <v>132</v>
      </c>
      <c r="AF934" s="31" t="n">
        <f aca="false">IF(ISNUMBER(AB934-Q934),AB934-Q934,".")</f>
        <v>-1.8</v>
      </c>
      <c r="AG934" s="31" t="n">
        <f aca="false">IF(ISNUMBER(AC934-R934),AC934-R934,".")</f>
        <v>-1.5</v>
      </c>
      <c r="AH934" s="32" t="n">
        <f aca="false">IF(ISNUMBER(AC934/AB934),AC934/AB934,".")</f>
        <v>0</v>
      </c>
      <c r="AI934" s="33" t="n">
        <v>0</v>
      </c>
      <c r="AJ934" s="29" t="s">
        <v>64</v>
      </c>
      <c r="AK934" s="29" t="s">
        <v>64</v>
      </c>
      <c r="AL934" s="30" t="s">
        <v>64</v>
      </c>
      <c r="AM934" s="30" t="s">
        <v>64</v>
      </c>
      <c r="AN934" s="31" t="str">
        <f aca="false">IF(ISNUMBER(AJ934-AB934),AJ934-AB934,".")</f>
        <v>.</v>
      </c>
      <c r="AO934" s="31" t="str">
        <f aca="false">IF(ISNUMBER(AK934-AC934),AK934-AC934,".")</f>
        <v>.</v>
      </c>
      <c r="AP934" s="32" t="str">
        <f aca="false">IF(ISNUMBER(AK934/AJ934),AK934/AJ934,".")</f>
        <v>.</v>
      </c>
      <c r="AQ934" s="33" t="n">
        <v>0</v>
      </c>
      <c r="AR934" s="29" t="s">
        <v>64</v>
      </c>
      <c r="AS934" s="29" t="s">
        <v>64</v>
      </c>
      <c r="AT934" s="29" t="s">
        <v>64</v>
      </c>
      <c r="AU934" s="29" t="s">
        <v>64</v>
      </c>
      <c r="AV934" s="29" t="s">
        <v>64</v>
      </c>
      <c r="AW934" s="30" t="s">
        <v>64</v>
      </c>
      <c r="AX934" s="30" t="s">
        <v>64</v>
      </c>
      <c r="AY934" s="31" t="str">
        <f aca="false">IF(ISNUMBER(AR934-AJ934),AR934-AJ934,".")</f>
        <v>.</v>
      </c>
      <c r="AZ934" s="31" t="str">
        <f aca="false">IF(ISNUMBER(AS934-AK934),AS934-AK934,".")</f>
        <v>.</v>
      </c>
      <c r="BA934" s="32" t="str">
        <f aca="false">IF(ISNUMBER(AS934/AR934),AS934/AR934,".")</f>
        <v>.</v>
      </c>
      <c r="BB934" s="12" t="s">
        <v>64</v>
      </c>
      <c r="BC934" s="12" t="n">
        <v>0.06903718</v>
      </c>
      <c r="BD934" s="12" t="n">
        <v>0.11200911</v>
      </c>
      <c r="BE934" s="12" t="n">
        <v>0.0958093984615385</v>
      </c>
      <c r="BF934" s="12" t="n">
        <v>0.076377736</v>
      </c>
      <c r="BG934" s="12" t="n">
        <v>0.0966386532502578</v>
      </c>
      <c r="BH934" s="12" t="n">
        <v>-0.00049755287323158</v>
      </c>
      <c r="BI934" s="12" t="s">
        <v>64</v>
      </c>
      <c r="BJ934" s="12" t="s">
        <v>64</v>
      </c>
      <c r="BK934" s="12" t="s">
        <v>64</v>
      </c>
      <c r="BL934" s="4" t="n">
        <v>19</v>
      </c>
      <c r="BM934" s="4" t="n">
        <v>10</v>
      </c>
      <c r="BN934" s="4" t="n">
        <v>12</v>
      </c>
      <c r="BO934" s="4" t="s">
        <v>66</v>
      </c>
      <c r="BP934" s="4" t="s">
        <v>67</v>
      </c>
      <c r="BQ934" s="4" t="s">
        <v>64</v>
      </c>
      <c r="BR934" s="4" t="s">
        <v>64</v>
      </c>
    </row>
    <row r="935" customFormat="false" ht="12.75" hidden="false" customHeight="true" outlineLevel="0" collapsed="false">
      <c r="A935" s="1" t="s">
        <v>62</v>
      </c>
      <c r="B935" s="2" t="n">
        <v>23</v>
      </c>
      <c r="C935" s="2" t="n">
        <v>155</v>
      </c>
      <c r="D935" s="2" t="n">
        <v>13001</v>
      </c>
      <c r="E935" s="2" t="n">
        <v>13077471</v>
      </c>
      <c r="F935" s="2" t="s">
        <v>64</v>
      </c>
      <c r="G935" s="2" t="s">
        <v>110</v>
      </c>
      <c r="H935" s="3" t="n">
        <v>6</v>
      </c>
      <c r="I935" s="3" t="s">
        <v>64</v>
      </c>
      <c r="J935" s="3" t="n">
        <f aca="false">IF(K935=".",0,1)</f>
        <v>1</v>
      </c>
      <c r="K935" s="28" t="n">
        <v>1.1</v>
      </c>
      <c r="L935" s="3" t="n">
        <v>3</v>
      </c>
      <c r="M935" s="3" t="s">
        <v>65</v>
      </c>
      <c r="N935" s="3" t="s">
        <v>64</v>
      </c>
      <c r="O935" s="3" t="n">
        <f aca="false">IF(Q935=".",0,1)</f>
        <v>1</v>
      </c>
      <c r="P935" s="2" t="s">
        <v>64</v>
      </c>
      <c r="Q935" s="5" t="n">
        <v>2.68</v>
      </c>
      <c r="R935" s="5" t="n">
        <v>1.45</v>
      </c>
      <c r="S935" s="2" t="n">
        <v>3</v>
      </c>
      <c r="T935" s="2" t="s">
        <v>65</v>
      </c>
      <c r="U935" s="2" t="s">
        <v>65</v>
      </c>
      <c r="V935" s="2" t="s">
        <v>65</v>
      </c>
      <c r="W935" s="2" t="s">
        <v>65</v>
      </c>
      <c r="X935" s="2" t="s">
        <v>64</v>
      </c>
      <c r="Y935" s="5" t="n">
        <f aca="false">R935/Q935</f>
        <v>0.541044776119403</v>
      </c>
      <c r="Z935" s="2" t="s">
        <v>64</v>
      </c>
      <c r="AA935" s="6" t="n">
        <v>0</v>
      </c>
      <c r="AB935" s="29" t="s">
        <v>64</v>
      </c>
      <c r="AC935" s="29" t="s">
        <v>64</v>
      </c>
      <c r="AD935" s="30" t="s">
        <v>64</v>
      </c>
      <c r="AE935" s="30" t="s">
        <v>64</v>
      </c>
      <c r="AF935" s="31" t="str">
        <f aca="false">IF(ISNUMBER(AB935-Q935),AB935-Q935,".")</f>
        <v>.</v>
      </c>
      <c r="AG935" s="31" t="str">
        <f aca="false">IF(ISNUMBER(AC935-R935),AC935-R935,".")</f>
        <v>.</v>
      </c>
      <c r="AH935" s="32" t="str">
        <f aca="false">IF(ISNUMBER(AC935/AB935),AC935/AB935,".")</f>
        <v>.</v>
      </c>
      <c r="AI935" s="33" t="n">
        <v>0</v>
      </c>
      <c r="AJ935" s="29" t="s">
        <v>64</v>
      </c>
      <c r="AK935" s="29" t="s">
        <v>64</v>
      </c>
      <c r="AL935" s="30" t="s">
        <v>64</v>
      </c>
      <c r="AM935" s="30" t="s">
        <v>64</v>
      </c>
      <c r="AN935" s="31" t="str">
        <f aca="false">IF(ISNUMBER(AJ935-AB935),AJ935-AB935,".")</f>
        <v>.</v>
      </c>
      <c r="AO935" s="31" t="str">
        <f aca="false">IF(ISNUMBER(AK935-AC935),AK935-AC935,".")</f>
        <v>.</v>
      </c>
      <c r="AP935" s="32" t="str">
        <f aca="false">IF(ISNUMBER(AK935/AJ935),AK935/AJ935,".")</f>
        <v>.</v>
      </c>
      <c r="AQ935" s="33" t="n">
        <v>0</v>
      </c>
      <c r="AR935" s="29" t="s">
        <v>64</v>
      </c>
      <c r="AS935" s="29" t="s">
        <v>64</v>
      </c>
      <c r="AT935" s="29" t="s">
        <v>64</v>
      </c>
      <c r="AU935" s="29" t="s">
        <v>64</v>
      </c>
      <c r="AV935" s="29" t="s">
        <v>64</v>
      </c>
      <c r="AW935" s="30" t="s">
        <v>64</v>
      </c>
      <c r="AX935" s="30" t="s">
        <v>64</v>
      </c>
      <c r="AY935" s="31" t="str">
        <f aca="false">IF(ISNUMBER(AR935-AJ935),AR935-AJ935,".")</f>
        <v>.</v>
      </c>
      <c r="AZ935" s="31" t="str">
        <f aca="false">IF(ISNUMBER(AS935-AK935),AS935-AK935,".")</f>
        <v>.</v>
      </c>
      <c r="BA935" s="32" t="str">
        <f aca="false">IF(ISNUMBER(AS935/AR935),AS935/AR935,".")</f>
        <v>.</v>
      </c>
      <c r="BB935" s="12" t="s">
        <v>64</v>
      </c>
      <c r="BC935" s="12" t="n">
        <v>0.06903718</v>
      </c>
      <c r="BD935" s="12" t="n">
        <v>0.11200911</v>
      </c>
      <c r="BE935" s="12" t="n">
        <v>0.0958093984615385</v>
      </c>
      <c r="BF935" s="12" t="n">
        <v>0.076377736</v>
      </c>
      <c r="BG935" s="12" t="n">
        <v>0.0966386532502578</v>
      </c>
      <c r="BH935" s="12" t="n">
        <v>-0.00049755287323158</v>
      </c>
      <c r="BI935" s="12" t="s">
        <v>64</v>
      </c>
      <c r="BJ935" s="12" t="s">
        <v>64</v>
      </c>
      <c r="BK935" s="12" t="s">
        <v>64</v>
      </c>
      <c r="BL935" s="4" t="n">
        <v>19</v>
      </c>
      <c r="BM935" s="4" t="n">
        <v>11</v>
      </c>
      <c r="BN935" s="4" t="n">
        <v>12</v>
      </c>
      <c r="BO935" s="4" t="s">
        <v>66</v>
      </c>
      <c r="BP935" s="4" t="s">
        <v>67</v>
      </c>
      <c r="BQ935" s="4" t="s">
        <v>64</v>
      </c>
      <c r="BR935" s="4" t="s">
        <v>64</v>
      </c>
    </row>
    <row r="936" customFormat="false" ht="12.75" hidden="false" customHeight="true" outlineLevel="0" collapsed="false">
      <c r="A936" s="1" t="s">
        <v>62</v>
      </c>
      <c r="B936" s="2" t="n">
        <v>23</v>
      </c>
      <c r="C936" s="2" t="n">
        <v>156</v>
      </c>
      <c r="D936" s="2" t="n">
        <v>13001</v>
      </c>
      <c r="E936" s="2" t="n">
        <v>13021051</v>
      </c>
      <c r="F936" s="2" t="s">
        <v>64</v>
      </c>
      <c r="G936" s="2" t="s">
        <v>148</v>
      </c>
      <c r="H936" s="3" t="n">
        <v>1</v>
      </c>
      <c r="I936" s="3" t="s">
        <v>64</v>
      </c>
      <c r="J936" s="3" t="n">
        <f aca="false">IF(K936=".",0,1)</f>
        <v>1</v>
      </c>
      <c r="K936" s="28" t="n">
        <v>1.26</v>
      </c>
      <c r="L936" s="3" t="n">
        <v>3</v>
      </c>
      <c r="M936" s="3" t="s">
        <v>65</v>
      </c>
      <c r="N936" s="3" t="s">
        <v>64</v>
      </c>
      <c r="O936" s="3" t="n">
        <f aca="false">IF(Q936=".",0,1)</f>
        <v>1</v>
      </c>
      <c r="P936" s="2" t="s">
        <v>64</v>
      </c>
      <c r="Q936" s="5" t="n">
        <v>3.74</v>
      </c>
      <c r="R936" s="5" t="n">
        <v>1.55</v>
      </c>
      <c r="S936" s="2" t="n">
        <v>3</v>
      </c>
      <c r="T936" s="2" t="s">
        <v>65</v>
      </c>
      <c r="U936" s="2" t="s">
        <v>65</v>
      </c>
      <c r="V936" s="2" t="s">
        <v>65</v>
      </c>
      <c r="W936" s="2" t="s">
        <v>65</v>
      </c>
      <c r="X936" s="2" t="s">
        <v>64</v>
      </c>
      <c r="Y936" s="5" t="n">
        <f aca="false">R936/Q936</f>
        <v>0.414438502673797</v>
      </c>
      <c r="Z936" s="2" t="s">
        <v>64</v>
      </c>
      <c r="AA936" s="6" t="n">
        <v>1</v>
      </c>
      <c r="AB936" s="29" t="n">
        <v>8.2</v>
      </c>
      <c r="AC936" s="29" t="n">
        <v>12.5</v>
      </c>
      <c r="AD936" s="30" t="s">
        <v>71</v>
      </c>
      <c r="AE936" s="30" t="s">
        <v>64</v>
      </c>
      <c r="AF936" s="31" t="n">
        <f aca="false">IF(ISNUMBER(AB936-Q936),AB936-Q936,".")</f>
        <v>4.46</v>
      </c>
      <c r="AG936" s="31" t="n">
        <f aca="false">IF(ISNUMBER(AC936-R936),AC936-R936,".")</f>
        <v>10.95</v>
      </c>
      <c r="AH936" s="32" t="n">
        <f aca="false">IF(ISNUMBER(AC936/AB936),AC936/AB936,".")</f>
        <v>1.52439024390244</v>
      </c>
      <c r="AI936" s="33" t="n">
        <v>1</v>
      </c>
      <c r="AJ936" s="29" t="n">
        <v>9.7</v>
      </c>
      <c r="AK936" s="29" t="n">
        <v>13.1</v>
      </c>
      <c r="AL936" s="30" t="s">
        <v>71</v>
      </c>
      <c r="AM936" s="30" t="s">
        <v>64</v>
      </c>
      <c r="AN936" s="31" t="n">
        <f aca="false">IF(ISNUMBER(AJ936-AB936),AJ936-AB936,".")</f>
        <v>1.5</v>
      </c>
      <c r="AO936" s="31" t="n">
        <f aca="false">IF(ISNUMBER(AK936-AC936),AK936-AC936,".")</f>
        <v>0.6</v>
      </c>
      <c r="AP936" s="32" t="n">
        <f aca="false">IF(ISNUMBER(AK936/AJ936),AK936/AJ936,".")</f>
        <v>1.35051546391753</v>
      </c>
      <c r="AQ936" s="33" t="n">
        <v>1</v>
      </c>
      <c r="AR936" s="29" t="n">
        <v>12</v>
      </c>
      <c r="AS936" s="29" t="n">
        <v>15.5</v>
      </c>
      <c r="AT936" s="35" t="n">
        <v>3</v>
      </c>
      <c r="AU936" s="29" t="s">
        <v>65</v>
      </c>
      <c r="AV936" s="29" t="s">
        <v>65</v>
      </c>
      <c r="AW936" s="30" t="s">
        <v>76</v>
      </c>
      <c r="AX936" s="30" t="s">
        <v>64</v>
      </c>
      <c r="AY936" s="31" t="n">
        <f aca="false">IF(ISNUMBER(AR936-AJ936),AR936-AJ936,".")</f>
        <v>2.3</v>
      </c>
      <c r="AZ936" s="31" t="n">
        <f aca="false">IF(ISNUMBER(AS936-AK936),AS936-AK936,".")</f>
        <v>2.4</v>
      </c>
      <c r="BA936" s="32" t="n">
        <f aca="false">IF(ISNUMBER(AS936/AR936),AS936/AR936,".")</f>
        <v>1.29166666666667</v>
      </c>
      <c r="BB936" s="12" t="n">
        <f aca="false">0.00003*AR936*AS936*AS936</f>
        <v>0.08649</v>
      </c>
      <c r="BC936" s="12" t="n">
        <v>0.1001334075</v>
      </c>
      <c r="BD936" s="12" t="n">
        <v>0.11200911</v>
      </c>
      <c r="BE936" s="12" t="n">
        <v>0.101162934</v>
      </c>
      <c r="BF936" s="12" t="n">
        <v>0.1003957605</v>
      </c>
      <c r="BG936" s="12" t="n">
        <v>0.0966386532502578</v>
      </c>
      <c r="BH936" s="12" t="n">
        <v>0.00271456844984534</v>
      </c>
      <c r="BI936" s="12" t="n">
        <v>-0.00450650861246133</v>
      </c>
      <c r="BJ936" s="12" t="n">
        <v>-0.001791940162616</v>
      </c>
      <c r="BK936" s="36" t="n">
        <v>-0.0185426855853997</v>
      </c>
      <c r="BL936" s="4" t="n">
        <v>13</v>
      </c>
      <c r="BM936" s="4" t="n">
        <v>13</v>
      </c>
      <c r="BN936" s="4" t="n">
        <v>17</v>
      </c>
      <c r="BO936" s="4" t="s">
        <v>64</v>
      </c>
      <c r="BP936" s="4" t="s">
        <v>64</v>
      </c>
      <c r="BQ936" s="4" t="s">
        <v>64</v>
      </c>
      <c r="BR936" s="4" t="s">
        <v>64</v>
      </c>
    </row>
    <row r="937" customFormat="false" ht="12.75" hidden="false" customHeight="true" outlineLevel="0" collapsed="false">
      <c r="A937" s="1" t="s">
        <v>62</v>
      </c>
      <c r="B937" s="2" t="n">
        <v>23</v>
      </c>
      <c r="C937" s="2" t="n">
        <v>156</v>
      </c>
      <c r="D937" s="2" t="n">
        <v>13001</v>
      </c>
      <c r="E937" s="2" t="n">
        <v>13021051</v>
      </c>
      <c r="F937" s="2" t="s">
        <v>64</v>
      </c>
      <c r="G937" s="2" t="s">
        <v>148</v>
      </c>
      <c r="H937" s="3" t="n">
        <v>2</v>
      </c>
      <c r="I937" s="3" t="s">
        <v>64</v>
      </c>
      <c r="J937" s="3" t="n">
        <f aca="false">IF(K937=".",0,1)</f>
        <v>1</v>
      </c>
      <c r="K937" s="28" t="n">
        <v>1.18</v>
      </c>
      <c r="L937" s="3" t="n">
        <v>3</v>
      </c>
      <c r="M937" s="3" t="s">
        <v>65</v>
      </c>
      <c r="N937" s="3" t="s">
        <v>64</v>
      </c>
      <c r="O937" s="3" t="n">
        <f aca="false">IF(Q937=".",0,1)</f>
        <v>1</v>
      </c>
      <c r="P937" s="2" t="s">
        <v>64</v>
      </c>
      <c r="Q937" s="5" t="n">
        <v>3.55</v>
      </c>
      <c r="R937" s="5" t="n">
        <v>1.9</v>
      </c>
      <c r="S937" s="2" t="n">
        <v>3</v>
      </c>
      <c r="T937" s="2" t="s">
        <v>65</v>
      </c>
      <c r="U937" s="2" t="s">
        <v>65</v>
      </c>
      <c r="V937" s="2" t="s">
        <v>65</v>
      </c>
      <c r="W937" s="2" t="s">
        <v>65</v>
      </c>
      <c r="X937" s="2" t="s">
        <v>64</v>
      </c>
      <c r="Y937" s="5" t="n">
        <f aca="false">R937/Q937</f>
        <v>0.535211267605634</v>
      </c>
      <c r="Z937" s="2" t="s">
        <v>64</v>
      </c>
      <c r="AA937" s="6" t="n">
        <v>1</v>
      </c>
      <c r="AB937" s="29" t="n">
        <v>6.3</v>
      </c>
      <c r="AC937" s="29" t="n">
        <v>8.2</v>
      </c>
      <c r="AD937" s="30" t="s">
        <v>71</v>
      </c>
      <c r="AE937" s="30" t="s">
        <v>64</v>
      </c>
      <c r="AF937" s="31" t="n">
        <f aca="false">IF(ISNUMBER(AB937-Q937),AB937-Q937,".")</f>
        <v>2.75</v>
      </c>
      <c r="AG937" s="31" t="n">
        <f aca="false">IF(ISNUMBER(AC937-R937),AC937-R937,".")</f>
        <v>6.3</v>
      </c>
      <c r="AH937" s="32" t="n">
        <f aca="false">IF(ISNUMBER(AC937/AB937),AC937/AB937,".")</f>
        <v>1.3015873015873</v>
      </c>
      <c r="AI937" s="33" t="n">
        <v>1</v>
      </c>
      <c r="AJ937" s="29" t="n">
        <v>8.5</v>
      </c>
      <c r="AK937" s="29" t="n">
        <v>8.9</v>
      </c>
      <c r="AL937" s="30" t="s">
        <v>71</v>
      </c>
      <c r="AM937" s="30" t="s">
        <v>64</v>
      </c>
      <c r="AN937" s="31" t="n">
        <f aca="false">IF(ISNUMBER(AJ937-AB937),AJ937-AB937,".")</f>
        <v>2.2</v>
      </c>
      <c r="AO937" s="31" t="n">
        <f aca="false">IF(ISNUMBER(AK937-AC937),AK937-AC937,".")</f>
        <v>0.700000000000001</v>
      </c>
      <c r="AP937" s="32" t="n">
        <f aca="false">IF(ISNUMBER(AK937/AJ937),AK937/AJ937,".")</f>
        <v>1.04705882352941</v>
      </c>
      <c r="AQ937" s="33" t="n">
        <v>1</v>
      </c>
      <c r="AR937" s="29" t="n">
        <v>9.4</v>
      </c>
      <c r="AS937" s="29" t="n">
        <v>10.3</v>
      </c>
      <c r="AT937" s="35" t="n">
        <v>3</v>
      </c>
      <c r="AU937" s="29" t="s">
        <v>65</v>
      </c>
      <c r="AV937" s="29" t="s">
        <v>65</v>
      </c>
      <c r="AW937" s="30" t="s">
        <v>76</v>
      </c>
      <c r="AX937" s="30" t="s">
        <v>64</v>
      </c>
      <c r="AY937" s="31" t="n">
        <f aca="false">IF(ISNUMBER(AR937-AJ937),AR937-AJ937,".")</f>
        <v>0.9</v>
      </c>
      <c r="AZ937" s="31" t="n">
        <f aca="false">IF(ISNUMBER(AS937-AK937),AS937-AK937,".")</f>
        <v>1.4</v>
      </c>
      <c r="BA937" s="32" t="n">
        <f aca="false">IF(ISNUMBER(AS937/AR937),AS937/AR937,".")</f>
        <v>1.09574468085106</v>
      </c>
      <c r="BB937" s="12" t="n">
        <f aca="false">0.00003*AR937*AS937*AS937</f>
        <v>0.02991738</v>
      </c>
      <c r="BC937" s="12" t="n">
        <v>0.1001334075</v>
      </c>
      <c r="BD937" s="12" t="n">
        <v>0.11200911</v>
      </c>
      <c r="BE937" s="12" t="n">
        <v>0.101162934</v>
      </c>
      <c r="BF937" s="12" t="n">
        <v>0.1003957605</v>
      </c>
      <c r="BG937" s="12" t="n">
        <v>0.0966386532502578</v>
      </c>
      <c r="BH937" s="12" t="n">
        <v>0.00271456844984534</v>
      </c>
      <c r="BI937" s="12" t="n">
        <v>-0.0129924016124613</v>
      </c>
      <c r="BJ937" s="12" t="n">
        <v>-0.010277833162616</v>
      </c>
      <c r="BK937" s="36" t="n">
        <v>-0.106353232551785</v>
      </c>
      <c r="BL937" s="4" t="n">
        <v>13</v>
      </c>
      <c r="BM937" s="4" t="n">
        <v>16</v>
      </c>
      <c r="BN937" s="4" t="n">
        <v>17</v>
      </c>
      <c r="BO937" s="4" t="s">
        <v>64</v>
      </c>
      <c r="BP937" s="4" t="s">
        <v>64</v>
      </c>
      <c r="BQ937" s="4" t="s">
        <v>64</v>
      </c>
      <c r="BR937" s="4" t="s">
        <v>64</v>
      </c>
    </row>
    <row r="938" customFormat="false" ht="12.75" hidden="false" customHeight="true" outlineLevel="0" collapsed="false">
      <c r="A938" s="1" t="s">
        <v>62</v>
      </c>
      <c r="B938" s="2" t="n">
        <v>23</v>
      </c>
      <c r="C938" s="2" t="n">
        <v>156</v>
      </c>
      <c r="D938" s="2" t="n">
        <v>13001</v>
      </c>
      <c r="E938" s="2" t="n">
        <v>13021051</v>
      </c>
      <c r="F938" s="2" t="s">
        <v>64</v>
      </c>
      <c r="G938" s="2" t="s">
        <v>148</v>
      </c>
      <c r="H938" s="3" t="n">
        <v>3</v>
      </c>
      <c r="I938" s="3" t="s">
        <v>12</v>
      </c>
      <c r="J938" s="3" t="n">
        <f aca="false">IF(K938=".",0,1)</f>
        <v>1</v>
      </c>
      <c r="K938" s="28" t="n">
        <v>1.33</v>
      </c>
      <c r="L938" s="3" t="n">
        <v>3</v>
      </c>
      <c r="M938" s="3" t="s">
        <v>65</v>
      </c>
      <c r="N938" s="3" t="s">
        <v>64</v>
      </c>
      <c r="O938" s="3" t="n">
        <f aca="false">IF(Q938=".",0,1)</f>
        <v>1</v>
      </c>
      <c r="P938" s="2" t="s">
        <v>68</v>
      </c>
      <c r="Q938" s="5" t="n">
        <v>0.1</v>
      </c>
      <c r="R938" s="5" t="n">
        <v>0</v>
      </c>
      <c r="S938" s="2" t="n">
        <v>3</v>
      </c>
      <c r="T938" s="2" t="s">
        <v>65</v>
      </c>
      <c r="U938" s="2" t="s">
        <v>65</v>
      </c>
      <c r="V938" s="2" t="s">
        <v>65</v>
      </c>
      <c r="W938" s="2" t="s">
        <v>65</v>
      </c>
      <c r="X938" s="2" t="s">
        <v>69</v>
      </c>
      <c r="Y938" s="5" t="n">
        <f aca="false">R938/Q938</f>
        <v>0</v>
      </c>
      <c r="Z938" s="2" t="s">
        <v>64</v>
      </c>
      <c r="AA938" s="6" t="n">
        <v>1</v>
      </c>
      <c r="AB938" s="29" t="n">
        <v>8.6</v>
      </c>
      <c r="AC938" s="29" t="n">
        <v>13.5</v>
      </c>
      <c r="AD938" s="30" t="s">
        <v>71</v>
      </c>
      <c r="AE938" s="30" t="s">
        <v>64</v>
      </c>
      <c r="AF938" s="31" t="n">
        <f aca="false">IF(ISNUMBER(AB938-Q938),AB938-Q938,".")</f>
        <v>8.5</v>
      </c>
      <c r="AG938" s="31" t="n">
        <f aca="false">IF(ISNUMBER(AC938-R938),AC938-R938,".")</f>
        <v>13.5</v>
      </c>
      <c r="AH938" s="32" t="n">
        <f aca="false">IF(ISNUMBER(AC938/AB938),AC938/AB938,".")</f>
        <v>1.56976744186047</v>
      </c>
      <c r="AI938" s="33" t="n">
        <v>1</v>
      </c>
      <c r="AJ938" s="29" t="n">
        <v>9.8</v>
      </c>
      <c r="AK938" s="29" t="n">
        <v>14.2</v>
      </c>
      <c r="AL938" s="30" t="s">
        <v>71</v>
      </c>
      <c r="AM938" s="30" t="s">
        <v>64</v>
      </c>
      <c r="AN938" s="31" t="n">
        <f aca="false">IF(ISNUMBER(AJ938-AB938),AJ938-AB938,".")</f>
        <v>1.2</v>
      </c>
      <c r="AO938" s="31" t="n">
        <f aca="false">IF(ISNUMBER(AK938-AC938),AK938-AC938,".")</f>
        <v>0.699999999999999</v>
      </c>
      <c r="AP938" s="32" t="n">
        <f aca="false">IF(ISNUMBER(AK938/AJ938),AK938/AJ938,".")</f>
        <v>1.44897959183673</v>
      </c>
      <c r="AQ938" s="33" t="n">
        <v>1</v>
      </c>
      <c r="AR938" s="29" t="n">
        <v>12</v>
      </c>
      <c r="AS938" s="29" t="n">
        <v>18.2</v>
      </c>
      <c r="AT938" s="35" t="n">
        <v>3</v>
      </c>
      <c r="AU938" s="29" t="s">
        <v>65</v>
      </c>
      <c r="AV938" s="29" t="s">
        <v>65</v>
      </c>
      <c r="AW938" s="30" t="s">
        <v>76</v>
      </c>
      <c r="AX938" s="30" t="s">
        <v>64</v>
      </c>
      <c r="AY938" s="31" t="n">
        <f aca="false">IF(ISNUMBER(AR938-AJ938),AR938-AJ938,".")</f>
        <v>2.2</v>
      </c>
      <c r="AZ938" s="31" t="n">
        <f aca="false">IF(ISNUMBER(AS938-AK938),AS938-AK938,".")</f>
        <v>4</v>
      </c>
      <c r="BA938" s="32" t="n">
        <f aca="false">IF(ISNUMBER(AS938/AR938),AS938/AR938,".")</f>
        <v>1.51666666666667</v>
      </c>
      <c r="BB938" s="12" t="s">
        <v>64</v>
      </c>
      <c r="BC938" s="12" t="n">
        <v>0.1001334075</v>
      </c>
      <c r="BD938" s="12" t="n">
        <v>0.11200911</v>
      </c>
      <c r="BE938" s="12" t="n">
        <v>0.101162934</v>
      </c>
      <c r="BF938" s="12" t="n">
        <v>0.1003957605</v>
      </c>
      <c r="BG938" s="12" t="n">
        <v>0.0966386532502578</v>
      </c>
      <c r="BH938" s="12" t="n">
        <v>0.00271456844984534</v>
      </c>
      <c r="BI938" s="12" t="s">
        <v>64</v>
      </c>
      <c r="BJ938" s="12" t="s">
        <v>64</v>
      </c>
      <c r="BK938" s="12" t="s">
        <v>64</v>
      </c>
      <c r="BL938" s="4" t="n">
        <v>13</v>
      </c>
      <c r="BM938" s="4" t="n">
        <v>10</v>
      </c>
      <c r="BN938" s="4" t="n">
        <v>17</v>
      </c>
      <c r="BO938" s="4" t="s">
        <v>66</v>
      </c>
      <c r="BP938" s="4" t="s">
        <v>67</v>
      </c>
      <c r="BQ938" s="4" t="s">
        <v>64</v>
      </c>
      <c r="BR938" s="4" t="s">
        <v>64</v>
      </c>
    </row>
    <row r="939" customFormat="false" ht="12.75" hidden="false" customHeight="true" outlineLevel="0" collapsed="false">
      <c r="A939" s="1" t="s">
        <v>62</v>
      </c>
      <c r="B939" s="2" t="n">
        <v>23</v>
      </c>
      <c r="C939" s="2" t="n">
        <v>156</v>
      </c>
      <c r="D939" s="2" t="n">
        <v>13001</v>
      </c>
      <c r="E939" s="2" t="n">
        <v>13021051</v>
      </c>
      <c r="F939" s="2" t="s">
        <v>64</v>
      </c>
      <c r="G939" s="2" t="s">
        <v>148</v>
      </c>
      <c r="H939" s="3" t="n">
        <v>4</v>
      </c>
      <c r="I939" s="3" t="s">
        <v>64</v>
      </c>
      <c r="J939" s="3" t="n">
        <f aca="false">IF(K939=".",0,1)</f>
        <v>1</v>
      </c>
      <c r="K939" s="28" t="n">
        <v>0.85</v>
      </c>
      <c r="L939" s="3" t="n">
        <v>3</v>
      </c>
      <c r="M939" s="3" t="s">
        <v>65</v>
      </c>
      <c r="N939" s="3" t="s">
        <v>64</v>
      </c>
      <c r="O939" s="3" t="n">
        <f aca="false">IF(Q939=".",0,1)</f>
        <v>1</v>
      </c>
      <c r="P939" s="2" t="s">
        <v>64</v>
      </c>
      <c r="Q939" s="5" t="n">
        <v>3.5</v>
      </c>
      <c r="R939" s="5" t="n">
        <v>1.65</v>
      </c>
      <c r="S939" s="2" t="n">
        <v>3</v>
      </c>
      <c r="T939" s="2" t="s">
        <v>65</v>
      </c>
      <c r="U939" s="2" t="s">
        <v>65</v>
      </c>
      <c r="V939" s="2" t="s">
        <v>65</v>
      </c>
      <c r="W939" s="2" t="s">
        <v>65</v>
      </c>
      <c r="X939" s="2" t="s">
        <v>64</v>
      </c>
      <c r="Y939" s="5" t="n">
        <f aca="false">R939/Q939</f>
        <v>0.471428571428571</v>
      </c>
      <c r="Z939" s="2" t="s">
        <v>64</v>
      </c>
      <c r="AA939" s="6" t="n">
        <v>0</v>
      </c>
      <c r="AB939" s="29" t="s">
        <v>64</v>
      </c>
      <c r="AC939" s="29" t="s">
        <v>64</v>
      </c>
      <c r="AD939" s="30" t="s">
        <v>64</v>
      </c>
      <c r="AE939" s="30" t="s">
        <v>64</v>
      </c>
      <c r="AF939" s="31" t="str">
        <f aca="false">IF(ISNUMBER(AB939-Q939),AB939-Q939,".")</f>
        <v>.</v>
      </c>
      <c r="AG939" s="31" t="str">
        <f aca="false">IF(ISNUMBER(AC939-R939),AC939-R939,".")</f>
        <v>.</v>
      </c>
      <c r="AH939" s="32" t="str">
        <f aca="false">IF(ISNUMBER(AC939/AB939),AC939/AB939,".")</f>
        <v>.</v>
      </c>
      <c r="AI939" s="33" t="n">
        <v>0</v>
      </c>
      <c r="AJ939" s="29" t="s">
        <v>64</v>
      </c>
      <c r="AK939" s="29" t="s">
        <v>64</v>
      </c>
      <c r="AL939" s="30" t="s">
        <v>64</v>
      </c>
      <c r="AM939" s="30" t="s">
        <v>64</v>
      </c>
      <c r="AN939" s="31" t="str">
        <f aca="false">IF(ISNUMBER(AJ939-AB939),AJ939-AB939,".")</f>
        <v>.</v>
      </c>
      <c r="AO939" s="31" t="str">
        <f aca="false">IF(ISNUMBER(AK939-AC939),AK939-AC939,".")</f>
        <v>.</v>
      </c>
      <c r="AP939" s="32" t="str">
        <f aca="false">IF(ISNUMBER(AK939/AJ939),AK939/AJ939,".")</f>
        <v>.</v>
      </c>
      <c r="AQ939" s="33" t="n">
        <v>0</v>
      </c>
      <c r="AR939" s="29" t="s">
        <v>64</v>
      </c>
      <c r="AS939" s="29" t="s">
        <v>64</v>
      </c>
      <c r="AT939" s="29" t="s">
        <v>64</v>
      </c>
      <c r="AU939" s="29" t="s">
        <v>64</v>
      </c>
      <c r="AV939" s="29" t="s">
        <v>64</v>
      </c>
      <c r="AW939" s="30" t="s">
        <v>64</v>
      </c>
      <c r="AX939" s="30" t="s">
        <v>64</v>
      </c>
      <c r="AY939" s="31" t="str">
        <f aca="false">IF(ISNUMBER(AR939-AJ939),AR939-AJ939,".")</f>
        <v>.</v>
      </c>
      <c r="AZ939" s="31" t="str">
        <f aca="false">IF(ISNUMBER(AS939-AK939),AS939-AK939,".")</f>
        <v>.</v>
      </c>
      <c r="BA939" s="32" t="str">
        <f aca="false">IF(ISNUMBER(AS939/AR939),AS939/AR939,".")</f>
        <v>.</v>
      </c>
      <c r="BB939" s="12" t="s">
        <v>64</v>
      </c>
      <c r="BC939" s="12" t="n">
        <v>0.1001334075</v>
      </c>
      <c r="BD939" s="12" t="n">
        <v>0.11200911</v>
      </c>
      <c r="BE939" s="12" t="n">
        <v>0.101162934</v>
      </c>
      <c r="BF939" s="12" t="n">
        <v>0.1003957605</v>
      </c>
      <c r="BG939" s="12" t="n">
        <v>0.0966386532502578</v>
      </c>
      <c r="BH939" s="12" t="n">
        <v>0.00271456844984534</v>
      </c>
      <c r="BI939" s="12" t="s">
        <v>64</v>
      </c>
      <c r="BJ939" s="12" t="s">
        <v>64</v>
      </c>
      <c r="BK939" s="12" t="s">
        <v>64</v>
      </c>
      <c r="BL939" s="4" t="n">
        <v>13</v>
      </c>
      <c r="BM939" s="4" t="n">
        <v>11</v>
      </c>
      <c r="BN939" s="4" t="n">
        <v>17</v>
      </c>
      <c r="BO939" s="4" t="s">
        <v>66</v>
      </c>
      <c r="BP939" s="4" t="s">
        <v>67</v>
      </c>
      <c r="BQ939" s="4" t="s">
        <v>64</v>
      </c>
      <c r="BR939" s="4" t="s">
        <v>64</v>
      </c>
    </row>
    <row r="940" customFormat="false" ht="12.75" hidden="false" customHeight="true" outlineLevel="0" collapsed="false">
      <c r="A940" s="1" t="s">
        <v>62</v>
      </c>
      <c r="B940" s="2" t="n">
        <v>23</v>
      </c>
      <c r="C940" s="2" t="n">
        <v>156</v>
      </c>
      <c r="D940" s="2" t="n">
        <v>13001</v>
      </c>
      <c r="E940" s="2" t="n">
        <v>13021051</v>
      </c>
      <c r="F940" s="2" t="s">
        <v>64</v>
      </c>
      <c r="G940" s="2" t="s">
        <v>148</v>
      </c>
      <c r="H940" s="3" t="n">
        <v>5</v>
      </c>
      <c r="I940" s="3" t="s">
        <v>64</v>
      </c>
      <c r="J940" s="3" t="n">
        <f aca="false">IF(K940=".",0,1)</f>
        <v>1</v>
      </c>
      <c r="K940" s="28" t="n">
        <v>0.81</v>
      </c>
      <c r="L940" s="3" t="n">
        <v>3</v>
      </c>
      <c r="M940" s="3" t="s">
        <v>65</v>
      </c>
      <c r="N940" s="3" t="s">
        <v>64</v>
      </c>
      <c r="O940" s="3" t="n">
        <f aca="false">IF(Q940=".",0,1)</f>
        <v>1</v>
      </c>
      <c r="P940" s="2" t="s">
        <v>64</v>
      </c>
      <c r="Q940" s="5" t="n">
        <v>2.5</v>
      </c>
      <c r="R940" s="5" t="n">
        <v>1.2</v>
      </c>
      <c r="S940" s="2" t="n">
        <v>3</v>
      </c>
      <c r="T940" s="2" t="s">
        <v>65</v>
      </c>
      <c r="U940" s="2" t="s">
        <v>65</v>
      </c>
      <c r="V940" s="2" t="s">
        <v>65</v>
      </c>
      <c r="W940" s="2" t="s">
        <v>65</v>
      </c>
      <c r="X940" s="2" t="s">
        <v>64</v>
      </c>
      <c r="Y940" s="5" t="n">
        <f aca="false">R940/Q940</f>
        <v>0.48</v>
      </c>
      <c r="Z940" s="2" t="s">
        <v>64</v>
      </c>
      <c r="AA940" s="6" t="n">
        <v>1</v>
      </c>
      <c r="AB940" s="29" t="n">
        <v>8.5</v>
      </c>
      <c r="AC940" s="29" t="n">
        <v>15.8</v>
      </c>
      <c r="AD940" s="30" t="s">
        <v>71</v>
      </c>
      <c r="AE940" s="30" t="s">
        <v>64</v>
      </c>
      <c r="AF940" s="31" t="n">
        <f aca="false">IF(ISNUMBER(AB940-Q940),AB940-Q940,".")</f>
        <v>6</v>
      </c>
      <c r="AG940" s="31" t="n">
        <f aca="false">IF(ISNUMBER(AC940-R940),AC940-R940,".")</f>
        <v>14.6</v>
      </c>
      <c r="AH940" s="32" t="n">
        <f aca="false">IF(ISNUMBER(AC940/AB940),AC940/AB940,".")</f>
        <v>1.85882352941176</v>
      </c>
      <c r="AI940" s="33" t="n">
        <v>1</v>
      </c>
      <c r="AJ940" s="29" t="n">
        <v>9.4</v>
      </c>
      <c r="AK940" s="29" t="n">
        <v>18</v>
      </c>
      <c r="AL940" s="30" t="s">
        <v>71</v>
      </c>
      <c r="AM940" s="30" t="s">
        <v>64</v>
      </c>
      <c r="AN940" s="31" t="n">
        <f aca="false">IF(ISNUMBER(AJ940-AB940),AJ940-AB940,".")</f>
        <v>0.9</v>
      </c>
      <c r="AO940" s="31" t="n">
        <f aca="false">IF(ISNUMBER(AK940-AC940),AK940-AC940,".")</f>
        <v>2.2</v>
      </c>
      <c r="AP940" s="32" t="n">
        <f aca="false">IF(ISNUMBER(AK940/AJ940),AK940/AJ940,".")</f>
        <v>1.91489361702128</v>
      </c>
      <c r="AQ940" s="33" t="n">
        <v>1</v>
      </c>
      <c r="AR940" s="29" t="n">
        <v>11.9</v>
      </c>
      <c r="AS940" s="29" t="n">
        <v>21.5</v>
      </c>
      <c r="AT940" s="35" t="n">
        <v>3</v>
      </c>
      <c r="AU940" s="29" t="s">
        <v>65</v>
      </c>
      <c r="AV940" s="29" t="s">
        <v>65</v>
      </c>
      <c r="AW940" s="30" t="s">
        <v>76</v>
      </c>
      <c r="AX940" s="30" t="s">
        <v>64</v>
      </c>
      <c r="AY940" s="31" t="n">
        <f aca="false">IF(ISNUMBER(AR940-AJ940),AR940-AJ940,".")</f>
        <v>2.5</v>
      </c>
      <c r="AZ940" s="31" t="n">
        <f aca="false">IF(ISNUMBER(AS940-AK940),AS940-AK940,".")</f>
        <v>3.5</v>
      </c>
      <c r="BA940" s="32" t="n">
        <f aca="false">IF(ISNUMBER(AS940/AR940),AS940/AR940,".")</f>
        <v>1.80672268907563</v>
      </c>
      <c r="BB940" s="12" t="n">
        <f aca="false">0.00003*AR940*AS940*AS940</f>
        <v>0.16502325</v>
      </c>
      <c r="BC940" s="12" t="n">
        <v>0.1001334075</v>
      </c>
      <c r="BD940" s="12" t="n">
        <v>0.11200911</v>
      </c>
      <c r="BE940" s="12" t="n">
        <v>0.101162934</v>
      </c>
      <c r="BF940" s="12" t="n">
        <v>0.1003957605</v>
      </c>
      <c r="BG940" s="12" t="n">
        <v>0.0966386532502578</v>
      </c>
      <c r="BH940" s="12" t="n">
        <v>0.00271456844984534</v>
      </c>
      <c r="BI940" s="12" t="n">
        <v>0.00727347888753867</v>
      </c>
      <c r="BJ940" s="12" t="n">
        <v>0.00998804733738401</v>
      </c>
      <c r="BK940" s="36" t="n">
        <v>0.103354579161184</v>
      </c>
      <c r="BL940" s="4" t="n">
        <v>13</v>
      </c>
      <c r="BM940" s="4" t="n">
        <v>4</v>
      </c>
      <c r="BN940" s="4" t="n">
        <v>17</v>
      </c>
      <c r="BO940" s="4" t="s">
        <v>64</v>
      </c>
      <c r="BP940" s="4" t="s">
        <v>64</v>
      </c>
      <c r="BQ940" s="4" t="n">
        <v>1</v>
      </c>
      <c r="BR940" s="4" t="s">
        <v>129</v>
      </c>
    </row>
    <row r="941" customFormat="false" ht="12.75" hidden="false" customHeight="true" outlineLevel="0" collapsed="false">
      <c r="A941" s="1" t="s">
        <v>62</v>
      </c>
      <c r="B941" s="2" t="n">
        <v>23</v>
      </c>
      <c r="C941" s="2" t="n">
        <v>156</v>
      </c>
      <c r="D941" s="2" t="n">
        <v>13001</v>
      </c>
      <c r="E941" s="2" t="n">
        <v>13021051</v>
      </c>
      <c r="F941" s="2" t="s">
        <v>64</v>
      </c>
      <c r="G941" s="2" t="s">
        <v>148</v>
      </c>
      <c r="H941" s="3" t="n">
        <v>6</v>
      </c>
      <c r="I941" s="3" t="s">
        <v>64</v>
      </c>
      <c r="J941" s="3" t="n">
        <f aca="false">IF(K941=".",0,1)</f>
        <v>1</v>
      </c>
      <c r="K941" s="28" t="n">
        <v>0.75</v>
      </c>
      <c r="L941" s="3" t="n">
        <v>3</v>
      </c>
      <c r="M941" s="3" t="s">
        <v>66</v>
      </c>
      <c r="N941" s="3" t="s">
        <v>64</v>
      </c>
      <c r="O941" s="3" t="n">
        <f aca="false">IF(Q941=".",0,1)</f>
        <v>1</v>
      </c>
      <c r="P941" s="2" t="s">
        <v>64</v>
      </c>
      <c r="Q941" s="5" t="n">
        <v>3</v>
      </c>
      <c r="R941" s="5" t="n">
        <v>1.45</v>
      </c>
      <c r="S941" s="2" t="n">
        <v>3</v>
      </c>
      <c r="T941" s="2" t="s">
        <v>65</v>
      </c>
      <c r="U941" s="2" t="s">
        <v>65</v>
      </c>
      <c r="V941" s="2" t="s">
        <v>65</v>
      </c>
      <c r="W941" s="2" t="s">
        <v>65</v>
      </c>
      <c r="X941" s="2" t="s">
        <v>64</v>
      </c>
      <c r="Y941" s="5" t="n">
        <f aca="false">R941/Q941</f>
        <v>0.483333333333333</v>
      </c>
      <c r="Z941" s="2" t="s">
        <v>64</v>
      </c>
      <c r="AA941" s="6" t="n">
        <v>1</v>
      </c>
      <c r="AB941" s="29" t="n">
        <v>8.3</v>
      </c>
      <c r="AC941" s="29" t="n">
        <v>14.8</v>
      </c>
      <c r="AD941" s="30" t="s">
        <v>71</v>
      </c>
      <c r="AE941" s="30" t="s">
        <v>64</v>
      </c>
      <c r="AF941" s="31" t="n">
        <f aca="false">IF(ISNUMBER(AB941-Q941),AB941-Q941,".")</f>
        <v>5.3</v>
      </c>
      <c r="AG941" s="31" t="n">
        <f aca="false">IF(ISNUMBER(AC941-R941),AC941-R941,".")</f>
        <v>13.35</v>
      </c>
      <c r="AH941" s="32" t="n">
        <f aca="false">IF(ISNUMBER(AC941/AB941),AC941/AB941,".")</f>
        <v>1.78313253012048</v>
      </c>
      <c r="AI941" s="33" t="n">
        <v>1</v>
      </c>
      <c r="AJ941" s="29" t="n">
        <v>9</v>
      </c>
      <c r="AK941" s="29" t="n">
        <v>16.6</v>
      </c>
      <c r="AL941" s="30" t="s">
        <v>71</v>
      </c>
      <c r="AM941" s="30" t="s">
        <v>64</v>
      </c>
      <c r="AN941" s="31" t="n">
        <f aca="false">IF(ISNUMBER(AJ941-AB941),AJ941-AB941,".")</f>
        <v>0.699999999999999</v>
      </c>
      <c r="AO941" s="31" t="n">
        <f aca="false">IF(ISNUMBER(AK941-AC941),AK941-AC941,".")</f>
        <v>1.8</v>
      </c>
      <c r="AP941" s="32" t="n">
        <f aca="false">IF(ISNUMBER(AK941/AJ941),AK941/AJ941,".")</f>
        <v>1.84444444444444</v>
      </c>
      <c r="AQ941" s="33" t="n">
        <v>1</v>
      </c>
      <c r="AR941" s="29" t="n">
        <v>11.6</v>
      </c>
      <c r="AS941" s="29" t="n">
        <v>18.5</v>
      </c>
      <c r="AT941" s="35" t="n">
        <v>1</v>
      </c>
      <c r="AU941" s="29" t="s">
        <v>66</v>
      </c>
      <c r="AV941" s="29" t="s">
        <v>65</v>
      </c>
      <c r="AW941" s="30" t="s">
        <v>195</v>
      </c>
      <c r="AX941" s="30" t="s">
        <v>64</v>
      </c>
      <c r="AY941" s="31" t="n">
        <f aca="false">IF(ISNUMBER(AR941-AJ941),AR941-AJ941,".")</f>
        <v>2.6</v>
      </c>
      <c r="AZ941" s="31" t="n">
        <f aca="false">IF(ISNUMBER(AS941-AK941),AS941-AK941,".")</f>
        <v>1.9</v>
      </c>
      <c r="BA941" s="32" t="n">
        <f aca="false">IF(ISNUMBER(AS941/AR941),AS941/AR941,".")</f>
        <v>1.5948275862069</v>
      </c>
      <c r="BB941" s="12" t="n">
        <f aca="false">0.00003*AR941*AS941*AS941</f>
        <v>0.119103</v>
      </c>
      <c r="BC941" s="12" t="n">
        <v>0.1001334075</v>
      </c>
      <c r="BD941" s="12" t="n">
        <v>0.11200911</v>
      </c>
      <c r="BE941" s="12" t="n">
        <v>0.101162934</v>
      </c>
      <c r="BF941" s="12" t="n">
        <v>0.1003957605</v>
      </c>
      <c r="BG941" s="12" t="n">
        <v>0.0966386532502578</v>
      </c>
      <c r="BH941" s="12" t="n">
        <v>0.00271456844984534</v>
      </c>
      <c r="BI941" s="12" t="n">
        <v>0.000385441387538666</v>
      </c>
      <c r="BJ941" s="12" t="n">
        <v>0.00310000983738401</v>
      </c>
      <c r="BK941" s="36" t="n">
        <v>0.0320783633993341</v>
      </c>
      <c r="BL941" s="4" t="n">
        <v>13</v>
      </c>
      <c r="BM941" s="4" t="n">
        <v>12</v>
      </c>
      <c r="BN941" s="4" t="n">
        <v>17</v>
      </c>
      <c r="BO941" s="4" t="s">
        <v>66</v>
      </c>
      <c r="BP941" s="4" t="s">
        <v>113</v>
      </c>
      <c r="BQ941" s="4" t="s">
        <v>64</v>
      </c>
      <c r="BR941" s="4" t="s">
        <v>64</v>
      </c>
    </row>
    <row r="942" customFormat="false" ht="12.75" hidden="false" customHeight="true" outlineLevel="0" collapsed="false">
      <c r="A942" s="1" t="s">
        <v>62</v>
      </c>
      <c r="B942" s="2" t="n">
        <v>23</v>
      </c>
      <c r="C942" s="2" t="n">
        <v>157</v>
      </c>
      <c r="D942" s="2" t="n">
        <v>4001</v>
      </c>
      <c r="E942" s="2" t="n">
        <v>4021001</v>
      </c>
      <c r="F942" s="2" t="str">
        <f aca="false">VLOOKUP(G942,[1]Seedlots!$C$5:$AE$1030,20,0)</f>
        <v>13-259</v>
      </c>
      <c r="G942" s="2" t="s">
        <v>128</v>
      </c>
      <c r="H942" s="3" t="n">
        <v>1</v>
      </c>
      <c r="I942" s="3" t="s">
        <v>64</v>
      </c>
      <c r="J942" s="3" t="n">
        <f aca="false">IF(K942=".",0,1)</f>
        <v>1</v>
      </c>
      <c r="K942" s="28" t="n">
        <v>1.02</v>
      </c>
      <c r="L942" s="3" t="n">
        <v>3</v>
      </c>
      <c r="M942" s="3" t="s">
        <v>66</v>
      </c>
      <c r="N942" s="3" t="s">
        <v>64</v>
      </c>
      <c r="O942" s="3" t="n">
        <f aca="false">IF(Q942=".",0,1)</f>
        <v>1</v>
      </c>
      <c r="P942" s="2" t="s">
        <v>64</v>
      </c>
      <c r="Q942" s="5" t="n">
        <v>3.8</v>
      </c>
      <c r="R942" s="5" t="n">
        <v>2</v>
      </c>
      <c r="S942" s="2" t="n">
        <v>3</v>
      </c>
      <c r="T942" s="2" t="s">
        <v>65</v>
      </c>
      <c r="U942" s="2" t="s">
        <v>65</v>
      </c>
      <c r="V942" s="2" t="s">
        <v>65</v>
      </c>
      <c r="W942" s="2" t="s">
        <v>65</v>
      </c>
      <c r="X942" s="2" t="s">
        <v>64</v>
      </c>
      <c r="Y942" s="5" t="n">
        <f aca="false">R942/Q942</f>
        <v>0.526315789473684</v>
      </c>
      <c r="Z942" s="2" t="s">
        <v>64</v>
      </c>
      <c r="AA942" s="6" t="n">
        <v>1</v>
      </c>
      <c r="AB942" s="29" t="n">
        <v>8.1</v>
      </c>
      <c r="AC942" s="29" t="n">
        <v>14</v>
      </c>
      <c r="AD942" s="30" t="s">
        <v>71</v>
      </c>
      <c r="AE942" s="30" t="s">
        <v>64</v>
      </c>
      <c r="AF942" s="31" t="n">
        <f aca="false">IF(ISNUMBER(AB942-Q942),AB942-Q942,".")</f>
        <v>4.3</v>
      </c>
      <c r="AG942" s="31" t="n">
        <f aca="false">IF(ISNUMBER(AC942-R942),AC942-R942,".")</f>
        <v>12</v>
      </c>
      <c r="AH942" s="32" t="n">
        <f aca="false">IF(ISNUMBER(AC942/AB942),AC942/AB942,".")</f>
        <v>1.7283950617284</v>
      </c>
      <c r="AI942" s="33" t="n">
        <v>1</v>
      </c>
      <c r="AJ942" s="29" t="n">
        <v>10</v>
      </c>
      <c r="AK942" s="29" t="n">
        <v>15.2</v>
      </c>
      <c r="AL942" s="30" t="s">
        <v>71</v>
      </c>
      <c r="AM942" s="30" t="s">
        <v>64</v>
      </c>
      <c r="AN942" s="31" t="n">
        <f aca="false">IF(ISNUMBER(AJ942-AB942),AJ942-AB942,".")</f>
        <v>1.9</v>
      </c>
      <c r="AO942" s="31" t="n">
        <f aca="false">IF(ISNUMBER(AK942-AC942),AK942-AC942,".")</f>
        <v>1.2</v>
      </c>
      <c r="AP942" s="32" t="n">
        <f aca="false">IF(ISNUMBER(AK942/AJ942),AK942/AJ942,".")</f>
        <v>1.52</v>
      </c>
      <c r="AQ942" s="33" t="n">
        <v>1</v>
      </c>
      <c r="AR942" s="29" t="n">
        <v>10.9</v>
      </c>
      <c r="AS942" s="29" t="n">
        <v>17.3</v>
      </c>
      <c r="AT942" s="35" t="n">
        <v>3</v>
      </c>
      <c r="AU942" s="29" t="s">
        <v>65</v>
      </c>
      <c r="AV942" s="29" t="s">
        <v>65</v>
      </c>
      <c r="AW942" s="30" t="s">
        <v>76</v>
      </c>
      <c r="AX942" s="30" t="s">
        <v>64</v>
      </c>
      <c r="AY942" s="31" t="n">
        <f aca="false">IF(ISNUMBER(AR942-AJ942),AR942-AJ942,".")</f>
        <v>0.9</v>
      </c>
      <c r="AZ942" s="31" t="n">
        <f aca="false">IF(ISNUMBER(AS942-AK942),AS942-AK942,".")</f>
        <v>2.1</v>
      </c>
      <c r="BA942" s="32" t="n">
        <f aca="false">IF(ISNUMBER(AS942/AR942),AS942/AR942,".")</f>
        <v>1.58715596330275</v>
      </c>
      <c r="BB942" s="12" t="n">
        <f aca="false">0.00003*AR942*AS942*AS942</f>
        <v>0.09786783</v>
      </c>
      <c r="BC942" s="12" t="n">
        <v>0.11982308</v>
      </c>
      <c r="BD942" s="12" t="n">
        <v>0.11200911</v>
      </c>
      <c r="BE942" s="12" t="n">
        <v>0.11356215</v>
      </c>
      <c r="BF942" s="12" t="n">
        <v>0.114432691166667</v>
      </c>
      <c r="BG942" s="12" t="n">
        <v>0.0966386532502578</v>
      </c>
      <c r="BH942" s="12" t="n">
        <v>0.0101540980498454</v>
      </c>
      <c r="BI942" s="12" t="n">
        <v>-0.00465971651246134</v>
      </c>
      <c r="BJ942" s="12" t="n">
        <v>0.00549438153738402</v>
      </c>
      <c r="BK942" s="36" t="n">
        <v>0.056854905905566</v>
      </c>
      <c r="BL942" s="4" t="n">
        <v>7</v>
      </c>
      <c r="BM942" s="4" t="n">
        <v>14</v>
      </c>
      <c r="BN942" s="4" t="n">
        <v>17</v>
      </c>
      <c r="BO942" s="4" t="s">
        <v>64</v>
      </c>
      <c r="BP942" s="4" t="s">
        <v>64</v>
      </c>
      <c r="BQ942" s="4" t="s">
        <v>64</v>
      </c>
      <c r="BR942" s="4" t="s">
        <v>64</v>
      </c>
    </row>
    <row r="943" customFormat="false" ht="12.75" hidden="false" customHeight="true" outlineLevel="0" collapsed="false">
      <c r="A943" s="1" t="s">
        <v>62</v>
      </c>
      <c r="B943" s="2" t="n">
        <v>23</v>
      </c>
      <c r="C943" s="2" t="n">
        <v>157</v>
      </c>
      <c r="D943" s="2" t="n">
        <v>4001</v>
      </c>
      <c r="E943" s="2" t="n">
        <v>4021001</v>
      </c>
      <c r="F943" s="2" t="str">
        <f aca="false">VLOOKUP(G943,[1]Seedlots!$C$5:$AE$1030,20,0)</f>
        <v>13-259</v>
      </c>
      <c r="G943" s="2" t="s">
        <v>128</v>
      </c>
      <c r="H943" s="3" t="n">
        <v>2</v>
      </c>
      <c r="I943" s="3" t="s">
        <v>64</v>
      </c>
      <c r="J943" s="3" t="n">
        <f aca="false">IF(K943=".",0,1)</f>
        <v>1</v>
      </c>
      <c r="K943" s="28" t="n">
        <v>1.35</v>
      </c>
      <c r="L943" s="3" t="n">
        <v>3</v>
      </c>
      <c r="M943" s="3" t="s">
        <v>65</v>
      </c>
      <c r="N943" s="3" t="s">
        <v>64</v>
      </c>
      <c r="O943" s="3" t="n">
        <f aca="false">IF(Q943=".",0,1)</f>
        <v>1</v>
      </c>
      <c r="P943" s="2" t="s">
        <v>64</v>
      </c>
      <c r="Q943" s="5" t="n">
        <v>4.18</v>
      </c>
      <c r="R943" s="5" t="n">
        <v>2.55</v>
      </c>
      <c r="S943" s="2" t="n">
        <v>3</v>
      </c>
      <c r="T943" s="2" t="s">
        <v>65</v>
      </c>
      <c r="U943" s="2" t="s">
        <v>65</v>
      </c>
      <c r="V943" s="2" t="s">
        <v>65</v>
      </c>
      <c r="W943" s="2" t="s">
        <v>65</v>
      </c>
      <c r="X943" s="2" t="s">
        <v>64</v>
      </c>
      <c r="Y943" s="5" t="n">
        <f aca="false">R943/Q943</f>
        <v>0.610047846889952</v>
      </c>
      <c r="Z943" s="2" t="s">
        <v>64</v>
      </c>
      <c r="AA943" s="6" t="n">
        <v>1</v>
      </c>
      <c r="AB943" s="29" t="n">
        <v>9</v>
      </c>
      <c r="AC943" s="29" t="n">
        <v>13</v>
      </c>
      <c r="AD943" s="30" t="s">
        <v>71</v>
      </c>
      <c r="AE943" s="30" t="s">
        <v>64</v>
      </c>
      <c r="AF943" s="31" t="n">
        <f aca="false">IF(ISNUMBER(AB943-Q943),AB943-Q943,".")</f>
        <v>4.82</v>
      </c>
      <c r="AG943" s="31" t="n">
        <f aca="false">IF(ISNUMBER(AC943-R943),AC943-R943,".")</f>
        <v>10.45</v>
      </c>
      <c r="AH943" s="32" t="n">
        <f aca="false">IF(ISNUMBER(AC943/AB943),AC943/AB943,".")</f>
        <v>1.44444444444444</v>
      </c>
      <c r="AI943" s="33" t="n">
        <v>1</v>
      </c>
      <c r="AJ943" s="29" t="n">
        <v>11</v>
      </c>
      <c r="AK943" s="29" t="n">
        <v>14</v>
      </c>
      <c r="AL943" s="30" t="s">
        <v>71</v>
      </c>
      <c r="AM943" s="30" t="s">
        <v>64</v>
      </c>
      <c r="AN943" s="31" t="n">
        <f aca="false">IF(ISNUMBER(AJ943-AB943),AJ943-AB943,".")</f>
        <v>2</v>
      </c>
      <c r="AO943" s="31" t="n">
        <f aca="false">IF(ISNUMBER(AK943-AC943),AK943-AC943,".")</f>
        <v>1</v>
      </c>
      <c r="AP943" s="32" t="n">
        <f aca="false">IF(ISNUMBER(AK943/AJ943),AK943/AJ943,".")</f>
        <v>1.27272727272727</v>
      </c>
      <c r="AQ943" s="33" t="n">
        <v>1</v>
      </c>
      <c r="AR943" s="29" t="n">
        <v>13</v>
      </c>
      <c r="AS943" s="29" t="n">
        <v>16</v>
      </c>
      <c r="AT943" s="35" t="n">
        <v>3</v>
      </c>
      <c r="AU943" s="29" t="s">
        <v>65</v>
      </c>
      <c r="AV943" s="29" t="s">
        <v>65</v>
      </c>
      <c r="AW943" s="30" t="s">
        <v>76</v>
      </c>
      <c r="AX943" s="30" t="s">
        <v>64</v>
      </c>
      <c r="AY943" s="31" t="n">
        <f aca="false">IF(ISNUMBER(AR943-AJ943),AR943-AJ943,".")</f>
        <v>2</v>
      </c>
      <c r="AZ943" s="31" t="n">
        <f aca="false">IF(ISNUMBER(AS943-AK943),AS943-AK943,".")</f>
        <v>2</v>
      </c>
      <c r="BA943" s="32" t="n">
        <f aca="false">IF(ISNUMBER(AS943/AR943),AS943/AR943,".")</f>
        <v>1.23076923076923</v>
      </c>
      <c r="BB943" s="12" t="n">
        <f aca="false">0.00003*AR943*AS943*AS943</f>
        <v>0.09984</v>
      </c>
      <c r="BC943" s="12" t="n">
        <v>0.11982308</v>
      </c>
      <c r="BD943" s="12" t="n">
        <v>0.11200911</v>
      </c>
      <c r="BE943" s="12" t="n">
        <v>0.11356215</v>
      </c>
      <c r="BF943" s="12" t="n">
        <v>0.114432691166667</v>
      </c>
      <c r="BG943" s="12" t="n">
        <v>0.0966386532502578</v>
      </c>
      <c r="BH943" s="12" t="n">
        <v>0.0101540980498454</v>
      </c>
      <c r="BI943" s="12" t="n">
        <v>-0.00436389101246134</v>
      </c>
      <c r="BJ943" s="12" t="n">
        <v>0.00579020703738402</v>
      </c>
      <c r="BK943" s="36" t="n">
        <v>0.0599160568017185</v>
      </c>
      <c r="BL943" s="4" t="n">
        <v>7</v>
      </c>
      <c r="BM943" s="4" t="n">
        <v>13</v>
      </c>
      <c r="BN943" s="4" t="n">
        <v>17</v>
      </c>
      <c r="BO943" s="4" t="s">
        <v>64</v>
      </c>
      <c r="BP943" s="4" t="s">
        <v>64</v>
      </c>
      <c r="BQ943" s="4" t="s">
        <v>64</v>
      </c>
      <c r="BR943" s="4" t="s">
        <v>64</v>
      </c>
    </row>
    <row r="944" customFormat="false" ht="12.75" hidden="false" customHeight="true" outlineLevel="0" collapsed="false">
      <c r="A944" s="1" t="s">
        <v>62</v>
      </c>
      <c r="B944" s="2" t="n">
        <v>23</v>
      </c>
      <c r="C944" s="2" t="n">
        <v>157</v>
      </c>
      <c r="D944" s="2" t="n">
        <v>4001</v>
      </c>
      <c r="E944" s="2" t="n">
        <v>4021001</v>
      </c>
      <c r="F944" s="2" t="str">
        <f aca="false">VLOOKUP(G944,[1]Seedlots!$C$5:$AE$1030,20,0)</f>
        <v>13-259</v>
      </c>
      <c r="G944" s="2" t="s">
        <v>128</v>
      </c>
      <c r="H944" s="3" t="n">
        <v>3</v>
      </c>
      <c r="I944" s="3" t="s">
        <v>64</v>
      </c>
      <c r="J944" s="3" t="n">
        <f aca="false">IF(K944=".",0,1)</f>
        <v>1</v>
      </c>
      <c r="K944" s="28" t="n">
        <v>1.23</v>
      </c>
      <c r="L944" s="3" t="n">
        <v>3</v>
      </c>
      <c r="M944" s="3" t="s">
        <v>65</v>
      </c>
      <c r="N944" s="3" t="s">
        <v>64</v>
      </c>
      <c r="O944" s="3" t="n">
        <f aca="false">IF(Q944=".",0,1)</f>
        <v>1</v>
      </c>
      <c r="P944" s="2" t="s">
        <v>64</v>
      </c>
      <c r="Q944" s="5" t="n">
        <v>4</v>
      </c>
      <c r="R944" s="5" t="n">
        <v>2.25</v>
      </c>
      <c r="S944" s="2" t="n">
        <v>3</v>
      </c>
      <c r="T944" s="2" t="s">
        <v>65</v>
      </c>
      <c r="U944" s="2" t="s">
        <v>65</v>
      </c>
      <c r="V944" s="2" t="s">
        <v>65</v>
      </c>
      <c r="W944" s="2" t="s">
        <v>65</v>
      </c>
      <c r="X944" s="2" t="s">
        <v>64</v>
      </c>
      <c r="Y944" s="5" t="n">
        <f aca="false">R944/Q944</f>
        <v>0.5625</v>
      </c>
      <c r="Z944" s="2" t="s">
        <v>64</v>
      </c>
      <c r="AA944" s="6" t="n">
        <v>1</v>
      </c>
      <c r="AB944" s="29" t="n">
        <v>9.3</v>
      </c>
      <c r="AC944" s="29" t="n">
        <v>16.5</v>
      </c>
      <c r="AD944" s="30" t="s">
        <v>71</v>
      </c>
      <c r="AE944" s="30" t="s">
        <v>64</v>
      </c>
      <c r="AF944" s="31" t="n">
        <f aca="false">IF(ISNUMBER(AB944-Q944),AB944-Q944,".")</f>
        <v>5.3</v>
      </c>
      <c r="AG944" s="31" t="n">
        <f aca="false">IF(ISNUMBER(AC944-R944),AC944-R944,".")</f>
        <v>14.25</v>
      </c>
      <c r="AH944" s="32" t="n">
        <f aca="false">IF(ISNUMBER(AC944/AB944),AC944/AB944,".")</f>
        <v>1.7741935483871</v>
      </c>
      <c r="AI944" s="33" t="n">
        <v>1</v>
      </c>
      <c r="AJ944" s="29" t="n">
        <v>9.3</v>
      </c>
      <c r="AK944" s="29" t="n">
        <v>17.2</v>
      </c>
      <c r="AL944" s="30" t="s">
        <v>71</v>
      </c>
      <c r="AM944" s="30" t="s">
        <v>64</v>
      </c>
      <c r="AN944" s="31" t="n">
        <f aca="false">IF(ISNUMBER(AJ944-AB944),AJ944-AB944,".")</f>
        <v>0</v>
      </c>
      <c r="AO944" s="31" t="n">
        <f aca="false">IF(ISNUMBER(AK944-AC944),AK944-AC944,".")</f>
        <v>0.699999999999999</v>
      </c>
      <c r="AP944" s="32" t="n">
        <f aca="false">IF(ISNUMBER(AK944/AJ944),AK944/AJ944,".")</f>
        <v>1.8494623655914</v>
      </c>
      <c r="AQ944" s="33" t="n">
        <v>1</v>
      </c>
      <c r="AR944" s="29" t="n">
        <v>12</v>
      </c>
      <c r="AS944" s="29" t="n">
        <v>19.3</v>
      </c>
      <c r="AT944" s="35" t="n">
        <v>3</v>
      </c>
      <c r="AU944" s="29" t="s">
        <v>65</v>
      </c>
      <c r="AV944" s="29" t="s">
        <v>65</v>
      </c>
      <c r="AW944" s="30" t="s">
        <v>76</v>
      </c>
      <c r="AX944" s="30" t="s">
        <v>64</v>
      </c>
      <c r="AY944" s="31" t="n">
        <f aca="false">IF(ISNUMBER(AR944-AJ944),AR944-AJ944,".")</f>
        <v>2.7</v>
      </c>
      <c r="AZ944" s="31" t="n">
        <f aca="false">IF(ISNUMBER(AS944-AK944),AS944-AK944,".")</f>
        <v>2.1</v>
      </c>
      <c r="BA944" s="32" t="n">
        <f aca="false">IF(ISNUMBER(AS944/AR944),AS944/AR944,".")</f>
        <v>1.60833333333333</v>
      </c>
      <c r="BB944" s="12" t="n">
        <f aca="false">0.00003*AR944*AS944*AS944</f>
        <v>0.1340964</v>
      </c>
      <c r="BC944" s="12" t="n">
        <v>0.11982308</v>
      </c>
      <c r="BD944" s="12" t="n">
        <v>0.11200911</v>
      </c>
      <c r="BE944" s="12" t="n">
        <v>0.11356215</v>
      </c>
      <c r="BF944" s="12" t="n">
        <v>0.114432691166667</v>
      </c>
      <c r="BG944" s="12" t="n">
        <v>0.0966386532502578</v>
      </c>
      <c r="BH944" s="12" t="n">
        <v>0.0101540980498454</v>
      </c>
      <c r="BI944" s="12" t="n">
        <v>0.000774568987538666</v>
      </c>
      <c r="BJ944" s="12" t="n">
        <v>0.010928667037384</v>
      </c>
      <c r="BK944" s="36" t="n">
        <v>0.113087948453533</v>
      </c>
      <c r="BL944" s="4" t="n">
        <v>7</v>
      </c>
      <c r="BM944" s="4" t="n">
        <v>6</v>
      </c>
      <c r="BN944" s="4" t="n">
        <v>17</v>
      </c>
      <c r="BO944" s="4" t="s">
        <v>64</v>
      </c>
      <c r="BP944" s="4" t="s">
        <v>64</v>
      </c>
      <c r="BQ944" s="4" t="n">
        <v>1</v>
      </c>
      <c r="BR944" s="4" t="s">
        <v>129</v>
      </c>
    </row>
    <row r="945" customFormat="false" ht="12.75" hidden="false" customHeight="true" outlineLevel="0" collapsed="false">
      <c r="A945" s="1" t="s">
        <v>62</v>
      </c>
      <c r="B945" s="2" t="n">
        <v>23</v>
      </c>
      <c r="C945" s="2" t="n">
        <v>157</v>
      </c>
      <c r="D945" s="2" t="n">
        <v>4001</v>
      </c>
      <c r="E945" s="2" t="n">
        <v>4021001</v>
      </c>
      <c r="F945" s="2" t="str">
        <f aca="false">VLOOKUP(G945,[1]Seedlots!$C$5:$AE$1030,20,0)</f>
        <v>13-259</v>
      </c>
      <c r="G945" s="2" t="s">
        <v>128</v>
      </c>
      <c r="H945" s="3" t="n">
        <v>4</v>
      </c>
      <c r="I945" s="3" t="s">
        <v>64</v>
      </c>
      <c r="J945" s="3" t="n">
        <f aca="false">IF(K945=".",0,1)</f>
        <v>1</v>
      </c>
      <c r="K945" s="28" t="n">
        <v>0.44</v>
      </c>
      <c r="L945" s="3" t="n">
        <v>3</v>
      </c>
      <c r="M945" s="3" t="s">
        <v>65</v>
      </c>
      <c r="N945" s="3" t="s">
        <v>64</v>
      </c>
      <c r="O945" s="3" t="n">
        <f aca="false">IF(Q945=".",0,1)</f>
        <v>1</v>
      </c>
      <c r="P945" s="2" t="s">
        <v>64</v>
      </c>
      <c r="Q945" s="5" t="n">
        <v>3.8</v>
      </c>
      <c r="R945" s="5" t="n">
        <v>2.45</v>
      </c>
      <c r="S945" s="2" t="n">
        <v>3</v>
      </c>
      <c r="T945" s="2" t="s">
        <v>65</v>
      </c>
      <c r="U945" s="2" t="s">
        <v>65</v>
      </c>
      <c r="V945" s="2" t="s">
        <v>65</v>
      </c>
      <c r="W945" s="2" t="s">
        <v>65</v>
      </c>
      <c r="X945" s="2" t="s">
        <v>64</v>
      </c>
      <c r="Y945" s="5" t="n">
        <f aca="false">R945/Q945</f>
        <v>0.644736842105263</v>
      </c>
      <c r="Z945" s="2" t="s">
        <v>64</v>
      </c>
      <c r="AA945" s="6" t="n">
        <v>1</v>
      </c>
      <c r="AB945" s="29" t="n">
        <v>8.5</v>
      </c>
      <c r="AC945" s="29" t="n">
        <v>15.8</v>
      </c>
      <c r="AD945" s="30" t="s">
        <v>71</v>
      </c>
      <c r="AE945" s="30" t="s">
        <v>64</v>
      </c>
      <c r="AF945" s="31" t="n">
        <f aca="false">IF(ISNUMBER(AB945-Q945),AB945-Q945,".")</f>
        <v>4.7</v>
      </c>
      <c r="AG945" s="31" t="n">
        <f aca="false">IF(ISNUMBER(AC945-R945),AC945-R945,".")</f>
        <v>13.35</v>
      </c>
      <c r="AH945" s="32" t="n">
        <f aca="false">IF(ISNUMBER(AC945/AB945),AC945/AB945,".")</f>
        <v>1.85882352941176</v>
      </c>
      <c r="AI945" s="33" t="n">
        <v>1</v>
      </c>
      <c r="AJ945" s="29" t="n">
        <v>9.5</v>
      </c>
      <c r="AK945" s="29" t="n">
        <v>17</v>
      </c>
      <c r="AL945" s="30" t="s">
        <v>71</v>
      </c>
      <c r="AM945" s="30" t="s">
        <v>64</v>
      </c>
      <c r="AN945" s="31" t="n">
        <f aca="false">IF(ISNUMBER(AJ945-AB945),AJ945-AB945,".")</f>
        <v>1</v>
      </c>
      <c r="AO945" s="31" t="n">
        <f aca="false">IF(ISNUMBER(AK945-AC945),AK945-AC945,".")</f>
        <v>1.2</v>
      </c>
      <c r="AP945" s="32" t="n">
        <f aca="false">IF(ISNUMBER(AK945/AJ945),AK945/AJ945,".")</f>
        <v>1.78947368421053</v>
      </c>
      <c r="AQ945" s="33" t="n">
        <v>1</v>
      </c>
      <c r="AR945" s="29" t="n">
        <v>12.1</v>
      </c>
      <c r="AS945" s="29" t="n">
        <v>20.1</v>
      </c>
      <c r="AT945" s="35" t="n">
        <v>3</v>
      </c>
      <c r="AU945" s="29" t="s">
        <v>65</v>
      </c>
      <c r="AV945" s="29" t="s">
        <v>65</v>
      </c>
      <c r="AW945" s="30" t="s">
        <v>76</v>
      </c>
      <c r="AX945" s="30" t="s">
        <v>64</v>
      </c>
      <c r="AY945" s="31" t="n">
        <f aca="false">IF(ISNUMBER(AR945-AJ945),AR945-AJ945,".")</f>
        <v>2.6</v>
      </c>
      <c r="AZ945" s="31" t="n">
        <f aca="false">IF(ISNUMBER(AS945-AK945),AS945-AK945,".")</f>
        <v>3.1</v>
      </c>
      <c r="BA945" s="32" t="n">
        <f aca="false">IF(ISNUMBER(AS945/AR945),AS945/AR945,".")</f>
        <v>1.66115702479339</v>
      </c>
      <c r="BB945" s="12" t="n">
        <f aca="false">0.00003*AR945*AS945*AS945</f>
        <v>0.14665563</v>
      </c>
      <c r="BC945" s="12" t="n">
        <v>0.11982308</v>
      </c>
      <c r="BD945" s="12" t="n">
        <v>0.11200911</v>
      </c>
      <c r="BE945" s="12" t="n">
        <v>0.11356215</v>
      </c>
      <c r="BF945" s="12" t="n">
        <v>0.114432691166667</v>
      </c>
      <c r="BG945" s="12" t="n">
        <v>0.0966386532502578</v>
      </c>
      <c r="BH945" s="12" t="n">
        <v>0.0101540980498454</v>
      </c>
      <c r="BI945" s="12" t="n">
        <v>0.00265845348753866</v>
      </c>
      <c r="BJ945" s="12" t="n">
        <v>0.012812551537384</v>
      </c>
      <c r="BK945" s="36" t="n">
        <v>0.13258205807364</v>
      </c>
      <c r="BL945" s="4" t="n">
        <v>7</v>
      </c>
      <c r="BM945" s="4" t="n">
        <v>1</v>
      </c>
      <c r="BN945" s="4" t="n">
        <v>17</v>
      </c>
      <c r="BO945" s="4" t="s">
        <v>64</v>
      </c>
      <c r="BP945" s="4" t="s">
        <v>64</v>
      </c>
      <c r="BQ945" s="4" t="n">
        <v>1</v>
      </c>
      <c r="BR945" s="4" t="s">
        <v>129</v>
      </c>
    </row>
    <row r="946" customFormat="false" ht="12.75" hidden="false" customHeight="true" outlineLevel="0" collapsed="false">
      <c r="A946" s="1" t="s">
        <v>62</v>
      </c>
      <c r="B946" s="2" t="n">
        <v>23</v>
      </c>
      <c r="C946" s="2" t="n">
        <v>157</v>
      </c>
      <c r="D946" s="2" t="n">
        <v>4001</v>
      </c>
      <c r="E946" s="2" t="n">
        <v>4021001</v>
      </c>
      <c r="F946" s="2" t="str">
        <f aca="false">VLOOKUP(G946,[1]Seedlots!$C$5:$AE$1030,20,0)</f>
        <v>13-259</v>
      </c>
      <c r="G946" s="2" t="s">
        <v>128</v>
      </c>
      <c r="H946" s="3" t="n">
        <v>5</v>
      </c>
      <c r="I946" s="3" t="s">
        <v>64</v>
      </c>
      <c r="J946" s="3" t="n">
        <f aca="false">IF(K946=".",0,1)</f>
        <v>1</v>
      </c>
      <c r="K946" s="28" t="n">
        <v>0.72</v>
      </c>
      <c r="L946" s="3" t="n">
        <v>3</v>
      </c>
      <c r="M946" s="3" t="s">
        <v>65</v>
      </c>
      <c r="N946" s="3" t="s">
        <v>64</v>
      </c>
      <c r="O946" s="3" t="n">
        <f aca="false">IF(Q946=".",0,1)</f>
        <v>1</v>
      </c>
      <c r="P946" s="2" t="s">
        <v>64</v>
      </c>
      <c r="Q946" s="5" t="n">
        <v>4.35</v>
      </c>
      <c r="R946" s="5" t="n">
        <v>2.3</v>
      </c>
      <c r="S946" s="2" t="n">
        <v>3</v>
      </c>
      <c r="T946" s="2" t="s">
        <v>65</v>
      </c>
      <c r="U946" s="2" t="s">
        <v>65</v>
      </c>
      <c r="V946" s="2" t="s">
        <v>65</v>
      </c>
      <c r="W946" s="2" t="s">
        <v>65</v>
      </c>
      <c r="X946" s="2" t="s">
        <v>64</v>
      </c>
      <c r="Y946" s="5" t="n">
        <f aca="false">R946/Q946</f>
        <v>0.528735632183908</v>
      </c>
      <c r="Z946" s="2" t="s">
        <v>64</v>
      </c>
      <c r="AA946" s="6" t="n">
        <v>1</v>
      </c>
      <c r="AB946" s="29" t="n">
        <v>8.3</v>
      </c>
      <c r="AC946" s="29" t="n">
        <v>16.5</v>
      </c>
      <c r="AD946" s="30" t="s">
        <v>71</v>
      </c>
      <c r="AE946" s="30" t="s">
        <v>64</v>
      </c>
      <c r="AF946" s="31" t="n">
        <f aca="false">IF(ISNUMBER(AB946-Q946),AB946-Q946,".")</f>
        <v>3.95</v>
      </c>
      <c r="AG946" s="31" t="n">
        <f aca="false">IF(ISNUMBER(AC946-R946),AC946-R946,".")</f>
        <v>14.2</v>
      </c>
      <c r="AH946" s="32" t="n">
        <f aca="false">IF(ISNUMBER(AC946/AB946),AC946/AB946,".")</f>
        <v>1.98795180722892</v>
      </c>
      <c r="AI946" s="33" t="n">
        <v>1</v>
      </c>
      <c r="AJ946" s="29" t="n">
        <v>9.3</v>
      </c>
      <c r="AK946" s="29" t="n">
        <v>17.5</v>
      </c>
      <c r="AL946" s="30" t="s">
        <v>71</v>
      </c>
      <c r="AM946" s="30" t="s">
        <v>64</v>
      </c>
      <c r="AN946" s="31" t="n">
        <f aca="false">IF(ISNUMBER(AJ946-AB946),AJ946-AB946,".")</f>
        <v>1</v>
      </c>
      <c r="AO946" s="31" t="n">
        <f aca="false">IF(ISNUMBER(AK946-AC946),AK946-AC946,".")</f>
        <v>1</v>
      </c>
      <c r="AP946" s="32" t="n">
        <f aca="false">IF(ISNUMBER(AK946/AJ946),AK946/AJ946,".")</f>
        <v>1.88172043010753</v>
      </c>
      <c r="AQ946" s="33" t="n">
        <v>1</v>
      </c>
      <c r="AR946" s="29" t="n">
        <v>11.9</v>
      </c>
      <c r="AS946" s="29" t="n">
        <v>20</v>
      </c>
      <c r="AT946" s="35" t="n">
        <v>2</v>
      </c>
      <c r="AU946" s="29" t="s">
        <v>65</v>
      </c>
      <c r="AV946" s="29" t="s">
        <v>65</v>
      </c>
      <c r="AW946" s="30" t="s">
        <v>87</v>
      </c>
      <c r="AX946" s="30" t="s">
        <v>64</v>
      </c>
      <c r="AY946" s="31" t="n">
        <f aca="false">IF(ISNUMBER(AR946-AJ946),AR946-AJ946,".")</f>
        <v>2.6</v>
      </c>
      <c r="AZ946" s="31" t="n">
        <f aca="false">IF(ISNUMBER(AS946-AK946),AS946-AK946,".")</f>
        <v>2.5</v>
      </c>
      <c r="BA946" s="32" t="n">
        <f aca="false">IF(ISNUMBER(AS946/AR946),AS946/AR946,".")</f>
        <v>1.68067226890756</v>
      </c>
      <c r="BB946" s="12" t="n">
        <f aca="false">0.00003*AR946*AS946*AS946</f>
        <v>0.1428</v>
      </c>
      <c r="BC946" s="12" t="n">
        <v>0.11982308</v>
      </c>
      <c r="BD946" s="12" t="n">
        <v>0.11200911</v>
      </c>
      <c r="BE946" s="12" t="n">
        <v>0.11356215</v>
      </c>
      <c r="BF946" s="12" t="n">
        <v>0.114432691166667</v>
      </c>
      <c r="BG946" s="12" t="n">
        <v>0.0966386532502578</v>
      </c>
      <c r="BH946" s="12" t="n">
        <v>0.0101540980498454</v>
      </c>
      <c r="BI946" s="12" t="n">
        <v>0.00208010898753866</v>
      </c>
      <c r="BJ946" s="12" t="n">
        <v>0.012234207037384</v>
      </c>
      <c r="BK946" s="36" t="n">
        <v>0.126597449632313</v>
      </c>
      <c r="BL946" s="4" t="n">
        <v>7</v>
      </c>
      <c r="BM946" s="4" t="n">
        <v>3</v>
      </c>
      <c r="BN946" s="4" t="n">
        <v>17</v>
      </c>
      <c r="BO946" s="4" t="s">
        <v>64</v>
      </c>
      <c r="BP946" s="4" t="s">
        <v>64</v>
      </c>
      <c r="BQ946" s="4" t="n">
        <v>1</v>
      </c>
      <c r="BR946" s="4" t="s">
        <v>129</v>
      </c>
    </row>
    <row r="947" customFormat="false" ht="12.75" hidden="false" customHeight="true" outlineLevel="0" collapsed="false">
      <c r="A947" s="1" t="s">
        <v>62</v>
      </c>
      <c r="B947" s="2" t="n">
        <v>23</v>
      </c>
      <c r="C947" s="2" t="n">
        <v>157</v>
      </c>
      <c r="D947" s="2" t="n">
        <v>4001</v>
      </c>
      <c r="E947" s="2" t="n">
        <v>4021001</v>
      </c>
      <c r="F947" s="2" t="str">
        <f aca="false">VLOOKUP(G947,[1]Seedlots!$C$5:$AE$1030,20,0)</f>
        <v>13-259</v>
      </c>
      <c r="G947" s="2" t="s">
        <v>128</v>
      </c>
      <c r="H947" s="3" t="n">
        <v>6</v>
      </c>
      <c r="I947" s="3" t="s">
        <v>64</v>
      </c>
      <c r="J947" s="3" t="n">
        <f aca="false">IF(K947=".",0,1)</f>
        <v>1</v>
      </c>
      <c r="K947" s="28" t="n">
        <v>1.1</v>
      </c>
      <c r="L947" s="3" t="n">
        <v>3</v>
      </c>
      <c r="M947" s="3" t="s">
        <v>66</v>
      </c>
      <c r="N947" s="3" t="s">
        <v>64</v>
      </c>
      <c r="O947" s="3" t="n">
        <f aca="false">IF(Q947=".",0,1)</f>
        <v>1</v>
      </c>
      <c r="P947" s="2" t="s">
        <v>64</v>
      </c>
      <c r="Q947" s="5" t="n">
        <v>3.65</v>
      </c>
      <c r="R947" s="5" t="n">
        <v>2</v>
      </c>
      <c r="S947" s="2" t="n">
        <v>3</v>
      </c>
      <c r="T947" s="2" t="s">
        <v>65</v>
      </c>
      <c r="U947" s="2" t="s">
        <v>65</v>
      </c>
      <c r="V947" s="2" t="s">
        <v>65</v>
      </c>
      <c r="W947" s="2" t="s">
        <v>65</v>
      </c>
      <c r="X947" s="2" t="s">
        <v>64</v>
      </c>
      <c r="Y947" s="5" t="n">
        <f aca="false">R947/Q947</f>
        <v>0.547945205479452</v>
      </c>
      <c r="Z947" s="2" t="s">
        <v>64</v>
      </c>
      <c r="AA947" s="6" t="n">
        <v>1</v>
      </c>
      <c r="AB947" s="29" t="n">
        <v>8.2</v>
      </c>
      <c r="AC947" s="29" t="n">
        <v>12.8</v>
      </c>
      <c r="AD947" s="30" t="s">
        <v>71</v>
      </c>
      <c r="AE947" s="30" t="s">
        <v>64</v>
      </c>
      <c r="AF947" s="31" t="n">
        <f aca="false">IF(ISNUMBER(AB947-Q947),AB947-Q947,".")</f>
        <v>4.55</v>
      </c>
      <c r="AG947" s="31" t="n">
        <f aca="false">IF(ISNUMBER(AC947-R947),AC947-R947,".")</f>
        <v>10.8</v>
      </c>
      <c r="AH947" s="32" t="n">
        <f aca="false">IF(ISNUMBER(AC947/AB947),AC947/AB947,".")</f>
        <v>1.5609756097561</v>
      </c>
      <c r="AI947" s="33" t="n">
        <v>1</v>
      </c>
      <c r="AJ947" s="29" t="n">
        <v>9.5</v>
      </c>
      <c r="AK947" s="29" t="n">
        <v>14.1</v>
      </c>
      <c r="AL947" s="30" t="s">
        <v>71</v>
      </c>
      <c r="AM947" s="30" t="s">
        <v>64</v>
      </c>
      <c r="AN947" s="31" t="n">
        <f aca="false">IF(ISNUMBER(AJ947-AB947),AJ947-AB947,".")</f>
        <v>1.3</v>
      </c>
      <c r="AO947" s="31" t="n">
        <f aca="false">IF(ISNUMBER(AK947-AC947),AK947-AC947,".")</f>
        <v>1.3</v>
      </c>
      <c r="AP947" s="32" t="n">
        <f aca="false">IF(ISNUMBER(AK947/AJ947),AK947/AJ947,".")</f>
        <v>1.48421052631579</v>
      </c>
      <c r="AQ947" s="33" t="n">
        <v>1</v>
      </c>
      <c r="AR947" s="29" t="n">
        <v>11.4</v>
      </c>
      <c r="AS947" s="29" t="n">
        <v>16.9</v>
      </c>
      <c r="AT947" s="35" t="n">
        <v>3</v>
      </c>
      <c r="AU947" s="29" t="s">
        <v>65</v>
      </c>
      <c r="AV947" s="29" t="s">
        <v>65</v>
      </c>
      <c r="AW947" s="30" t="s">
        <v>76</v>
      </c>
      <c r="AX947" s="30" t="s">
        <v>64</v>
      </c>
      <c r="AY947" s="31" t="n">
        <f aca="false">IF(ISNUMBER(AR947-AJ947),AR947-AJ947,".")</f>
        <v>1.9</v>
      </c>
      <c r="AZ947" s="31" t="n">
        <f aca="false">IF(ISNUMBER(AS947-AK947),AS947-AK947,".")</f>
        <v>2.8</v>
      </c>
      <c r="BA947" s="32" t="n">
        <f aca="false">IF(ISNUMBER(AS947/AR947),AS947/AR947,".")</f>
        <v>1.48245614035088</v>
      </c>
      <c r="BB947" s="12" t="n">
        <f aca="false">0.00003*AR947*AS947*AS947</f>
        <v>0.09767862</v>
      </c>
      <c r="BC947" s="12" t="n">
        <v>0.11982308</v>
      </c>
      <c r="BD947" s="12" t="n">
        <v>0.11200911</v>
      </c>
      <c r="BE947" s="12" t="n">
        <v>0.11356215</v>
      </c>
      <c r="BF947" s="12" t="n">
        <v>0.114432691166667</v>
      </c>
      <c r="BG947" s="12" t="n">
        <v>0.0966386532502578</v>
      </c>
      <c r="BH947" s="12" t="n">
        <v>0.0101540980498454</v>
      </c>
      <c r="BI947" s="12" t="n">
        <v>-0.00468809801246134</v>
      </c>
      <c r="BJ947" s="12" t="n">
        <v>0.00546600003738402</v>
      </c>
      <c r="BK947" s="36" t="n">
        <v>0.0565612190727569</v>
      </c>
      <c r="BL947" s="4" t="n">
        <v>7</v>
      </c>
      <c r="BM947" s="4" t="n">
        <v>15</v>
      </c>
      <c r="BN947" s="4" t="n">
        <v>17</v>
      </c>
      <c r="BO947" s="4" t="s">
        <v>64</v>
      </c>
      <c r="BP947" s="4" t="s">
        <v>64</v>
      </c>
      <c r="BQ947" s="4" t="s">
        <v>64</v>
      </c>
      <c r="BR947" s="4" t="s">
        <v>64</v>
      </c>
    </row>
    <row r="948" customFormat="false" ht="12.75" hidden="false" customHeight="true" outlineLevel="0" collapsed="false">
      <c r="A948" s="1" t="s">
        <v>62</v>
      </c>
      <c r="B948" s="2" t="n">
        <v>23</v>
      </c>
      <c r="C948" s="2" t="n">
        <v>158</v>
      </c>
      <c r="D948" s="2" t="n">
        <v>4001</v>
      </c>
      <c r="E948" s="2" t="n">
        <v>4021021</v>
      </c>
      <c r="F948" s="2" t="str">
        <f aca="false">VLOOKUP(G948,[1]Seedlots!$C$5:$AE$1030,20,0)</f>
        <v>13-257</v>
      </c>
      <c r="G948" s="2" t="s">
        <v>88</v>
      </c>
      <c r="H948" s="3" t="n">
        <v>1</v>
      </c>
      <c r="I948" s="3" t="s">
        <v>64</v>
      </c>
      <c r="J948" s="3" t="n">
        <f aca="false">IF(K948=".",0,1)</f>
        <v>0</v>
      </c>
      <c r="K948" s="37" t="s">
        <v>64</v>
      </c>
      <c r="L948" s="3" t="s">
        <v>64</v>
      </c>
      <c r="M948" s="3" t="s">
        <v>64</v>
      </c>
      <c r="N948" s="3" t="s">
        <v>64</v>
      </c>
      <c r="O948" s="3" t="n">
        <f aca="false">IF(Q948=".",0,1)</f>
        <v>1</v>
      </c>
      <c r="P948" s="2" t="s">
        <v>64</v>
      </c>
      <c r="Q948" s="5" t="n">
        <v>3.9</v>
      </c>
      <c r="R948" s="5" t="n">
        <v>2.25</v>
      </c>
      <c r="S948" s="2" t="n">
        <v>3</v>
      </c>
      <c r="T948" s="2" t="s">
        <v>65</v>
      </c>
      <c r="U948" s="2" t="s">
        <v>65</v>
      </c>
      <c r="V948" s="2" t="s">
        <v>65</v>
      </c>
      <c r="W948" s="2" t="s">
        <v>65</v>
      </c>
      <c r="X948" s="2" t="s">
        <v>64</v>
      </c>
      <c r="Y948" s="5" t="n">
        <f aca="false">R948/Q948</f>
        <v>0.576923076923077</v>
      </c>
      <c r="Z948" s="2" t="s">
        <v>64</v>
      </c>
      <c r="AA948" s="6" t="n">
        <v>1</v>
      </c>
      <c r="AB948" s="29" t="n">
        <v>8.2</v>
      </c>
      <c r="AC948" s="29" t="n">
        <v>15</v>
      </c>
      <c r="AD948" s="30" t="s">
        <v>71</v>
      </c>
      <c r="AE948" s="30" t="s">
        <v>64</v>
      </c>
      <c r="AF948" s="31" t="n">
        <f aca="false">IF(ISNUMBER(AB948-Q948),AB948-Q948,".")</f>
        <v>4.3</v>
      </c>
      <c r="AG948" s="31" t="n">
        <f aca="false">IF(ISNUMBER(AC948-R948),AC948-R948,".")</f>
        <v>12.75</v>
      </c>
      <c r="AH948" s="32" t="n">
        <f aca="false">IF(ISNUMBER(AC948/AB948),AC948/AB948,".")</f>
        <v>1.82926829268293</v>
      </c>
      <c r="AI948" s="33" t="n">
        <v>1</v>
      </c>
      <c r="AJ948" s="29" t="n">
        <v>9.5</v>
      </c>
      <c r="AK948" s="29" t="n">
        <v>15.5</v>
      </c>
      <c r="AL948" s="30" t="s">
        <v>71</v>
      </c>
      <c r="AM948" s="30" t="s">
        <v>64</v>
      </c>
      <c r="AN948" s="31" t="n">
        <f aca="false">IF(ISNUMBER(AJ948-AB948),AJ948-AB948,".")</f>
        <v>1.3</v>
      </c>
      <c r="AO948" s="31" t="n">
        <f aca="false">IF(ISNUMBER(AK948-AC948),AK948-AC948,".")</f>
        <v>0.5</v>
      </c>
      <c r="AP948" s="32" t="n">
        <f aca="false">IF(ISNUMBER(AK948/AJ948),AK948/AJ948,".")</f>
        <v>1.63157894736842</v>
      </c>
      <c r="AQ948" s="33" t="n">
        <v>1</v>
      </c>
      <c r="AR948" s="29" t="n">
        <v>10.9</v>
      </c>
      <c r="AS948" s="29" t="n">
        <v>17.8</v>
      </c>
      <c r="AT948" s="35" t="n">
        <v>2</v>
      </c>
      <c r="AU948" s="29" t="s">
        <v>65</v>
      </c>
      <c r="AV948" s="29" t="s">
        <v>65</v>
      </c>
      <c r="AW948" s="30" t="s">
        <v>87</v>
      </c>
      <c r="AX948" s="30" t="s">
        <v>64</v>
      </c>
      <c r="AY948" s="31" t="n">
        <f aca="false">IF(ISNUMBER(AR948-AJ948),AR948-AJ948,".")</f>
        <v>1.4</v>
      </c>
      <c r="AZ948" s="31" t="n">
        <f aca="false">IF(ISNUMBER(AS948-AK948),AS948-AK948,".")</f>
        <v>2.3</v>
      </c>
      <c r="BA948" s="32" t="n">
        <f aca="false">IF(ISNUMBER(AS948/AR948),AS948/AR948,".")</f>
        <v>1.63302752293578</v>
      </c>
      <c r="BB948" s="12" t="n">
        <f aca="false">0.00003*AR948*AS948*AS948</f>
        <v>0.10360668</v>
      </c>
      <c r="BC948" s="12" t="n">
        <v>0.106424295</v>
      </c>
      <c r="BD948" s="12" t="n">
        <v>0.11200911</v>
      </c>
      <c r="BE948" s="12" t="n">
        <v>0.0985544693181818</v>
      </c>
      <c r="BF948" s="12" t="n">
        <v>0.09639463605</v>
      </c>
      <c r="BG948" s="12" t="n">
        <v>0.0966386532502578</v>
      </c>
      <c r="BH948" s="12" t="n">
        <v>0.00114948964075443</v>
      </c>
      <c r="BI948" s="12" t="n">
        <v>-0.00154773691018861</v>
      </c>
      <c r="BJ948" s="12" t="n">
        <v>-0.000398247269434173</v>
      </c>
      <c r="BK948" s="36" t="n">
        <v>-0.00412099357803407</v>
      </c>
      <c r="BL948" s="4" t="n">
        <v>15</v>
      </c>
      <c r="BM948" s="4" t="n">
        <v>15</v>
      </c>
      <c r="BN948" s="4" t="n">
        <v>20</v>
      </c>
      <c r="BO948" s="4" t="s">
        <v>64</v>
      </c>
      <c r="BP948" s="4" t="s">
        <v>64</v>
      </c>
      <c r="BQ948" s="4" t="s">
        <v>64</v>
      </c>
      <c r="BR948" s="4" t="s">
        <v>64</v>
      </c>
    </row>
    <row r="949" customFormat="false" ht="12.75" hidden="false" customHeight="true" outlineLevel="0" collapsed="false">
      <c r="A949" s="1" t="s">
        <v>62</v>
      </c>
      <c r="B949" s="2" t="n">
        <v>23</v>
      </c>
      <c r="C949" s="2" t="n">
        <v>158</v>
      </c>
      <c r="D949" s="2" t="n">
        <v>4001</v>
      </c>
      <c r="E949" s="2" t="n">
        <v>4021021</v>
      </c>
      <c r="F949" s="2" t="str">
        <f aca="false">VLOOKUP(G949,[1]Seedlots!$C$5:$AE$1030,20,0)</f>
        <v>13-257</v>
      </c>
      <c r="G949" s="2" t="s">
        <v>88</v>
      </c>
      <c r="H949" s="3" t="n">
        <v>2</v>
      </c>
      <c r="I949" s="3" t="s">
        <v>64</v>
      </c>
      <c r="J949" s="3" t="n">
        <f aca="false">IF(K949=".",0,1)</f>
        <v>0</v>
      </c>
      <c r="K949" s="37" t="s">
        <v>64</v>
      </c>
      <c r="L949" s="3" t="s">
        <v>64</v>
      </c>
      <c r="M949" s="3" t="s">
        <v>64</v>
      </c>
      <c r="N949" s="3" t="s">
        <v>64</v>
      </c>
      <c r="O949" s="3" t="n">
        <f aca="false">IF(Q949=".",0,1)</f>
        <v>1</v>
      </c>
      <c r="P949" s="2" t="s">
        <v>64</v>
      </c>
      <c r="Q949" s="5" t="n">
        <v>3.54</v>
      </c>
      <c r="R949" s="5" t="n">
        <v>1.55</v>
      </c>
      <c r="S949" s="2" t="n">
        <v>3</v>
      </c>
      <c r="T949" s="2" t="s">
        <v>66</v>
      </c>
      <c r="U949" s="2" t="s">
        <v>65</v>
      </c>
      <c r="V949" s="2" t="s">
        <v>65</v>
      </c>
      <c r="W949" s="2" t="s">
        <v>65</v>
      </c>
      <c r="X949" s="2" t="s">
        <v>173</v>
      </c>
      <c r="Y949" s="5" t="n">
        <f aca="false">R949/Q949</f>
        <v>0.437853107344633</v>
      </c>
      <c r="Z949" s="2" t="s">
        <v>64</v>
      </c>
      <c r="AA949" s="6" t="n">
        <v>1</v>
      </c>
      <c r="AB949" s="29" t="n">
        <v>9</v>
      </c>
      <c r="AC949" s="29" t="n">
        <v>16.2</v>
      </c>
      <c r="AD949" s="30" t="s">
        <v>71</v>
      </c>
      <c r="AE949" s="30" t="s">
        <v>64</v>
      </c>
      <c r="AF949" s="31" t="n">
        <f aca="false">IF(ISNUMBER(AB949-Q949),AB949-Q949,".")</f>
        <v>5.46</v>
      </c>
      <c r="AG949" s="31" t="n">
        <f aca="false">IF(ISNUMBER(AC949-R949),AC949-R949,".")</f>
        <v>14.65</v>
      </c>
      <c r="AH949" s="32" t="n">
        <f aca="false">IF(ISNUMBER(AC949/AB949),AC949/AB949,".")</f>
        <v>1.8</v>
      </c>
      <c r="AI949" s="33" t="n">
        <v>1</v>
      </c>
      <c r="AJ949" s="29" t="n">
        <v>10</v>
      </c>
      <c r="AK949" s="29" t="n">
        <v>18</v>
      </c>
      <c r="AL949" s="30" t="s">
        <v>71</v>
      </c>
      <c r="AM949" s="30" t="s">
        <v>64</v>
      </c>
      <c r="AN949" s="31" t="n">
        <f aca="false">IF(ISNUMBER(AJ949-AB949),AJ949-AB949,".")</f>
        <v>1</v>
      </c>
      <c r="AO949" s="31" t="n">
        <f aca="false">IF(ISNUMBER(AK949-AC949),AK949-AC949,".")</f>
        <v>1.8</v>
      </c>
      <c r="AP949" s="32" t="n">
        <f aca="false">IF(ISNUMBER(AK949/AJ949),AK949/AJ949,".")</f>
        <v>1.8</v>
      </c>
      <c r="AQ949" s="33" t="n">
        <v>1</v>
      </c>
      <c r="AR949" s="29" t="n">
        <v>10.8</v>
      </c>
      <c r="AS949" s="29" t="n">
        <v>20.5</v>
      </c>
      <c r="AT949" s="35" t="n">
        <v>3</v>
      </c>
      <c r="AU949" s="29" t="s">
        <v>65</v>
      </c>
      <c r="AV949" s="29" t="s">
        <v>65</v>
      </c>
      <c r="AW949" s="30" t="s">
        <v>76</v>
      </c>
      <c r="AX949" s="30" t="s">
        <v>64</v>
      </c>
      <c r="AY949" s="31" t="n">
        <f aca="false">IF(ISNUMBER(AR949-AJ949),AR949-AJ949,".")</f>
        <v>0.800000000000001</v>
      </c>
      <c r="AZ949" s="31" t="n">
        <f aca="false">IF(ISNUMBER(AS949-AK949),AS949-AK949,".")</f>
        <v>2.5</v>
      </c>
      <c r="BA949" s="32" t="n">
        <f aca="false">IF(ISNUMBER(AS949/AR949),AS949/AR949,".")</f>
        <v>1.89814814814815</v>
      </c>
      <c r="BB949" s="12" t="n">
        <f aca="false">0.00003*AR949*AS949*AS949</f>
        <v>0.136161</v>
      </c>
      <c r="BC949" s="12" t="n">
        <v>0.106424295</v>
      </c>
      <c r="BD949" s="12" t="n">
        <v>0.11200911</v>
      </c>
      <c r="BE949" s="12" t="n">
        <v>0.0985544693181818</v>
      </c>
      <c r="BF949" s="12" t="n">
        <v>0.09639463605</v>
      </c>
      <c r="BG949" s="12" t="n">
        <v>0.0966386532502578</v>
      </c>
      <c r="BH949" s="12" t="n">
        <v>0.00114948964075443</v>
      </c>
      <c r="BI949" s="12" t="n">
        <v>0.00333541108981139</v>
      </c>
      <c r="BJ949" s="12" t="n">
        <v>0.00448490073056583</v>
      </c>
      <c r="BK949" s="36" t="n">
        <v>0.0464089738393976</v>
      </c>
      <c r="BL949" s="4" t="n">
        <v>15</v>
      </c>
      <c r="BM949" s="4" t="n">
        <v>7</v>
      </c>
      <c r="BN949" s="4" t="n">
        <v>20</v>
      </c>
      <c r="BO949" s="4" t="s">
        <v>64</v>
      </c>
      <c r="BP949" s="4" t="s">
        <v>64</v>
      </c>
      <c r="BQ949" s="4" t="n">
        <v>1</v>
      </c>
      <c r="BR949" s="4" t="s">
        <v>122</v>
      </c>
    </row>
    <row r="950" customFormat="false" ht="12.75" hidden="false" customHeight="true" outlineLevel="0" collapsed="false">
      <c r="A950" s="1" t="s">
        <v>62</v>
      </c>
      <c r="B950" s="2" t="n">
        <v>23</v>
      </c>
      <c r="C950" s="2" t="n">
        <v>158</v>
      </c>
      <c r="D950" s="2" t="n">
        <v>4001</v>
      </c>
      <c r="E950" s="2" t="n">
        <v>4021021</v>
      </c>
      <c r="F950" s="2" t="str">
        <f aca="false">VLOOKUP(G950,[1]Seedlots!$C$5:$AE$1030,20,0)</f>
        <v>13-257</v>
      </c>
      <c r="G950" s="2" t="s">
        <v>88</v>
      </c>
      <c r="H950" s="3" t="n">
        <v>3</v>
      </c>
      <c r="I950" s="3" t="s">
        <v>64</v>
      </c>
      <c r="J950" s="3" t="n">
        <f aca="false">IF(K950=".",0,1)</f>
        <v>1</v>
      </c>
      <c r="K950" s="28" t="n">
        <v>0.91</v>
      </c>
      <c r="L950" s="3" t="n">
        <v>3</v>
      </c>
      <c r="M950" s="3" t="s">
        <v>65</v>
      </c>
      <c r="N950" s="3" t="s">
        <v>64</v>
      </c>
      <c r="O950" s="3" t="n">
        <f aca="false">IF(Q950=".",0,1)</f>
        <v>1</v>
      </c>
      <c r="P950" s="2" t="s">
        <v>64</v>
      </c>
      <c r="Q950" s="5" t="n">
        <v>2.57</v>
      </c>
      <c r="R950" s="5" t="n">
        <v>1.5</v>
      </c>
      <c r="S950" s="2" t="n">
        <v>1</v>
      </c>
      <c r="T950" s="2" t="s">
        <v>65</v>
      </c>
      <c r="U950" s="2" t="s">
        <v>65</v>
      </c>
      <c r="V950" s="2" t="s">
        <v>65</v>
      </c>
      <c r="W950" s="2" t="s">
        <v>65</v>
      </c>
      <c r="X950" s="2" t="s">
        <v>99</v>
      </c>
      <c r="Y950" s="5" t="n">
        <f aca="false">R950/Q950</f>
        <v>0.583657587548638</v>
      </c>
      <c r="Z950" s="2" t="s">
        <v>64</v>
      </c>
      <c r="AA950" s="6" t="n">
        <v>1</v>
      </c>
      <c r="AB950" s="29" t="n">
        <v>8.2</v>
      </c>
      <c r="AC950" s="29" t="n">
        <v>16.5</v>
      </c>
      <c r="AD950" s="30" t="s">
        <v>71</v>
      </c>
      <c r="AE950" s="30" t="s">
        <v>64</v>
      </c>
      <c r="AF950" s="31" t="n">
        <f aca="false">IF(ISNUMBER(AB950-Q950),AB950-Q950,".")</f>
        <v>5.63</v>
      </c>
      <c r="AG950" s="31" t="n">
        <f aca="false">IF(ISNUMBER(AC950-R950),AC950-R950,".")</f>
        <v>15</v>
      </c>
      <c r="AH950" s="32" t="n">
        <f aca="false">IF(ISNUMBER(AC950/AB950),AC950/AB950,".")</f>
        <v>2.01219512195122</v>
      </c>
      <c r="AI950" s="33" t="n">
        <v>1</v>
      </c>
      <c r="AJ950" s="29" t="n">
        <v>9</v>
      </c>
      <c r="AK950" s="29" t="n">
        <v>17.3</v>
      </c>
      <c r="AL950" s="30" t="s">
        <v>71</v>
      </c>
      <c r="AM950" s="30" t="s">
        <v>64</v>
      </c>
      <c r="AN950" s="31" t="n">
        <f aca="false">IF(ISNUMBER(AJ950-AB950),AJ950-AB950,".")</f>
        <v>0.800000000000001</v>
      </c>
      <c r="AO950" s="31" t="n">
        <f aca="false">IF(ISNUMBER(AK950-AC950),AK950-AC950,".")</f>
        <v>0.800000000000001</v>
      </c>
      <c r="AP950" s="32" t="n">
        <f aca="false">IF(ISNUMBER(AK950/AJ950),AK950/AJ950,".")</f>
        <v>1.92222222222222</v>
      </c>
      <c r="AQ950" s="33" t="n">
        <v>1</v>
      </c>
      <c r="AR950" s="29" t="n">
        <v>11</v>
      </c>
      <c r="AS950" s="29" t="n">
        <v>20</v>
      </c>
      <c r="AT950" s="35" t="n">
        <v>2</v>
      </c>
      <c r="AU950" s="29" t="s">
        <v>65</v>
      </c>
      <c r="AV950" s="29" t="s">
        <v>65</v>
      </c>
      <c r="AW950" s="30" t="s">
        <v>87</v>
      </c>
      <c r="AX950" s="30" t="s">
        <v>64</v>
      </c>
      <c r="AY950" s="31" t="n">
        <f aca="false">IF(ISNUMBER(AR950-AJ950),AR950-AJ950,".")</f>
        <v>2</v>
      </c>
      <c r="AZ950" s="31" t="n">
        <f aca="false">IF(ISNUMBER(AS950-AK950),AS950-AK950,".")</f>
        <v>2.7</v>
      </c>
      <c r="BA950" s="32" t="n">
        <f aca="false">IF(ISNUMBER(AS950/AR950),AS950/AR950,".")</f>
        <v>1.81818181818182</v>
      </c>
      <c r="BB950" s="12" t="n">
        <f aca="false">0.00003*AR950*AS950*AS950</f>
        <v>0.132</v>
      </c>
      <c r="BC950" s="12" t="n">
        <v>0.106424295</v>
      </c>
      <c r="BD950" s="12" t="n">
        <v>0.11200911</v>
      </c>
      <c r="BE950" s="12" t="n">
        <v>0.0985544693181818</v>
      </c>
      <c r="BF950" s="12" t="n">
        <v>0.09639463605</v>
      </c>
      <c r="BG950" s="12" t="n">
        <v>0.0966386532502578</v>
      </c>
      <c r="BH950" s="12" t="n">
        <v>0.00114948964075443</v>
      </c>
      <c r="BI950" s="12" t="n">
        <v>0.00271126108981139</v>
      </c>
      <c r="BJ950" s="12" t="n">
        <v>0.00386075073056583</v>
      </c>
      <c r="BK950" s="36" t="n">
        <v>0.0399503780393952</v>
      </c>
      <c r="BL950" s="4" t="n">
        <v>15</v>
      </c>
      <c r="BM950" s="4" t="n">
        <v>9</v>
      </c>
      <c r="BN950" s="4" t="n">
        <v>20</v>
      </c>
      <c r="BO950" s="4" t="s">
        <v>64</v>
      </c>
      <c r="BP950" s="4" t="s">
        <v>64</v>
      </c>
      <c r="BQ950" s="4" t="s">
        <v>64</v>
      </c>
      <c r="BR950" s="4" t="s">
        <v>64</v>
      </c>
    </row>
    <row r="951" customFormat="false" ht="12.75" hidden="false" customHeight="true" outlineLevel="0" collapsed="false">
      <c r="A951" s="1" t="s">
        <v>62</v>
      </c>
      <c r="B951" s="2" t="n">
        <v>23</v>
      </c>
      <c r="C951" s="2" t="n">
        <v>158</v>
      </c>
      <c r="D951" s="2" t="n">
        <v>4001</v>
      </c>
      <c r="E951" s="2" t="n">
        <v>4021021</v>
      </c>
      <c r="F951" s="2" t="str">
        <f aca="false">VLOOKUP(G951,[1]Seedlots!$C$5:$AE$1030,20,0)</f>
        <v>13-257</v>
      </c>
      <c r="G951" s="2" t="s">
        <v>88</v>
      </c>
      <c r="H951" s="3" t="n">
        <v>4</v>
      </c>
      <c r="I951" s="3" t="s">
        <v>64</v>
      </c>
      <c r="J951" s="3" t="n">
        <f aca="false">IF(K951=".",0,1)</f>
        <v>1</v>
      </c>
      <c r="K951" s="28" t="n">
        <v>1.12</v>
      </c>
      <c r="L951" s="3" t="n">
        <v>3</v>
      </c>
      <c r="M951" s="3" t="s">
        <v>65</v>
      </c>
      <c r="N951" s="3" t="s">
        <v>64</v>
      </c>
      <c r="O951" s="3" t="n">
        <f aca="false">IF(Q951=".",0,1)</f>
        <v>1</v>
      </c>
      <c r="P951" s="2" t="s">
        <v>64</v>
      </c>
      <c r="Q951" s="5" t="n">
        <v>3.55</v>
      </c>
      <c r="R951" s="5" t="n">
        <v>2.1</v>
      </c>
      <c r="S951" s="2" t="n">
        <v>3</v>
      </c>
      <c r="T951" s="2" t="s">
        <v>65</v>
      </c>
      <c r="U951" s="2" t="s">
        <v>65</v>
      </c>
      <c r="V951" s="2" t="s">
        <v>65</v>
      </c>
      <c r="W951" s="2" t="s">
        <v>65</v>
      </c>
      <c r="X951" s="2" t="s">
        <v>64</v>
      </c>
      <c r="Y951" s="5" t="n">
        <f aca="false">R951/Q951</f>
        <v>0.591549295774648</v>
      </c>
      <c r="Z951" s="2" t="s">
        <v>64</v>
      </c>
      <c r="AA951" s="6" t="n">
        <v>1</v>
      </c>
      <c r="AB951" s="29" t="n">
        <v>6.7</v>
      </c>
      <c r="AC951" s="29" t="n">
        <v>10</v>
      </c>
      <c r="AD951" s="30" t="s">
        <v>71</v>
      </c>
      <c r="AE951" s="30" t="s">
        <v>64</v>
      </c>
      <c r="AF951" s="31" t="n">
        <f aca="false">IF(ISNUMBER(AB951-Q951),AB951-Q951,".")</f>
        <v>3.15</v>
      </c>
      <c r="AG951" s="31" t="n">
        <f aca="false">IF(ISNUMBER(AC951-R951),AC951-R951,".")</f>
        <v>7.9</v>
      </c>
      <c r="AH951" s="32" t="n">
        <f aca="false">IF(ISNUMBER(AC951/AB951),AC951/AB951,".")</f>
        <v>1.49253731343284</v>
      </c>
      <c r="AI951" s="33" t="n">
        <v>1</v>
      </c>
      <c r="AJ951" s="29" t="n">
        <v>8.3</v>
      </c>
      <c r="AK951" s="29" t="n">
        <v>11.2</v>
      </c>
      <c r="AL951" s="30" t="s">
        <v>71</v>
      </c>
      <c r="AM951" s="30" t="s">
        <v>64</v>
      </c>
      <c r="AN951" s="31" t="n">
        <f aca="false">IF(ISNUMBER(AJ951-AB951),AJ951-AB951,".")</f>
        <v>1.6</v>
      </c>
      <c r="AO951" s="31" t="n">
        <f aca="false">IF(ISNUMBER(AK951-AC951),AK951-AC951,".")</f>
        <v>1.2</v>
      </c>
      <c r="AP951" s="32" t="n">
        <f aca="false">IF(ISNUMBER(AK951/AJ951),AK951/AJ951,".")</f>
        <v>1.34939759036145</v>
      </c>
      <c r="AQ951" s="33" t="n">
        <v>1</v>
      </c>
      <c r="AR951" s="29" t="n">
        <v>10</v>
      </c>
      <c r="AS951" s="29" t="n">
        <v>12.6</v>
      </c>
      <c r="AT951" s="35" t="n">
        <v>2</v>
      </c>
      <c r="AU951" s="29" t="s">
        <v>65</v>
      </c>
      <c r="AV951" s="29" t="s">
        <v>65</v>
      </c>
      <c r="AW951" s="30" t="s">
        <v>87</v>
      </c>
      <c r="AX951" s="30" t="s">
        <v>64</v>
      </c>
      <c r="AY951" s="31" t="n">
        <f aca="false">IF(ISNUMBER(AR951-AJ951),AR951-AJ951,".")</f>
        <v>1.7</v>
      </c>
      <c r="AZ951" s="31" t="n">
        <f aca="false">IF(ISNUMBER(AS951-AK951),AS951-AK951,".")</f>
        <v>1.4</v>
      </c>
      <c r="BA951" s="32" t="n">
        <f aca="false">IF(ISNUMBER(AS951/AR951),AS951/AR951,".")</f>
        <v>1.26</v>
      </c>
      <c r="BB951" s="12" t="n">
        <f aca="false">0.00003*AR951*AS951*AS951</f>
        <v>0.047628</v>
      </c>
      <c r="BC951" s="12" t="n">
        <v>0.106424295</v>
      </c>
      <c r="BD951" s="12" t="n">
        <v>0.11200911</v>
      </c>
      <c r="BE951" s="12" t="n">
        <v>0.0985544693181818</v>
      </c>
      <c r="BF951" s="12" t="n">
        <v>0.09639463605</v>
      </c>
      <c r="BG951" s="12" t="n">
        <v>0.0966386532502578</v>
      </c>
      <c r="BH951" s="12" t="n">
        <v>0.00114948964075443</v>
      </c>
      <c r="BI951" s="12" t="n">
        <v>-0.00994453891018861</v>
      </c>
      <c r="BJ951" s="12" t="n">
        <v>-0.00879504926943417</v>
      </c>
      <c r="BK951" s="36" t="n">
        <v>-0.0910096423494055</v>
      </c>
      <c r="BL951" s="4" t="n">
        <v>15</v>
      </c>
      <c r="BM951" s="4" t="n">
        <v>20</v>
      </c>
      <c r="BN951" s="4" t="n">
        <v>20</v>
      </c>
      <c r="BO951" s="4" t="s">
        <v>64</v>
      </c>
      <c r="BP951" s="4" t="s">
        <v>64</v>
      </c>
      <c r="BQ951" s="4" t="s">
        <v>64</v>
      </c>
      <c r="BR951" s="4" t="s">
        <v>64</v>
      </c>
    </row>
    <row r="952" customFormat="false" ht="12.75" hidden="false" customHeight="true" outlineLevel="0" collapsed="false">
      <c r="A952" s="1" t="s">
        <v>62</v>
      </c>
      <c r="B952" s="2" t="n">
        <v>23</v>
      </c>
      <c r="C952" s="2" t="n">
        <v>158</v>
      </c>
      <c r="D952" s="2" t="n">
        <v>4001</v>
      </c>
      <c r="E952" s="2" t="n">
        <v>4021021</v>
      </c>
      <c r="F952" s="2" t="str">
        <f aca="false">VLOOKUP(G952,[1]Seedlots!$C$5:$AE$1030,20,0)</f>
        <v>13-257</v>
      </c>
      <c r="G952" s="2" t="s">
        <v>88</v>
      </c>
      <c r="H952" s="3" t="n">
        <v>5</v>
      </c>
      <c r="I952" s="3" t="s">
        <v>64</v>
      </c>
      <c r="J952" s="3" t="n">
        <f aca="false">IF(K952=".",0,1)</f>
        <v>1</v>
      </c>
      <c r="K952" s="28" t="n">
        <v>0.96</v>
      </c>
      <c r="L952" s="3" t="n">
        <v>3</v>
      </c>
      <c r="M952" s="3" t="s">
        <v>65</v>
      </c>
      <c r="N952" s="3" t="s">
        <v>64</v>
      </c>
      <c r="O952" s="3" t="n">
        <f aca="false">IF(Q952=".",0,1)</f>
        <v>1</v>
      </c>
      <c r="P952" s="2" t="s">
        <v>64</v>
      </c>
      <c r="Q952" s="5" t="n">
        <v>3.88</v>
      </c>
      <c r="R952" s="5" t="n">
        <v>2.25</v>
      </c>
      <c r="S952" s="2" t="n">
        <v>1</v>
      </c>
      <c r="T952" s="2" t="s">
        <v>65</v>
      </c>
      <c r="U952" s="2" t="s">
        <v>65</v>
      </c>
      <c r="V952" s="2" t="s">
        <v>65</v>
      </c>
      <c r="W952" s="2" t="s">
        <v>65</v>
      </c>
      <c r="X952" s="2" t="s">
        <v>99</v>
      </c>
      <c r="Y952" s="5" t="n">
        <f aca="false">R952/Q952</f>
        <v>0.579896907216495</v>
      </c>
      <c r="Z952" s="2" t="s">
        <v>64</v>
      </c>
      <c r="AA952" s="6" t="n">
        <v>1</v>
      </c>
      <c r="AB952" s="29" t="n">
        <v>9</v>
      </c>
      <c r="AC952" s="29" t="n">
        <v>14.2</v>
      </c>
      <c r="AD952" s="30" t="s">
        <v>71</v>
      </c>
      <c r="AE952" s="30" t="s">
        <v>64</v>
      </c>
      <c r="AF952" s="31" t="n">
        <f aca="false">IF(ISNUMBER(AB952-Q952),AB952-Q952,".")</f>
        <v>5.12</v>
      </c>
      <c r="AG952" s="31" t="n">
        <f aca="false">IF(ISNUMBER(AC952-R952),AC952-R952,".")</f>
        <v>11.95</v>
      </c>
      <c r="AH952" s="32" t="n">
        <f aca="false">IF(ISNUMBER(AC952/AB952),AC952/AB952,".")</f>
        <v>1.57777777777778</v>
      </c>
      <c r="AI952" s="33" t="n">
        <v>1</v>
      </c>
      <c r="AJ952" s="29" t="n">
        <v>10</v>
      </c>
      <c r="AK952" s="29" t="n">
        <v>15.7</v>
      </c>
      <c r="AL952" s="30" t="s">
        <v>71</v>
      </c>
      <c r="AM952" s="30" t="s">
        <v>64</v>
      </c>
      <c r="AN952" s="31" t="n">
        <f aca="false">IF(ISNUMBER(AJ952-AB952),AJ952-AB952,".")</f>
        <v>1</v>
      </c>
      <c r="AO952" s="31" t="n">
        <f aca="false">IF(ISNUMBER(AK952-AC952),AK952-AC952,".")</f>
        <v>1.5</v>
      </c>
      <c r="AP952" s="32" t="n">
        <f aca="false">IF(ISNUMBER(AK952/AJ952),AK952/AJ952,".")</f>
        <v>1.57</v>
      </c>
      <c r="AQ952" s="33" t="n">
        <v>1</v>
      </c>
      <c r="AR952" s="29" t="n">
        <v>10.7</v>
      </c>
      <c r="AS952" s="29" t="n">
        <v>18.9</v>
      </c>
      <c r="AT952" s="35" t="n">
        <v>3</v>
      </c>
      <c r="AU952" s="29" t="s">
        <v>65</v>
      </c>
      <c r="AV952" s="29" t="s">
        <v>65</v>
      </c>
      <c r="AW952" s="30" t="s">
        <v>76</v>
      </c>
      <c r="AX952" s="30" t="s">
        <v>64</v>
      </c>
      <c r="AY952" s="31" t="n">
        <f aca="false">IF(ISNUMBER(AR952-AJ952),AR952-AJ952,".")</f>
        <v>0.699999999999999</v>
      </c>
      <c r="AZ952" s="31" t="n">
        <f aca="false">IF(ISNUMBER(AS952-AK952),AS952-AK952,".")</f>
        <v>3.2</v>
      </c>
      <c r="BA952" s="32" t="n">
        <f aca="false">IF(ISNUMBER(AS952/AR952),AS952/AR952,".")</f>
        <v>1.76635514018692</v>
      </c>
      <c r="BB952" s="12" t="n">
        <f aca="false">0.00003*AR952*AS952*AS952</f>
        <v>0.11466441</v>
      </c>
      <c r="BC952" s="12" t="n">
        <v>0.106424295</v>
      </c>
      <c r="BD952" s="12" t="n">
        <v>0.11200911</v>
      </c>
      <c r="BE952" s="12" t="n">
        <v>0.0985544693181818</v>
      </c>
      <c r="BF952" s="12" t="n">
        <v>0.09639463605</v>
      </c>
      <c r="BG952" s="12" t="n">
        <v>0.0966386532502578</v>
      </c>
      <c r="BH952" s="12" t="n">
        <v>0.00114948964075443</v>
      </c>
      <c r="BI952" s="12" t="n">
        <v>0.000110922589811389</v>
      </c>
      <c r="BJ952" s="12" t="n">
        <v>0.00126041223056582</v>
      </c>
      <c r="BK952" s="36" t="n">
        <v>0.0130425268582937</v>
      </c>
      <c r="BL952" s="4" t="n">
        <v>15</v>
      </c>
      <c r="BM952" s="4" t="n">
        <v>12</v>
      </c>
      <c r="BN952" s="4" t="n">
        <v>20</v>
      </c>
      <c r="BO952" s="4" t="s">
        <v>64</v>
      </c>
      <c r="BP952" s="4" t="s">
        <v>64</v>
      </c>
      <c r="BQ952" s="4" t="s">
        <v>64</v>
      </c>
      <c r="BR952" s="4" t="s">
        <v>64</v>
      </c>
    </row>
    <row r="953" customFormat="false" ht="12.75" hidden="false" customHeight="true" outlineLevel="0" collapsed="false">
      <c r="A953" s="1" t="s">
        <v>62</v>
      </c>
      <c r="B953" s="2" t="n">
        <v>23</v>
      </c>
      <c r="C953" s="2" t="n">
        <v>158</v>
      </c>
      <c r="D953" s="2" t="n">
        <v>4001</v>
      </c>
      <c r="E953" s="2" t="n">
        <v>4021021</v>
      </c>
      <c r="F953" s="2" t="str">
        <f aca="false">VLOOKUP(G953,[1]Seedlots!$C$5:$AE$1030,20,0)</f>
        <v>13-257</v>
      </c>
      <c r="G953" s="2" t="s">
        <v>88</v>
      </c>
      <c r="H953" s="3" t="n">
        <v>6</v>
      </c>
      <c r="I953" s="3" t="s">
        <v>64</v>
      </c>
      <c r="J953" s="3" t="n">
        <f aca="false">IF(K953=".",0,1)</f>
        <v>1</v>
      </c>
      <c r="K953" s="28" t="n">
        <v>0.56</v>
      </c>
      <c r="L953" s="3" t="n">
        <v>3</v>
      </c>
      <c r="M953" s="3" t="s">
        <v>66</v>
      </c>
      <c r="N953" s="3" t="s">
        <v>64</v>
      </c>
      <c r="O953" s="3" t="n">
        <f aca="false">IF(Q953=".",0,1)</f>
        <v>1</v>
      </c>
      <c r="P953" s="2" t="s">
        <v>64</v>
      </c>
      <c r="Q953" s="5" t="n">
        <v>3.48</v>
      </c>
      <c r="R953" s="5" t="n">
        <v>2.2</v>
      </c>
      <c r="S953" s="2" t="n">
        <v>3</v>
      </c>
      <c r="T953" s="2" t="s">
        <v>65</v>
      </c>
      <c r="U953" s="2" t="s">
        <v>65</v>
      </c>
      <c r="V953" s="2" t="s">
        <v>65</v>
      </c>
      <c r="W953" s="2" t="s">
        <v>65</v>
      </c>
      <c r="X953" s="2" t="s">
        <v>64</v>
      </c>
      <c r="Y953" s="5" t="n">
        <f aca="false">R953/Q953</f>
        <v>0.632183908045977</v>
      </c>
      <c r="Z953" s="2" t="s">
        <v>64</v>
      </c>
      <c r="AA953" s="6" t="n">
        <v>1</v>
      </c>
      <c r="AB953" s="29" t="n">
        <v>8.1</v>
      </c>
      <c r="AC953" s="29" t="n">
        <v>15.6</v>
      </c>
      <c r="AD953" s="30" t="s">
        <v>71</v>
      </c>
      <c r="AE953" s="30" t="s">
        <v>64</v>
      </c>
      <c r="AF953" s="31" t="n">
        <f aca="false">IF(ISNUMBER(AB953-Q953),AB953-Q953,".")</f>
        <v>4.62</v>
      </c>
      <c r="AG953" s="31" t="n">
        <f aca="false">IF(ISNUMBER(AC953-R953),AC953-R953,".")</f>
        <v>13.4</v>
      </c>
      <c r="AH953" s="32" t="n">
        <f aca="false">IF(ISNUMBER(AC953/AB953),AC953/AB953,".")</f>
        <v>1.92592592592593</v>
      </c>
      <c r="AI953" s="33" t="n">
        <v>1</v>
      </c>
      <c r="AJ953" s="29" t="n">
        <v>8.4</v>
      </c>
      <c r="AK953" s="29" t="n">
        <v>16.8</v>
      </c>
      <c r="AL953" s="30" t="s">
        <v>71</v>
      </c>
      <c r="AM953" s="30" t="s">
        <v>64</v>
      </c>
      <c r="AN953" s="31" t="n">
        <f aca="false">IF(ISNUMBER(AJ953-AB953),AJ953-AB953,".")</f>
        <v>0.300000000000001</v>
      </c>
      <c r="AO953" s="31" t="n">
        <f aca="false">IF(ISNUMBER(AK953-AC953),AK953-AC953,".")</f>
        <v>1.2</v>
      </c>
      <c r="AP953" s="32" t="n">
        <f aca="false">IF(ISNUMBER(AK953/AJ953),AK953/AJ953,".")</f>
        <v>2</v>
      </c>
      <c r="AQ953" s="33" t="n">
        <v>1</v>
      </c>
      <c r="AR953" s="29" t="n">
        <v>10.4</v>
      </c>
      <c r="AS953" s="29" t="n">
        <v>18.3</v>
      </c>
      <c r="AT953" s="35" t="n">
        <v>1</v>
      </c>
      <c r="AU953" s="29" t="s">
        <v>66</v>
      </c>
      <c r="AV953" s="29" t="s">
        <v>65</v>
      </c>
      <c r="AW953" s="30" t="s">
        <v>195</v>
      </c>
      <c r="AX953" s="30" t="s">
        <v>64</v>
      </c>
      <c r="AY953" s="31" t="n">
        <f aca="false">IF(ISNUMBER(AR953-AJ953),AR953-AJ953,".")</f>
        <v>2</v>
      </c>
      <c r="AZ953" s="31" t="n">
        <f aca="false">IF(ISNUMBER(AS953-AK953),AS953-AK953,".")</f>
        <v>1.5</v>
      </c>
      <c r="BA953" s="32" t="n">
        <f aca="false">IF(ISNUMBER(AS953/AR953),AS953/AR953,".")</f>
        <v>1.75961538461538</v>
      </c>
      <c r="BB953" s="12" t="n">
        <f aca="false">0.00003*AR953*AS953*AS953</f>
        <v>0.10448568</v>
      </c>
      <c r="BC953" s="12" t="n">
        <v>0.106424295</v>
      </c>
      <c r="BD953" s="12" t="n">
        <v>0.11200911</v>
      </c>
      <c r="BE953" s="12" t="n">
        <v>0.0985544693181818</v>
      </c>
      <c r="BF953" s="12" t="n">
        <v>0.09639463605</v>
      </c>
      <c r="BG953" s="12" t="n">
        <v>0.0966386532502578</v>
      </c>
      <c r="BH953" s="12" t="n">
        <v>0.00114948964075443</v>
      </c>
      <c r="BI953" s="12" t="n">
        <v>-0.00141588691018861</v>
      </c>
      <c r="BJ953" s="12" t="n">
        <v>-0.000266397269434173</v>
      </c>
      <c r="BK953" s="36" t="n">
        <v>-0.00275663267724048</v>
      </c>
      <c r="BL953" s="4" t="n">
        <v>15</v>
      </c>
      <c r="BM953" s="4" t="n">
        <v>15</v>
      </c>
      <c r="BN953" s="4" t="n">
        <v>20</v>
      </c>
      <c r="BO953" s="4" t="s">
        <v>66</v>
      </c>
      <c r="BP953" s="4" t="s">
        <v>113</v>
      </c>
      <c r="BQ953" s="4" t="s">
        <v>64</v>
      </c>
      <c r="BR953" s="4" t="s">
        <v>64</v>
      </c>
    </row>
    <row r="954" customFormat="false" ht="12.75" hidden="false" customHeight="true" outlineLevel="0" collapsed="false">
      <c r="A954" s="1" t="s">
        <v>62</v>
      </c>
      <c r="B954" s="2" t="n">
        <v>23</v>
      </c>
      <c r="C954" s="2" t="n">
        <v>159</v>
      </c>
      <c r="D954" s="2" t="n">
        <v>98</v>
      </c>
      <c r="E954" s="2" t="n">
        <v>3406</v>
      </c>
      <c r="F954" s="2" t="s">
        <v>64</v>
      </c>
      <c r="G954" s="2" t="s">
        <v>127</v>
      </c>
      <c r="H954" s="3" t="n">
        <v>1</v>
      </c>
      <c r="I954" s="3" t="s">
        <v>64</v>
      </c>
      <c r="J954" s="3" t="n">
        <f aca="false">IF(K954=".",0,1)</f>
        <v>0</v>
      </c>
      <c r="K954" s="37" t="s">
        <v>64</v>
      </c>
      <c r="L954" s="3" t="s">
        <v>64</v>
      </c>
      <c r="M954" s="3" t="s">
        <v>64</v>
      </c>
      <c r="N954" s="3" t="s">
        <v>64</v>
      </c>
      <c r="O954" s="3" t="n">
        <f aca="false">IF(Q954=".",0,1)</f>
        <v>1</v>
      </c>
      <c r="P954" s="2" t="s">
        <v>64</v>
      </c>
      <c r="Q954" s="5" t="n">
        <v>3.7</v>
      </c>
      <c r="R954" s="5" t="n">
        <v>2.5</v>
      </c>
      <c r="S954" s="2" t="n">
        <v>3</v>
      </c>
      <c r="T954" s="2" t="s">
        <v>65</v>
      </c>
      <c r="U954" s="2" t="s">
        <v>65</v>
      </c>
      <c r="V954" s="2" t="s">
        <v>65</v>
      </c>
      <c r="W954" s="2" t="s">
        <v>65</v>
      </c>
      <c r="X954" s="2" t="s">
        <v>64</v>
      </c>
      <c r="Y954" s="5" t="n">
        <f aca="false">R954/Q954</f>
        <v>0.675675675675676</v>
      </c>
      <c r="Z954" s="2" t="s">
        <v>64</v>
      </c>
      <c r="AA954" s="6" t="n">
        <v>1</v>
      </c>
      <c r="AB954" s="29" t="n">
        <v>9.2</v>
      </c>
      <c r="AC954" s="29" t="n">
        <v>14.6</v>
      </c>
      <c r="AD954" s="30" t="s">
        <v>71</v>
      </c>
      <c r="AE954" s="30" t="s">
        <v>64</v>
      </c>
      <c r="AF954" s="31" t="n">
        <f aca="false">IF(ISNUMBER(AB954-Q954),AB954-Q954,".")</f>
        <v>5.5</v>
      </c>
      <c r="AG954" s="31" t="n">
        <f aca="false">IF(ISNUMBER(AC954-R954),AC954-R954,".")</f>
        <v>12.1</v>
      </c>
      <c r="AH954" s="32" t="n">
        <f aca="false">IF(ISNUMBER(AC954/AB954),AC954/AB954,".")</f>
        <v>1.58695652173913</v>
      </c>
      <c r="AI954" s="33" t="n">
        <v>1</v>
      </c>
      <c r="AJ954" s="29" t="n">
        <v>9.5</v>
      </c>
      <c r="AK954" s="29" t="n">
        <v>17.6</v>
      </c>
      <c r="AL954" s="30" t="s">
        <v>71</v>
      </c>
      <c r="AM954" s="30" t="s">
        <v>64</v>
      </c>
      <c r="AN954" s="31" t="n">
        <f aca="false">IF(ISNUMBER(AJ954-AB954),AJ954-AB954,".")</f>
        <v>0.300000000000001</v>
      </c>
      <c r="AO954" s="31" t="n">
        <f aca="false">IF(ISNUMBER(AK954-AC954),AK954-AC954,".")</f>
        <v>3</v>
      </c>
      <c r="AP954" s="32" t="n">
        <f aca="false">IF(ISNUMBER(AK954/AJ954),AK954/AJ954,".")</f>
        <v>1.85263157894737</v>
      </c>
      <c r="AQ954" s="33" t="n">
        <v>1</v>
      </c>
      <c r="AR954" s="29" t="n">
        <v>12.2</v>
      </c>
      <c r="AS954" s="29" t="n">
        <v>19.9</v>
      </c>
      <c r="AT954" s="35" t="n">
        <v>2</v>
      </c>
      <c r="AU954" s="29" t="s">
        <v>65</v>
      </c>
      <c r="AV954" s="29" t="s">
        <v>65</v>
      </c>
      <c r="AW954" s="30" t="s">
        <v>87</v>
      </c>
      <c r="AX954" s="30" t="s">
        <v>64</v>
      </c>
      <c r="AY954" s="31" t="n">
        <f aca="false">IF(ISNUMBER(AR954-AJ954),AR954-AJ954,".")</f>
        <v>2.7</v>
      </c>
      <c r="AZ954" s="31" t="n">
        <f aca="false">IF(ISNUMBER(AS954-AK954),AS954-AK954,".")</f>
        <v>2.3</v>
      </c>
      <c r="BA954" s="32" t="n">
        <f aca="false">IF(ISNUMBER(AS954/AR954),AS954/AR954,".")</f>
        <v>1.63114754098361</v>
      </c>
      <c r="BB954" s="12" t="n">
        <f aca="false">0.00003*AR954*AS954*AS954</f>
        <v>0.14493966</v>
      </c>
      <c r="BC954" s="12" t="n">
        <v>0.0805637025</v>
      </c>
      <c r="BD954" s="12" t="n">
        <v>0.11200911</v>
      </c>
      <c r="BE954" s="12" t="n">
        <v>0.104535435483871</v>
      </c>
      <c r="BF954" s="12" t="n">
        <v>0.105985160916667</v>
      </c>
      <c r="BG954" s="12" t="n">
        <v>0.0966386532502578</v>
      </c>
      <c r="BH954" s="12" t="n">
        <v>0.00473806934016793</v>
      </c>
      <c r="BI954" s="12" t="n">
        <v>0.00375506516495802</v>
      </c>
      <c r="BJ954" s="12" t="n">
        <v>0.00849313450512595</v>
      </c>
      <c r="BK954" s="36" t="n">
        <v>0.0878854808037517</v>
      </c>
      <c r="BL954" s="4" t="n">
        <v>10</v>
      </c>
      <c r="BM954" s="4" t="n">
        <v>5</v>
      </c>
      <c r="BN954" s="4" t="n">
        <v>25</v>
      </c>
      <c r="BO954" s="4" t="s">
        <v>64</v>
      </c>
      <c r="BP954" s="4" t="s">
        <v>64</v>
      </c>
      <c r="BQ954" s="4" t="n">
        <v>1</v>
      </c>
      <c r="BR954" s="4" t="s">
        <v>129</v>
      </c>
    </row>
    <row r="955" customFormat="false" ht="12.75" hidden="false" customHeight="true" outlineLevel="0" collapsed="false">
      <c r="A955" s="1" t="s">
        <v>62</v>
      </c>
      <c r="B955" s="2" t="n">
        <v>23</v>
      </c>
      <c r="C955" s="2" t="n">
        <v>159</v>
      </c>
      <c r="D955" s="2" t="n">
        <v>98</v>
      </c>
      <c r="E955" s="2" t="n">
        <v>3406</v>
      </c>
      <c r="F955" s="2" t="s">
        <v>64</v>
      </c>
      <c r="G955" s="2" t="s">
        <v>127</v>
      </c>
      <c r="H955" s="3" t="n">
        <v>2</v>
      </c>
      <c r="I955" s="3" t="s">
        <v>64</v>
      </c>
      <c r="J955" s="3" t="n">
        <f aca="false">IF(K955=".",0,1)</f>
        <v>0</v>
      </c>
      <c r="K955" s="37" t="s">
        <v>64</v>
      </c>
      <c r="L955" s="3" t="s">
        <v>64</v>
      </c>
      <c r="M955" s="3" t="s">
        <v>64</v>
      </c>
      <c r="N955" s="3" t="s">
        <v>64</v>
      </c>
      <c r="O955" s="3" t="n">
        <f aca="false">IF(Q955=".",0,1)</f>
        <v>1</v>
      </c>
      <c r="P955" s="2" t="s">
        <v>64</v>
      </c>
      <c r="Q955" s="5" t="n">
        <v>2.6</v>
      </c>
      <c r="R955" s="5" t="n">
        <v>1.5</v>
      </c>
      <c r="S955" s="2" t="n">
        <v>3</v>
      </c>
      <c r="T955" s="2" t="s">
        <v>65</v>
      </c>
      <c r="U955" s="2" t="s">
        <v>65</v>
      </c>
      <c r="V955" s="2" t="s">
        <v>65</v>
      </c>
      <c r="W955" s="2" t="s">
        <v>65</v>
      </c>
      <c r="X955" s="2" t="s">
        <v>64</v>
      </c>
      <c r="Y955" s="5" t="n">
        <f aca="false">R955/Q955</f>
        <v>0.576923076923077</v>
      </c>
      <c r="Z955" s="2" t="s">
        <v>64</v>
      </c>
      <c r="AA955" s="6" t="n">
        <v>1</v>
      </c>
      <c r="AB955" s="29" t="n">
        <v>5.6</v>
      </c>
      <c r="AC955" s="29" t="n">
        <v>7.2</v>
      </c>
      <c r="AD955" s="30" t="s">
        <v>71</v>
      </c>
      <c r="AE955" s="30" t="s">
        <v>64</v>
      </c>
      <c r="AF955" s="31" t="n">
        <f aca="false">IF(ISNUMBER(AB955-Q955),AB955-Q955,".")</f>
        <v>3</v>
      </c>
      <c r="AG955" s="31" t="n">
        <f aca="false">IF(ISNUMBER(AC955-R955),AC955-R955,".")</f>
        <v>5.7</v>
      </c>
      <c r="AH955" s="32" t="n">
        <f aca="false">IF(ISNUMBER(AC955/AB955),AC955/AB955,".")</f>
        <v>1.28571428571429</v>
      </c>
      <c r="AI955" s="33" t="n">
        <v>1</v>
      </c>
      <c r="AJ955" s="29" t="n">
        <v>6.3</v>
      </c>
      <c r="AK955" s="29" t="n">
        <v>7.2</v>
      </c>
      <c r="AL955" s="30" t="s">
        <v>71</v>
      </c>
      <c r="AM955" s="30" t="s">
        <v>64</v>
      </c>
      <c r="AN955" s="31" t="n">
        <f aca="false">IF(ISNUMBER(AJ955-AB955),AJ955-AB955,".")</f>
        <v>0.7</v>
      </c>
      <c r="AO955" s="31" t="n">
        <f aca="false">IF(ISNUMBER(AK955-AC955),AK955-AC955,".")</f>
        <v>0</v>
      </c>
      <c r="AP955" s="32" t="n">
        <f aca="false">IF(ISNUMBER(AK955/AJ955),AK955/AJ955,".")</f>
        <v>1.14285714285714</v>
      </c>
      <c r="AQ955" s="33" t="n">
        <v>1</v>
      </c>
      <c r="AR955" s="29" t="n">
        <v>7</v>
      </c>
      <c r="AS955" s="29" t="n">
        <v>7.6</v>
      </c>
      <c r="AT955" s="35" t="n">
        <v>2</v>
      </c>
      <c r="AU955" s="29" t="s">
        <v>66</v>
      </c>
      <c r="AV955" s="29" t="s">
        <v>65</v>
      </c>
      <c r="AW955" s="30" t="s">
        <v>215</v>
      </c>
      <c r="AX955" s="30" t="s">
        <v>64</v>
      </c>
      <c r="AY955" s="31" t="n">
        <f aca="false">IF(ISNUMBER(AR955-AJ955),AR955-AJ955,".")</f>
        <v>0.7</v>
      </c>
      <c r="AZ955" s="31" t="n">
        <f aca="false">IF(ISNUMBER(AS955-AK955),AS955-AK955,".")</f>
        <v>0.399999999999999</v>
      </c>
      <c r="BA955" s="32" t="n">
        <f aca="false">IF(ISNUMBER(AS955/AR955),AS955/AR955,".")</f>
        <v>1.08571428571429</v>
      </c>
      <c r="BB955" s="12" t="n">
        <f aca="false">0.00003*AR955*AS955*AS955</f>
        <v>0.0121296</v>
      </c>
      <c r="BC955" s="12" t="n">
        <v>0.0805637025</v>
      </c>
      <c r="BD955" s="12" t="n">
        <v>0.11200911</v>
      </c>
      <c r="BE955" s="12" t="n">
        <v>0.104535435483871</v>
      </c>
      <c r="BF955" s="12" t="n">
        <v>0.105985160916667</v>
      </c>
      <c r="BG955" s="12" t="n">
        <v>0.0966386532502578</v>
      </c>
      <c r="BH955" s="12" t="n">
        <v>0.00473806934016793</v>
      </c>
      <c r="BI955" s="12" t="n">
        <v>-0.016166443835042</v>
      </c>
      <c r="BJ955" s="12" t="n">
        <v>-0.0114283744948741</v>
      </c>
      <c r="BK955" s="36" t="n">
        <v>-0.11825883443635</v>
      </c>
      <c r="BL955" s="4" t="n">
        <v>10</v>
      </c>
      <c r="BM955" s="4" t="n">
        <v>25</v>
      </c>
      <c r="BN955" s="4" t="n">
        <v>25</v>
      </c>
      <c r="BO955" s="4" t="s">
        <v>64</v>
      </c>
      <c r="BP955" s="4" t="s">
        <v>64</v>
      </c>
      <c r="BQ955" s="4" t="s">
        <v>64</v>
      </c>
      <c r="BR955" s="4" t="s">
        <v>64</v>
      </c>
    </row>
    <row r="956" customFormat="false" ht="12.75" hidden="false" customHeight="true" outlineLevel="0" collapsed="false">
      <c r="A956" s="1" t="s">
        <v>62</v>
      </c>
      <c r="B956" s="2" t="n">
        <v>23</v>
      </c>
      <c r="C956" s="2" t="n">
        <v>159</v>
      </c>
      <c r="D956" s="2" t="n">
        <v>98</v>
      </c>
      <c r="E956" s="2" t="n">
        <v>3406</v>
      </c>
      <c r="F956" s="2" t="s">
        <v>64</v>
      </c>
      <c r="G956" s="2" t="s">
        <v>127</v>
      </c>
      <c r="H956" s="3" t="n">
        <v>3</v>
      </c>
      <c r="I956" s="3" t="s">
        <v>64</v>
      </c>
      <c r="J956" s="3" t="n">
        <f aca="false">IF(K956=".",0,1)</f>
        <v>1</v>
      </c>
      <c r="K956" s="28" t="n">
        <v>1.1</v>
      </c>
      <c r="L956" s="3" t="n">
        <v>3</v>
      </c>
      <c r="M956" s="3" t="s">
        <v>65</v>
      </c>
      <c r="N956" s="3" t="s">
        <v>64</v>
      </c>
      <c r="O956" s="3" t="n">
        <f aca="false">IF(Q956=".",0,1)</f>
        <v>1</v>
      </c>
      <c r="P956" s="2" t="s">
        <v>64</v>
      </c>
      <c r="Q956" s="5" t="n">
        <v>3.45</v>
      </c>
      <c r="R956" s="5" t="n">
        <v>1.9</v>
      </c>
      <c r="S956" s="2" t="n">
        <v>3</v>
      </c>
      <c r="T956" s="2" t="s">
        <v>65</v>
      </c>
      <c r="U956" s="2" t="s">
        <v>65</v>
      </c>
      <c r="V956" s="2" t="s">
        <v>65</v>
      </c>
      <c r="W956" s="2" t="s">
        <v>65</v>
      </c>
      <c r="X956" s="2" t="s">
        <v>64</v>
      </c>
      <c r="Y956" s="5" t="n">
        <f aca="false">R956/Q956</f>
        <v>0.550724637681159</v>
      </c>
      <c r="Z956" s="2" t="s">
        <v>64</v>
      </c>
      <c r="AA956" s="6" t="n">
        <v>1</v>
      </c>
      <c r="AB956" s="29" t="n">
        <v>8.4</v>
      </c>
      <c r="AC956" s="29" t="n">
        <v>13.5</v>
      </c>
      <c r="AD956" s="30" t="s">
        <v>71</v>
      </c>
      <c r="AE956" s="30" t="s">
        <v>64</v>
      </c>
      <c r="AF956" s="31" t="n">
        <f aca="false">IF(ISNUMBER(AB956-Q956),AB956-Q956,".")</f>
        <v>4.95</v>
      </c>
      <c r="AG956" s="31" t="n">
        <f aca="false">IF(ISNUMBER(AC956-R956),AC956-R956,".")</f>
        <v>11.6</v>
      </c>
      <c r="AH956" s="32" t="n">
        <f aca="false">IF(ISNUMBER(AC956/AB956),AC956/AB956,".")</f>
        <v>1.60714285714286</v>
      </c>
      <c r="AI956" s="33" t="n">
        <v>1</v>
      </c>
      <c r="AJ956" s="29" t="n">
        <v>9.3</v>
      </c>
      <c r="AK956" s="29" t="n">
        <v>15</v>
      </c>
      <c r="AL956" s="30" t="s">
        <v>71</v>
      </c>
      <c r="AM956" s="30" t="s">
        <v>64</v>
      </c>
      <c r="AN956" s="31" t="n">
        <f aca="false">IF(ISNUMBER(AJ956-AB956),AJ956-AB956,".")</f>
        <v>0.9</v>
      </c>
      <c r="AO956" s="31" t="n">
        <f aca="false">IF(ISNUMBER(AK956-AC956),AK956-AC956,".")</f>
        <v>1.5</v>
      </c>
      <c r="AP956" s="32" t="n">
        <f aca="false">IF(ISNUMBER(AK956/AJ956),AK956/AJ956,".")</f>
        <v>1.61290322580645</v>
      </c>
      <c r="AQ956" s="33" t="n">
        <v>1</v>
      </c>
      <c r="AR956" s="29" t="n">
        <v>10.9</v>
      </c>
      <c r="AS956" s="29" t="n">
        <v>18.2</v>
      </c>
      <c r="AT956" s="35" t="n">
        <v>2</v>
      </c>
      <c r="AU956" s="29" t="s">
        <v>65</v>
      </c>
      <c r="AV956" s="29" t="s">
        <v>65</v>
      </c>
      <c r="AW956" s="30" t="s">
        <v>87</v>
      </c>
      <c r="AX956" s="30" t="s">
        <v>64</v>
      </c>
      <c r="AY956" s="31" t="n">
        <f aca="false">IF(ISNUMBER(AR956-AJ956),AR956-AJ956,".")</f>
        <v>1.6</v>
      </c>
      <c r="AZ956" s="31" t="n">
        <f aca="false">IF(ISNUMBER(AS956-AK956),AS956-AK956,".")</f>
        <v>3.2</v>
      </c>
      <c r="BA956" s="32" t="n">
        <f aca="false">IF(ISNUMBER(AS956/AR956),AS956/AR956,".")</f>
        <v>1.6697247706422</v>
      </c>
      <c r="BB956" s="12" t="n">
        <f aca="false">0.00003*AR956*AS956*AS956</f>
        <v>0.10831548</v>
      </c>
      <c r="BC956" s="12" t="n">
        <v>0.0805637025</v>
      </c>
      <c r="BD956" s="12" t="n">
        <v>0.11200911</v>
      </c>
      <c r="BE956" s="12" t="n">
        <v>0.104535435483871</v>
      </c>
      <c r="BF956" s="12" t="n">
        <v>0.105985160916667</v>
      </c>
      <c r="BG956" s="12" t="n">
        <v>0.0966386532502578</v>
      </c>
      <c r="BH956" s="12" t="n">
        <v>0.00473806934016793</v>
      </c>
      <c r="BI956" s="12" t="n">
        <v>-0.00173856183504198</v>
      </c>
      <c r="BJ956" s="12" t="n">
        <v>0.00299950750512595</v>
      </c>
      <c r="BK956" s="36" t="n">
        <v>0.0310383827199905</v>
      </c>
      <c r="BL956" s="4" t="n">
        <v>10</v>
      </c>
      <c r="BM956" s="4" t="n">
        <v>12</v>
      </c>
      <c r="BN956" s="4" t="n">
        <v>25</v>
      </c>
      <c r="BO956" s="4" t="s">
        <v>64</v>
      </c>
      <c r="BP956" s="4" t="s">
        <v>64</v>
      </c>
      <c r="BQ956" s="4" t="s">
        <v>64</v>
      </c>
      <c r="BR956" s="4" t="s">
        <v>64</v>
      </c>
    </row>
    <row r="957" customFormat="false" ht="12.75" hidden="false" customHeight="true" outlineLevel="0" collapsed="false">
      <c r="A957" s="1" t="s">
        <v>62</v>
      </c>
      <c r="B957" s="2" t="n">
        <v>23</v>
      </c>
      <c r="C957" s="2" t="n">
        <v>159</v>
      </c>
      <c r="D957" s="2" t="n">
        <v>98</v>
      </c>
      <c r="E957" s="2" t="n">
        <v>3406</v>
      </c>
      <c r="F957" s="2" t="s">
        <v>64</v>
      </c>
      <c r="G957" s="2" t="s">
        <v>127</v>
      </c>
      <c r="H957" s="3" t="n">
        <v>4</v>
      </c>
      <c r="I957" s="3" t="s">
        <v>64</v>
      </c>
      <c r="J957" s="3" t="n">
        <f aca="false">IF(K957=".",0,1)</f>
        <v>1</v>
      </c>
      <c r="K957" s="28" t="n">
        <v>1.06</v>
      </c>
      <c r="L957" s="3" t="n">
        <v>3</v>
      </c>
      <c r="M957" s="3" t="s">
        <v>65</v>
      </c>
      <c r="N957" s="3" t="s">
        <v>64</v>
      </c>
      <c r="O957" s="3" t="n">
        <f aca="false">IF(Q957=".",0,1)</f>
        <v>1</v>
      </c>
      <c r="P957" s="2" t="s">
        <v>64</v>
      </c>
      <c r="Q957" s="5" t="n">
        <v>3</v>
      </c>
      <c r="R957" s="5" t="n">
        <v>1.4</v>
      </c>
      <c r="S957" s="2" t="n">
        <v>3</v>
      </c>
      <c r="T957" s="2" t="s">
        <v>65</v>
      </c>
      <c r="U957" s="2" t="s">
        <v>65</v>
      </c>
      <c r="V957" s="2" t="s">
        <v>65</v>
      </c>
      <c r="W957" s="2" t="s">
        <v>65</v>
      </c>
      <c r="X957" s="2" t="s">
        <v>64</v>
      </c>
      <c r="Y957" s="5" t="n">
        <f aca="false">R957/Q957</f>
        <v>0.466666666666667</v>
      </c>
      <c r="Z957" s="2" t="s">
        <v>64</v>
      </c>
      <c r="AA957" s="6" t="n">
        <v>1</v>
      </c>
      <c r="AB957" s="29" t="n">
        <v>7</v>
      </c>
      <c r="AC957" s="29" t="n">
        <v>11.5</v>
      </c>
      <c r="AD957" s="30" t="s">
        <v>71</v>
      </c>
      <c r="AE957" s="30" t="s">
        <v>64</v>
      </c>
      <c r="AF957" s="31" t="n">
        <f aca="false">IF(ISNUMBER(AB957-Q957),AB957-Q957,".")</f>
        <v>4</v>
      </c>
      <c r="AG957" s="31" t="n">
        <f aca="false">IF(ISNUMBER(AC957-R957),AC957-R957,".")</f>
        <v>10.1</v>
      </c>
      <c r="AH957" s="32" t="n">
        <f aca="false">IF(ISNUMBER(AC957/AB957),AC957/AB957,".")</f>
        <v>1.64285714285714</v>
      </c>
      <c r="AI957" s="33" t="n">
        <v>1</v>
      </c>
      <c r="AJ957" s="29" t="n">
        <v>8.2</v>
      </c>
      <c r="AK957" s="29" t="n">
        <v>12.1</v>
      </c>
      <c r="AL957" s="30" t="s">
        <v>71</v>
      </c>
      <c r="AM957" s="30" t="s">
        <v>64</v>
      </c>
      <c r="AN957" s="31" t="n">
        <f aca="false">IF(ISNUMBER(AJ957-AB957),AJ957-AB957,".")</f>
        <v>1.2</v>
      </c>
      <c r="AO957" s="31" t="n">
        <f aca="false">IF(ISNUMBER(AK957-AC957),AK957-AC957,".")</f>
        <v>0.6</v>
      </c>
      <c r="AP957" s="32" t="n">
        <f aca="false">IF(ISNUMBER(AK957/AJ957),AK957/AJ957,".")</f>
        <v>1.47560975609756</v>
      </c>
      <c r="AQ957" s="33" t="n">
        <v>1</v>
      </c>
      <c r="AR957" s="29" t="n">
        <v>10.1</v>
      </c>
      <c r="AS957" s="29" t="n">
        <v>13.7</v>
      </c>
      <c r="AT957" s="35" t="n">
        <v>1</v>
      </c>
      <c r="AU957" s="29" t="s">
        <v>65</v>
      </c>
      <c r="AV957" s="29" t="s">
        <v>65</v>
      </c>
      <c r="AW957" s="30" t="s">
        <v>135</v>
      </c>
      <c r="AX957" s="30" t="s">
        <v>64</v>
      </c>
      <c r="AY957" s="31" t="n">
        <f aca="false">IF(ISNUMBER(AR957-AJ957),AR957-AJ957,".")</f>
        <v>1.9</v>
      </c>
      <c r="AZ957" s="31" t="n">
        <f aca="false">IF(ISNUMBER(AS957-AK957),AS957-AK957,".")</f>
        <v>1.6</v>
      </c>
      <c r="BA957" s="32" t="n">
        <f aca="false">IF(ISNUMBER(AS957/AR957),AS957/AR957,".")</f>
        <v>1.35643564356436</v>
      </c>
      <c r="BB957" s="12" t="n">
        <f aca="false">0.00003*AR957*AS957*AS957</f>
        <v>0.05687007</v>
      </c>
      <c r="BC957" s="12" t="n">
        <v>0.0805637025</v>
      </c>
      <c r="BD957" s="12" t="n">
        <v>0.11200911</v>
      </c>
      <c r="BE957" s="12" t="n">
        <v>0.104535435483871</v>
      </c>
      <c r="BF957" s="12" t="n">
        <v>0.105985160916667</v>
      </c>
      <c r="BG957" s="12" t="n">
        <v>0.0966386532502578</v>
      </c>
      <c r="BH957" s="12" t="n">
        <v>0.00473806934016793</v>
      </c>
      <c r="BI957" s="12" t="n">
        <v>-0.00945537333504198</v>
      </c>
      <c r="BJ957" s="12" t="n">
        <v>-0.00471730399487405</v>
      </c>
      <c r="BK957" s="36" t="n">
        <v>-0.0488138424555442</v>
      </c>
      <c r="BL957" s="4" t="n">
        <v>10</v>
      </c>
      <c r="BM957" s="4" t="n">
        <v>11</v>
      </c>
      <c r="BN957" s="4" t="n">
        <v>25</v>
      </c>
      <c r="BO957" s="4" t="s">
        <v>66</v>
      </c>
      <c r="BP957" s="4" t="s">
        <v>113</v>
      </c>
      <c r="BQ957" s="4" t="s">
        <v>64</v>
      </c>
      <c r="BR957" s="4" t="s">
        <v>64</v>
      </c>
    </row>
    <row r="958" customFormat="false" ht="12.75" hidden="false" customHeight="true" outlineLevel="0" collapsed="false">
      <c r="A958" s="1" t="s">
        <v>62</v>
      </c>
      <c r="B958" s="2" t="n">
        <v>23</v>
      </c>
      <c r="C958" s="2" t="n">
        <v>159</v>
      </c>
      <c r="D958" s="2" t="n">
        <v>98</v>
      </c>
      <c r="E958" s="2" t="n">
        <v>3406</v>
      </c>
      <c r="F958" s="2" t="s">
        <v>64</v>
      </c>
      <c r="G958" s="2" t="s">
        <v>127</v>
      </c>
      <c r="H958" s="3" t="n">
        <v>5</v>
      </c>
      <c r="I958" s="3" t="s">
        <v>12</v>
      </c>
      <c r="J958" s="3" t="n">
        <f aca="false">IF(K958=".",0,1)</f>
        <v>1</v>
      </c>
      <c r="K958" s="28" t="n">
        <v>1.03</v>
      </c>
      <c r="L958" s="3" t="n">
        <v>3</v>
      </c>
      <c r="M958" s="3" t="s">
        <v>65</v>
      </c>
      <c r="N958" s="3" t="s">
        <v>64</v>
      </c>
      <c r="O958" s="3" t="n">
        <f aca="false">IF(Q958=".",0,1)</f>
        <v>1</v>
      </c>
      <c r="P958" s="2" t="s">
        <v>68</v>
      </c>
      <c r="Q958" s="5" t="n">
        <v>0.1</v>
      </c>
      <c r="R958" s="5" t="n">
        <v>0</v>
      </c>
      <c r="S958" s="2" t="n">
        <v>3</v>
      </c>
      <c r="T958" s="2" t="s">
        <v>65</v>
      </c>
      <c r="U958" s="2" t="s">
        <v>65</v>
      </c>
      <c r="V958" s="2" t="s">
        <v>65</v>
      </c>
      <c r="W958" s="2" t="s">
        <v>65</v>
      </c>
      <c r="X958" s="2" t="s">
        <v>69</v>
      </c>
      <c r="Y958" s="5" t="n">
        <f aca="false">R958/Q958</f>
        <v>0</v>
      </c>
      <c r="Z958" s="2" t="s">
        <v>64</v>
      </c>
      <c r="AA958" s="6" t="n">
        <v>1</v>
      </c>
      <c r="AB958" s="29" t="n">
        <v>4.8</v>
      </c>
      <c r="AC958" s="29" t="n">
        <v>6.5</v>
      </c>
      <c r="AD958" s="30" t="s">
        <v>71</v>
      </c>
      <c r="AE958" s="30" t="s">
        <v>64</v>
      </c>
      <c r="AF958" s="31" t="n">
        <f aca="false">IF(ISNUMBER(AB958-Q958),AB958-Q958,".")</f>
        <v>4.7</v>
      </c>
      <c r="AG958" s="31" t="n">
        <f aca="false">IF(ISNUMBER(AC958-R958),AC958-R958,".")</f>
        <v>6.5</v>
      </c>
      <c r="AH958" s="32" t="n">
        <f aca="false">IF(ISNUMBER(AC958/AB958),AC958/AB958,".")</f>
        <v>1.35416666666667</v>
      </c>
      <c r="AI958" s="33" t="n">
        <v>1</v>
      </c>
      <c r="AJ958" s="29" t="n">
        <v>5.6</v>
      </c>
      <c r="AK958" s="29" t="n">
        <v>7.2</v>
      </c>
      <c r="AL958" s="30" t="s">
        <v>71</v>
      </c>
      <c r="AM958" s="30" t="s">
        <v>64</v>
      </c>
      <c r="AN958" s="31" t="n">
        <f aca="false">IF(ISNUMBER(AJ958-AB958),AJ958-AB958,".")</f>
        <v>0.8</v>
      </c>
      <c r="AO958" s="31" t="n">
        <f aca="false">IF(ISNUMBER(AK958-AC958),AK958-AC958,".")</f>
        <v>0.7</v>
      </c>
      <c r="AP958" s="32" t="n">
        <f aca="false">IF(ISNUMBER(AK958/AJ958),AK958/AJ958,".")</f>
        <v>1.28571428571429</v>
      </c>
      <c r="AQ958" s="33" t="n">
        <v>1</v>
      </c>
      <c r="AR958" s="29" t="n">
        <v>7.2</v>
      </c>
      <c r="AS958" s="29" t="n">
        <v>8.3</v>
      </c>
      <c r="AT958" s="35" t="n">
        <v>2</v>
      </c>
      <c r="AU958" s="29" t="s">
        <v>65</v>
      </c>
      <c r="AV958" s="29" t="s">
        <v>65</v>
      </c>
      <c r="AW958" s="30" t="s">
        <v>139</v>
      </c>
      <c r="AX958" s="30" t="s">
        <v>64</v>
      </c>
      <c r="AY958" s="31" t="n">
        <f aca="false">IF(ISNUMBER(AR958-AJ958),AR958-AJ958,".")</f>
        <v>1.6</v>
      </c>
      <c r="AZ958" s="31" t="n">
        <f aca="false">IF(ISNUMBER(AS958-AK958),AS958-AK958,".")</f>
        <v>1.1</v>
      </c>
      <c r="BA958" s="32" t="n">
        <f aca="false">IF(ISNUMBER(AS958/AR958),AS958/AR958,".")</f>
        <v>1.15277777777778</v>
      </c>
      <c r="BB958" s="12" t="s">
        <v>64</v>
      </c>
      <c r="BC958" s="12" t="n">
        <v>0.0805637025</v>
      </c>
      <c r="BD958" s="12" t="n">
        <v>0.11200911</v>
      </c>
      <c r="BE958" s="12" t="n">
        <v>0.104535435483871</v>
      </c>
      <c r="BF958" s="12" t="n">
        <v>0.105985160916667</v>
      </c>
      <c r="BG958" s="12" t="n">
        <v>0.0966386532502578</v>
      </c>
      <c r="BH958" s="12" t="n">
        <v>0.00473806934016793</v>
      </c>
      <c r="BI958" s="12" t="s">
        <v>64</v>
      </c>
      <c r="BJ958" s="12" t="s">
        <v>64</v>
      </c>
      <c r="BK958" s="12" t="s">
        <v>64</v>
      </c>
      <c r="BL958" s="4" t="n">
        <v>10</v>
      </c>
      <c r="BM958" s="4" t="n">
        <v>4</v>
      </c>
      <c r="BN958" s="4" t="n">
        <v>25</v>
      </c>
      <c r="BO958" s="4" t="s">
        <v>66</v>
      </c>
      <c r="BP958" s="4" t="s">
        <v>67</v>
      </c>
      <c r="BQ958" s="4" t="s">
        <v>64</v>
      </c>
      <c r="BR958" s="4" t="s">
        <v>64</v>
      </c>
    </row>
    <row r="959" customFormat="false" ht="12.75" hidden="false" customHeight="true" outlineLevel="0" collapsed="false">
      <c r="A959" s="1" t="s">
        <v>62</v>
      </c>
      <c r="B959" s="2" t="n">
        <v>23</v>
      </c>
      <c r="C959" s="2" t="n">
        <v>159</v>
      </c>
      <c r="D959" s="2" t="n">
        <v>98</v>
      </c>
      <c r="E959" s="2" t="n">
        <v>3406</v>
      </c>
      <c r="F959" s="2" t="s">
        <v>64</v>
      </c>
      <c r="G959" s="2" t="s">
        <v>127</v>
      </c>
      <c r="H959" s="3" t="n">
        <v>6</v>
      </c>
      <c r="I959" s="3" t="s">
        <v>64</v>
      </c>
      <c r="J959" s="3" t="n">
        <f aca="false">IF(K959=".",0,1)</f>
        <v>1</v>
      </c>
      <c r="K959" s="28" t="n">
        <v>0.8</v>
      </c>
      <c r="L959" s="3" t="n">
        <v>3</v>
      </c>
      <c r="M959" s="3" t="s">
        <v>65</v>
      </c>
      <c r="N959" s="3" t="s">
        <v>64</v>
      </c>
      <c r="O959" s="3" t="n">
        <f aca="false">IF(Q959=".",0,1)</f>
        <v>0</v>
      </c>
      <c r="P959" s="2" t="s">
        <v>64</v>
      </c>
      <c r="Q959" s="5" t="s">
        <v>64</v>
      </c>
      <c r="R959" s="5" t="s">
        <v>64</v>
      </c>
      <c r="S959" s="2" t="s">
        <v>64</v>
      </c>
      <c r="T959" s="2" t="s">
        <v>64</v>
      </c>
      <c r="U959" s="2" t="s">
        <v>64</v>
      </c>
      <c r="V959" s="2" t="s">
        <v>64</v>
      </c>
      <c r="W959" s="2" t="s">
        <v>64</v>
      </c>
      <c r="X959" s="2" t="s">
        <v>64</v>
      </c>
      <c r="Y959" s="5" t="e">
        <f aca="false">R959/Q959</f>
        <v>#VALUE!</v>
      </c>
      <c r="Z959" s="2" t="s">
        <v>64</v>
      </c>
      <c r="AA959" s="6" t="n">
        <v>0</v>
      </c>
      <c r="AB959" s="29" t="s">
        <v>64</v>
      </c>
      <c r="AC959" s="29" t="s">
        <v>64</v>
      </c>
      <c r="AD959" s="30" t="s">
        <v>64</v>
      </c>
      <c r="AE959" s="30" t="s">
        <v>64</v>
      </c>
      <c r="AF959" s="31" t="str">
        <f aca="false">IF(ISNUMBER(AB959-Q959),AB959-Q959,".")</f>
        <v>.</v>
      </c>
      <c r="AG959" s="31" t="str">
        <f aca="false">IF(ISNUMBER(AC959-R959),AC959-R959,".")</f>
        <v>.</v>
      </c>
      <c r="AH959" s="32" t="str">
        <f aca="false">IF(ISNUMBER(AC959/AB959),AC959/AB959,".")</f>
        <v>.</v>
      </c>
      <c r="AI959" s="33" t="n">
        <v>0</v>
      </c>
      <c r="AJ959" s="29" t="s">
        <v>64</v>
      </c>
      <c r="AK959" s="29" t="s">
        <v>64</v>
      </c>
      <c r="AL959" s="30" t="s">
        <v>64</v>
      </c>
      <c r="AM959" s="30" t="s">
        <v>64</v>
      </c>
      <c r="AN959" s="31" t="str">
        <f aca="false">IF(ISNUMBER(AJ959-AB959),AJ959-AB959,".")</f>
        <v>.</v>
      </c>
      <c r="AO959" s="31" t="str">
        <f aca="false">IF(ISNUMBER(AK959-AC959),AK959-AC959,".")</f>
        <v>.</v>
      </c>
      <c r="AP959" s="32" t="str">
        <f aca="false">IF(ISNUMBER(AK959/AJ959),AK959/AJ959,".")</f>
        <v>.</v>
      </c>
      <c r="AQ959" s="33" t="n">
        <v>0</v>
      </c>
      <c r="AR959" s="29" t="s">
        <v>64</v>
      </c>
      <c r="AS959" s="29" t="s">
        <v>64</v>
      </c>
      <c r="AT959" s="29" t="s">
        <v>64</v>
      </c>
      <c r="AU959" s="29" t="s">
        <v>64</v>
      </c>
      <c r="AV959" s="29" t="s">
        <v>64</v>
      </c>
      <c r="AW959" s="30" t="s">
        <v>64</v>
      </c>
      <c r="AX959" s="30" t="s">
        <v>64</v>
      </c>
      <c r="AY959" s="31" t="str">
        <f aca="false">IF(ISNUMBER(AR959-AJ959),AR959-AJ959,".")</f>
        <v>.</v>
      </c>
      <c r="AZ959" s="31" t="str">
        <f aca="false">IF(ISNUMBER(AS959-AK959),AS959-AK959,".")</f>
        <v>.</v>
      </c>
      <c r="BA959" s="32" t="str">
        <f aca="false">IF(ISNUMBER(AS959/AR959),AS959/AR959,".")</f>
        <v>.</v>
      </c>
      <c r="BB959" s="12" t="s">
        <v>64</v>
      </c>
      <c r="BC959" s="12" t="n">
        <v>0.0805637025</v>
      </c>
      <c r="BD959" s="12" t="n">
        <v>0.11200911</v>
      </c>
      <c r="BE959" s="12" t="n">
        <v>0.104535435483871</v>
      </c>
      <c r="BF959" s="12" t="n">
        <v>0.105985160916667</v>
      </c>
      <c r="BG959" s="12" t="n">
        <v>0.0966386532502578</v>
      </c>
      <c r="BH959" s="12" t="n">
        <v>0.00473806934016793</v>
      </c>
      <c r="BI959" s="12" t="s">
        <v>64</v>
      </c>
      <c r="BJ959" s="12" t="s">
        <v>64</v>
      </c>
      <c r="BK959" s="12" t="s">
        <v>64</v>
      </c>
      <c r="BL959" s="4" t="n">
        <v>10</v>
      </c>
      <c r="BM959" s="4" t="n">
        <v>5</v>
      </c>
      <c r="BN959" s="4" t="n">
        <v>25</v>
      </c>
      <c r="BO959" s="4" t="s">
        <v>66</v>
      </c>
      <c r="BP959" s="4" t="s">
        <v>67</v>
      </c>
      <c r="BQ959" s="4" t="s">
        <v>64</v>
      </c>
      <c r="BR959" s="4" t="s">
        <v>64</v>
      </c>
    </row>
    <row r="960" customFormat="false" ht="12.75" hidden="false" customHeight="true" outlineLevel="0" collapsed="false">
      <c r="A960" s="1" t="s">
        <v>62</v>
      </c>
      <c r="B960" s="2" t="n">
        <v>23</v>
      </c>
      <c r="C960" s="2" t="n">
        <v>160</v>
      </c>
      <c r="D960" s="2" t="n">
        <v>13001</v>
      </c>
      <c r="E960" s="2" t="n">
        <v>13028041</v>
      </c>
      <c r="F960" s="2" t="str">
        <f aca="false">VLOOKUP(G960,[1]Seedlots!$C$5:$AE$1030,20,0)</f>
        <v>13-243</v>
      </c>
      <c r="G960" s="2" t="s">
        <v>70</v>
      </c>
      <c r="H960" s="3" t="n">
        <v>1</v>
      </c>
      <c r="I960" s="3" t="s">
        <v>12</v>
      </c>
      <c r="J960" s="3" t="n">
        <f aca="false">IF(K960=".",0,1)</f>
        <v>1</v>
      </c>
      <c r="K960" s="28" t="n">
        <v>1.04</v>
      </c>
      <c r="L960" s="3" t="n">
        <v>3</v>
      </c>
      <c r="M960" s="3" t="s">
        <v>65</v>
      </c>
      <c r="N960" s="3" t="s">
        <v>64</v>
      </c>
      <c r="O960" s="3" t="n">
        <f aca="false">IF(Q960=".",0,1)</f>
        <v>1</v>
      </c>
      <c r="P960" s="2" t="s">
        <v>68</v>
      </c>
      <c r="Q960" s="5" t="n">
        <v>0.1</v>
      </c>
      <c r="R960" s="5" t="n">
        <v>0</v>
      </c>
      <c r="S960" s="2" t="n">
        <v>3</v>
      </c>
      <c r="T960" s="2" t="s">
        <v>65</v>
      </c>
      <c r="U960" s="2" t="s">
        <v>65</v>
      </c>
      <c r="V960" s="2" t="s">
        <v>65</v>
      </c>
      <c r="W960" s="2" t="s">
        <v>65</v>
      </c>
      <c r="X960" s="2" t="s">
        <v>69</v>
      </c>
      <c r="Y960" s="5" t="n">
        <f aca="false">R960/Q960</f>
        <v>0</v>
      </c>
      <c r="Z960" s="2" t="s">
        <v>64</v>
      </c>
      <c r="AA960" s="6" t="n">
        <v>1</v>
      </c>
      <c r="AB960" s="29" t="n">
        <v>6</v>
      </c>
      <c r="AC960" s="29" t="n">
        <v>6.4</v>
      </c>
      <c r="AD960" s="30" t="s">
        <v>71</v>
      </c>
      <c r="AE960" s="30" t="s">
        <v>64</v>
      </c>
      <c r="AF960" s="31" t="n">
        <f aca="false">IF(ISNUMBER(AB960-Q960),AB960-Q960,".")</f>
        <v>5.9</v>
      </c>
      <c r="AG960" s="31" t="n">
        <f aca="false">IF(ISNUMBER(AC960-R960),AC960-R960,".")</f>
        <v>6.4</v>
      </c>
      <c r="AH960" s="32" t="n">
        <f aca="false">IF(ISNUMBER(AC960/AB960),AC960/AB960,".")</f>
        <v>1.06666666666667</v>
      </c>
      <c r="AI960" s="33" t="n">
        <v>1</v>
      </c>
      <c r="AJ960" s="29" t="n">
        <v>6.4</v>
      </c>
      <c r="AK960" s="29" t="n">
        <v>6.5</v>
      </c>
      <c r="AL960" s="30" t="s">
        <v>71</v>
      </c>
      <c r="AM960" s="30" t="s">
        <v>64</v>
      </c>
      <c r="AN960" s="31" t="n">
        <f aca="false">IF(ISNUMBER(AJ960-AB960),AJ960-AB960,".")</f>
        <v>0.4</v>
      </c>
      <c r="AO960" s="31" t="n">
        <f aca="false">IF(ISNUMBER(AK960-AC960),AK960-AC960,".")</f>
        <v>0.0999999999999996</v>
      </c>
      <c r="AP960" s="32" t="n">
        <f aca="false">IF(ISNUMBER(AK960/AJ960),AK960/AJ960,".")</f>
        <v>1.015625</v>
      </c>
      <c r="AQ960" s="33" t="n">
        <v>1</v>
      </c>
      <c r="AR960" s="29" t="n">
        <v>6.4</v>
      </c>
      <c r="AS960" s="29" t="n">
        <v>6.5</v>
      </c>
      <c r="AT960" s="35" t="n">
        <v>2</v>
      </c>
      <c r="AU960" s="29" t="s">
        <v>65</v>
      </c>
      <c r="AV960" s="29" t="s">
        <v>65</v>
      </c>
      <c r="AW960" s="30" t="s">
        <v>139</v>
      </c>
      <c r="AX960" s="30" t="s">
        <v>64</v>
      </c>
      <c r="AY960" s="31" t="n">
        <f aca="false">IF(ISNUMBER(AR960-AJ960),AR960-AJ960,".")</f>
        <v>0</v>
      </c>
      <c r="AZ960" s="31" t="n">
        <f aca="false">IF(ISNUMBER(AS960-AK960),AS960-AK960,".")</f>
        <v>0</v>
      </c>
      <c r="BA960" s="32" t="n">
        <f aca="false">IF(ISNUMBER(AS960/AR960),AS960/AR960,".")</f>
        <v>1.015625</v>
      </c>
      <c r="BB960" s="12" t="s">
        <v>64</v>
      </c>
      <c r="BC960" s="12" t="n">
        <v>0.121885305</v>
      </c>
      <c r="BD960" s="12" t="n">
        <v>0.11200911</v>
      </c>
      <c r="BE960" s="12" t="n">
        <v>0.087535167</v>
      </c>
      <c r="BF960" s="12" t="n">
        <v>0.09278161625</v>
      </c>
      <c r="BG960" s="12" t="n">
        <v>0.0966386532502578</v>
      </c>
      <c r="BH960" s="12" t="n">
        <v>-0.00546209175015465</v>
      </c>
      <c r="BI960" s="12" t="s">
        <v>64</v>
      </c>
      <c r="BJ960" s="12" t="s">
        <v>64</v>
      </c>
      <c r="BK960" s="12" t="s">
        <v>64</v>
      </c>
      <c r="BL960" s="4" t="n">
        <v>27</v>
      </c>
      <c r="BM960" s="4" t="n">
        <v>23</v>
      </c>
      <c r="BN960" s="4" t="n">
        <v>7</v>
      </c>
      <c r="BO960" s="4" t="s">
        <v>66</v>
      </c>
      <c r="BP960" s="4" t="s">
        <v>67</v>
      </c>
      <c r="BQ960" s="4" t="s">
        <v>64</v>
      </c>
      <c r="BR960" s="4" t="s">
        <v>64</v>
      </c>
    </row>
    <row r="961" customFormat="false" ht="12.75" hidden="false" customHeight="true" outlineLevel="0" collapsed="false">
      <c r="A961" s="1" t="s">
        <v>62</v>
      </c>
      <c r="B961" s="2" t="n">
        <v>23</v>
      </c>
      <c r="C961" s="2" t="n">
        <v>160</v>
      </c>
      <c r="D961" s="2" t="n">
        <v>13001</v>
      </c>
      <c r="E961" s="2" t="n">
        <v>13028041</v>
      </c>
      <c r="F961" s="2" t="str">
        <f aca="false">VLOOKUP(G961,[1]Seedlots!$C$5:$AE$1030,20,0)</f>
        <v>13-243</v>
      </c>
      <c r="G961" s="2" t="s">
        <v>70</v>
      </c>
      <c r="H961" s="3" t="n">
        <v>2</v>
      </c>
      <c r="I961" s="3" t="s">
        <v>12</v>
      </c>
      <c r="J961" s="3" t="n">
        <f aca="false">IF(K961=".",0,1)</f>
        <v>1</v>
      </c>
      <c r="K961" s="28" t="n">
        <v>0.71</v>
      </c>
      <c r="L961" s="3" t="n">
        <v>3</v>
      </c>
      <c r="M961" s="3" t="s">
        <v>65</v>
      </c>
      <c r="N961" s="3" t="s">
        <v>64</v>
      </c>
      <c r="O961" s="3" t="n">
        <f aca="false">IF(Q961=".",0,1)</f>
        <v>1</v>
      </c>
      <c r="P961" s="2" t="s">
        <v>68</v>
      </c>
      <c r="Q961" s="5" t="n">
        <v>0.1</v>
      </c>
      <c r="R961" s="5" t="n">
        <v>0</v>
      </c>
      <c r="S961" s="2" t="n">
        <v>3</v>
      </c>
      <c r="T961" s="2" t="s">
        <v>65</v>
      </c>
      <c r="U961" s="2" t="s">
        <v>65</v>
      </c>
      <c r="V961" s="2" t="s">
        <v>65</v>
      </c>
      <c r="W961" s="2" t="s">
        <v>65</v>
      </c>
      <c r="X961" s="2" t="s">
        <v>69</v>
      </c>
      <c r="Y961" s="5" t="n">
        <f aca="false">R961/Q961</f>
        <v>0</v>
      </c>
      <c r="Z961" s="2" t="s">
        <v>64</v>
      </c>
      <c r="AA961" s="6" t="n">
        <v>1</v>
      </c>
      <c r="AB961" s="29" t="n">
        <v>7.8</v>
      </c>
      <c r="AC961" s="29" t="n">
        <v>15.5</v>
      </c>
      <c r="AD961" s="30" t="s">
        <v>71</v>
      </c>
      <c r="AE961" s="30" t="s">
        <v>64</v>
      </c>
      <c r="AF961" s="31" t="n">
        <f aca="false">IF(ISNUMBER(AB961-Q961),AB961-Q961,".")</f>
        <v>7.7</v>
      </c>
      <c r="AG961" s="31" t="n">
        <f aca="false">IF(ISNUMBER(AC961-R961),AC961-R961,".")</f>
        <v>15.5</v>
      </c>
      <c r="AH961" s="32" t="n">
        <f aca="false">IF(ISNUMBER(AC961/AB961),AC961/AB961,".")</f>
        <v>1.98717948717949</v>
      </c>
      <c r="AI961" s="33" t="n">
        <v>1</v>
      </c>
      <c r="AJ961" s="29" t="n">
        <v>8.5</v>
      </c>
      <c r="AK961" s="29" t="n">
        <v>15.5</v>
      </c>
      <c r="AL961" s="30" t="s">
        <v>71</v>
      </c>
      <c r="AM961" s="30" t="s">
        <v>64</v>
      </c>
      <c r="AN961" s="31" t="n">
        <f aca="false">IF(ISNUMBER(AJ961-AB961),AJ961-AB961,".")</f>
        <v>0.7</v>
      </c>
      <c r="AO961" s="31" t="n">
        <f aca="false">IF(ISNUMBER(AK961-AC961),AK961-AC961,".")</f>
        <v>0</v>
      </c>
      <c r="AP961" s="32" t="n">
        <f aca="false">IF(ISNUMBER(AK961/AJ961),AK961/AJ961,".")</f>
        <v>1.82352941176471</v>
      </c>
      <c r="AQ961" s="33" t="n">
        <v>1</v>
      </c>
      <c r="AR961" s="29" t="n">
        <v>10.8</v>
      </c>
      <c r="AS961" s="29" t="n">
        <v>16.7</v>
      </c>
      <c r="AT961" s="35" t="n">
        <v>3</v>
      </c>
      <c r="AU961" s="29" t="s">
        <v>65</v>
      </c>
      <c r="AV961" s="29" t="s">
        <v>65</v>
      </c>
      <c r="AW961" s="30" t="s">
        <v>76</v>
      </c>
      <c r="AX961" s="30" t="s">
        <v>64</v>
      </c>
      <c r="AY961" s="31" t="n">
        <f aca="false">IF(ISNUMBER(AR961-AJ961),AR961-AJ961,".")</f>
        <v>2.3</v>
      </c>
      <c r="AZ961" s="31" t="n">
        <f aca="false">IF(ISNUMBER(AS961-AK961),AS961-AK961,".")</f>
        <v>1.2</v>
      </c>
      <c r="BA961" s="32" t="n">
        <f aca="false">IF(ISNUMBER(AS961/AR961),AS961/AR961,".")</f>
        <v>1.5462962962963</v>
      </c>
      <c r="BB961" s="12" t="s">
        <v>64</v>
      </c>
      <c r="BC961" s="12" t="n">
        <v>0.121885305</v>
      </c>
      <c r="BD961" s="12" t="n">
        <v>0.11200911</v>
      </c>
      <c r="BE961" s="12" t="n">
        <v>0.087535167</v>
      </c>
      <c r="BF961" s="12" t="n">
        <v>0.09278161625</v>
      </c>
      <c r="BG961" s="12" t="n">
        <v>0.0966386532502578</v>
      </c>
      <c r="BH961" s="12" t="n">
        <v>-0.00546209175015465</v>
      </c>
      <c r="BI961" s="12" t="s">
        <v>64</v>
      </c>
      <c r="BJ961" s="12" t="s">
        <v>64</v>
      </c>
      <c r="BK961" s="12" t="s">
        <v>64</v>
      </c>
      <c r="BL961" s="4" t="n">
        <v>27</v>
      </c>
      <c r="BM961" s="4" t="n">
        <v>24</v>
      </c>
      <c r="BN961" s="4" t="n">
        <v>7</v>
      </c>
      <c r="BO961" s="4" t="s">
        <v>66</v>
      </c>
      <c r="BP961" s="4" t="s">
        <v>67</v>
      </c>
      <c r="BQ961" s="4" t="s">
        <v>64</v>
      </c>
      <c r="BR961" s="4" t="s">
        <v>64</v>
      </c>
    </row>
    <row r="962" customFormat="false" ht="12.75" hidden="false" customHeight="true" outlineLevel="0" collapsed="false">
      <c r="A962" s="1" t="s">
        <v>62</v>
      </c>
      <c r="B962" s="2" t="n">
        <v>23</v>
      </c>
      <c r="C962" s="2" t="n">
        <v>160</v>
      </c>
      <c r="D962" s="2" t="n">
        <v>13001</v>
      </c>
      <c r="E962" s="2" t="n">
        <v>13028041</v>
      </c>
      <c r="F962" s="2" t="str">
        <f aca="false">VLOOKUP(G962,[1]Seedlots!$C$5:$AE$1030,20,0)</f>
        <v>13-243</v>
      </c>
      <c r="G962" s="2" t="s">
        <v>70</v>
      </c>
      <c r="H962" s="3" t="n">
        <v>3</v>
      </c>
      <c r="I962" s="3" t="s">
        <v>64</v>
      </c>
      <c r="J962" s="3" t="n">
        <f aca="false">IF(K962=".",0,1)</f>
        <v>1</v>
      </c>
      <c r="K962" s="28" t="n">
        <v>1.03</v>
      </c>
      <c r="L962" s="3" t="n">
        <v>3</v>
      </c>
      <c r="M962" s="3" t="s">
        <v>65</v>
      </c>
      <c r="N962" s="3" t="s">
        <v>64</v>
      </c>
      <c r="O962" s="3" t="n">
        <f aca="false">IF(Q962=".",0,1)</f>
        <v>1</v>
      </c>
      <c r="P962" s="2" t="s">
        <v>64</v>
      </c>
      <c r="Q962" s="5" t="n">
        <v>4.07</v>
      </c>
      <c r="R962" s="5" t="n">
        <v>2</v>
      </c>
      <c r="S962" s="2" t="n">
        <v>3</v>
      </c>
      <c r="T962" s="2" t="s">
        <v>65</v>
      </c>
      <c r="U962" s="2" t="s">
        <v>65</v>
      </c>
      <c r="V962" s="2" t="s">
        <v>65</v>
      </c>
      <c r="W962" s="2" t="s">
        <v>65</v>
      </c>
      <c r="X962" s="2" t="s">
        <v>64</v>
      </c>
      <c r="Y962" s="5" t="n">
        <f aca="false">R962/Q962</f>
        <v>0.491400491400491</v>
      </c>
      <c r="Z962" s="2" t="s">
        <v>64</v>
      </c>
      <c r="AA962" s="6" t="n">
        <v>1</v>
      </c>
      <c r="AB962" s="29" t="n">
        <v>8.7</v>
      </c>
      <c r="AC962" s="29" t="n">
        <v>14.5</v>
      </c>
      <c r="AD962" s="30" t="s">
        <v>71</v>
      </c>
      <c r="AE962" s="30" t="s">
        <v>64</v>
      </c>
      <c r="AF962" s="31" t="n">
        <f aca="false">IF(ISNUMBER(AB962-Q962),AB962-Q962,".")</f>
        <v>4.63</v>
      </c>
      <c r="AG962" s="31" t="n">
        <f aca="false">IF(ISNUMBER(AC962-R962),AC962-R962,".")</f>
        <v>12.5</v>
      </c>
      <c r="AH962" s="32" t="n">
        <f aca="false">IF(ISNUMBER(AC962/AB962),AC962/AB962,".")</f>
        <v>1.66666666666667</v>
      </c>
      <c r="AI962" s="33" t="n">
        <v>1</v>
      </c>
      <c r="AJ962" s="29" t="n">
        <v>9.3</v>
      </c>
      <c r="AK962" s="29" t="n">
        <v>16</v>
      </c>
      <c r="AL962" s="30" t="s">
        <v>71</v>
      </c>
      <c r="AM962" s="30" t="s">
        <v>64</v>
      </c>
      <c r="AN962" s="31" t="n">
        <f aca="false">IF(ISNUMBER(AJ962-AB962),AJ962-AB962,".")</f>
        <v>0.600000000000001</v>
      </c>
      <c r="AO962" s="31" t="n">
        <f aca="false">IF(ISNUMBER(AK962-AC962),AK962-AC962,".")</f>
        <v>1.5</v>
      </c>
      <c r="AP962" s="32" t="n">
        <f aca="false">IF(ISNUMBER(AK962/AJ962),AK962/AJ962,".")</f>
        <v>1.72043010752688</v>
      </c>
      <c r="AQ962" s="33" t="n">
        <v>1</v>
      </c>
      <c r="AR962" s="29" t="n">
        <v>10.3</v>
      </c>
      <c r="AS962" s="29" t="n">
        <v>17.3</v>
      </c>
      <c r="AT962" s="35" t="n">
        <v>1</v>
      </c>
      <c r="AU962" s="29" t="s">
        <v>65</v>
      </c>
      <c r="AV962" s="29" t="s">
        <v>65</v>
      </c>
      <c r="AW962" s="30" t="s">
        <v>171</v>
      </c>
      <c r="AX962" s="30" t="s">
        <v>64</v>
      </c>
      <c r="AY962" s="31" t="n">
        <f aca="false">IF(ISNUMBER(AR962-AJ962),AR962-AJ962,".")</f>
        <v>1</v>
      </c>
      <c r="AZ962" s="31" t="n">
        <f aca="false">IF(ISNUMBER(AS962-AK962),AS962-AK962,".")</f>
        <v>1.3</v>
      </c>
      <c r="BA962" s="32" t="n">
        <f aca="false">IF(ISNUMBER(AS962/AR962),AS962/AR962,".")</f>
        <v>1.67961165048544</v>
      </c>
      <c r="BB962" s="12" t="n">
        <f aca="false">0.00003*AR962*AS962*AS962</f>
        <v>0.09248061</v>
      </c>
      <c r="BC962" s="12" t="n">
        <v>0.121885305</v>
      </c>
      <c r="BD962" s="12" t="n">
        <v>0.11200911</v>
      </c>
      <c r="BE962" s="12" t="n">
        <v>0.087535167</v>
      </c>
      <c r="BF962" s="12" t="n">
        <v>0.09278161625</v>
      </c>
      <c r="BG962" s="12" t="n">
        <v>0.0966386532502578</v>
      </c>
      <c r="BH962" s="12" t="n">
        <v>-0.00546209175015465</v>
      </c>
      <c r="BI962" s="12" t="n">
        <v>-0.00156375206246133</v>
      </c>
      <c r="BJ962" s="12" t="n">
        <v>-0.00702584381261599</v>
      </c>
      <c r="BK962" s="36" t="n">
        <v>-0.0727022115511243</v>
      </c>
      <c r="BL962" s="4" t="n">
        <v>27</v>
      </c>
      <c r="BM962" s="4" t="n">
        <v>28</v>
      </c>
      <c r="BN962" s="4" t="n">
        <v>7</v>
      </c>
      <c r="BO962" s="4" t="s">
        <v>66</v>
      </c>
      <c r="BP962" s="4" t="s">
        <v>113</v>
      </c>
      <c r="BQ962" s="4" t="s">
        <v>64</v>
      </c>
      <c r="BR962" s="4" t="s">
        <v>64</v>
      </c>
    </row>
    <row r="963" customFormat="false" ht="12.75" hidden="false" customHeight="true" outlineLevel="0" collapsed="false">
      <c r="A963" s="1" t="s">
        <v>62</v>
      </c>
      <c r="B963" s="2" t="n">
        <v>23</v>
      </c>
      <c r="C963" s="2" t="n">
        <v>160</v>
      </c>
      <c r="D963" s="2" t="n">
        <v>13001</v>
      </c>
      <c r="E963" s="2" t="n">
        <v>13028041</v>
      </c>
      <c r="F963" s="2" t="str">
        <f aca="false">VLOOKUP(G963,[1]Seedlots!$C$5:$AE$1030,20,0)</f>
        <v>13-243</v>
      </c>
      <c r="G963" s="2" t="s">
        <v>70</v>
      </c>
      <c r="H963" s="3" t="n">
        <v>4</v>
      </c>
      <c r="I963" s="3" t="s">
        <v>64</v>
      </c>
      <c r="J963" s="3" t="n">
        <f aca="false">IF(K963=".",0,1)</f>
        <v>1</v>
      </c>
      <c r="K963" s="28" t="n">
        <v>1.33</v>
      </c>
      <c r="L963" s="3" t="n">
        <v>3</v>
      </c>
      <c r="M963" s="3" t="s">
        <v>65</v>
      </c>
      <c r="N963" s="3" t="s">
        <v>64</v>
      </c>
      <c r="O963" s="3" t="n">
        <f aca="false">IF(Q963=".",0,1)</f>
        <v>1</v>
      </c>
      <c r="P963" s="2" t="s">
        <v>64</v>
      </c>
      <c r="Q963" s="5" t="n">
        <v>3.86</v>
      </c>
      <c r="R963" s="5" t="n">
        <v>1.75</v>
      </c>
      <c r="S963" s="2" t="n">
        <v>3</v>
      </c>
      <c r="T963" s="2" t="s">
        <v>65</v>
      </c>
      <c r="U963" s="2" t="s">
        <v>65</v>
      </c>
      <c r="V963" s="2" t="s">
        <v>65</v>
      </c>
      <c r="W963" s="2" t="s">
        <v>65</v>
      </c>
      <c r="X963" s="2" t="s">
        <v>64</v>
      </c>
      <c r="Y963" s="5" t="n">
        <f aca="false">R963/Q963</f>
        <v>0.453367875647668</v>
      </c>
      <c r="Z963" s="2" t="s">
        <v>64</v>
      </c>
      <c r="AA963" s="6" t="n">
        <v>1</v>
      </c>
      <c r="AB963" s="29" t="n">
        <v>9</v>
      </c>
      <c r="AC963" s="29" t="n">
        <v>17</v>
      </c>
      <c r="AD963" s="30" t="s">
        <v>71</v>
      </c>
      <c r="AE963" s="30" t="s">
        <v>64</v>
      </c>
      <c r="AF963" s="31" t="n">
        <f aca="false">IF(ISNUMBER(AB963-Q963),AB963-Q963,".")</f>
        <v>5.14</v>
      </c>
      <c r="AG963" s="31" t="n">
        <f aca="false">IF(ISNUMBER(AC963-R963),AC963-R963,".")</f>
        <v>15.25</v>
      </c>
      <c r="AH963" s="32" t="n">
        <f aca="false">IF(ISNUMBER(AC963/AB963),AC963/AB963,".")</f>
        <v>1.88888888888889</v>
      </c>
      <c r="AI963" s="33" t="n">
        <v>1</v>
      </c>
      <c r="AJ963" s="29" t="n">
        <v>10.3</v>
      </c>
      <c r="AK963" s="29" t="n">
        <v>17</v>
      </c>
      <c r="AL963" s="30" t="s">
        <v>71</v>
      </c>
      <c r="AM963" s="30" t="s">
        <v>64</v>
      </c>
      <c r="AN963" s="31" t="n">
        <f aca="false">IF(ISNUMBER(AJ963-AB963),AJ963-AB963,".")</f>
        <v>1.3</v>
      </c>
      <c r="AO963" s="31" t="n">
        <f aca="false">IF(ISNUMBER(AK963-AC963),AK963-AC963,".")</f>
        <v>0</v>
      </c>
      <c r="AP963" s="32" t="n">
        <f aca="false">IF(ISNUMBER(AK963/AJ963),AK963/AJ963,".")</f>
        <v>1.6504854368932</v>
      </c>
      <c r="AQ963" s="33" t="n">
        <v>1</v>
      </c>
      <c r="AR963" s="29" t="n">
        <v>12</v>
      </c>
      <c r="AS963" s="29" t="n">
        <v>20.5</v>
      </c>
      <c r="AT963" s="35" t="n">
        <v>2</v>
      </c>
      <c r="AU963" s="29" t="s">
        <v>65</v>
      </c>
      <c r="AV963" s="29" t="s">
        <v>65</v>
      </c>
      <c r="AW963" s="30" t="s">
        <v>168</v>
      </c>
      <c r="AX963" s="30" t="s">
        <v>64</v>
      </c>
      <c r="AY963" s="31" t="n">
        <f aca="false">IF(ISNUMBER(AR963-AJ963),AR963-AJ963,".")</f>
        <v>1.7</v>
      </c>
      <c r="AZ963" s="31" t="n">
        <f aca="false">IF(ISNUMBER(AS963-AK963),AS963-AK963,".")</f>
        <v>3.5</v>
      </c>
      <c r="BA963" s="32" t="n">
        <f aca="false">IF(ISNUMBER(AS963/AR963),AS963/AR963,".")</f>
        <v>1.70833333333333</v>
      </c>
      <c r="BB963" s="12" t="n">
        <f aca="false">0.00003*AR963*AS963*AS963</f>
        <v>0.15129</v>
      </c>
      <c r="BC963" s="12" t="n">
        <v>0.121885305</v>
      </c>
      <c r="BD963" s="12" t="n">
        <v>0.11200911</v>
      </c>
      <c r="BE963" s="12" t="n">
        <v>0.087535167</v>
      </c>
      <c r="BF963" s="12" t="n">
        <v>0.09278161625</v>
      </c>
      <c r="BG963" s="12" t="n">
        <v>0.0966386532502578</v>
      </c>
      <c r="BH963" s="12" t="n">
        <v>-0.00546209175015465</v>
      </c>
      <c r="BI963" s="12" t="n">
        <v>0.00725765643753866</v>
      </c>
      <c r="BJ963" s="12" t="n">
        <v>0.00179556468738401</v>
      </c>
      <c r="BK963" s="36" t="n">
        <v>0.0185801915382055</v>
      </c>
      <c r="BL963" s="4" t="n">
        <v>27</v>
      </c>
      <c r="BM963" s="4" t="n">
        <v>1</v>
      </c>
      <c r="BN963" s="4" t="n">
        <v>7</v>
      </c>
      <c r="BO963" s="4" t="s">
        <v>64</v>
      </c>
      <c r="BP963" s="4" t="s">
        <v>64</v>
      </c>
      <c r="BQ963" s="4" t="n">
        <v>1</v>
      </c>
      <c r="BR963" s="4" t="s">
        <v>122</v>
      </c>
    </row>
    <row r="964" customFormat="false" ht="12.75" hidden="false" customHeight="true" outlineLevel="0" collapsed="false">
      <c r="A964" s="1" t="s">
        <v>62</v>
      </c>
      <c r="B964" s="2" t="n">
        <v>23</v>
      </c>
      <c r="C964" s="2" t="n">
        <v>160</v>
      </c>
      <c r="D964" s="2" t="n">
        <v>13001</v>
      </c>
      <c r="E964" s="2" t="n">
        <v>13028041</v>
      </c>
      <c r="F964" s="2" t="str">
        <f aca="false">VLOOKUP(G964,[1]Seedlots!$C$5:$AE$1030,20,0)</f>
        <v>13-243</v>
      </c>
      <c r="G964" s="2" t="s">
        <v>70</v>
      </c>
      <c r="H964" s="3" t="n">
        <v>5</v>
      </c>
      <c r="I964" s="3" t="s">
        <v>64</v>
      </c>
      <c r="J964" s="3" t="n">
        <f aca="false">IF(K964=".",0,1)</f>
        <v>1</v>
      </c>
      <c r="K964" s="28" t="n">
        <v>0.85</v>
      </c>
      <c r="L964" s="3" t="n">
        <v>3</v>
      </c>
      <c r="M964" s="3" t="s">
        <v>65</v>
      </c>
      <c r="N964" s="3" t="s">
        <v>64</v>
      </c>
      <c r="O964" s="3" t="n">
        <f aca="false">IF(Q964=".",0,1)</f>
        <v>1</v>
      </c>
      <c r="P964" s="2" t="s">
        <v>64</v>
      </c>
      <c r="Q964" s="5" t="n">
        <v>3.57</v>
      </c>
      <c r="R964" s="5" t="n">
        <v>1.8</v>
      </c>
      <c r="S964" s="2" t="n">
        <v>3</v>
      </c>
      <c r="T964" s="2" t="s">
        <v>65</v>
      </c>
      <c r="U964" s="2" t="s">
        <v>65</v>
      </c>
      <c r="V964" s="2" t="s">
        <v>65</v>
      </c>
      <c r="W964" s="2" t="s">
        <v>65</v>
      </c>
      <c r="X964" s="2" t="s">
        <v>64</v>
      </c>
      <c r="Y964" s="5" t="n">
        <f aca="false">R964/Q964</f>
        <v>0.504201680672269</v>
      </c>
      <c r="Z964" s="2" t="s">
        <v>64</v>
      </c>
      <c r="AA964" s="6" t="n">
        <v>0</v>
      </c>
      <c r="AB964" s="29" t="s">
        <v>64</v>
      </c>
      <c r="AC964" s="29" t="s">
        <v>64</v>
      </c>
      <c r="AD964" s="30" t="s">
        <v>64</v>
      </c>
      <c r="AE964" s="30" t="s">
        <v>64</v>
      </c>
      <c r="AF964" s="31" t="str">
        <f aca="false">IF(ISNUMBER(AB964-Q964),AB964-Q964,".")</f>
        <v>.</v>
      </c>
      <c r="AG964" s="31" t="str">
        <f aca="false">IF(ISNUMBER(AC964-R964),AC964-R964,".")</f>
        <v>.</v>
      </c>
      <c r="AH964" s="32" t="str">
        <f aca="false">IF(ISNUMBER(AC964/AB964),AC964/AB964,".")</f>
        <v>.</v>
      </c>
      <c r="AI964" s="33" t="n">
        <v>0</v>
      </c>
      <c r="AJ964" s="29" t="s">
        <v>64</v>
      </c>
      <c r="AK964" s="29" t="s">
        <v>64</v>
      </c>
      <c r="AL964" s="30" t="s">
        <v>64</v>
      </c>
      <c r="AM964" s="30" t="s">
        <v>64</v>
      </c>
      <c r="AN964" s="31" t="str">
        <f aca="false">IF(ISNUMBER(AJ964-AB964),AJ964-AB964,".")</f>
        <v>.</v>
      </c>
      <c r="AO964" s="31" t="str">
        <f aca="false">IF(ISNUMBER(AK964-AC964),AK964-AC964,".")</f>
        <v>.</v>
      </c>
      <c r="AP964" s="32" t="str">
        <f aca="false">IF(ISNUMBER(AK964/AJ964),AK964/AJ964,".")</f>
        <v>.</v>
      </c>
      <c r="AQ964" s="33" t="n">
        <v>0</v>
      </c>
      <c r="AR964" s="29" t="s">
        <v>64</v>
      </c>
      <c r="AS964" s="29" t="s">
        <v>64</v>
      </c>
      <c r="AT964" s="29" t="s">
        <v>64</v>
      </c>
      <c r="AU964" s="29" t="s">
        <v>64</v>
      </c>
      <c r="AV964" s="29" t="s">
        <v>64</v>
      </c>
      <c r="AW964" s="30" t="s">
        <v>64</v>
      </c>
      <c r="AX964" s="30" t="s">
        <v>64</v>
      </c>
      <c r="AY964" s="31" t="str">
        <f aca="false">IF(ISNUMBER(AR964-AJ964),AR964-AJ964,".")</f>
        <v>.</v>
      </c>
      <c r="AZ964" s="31" t="str">
        <f aca="false">IF(ISNUMBER(AS964-AK964),AS964-AK964,".")</f>
        <v>.</v>
      </c>
      <c r="BA964" s="32" t="str">
        <f aca="false">IF(ISNUMBER(AS964/AR964),AS964/AR964,".")</f>
        <v>.</v>
      </c>
      <c r="BB964" s="12" t="s">
        <v>64</v>
      </c>
      <c r="BC964" s="12" t="n">
        <v>0.121885305</v>
      </c>
      <c r="BD964" s="12" t="n">
        <v>0.11200911</v>
      </c>
      <c r="BE964" s="12" t="n">
        <v>0.087535167</v>
      </c>
      <c r="BF964" s="12" t="n">
        <v>0.09278161625</v>
      </c>
      <c r="BG964" s="12" t="n">
        <v>0.0966386532502578</v>
      </c>
      <c r="BH964" s="12" t="n">
        <v>-0.00546209175015465</v>
      </c>
      <c r="BI964" s="12" t="s">
        <v>64</v>
      </c>
      <c r="BJ964" s="12" t="s">
        <v>64</v>
      </c>
      <c r="BK964" s="12" t="s">
        <v>64</v>
      </c>
      <c r="BL964" s="4" t="n">
        <v>27</v>
      </c>
      <c r="BM964" s="4" t="n">
        <v>25</v>
      </c>
      <c r="BN964" s="4" t="n">
        <v>7</v>
      </c>
      <c r="BO964" s="4" t="s">
        <v>66</v>
      </c>
      <c r="BP964" s="4" t="s">
        <v>67</v>
      </c>
      <c r="BQ964" s="4" t="s">
        <v>64</v>
      </c>
      <c r="BR964" s="4" t="s">
        <v>64</v>
      </c>
    </row>
    <row r="965" customFormat="false" ht="12.75" hidden="false" customHeight="true" outlineLevel="0" collapsed="false">
      <c r="A965" s="1" t="s">
        <v>62</v>
      </c>
      <c r="B965" s="2" t="n">
        <v>23</v>
      </c>
      <c r="C965" s="2" t="n">
        <v>160</v>
      </c>
      <c r="D965" s="2" t="n">
        <v>13001</v>
      </c>
      <c r="E965" s="2" t="n">
        <v>13028041</v>
      </c>
      <c r="F965" s="2" t="str">
        <f aca="false">VLOOKUP(G965,[1]Seedlots!$C$5:$AE$1030,20,0)</f>
        <v>13-243</v>
      </c>
      <c r="G965" s="2" t="s">
        <v>70</v>
      </c>
      <c r="H965" s="3" t="n">
        <v>6</v>
      </c>
      <c r="I965" s="3" t="s">
        <v>64</v>
      </c>
      <c r="J965" s="3" t="n">
        <f aca="false">IF(K965=".",0,1)</f>
        <v>1</v>
      </c>
      <c r="K965" s="28" t="n">
        <v>0.99</v>
      </c>
      <c r="L965" s="3" t="n">
        <v>3</v>
      </c>
      <c r="M965" s="3" t="s">
        <v>65</v>
      </c>
      <c r="N965" s="3" t="s">
        <v>64</v>
      </c>
      <c r="O965" s="3" t="n">
        <f aca="false">IF(Q965=".",0,1)</f>
        <v>1</v>
      </c>
      <c r="P965" s="2" t="s">
        <v>64</v>
      </c>
      <c r="Q965" s="5" t="n">
        <v>2.5</v>
      </c>
      <c r="R965" s="5" t="n">
        <v>1.1</v>
      </c>
      <c r="S965" s="2" t="n">
        <v>3</v>
      </c>
      <c r="T965" s="2" t="s">
        <v>65</v>
      </c>
      <c r="U965" s="2" t="s">
        <v>65</v>
      </c>
      <c r="V965" s="2" t="s">
        <v>65</v>
      </c>
      <c r="W965" s="2" t="s">
        <v>65</v>
      </c>
      <c r="X965" s="2" t="s">
        <v>64</v>
      </c>
      <c r="Y965" s="5" t="n">
        <f aca="false">R965/Q965</f>
        <v>0.44</v>
      </c>
      <c r="Z965" s="2" t="s">
        <v>64</v>
      </c>
      <c r="AA965" s="6" t="n">
        <v>0</v>
      </c>
      <c r="AB965" s="29" t="s">
        <v>64</v>
      </c>
      <c r="AC965" s="29" t="s">
        <v>64</v>
      </c>
      <c r="AD965" s="30" t="s">
        <v>64</v>
      </c>
      <c r="AE965" s="30" t="s">
        <v>64</v>
      </c>
      <c r="AF965" s="31" t="str">
        <f aca="false">IF(ISNUMBER(AB965-Q965),AB965-Q965,".")</f>
        <v>.</v>
      </c>
      <c r="AG965" s="31" t="str">
        <f aca="false">IF(ISNUMBER(AC965-R965),AC965-R965,".")</f>
        <v>.</v>
      </c>
      <c r="AH965" s="32" t="str">
        <f aca="false">IF(ISNUMBER(AC965/AB965),AC965/AB965,".")</f>
        <v>.</v>
      </c>
      <c r="AI965" s="33" t="n">
        <v>0</v>
      </c>
      <c r="AJ965" s="29" t="s">
        <v>64</v>
      </c>
      <c r="AK965" s="29" t="s">
        <v>64</v>
      </c>
      <c r="AL965" s="30" t="s">
        <v>64</v>
      </c>
      <c r="AM965" s="30" t="s">
        <v>64</v>
      </c>
      <c r="AN965" s="31" t="str">
        <f aca="false">IF(ISNUMBER(AJ965-AB965),AJ965-AB965,".")</f>
        <v>.</v>
      </c>
      <c r="AO965" s="31" t="str">
        <f aca="false">IF(ISNUMBER(AK965-AC965),AK965-AC965,".")</f>
        <v>.</v>
      </c>
      <c r="AP965" s="32" t="str">
        <f aca="false">IF(ISNUMBER(AK965/AJ965),AK965/AJ965,".")</f>
        <v>.</v>
      </c>
      <c r="AQ965" s="33" t="n">
        <v>0</v>
      </c>
      <c r="AR965" s="29" t="s">
        <v>64</v>
      </c>
      <c r="AS965" s="29" t="s">
        <v>64</v>
      </c>
      <c r="AT965" s="29" t="s">
        <v>64</v>
      </c>
      <c r="AU965" s="29" t="s">
        <v>64</v>
      </c>
      <c r="AV965" s="29" t="s">
        <v>64</v>
      </c>
      <c r="AW965" s="30" t="s">
        <v>64</v>
      </c>
      <c r="AX965" s="30" t="s">
        <v>64</v>
      </c>
      <c r="AY965" s="31" t="str">
        <f aca="false">IF(ISNUMBER(AR965-AJ965),AR965-AJ965,".")</f>
        <v>.</v>
      </c>
      <c r="AZ965" s="31" t="str">
        <f aca="false">IF(ISNUMBER(AS965-AK965),AS965-AK965,".")</f>
        <v>.</v>
      </c>
      <c r="BA965" s="32" t="str">
        <f aca="false">IF(ISNUMBER(AS965/AR965),AS965/AR965,".")</f>
        <v>.</v>
      </c>
      <c r="BB965" s="12" t="s">
        <v>64</v>
      </c>
      <c r="BC965" s="12" t="n">
        <v>0.121885305</v>
      </c>
      <c r="BD965" s="12" t="n">
        <v>0.11200911</v>
      </c>
      <c r="BE965" s="12" t="n">
        <v>0.087535167</v>
      </c>
      <c r="BF965" s="12" t="n">
        <v>0.09278161625</v>
      </c>
      <c r="BG965" s="12" t="n">
        <v>0.0966386532502578</v>
      </c>
      <c r="BH965" s="12" t="n">
        <v>-0.00546209175015465</v>
      </c>
      <c r="BI965" s="12" t="s">
        <v>64</v>
      </c>
      <c r="BJ965" s="12" t="s">
        <v>64</v>
      </c>
      <c r="BK965" s="12" t="s">
        <v>64</v>
      </c>
      <c r="BL965" s="4" t="n">
        <v>27</v>
      </c>
      <c r="BM965" s="4" t="n">
        <v>26</v>
      </c>
      <c r="BN965" s="4" t="n">
        <v>7</v>
      </c>
      <c r="BO965" s="4" t="s">
        <v>66</v>
      </c>
      <c r="BP965" s="4" t="s">
        <v>67</v>
      </c>
      <c r="BQ965" s="4" t="s">
        <v>64</v>
      </c>
      <c r="BR965" s="4" t="s">
        <v>64</v>
      </c>
    </row>
    <row r="966" customFormat="false" ht="12.75" hidden="false" customHeight="true" outlineLevel="0" collapsed="false">
      <c r="A966" s="1" t="s">
        <v>62</v>
      </c>
      <c r="B966" s="2" t="n">
        <v>23</v>
      </c>
      <c r="C966" s="2" t="n">
        <v>161</v>
      </c>
      <c r="D966" s="2" t="n">
        <v>4001</v>
      </c>
      <c r="E966" s="2" t="n">
        <v>40291</v>
      </c>
      <c r="F966" s="2" t="str">
        <f aca="false">VLOOKUP(G966,[1]Seedlots!$C$5:$AE$1030,20,0)</f>
        <v>13-262</v>
      </c>
      <c r="G966" s="2" t="s">
        <v>162</v>
      </c>
      <c r="H966" s="3" t="n">
        <v>1</v>
      </c>
      <c r="I966" s="3" t="s">
        <v>64</v>
      </c>
      <c r="J966" s="3" t="n">
        <f aca="false">IF(K966=".",0,1)</f>
        <v>1</v>
      </c>
      <c r="K966" s="28" t="n">
        <v>0.71</v>
      </c>
      <c r="L966" s="3" t="n">
        <v>3</v>
      </c>
      <c r="M966" s="3" t="s">
        <v>65</v>
      </c>
      <c r="N966" s="3" t="s">
        <v>64</v>
      </c>
      <c r="O966" s="3" t="n">
        <f aca="false">IF(Q966=".",0,1)</f>
        <v>1</v>
      </c>
      <c r="P966" s="2" t="s">
        <v>64</v>
      </c>
      <c r="Q966" s="5" t="n">
        <v>3.84</v>
      </c>
      <c r="R966" s="5" t="n">
        <v>1.6</v>
      </c>
      <c r="S966" s="2" t="n">
        <v>3</v>
      </c>
      <c r="T966" s="2" t="s">
        <v>65</v>
      </c>
      <c r="U966" s="2" t="s">
        <v>65</v>
      </c>
      <c r="V966" s="2" t="s">
        <v>66</v>
      </c>
      <c r="W966" s="2" t="s">
        <v>65</v>
      </c>
      <c r="X966" s="2" t="s">
        <v>64</v>
      </c>
      <c r="Y966" s="5" t="n">
        <f aca="false">R966/Q966</f>
        <v>0.416666666666667</v>
      </c>
      <c r="Z966" s="2" t="s">
        <v>64</v>
      </c>
      <c r="AA966" s="6" t="n">
        <v>1</v>
      </c>
      <c r="AB966" s="29" t="n">
        <v>9.5</v>
      </c>
      <c r="AC966" s="29" t="n">
        <v>18.5</v>
      </c>
      <c r="AD966" s="30" t="s">
        <v>71</v>
      </c>
      <c r="AE966" s="30" t="s">
        <v>64</v>
      </c>
      <c r="AF966" s="31" t="n">
        <f aca="false">IF(ISNUMBER(AB966-Q966),AB966-Q966,".")</f>
        <v>5.66</v>
      </c>
      <c r="AG966" s="31" t="n">
        <f aca="false">IF(ISNUMBER(AC966-R966),AC966-R966,".")</f>
        <v>16.9</v>
      </c>
      <c r="AH966" s="32" t="n">
        <f aca="false">IF(ISNUMBER(AC966/AB966),AC966/AB966,".")</f>
        <v>1.94736842105263</v>
      </c>
      <c r="AI966" s="33" t="n">
        <v>1</v>
      </c>
      <c r="AJ966" s="29" t="n">
        <v>10.5</v>
      </c>
      <c r="AK966" s="29" t="n">
        <v>20.3</v>
      </c>
      <c r="AL966" s="30" t="s">
        <v>71</v>
      </c>
      <c r="AM966" s="30" t="s">
        <v>64</v>
      </c>
      <c r="AN966" s="31" t="n">
        <f aca="false">IF(ISNUMBER(AJ966-AB966),AJ966-AB966,".")</f>
        <v>1</v>
      </c>
      <c r="AO966" s="31" t="n">
        <f aca="false">IF(ISNUMBER(AK966-AC966),AK966-AC966,".")</f>
        <v>1.8</v>
      </c>
      <c r="AP966" s="32" t="n">
        <f aca="false">IF(ISNUMBER(AK966/AJ966),AK966/AJ966,".")</f>
        <v>1.93333333333333</v>
      </c>
      <c r="AQ966" s="33" t="n">
        <v>1</v>
      </c>
      <c r="AR966" s="29" t="n">
        <v>14</v>
      </c>
      <c r="AS966" s="29" t="n">
        <v>24.4</v>
      </c>
      <c r="AT966" s="35" t="n">
        <v>3</v>
      </c>
      <c r="AU966" s="29" t="s">
        <v>65</v>
      </c>
      <c r="AV966" s="29" t="s">
        <v>65</v>
      </c>
      <c r="AW966" s="30" t="s">
        <v>76</v>
      </c>
      <c r="AX966" s="30" t="s">
        <v>64</v>
      </c>
      <c r="AY966" s="31" t="n">
        <f aca="false">IF(ISNUMBER(AR966-AJ966),AR966-AJ966,".")</f>
        <v>3.5</v>
      </c>
      <c r="AZ966" s="31" t="n">
        <f aca="false">IF(ISNUMBER(AS966-AK966),AS966-AK966,".")</f>
        <v>4.1</v>
      </c>
      <c r="BA966" s="32" t="n">
        <f aca="false">IF(ISNUMBER(AS966/AR966),AS966/AR966,".")</f>
        <v>1.74285714285714</v>
      </c>
      <c r="BB966" s="12" t="n">
        <f aca="false">0.00003*AR966*AS966*AS966</f>
        <v>0.2500512</v>
      </c>
      <c r="BC966" s="12" t="n">
        <v>0.1792773375</v>
      </c>
      <c r="BD966" s="12" t="n">
        <v>0.11200911</v>
      </c>
      <c r="BE966" s="12" t="n">
        <v>0.116342245625</v>
      </c>
      <c r="BF966" s="12" t="n">
        <v>0.117198330833333</v>
      </c>
      <c r="BG966" s="12" t="n">
        <v>0.0966386532502578</v>
      </c>
      <c r="BH966" s="12" t="n">
        <v>0.0118221554248454</v>
      </c>
      <c r="BI966" s="12" t="n">
        <v>0.0177507746437887</v>
      </c>
      <c r="BJ966" s="12" t="n">
        <v>0.029572930068634</v>
      </c>
      <c r="BK966" s="36" t="n">
        <v>0.306015544236231</v>
      </c>
      <c r="BL966" s="4" t="n">
        <v>3</v>
      </c>
      <c r="BM966" s="4" t="n">
        <v>1</v>
      </c>
      <c r="BN966" s="4" t="n">
        <v>24</v>
      </c>
      <c r="BO966" s="4" t="s">
        <v>64</v>
      </c>
      <c r="BP966" s="4" t="s">
        <v>64</v>
      </c>
      <c r="BQ966" s="4" t="n">
        <v>1</v>
      </c>
      <c r="BR966" s="4" t="s">
        <v>125</v>
      </c>
    </row>
    <row r="967" customFormat="false" ht="12.75" hidden="false" customHeight="true" outlineLevel="0" collapsed="false">
      <c r="A967" s="1" t="s">
        <v>62</v>
      </c>
      <c r="B967" s="2" t="n">
        <v>23</v>
      </c>
      <c r="C967" s="2" t="n">
        <v>161</v>
      </c>
      <c r="D967" s="2" t="n">
        <v>4001</v>
      </c>
      <c r="E967" s="2" t="n">
        <v>40291</v>
      </c>
      <c r="F967" s="2" t="str">
        <f aca="false">VLOOKUP(G967,[1]Seedlots!$C$5:$AE$1030,20,0)</f>
        <v>13-262</v>
      </c>
      <c r="G967" s="2" t="s">
        <v>162</v>
      </c>
      <c r="H967" s="3" t="n">
        <v>2</v>
      </c>
      <c r="I967" s="3" t="s">
        <v>64</v>
      </c>
      <c r="J967" s="3" t="n">
        <f aca="false">IF(K967=".",0,1)</f>
        <v>1</v>
      </c>
      <c r="K967" s="28" t="n">
        <v>1.05</v>
      </c>
      <c r="L967" s="3" t="n">
        <v>3</v>
      </c>
      <c r="M967" s="3" t="s">
        <v>65</v>
      </c>
      <c r="N967" s="3" t="s">
        <v>64</v>
      </c>
      <c r="O967" s="3" t="n">
        <f aca="false">IF(Q967=".",0,1)</f>
        <v>1</v>
      </c>
      <c r="P967" s="2" t="s">
        <v>64</v>
      </c>
      <c r="Q967" s="5" t="n">
        <v>2.7</v>
      </c>
      <c r="R967" s="5" t="n">
        <v>1.7</v>
      </c>
      <c r="S967" s="2" t="n">
        <v>3</v>
      </c>
      <c r="T967" s="2" t="s">
        <v>66</v>
      </c>
      <c r="U967" s="2" t="s">
        <v>65</v>
      </c>
      <c r="V967" s="2" t="s">
        <v>65</v>
      </c>
      <c r="W967" s="2" t="s">
        <v>65</v>
      </c>
      <c r="X967" s="2" t="s">
        <v>138</v>
      </c>
      <c r="Y967" s="5" t="n">
        <f aca="false">R967/Q967</f>
        <v>0.62962962962963</v>
      </c>
      <c r="Z967" s="2" t="s">
        <v>64</v>
      </c>
      <c r="AA967" s="6" t="n">
        <v>1</v>
      </c>
      <c r="AB967" s="29" t="n">
        <v>9</v>
      </c>
      <c r="AC967" s="29" t="n">
        <v>11.6</v>
      </c>
      <c r="AD967" s="30" t="s">
        <v>71</v>
      </c>
      <c r="AE967" s="30" t="s">
        <v>64</v>
      </c>
      <c r="AF967" s="31" t="n">
        <f aca="false">IF(ISNUMBER(AB967-Q967),AB967-Q967,".")</f>
        <v>6.3</v>
      </c>
      <c r="AG967" s="31" t="n">
        <f aca="false">IF(ISNUMBER(AC967-R967),AC967-R967,".")</f>
        <v>9.9</v>
      </c>
      <c r="AH967" s="32" t="n">
        <f aca="false">IF(ISNUMBER(AC967/AB967),AC967/AB967,".")</f>
        <v>1.28888888888889</v>
      </c>
      <c r="AI967" s="33" t="n">
        <v>1</v>
      </c>
      <c r="AJ967" s="29" t="n">
        <v>9</v>
      </c>
      <c r="AK967" s="29" t="n">
        <v>12.7</v>
      </c>
      <c r="AL967" s="30" t="s">
        <v>71</v>
      </c>
      <c r="AM967" s="30" t="s">
        <v>64</v>
      </c>
      <c r="AN967" s="31" t="n">
        <f aca="false">IF(ISNUMBER(AJ967-AB967),AJ967-AB967,".")</f>
        <v>0</v>
      </c>
      <c r="AO967" s="31" t="n">
        <f aca="false">IF(ISNUMBER(AK967-AC967),AK967-AC967,".")</f>
        <v>1.1</v>
      </c>
      <c r="AP967" s="32" t="n">
        <f aca="false">IF(ISNUMBER(AK967/AJ967),AK967/AJ967,".")</f>
        <v>1.41111111111111</v>
      </c>
      <c r="AQ967" s="33" t="n">
        <v>1</v>
      </c>
      <c r="AR967" s="29" t="n">
        <v>10.9</v>
      </c>
      <c r="AS967" s="29" t="n">
        <v>14.6</v>
      </c>
      <c r="AT967" s="35" t="n">
        <v>3</v>
      </c>
      <c r="AU967" s="29" t="s">
        <v>65</v>
      </c>
      <c r="AV967" s="29" t="s">
        <v>65</v>
      </c>
      <c r="AW967" s="30" t="s">
        <v>76</v>
      </c>
      <c r="AX967" s="30" t="s">
        <v>64</v>
      </c>
      <c r="AY967" s="31" t="n">
        <f aca="false">IF(ISNUMBER(AR967-AJ967),AR967-AJ967,".")</f>
        <v>1.9</v>
      </c>
      <c r="AZ967" s="31" t="n">
        <f aca="false">IF(ISNUMBER(AS967-AK967),AS967-AK967,".")</f>
        <v>1.9</v>
      </c>
      <c r="BA967" s="32" t="n">
        <f aca="false">IF(ISNUMBER(AS967/AR967),AS967/AR967,".")</f>
        <v>1.3394495412844</v>
      </c>
      <c r="BB967" s="12" t="n">
        <f aca="false">0.00003*AR967*AS967*AS967</f>
        <v>0.06970332</v>
      </c>
      <c r="BC967" s="12" t="n">
        <v>0.1792773375</v>
      </c>
      <c r="BD967" s="12" t="n">
        <v>0.11200911</v>
      </c>
      <c r="BE967" s="12" t="n">
        <v>0.116342245625</v>
      </c>
      <c r="BF967" s="12" t="n">
        <v>0.117198330833333</v>
      </c>
      <c r="BG967" s="12" t="n">
        <v>0.0966386532502578</v>
      </c>
      <c r="BH967" s="12" t="n">
        <v>0.0118221554248454</v>
      </c>
      <c r="BI967" s="12" t="n">
        <v>-0.00930140735621134</v>
      </c>
      <c r="BJ967" s="12" t="n">
        <v>0.00252074806863402</v>
      </c>
      <c r="BK967" s="36" t="n">
        <v>0.0260842632202896</v>
      </c>
      <c r="BL967" s="4" t="n">
        <v>3</v>
      </c>
      <c r="BM967" s="4" t="n">
        <v>24</v>
      </c>
      <c r="BN967" s="4" t="n">
        <v>24</v>
      </c>
      <c r="BO967" s="4" t="s">
        <v>64</v>
      </c>
      <c r="BP967" s="4" t="s">
        <v>64</v>
      </c>
      <c r="BQ967" s="4" t="s">
        <v>64</v>
      </c>
      <c r="BR967" s="4" t="s">
        <v>64</v>
      </c>
    </row>
    <row r="968" customFormat="false" ht="12.75" hidden="false" customHeight="true" outlineLevel="0" collapsed="false">
      <c r="A968" s="1" t="s">
        <v>62</v>
      </c>
      <c r="B968" s="2" t="n">
        <v>23</v>
      </c>
      <c r="C968" s="2" t="n">
        <v>161</v>
      </c>
      <c r="D968" s="2" t="n">
        <v>4001</v>
      </c>
      <c r="E968" s="2" t="n">
        <v>40291</v>
      </c>
      <c r="F968" s="2" t="str">
        <f aca="false">VLOOKUP(G968,[1]Seedlots!$C$5:$AE$1030,20,0)</f>
        <v>13-262</v>
      </c>
      <c r="G968" s="2" t="s">
        <v>162</v>
      </c>
      <c r="H968" s="3" t="n">
        <v>3</v>
      </c>
      <c r="I968" s="3" t="s">
        <v>64</v>
      </c>
      <c r="J968" s="3" t="n">
        <f aca="false">IF(K968=".",0,1)</f>
        <v>1</v>
      </c>
      <c r="K968" s="28" t="n">
        <v>1.19</v>
      </c>
      <c r="L968" s="3" t="n">
        <v>3</v>
      </c>
      <c r="M968" s="3" t="s">
        <v>65</v>
      </c>
      <c r="N968" s="3" t="s">
        <v>64</v>
      </c>
      <c r="O968" s="3" t="n">
        <f aca="false">IF(Q968=".",0,1)</f>
        <v>1</v>
      </c>
      <c r="P968" s="2" t="s">
        <v>64</v>
      </c>
      <c r="Q968" s="5" t="n">
        <v>4.1</v>
      </c>
      <c r="R968" s="5" t="n">
        <v>2.15</v>
      </c>
      <c r="S968" s="2" t="n">
        <v>3</v>
      </c>
      <c r="T968" s="2" t="s">
        <v>65</v>
      </c>
      <c r="U968" s="2" t="s">
        <v>65</v>
      </c>
      <c r="V968" s="2" t="s">
        <v>65</v>
      </c>
      <c r="W968" s="2" t="s">
        <v>65</v>
      </c>
      <c r="X968" s="2" t="s">
        <v>64</v>
      </c>
      <c r="Y968" s="5" t="n">
        <f aca="false">R968/Q968</f>
        <v>0.524390243902439</v>
      </c>
      <c r="Z968" s="2" t="s">
        <v>64</v>
      </c>
      <c r="AA968" s="6" t="n">
        <v>0</v>
      </c>
      <c r="AB968" s="29" t="s">
        <v>64</v>
      </c>
      <c r="AC968" s="29" t="s">
        <v>64</v>
      </c>
      <c r="AD968" s="30" t="s">
        <v>64</v>
      </c>
      <c r="AE968" s="30" t="s">
        <v>64</v>
      </c>
      <c r="AF968" s="31" t="str">
        <f aca="false">IF(ISNUMBER(AB968-Q968),AB968-Q968,".")</f>
        <v>.</v>
      </c>
      <c r="AG968" s="31" t="str">
        <f aca="false">IF(ISNUMBER(AC968-R968),AC968-R968,".")</f>
        <v>.</v>
      </c>
      <c r="AH968" s="32" t="str">
        <f aca="false">IF(ISNUMBER(AC968/AB968),AC968/AB968,".")</f>
        <v>.</v>
      </c>
      <c r="AI968" s="33" t="n">
        <v>0</v>
      </c>
      <c r="AJ968" s="29" t="s">
        <v>64</v>
      </c>
      <c r="AK968" s="29" t="s">
        <v>64</v>
      </c>
      <c r="AL968" s="30" t="s">
        <v>64</v>
      </c>
      <c r="AM968" s="30" t="s">
        <v>64</v>
      </c>
      <c r="AN968" s="31" t="str">
        <f aca="false">IF(ISNUMBER(AJ968-AB968),AJ968-AB968,".")</f>
        <v>.</v>
      </c>
      <c r="AO968" s="31" t="str">
        <f aca="false">IF(ISNUMBER(AK968-AC968),AK968-AC968,".")</f>
        <v>.</v>
      </c>
      <c r="AP968" s="32" t="str">
        <f aca="false">IF(ISNUMBER(AK968/AJ968),AK968/AJ968,".")</f>
        <v>.</v>
      </c>
      <c r="AQ968" s="33" t="n">
        <v>0</v>
      </c>
      <c r="AR968" s="29" t="s">
        <v>64</v>
      </c>
      <c r="AS968" s="29" t="s">
        <v>64</v>
      </c>
      <c r="AT968" s="29" t="s">
        <v>64</v>
      </c>
      <c r="AU968" s="29" t="s">
        <v>64</v>
      </c>
      <c r="AV968" s="29" t="s">
        <v>64</v>
      </c>
      <c r="AW968" s="30" t="s">
        <v>64</v>
      </c>
      <c r="AX968" s="30" t="s">
        <v>64</v>
      </c>
      <c r="AY968" s="31" t="str">
        <f aca="false">IF(ISNUMBER(AR968-AJ968),AR968-AJ968,".")</f>
        <v>.</v>
      </c>
      <c r="AZ968" s="31" t="str">
        <f aca="false">IF(ISNUMBER(AS968-AK968),AS968-AK968,".")</f>
        <v>.</v>
      </c>
      <c r="BA968" s="32" t="str">
        <f aca="false">IF(ISNUMBER(AS968/AR968),AS968/AR968,".")</f>
        <v>.</v>
      </c>
      <c r="BB968" s="12" t="s">
        <v>64</v>
      </c>
      <c r="BC968" s="12" t="n">
        <v>0.1792773375</v>
      </c>
      <c r="BD968" s="12" t="n">
        <v>0.11200911</v>
      </c>
      <c r="BE968" s="12" t="n">
        <v>0.116342245625</v>
      </c>
      <c r="BF968" s="12" t="n">
        <v>0.117198330833333</v>
      </c>
      <c r="BG968" s="12" t="n">
        <v>0.0966386532502578</v>
      </c>
      <c r="BH968" s="12" t="n">
        <v>0.0118221554248454</v>
      </c>
      <c r="BI968" s="12" t="s">
        <v>64</v>
      </c>
      <c r="BJ968" s="12" t="s">
        <v>64</v>
      </c>
      <c r="BK968" s="12" t="s">
        <v>64</v>
      </c>
      <c r="BL968" s="4" t="n">
        <v>3</v>
      </c>
      <c r="BM968" s="4" t="n">
        <v>11</v>
      </c>
      <c r="BN968" s="4" t="n">
        <v>24</v>
      </c>
      <c r="BO968" s="4" t="s">
        <v>66</v>
      </c>
      <c r="BP968" s="4" t="s">
        <v>67</v>
      </c>
      <c r="BQ968" s="4" t="s">
        <v>64</v>
      </c>
      <c r="BR968" s="4" t="s">
        <v>64</v>
      </c>
    </row>
    <row r="969" customFormat="false" ht="12.75" hidden="false" customHeight="true" outlineLevel="0" collapsed="false">
      <c r="A969" s="1" t="s">
        <v>62</v>
      </c>
      <c r="B969" s="2" t="n">
        <v>23</v>
      </c>
      <c r="C969" s="2" t="n">
        <v>161</v>
      </c>
      <c r="D969" s="2" t="n">
        <v>4001</v>
      </c>
      <c r="E969" s="2" t="n">
        <v>40291</v>
      </c>
      <c r="F969" s="2" t="str">
        <f aca="false">VLOOKUP(G969,[1]Seedlots!$C$5:$AE$1030,20,0)</f>
        <v>13-262</v>
      </c>
      <c r="G969" s="2" t="s">
        <v>162</v>
      </c>
      <c r="H969" s="3" t="n">
        <v>4</v>
      </c>
      <c r="I969" s="3" t="s">
        <v>64</v>
      </c>
      <c r="J969" s="3" t="n">
        <f aca="false">IF(K969=".",0,1)</f>
        <v>1</v>
      </c>
      <c r="K969" s="28" t="n">
        <v>0.87</v>
      </c>
      <c r="L969" s="3" t="n">
        <v>3</v>
      </c>
      <c r="M969" s="3" t="s">
        <v>65</v>
      </c>
      <c r="N969" s="3" t="s">
        <v>64</v>
      </c>
      <c r="O969" s="3" t="n">
        <f aca="false">IF(Q969=".",0,1)</f>
        <v>0</v>
      </c>
      <c r="P969" s="2" t="s">
        <v>64</v>
      </c>
      <c r="Q969" s="5" t="s">
        <v>64</v>
      </c>
      <c r="R969" s="5" t="s">
        <v>64</v>
      </c>
      <c r="S969" s="2" t="s">
        <v>64</v>
      </c>
      <c r="T969" s="2" t="s">
        <v>64</v>
      </c>
      <c r="U969" s="2" t="s">
        <v>64</v>
      </c>
      <c r="V969" s="2" t="s">
        <v>64</v>
      </c>
      <c r="W969" s="2" t="s">
        <v>64</v>
      </c>
      <c r="X969" s="2" t="s">
        <v>64</v>
      </c>
      <c r="Y969" s="5" t="e">
        <f aca="false">R969/Q969</f>
        <v>#VALUE!</v>
      </c>
      <c r="Z969" s="2" t="s">
        <v>64</v>
      </c>
      <c r="AA969" s="6" t="n">
        <v>1</v>
      </c>
      <c r="AB969" s="29" t="n">
        <v>8.9</v>
      </c>
      <c r="AC969" s="29" t="n">
        <v>17.4</v>
      </c>
      <c r="AD969" s="30" t="s">
        <v>71</v>
      </c>
      <c r="AE969" s="30" t="s">
        <v>72</v>
      </c>
      <c r="AF969" s="31" t="str">
        <f aca="false">IF(ISNUMBER(AB969-Q969),AB969-Q969,".")</f>
        <v>.</v>
      </c>
      <c r="AG969" s="31" t="str">
        <f aca="false">IF(ISNUMBER(AC969-R969),AC969-R969,".")</f>
        <v>.</v>
      </c>
      <c r="AH969" s="32" t="n">
        <f aca="false">IF(ISNUMBER(AC969/AB969),AC969/AB969,".")</f>
        <v>1.95505617977528</v>
      </c>
      <c r="AI969" s="33" t="n">
        <v>1</v>
      </c>
      <c r="AJ969" s="29" t="n">
        <v>10.3</v>
      </c>
      <c r="AK969" s="29" t="n">
        <v>19.6</v>
      </c>
      <c r="AL969" s="30" t="s">
        <v>71</v>
      </c>
      <c r="AM969" s="30" t="s">
        <v>64</v>
      </c>
      <c r="AN969" s="31" t="n">
        <f aca="false">IF(ISNUMBER(AJ969-AB969),AJ969-AB969,".")</f>
        <v>1.4</v>
      </c>
      <c r="AO969" s="31" t="n">
        <f aca="false">IF(ISNUMBER(AK969-AC969),AK969-AC969,".")</f>
        <v>2.2</v>
      </c>
      <c r="AP969" s="32" t="n">
        <f aca="false">IF(ISNUMBER(AK969/AJ969),AK969/AJ969,".")</f>
        <v>1.90291262135922</v>
      </c>
      <c r="AQ969" s="33" t="n">
        <v>1</v>
      </c>
      <c r="AR969" s="29" t="n">
        <v>12.9</v>
      </c>
      <c r="AS969" s="29" t="n">
        <v>22.2</v>
      </c>
      <c r="AT969" s="35" t="n">
        <v>3</v>
      </c>
      <c r="AU969" s="29" t="s">
        <v>65</v>
      </c>
      <c r="AV969" s="29" t="s">
        <v>65</v>
      </c>
      <c r="AW969" s="30" t="s">
        <v>76</v>
      </c>
      <c r="AX969" s="30" t="s">
        <v>64</v>
      </c>
      <c r="AY969" s="31" t="n">
        <f aca="false">IF(ISNUMBER(AR969-AJ969),AR969-AJ969,".")</f>
        <v>2.6</v>
      </c>
      <c r="AZ969" s="31" t="n">
        <f aca="false">IF(ISNUMBER(AS969-AK969),AS969-AK969,".")</f>
        <v>2.6</v>
      </c>
      <c r="BA969" s="32" t="n">
        <f aca="false">IF(ISNUMBER(AS969/AR969),AS969/AR969,".")</f>
        <v>1.72093023255814</v>
      </c>
      <c r="BB969" s="12" t="n">
        <f aca="false">0.00003*AR969*AS969*AS969</f>
        <v>0.19072908</v>
      </c>
      <c r="BC969" s="12" t="n">
        <v>0.1792773375</v>
      </c>
      <c r="BD969" s="12" t="n">
        <v>0.11200911</v>
      </c>
      <c r="BE969" s="12" t="n">
        <v>0.116342245625</v>
      </c>
      <c r="BF969" s="12" t="n">
        <v>0.117198330833333</v>
      </c>
      <c r="BG969" s="12" t="n">
        <v>0.0966386532502578</v>
      </c>
      <c r="BH969" s="12" t="n">
        <v>0.0118221554248454</v>
      </c>
      <c r="BI969" s="12" t="n">
        <v>0.00885245664378867</v>
      </c>
      <c r="BJ969" s="12" t="n">
        <v>0.020674612068634</v>
      </c>
      <c r="BK969" s="36" t="n">
        <v>0.21393729499825</v>
      </c>
      <c r="BL969" s="4" t="n">
        <v>3</v>
      </c>
      <c r="BM969" s="4" t="n">
        <v>5</v>
      </c>
      <c r="BN969" s="4" t="n">
        <v>24</v>
      </c>
      <c r="BO969" s="4" t="s">
        <v>64</v>
      </c>
      <c r="BP969" s="4" t="s">
        <v>64</v>
      </c>
      <c r="BQ969" s="4" t="n">
        <v>1</v>
      </c>
      <c r="BR969" s="4" t="s">
        <v>125</v>
      </c>
    </row>
    <row r="970" customFormat="false" ht="12.75" hidden="false" customHeight="true" outlineLevel="0" collapsed="false">
      <c r="A970" s="1" t="s">
        <v>62</v>
      </c>
      <c r="B970" s="2" t="n">
        <v>23</v>
      </c>
      <c r="C970" s="2" t="n">
        <v>161</v>
      </c>
      <c r="D970" s="2" t="n">
        <v>4001</v>
      </c>
      <c r="E970" s="2" t="n">
        <v>40291</v>
      </c>
      <c r="F970" s="2" t="str">
        <f aca="false">VLOOKUP(G970,[1]Seedlots!$C$5:$AE$1030,20,0)</f>
        <v>13-262</v>
      </c>
      <c r="G970" s="2" t="s">
        <v>162</v>
      </c>
      <c r="H970" s="3" t="n">
        <v>5</v>
      </c>
      <c r="I970" s="3" t="s">
        <v>64</v>
      </c>
      <c r="J970" s="3" t="n">
        <f aca="false">IF(K970=".",0,1)</f>
        <v>1</v>
      </c>
      <c r="K970" s="28" t="n">
        <v>1.07</v>
      </c>
      <c r="L970" s="3" t="n">
        <v>3</v>
      </c>
      <c r="M970" s="3" t="s">
        <v>65</v>
      </c>
      <c r="N970" s="3" t="s">
        <v>64</v>
      </c>
      <c r="O970" s="3" t="n">
        <f aca="false">IF(Q970=".",0,1)</f>
        <v>1</v>
      </c>
      <c r="P970" s="2" t="s">
        <v>64</v>
      </c>
      <c r="Q970" s="5" t="n">
        <v>3</v>
      </c>
      <c r="R970" s="5" t="n">
        <v>1.45</v>
      </c>
      <c r="S970" s="2" t="n">
        <v>3</v>
      </c>
      <c r="T970" s="2" t="s">
        <v>65</v>
      </c>
      <c r="U970" s="2" t="s">
        <v>65</v>
      </c>
      <c r="V970" s="2" t="s">
        <v>65</v>
      </c>
      <c r="W970" s="2" t="s">
        <v>65</v>
      </c>
      <c r="X970" s="2" t="s">
        <v>64</v>
      </c>
      <c r="Y970" s="5" t="n">
        <f aca="false">R970/Q970</f>
        <v>0.483333333333333</v>
      </c>
      <c r="Z970" s="2" t="s">
        <v>64</v>
      </c>
      <c r="AA970" s="6" t="n">
        <v>1</v>
      </c>
      <c r="AB970" s="29" t="n">
        <v>9.5</v>
      </c>
      <c r="AC970" s="29" t="n">
        <v>16.8</v>
      </c>
      <c r="AD970" s="30" t="s">
        <v>71</v>
      </c>
      <c r="AE970" s="30" t="s">
        <v>64</v>
      </c>
      <c r="AF970" s="31" t="n">
        <f aca="false">IF(ISNUMBER(AB970-Q970),AB970-Q970,".")</f>
        <v>6.5</v>
      </c>
      <c r="AG970" s="31" t="n">
        <f aca="false">IF(ISNUMBER(AC970-R970),AC970-R970,".")</f>
        <v>15.35</v>
      </c>
      <c r="AH970" s="32" t="n">
        <f aca="false">IF(ISNUMBER(AC970/AB970),AC970/AB970,".")</f>
        <v>1.76842105263158</v>
      </c>
      <c r="AI970" s="33" t="n">
        <v>0</v>
      </c>
      <c r="AJ970" s="29" t="s">
        <v>64</v>
      </c>
      <c r="AK970" s="29" t="s">
        <v>64</v>
      </c>
      <c r="AL970" s="30" t="s">
        <v>64</v>
      </c>
      <c r="AM970" s="30" t="s">
        <v>64</v>
      </c>
      <c r="AN970" s="31" t="str">
        <f aca="false">IF(ISNUMBER(AJ970-AB970),AJ970-AB970,".")</f>
        <v>.</v>
      </c>
      <c r="AO970" s="31" t="str">
        <f aca="false">IF(ISNUMBER(AK970-AC970),AK970-AC970,".")</f>
        <v>.</v>
      </c>
      <c r="AP970" s="32" t="str">
        <f aca="false">IF(ISNUMBER(AK970/AJ970),AK970/AJ970,".")</f>
        <v>.</v>
      </c>
      <c r="AQ970" s="33" t="n">
        <v>0</v>
      </c>
      <c r="AR970" s="29" t="s">
        <v>64</v>
      </c>
      <c r="AS970" s="29" t="s">
        <v>64</v>
      </c>
      <c r="AT970" s="29" t="s">
        <v>64</v>
      </c>
      <c r="AU970" s="29" t="s">
        <v>64</v>
      </c>
      <c r="AV970" s="29" t="s">
        <v>64</v>
      </c>
      <c r="AW970" s="30" t="s">
        <v>64</v>
      </c>
      <c r="AX970" s="30" t="s">
        <v>64</v>
      </c>
      <c r="AY970" s="31" t="str">
        <f aca="false">IF(ISNUMBER(AR970-AJ970),AR970-AJ970,".")</f>
        <v>.</v>
      </c>
      <c r="AZ970" s="31" t="str">
        <f aca="false">IF(ISNUMBER(AS970-AK970),AS970-AK970,".")</f>
        <v>.</v>
      </c>
      <c r="BA970" s="32" t="str">
        <f aca="false">IF(ISNUMBER(AS970/AR970),AS970/AR970,".")</f>
        <v>.</v>
      </c>
      <c r="BB970" s="12" t="s">
        <v>64</v>
      </c>
      <c r="BC970" s="12" t="n">
        <v>0.1792773375</v>
      </c>
      <c r="BD970" s="12" t="n">
        <v>0.11200911</v>
      </c>
      <c r="BE970" s="12" t="n">
        <v>0.116342245625</v>
      </c>
      <c r="BF970" s="12" t="n">
        <v>0.117198330833333</v>
      </c>
      <c r="BG970" s="12" t="n">
        <v>0.0966386532502578</v>
      </c>
      <c r="BH970" s="12" t="n">
        <v>0.0118221554248454</v>
      </c>
      <c r="BI970" s="12" t="s">
        <v>64</v>
      </c>
      <c r="BJ970" s="12" t="s">
        <v>64</v>
      </c>
      <c r="BK970" s="12" t="s">
        <v>64</v>
      </c>
      <c r="BL970" s="4" t="n">
        <v>3</v>
      </c>
      <c r="BM970" s="4" t="n">
        <v>12</v>
      </c>
      <c r="BN970" s="4" t="n">
        <v>24</v>
      </c>
      <c r="BO970" s="4" t="s">
        <v>66</v>
      </c>
      <c r="BP970" s="4" t="s">
        <v>67</v>
      </c>
      <c r="BQ970" s="4" t="s">
        <v>64</v>
      </c>
      <c r="BR970" s="4" t="s">
        <v>64</v>
      </c>
    </row>
    <row r="971" customFormat="false" ht="12.75" hidden="false" customHeight="true" outlineLevel="0" collapsed="false">
      <c r="A971" s="1" t="s">
        <v>62</v>
      </c>
      <c r="B971" s="2" t="n">
        <v>23</v>
      </c>
      <c r="C971" s="2" t="n">
        <v>161</v>
      </c>
      <c r="D971" s="2" t="n">
        <v>4001</v>
      </c>
      <c r="E971" s="2" t="n">
        <v>40291</v>
      </c>
      <c r="F971" s="2" t="str">
        <f aca="false">VLOOKUP(G971,[1]Seedlots!$C$5:$AE$1030,20,0)</f>
        <v>13-262</v>
      </c>
      <c r="G971" s="2" t="s">
        <v>162</v>
      </c>
      <c r="H971" s="3" t="n">
        <v>6</v>
      </c>
      <c r="I971" s="3" t="s">
        <v>64</v>
      </c>
      <c r="J971" s="3" t="n">
        <f aca="false">IF(K971=".",0,1)</f>
        <v>1</v>
      </c>
      <c r="K971" s="28" t="n">
        <v>1.04</v>
      </c>
      <c r="L971" s="3" t="n">
        <v>3</v>
      </c>
      <c r="M971" s="3" t="s">
        <v>65</v>
      </c>
      <c r="N971" s="3" t="s">
        <v>64</v>
      </c>
      <c r="O971" s="3" t="n">
        <f aca="false">IF(Q971=".",0,1)</f>
        <v>1</v>
      </c>
      <c r="P971" s="2" t="s">
        <v>64</v>
      </c>
      <c r="Q971" s="5" t="n">
        <v>4.5</v>
      </c>
      <c r="R971" s="5" t="n">
        <v>2.35</v>
      </c>
      <c r="S971" s="2" t="n">
        <v>3</v>
      </c>
      <c r="T971" s="2" t="s">
        <v>66</v>
      </c>
      <c r="U971" s="2" t="s">
        <v>65</v>
      </c>
      <c r="V971" s="2" t="s">
        <v>65</v>
      </c>
      <c r="W971" s="2" t="s">
        <v>65</v>
      </c>
      <c r="X971" s="2" t="s">
        <v>138</v>
      </c>
      <c r="Y971" s="5" t="n">
        <f aca="false">R971/Q971</f>
        <v>0.522222222222222</v>
      </c>
      <c r="Z971" s="2" t="s">
        <v>64</v>
      </c>
      <c r="AA971" s="6" t="n">
        <v>1</v>
      </c>
      <c r="AB971" s="29" t="n">
        <v>8.4</v>
      </c>
      <c r="AC971" s="29" t="n">
        <v>11.6</v>
      </c>
      <c r="AD971" s="30" t="s">
        <v>71</v>
      </c>
      <c r="AE971" s="30" t="s">
        <v>64</v>
      </c>
      <c r="AF971" s="31" t="n">
        <f aca="false">IF(ISNUMBER(AB971-Q971),AB971-Q971,".")</f>
        <v>3.9</v>
      </c>
      <c r="AG971" s="31" t="n">
        <f aca="false">IF(ISNUMBER(AC971-R971),AC971-R971,".")</f>
        <v>9.25</v>
      </c>
      <c r="AH971" s="32" t="n">
        <f aca="false">IF(ISNUMBER(AC971/AB971),AC971/AB971,".")</f>
        <v>1.38095238095238</v>
      </c>
      <c r="AI971" s="33" t="n">
        <v>1</v>
      </c>
      <c r="AJ971" s="29" t="n">
        <v>11</v>
      </c>
      <c r="AK971" s="29" t="n">
        <v>18.1</v>
      </c>
      <c r="AL971" s="30" t="s">
        <v>71</v>
      </c>
      <c r="AM971" s="30" t="s">
        <v>64</v>
      </c>
      <c r="AN971" s="31" t="n">
        <f aca="false">IF(ISNUMBER(AJ971-AB971),AJ971-AB971,".")</f>
        <v>2.6</v>
      </c>
      <c r="AO971" s="31" t="n">
        <f aca="false">IF(ISNUMBER(AK971-AC971),AK971-AC971,".")</f>
        <v>6.5</v>
      </c>
      <c r="AP971" s="32" t="n">
        <f aca="false">IF(ISNUMBER(AK971/AJ971),AK971/AJ971,".")</f>
        <v>1.64545454545455</v>
      </c>
      <c r="AQ971" s="33" t="n">
        <v>1</v>
      </c>
      <c r="AR971" s="29" t="n">
        <v>14.9</v>
      </c>
      <c r="AS971" s="29" t="n">
        <v>21.5</v>
      </c>
      <c r="AT971" s="35" t="n">
        <v>2</v>
      </c>
      <c r="AU971" s="29" t="s">
        <v>66</v>
      </c>
      <c r="AV971" s="29" t="s">
        <v>65</v>
      </c>
      <c r="AW971" s="30" t="s">
        <v>167</v>
      </c>
      <c r="AX971" s="30" t="s">
        <v>64</v>
      </c>
      <c r="AY971" s="31" t="n">
        <f aca="false">IF(ISNUMBER(AR971-AJ971),AR971-AJ971,".")</f>
        <v>3.9</v>
      </c>
      <c r="AZ971" s="31" t="n">
        <f aca="false">IF(ISNUMBER(AS971-AK971),AS971-AK971,".")</f>
        <v>3.4</v>
      </c>
      <c r="BA971" s="32" t="n">
        <f aca="false">IF(ISNUMBER(AS971/AR971),AS971/AR971,".")</f>
        <v>1.44295302013423</v>
      </c>
      <c r="BB971" s="12" t="n">
        <f aca="false">0.00003*AR971*AS971*AS971</f>
        <v>0.20662575</v>
      </c>
      <c r="BC971" s="12" t="n">
        <v>0.1792773375</v>
      </c>
      <c r="BD971" s="12" t="n">
        <v>0.11200911</v>
      </c>
      <c r="BE971" s="12" t="n">
        <v>0.116342245625</v>
      </c>
      <c r="BF971" s="12" t="n">
        <v>0.117198330833333</v>
      </c>
      <c r="BG971" s="12" t="n">
        <v>0.0966386532502578</v>
      </c>
      <c r="BH971" s="12" t="n">
        <v>0.0118221554248454</v>
      </c>
      <c r="BI971" s="12" t="n">
        <v>0.0112369571437887</v>
      </c>
      <c r="BJ971" s="12" t="n">
        <v>0.023059112568634</v>
      </c>
      <c r="BK971" s="36" t="n">
        <v>0.238611692041275</v>
      </c>
      <c r="BL971" s="4" t="n">
        <v>3</v>
      </c>
      <c r="BM971" s="4" t="n">
        <v>3</v>
      </c>
      <c r="BN971" s="4" t="n">
        <v>24</v>
      </c>
      <c r="BO971" s="4" t="s">
        <v>64</v>
      </c>
      <c r="BP971" s="4" t="s">
        <v>64</v>
      </c>
      <c r="BQ971" s="4" t="n">
        <v>1</v>
      </c>
      <c r="BR971" s="4" t="s">
        <v>125</v>
      </c>
    </row>
    <row r="972" customFormat="false" ht="12.75" hidden="false" customHeight="true" outlineLevel="0" collapsed="false">
      <c r="A972" s="1" t="s">
        <v>62</v>
      </c>
      <c r="B972" s="2" t="n">
        <v>24</v>
      </c>
      <c r="C972" s="2" t="n">
        <v>162</v>
      </c>
      <c r="D972" s="2" t="n">
        <v>98</v>
      </c>
      <c r="E972" s="2" t="n">
        <v>3406</v>
      </c>
      <c r="F972" s="2" t="s">
        <v>64</v>
      </c>
      <c r="G972" s="2" t="s">
        <v>127</v>
      </c>
      <c r="H972" s="3" t="n">
        <v>1</v>
      </c>
      <c r="I972" s="3" t="s">
        <v>64</v>
      </c>
      <c r="J972" s="3" t="n">
        <f aca="false">IF(K972=".",0,1)</f>
        <v>1</v>
      </c>
      <c r="K972" s="28" t="n">
        <v>1.05</v>
      </c>
      <c r="L972" s="3" t="n">
        <v>3</v>
      </c>
      <c r="M972" s="3" t="s">
        <v>65</v>
      </c>
      <c r="N972" s="3" t="s">
        <v>64</v>
      </c>
      <c r="O972" s="3" t="n">
        <f aca="false">IF(Q972=".",0,1)</f>
        <v>1</v>
      </c>
      <c r="P972" s="2" t="s">
        <v>64</v>
      </c>
      <c r="Q972" s="5" t="n">
        <v>3.9</v>
      </c>
      <c r="R972" s="5" t="n">
        <v>2.35</v>
      </c>
      <c r="S972" s="2" t="n">
        <v>3</v>
      </c>
      <c r="T972" s="2" t="s">
        <v>65</v>
      </c>
      <c r="U972" s="2" t="s">
        <v>65</v>
      </c>
      <c r="V972" s="2" t="s">
        <v>65</v>
      </c>
      <c r="W972" s="2" t="s">
        <v>65</v>
      </c>
      <c r="X972" s="2" t="s">
        <v>64</v>
      </c>
      <c r="Y972" s="5" t="n">
        <f aca="false">R972/Q972</f>
        <v>0.602564102564103</v>
      </c>
      <c r="Z972" s="2" t="s">
        <v>64</v>
      </c>
      <c r="AA972" s="6" t="n">
        <v>1</v>
      </c>
      <c r="AB972" s="29" t="n">
        <v>8.2</v>
      </c>
      <c r="AC972" s="29" t="n">
        <v>11.7</v>
      </c>
      <c r="AD972" s="30" t="s">
        <v>71</v>
      </c>
      <c r="AE972" s="30" t="s">
        <v>64</v>
      </c>
      <c r="AF972" s="31" t="n">
        <f aca="false">IF(ISNUMBER(AB972-Q972),AB972-Q972,".")</f>
        <v>4.3</v>
      </c>
      <c r="AG972" s="31" t="n">
        <f aca="false">IF(ISNUMBER(AC972-R972),AC972-R972,".")</f>
        <v>9.35</v>
      </c>
      <c r="AH972" s="32" t="n">
        <f aca="false">IF(ISNUMBER(AC972/AB972),AC972/AB972,".")</f>
        <v>1.42682926829268</v>
      </c>
      <c r="AI972" s="33" t="n">
        <v>1</v>
      </c>
      <c r="AJ972" s="29" t="n">
        <v>8.5</v>
      </c>
      <c r="AK972" s="29" t="n">
        <v>13.687325105903</v>
      </c>
      <c r="AL972" s="30" t="s">
        <v>71</v>
      </c>
      <c r="AM972" s="30" t="s">
        <v>64</v>
      </c>
      <c r="AN972" s="31" t="n">
        <f aca="false">IF(ISNUMBER(AJ972-AB972),AJ972-AB972,".")</f>
        <v>0.300000000000001</v>
      </c>
      <c r="AO972" s="31" t="n">
        <f aca="false">IF(ISNUMBER(AK972-AC972),AK972-AC972,".")</f>
        <v>1.987325105903</v>
      </c>
      <c r="AP972" s="32" t="n">
        <f aca="false">IF(ISNUMBER(AK972/AJ972),AK972/AJ972,".")</f>
        <v>1.61027354187094</v>
      </c>
      <c r="AQ972" s="33" t="n">
        <v>1</v>
      </c>
      <c r="AR972" s="29" t="n">
        <v>11</v>
      </c>
      <c r="AS972" s="29" t="n">
        <v>15.6</v>
      </c>
      <c r="AT972" s="35" t="n">
        <v>3</v>
      </c>
      <c r="AU972" s="29" t="s">
        <v>65</v>
      </c>
      <c r="AV972" s="29" t="s">
        <v>65</v>
      </c>
      <c r="AW972" s="30" t="s">
        <v>76</v>
      </c>
      <c r="AX972" s="30" t="s">
        <v>64</v>
      </c>
      <c r="AY972" s="31" t="n">
        <f aca="false">IF(ISNUMBER(AR972-AJ972),AR972-AJ972,".")</f>
        <v>2.5</v>
      </c>
      <c r="AZ972" s="31" t="n">
        <f aca="false">IF(ISNUMBER(AS972-AK972),AS972-AK972,".")</f>
        <v>1.912674894097</v>
      </c>
      <c r="BA972" s="32" t="n">
        <f aca="false">IF(ISNUMBER(AS972/AR972),AS972/AR972,".")</f>
        <v>1.41818181818182</v>
      </c>
      <c r="BB972" s="12" t="n">
        <f aca="false">0.00003*AR972*AS972*AS972</f>
        <v>0.0803088</v>
      </c>
      <c r="BC972" s="12" t="n">
        <v>0.111551955</v>
      </c>
      <c r="BD972" s="12" t="n">
        <v>0.132465109814634</v>
      </c>
      <c r="BE972" s="12" t="n">
        <v>0.104535435483871</v>
      </c>
      <c r="BF972" s="12" t="n">
        <v>0.105985160916667</v>
      </c>
      <c r="BG972" s="12" t="n">
        <v>0.0966386532502578</v>
      </c>
      <c r="BH972" s="12" t="n">
        <v>0.00473806934016793</v>
      </c>
      <c r="BI972" s="12" t="n">
        <v>-0.0090079638072371</v>
      </c>
      <c r="BJ972" s="12" t="n">
        <v>-0.00426989446706917</v>
      </c>
      <c r="BK972" s="36" t="n">
        <v>-0.0441841263662041</v>
      </c>
      <c r="BL972" s="4" t="n">
        <v>10</v>
      </c>
      <c r="BM972" s="4" t="n">
        <v>22</v>
      </c>
      <c r="BN972" s="4" t="n">
        <v>25</v>
      </c>
      <c r="BO972" s="4" t="s">
        <v>64</v>
      </c>
      <c r="BP972" s="4" t="s">
        <v>64</v>
      </c>
      <c r="BQ972" s="4" t="s">
        <v>64</v>
      </c>
      <c r="BR972" s="4" t="s">
        <v>64</v>
      </c>
    </row>
    <row r="973" customFormat="false" ht="12.75" hidden="false" customHeight="true" outlineLevel="0" collapsed="false">
      <c r="A973" s="1" t="s">
        <v>62</v>
      </c>
      <c r="B973" s="2" t="n">
        <v>24</v>
      </c>
      <c r="C973" s="2" t="n">
        <v>162</v>
      </c>
      <c r="D973" s="2" t="n">
        <v>98</v>
      </c>
      <c r="E973" s="2" t="n">
        <v>3406</v>
      </c>
      <c r="F973" s="2" t="s">
        <v>64</v>
      </c>
      <c r="G973" s="2" t="s">
        <v>127</v>
      </c>
      <c r="H973" s="3" t="n">
        <v>2</v>
      </c>
      <c r="I973" s="3" t="s">
        <v>64</v>
      </c>
      <c r="J973" s="3" t="n">
        <f aca="false">IF(K973=".",0,1)</f>
        <v>1</v>
      </c>
      <c r="K973" s="28" t="n">
        <v>1.1</v>
      </c>
      <c r="L973" s="3" t="n">
        <v>3</v>
      </c>
      <c r="M973" s="3" t="s">
        <v>65</v>
      </c>
      <c r="N973" s="3" t="s">
        <v>64</v>
      </c>
      <c r="O973" s="3" t="n">
        <f aca="false">IF(Q973=".",0,1)</f>
        <v>1</v>
      </c>
      <c r="P973" s="2" t="s">
        <v>64</v>
      </c>
      <c r="Q973" s="5" t="n">
        <v>3.95</v>
      </c>
      <c r="R973" s="5" t="n">
        <v>2.4</v>
      </c>
      <c r="S973" s="2" t="n">
        <v>3</v>
      </c>
      <c r="T973" s="2" t="s">
        <v>65</v>
      </c>
      <c r="U973" s="2" t="s">
        <v>65</v>
      </c>
      <c r="V973" s="2" t="s">
        <v>65</v>
      </c>
      <c r="W973" s="2" t="s">
        <v>65</v>
      </c>
      <c r="X973" s="2" t="s">
        <v>64</v>
      </c>
      <c r="Y973" s="5" t="n">
        <f aca="false">R973/Q973</f>
        <v>0.607594936708861</v>
      </c>
      <c r="Z973" s="2" t="s">
        <v>64</v>
      </c>
      <c r="AA973" s="6" t="n">
        <v>1</v>
      </c>
      <c r="AB973" s="29" t="n">
        <v>8.3</v>
      </c>
      <c r="AC973" s="29" t="n">
        <v>12</v>
      </c>
      <c r="AD973" s="30" t="s">
        <v>71</v>
      </c>
      <c r="AE973" s="30" t="s">
        <v>64</v>
      </c>
      <c r="AF973" s="31" t="n">
        <f aca="false">IF(ISNUMBER(AB973-Q973),AB973-Q973,".")</f>
        <v>4.35</v>
      </c>
      <c r="AG973" s="31" t="n">
        <f aca="false">IF(ISNUMBER(AC973-R973),AC973-R973,".")</f>
        <v>9.6</v>
      </c>
      <c r="AH973" s="32" t="n">
        <f aca="false">IF(ISNUMBER(AC973/AB973),AC973/AB973,".")</f>
        <v>1.44578313253012</v>
      </c>
      <c r="AI973" s="33" t="n">
        <v>1</v>
      </c>
      <c r="AJ973" s="29" t="n">
        <v>8.3</v>
      </c>
      <c r="AK973" s="29" t="n">
        <v>13.0507053335354</v>
      </c>
      <c r="AL973" s="30" t="s">
        <v>71</v>
      </c>
      <c r="AM973" s="30" t="s">
        <v>64</v>
      </c>
      <c r="AN973" s="31" t="n">
        <f aca="false">IF(ISNUMBER(AJ973-AB973),AJ973-AB973,".")</f>
        <v>0</v>
      </c>
      <c r="AO973" s="31" t="n">
        <f aca="false">IF(ISNUMBER(AK973-AC973),AK973-AC973,".")</f>
        <v>1.05070533353542</v>
      </c>
      <c r="AP973" s="32" t="n">
        <f aca="false">IF(ISNUMBER(AK973/AJ973),AK973/AJ973,".")</f>
        <v>1.57237413657053</v>
      </c>
      <c r="AQ973" s="33" t="n">
        <v>1</v>
      </c>
      <c r="AR973" s="29" t="n">
        <v>9.5</v>
      </c>
      <c r="AS973" s="29" t="n">
        <v>13.5</v>
      </c>
      <c r="AT973" s="35" t="n">
        <v>2</v>
      </c>
      <c r="AU973" s="29" t="s">
        <v>66</v>
      </c>
      <c r="AV973" s="29" t="s">
        <v>65</v>
      </c>
      <c r="AW973" s="30" t="s">
        <v>167</v>
      </c>
      <c r="AX973" s="30" t="s">
        <v>64</v>
      </c>
      <c r="AY973" s="31" t="n">
        <f aca="false">IF(ISNUMBER(AR973-AJ973),AR973-AJ973,".")</f>
        <v>1.2</v>
      </c>
      <c r="AZ973" s="31" t="n">
        <f aca="false">IF(ISNUMBER(AS973-AK973),AS973-AK973,".")</f>
        <v>0.449294666464581</v>
      </c>
      <c r="BA973" s="32" t="n">
        <f aca="false">IF(ISNUMBER(AS973/AR973),AS973/AR973,".")</f>
        <v>1.42105263157895</v>
      </c>
      <c r="BB973" s="12" t="n">
        <f aca="false">0.00003*AR973*AS973*AS973</f>
        <v>0.05194125</v>
      </c>
      <c r="BC973" s="12" t="n">
        <v>0.111551955</v>
      </c>
      <c r="BD973" s="12" t="n">
        <v>0.132465109814634</v>
      </c>
      <c r="BE973" s="12" t="n">
        <v>0.104535435483871</v>
      </c>
      <c r="BF973" s="12" t="n">
        <v>0.105985160916667</v>
      </c>
      <c r="BG973" s="12" t="n">
        <v>0.0966386532502578</v>
      </c>
      <c r="BH973" s="12" t="n">
        <v>0.00473806934016793</v>
      </c>
      <c r="BI973" s="12" t="n">
        <v>-0.0132630963072371</v>
      </c>
      <c r="BJ973" s="12" t="n">
        <v>-0.00852502696706917</v>
      </c>
      <c r="BK973" s="36" t="n">
        <v>-0.0882154984609787</v>
      </c>
      <c r="BL973" s="4" t="n">
        <v>10</v>
      </c>
      <c r="BM973" s="4" t="n">
        <v>24</v>
      </c>
      <c r="BN973" s="4" t="n">
        <v>25</v>
      </c>
      <c r="BO973" s="4" t="s">
        <v>64</v>
      </c>
      <c r="BP973" s="4" t="s">
        <v>64</v>
      </c>
      <c r="BQ973" s="4" t="s">
        <v>64</v>
      </c>
      <c r="BR973" s="4" t="s">
        <v>64</v>
      </c>
    </row>
    <row r="974" customFormat="false" ht="12.75" hidden="false" customHeight="true" outlineLevel="0" collapsed="false">
      <c r="A974" s="1" t="s">
        <v>62</v>
      </c>
      <c r="B974" s="2" t="n">
        <v>24</v>
      </c>
      <c r="C974" s="2" t="n">
        <v>162</v>
      </c>
      <c r="D974" s="2" t="n">
        <v>98</v>
      </c>
      <c r="E974" s="2" t="n">
        <v>3406</v>
      </c>
      <c r="F974" s="2" t="s">
        <v>64</v>
      </c>
      <c r="G974" s="2" t="s">
        <v>127</v>
      </c>
      <c r="H974" s="3" t="n">
        <v>3</v>
      </c>
      <c r="I974" s="3" t="s">
        <v>64</v>
      </c>
      <c r="J974" s="3" t="n">
        <f aca="false">IF(K974=".",0,1)</f>
        <v>1</v>
      </c>
      <c r="K974" s="28" t="n">
        <v>0.77</v>
      </c>
      <c r="L974" s="3" t="n">
        <v>3</v>
      </c>
      <c r="M974" s="3" t="s">
        <v>65</v>
      </c>
      <c r="N974" s="3" t="s">
        <v>64</v>
      </c>
      <c r="O974" s="3" t="n">
        <f aca="false">IF(Q974=".",0,1)</f>
        <v>1</v>
      </c>
      <c r="P974" s="2" t="s">
        <v>64</v>
      </c>
      <c r="Q974" s="5" t="n">
        <v>3.35</v>
      </c>
      <c r="R974" s="5" t="n">
        <v>2</v>
      </c>
      <c r="S974" s="2" t="n">
        <v>3</v>
      </c>
      <c r="T974" s="2" t="s">
        <v>65</v>
      </c>
      <c r="U974" s="2" t="s">
        <v>65</v>
      </c>
      <c r="V974" s="2" t="s">
        <v>65</v>
      </c>
      <c r="W974" s="2" t="s">
        <v>65</v>
      </c>
      <c r="X974" s="2" t="s">
        <v>64</v>
      </c>
      <c r="Y974" s="5" t="n">
        <f aca="false">R974/Q974</f>
        <v>0.597014925373134</v>
      </c>
      <c r="Z974" s="2" t="s">
        <v>64</v>
      </c>
      <c r="AA974" s="6" t="n">
        <v>1</v>
      </c>
      <c r="AB974" s="29" t="n">
        <v>10</v>
      </c>
      <c r="AC974" s="29" t="n">
        <v>15.4</v>
      </c>
      <c r="AD974" s="30" t="s">
        <v>71</v>
      </c>
      <c r="AE974" s="30" t="s">
        <v>64</v>
      </c>
      <c r="AF974" s="31" t="n">
        <f aca="false">IF(ISNUMBER(AB974-Q974),AB974-Q974,".")</f>
        <v>6.65</v>
      </c>
      <c r="AG974" s="31" t="n">
        <f aca="false">IF(ISNUMBER(AC974-R974),AC974-R974,".")</f>
        <v>13.4</v>
      </c>
      <c r="AH974" s="32" t="n">
        <f aca="false">IF(ISNUMBER(AC974/AB974),AC974/AB974,".")</f>
        <v>1.54</v>
      </c>
      <c r="AI974" s="33" t="n">
        <v>1</v>
      </c>
      <c r="AJ974" s="29" t="n">
        <v>11</v>
      </c>
      <c r="AK974" s="29" t="n">
        <v>17.1887338539247</v>
      </c>
      <c r="AL974" s="30" t="s">
        <v>71</v>
      </c>
      <c r="AM974" s="30" t="s">
        <v>64</v>
      </c>
      <c r="AN974" s="31" t="n">
        <f aca="false">IF(ISNUMBER(AJ974-AB974),AJ974-AB974,".")</f>
        <v>1</v>
      </c>
      <c r="AO974" s="31" t="n">
        <f aca="false">IF(ISNUMBER(AK974-AC974),AK974-AC974,".")</f>
        <v>1.7887338539247</v>
      </c>
      <c r="AP974" s="32" t="n">
        <f aca="false">IF(ISNUMBER(AK974/AJ974),AK974/AJ974,".")</f>
        <v>1.56261216853861</v>
      </c>
      <c r="AQ974" s="33" t="n">
        <v>1</v>
      </c>
      <c r="AR974" s="29" t="n">
        <v>14</v>
      </c>
      <c r="AS974" s="29" t="n">
        <v>19</v>
      </c>
      <c r="AT974" s="35" t="n">
        <v>1</v>
      </c>
      <c r="AU974" s="29" t="s">
        <v>65</v>
      </c>
      <c r="AV974" s="29" t="s">
        <v>65</v>
      </c>
      <c r="AW974" s="30" t="s">
        <v>123</v>
      </c>
      <c r="AX974" s="30" t="s">
        <v>64</v>
      </c>
      <c r="AY974" s="31" t="n">
        <f aca="false">IF(ISNUMBER(AR974-AJ974),AR974-AJ974,".")</f>
        <v>3</v>
      </c>
      <c r="AZ974" s="31" t="n">
        <f aca="false">IF(ISNUMBER(AS974-AK974),AS974-AK974,".")</f>
        <v>1.8112661460753</v>
      </c>
      <c r="BA974" s="32" t="n">
        <f aca="false">IF(ISNUMBER(AS974/AR974),AS974/AR974,".")</f>
        <v>1.35714285714286</v>
      </c>
      <c r="BB974" s="12" t="n">
        <f aca="false">0.00003*AR974*AS974*AS974</f>
        <v>0.15162</v>
      </c>
      <c r="BC974" s="12" t="n">
        <v>0.111551955</v>
      </c>
      <c r="BD974" s="12" t="n">
        <v>0.132465109814634</v>
      </c>
      <c r="BE974" s="12" t="n">
        <v>0.104535435483871</v>
      </c>
      <c r="BF974" s="12" t="n">
        <v>0.105985160916667</v>
      </c>
      <c r="BG974" s="12" t="n">
        <v>0.0966386532502578</v>
      </c>
      <c r="BH974" s="12" t="n">
        <v>0.00473806934016793</v>
      </c>
      <c r="BI974" s="12" t="n">
        <v>0.0016887161927629</v>
      </c>
      <c r="BJ974" s="12" t="n">
        <v>0.00642678553293083</v>
      </c>
      <c r="BK974" s="36" t="n">
        <v>0.0665032605151054</v>
      </c>
      <c r="BL974" s="4" t="n">
        <v>10</v>
      </c>
      <c r="BM974" s="4" t="n">
        <v>8</v>
      </c>
      <c r="BN974" s="4" t="n">
        <v>25</v>
      </c>
      <c r="BO974" s="4" t="s">
        <v>66</v>
      </c>
      <c r="BP974" s="4" t="s">
        <v>113</v>
      </c>
      <c r="BQ974" s="4" t="s">
        <v>64</v>
      </c>
      <c r="BR974" s="4" t="s">
        <v>64</v>
      </c>
    </row>
    <row r="975" customFormat="false" ht="12.75" hidden="false" customHeight="true" outlineLevel="0" collapsed="false">
      <c r="A975" s="1" t="s">
        <v>62</v>
      </c>
      <c r="B975" s="2" t="n">
        <v>24</v>
      </c>
      <c r="C975" s="2" t="n">
        <v>162</v>
      </c>
      <c r="D975" s="2" t="n">
        <v>98</v>
      </c>
      <c r="E975" s="2" t="n">
        <v>3406</v>
      </c>
      <c r="F975" s="2" t="s">
        <v>64</v>
      </c>
      <c r="G975" s="2" t="s">
        <v>127</v>
      </c>
      <c r="H975" s="3" t="n">
        <v>4</v>
      </c>
      <c r="I975" s="3" t="s">
        <v>64</v>
      </c>
      <c r="J975" s="3" t="n">
        <f aca="false">IF(K975=".",0,1)</f>
        <v>1</v>
      </c>
      <c r="K975" s="28" t="n">
        <v>1.08</v>
      </c>
      <c r="L975" s="3" t="n">
        <v>3</v>
      </c>
      <c r="M975" s="3" t="s">
        <v>65</v>
      </c>
      <c r="N975" s="3" t="s">
        <v>64</v>
      </c>
      <c r="O975" s="3" t="n">
        <f aca="false">IF(Q975=".",0,1)</f>
        <v>1</v>
      </c>
      <c r="P975" s="2" t="s">
        <v>64</v>
      </c>
      <c r="Q975" s="5" t="n">
        <v>4.5</v>
      </c>
      <c r="R975" s="5" t="n">
        <v>2.45</v>
      </c>
      <c r="S975" s="2" t="n">
        <v>1</v>
      </c>
      <c r="T975" s="2" t="s">
        <v>65</v>
      </c>
      <c r="U975" s="2" t="s">
        <v>65</v>
      </c>
      <c r="V975" s="2" t="s">
        <v>65</v>
      </c>
      <c r="W975" s="2" t="s">
        <v>66</v>
      </c>
      <c r="X975" s="2" t="s">
        <v>216</v>
      </c>
      <c r="Y975" s="5" t="n">
        <f aca="false">R975/Q975</f>
        <v>0.544444444444445</v>
      </c>
      <c r="Z975" s="2" t="s">
        <v>64</v>
      </c>
      <c r="AA975" s="6" t="n">
        <v>1</v>
      </c>
      <c r="AB975" s="29" t="n">
        <v>9</v>
      </c>
      <c r="AC975" s="29" t="n">
        <v>14</v>
      </c>
      <c r="AD975" s="30" t="s">
        <v>71</v>
      </c>
      <c r="AE975" s="30" t="s">
        <v>64</v>
      </c>
      <c r="AF975" s="31" t="n">
        <f aca="false">IF(ISNUMBER(AB975-Q975),AB975-Q975,".")</f>
        <v>4.5</v>
      </c>
      <c r="AG975" s="31" t="n">
        <f aca="false">IF(ISNUMBER(AC975-R975),AC975-R975,".")</f>
        <v>11.55</v>
      </c>
      <c r="AH975" s="32" t="n">
        <f aca="false">IF(ISNUMBER(AC975/AB975),AC975/AB975,".")</f>
        <v>1.55555555555556</v>
      </c>
      <c r="AI975" s="33" t="n">
        <v>1</v>
      </c>
      <c r="AJ975" s="29" t="n">
        <v>10</v>
      </c>
      <c r="AK975" s="29" t="n">
        <v>15.9154943091895</v>
      </c>
      <c r="AL975" s="30" t="s">
        <v>71</v>
      </c>
      <c r="AM975" s="30" t="s">
        <v>64</v>
      </c>
      <c r="AN975" s="31" t="n">
        <f aca="false">IF(ISNUMBER(AJ975-AB975),AJ975-AB975,".")</f>
        <v>1</v>
      </c>
      <c r="AO975" s="31" t="n">
        <f aca="false">IF(ISNUMBER(AK975-AC975),AK975-AC975,".")</f>
        <v>1.91549430918953</v>
      </c>
      <c r="AP975" s="32" t="n">
        <f aca="false">IF(ISNUMBER(AK975/AJ975),AK975/AJ975,".")</f>
        <v>1.59154943091895</v>
      </c>
      <c r="AQ975" s="33" t="n">
        <v>1</v>
      </c>
      <c r="AR975" s="29" t="n">
        <v>12.6</v>
      </c>
      <c r="AS975" s="29" t="n">
        <v>18.1</v>
      </c>
      <c r="AT975" s="35" t="n">
        <v>2</v>
      </c>
      <c r="AU975" s="29" t="s">
        <v>65</v>
      </c>
      <c r="AV975" s="29" t="s">
        <v>65</v>
      </c>
      <c r="AW975" s="30" t="s">
        <v>87</v>
      </c>
      <c r="AX975" s="30" t="s">
        <v>64</v>
      </c>
      <c r="AY975" s="31" t="n">
        <f aca="false">IF(ISNUMBER(AR975-AJ975),AR975-AJ975,".")</f>
        <v>2.6</v>
      </c>
      <c r="AZ975" s="31" t="n">
        <f aca="false">IF(ISNUMBER(AS975-AK975),AS975-AK975,".")</f>
        <v>2.18450569081047</v>
      </c>
      <c r="BA975" s="32" t="n">
        <f aca="false">IF(ISNUMBER(AS975/AR975),AS975/AR975,".")</f>
        <v>1.43650793650794</v>
      </c>
      <c r="BB975" s="12" t="n">
        <f aca="false">0.00003*AR975*AS975*AS975</f>
        <v>0.12383658</v>
      </c>
      <c r="BC975" s="12" t="n">
        <v>0.111551955</v>
      </c>
      <c r="BD975" s="12" t="n">
        <v>0.132465109814634</v>
      </c>
      <c r="BE975" s="12" t="n">
        <v>0.104535435483871</v>
      </c>
      <c r="BF975" s="12" t="n">
        <v>0.105985160916667</v>
      </c>
      <c r="BG975" s="12" t="n">
        <v>0.0966386532502578</v>
      </c>
      <c r="BH975" s="12" t="n">
        <v>0.00473806934016793</v>
      </c>
      <c r="BI975" s="12" t="n">
        <v>-0.0024787968072371</v>
      </c>
      <c r="BJ975" s="12" t="n">
        <v>0.00225927253293083</v>
      </c>
      <c r="BK975" s="36" t="n">
        <v>0.0233785597889093</v>
      </c>
      <c r="BL975" s="4" t="n">
        <v>10</v>
      </c>
      <c r="BM975" s="4" t="n">
        <v>15</v>
      </c>
      <c r="BN975" s="4" t="n">
        <v>25</v>
      </c>
      <c r="BO975" s="4" t="s">
        <v>64</v>
      </c>
      <c r="BP975" s="4" t="s">
        <v>64</v>
      </c>
      <c r="BQ975" s="4" t="s">
        <v>64</v>
      </c>
      <c r="BR975" s="4" t="s">
        <v>64</v>
      </c>
    </row>
    <row r="976" customFormat="false" ht="12.75" hidden="false" customHeight="true" outlineLevel="0" collapsed="false">
      <c r="A976" s="1" t="s">
        <v>62</v>
      </c>
      <c r="B976" s="2" t="n">
        <v>24</v>
      </c>
      <c r="C976" s="2" t="n">
        <v>162</v>
      </c>
      <c r="D976" s="2" t="n">
        <v>98</v>
      </c>
      <c r="E976" s="2" t="n">
        <v>3406</v>
      </c>
      <c r="F976" s="2" t="s">
        <v>64</v>
      </c>
      <c r="G976" s="2" t="s">
        <v>127</v>
      </c>
      <c r="H976" s="3" t="n">
        <v>5</v>
      </c>
      <c r="I976" s="3" t="s">
        <v>64</v>
      </c>
      <c r="J976" s="3" t="n">
        <f aca="false">IF(K976=".",0,1)</f>
        <v>1</v>
      </c>
      <c r="K976" s="28" t="n">
        <v>0.9</v>
      </c>
      <c r="L976" s="3" t="n">
        <v>3</v>
      </c>
      <c r="M976" s="3" t="s">
        <v>65</v>
      </c>
      <c r="N976" s="3" t="s">
        <v>64</v>
      </c>
      <c r="O976" s="3" t="n">
        <f aca="false">IF(Q976=".",0,1)</f>
        <v>1</v>
      </c>
      <c r="P976" s="2" t="s">
        <v>64</v>
      </c>
      <c r="Q976" s="5" t="n">
        <v>3</v>
      </c>
      <c r="R976" s="5" t="n">
        <v>1.55</v>
      </c>
      <c r="S976" s="2" t="n">
        <v>3</v>
      </c>
      <c r="T976" s="2" t="s">
        <v>65</v>
      </c>
      <c r="U976" s="2" t="s">
        <v>65</v>
      </c>
      <c r="V976" s="2" t="s">
        <v>65</v>
      </c>
      <c r="W976" s="2" t="s">
        <v>65</v>
      </c>
      <c r="X976" s="2" t="s">
        <v>64</v>
      </c>
      <c r="Y976" s="5" t="n">
        <f aca="false">R976/Q976</f>
        <v>0.516666666666667</v>
      </c>
      <c r="Z976" s="2" t="s">
        <v>64</v>
      </c>
      <c r="AA976" s="6" t="n">
        <v>1</v>
      </c>
      <c r="AB976" s="29" t="n">
        <v>8.7</v>
      </c>
      <c r="AC976" s="29" t="n">
        <v>15</v>
      </c>
      <c r="AD976" s="30" t="s">
        <v>71</v>
      </c>
      <c r="AE976" s="30" t="s">
        <v>64</v>
      </c>
      <c r="AF976" s="31" t="n">
        <f aca="false">IF(ISNUMBER(AB976-Q976),AB976-Q976,".")</f>
        <v>5.7</v>
      </c>
      <c r="AG976" s="31" t="n">
        <f aca="false">IF(ISNUMBER(AC976-R976),AC976-R976,".")</f>
        <v>13.45</v>
      </c>
      <c r="AH976" s="32" t="n">
        <f aca="false">IF(ISNUMBER(AC976/AB976),AC976/AB976,".")</f>
        <v>1.72413793103448</v>
      </c>
      <c r="AI976" s="33" t="n">
        <v>1</v>
      </c>
      <c r="AJ976" s="29" t="n">
        <v>10.2</v>
      </c>
      <c r="AK976" s="29" t="n">
        <v>15.9154943091895</v>
      </c>
      <c r="AL976" s="30" t="s">
        <v>71</v>
      </c>
      <c r="AM976" s="30" t="s">
        <v>64</v>
      </c>
      <c r="AN976" s="31" t="n">
        <f aca="false">IF(ISNUMBER(AJ976-AB976),AJ976-AB976,".")</f>
        <v>1.5</v>
      </c>
      <c r="AO976" s="31" t="n">
        <f aca="false">IF(ISNUMBER(AK976-AC976),AK976-AC976,".")</f>
        <v>0.915494309189533</v>
      </c>
      <c r="AP976" s="32" t="n">
        <f aca="false">IF(ISNUMBER(AK976/AJ976),AK976/AJ976,".")</f>
        <v>1.56034257933231</v>
      </c>
      <c r="AQ976" s="33" t="n">
        <v>1</v>
      </c>
      <c r="AR976" s="29" t="n">
        <v>12</v>
      </c>
      <c r="AS976" s="29" t="n">
        <v>17.5</v>
      </c>
      <c r="AT976" s="35" t="n">
        <v>3</v>
      </c>
      <c r="AU976" s="29" t="s">
        <v>65</v>
      </c>
      <c r="AV976" s="29" t="s">
        <v>65</v>
      </c>
      <c r="AW976" s="30" t="s">
        <v>76</v>
      </c>
      <c r="AX976" s="30" t="s">
        <v>64</v>
      </c>
      <c r="AY976" s="31" t="n">
        <f aca="false">IF(ISNUMBER(AR976-AJ976),AR976-AJ976,".")</f>
        <v>1.8</v>
      </c>
      <c r="AZ976" s="31" t="n">
        <f aca="false">IF(ISNUMBER(AS976-AK976),AS976-AK976,".")</f>
        <v>1.58450569081047</v>
      </c>
      <c r="BA976" s="32" t="n">
        <f aca="false">IF(ISNUMBER(AS976/AR976),AS976/AR976,".")</f>
        <v>1.45833333333333</v>
      </c>
      <c r="BB976" s="12" t="n">
        <f aca="false">0.00003*AR976*AS976*AS976</f>
        <v>0.11025</v>
      </c>
      <c r="BC976" s="12" t="n">
        <v>0.111551955</v>
      </c>
      <c r="BD976" s="12" t="n">
        <v>0.132465109814634</v>
      </c>
      <c r="BE976" s="12" t="n">
        <v>0.104535435483871</v>
      </c>
      <c r="BF976" s="12" t="n">
        <v>0.105985160916667</v>
      </c>
      <c r="BG976" s="12" t="n">
        <v>0.0966386532502578</v>
      </c>
      <c r="BH976" s="12" t="n">
        <v>0.00473806934016793</v>
      </c>
      <c r="BI976" s="12" t="n">
        <v>-0.0045167838072371</v>
      </c>
      <c r="BJ976" s="12" t="n">
        <v>0.00022128553293083</v>
      </c>
      <c r="BK976" s="36" t="n">
        <v>0.00228982426273867</v>
      </c>
      <c r="BL976" s="4" t="n">
        <v>10</v>
      </c>
      <c r="BM976" s="4" t="n">
        <v>20</v>
      </c>
      <c r="BN976" s="4" t="n">
        <v>25</v>
      </c>
      <c r="BO976" s="4" t="s">
        <v>64</v>
      </c>
      <c r="BP976" s="4" t="s">
        <v>64</v>
      </c>
      <c r="BQ976" s="4" t="s">
        <v>64</v>
      </c>
      <c r="BR976" s="4" t="s">
        <v>64</v>
      </c>
    </row>
    <row r="977" customFormat="false" ht="12.75" hidden="false" customHeight="true" outlineLevel="0" collapsed="false">
      <c r="A977" s="1" t="s">
        <v>62</v>
      </c>
      <c r="B977" s="2" t="n">
        <v>24</v>
      </c>
      <c r="C977" s="2" t="n">
        <v>162</v>
      </c>
      <c r="D977" s="2" t="n">
        <v>98</v>
      </c>
      <c r="E977" s="2" t="n">
        <v>3406</v>
      </c>
      <c r="F977" s="2" t="s">
        <v>64</v>
      </c>
      <c r="G977" s="2" t="s">
        <v>127</v>
      </c>
      <c r="H977" s="3" t="n">
        <v>6</v>
      </c>
      <c r="I977" s="3" t="s">
        <v>64</v>
      </c>
      <c r="J977" s="3" t="n">
        <f aca="false">IF(K977=".",0,1)</f>
        <v>1</v>
      </c>
      <c r="K977" s="28" t="n">
        <v>0.75</v>
      </c>
      <c r="L977" s="3" t="n">
        <v>3</v>
      </c>
      <c r="M977" s="3" t="s">
        <v>65</v>
      </c>
      <c r="N977" s="3" t="s">
        <v>64</v>
      </c>
      <c r="O977" s="3" t="n">
        <f aca="false">IF(Q977=".",0,1)</f>
        <v>1</v>
      </c>
      <c r="P977" s="2" t="s">
        <v>64</v>
      </c>
      <c r="Q977" s="5" t="n">
        <v>3.2</v>
      </c>
      <c r="R977" s="5" t="n">
        <v>1.35</v>
      </c>
      <c r="S977" s="2" t="n">
        <v>1</v>
      </c>
      <c r="T977" s="2" t="s">
        <v>65</v>
      </c>
      <c r="U977" s="2" t="s">
        <v>65</v>
      </c>
      <c r="V977" s="2" t="s">
        <v>65</v>
      </c>
      <c r="W977" s="2" t="s">
        <v>65</v>
      </c>
      <c r="X977" s="2" t="s">
        <v>120</v>
      </c>
      <c r="Y977" s="5" t="n">
        <f aca="false">R977/Q977</f>
        <v>0.421875</v>
      </c>
      <c r="Z977" s="2" t="s">
        <v>64</v>
      </c>
      <c r="AA977" s="6" t="n">
        <v>1</v>
      </c>
      <c r="AB977" s="29" t="n">
        <v>9</v>
      </c>
      <c r="AC977" s="29" t="n">
        <v>15.6</v>
      </c>
      <c r="AD977" s="30" t="s">
        <v>71</v>
      </c>
      <c r="AE977" s="30" t="s">
        <v>64</v>
      </c>
      <c r="AF977" s="31" t="n">
        <f aca="false">IF(ISNUMBER(AB977-Q977),AB977-Q977,".")</f>
        <v>5.8</v>
      </c>
      <c r="AG977" s="31" t="n">
        <f aca="false">IF(ISNUMBER(AC977-R977),AC977-R977,".")</f>
        <v>14.25</v>
      </c>
      <c r="AH977" s="32" t="n">
        <f aca="false">IF(ISNUMBER(AC977/AB977),AC977/AB977,".")</f>
        <v>1.73333333333333</v>
      </c>
      <c r="AI977" s="33" t="n">
        <v>1</v>
      </c>
      <c r="AJ977" s="29" t="n">
        <v>10.5</v>
      </c>
      <c r="AK977" s="29" t="n">
        <v>18.7802832848437</v>
      </c>
      <c r="AL977" s="30" t="s">
        <v>71</v>
      </c>
      <c r="AM977" s="30" t="s">
        <v>64</v>
      </c>
      <c r="AN977" s="31" t="n">
        <f aca="false">IF(ISNUMBER(AJ977-AB977),AJ977-AB977,".")</f>
        <v>1.5</v>
      </c>
      <c r="AO977" s="31" t="n">
        <f aca="false">IF(ISNUMBER(AK977-AC977),AK977-AC977,".")</f>
        <v>3.18028328484365</v>
      </c>
      <c r="AP977" s="32" t="n">
        <f aca="false">IF(ISNUMBER(AK977/AJ977),AK977/AJ977,".")</f>
        <v>1.78859840808035</v>
      </c>
      <c r="AQ977" s="33" t="n">
        <v>1</v>
      </c>
      <c r="AR977" s="29" t="n">
        <v>13</v>
      </c>
      <c r="AS977" s="29" t="n">
        <v>19.7</v>
      </c>
      <c r="AT977" s="35" t="n">
        <v>2</v>
      </c>
      <c r="AU977" s="29" t="s">
        <v>66</v>
      </c>
      <c r="AV977" s="29" t="s">
        <v>65</v>
      </c>
      <c r="AW977" s="30" t="s">
        <v>167</v>
      </c>
      <c r="AX977" s="30" t="s">
        <v>64</v>
      </c>
      <c r="AY977" s="31" t="n">
        <f aca="false">IF(ISNUMBER(AR977-AJ977),AR977-AJ977,".")</f>
        <v>2.5</v>
      </c>
      <c r="AZ977" s="31" t="n">
        <f aca="false">IF(ISNUMBER(AS977-AK977),AS977-AK977,".")</f>
        <v>0.919716715156348</v>
      </c>
      <c r="BA977" s="32" t="n">
        <f aca="false">IF(ISNUMBER(AS977/AR977),AS977/AR977,".")</f>
        <v>1.51538461538462</v>
      </c>
      <c r="BB977" s="12" t="n">
        <f aca="false">0.00003*AR977*AS977*AS977</f>
        <v>0.1513551</v>
      </c>
      <c r="BC977" s="12" t="n">
        <v>0.111551955</v>
      </c>
      <c r="BD977" s="12" t="n">
        <v>0.132465109814634</v>
      </c>
      <c r="BE977" s="12" t="n">
        <v>0.104535435483871</v>
      </c>
      <c r="BF977" s="12" t="n">
        <v>0.105985160916667</v>
      </c>
      <c r="BG977" s="12" t="n">
        <v>0.0966386532502578</v>
      </c>
      <c r="BH977" s="12" t="n">
        <v>0.00473806934016793</v>
      </c>
      <c r="BI977" s="12" t="n">
        <v>0.0016489811927629</v>
      </c>
      <c r="BJ977" s="12" t="n">
        <v>0.00638705053293083</v>
      </c>
      <c r="BK977" s="36" t="n">
        <v>0.066092089636129</v>
      </c>
      <c r="BL977" s="4" t="n">
        <v>10</v>
      </c>
      <c r="BM977" s="4" t="n">
        <v>7</v>
      </c>
      <c r="BN977" s="4" t="n">
        <v>25</v>
      </c>
      <c r="BO977" s="4" t="s">
        <v>64</v>
      </c>
      <c r="BP977" s="4" t="s">
        <v>64</v>
      </c>
      <c r="BQ977" s="4" t="n">
        <v>1</v>
      </c>
      <c r="BR977" s="4" t="s">
        <v>129</v>
      </c>
    </row>
    <row r="978" customFormat="false" ht="12.75" hidden="false" customHeight="true" outlineLevel="0" collapsed="false">
      <c r="A978" s="1" t="s">
        <v>62</v>
      </c>
      <c r="B978" s="2" t="n">
        <v>24</v>
      </c>
      <c r="C978" s="2" t="n">
        <v>163</v>
      </c>
      <c r="D978" s="2" t="n">
        <v>13001</v>
      </c>
      <c r="E978" s="2" t="n">
        <v>1302601</v>
      </c>
      <c r="F978" s="2" t="s">
        <v>64</v>
      </c>
      <c r="G978" s="2" t="s">
        <v>78</v>
      </c>
      <c r="H978" s="3" t="n">
        <v>1</v>
      </c>
      <c r="I978" s="3" t="s">
        <v>64</v>
      </c>
      <c r="J978" s="3" t="n">
        <f aca="false">IF(K978=".",0,1)</f>
        <v>1</v>
      </c>
      <c r="K978" s="28" t="n">
        <v>1.14</v>
      </c>
      <c r="L978" s="3" t="n">
        <v>3</v>
      </c>
      <c r="M978" s="3" t="s">
        <v>65</v>
      </c>
      <c r="N978" s="3" t="s">
        <v>64</v>
      </c>
      <c r="O978" s="3" t="n">
        <f aca="false">IF(Q978=".",0,1)</f>
        <v>1</v>
      </c>
      <c r="P978" s="2" t="s">
        <v>64</v>
      </c>
      <c r="Q978" s="5" t="n">
        <v>4.04</v>
      </c>
      <c r="R978" s="5" t="n">
        <v>2.15</v>
      </c>
      <c r="S978" s="2" t="n">
        <v>3</v>
      </c>
      <c r="T978" s="2" t="s">
        <v>65</v>
      </c>
      <c r="U978" s="2" t="s">
        <v>65</v>
      </c>
      <c r="V978" s="2" t="s">
        <v>65</v>
      </c>
      <c r="W978" s="2" t="s">
        <v>65</v>
      </c>
      <c r="X978" s="2" t="s">
        <v>64</v>
      </c>
      <c r="Y978" s="5" t="n">
        <f aca="false">R978/Q978</f>
        <v>0.532178217821782</v>
      </c>
      <c r="Z978" s="2" t="s">
        <v>64</v>
      </c>
      <c r="AA978" s="6" t="n">
        <v>1</v>
      </c>
      <c r="AB978" s="29" t="n">
        <v>9.5</v>
      </c>
      <c r="AC978" s="29" t="n">
        <v>14.8</v>
      </c>
      <c r="AD978" s="30" t="s">
        <v>71</v>
      </c>
      <c r="AE978" s="30" t="s">
        <v>64</v>
      </c>
      <c r="AF978" s="31" t="n">
        <f aca="false">IF(ISNUMBER(AB978-Q978),AB978-Q978,".")</f>
        <v>5.46</v>
      </c>
      <c r="AG978" s="31" t="n">
        <f aca="false">IF(ISNUMBER(AC978-R978),AC978-R978,".")</f>
        <v>12.65</v>
      </c>
      <c r="AH978" s="32" t="n">
        <f aca="false">IF(ISNUMBER(AC978/AB978),AC978/AB978,".")</f>
        <v>1.55789473684211</v>
      </c>
      <c r="AI978" s="33" t="n">
        <v>1</v>
      </c>
      <c r="AJ978" s="29" t="n">
        <v>9.5</v>
      </c>
      <c r="AK978" s="29" t="n">
        <v>17.1887338539247</v>
      </c>
      <c r="AL978" s="30" t="s">
        <v>71</v>
      </c>
      <c r="AM978" s="30" t="s">
        <v>64</v>
      </c>
      <c r="AN978" s="31" t="n">
        <f aca="false">IF(ISNUMBER(AJ978-AB978),AJ978-AB978,".")</f>
        <v>0</v>
      </c>
      <c r="AO978" s="31" t="n">
        <f aca="false">IF(ISNUMBER(AK978-AC978),AK978-AC978,".")</f>
        <v>2.38873385392469</v>
      </c>
      <c r="AP978" s="32" t="n">
        <f aca="false">IF(ISNUMBER(AK978/AJ978),AK978/AJ978,".")</f>
        <v>1.80934040567628</v>
      </c>
      <c r="AQ978" s="33" t="n">
        <v>1</v>
      </c>
      <c r="AR978" s="29" t="n">
        <v>11</v>
      </c>
      <c r="AS978" s="29" t="n">
        <v>19.4</v>
      </c>
      <c r="AT978" s="35" t="n">
        <v>3</v>
      </c>
      <c r="AU978" s="29" t="s">
        <v>65</v>
      </c>
      <c r="AV978" s="29" t="s">
        <v>65</v>
      </c>
      <c r="AW978" s="30" t="s">
        <v>76</v>
      </c>
      <c r="AX978" s="30" t="s">
        <v>64</v>
      </c>
      <c r="AY978" s="31" t="n">
        <f aca="false">IF(ISNUMBER(AR978-AJ978),AR978-AJ978,".")</f>
        <v>1.5</v>
      </c>
      <c r="AZ978" s="31" t="n">
        <f aca="false">IF(ISNUMBER(AS978-AK978),AS978-AK978,".")</f>
        <v>2.2112661460753</v>
      </c>
      <c r="BA978" s="32" t="n">
        <f aca="false">IF(ISNUMBER(AS978/AR978),AS978/AR978,".")</f>
        <v>1.76363636363636</v>
      </c>
      <c r="BB978" s="12" t="n">
        <f aca="false">0.00003*AR978*AS978*AS978</f>
        <v>0.1241988</v>
      </c>
      <c r="BC978" s="12" t="n">
        <v>0.15435832</v>
      </c>
      <c r="BD978" s="12" t="n">
        <v>0.132465109814634</v>
      </c>
      <c r="BE978" s="12" t="n">
        <v>0.120823669285714</v>
      </c>
      <c r="BF978" s="12" t="n">
        <v>0.11914693675</v>
      </c>
      <c r="BG978" s="12" t="n">
        <v>0.0966386532502578</v>
      </c>
      <c r="BH978" s="12" t="n">
        <v>0.0145110096212739</v>
      </c>
      <c r="BI978" s="12" t="n">
        <v>-0.0048676988775136</v>
      </c>
      <c r="BJ978" s="12" t="n">
        <v>0.00964331074376032</v>
      </c>
      <c r="BK978" s="36" t="n">
        <v>0.0997873047629065</v>
      </c>
      <c r="BL978" s="4" t="n">
        <v>2</v>
      </c>
      <c r="BM978" s="4" t="n">
        <v>14</v>
      </c>
      <c r="BN978" s="4" t="n">
        <v>19</v>
      </c>
      <c r="BO978" s="4" t="s">
        <v>64</v>
      </c>
      <c r="BP978" s="4" t="s">
        <v>64</v>
      </c>
      <c r="BQ978" s="4" t="s">
        <v>64</v>
      </c>
      <c r="BR978" s="4" t="s">
        <v>64</v>
      </c>
    </row>
    <row r="979" customFormat="false" ht="12.75" hidden="false" customHeight="true" outlineLevel="0" collapsed="false">
      <c r="A979" s="1" t="s">
        <v>62</v>
      </c>
      <c r="B979" s="2" t="n">
        <v>24</v>
      </c>
      <c r="C979" s="2" t="n">
        <v>163</v>
      </c>
      <c r="D979" s="2" t="n">
        <v>13001</v>
      </c>
      <c r="E979" s="2" t="n">
        <v>1302601</v>
      </c>
      <c r="F979" s="2" t="s">
        <v>64</v>
      </c>
      <c r="G979" s="2" t="s">
        <v>78</v>
      </c>
      <c r="H979" s="3" t="n">
        <v>2</v>
      </c>
      <c r="I979" s="3" t="s">
        <v>64</v>
      </c>
      <c r="J979" s="3" t="n">
        <f aca="false">IF(K979=".",0,1)</f>
        <v>1</v>
      </c>
      <c r="K979" s="28" t="n">
        <v>1.35</v>
      </c>
      <c r="L979" s="3" t="n">
        <v>3</v>
      </c>
      <c r="M979" s="3" t="s">
        <v>65</v>
      </c>
      <c r="N979" s="3" t="s">
        <v>64</v>
      </c>
      <c r="O979" s="3" t="n">
        <f aca="false">IF(Q979=".",0,1)</f>
        <v>1</v>
      </c>
      <c r="P979" s="2" t="s">
        <v>64</v>
      </c>
      <c r="Q979" s="5" t="n">
        <v>4.53</v>
      </c>
      <c r="R979" s="5" t="n">
        <v>2.85</v>
      </c>
      <c r="S979" s="2" t="n">
        <v>3</v>
      </c>
      <c r="T979" s="2" t="s">
        <v>65</v>
      </c>
      <c r="U979" s="2" t="s">
        <v>65</v>
      </c>
      <c r="V979" s="2" t="s">
        <v>65</v>
      </c>
      <c r="W979" s="2" t="s">
        <v>65</v>
      </c>
      <c r="X979" s="2" t="s">
        <v>64</v>
      </c>
      <c r="Y979" s="5" t="n">
        <f aca="false">R979/Q979</f>
        <v>0.629139072847682</v>
      </c>
      <c r="Z979" s="2" t="s">
        <v>64</v>
      </c>
      <c r="AA979" s="6" t="n">
        <v>1</v>
      </c>
      <c r="AB979" s="29" t="n">
        <v>10.1</v>
      </c>
      <c r="AC979" s="29" t="n">
        <v>16.5</v>
      </c>
      <c r="AD979" s="30" t="s">
        <v>71</v>
      </c>
      <c r="AE979" s="30" t="s">
        <v>64</v>
      </c>
      <c r="AF979" s="31" t="n">
        <f aca="false">IF(ISNUMBER(AB979-Q979),AB979-Q979,".")</f>
        <v>5.57</v>
      </c>
      <c r="AG979" s="31" t="n">
        <f aca="false">IF(ISNUMBER(AC979-R979),AC979-R979,".")</f>
        <v>13.65</v>
      </c>
      <c r="AH979" s="32" t="n">
        <f aca="false">IF(ISNUMBER(AC979/AB979),AC979/AB979,".")</f>
        <v>1.63366336633663</v>
      </c>
      <c r="AI979" s="33" t="n">
        <v>1</v>
      </c>
      <c r="AJ979" s="29" t="n">
        <v>11</v>
      </c>
      <c r="AK979" s="29" t="n">
        <v>18.1436635124761</v>
      </c>
      <c r="AL979" s="30" t="s">
        <v>71</v>
      </c>
      <c r="AM979" s="30" t="s">
        <v>64</v>
      </c>
      <c r="AN979" s="31" t="n">
        <f aca="false">IF(ISNUMBER(AJ979-AB979),AJ979-AB979,".")</f>
        <v>0.9</v>
      </c>
      <c r="AO979" s="31" t="n">
        <f aca="false">IF(ISNUMBER(AK979-AC979),AK979-AC979,".")</f>
        <v>1.64366351247607</v>
      </c>
      <c r="AP979" s="32" t="n">
        <f aca="false">IF(ISNUMBER(AK979/AJ979),AK979/AJ979,".")</f>
        <v>1.64942395567964</v>
      </c>
      <c r="AQ979" s="33" t="n">
        <v>1</v>
      </c>
      <c r="AR979" s="29" t="n">
        <v>14</v>
      </c>
      <c r="AS979" s="29" t="n">
        <v>20.3</v>
      </c>
      <c r="AT979" s="35" t="n">
        <v>3</v>
      </c>
      <c r="AU979" s="29" t="s">
        <v>65</v>
      </c>
      <c r="AV979" s="29" t="s">
        <v>65</v>
      </c>
      <c r="AW979" s="30" t="s">
        <v>76</v>
      </c>
      <c r="AX979" s="30" t="s">
        <v>64</v>
      </c>
      <c r="AY979" s="31" t="n">
        <f aca="false">IF(ISNUMBER(AR979-AJ979),AR979-AJ979,".")</f>
        <v>3</v>
      </c>
      <c r="AZ979" s="31" t="n">
        <f aca="false">IF(ISNUMBER(AS979-AK979),AS979-AK979,".")</f>
        <v>2.15633648752393</v>
      </c>
      <c r="BA979" s="32" t="n">
        <f aca="false">IF(ISNUMBER(AS979/AR979),AS979/AR979,".")</f>
        <v>1.45</v>
      </c>
      <c r="BB979" s="12" t="n">
        <f aca="false">0.00003*AR979*AS979*AS979</f>
        <v>0.1730778</v>
      </c>
      <c r="BC979" s="12" t="n">
        <v>0.15435832</v>
      </c>
      <c r="BD979" s="12" t="n">
        <v>0.132465109814634</v>
      </c>
      <c r="BE979" s="12" t="n">
        <v>0.120823669285714</v>
      </c>
      <c r="BF979" s="12" t="n">
        <v>0.11914693675</v>
      </c>
      <c r="BG979" s="12" t="n">
        <v>0.0966386532502578</v>
      </c>
      <c r="BH979" s="12" t="n">
        <v>0.0145110096212739</v>
      </c>
      <c r="BI979" s="12" t="n">
        <v>0.0024641511224864</v>
      </c>
      <c r="BJ979" s="12" t="n">
        <v>0.0169751607437603</v>
      </c>
      <c r="BK979" s="36" t="n">
        <v>0.17565601519509</v>
      </c>
      <c r="BL979" s="4" t="n">
        <v>2</v>
      </c>
      <c r="BM979" s="4" t="n">
        <v>8</v>
      </c>
      <c r="BN979" s="4" t="n">
        <v>19</v>
      </c>
      <c r="BO979" s="4" t="s">
        <v>64</v>
      </c>
      <c r="BP979" s="4" t="s">
        <v>64</v>
      </c>
      <c r="BQ979" s="4" t="n">
        <v>1</v>
      </c>
      <c r="BR979" s="4" t="s">
        <v>125</v>
      </c>
    </row>
    <row r="980" customFormat="false" ht="12.75" hidden="false" customHeight="true" outlineLevel="0" collapsed="false">
      <c r="A980" s="1" t="s">
        <v>62</v>
      </c>
      <c r="B980" s="2" t="n">
        <v>24</v>
      </c>
      <c r="C980" s="2" t="n">
        <v>163</v>
      </c>
      <c r="D980" s="2" t="n">
        <v>13001</v>
      </c>
      <c r="E980" s="2" t="n">
        <v>1302601</v>
      </c>
      <c r="F980" s="2" t="s">
        <v>64</v>
      </c>
      <c r="G980" s="2" t="s">
        <v>78</v>
      </c>
      <c r="H980" s="3" t="n">
        <v>3</v>
      </c>
      <c r="I980" s="3" t="s">
        <v>64</v>
      </c>
      <c r="J980" s="3" t="n">
        <f aca="false">IF(K980=".",0,1)</f>
        <v>1</v>
      </c>
      <c r="K980" s="28" t="n">
        <v>1.18</v>
      </c>
      <c r="L980" s="3" t="n">
        <v>3</v>
      </c>
      <c r="M980" s="3" t="s">
        <v>65</v>
      </c>
      <c r="N980" s="3" t="s">
        <v>64</v>
      </c>
      <c r="O980" s="3" t="n">
        <f aca="false">IF(Q980=".",0,1)</f>
        <v>1</v>
      </c>
      <c r="P980" s="2" t="s">
        <v>64</v>
      </c>
      <c r="Q980" s="5" t="n">
        <v>4.68</v>
      </c>
      <c r="R980" s="5" t="n">
        <v>2.65</v>
      </c>
      <c r="S980" s="2" t="n">
        <v>3</v>
      </c>
      <c r="T980" s="2" t="s">
        <v>65</v>
      </c>
      <c r="U980" s="2" t="s">
        <v>65</v>
      </c>
      <c r="V980" s="2" t="s">
        <v>65</v>
      </c>
      <c r="W980" s="2" t="s">
        <v>65</v>
      </c>
      <c r="X980" s="2" t="s">
        <v>64</v>
      </c>
      <c r="Y980" s="5" t="n">
        <f aca="false">R980/Q980</f>
        <v>0.566239316239316</v>
      </c>
      <c r="Z980" s="2" t="s">
        <v>64</v>
      </c>
      <c r="AA980" s="6" t="n">
        <v>1</v>
      </c>
      <c r="AB980" s="29" t="n">
        <v>10</v>
      </c>
      <c r="AC980" s="29" t="n">
        <v>17</v>
      </c>
      <c r="AD980" s="30" t="s">
        <v>71</v>
      </c>
      <c r="AE980" s="30" t="s">
        <v>64</v>
      </c>
      <c r="AF980" s="31" t="n">
        <f aca="false">IF(ISNUMBER(AB980-Q980),AB980-Q980,".")</f>
        <v>5.32</v>
      </c>
      <c r="AG980" s="31" t="n">
        <f aca="false">IF(ISNUMBER(AC980-R980),AC980-R980,".")</f>
        <v>14.35</v>
      </c>
      <c r="AH980" s="32" t="n">
        <f aca="false">IF(ISNUMBER(AC980/AB980),AC980/AB980,".")</f>
        <v>1.7</v>
      </c>
      <c r="AI980" s="33" t="n">
        <v>1</v>
      </c>
      <c r="AJ980" s="29" t="n">
        <v>10.7</v>
      </c>
      <c r="AK980" s="29" t="n">
        <v>18.7802832848437</v>
      </c>
      <c r="AL980" s="30" t="s">
        <v>71</v>
      </c>
      <c r="AM980" s="30" t="s">
        <v>64</v>
      </c>
      <c r="AN980" s="31" t="n">
        <f aca="false">IF(ISNUMBER(AJ980-AB980),AJ980-AB980,".")</f>
        <v>0.699999999999999</v>
      </c>
      <c r="AO980" s="31" t="n">
        <f aca="false">IF(ISNUMBER(AK980-AC980),AK980-AC980,".")</f>
        <v>1.78028328484365</v>
      </c>
      <c r="AP980" s="32" t="n">
        <f aca="false">IF(ISNUMBER(AK980/AJ980),AK980/AJ980,".")</f>
        <v>1.75516666213492</v>
      </c>
      <c r="AQ980" s="33" t="n">
        <v>1</v>
      </c>
      <c r="AR980" s="29" t="n">
        <v>10.7</v>
      </c>
      <c r="AS980" s="29" t="n">
        <v>20.7</v>
      </c>
      <c r="AT980" s="35" t="n">
        <v>2</v>
      </c>
      <c r="AU980" s="29" t="s">
        <v>65</v>
      </c>
      <c r="AV980" s="29" t="s">
        <v>65</v>
      </c>
      <c r="AW980" s="30" t="s">
        <v>168</v>
      </c>
      <c r="AX980" s="30" t="s">
        <v>64</v>
      </c>
      <c r="AY980" s="31" t="n">
        <f aca="false">IF(ISNUMBER(AR980-AJ980),AR980-AJ980,".")</f>
        <v>0</v>
      </c>
      <c r="AZ980" s="31" t="n">
        <f aca="false">IF(ISNUMBER(AS980-AK980),AS980-AK980,".")</f>
        <v>1.91971671515635</v>
      </c>
      <c r="BA980" s="32" t="n">
        <f aca="false">IF(ISNUMBER(AS980/AR980),AS980/AR980,".")</f>
        <v>1.93457943925234</v>
      </c>
      <c r="BB980" s="12" t="n">
        <f aca="false">0.00003*AR980*AS980*AS980</f>
        <v>0.13754529</v>
      </c>
      <c r="BC980" s="12" t="n">
        <v>0.15435832</v>
      </c>
      <c r="BD980" s="12" t="n">
        <v>0.132465109814634</v>
      </c>
      <c r="BE980" s="12" t="n">
        <v>0.120823669285714</v>
      </c>
      <c r="BF980" s="12" t="n">
        <v>0.11914693675</v>
      </c>
      <c r="BG980" s="12" t="n">
        <v>0.0966386532502578</v>
      </c>
      <c r="BH980" s="12" t="n">
        <v>0.0145110096212739</v>
      </c>
      <c r="BI980" s="12" t="n">
        <v>-0.0028657253775136</v>
      </c>
      <c r="BJ980" s="12" t="n">
        <v>0.0116452842437603</v>
      </c>
      <c r="BK980" s="36" t="n">
        <v>0.120503378845765</v>
      </c>
      <c r="BL980" s="4" t="n">
        <v>2</v>
      </c>
      <c r="BM980" s="4" t="n">
        <v>10</v>
      </c>
      <c r="BN980" s="4" t="n">
        <v>19</v>
      </c>
      <c r="BO980" s="4" t="s">
        <v>64</v>
      </c>
      <c r="BP980" s="4" t="s">
        <v>64</v>
      </c>
      <c r="BQ980" s="4" t="n">
        <v>1</v>
      </c>
      <c r="BR980" s="4" t="s">
        <v>125</v>
      </c>
    </row>
    <row r="981" customFormat="false" ht="12.75" hidden="false" customHeight="true" outlineLevel="0" collapsed="false">
      <c r="A981" s="1" t="s">
        <v>62</v>
      </c>
      <c r="B981" s="2" t="n">
        <v>24</v>
      </c>
      <c r="C981" s="2" t="n">
        <v>163</v>
      </c>
      <c r="D981" s="2" t="n">
        <v>13001</v>
      </c>
      <c r="E981" s="2" t="n">
        <v>1302601</v>
      </c>
      <c r="F981" s="2" t="s">
        <v>64</v>
      </c>
      <c r="G981" s="2" t="s">
        <v>78</v>
      </c>
      <c r="H981" s="3" t="n">
        <v>4</v>
      </c>
      <c r="I981" s="3" t="s">
        <v>64</v>
      </c>
      <c r="J981" s="3" t="n">
        <f aca="false">IF(K981=".",0,1)</f>
        <v>1</v>
      </c>
      <c r="K981" s="28" t="n">
        <v>1.39</v>
      </c>
      <c r="L981" s="3" t="n">
        <v>3</v>
      </c>
      <c r="M981" s="3" t="s">
        <v>65</v>
      </c>
      <c r="N981" s="3" t="s">
        <v>64</v>
      </c>
      <c r="O981" s="3" t="n">
        <f aca="false">IF(Q981=".",0,1)</f>
        <v>1</v>
      </c>
      <c r="P981" s="2" t="s">
        <v>64</v>
      </c>
      <c r="Q981" s="5" t="n">
        <v>4.67</v>
      </c>
      <c r="R981" s="5" t="n">
        <v>2.9</v>
      </c>
      <c r="S981" s="2" t="n">
        <v>3</v>
      </c>
      <c r="T981" s="2" t="s">
        <v>65</v>
      </c>
      <c r="U981" s="2" t="s">
        <v>65</v>
      </c>
      <c r="V981" s="2" t="s">
        <v>65</v>
      </c>
      <c r="W981" s="2" t="s">
        <v>65</v>
      </c>
      <c r="X981" s="2" t="s">
        <v>64</v>
      </c>
      <c r="Y981" s="5" t="n">
        <f aca="false">R981/Q981</f>
        <v>0.620985010706638</v>
      </c>
      <c r="Z981" s="2" t="s">
        <v>64</v>
      </c>
      <c r="AA981" s="6" t="n">
        <v>1</v>
      </c>
      <c r="AB981" s="29" t="n">
        <v>10.5</v>
      </c>
      <c r="AC981" s="29" t="n">
        <v>16.5</v>
      </c>
      <c r="AD981" s="30" t="s">
        <v>71</v>
      </c>
      <c r="AE981" s="30" t="s">
        <v>64</v>
      </c>
      <c r="AF981" s="31" t="n">
        <f aca="false">IF(ISNUMBER(AB981-Q981),AB981-Q981,".")</f>
        <v>5.83</v>
      </c>
      <c r="AG981" s="31" t="n">
        <f aca="false">IF(ISNUMBER(AC981-R981),AC981-R981,".")</f>
        <v>13.6</v>
      </c>
      <c r="AH981" s="32" t="n">
        <f aca="false">IF(ISNUMBER(AC981/AB981),AC981/AB981,".")</f>
        <v>1.57142857142857</v>
      </c>
      <c r="AI981" s="33" t="n">
        <v>1</v>
      </c>
      <c r="AJ981" s="29" t="n">
        <v>12.5</v>
      </c>
      <c r="AK981" s="29" t="n">
        <v>18.1436635124761</v>
      </c>
      <c r="AL981" s="30" t="s">
        <v>71</v>
      </c>
      <c r="AM981" s="30" t="s">
        <v>64</v>
      </c>
      <c r="AN981" s="31" t="n">
        <f aca="false">IF(ISNUMBER(AJ981-AB981),AJ981-AB981,".")</f>
        <v>2</v>
      </c>
      <c r="AO981" s="31" t="n">
        <f aca="false">IF(ISNUMBER(AK981-AC981),AK981-AC981,".")</f>
        <v>1.64366351247607</v>
      </c>
      <c r="AP981" s="32" t="n">
        <f aca="false">IF(ISNUMBER(AK981/AJ981),AK981/AJ981,".")</f>
        <v>1.45149308099809</v>
      </c>
      <c r="AQ981" s="33" t="n">
        <v>1</v>
      </c>
      <c r="AR981" s="29" t="n">
        <v>13.5</v>
      </c>
      <c r="AS981" s="29" t="n">
        <v>21.1</v>
      </c>
      <c r="AT981" s="35" t="n">
        <v>3</v>
      </c>
      <c r="AU981" s="29" t="s">
        <v>65</v>
      </c>
      <c r="AV981" s="29" t="s">
        <v>65</v>
      </c>
      <c r="AW981" s="30" t="s">
        <v>76</v>
      </c>
      <c r="AX981" s="30" t="s">
        <v>64</v>
      </c>
      <c r="AY981" s="31" t="n">
        <f aca="false">IF(ISNUMBER(AR981-AJ981),AR981-AJ981,".")</f>
        <v>1</v>
      </c>
      <c r="AZ981" s="31" t="n">
        <f aca="false">IF(ISNUMBER(AS981-AK981),AS981-AK981,".")</f>
        <v>2.95633648752393</v>
      </c>
      <c r="BA981" s="32" t="n">
        <f aca="false">IF(ISNUMBER(AS981/AR981),AS981/AR981,".")</f>
        <v>1.56296296296296</v>
      </c>
      <c r="BB981" s="12" t="n">
        <f aca="false">0.00003*AR981*AS981*AS981</f>
        <v>0.18031005</v>
      </c>
      <c r="BC981" s="12" t="n">
        <v>0.15435832</v>
      </c>
      <c r="BD981" s="12" t="n">
        <v>0.132465109814634</v>
      </c>
      <c r="BE981" s="12" t="n">
        <v>0.120823669285714</v>
      </c>
      <c r="BF981" s="12" t="n">
        <v>0.11914693675</v>
      </c>
      <c r="BG981" s="12" t="n">
        <v>0.0966386532502578</v>
      </c>
      <c r="BH981" s="12" t="n">
        <v>0.0145110096212739</v>
      </c>
      <c r="BI981" s="12" t="n">
        <v>0.0035489886224864</v>
      </c>
      <c r="BJ981" s="12" t="n">
        <v>0.0180599982437603</v>
      </c>
      <c r="BK981" s="36" t="n">
        <v>0.18688172523464</v>
      </c>
      <c r="BL981" s="4" t="n">
        <v>2</v>
      </c>
      <c r="BM981" s="4" t="n">
        <v>6</v>
      </c>
      <c r="BN981" s="4" t="n">
        <v>19</v>
      </c>
      <c r="BO981" s="4" t="s">
        <v>64</v>
      </c>
      <c r="BP981" s="4" t="s">
        <v>64</v>
      </c>
      <c r="BQ981" s="4" t="n">
        <v>1</v>
      </c>
      <c r="BR981" s="4" t="s">
        <v>125</v>
      </c>
    </row>
    <row r="982" customFormat="false" ht="12.75" hidden="false" customHeight="true" outlineLevel="0" collapsed="false">
      <c r="A982" s="1" t="s">
        <v>62</v>
      </c>
      <c r="B982" s="2" t="n">
        <v>24</v>
      </c>
      <c r="C982" s="2" t="n">
        <v>163</v>
      </c>
      <c r="D982" s="2" t="n">
        <v>13001</v>
      </c>
      <c r="E982" s="2" t="n">
        <v>1302601</v>
      </c>
      <c r="F982" s="2" t="s">
        <v>64</v>
      </c>
      <c r="G982" s="2" t="s">
        <v>78</v>
      </c>
      <c r="H982" s="3" t="n">
        <v>5</v>
      </c>
      <c r="I982" s="3" t="s">
        <v>64</v>
      </c>
      <c r="J982" s="3" t="n">
        <f aca="false">IF(K982=".",0,1)</f>
        <v>1</v>
      </c>
      <c r="K982" s="28" t="n">
        <v>1.22</v>
      </c>
      <c r="L982" s="3" t="n">
        <v>3</v>
      </c>
      <c r="M982" s="3" t="s">
        <v>65</v>
      </c>
      <c r="N982" s="3" t="s">
        <v>64</v>
      </c>
      <c r="O982" s="3" t="n">
        <f aca="false">IF(Q982=".",0,1)</f>
        <v>1</v>
      </c>
      <c r="P982" s="2" t="s">
        <v>64</v>
      </c>
      <c r="Q982" s="5" t="n">
        <v>4.27</v>
      </c>
      <c r="R982" s="5" t="n">
        <v>2.45</v>
      </c>
      <c r="S982" s="2" t="n">
        <v>3</v>
      </c>
      <c r="T982" s="2" t="s">
        <v>65</v>
      </c>
      <c r="U982" s="2" t="s">
        <v>65</v>
      </c>
      <c r="V982" s="2" t="s">
        <v>65</v>
      </c>
      <c r="W982" s="2" t="s">
        <v>65</v>
      </c>
      <c r="X982" s="2" t="s">
        <v>64</v>
      </c>
      <c r="Y982" s="5" t="n">
        <f aca="false">R982/Q982</f>
        <v>0.573770491803279</v>
      </c>
      <c r="Z982" s="2" t="s">
        <v>64</v>
      </c>
      <c r="AA982" s="6" t="n">
        <v>1</v>
      </c>
      <c r="AB982" s="29" t="n">
        <v>10</v>
      </c>
      <c r="AC982" s="29" t="n">
        <v>17</v>
      </c>
      <c r="AD982" s="30" t="s">
        <v>71</v>
      </c>
      <c r="AE982" s="30" t="s">
        <v>64</v>
      </c>
      <c r="AF982" s="31" t="n">
        <f aca="false">IF(ISNUMBER(AB982-Q982),AB982-Q982,".")</f>
        <v>5.73</v>
      </c>
      <c r="AG982" s="31" t="n">
        <f aca="false">IF(ISNUMBER(AC982-R982),AC982-R982,".")</f>
        <v>14.55</v>
      </c>
      <c r="AH982" s="32" t="n">
        <f aca="false">IF(ISNUMBER(AC982/AB982),AC982/AB982,".")</f>
        <v>1.7</v>
      </c>
      <c r="AI982" s="33" t="n">
        <v>1</v>
      </c>
      <c r="AJ982" s="29" t="n">
        <v>11.5</v>
      </c>
      <c r="AK982" s="29" t="n">
        <v>19.4169030572112</v>
      </c>
      <c r="AL982" s="30" t="s">
        <v>71</v>
      </c>
      <c r="AM982" s="30" t="s">
        <v>64</v>
      </c>
      <c r="AN982" s="31" t="n">
        <f aca="false">IF(ISNUMBER(AJ982-AB982),AJ982-AB982,".")</f>
        <v>1.5</v>
      </c>
      <c r="AO982" s="31" t="n">
        <f aca="false">IF(ISNUMBER(AK982-AC982),AK982-AC982,".")</f>
        <v>2.41690305721123</v>
      </c>
      <c r="AP982" s="32" t="n">
        <f aca="false">IF(ISNUMBER(AK982/AJ982),AK982/AJ982,".")</f>
        <v>1.68842635280098</v>
      </c>
      <c r="AQ982" s="33" t="n">
        <v>1</v>
      </c>
      <c r="AR982" s="29" t="n">
        <v>13.9</v>
      </c>
      <c r="AS982" s="29" t="n">
        <v>20.8</v>
      </c>
      <c r="AT982" s="35" t="n">
        <v>3</v>
      </c>
      <c r="AU982" s="29" t="s">
        <v>65</v>
      </c>
      <c r="AV982" s="29" t="s">
        <v>65</v>
      </c>
      <c r="AW982" s="30" t="s">
        <v>76</v>
      </c>
      <c r="AX982" s="30" t="s">
        <v>64</v>
      </c>
      <c r="AY982" s="31" t="n">
        <f aca="false">IF(ISNUMBER(AR982-AJ982),AR982-AJ982,".")</f>
        <v>2.4</v>
      </c>
      <c r="AZ982" s="31" t="n">
        <f aca="false">IF(ISNUMBER(AS982-AK982),AS982-AK982,".")</f>
        <v>1.38309694278877</v>
      </c>
      <c r="BA982" s="32" t="n">
        <f aca="false">IF(ISNUMBER(AS982/AR982),AS982/AR982,".")</f>
        <v>1.49640287769784</v>
      </c>
      <c r="BB982" s="12" t="n">
        <f aca="false">0.00003*AR982*AS982*AS982</f>
        <v>0.18041088</v>
      </c>
      <c r="BC982" s="12" t="n">
        <v>0.15435832</v>
      </c>
      <c r="BD982" s="12" t="n">
        <v>0.132465109814634</v>
      </c>
      <c r="BE982" s="12" t="n">
        <v>0.120823669285714</v>
      </c>
      <c r="BF982" s="12" t="n">
        <v>0.11914693675</v>
      </c>
      <c r="BG982" s="12" t="n">
        <v>0.0966386532502578</v>
      </c>
      <c r="BH982" s="12" t="n">
        <v>0.0145110096212739</v>
      </c>
      <c r="BI982" s="12" t="n">
        <v>0.0035641131224864</v>
      </c>
      <c r="BJ982" s="12" t="n">
        <v>0.0180751227437603</v>
      </c>
      <c r="BK982" s="36" t="n">
        <v>0.187038230933874</v>
      </c>
      <c r="BL982" s="4" t="n">
        <v>2</v>
      </c>
      <c r="BM982" s="4" t="n">
        <v>5</v>
      </c>
      <c r="BN982" s="4" t="n">
        <v>19</v>
      </c>
      <c r="BO982" s="4" t="s">
        <v>64</v>
      </c>
      <c r="BP982" s="4" t="s">
        <v>64</v>
      </c>
      <c r="BQ982" s="4" t="n">
        <v>1</v>
      </c>
      <c r="BR982" s="4" t="s">
        <v>125</v>
      </c>
    </row>
    <row r="983" customFormat="false" ht="12.75" hidden="false" customHeight="true" outlineLevel="0" collapsed="false">
      <c r="A983" s="1" t="s">
        <v>62</v>
      </c>
      <c r="B983" s="2" t="n">
        <v>24</v>
      </c>
      <c r="C983" s="2" t="n">
        <v>163</v>
      </c>
      <c r="D983" s="2" t="n">
        <v>13001</v>
      </c>
      <c r="E983" s="2" t="n">
        <v>1302601</v>
      </c>
      <c r="F983" s="2" t="s">
        <v>64</v>
      </c>
      <c r="G983" s="2" t="s">
        <v>78</v>
      </c>
      <c r="H983" s="3" t="n">
        <v>6</v>
      </c>
      <c r="I983" s="3" t="s">
        <v>64</v>
      </c>
      <c r="J983" s="3" t="n">
        <f aca="false">IF(K983=".",0,1)</f>
        <v>1</v>
      </c>
      <c r="K983" s="28" t="n">
        <v>1.12</v>
      </c>
      <c r="L983" s="3" t="n">
        <v>3</v>
      </c>
      <c r="M983" s="3" t="s">
        <v>65</v>
      </c>
      <c r="N983" s="3" t="s">
        <v>64</v>
      </c>
      <c r="O983" s="3" t="n">
        <f aca="false">IF(Q983=".",0,1)</f>
        <v>1</v>
      </c>
      <c r="P983" s="2" t="s">
        <v>64</v>
      </c>
      <c r="Q983" s="5" t="n">
        <v>3.88</v>
      </c>
      <c r="R983" s="5" t="n">
        <v>2.1</v>
      </c>
      <c r="S983" s="2" t="n">
        <v>3</v>
      </c>
      <c r="T983" s="2" t="s">
        <v>65</v>
      </c>
      <c r="U983" s="2" t="s">
        <v>65</v>
      </c>
      <c r="V983" s="2" t="s">
        <v>65</v>
      </c>
      <c r="W983" s="2" t="s">
        <v>65</v>
      </c>
      <c r="X983" s="2" t="s">
        <v>64</v>
      </c>
      <c r="Y983" s="5" t="n">
        <f aca="false">R983/Q983</f>
        <v>0.541237113402062</v>
      </c>
      <c r="Z983" s="2" t="s">
        <v>64</v>
      </c>
      <c r="AA983" s="6" t="n">
        <v>1</v>
      </c>
      <c r="AB983" s="29" t="n">
        <v>9.1</v>
      </c>
      <c r="AC983" s="29" t="n">
        <v>14.7</v>
      </c>
      <c r="AD983" s="30" t="s">
        <v>71</v>
      </c>
      <c r="AE983" s="30" t="s">
        <v>64</v>
      </c>
      <c r="AF983" s="31" t="n">
        <f aca="false">IF(ISNUMBER(AB983-Q983),AB983-Q983,".")</f>
        <v>5.22</v>
      </c>
      <c r="AG983" s="31" t="n">
        <f aca="false">IF(ISNUMBER(AC983-R983),AC983-R983,".")</f>
        <v>12.6</v>
      </c>
      <c r="AH983" s="32" t="n">
        <f aca="false">IF(ISNUMBER(AC983/AB983),AC983/AB983,".")</f>
        <v>1.61538461538462</v>
      </c>
      <c r="AI983" s="33" t="n">
        <v>1</v>
      </c>
      <c r="AJ983" s="29" t="n">
        <v>11</v>
      </c>
      <c r="AK983" s="29" t="n">
        <v>16.5521140815571</v>
      </c>
      <c r="AL983" s="30" t="s">
        <v>71</v>
      </c>
      <c r="AM983" s="30" t="s">
        <v>64</v>
      </c>
      <c r="AN983" s="31" t="n">
        <f aca="false">IF(ISNUMBER(AJ983-AB983),AJ983-AB983,".")</f>
        <v>1.9</v>
      </c>
      <c r="AO983" s="31" t="n">
        <f aca="false">IF(ISNUMBER(AK983-AC983),AK983-AC983,".")</f>
        <v>1.85211408155712</v>
      </c>
      <c r="AP983" s="32" t="n">
        <f aca="false">IF(ISNUMBER(AK983/AJ983),AK983/AJ983,".")</f>
        <v>1.50473764377792</v>
      </c>
      <c r="AQ983" s="33" t="n">
        <v>1</v>
      </c>
      <c r="AR983" s="29" t="n">
        <v>13</v>
      </c>
      <c r="AS983" s="29" t="n">
        <v>18.3</v>
      </c>
      <c r="AT983" s="35" t="n">
        <v>3</v>
      </c>
      <c r="AU983" s="29" t="s">
        <v>65</v>
      </c>
      <c r="AV983" s="29" t="s">
        <v>65</v>
      </c>
      <c r="AW983" s="30" t="s">
        <v>76</v>
      </c>
      <c r="AX983" s="30" t="s">
        <v>64</v>
      </c>
      <c r="AY983" s="31" t="n">
        <f aca="false">IF(ISNUMBER(AR983-AJ983),AR983-AJ983,".")</f>
        <v>2</v>
      </c>
      <c r="AZ983" s="31" t="n">
        <f aca="false">IF(ISNUMBER(AS983-AK983),AS983-AK983,".")</f>
        <v>1.74788591844289</v>
      </c>
      <c r="BA983" s="32" t="n">
        <f aca="false">IF(ISNUMBER(AS983/AR983),AS983/AR983,".")</f>
        <v>1.40769230769231</v>
      </c>
      <c r="BB983" s="12" t="n">
        <f aca="false">0.00003*AR983*AS983*AS983</f>
        <v>0.1306071</v>
      </c>
      <c r="BC983" s="12" t="n">
        <v>0.15435832</v>
      </c>
      <c r="BD983" s="12" t="n">
        <v>0.132465109814634</v>
      </c>
      <c r="BE983" s="12" t="n">
        <v>0.120823669285714</v>
      </c>
      <c r="BF983" s="12" t="n">
        <v>0.11914693675</v>
      </c>
      <c r="BG983" s="12" t="n">
        <v>0.0966386532502578</v>
      </c>
      <c r="BH983" s="12" t="n">
        <v>0.0145110096212739</v>
      </c>
      <c r="BI983" s="12" t="n">
        <v>-0.0039064538775136</v>
      </c>
      <c r="BJ983" s="12" t="n">
        <v>0.0106045557437603</v>
      </c>
      <c r="BK983" s="36" t="n">
        <v>0.109734101077532</v>
      </c>
      <c r="BL983" s="4" t="n">
        <v>2</v>
      </c>
      <c r="BM983" s="4" t="n">
        <v>13</v>
      </c>
      <c r="BN983" s="4" t="n">
        <v>19</v>
      </c>
      <c r="BO983" s="4" t="s">
        <v>64</v>
      </c>
      <c r="BP983" s="4" t="s">
        <v>64</v>
      </c>
      <c r="BQ983" s="4" t="n">
        <v>1</v>
      </c>
      <c r="BR983" s="4" t="s">
        <v>125</v>
      </c>
    </row>
    <row r="984" customFormat="false" ht="12.75" hidden="false" customHeight="true" outlineLevel="0" collapsed="false">
      <c r="A984" s="1" t="s">
        <v>62</v>
      </c>
      <c r="B984" s="2" t="n">
        <v>24</v>
      </c>
      <c r="C984" s="2" t="n">
        <v>164</v>
      </c>
      <c r="D984" s="2" t="n">
        <v>4001</v>
      </c>
      <c r="E984" s="2" t="n">
        <v>4021351</v>
      </c>
      <c r="F984" s="2" t="s">
        <v>64</v>
      </c>
      <c r="G984" s="2" t="s">
        <v>98</v>
      </c>
      <c r="H984" s="3" t="n">
        <v>1</v>
      </c>
      <c r="I984" s="3" t="s">
        <v>64</v>
      </c>
      <c r="J984" s="3" t="n">
        <f aca="false">IF(K984=".",0,1)</f>
        <v>1</v>
      </c>
      <c r="K984" s="28" t="n">
        <v>1.2</v>
      </c>
      <c r="L984" s="3" t="n">
        <v>3</v>
      </c>
      <c r="M984" s="3" t="s">
        <v>65</v>
      </c>
      <c r="N984" s="3" t="s">
        <v>64</v>
      </c>
      <c r="O984" s="3" t="n">
        <f aca="false">IF(Q984=".",0,1)</f>
        <v>1</v>
      </c>
      <c r="P984" s="2" t="s">
        <v>64</v>
      </c>
      <c r="Q984" s="5" t="n">
        <v>4.3</v>
      </c>
      <c r="R984" s="5" t="n">
        <v>2.75</v>
      </c>
      <c r="S984" s="2" t="n">
        <v>3</v>
      </c>
      <c r="T984" s="2" t="s">
        <v>65</v>
      </c>
      <c r="U984" s="2" t="s">
        <v>65</v>
      </c>
      <c r="V984" s="2" t="s">
        <v>65</v>
      </c>
      <c r="W984" s="2" t="s">
        <v>65</v>
      </c>
      <c r="X984" s="2" t="s">
        <v>64</v>
      </c>
      <c r="Y984" s="5" t="n">
        <f aca="false">R984/Q984</f>
        <v>0.63953488372093</v>
      </c>
      <c r="Z984" s="2" t="s">
        <v>64</v>
      </c>
      <c r="AA984" s="6" t="n">
        <v>1</v>
      </c>
      <c r="AB984" s="29" t="n">
        <v>10</v>
      </c>
      <c r="AC984" s="29" t="n">
        <v>19.5</v>
      </c>
      <c r="AD984" s="30" t="s">
        <v>71</v>
      </c>
      <c r="AE984" s="30" t="s">
        <v>64</v>
      </c>
      <c r="AF984" s="31" t="n">
        <f aca="false">IF(ISNUMBER(AB984-Q984),AB984-Q984,".")</f>
        <v>5.7</v>
      </c>
      <c r="AG984" s="31" t="n">
        <f aca="false">IF(ISNUMBER(AC984-R984),AC984-R984,".")</f>
        <v>16.75</v>
      </c>
      <c r="AH984" s="32" t="n">
        <f aca="false">IF(ISNUMBER(AC984/AB984),AC984/AB984,".")</f>
        <v>1.95</v>
      </c>
      <c r="AI984" s="33" t="n">
        <v>1</v>
      </c>
      <c r="AJ984" s="29" t="n">
        <v>10.2</v>
      </c>
      <c r="AK984" s="29" t="n">
        <v>22.6000019190491</v>
      </c>
      <c r="AL984" s="30" t="s">
        <v>71</v>
      </c>
      <c r="AM984" s="30" t="s">
        <v>64</v>
      </c>
      <c r="AN984" s="31" t="n">
        <f aca="false">IF(ISNUMBER(AJ984-AB984),AJ984-AB984,".")</f>
        <v>0.199999999999999</v>
      </c>
      <c r="AO984" s="31" t="n">
        <f aca="false">IF(ISNUMBER(AK984-AC984),AK984-AC984,".")</f>
        <v>3.10000191904914</v>
      </c>
      <c r="AP984" s="32" t="n">
        <f aca="false">IF(ISNUMBER(AK984/AJ984),AK984/AJ984,".")</f>
        <v>2.21568646265188</v>
      </c>
      <c r="AQ984" s="33" t="n">
        <v>1</v>
      </c>
      <c r="AR984" s="29" t="n">
        <v>14.3</v>
      </c>
      <c r="AS984" s="29" t="n">
        <v>25</v>
      </c>
      <c r="AT984" s="35" t="n">
        <v>3</v>
      </c>
      <c r="AU984" s="29" t="s">
        <v>65</v>
      </c>
      <c r="AV984" s="29" t="s">
        <v>65</v>
      </c>
      <c r="AW984" s="30" t="s">
        <v>76</v>
      </c>
      <c r="AX984" s="30" t="s">
        <v>64</v>
      </c>
      <c r="AY984" s="31" t="n">
        <f aca="false">IF(ISNUMBER(AR984-AJ984),AR984-AJ984,".")</f>
        <v>4.1</v>
      </c>
      <c r="AZ984" s="31" t="n">
        <f aca="false">IF(ISNUMBER(AS984-AK984),AS984-AK984,".")</f>
        <v>2.39999808095086</v>
      </c>
      <c r="BA984" s="32" t="n">
        <f aca="false">IF(ISNUMBER(AS984/AR984),AS984/AR984,".")</f>
        <v>1.74825174825175</v>
      </c>
      <c r="BB984" s="12" t="n">
        <f aca="false">0.00003*AR984*AS984*AS984</f>
        <v>0.268125</v>
      </c>
      <c r="BC984" s="12" t="n">
        <v>0.138633885</v>
      </c>
      <c r="BD984" s="12" t="n">
        <v>0.132465109814634</v>
      </c>
      <c r="BE984" s="12" t="n">
        <v>0.102904271875</v>
      </c>
      <c r="BF984" s="12" t="n">
        <v>0.1041507166</v>
      </c>
      <c r="BG984" s="12" t="n">
        <v>0.0966386532502578</v>
      </c>
      <c r="BH984" s="12" t="n">
        <v>0.00375937117484534</v>
      </c>
      <c r="BI984" s="12" t="n">
        <v>0.0194091407340935</v>
      </c>
      <c r="BJ984" s="12" t="n">
        <v>0.0231685119089389</v>
      </c>
      <c r="BK984" s="36" t="n">
        <v>0.239743737414688</v>
      </c>
      <c r="BL984" s="4" t="n">
        <v>11</v>
      </c>
      <c r="BM984" s="4" t="n">
        <v>1</v>
      </c>
      <c r="BN984" s="4" t="n">
        <v>15</v>
      </c>
      <c r="BO984" s="4" t="s">
        <v>64</v>
      </c>
      <c r="BP984" s="4" t="s">
        <v>64</v>
      </c>
      <c r="BQ984" s="4" t="n">
        <v>1</v>
      </c>
      <c r="BR984" s="4" t="s">
        <v>129</v>
      </c>
    </row>
    <row r="985" customFormat="false" ht="12.75" hidden="false" customHeight="true" outlineLevel="0" collapsed="false">
      <c r="A985" s="1" t="s">
        <v>62</v>
      </c>
      <c r="B985" s="2" t="n">
        <v>24</v>
      </c>
      <c r="C985" s="2" t="n">
        <v>164</v>
      </c>
      <c r="D985" s="2" t="n">
        <v>4001</v>
      </c>
      <c r="E985" s="2" t="n">
        <v>4021351</v>
      </c>
      <c r="F985" s="2" t="s">
        <v>64</v>
      </c>
      <c r="G985" s="2" t="s">
        <v>98</v>
      </c>
      <c r="H985" s="3" t="n">
        <v>2</v>
      </c>
      <c r="I985" s="3" t="s">
        <v>64</v>
      </c>
      <c r="J985" s="3" t="n">
        <f aca="false">IF(K985=".",0,1)</f>
        <v>1</v>
      </c>
      <c r="K985" s="28" t="n">
        <v>1.1</v>
      </c>
      <c r="L985" s="3" t="n">
        <v>3</v>
      </c>
      <c r="M985" s="3" t="s">
        <v>65</v>
      </c>
      <c r="N985" s="3" t="s">
        <v>64</v>
      </c>
      <c r="O985" s="3" t="n">
        <f aca="false">IF(Q985=".",0,1)</f>
        <v>1</v>
      </c>
      <c r="P985" s="2" t="s">
        <v>64</v>
      </c>
      <c r="Q985" s="5" t="n">
        <v>4.15</v>
      </c>
      <c r="R985" s="5" t="n">
        <v>2.6</v>
      </c>
      <c r="S985" s="2" t="n">
        <v>3</v>
      </c>
      <c r="T985" s="2" t="s">
        <v>65</v>
      </c>
      <c r="U985" s="2" t="s">
        <v>65</v>
      </c>
      <c r="V985" s="2" t="s">
        <v>65</v>
      </c>
      <c r="W985" s="2" t="s">
        <v>65</v>
      </c>
      <c r="X985" s="2" t="s">
        <v>64</v>
      </c>
      <c r="Y985" s="5" t="n">
        <f aca="false">R985/Q985</f>
        <v>0.626506024096386</v>
      </c>
      <c r="Z985" s="2" t="s">
        <v>64</v>
      </c>
      <c r="AA985" s="6" t="n">
        <v>1</v>
      </c>
      <c r="AB985" s="29" t="n">
        <v>8.6</v>
      </c>
      <c r="AC985" s="29" t="n">
        <v>11.3</v>
      </c>
      <c r="AD985" s="30" t="s">
        <v>71</v>
      </c>
      <c r="AE985" s="30" t="s">
        <v>64</v>
      </c>
      <c r="AF985" s="31" t="n">
        <f aca="false">IF(ISNUMBER(AB985-Q985),AB985-Q985,".")</f>
        <v>4.45</v>
      </c>
      <c r="AG985" s="31" t="n">
        <f aca="false">IF(ISNUMBER(AC985-R985),AC985-R985,".")</f>
        <v>8.7</v>
      </c>
      <c r="AH985" s="32" t="n">
        <f aca="false">IF(ISNUMBER(AC985/AB985),AC985/AB985,".")</f>
        <v>1.31395348837209</v>
      </c>
      <c r="AI985" s="33" t="n">
        <v>1</v>
      </c>
      <c r="AJ985" s="29" t="n">
        <v>9.5</v>
      </c>
      <c r="AK985" s="29" t="n">
        <v>12.4140855611678</v>
      </c>
      <c r="AL985" s="30" t="s">
        <v>71</v>
      </c>
      <c r="AM985" s="30" t="s">
        <v>64</v>
      </c>
      <c r="AN985" s="31" t="n">
        <f aca="false">IF(ISNUMBER(AJ985-AB985),AJ985-AB985,".")</f>
        <v>0.9</v>
      </c>
      <c r="AO985" s="31" t="n">
        <f aca="false">IF(ISNUMBER(AK985-AC985),AK985-AC985,".")</f>
        <v>1.11408556116784</v>
      </c>
      <c r="AP985" s="32" t="n">
        <f aca="false">IF(ISNUMBER(AK985/AJ985),AK985/AJ985,".")</f>
        <v>1.30674584854398</v>
      </c>
      <c r="AQ985" s="33" t="n">
        <v>1</v>
      </c>
      <c r="AR985" s="29" t="n">
        <v>12.4</v>
      </c>
      <c r="AS985" s="29" t="n">
        <v>13.9</v>
      </c>
      <c r="AT985" s="35" t="n">
        <v>3</v>
      </c>
      <c r="AU985" s="29" t="s">
        <v>65</v>
      </c>
      <c r="AV985" s="29" t="s">
        <v>65</v>
      </c>
      <c r="AW985" s="30" t="s">
        <v>76</v>
      </c>
      <c r="AX985" s="30" t="s">
        <v>64</v>
      </c>
      <c r="AY985" s="31" t="n">
        <f aca="false">IF(ISNUMBER(AR985-AJ985),AR985-AJ985,".")</f>
        <v>2.9</v>
      </c>
      <c r="AZ985" s="31" t="n">
        <f aca="false">IF(ISNUMBER(AS985-AK985),AS985-AK985,".")</f>
        <v>1.48591443883216</v>
      </c>
      <c r="BA985" s="32" t="n">
        <f aca="false">IF(ISNUMBER(AS985/AR985),AS985/AR985,".")</f>
        <v>1.12096774193548</v>
      </c>
      <c r="BB985" s="12" t="n">
        <f aca="false">0.00003*AR985*AS985*AS985</f>
        <v>0.07187412</v>
      </c>
      <c r="BC985" s="12" t="n">
        <v>0.138633885</v>
      </c>
      <c r="BD985" s="12" t="n">
        <v>0.132465109814634</v>
      </c>
      <c r="BE985" s="12" t="n">
        <v>0.102904271875</v>
      </c>
      <c r="BF985" s="12" t="n">
        <v>0.1041507166</v>
      </c>
      <c r="BG985" s="12" t="n">
        <v>0.0966386532502578</v>
      </c>
      <c r="BH985" s="12" t="n">
        <v>0.00375937117484534</v>
      </c>
      <c r="BI985" s="12" t="n">
        <v>-0.0100284912659065</v>
      </c>
      <c r="BJ985" s="12" t="n">
        <v>-0.00626912009106112</v>
      </c>
      <c r="BK985" s="36" t="n">
        <v>-0.0648717659053718</v>
      </c>
      <c r="BL985" s="4" t="n">
        <v>11</v>
      </c>
      <c r="BM985" s="4" t="n">
        <v>14</v>
      </c>
      <c r="BN985" s="4" t="n">
        <v>15</v>
      </c>
      <c r="BO985" s="4" t="s">
        <v>64</v>
      </c>
      <c r="BP985" s="4" t="s">
        <v>64</v>
      </c>
      <c r="BQ985" s="4" t="s">
        <v>64</v>
      </c>
      <c r="BR985" s="4" t="s">
        <v>64</v>
      </c>
    </row>
    <row r="986" customFormat="false" ht="12.75" hidden="false" customHeight="true" outlineLevel="0" collapsed="false">
      <c r="A986" s="1" t="s">
        <v>62</v>
      </c>
      <c r="B986" s="2" t="n">
        <v>24</v>
      </c>
      <c r="C986" s="2" t="n">
        <v>164</v>
      </c>
      <c r="D986" s="2" t="n">
        <v>4001</v>
      </c>
      <c r="E986" s="2" t="n">
        <v>4021351</v>
      </c>
      <c r="F986" s="2" t="s">
        <v>64</v>
      </c>
      <c r="G986" s="2" t="s">
        <v>98</v>
      </c>
      <c r="H986" s="3" t="n">
        <v>3</v>
      </c>
      <c r="I986" s="3" t="s">
        <v>64</v>
      </c>
      <c r="J986" s="3" t="n">
        <f aca="false">IF(K986=".",0,1)</f>
        <v>1</v>
      </c>
      <c r="K986" s="28" t="n">
        <v>1.12</v>
      </c>
      <c r="L986" s="3" t="n">
        <v>3</v>
      </c>
      <c r="M986" s="3" t="s">
        <v>66</v>
      </c>
      <c r="N986" s="3" t="s">
        <v>64</v>
      </c>
      <c r="O986" s="3" t="n">
        <f aca="false">IF(Q986=".",0,1)</f>
        <v>1</v>
      </c>
      <c r="P986" s="2" t="s">
        <v>64</v>
      </c>
      <c r="Q986" s="5" t="n">
        <v>4.2</v>
      </c>
      <c r="R986" s="5" t="n">
        <v>2.2</v>
      </c>
      <c r="S986" s="2" t="n">
        <v>1</v>
      </c>
      <c r="T986" s="2" t="s">
        <v>65</v>
      </c>
      <c r="U986" s="2" t="s">
        <v>65</v>
      </c>
      <c r="V986" s="2" t="s">
        <v>65</v>
      </c>
      <c r="W986" s="2" t="s">
        <v>65</v>
      </c>
      <c r="X986" s="2" t="s">
        <v>99</v>
      </c>
      <c r="Y986" s="5" t="n">
        <f aca="false">R986/Q986</f>
        <v>0.523809523809524</v>
      </c>
      <c r="Z986" s="2" t="s">
        <v>64</v>
      </c>
      <c r="AA986" s="6" t="n">
        <v>1</v>
      </c>
      <c r="AB986" s="29" t="n">
        <v>9.5</v>
      </c>
      <c r="AC986" s="29" t="n">
        <v>13.3</v>
      </c>
      <c r="AD986" s="30" t="s">
        <v>71</v>
      </c>
      <c r="AE986" s="30" t="s">
        <v>64</v>
      </c>
      <c r="AF986" s="31" t="n">
        <f aca="false">IF(ISNUMBER(AB986-Q986),AB986-Q986,".")</f>
        <v>5.3</v>
      </c>
      <c r="AG986" s="31" t="n">
        <f aca="false">IF(ISNUMBER(AC986-R986),AC986-R986,".")</f>
        <v>11.1</v>
      </c>
      <c r="AH986" s="32" t="n">
        <f aca="false">IF(ISNUMBER(AC986/AB986),AC986/AB986,".")</f>
        <v>1.4</v>
      </c>
      <c r="AI986" s="33" t="n">
        <v>1</v>
      </c>
      <c r="AJ986" s="29" t="n">
        <v>11</v>
      </c>
      <c r="AK986" s="29" t="n">
        <v>14.9605646506382</v>
      </c>
      <c r="AL986" s="30" t="s">
        <v>71</v>
      </c>
      <c r="AM986" s="30" t="s">
        <v>64</v>
      </c>
      <c r="AN986" s="31" t="n">
        <f aca="false">IF(ISNUMBER(AJ986-AB986),AJ986-AB986,".")</f>
        <v>1.5</v>
      </c>
      <c r="AO986" s="31" t="n">
        <f aca="false">IF(ISNUMBER(AK986-AC986),AK986-AC986,".")</f>
        <v>1.66056465063816</v>
      </c>
      <c r="AP986" s="32" t="n">
        <f aca="false">IF(ISNUMBER(AK986/AJ986),AK986/AJ986,".")</f>
        <v>1.3600513318762</v>
      </c>
      <c r="AQ986" s="33" t="n">
        <v>1</v>
      </c>
      <c r="AR986" s="29" t="n">
        <v>13.9</v>
      </c>
      <c r="AS986" s="29" t="n">
        <v>17.4</v>
      </c>
      <c r="AT986" s="35" t="n">
        <v>3</v>
      </c>
      <c r="AU986" s="29" t="s">
        <v>65</v>
      </c>
      <c r="AV986" s="29" t="s">
        <v>65</v>
      </c>
      <c r="AW986" s="30" t="s">
        <v>76</v>
      </c>
      <c r="AX986" s="30" t="s">
        <v>64</v>
      </c>
      <c r="AY986" s="31" t="n">
        <f aca="false">IF(ISNUMBER(AR986-AJ986),AR986-AJ986,".")</f>
        <v>2.9</v>
      </c>
      <c r="AZ986" s="31" t="n">
        <f aca="false">IF(ISNUMBER(AS986-AK986),AS986-AK986,".")</f>
        <v>2.43943534936184</v>
      </c>
      <c r="BA986" s="32" t="n">
        <f aca="false">IF(ISNUMBER(AS986/AR986),AS986/AR986,".")</f>
        <v>1.25179856115108</v>
      </c>
      <c r="BB986" s="12" t="n">
        <f aca="false">0.00003*AR986*AS986*AS986</f>
        <v>0.12625092</v>
      </c>
      <c r="BC986" s="12" t="n">
        <v>0.138633885</v>
      </c>
      <c r="BD986" s="12" t="n">
        <v>0.132465109814634</v>
      </c>
      <c r="BE986" s="12" t="n">
        <v>0.102904271875</v>
      </c>
      <c r="BF986" s="12" t="n">
        <v>0.1041507166</v>
      </c>
      <c r="BG986" s="12" t="n">
        <v>0.0966386532502578</v>
      </c>
      <c r="BH986" s="12" t="n">
        <v>0.00375937117484534</v>
      </c>
      <c r="BI986" s="12" t="n">
        <v>-0.00187197126590646</v>
      </c>
      <c r="BJ986" s="12" t="n">
        <v>0.00188739990893888</v>
      </c>
      <c r="BK986" s="36" t="n">
        <v>0.0195304864612633</v>
      </c>
      <c r="BL986" s="4" t="n">
        <v>11</v>
      </c>
      <c r="BM986" s="4" t="n">
        <v>11</v>
      </c>
      <c r="BN986" s="4" t="n">
        <v>15</v>
      </c>
      <c r="BO986" s="4" t="s">
        <v>64</v>
      </c>
      <c r="BP986" s="4" t="s">
        <v>64</v>
      </c>
      <c r="BQ986" s="4" t="s">
        <v>64</v>
      </c>
      <c r="BR986" s="4" t="s">
        <v>64</v>
      </c>
    </row>
    <row r="987" customFormat="false" ht="12.75" hidden="false" customHeight="true" outlineLevel="0" collapsed="false">
      <c r="A987" s="1" t="s">
        <v>62</v>
      </c>
      <c r="B987" s="2" t="n">
        <v>24</v>
      </c>
      <c r="C987" s="2" t="n">
        <v>164</v>
      </c>
      <c r="D987" s="2" t="n">
        <v>4001</v>
      </c>
      <c r="E987" s="2" t="n">
        <v>4021351</v>
      </c>
      <c r="F987" s="2" t="s">
        <v>64</v>
      </c>
      <c r="G987" s="2" t="s">
        <v>98</v>
      </c>
      <c r="H987" s="3" t="n">
        <v>4</v>
      </c>
      <c r="I987" s="3" t="s">
        <v>64</v>
      </c>
      <c r="J987" s="3" t="n">
        <f aca="false">IF(K987=".",0,1)</f>
        <v>1</v>
      </c>
      <c r="K987" s="28" t="n">
        <v>1.1</v>
      </c>
      <c r="L987" s="3" t="n">
        <v>3</v>
      </c>
      <c r="M987" s="3" t="s">
        <v>65</v>
      </c>
      <c r="N987" s="3" t="s">
        <v>64</v>
      </c>
      <c r="O987" s="3" t="n">
        <f aca="false">IF(Q987=".",0,1)</f>
        <v>1</v>
      </c>
      <c r="P987" s="2" t="s">
        <v>64</v>
      </c>
      <c r="Q987" s="5" t="n">
        <v>4.17</v>
      </c>
      <c r="R987" s="5" t="n">
        <v>2.15</v>
      </c>
      <c r="S987" s="2" t="n">
        <v>1</v>
      </c>
      <c r="T987" s="2" t="s">
        <v>65</v>
      </c>
      <c r="U987" s="2" t="s">
        <v>65</v>
      </c>
      <c r="V987" s="2" t="s">
        <v>65</v>
      </c>
      <c r="W987" s="2" t="s">
        <v>65</v>
      </c>
      <c r="X987" s="2" t="s">
        <v>120</v>
      </c>
      <c r="Y987" s="5" t="n">
        <f aca="false">R987/Q987</f>
        <v>0.515587529976019</v>
      </c>
      <c r="Z987" s="2" t="s">
        <v>64</v>
      </c>
      <c r="AA987" s="6" t="n">
        <v>1</v>
      </c>
      <c r="AB987" s="29" t="n">
        <v>9.6</v>
      </c>
      <c r="AC987" s="29" t="n">
        <v>15</v>
      </c>
      <c r="AD987" s="30" t="s">
        <v>71</v>
      </c>
      <c r="AE987" s="30" t="s">
        <v>64</v>
      </c>
      <c r="AF987" s="31" t="n">
        <f aca="false">IF(ISNUMBER(AB987-Q987),AB987-Q987,".")</f>
        <v>5.43</v>
      </c>
      <c r="AG987" s="31" t="n">
        <f aca="false">IF(ISNUMBER(AC987-R987),AC987-R987,".")</f>
        <v>12.85</v>
      </c>
      <c r="AH987" s="32" t="n">
        <f aca="false">IF(ISNUMBER(AC987/AB987),AC987/AB987,".")</f>
        <v>1.5625</v>
      </c>
      <c r="AI987" s="33" t="n">
        <v>1</v>
      </c>
      <c r="AJ987" s="29" t="n">
        <v>12.5</v>
      </c>
      <c r="AK987" s="29" t="n">
        <v>16.5521140815571</v>
      </c>
      <c r="AL987" s="30" t="s">
        <v>71</v>
      </c>
      <c r="AM987" s="30" t="s">
        <v>64</v>
      </c>
      <c r="AN987" s="31" t="n">
        <f aca="false">IF(ISNUMBER(AJ987-AB987),AJ987-AB987,".")</f>
        <v>2.9</v>
      </c>
      <c r="AO987" s="31" t="n">
        <f aca="false">IF(ISNUMBER(AK987-AC987),AK987-AC987,".")</f>
        <v>1.55211408155711</v>
      </c>
      <c r="AP987" s="32" t="n">
        <f aca="false">IF(ISNUMBER(AK987/AJ987),AK987/AJ987,".")</f>
        <v>1.32416912652457</v>
      </c>
      <c r="AQ987" s="33" t="n">
        <v>1</v>
      </c>
      <c r="AR987" s="29" t="n">
        <v>14.5</v>
      </c>
      <c r="AS987" s="29" t="n">
        <v>17.2</v>
      </c>
      <c r="AT987" s="35" t="n">
        <v>2</v>
      </c>
      <c r="AU987" s="29" t="s">
        <v>65</v>
      </c>
      <c r="AV987" s="29" t="s">
        <v>65</v>
      </c>
      <c r="AW987" s="30" t="s">
        <v>87</v>
      </c>
      <c r="AX987" s="30" t="s">
        <v>64</v>
      </c>
      <c r="AY987" s="31" t="n">
        <f aca="false">IF(ISNUMBER(AR987-AJ987),AR987-AJ987,".")</f>
        <v>2</v>
      </c>
      <c r="AZ987" s="31" t="n">
        <f aca="false">IF(ISNUMBER(AS987-AK987),AS987-AK987,".")</f>
        <v>0.647885918442885</v>
      </c>
      <c r="BA987" s="32" t="n">
        <f aca="false">IF(ISNUMBER(AS987/AR987),AS987/AR987,".")</f>
        <v>1.18620689655172</v>
      </c>
      <c r="BB987" s="12" t="n">
        <f aca="false">0.00003*AR987*AS987*AS987</f>
        <v>0.1286904</v>
      </c>
      <c r="BC987" s="12" t="n">
        <v>0.138633885</v>
      </c>
      <c r="BD987" s="12" t="n">
        <v>0.132465109814634</v>
      </c>
      <c r="BE987" s="12" t="n">
        <v>0.102904271875</v>
      </c>
      <c r="BF987" s="12" t="n">
        <v>0.1041507166</v>
      </c>
      <c r="BG987" s="12" t="n">
        <v>0.0966386532502578</v>
      </c>
      <c r="BH987" s="12" t="n">
        <v>0.00375937117484534</v>
      </c>
      <c r="BI987" s="12" t="n">
        <v>-0.00150604926590646</v>
      </c>
      <c r="BJ987" s="12" t="n">
        <v>0.00225332190893888</v>
      </c>
      <c r="BK987" s="36" t="n">
        <v>0.0233169837653224</v>
      </c>
      <c r="BL987" s="4" t="n">
        <v>11</v>
      </c>
      <c r="BM987" s="4" t="n">
        <v>10</v>
      </c>
      <c r="BN987" s="4" t="n">
        <v>15</v>
      </c>
      <c r="BO987" s="4" t="s">
        <v>64</v>
      </c>
      <c r="BP987" s="4" t="s">
        <v>64</v>
      </c>
      <c r="BQ987" s="4" t="s">
        <v>64</v>
      </c>
      <c r="BR987" s="4" t="s">
        <v>64</v>
      </c>
    </row>
    <row r="988" customFormat="false" ht="12.75" hidden="false" customHeight="true" outlineLevel="0" collapsed="false">
      <c r="A988" s="1" t="s">
        <v>62</v>
      </c>
      <c r="B988" s="2" t="n">
        <v>24</v>
      </c>
      <c r="C988" s="2" t="n">
        <v>164</v>
      </c>
      <c r="D988" s="2" t="n">
        <v>4001</v>
      </c>
      <c r="E988" s="2" t="n">
        <v>4021351</v>
      </c>
      <c r="F988" s="2" t="s">
        <v>64</v>
      </c>
      <c r="G988" s="2" t="s">
        <v>98</v>
      </c>
      <c r="H988" s="3" t="n">
        <v>5</v>
      </c>
      <c r="I988" s="3" t="s">
        <v>64</v>
      </c>
      <c r="J988" s="3" t="n">
        <f aca="false">IF(K988=".",0,1)</f>
        <v>1</v>
      </c>
      <c r="K988" s="28" t="n">
        <v>0.83</v>
      </c>
      <c r="L988" s="3" t="n">
        <v>3</v>
      </c>
      <c r="M988" s="3" t="s">
        <v>65</v>
      </c>
      <c r="N988" s="3" t="s">
        <v>64</v>
      </c>
      <c r="O988" s="3" t="n">
        <f aca="false">IF(Q988=".",0,1)</f>
        <v>1</v>
      </c>
      <c r="P988" s="2" t="s">
        <v>64</v>
      </c>
      <c r="Q988" s="5" t="n">
        <v>4</v>
      </c>
      <c r="R988" s="5" t="n">
        <v>1.55</v>
      </c>
      <c r="S988" s="2" t="n">
        <v>3</v>
      </c>
      <c r="T988" s="2" t="s">
        <v>65</v>
      </c>
      <c r="U988" s="2" t="s">
        <v>65</v>
      </c>
      <c r="V988" s="2" t="s">
        <v>65</v>
      </c>
      <c r="W988" s="2" t="s">
        <v>65</v>
      </c>
      <c r="X988" s="2" t="s">
        <v>64</v>
      </c>
      <c r="Y988" s="5" t="n">
        <f aca="false">R988/Q988</f>
        <v>0.3875</v>
      </c>
      <c r="Z988" s="2" t="s">
        <v>64</v>
      </c>
      <c r="AA988" s="6" t="n">
        <v>1</v>
      </c>
      <c r="AB988" s="29" t="n">
        <v>9</v>
      </c>
      <c r="AC988" s="29" t="n">
        <v>13.7</v>
      </c>
      <c r="AD988" s="30" t="s">
        <v>71</v>
      </c>
      <c r="AE988" s="30" t="s">
        <v>64</v>
      </c>
      <c r="AF988" s="31" t="n">
        <f aca="false">IF(ISNUMBER(AB988-Q988),AB988-Q988,".")</f>
        <v>5</v>
      </c>
      <c r="AG988" s="31" t="n">
        <f aca="false">IF(ISNUMBER(AC988-R988),AC988-R988,".")</f>
        <v>12.15</v>
      </c>
      <c r="AH988" s="32" t="n">
        <f aca="false">IF(ISNUMBER(AC988/AB988),AC988/AB988,".")</f>
        <v>1.52222222222222</v>
      </c>
      <c r="AI988" s="33" t="n">
        <v>1</v>
      </c>
      <c r="AJ988" s="29" t="n">
        <v>10.5</v>
      </c>
      <c r="AK988" s="29" t="n">
        <v>15.278874536822</v>
      </c>
      <c r="AL988" s="30" t="s">
        <v>71</v>
      </c>
      <c r="AM988" s="30" t="s">
        <v>64</v>
      </c>
      <c r="AN988" s="31" t="n">
        <f aca="false">IF(ISNUMBER(AJ988-AB988),AJ988-AB988,".")</f>
        <v>1.5</v>
      </c>
      <c r="AO988" s="31" t="n">
        <f aca="false">IF(ISNUMBER(AK988-AC988),AK988-AC988,".")</f>
        <v>1.57887453682195</v>
      </c>
      <c r="AP988" s="32" t="n">
        <f aca="false">IF(ISNUMBER(AK988/AJ988),AK988/AJ988,".")</f>
        <v>1.45513090826876</v>
      </c>
      <c r="AQ988" s="33" t="n">
        <v>1</v>
      </c>
      <c r="AR988" s="29" t="n">
        <v>11.6</v>
      </c>
      <c r="AS988" s="29" t="n">
        <v>16.2</v>
      </c>
      <c r="AT988" s="35" t="n">
        <v>3</v>
      </c>
      <c r="AU988" s="29" t="s">
        <v>65</v>
      </c>
      <c r="AV988" s="29" t="s">
        <v>65</v>
      </c>
      <c r="AW988" s="30" t="s">
        <v>76</v>
      </c>
      <c r="AX988" s="30" t="s">
        <v>64</v>
      </c>
      <c r="AY988" s="31" t="n">
        <f aca="false">IF(ISNUMBER(AR988-AJ988),AR988-AJ988,".")</f>
        <v>1.1</v>
      </c>
      <c r="AZ988" s="31" t="n">
        <f aca="false">IF(ISNUMBER(AS988-AK988),AS988-AK988,".")</f>
        <v>0.921125463178047</v>
      </c>
      <c r="BA988" s="32" t="n">
        <f aca="false">IF(ISNUMBER(AS988/AR988),AS988/AR988,".")</f>
        <v>1.39655172413793</v>
      </c>
      <c r="BB988" s="12" t="n">
        <f aca="false">0.00003*AR988*AS988*AS988</f>
        <v>0.09132912</v>
      </c>
      <c r="BC988" s="12" t="n">
        <v>0.138633885</v>
      </c>
      <c r="BD988" s="12" t="n">
        <v>0.132465109814634</v>
      </c>
      <c r="BE988" s="12" t="n">
        <v>0.102904271875</v>
      </c>
      <c r="BF988" s="12" t="n">
        <v>0.1041507166</v>
      </c>
      <c r="BG988" s="12" t="n">
        <v>0.0966386532502578</v>
      </c>
      <c r="BH988" s="12" t="n">
        <v>0.00375937117484534</v>
      </c>
      <c r="BI988" s="12" t="n">
        <v>-0.00711024126590646</v>
      </c>
      <c r="BJ988" s="12" t="n">
        <v>-0.00335087009106112</v>
      </c>
      <c r="BK988" s="36" t="n">
        <v>-0.0346742217359303</v>
      </c>
      <c r="BL988" s="4" t="n">
        <v>11</v>
      </c>
      <c r="BM988" s="4" t="n">
        <v>13</v>
      </c>
      <c r="BN988" s="4" t="n">
        <v>15</v>
      </c>
      <c r="BO988" s="4" t="s">
        <v>64</v>
      </c>
      <c r="BP988" s="4" t="s">
        <v>64</v>
      </c>
      <c r="BQ988" s="4" t="s">
        <v>64</v>
      </c>
      <c r="BR988" s="4" t="s">
        <v>64</v>
      </c>
    </row>
    <row r="989" customFormat="false" ht="12.75" hidden="false" customHeight="true" outlineLevel="0" collapsed="false">
      <c r="A989" s="1" t="s">
        <v>62</v>
      </c>
      <c r="B989" s="2" t="n">
        <v>24</v>
      </c>
      <c r="C989" s="2" t="n">
        <v>164</v>
      </c>
      <c r="D989" s="2" t="n">
        <v>4001</v>
      </c>
      <c r="E989" s="2" t="n">
        <v>4021351</v>
      </c>
      <c r="F989" s="2" t="s">
        <v>64</v>
      </c>
      <c r="G989" s="2" t="s">
        <v>98</v>
      </c>
      <c r="H989" s="3" t="n">
        <v>6</v>
      </c>
      <c r="I989" s="3" t="s">
        <v>64</v>
      </c>
      <c r="J989" s="3" t="n">
        <f aca="false">IF(K989=".",0,1)</f>
        <v>1</v>
      </c>
      <c r="K989" s="28" t="n">
        <v>1.06</v>
      </c>
      <c r="L989" s="3" t="n">
        <v>3</v>
      </c>
      <c r="M989" s="3" t="s">
        <v>66</v>
      </c>
      <c r="N989" s="3" t="s">
        <v>64</v>
      </c>
      <c r="O989" s="3" t="n">
        <f aca="false">IF(Q989=".",0,1)</f>
        <v>1</v>
      </c>
      <c r="P989" s="2" t="s">
        <v>64</v>
      </c>
      <c r="Q989" s="5" t="n">
        <v>4.5</v>
      </c>
      <c r="R989" s="5" t="n">
        <v>2.7</v>
      </c>
      <c r="S989" s="2" t="n">
        <v>3</v>
      </c>
      <c r="T989" s="2" t="s">
        <v>65</v>
      </c>
      <c r="U989" s="2" t="s">
        <v>65</v>
      </c>
      <c r="V989" s="2" t="s">
        <v>65</v>
      </c>
      <c r="W989" s="2" t="s">
        <v>65</v>
      </c>
      <c r="X989" s="2" t="s">
        <v>64</v>
      </c>
      <c r="Y989" s="5" t="n">
        <f aca="false">R989/Q989</f>
        <v>0.6</v>
      </c>
      <c r="Z989" s="2" t="s">
        <v>64</v>
      </c>
      <c r="AA989" s="6" t="n">
        <v>1</v>
      </c>
      <c r="AB989" s="29" t="n">
        <v>9.5</v>
      </c>
      <c r="AC989" s="29" t="n">
        <v>16.4</v>
      </c>
      <c r="AD989" s="30" t="s">
        <v>71</v>
      </c>
      <c r="AE989" s="30" t="s">
        <v>64</v>
      </c>
      <c r="AF989" s="31" t="n">
        <f aca="false">IF(ISNUMBER(AB989-Q989),AB989-Q989,".")</f>
        <v>5</v>
      </c>
      <c r="AG989" s="31" t="n">
        <f aca="false">IF(ISNUMBER(AC989-R989),AC989-R989,".")</f>
        <v>13.7</v>
      </c>
      <c r="AH989" s="32" t="n">
        <f aca="false">IF(ISNUMBER(AC989/AB989),AC989/AB989,".")</f>
        <v>1.72631578947368</v>
      </c>
      <c r="AI989" s="33" t="n">
        <v>1</v>
      </c>
      <c r="AJ989" s="29" t="n">
        <v>10.5</v>
      </c>
      <c r="AK989" s="29" t="n">
        <v>18.1436635124761</v>
      </c>
      <c r="AL989" s="30" t="s">
        <v>71</v>
      </c>
      <c r="AM989" s="30" t="s">
        <v>64</v>
      </c>
      <c r="AN989" s="31" t="n">
        <f aca="false">IF(ISNUMBER(AJ989-AB989),AJ989-AB989,".")</f>
        <v>1</v>
      </c>
      <c r="AO989" s="31" t="n">
        <f aca="false">IF(ISNUMBER(AK989-AC989),AK989-AC989,".")</f>
        <v>1.74366351247607</v>
      </c>
      <c r="AP989" s="32" t="n">
        <f aca="false">IF(ISNUMBER(AK989/AJ989),AK989/AJ989,".")</f>
        <v>1.72796795356915</v>
      </c>
      <c r="AQ989" s="33" t="n">
        <v>1</v>
      </c>
      <c r="AR989" s="29" t="n">
        <v>12.5</v>
      </c>
      <c r="AS989" s="29" t="n">
        <v>19.7</v>
      </c>
      <c r="AT989" s="35" t="n">
        <v>3</v>
      </c>
      <c r="AU989" s="29" t="s">
        <v>65</v>
      </c>
      <c r="AV989" s="29" t="s">
        <v>65</v>
      </c>
      <c r="AW989" s="30" t="s">
        <v>76</v>
      </c>
      <c r="AX989" s="30" t="s">
        <v>64</v>
      </c>
      <c r="AY989" s="31" t="n">
        <f aca="false">IF(ISNUMBER(AR989-AJ989),AR989-AJ989,".")</f>
        <v>2</v>
      </c>
      <c r="AZ989" s="31" t="n">
        <f aca="false">IF(ISNUMBER(AS989-AK989),AS989-AK989,".")</f>
        <v>1.55633648752393</v>
      </c>
      <c r="BA989" s="32" t="n">
        <f aca="false">IF(ISNUMBER(AS989/AR989),AS989/AR989,".")</f>
        <v>1.576</v>
      </c>
      <c r="BB989" s="12" t="n">
        <f aca="false">0.00003*AR989*AS989*AS989</f>
        <v>0.14553375</v>
      </c>
      <c r="BC989" s="12" t="n">
        <v>0.138633885</v>
      </c>
      <c r="BD989" s="12" t="n">
        <v>0.132465109814634</v>
      </c>
      <c r="BE989" s="12" t="n">
        <v>0.102904271875</v>
      </c>
      <c r="BF989" s="12" t="n">
        <v>0.1041507166</v>
      </c>
      <c r="BG989" s="12" t="n">
        <v>0.0966386532502578</v>
      </c>
      <c r="BH989" s="12" t="n">
        <v>0.00375937117484534</v>
      </c>
      <c r="BI989" s="12" t="n">
        <v>0.00102045323409354</v>
      </c>
      <c r="BJ989" s="12" t="n">
        <v>0.00477982440893888</v>
      </c>
      <c r="BK989" s="36" t="n">
        <v>0.0494607928419794</v>
      </c>
      <c r="BL989" s="4" t="n">
        <v>11</v>
      </c>
      <c r="BM989" s="4" t="n">
        <v>6</v>
      </c>
      <c r="BN989" s="4" t="n">
        <v>15</v>
      </c>
      <c r="BO989" s="4" t="s">
        <v>64</v>
      </c>
      <c r="BP989" s="4" t="s">
        <v>64</v>
      </c>
      <c r="BQ989" s="4" t="n">
        <v>1</v>
      </c>
      <c r="BR989" s="4" t="s">
        <v>122</v>
      </c>
    </row>
    <row r="990" customFormat="false" ht="12.75" hidden="false" customHeight="true" outlineLevel="0" collapsed="false">
      <c r="A990" s="1" t="s">
        <v>62</v>
      </c>
      <c r="B990" s="2" t="n">
        <v>24</v>
      </c>
      <c r="C990" s="2" t="n">
        <v>165</v>
      </c>
      <c r="D990" s="2" t="n">
        <v>13001</v>
      </c>
      <c r="E990" s="2" t="n">
        <v>1302701</v>
      </c>
      <c r="F990" s="2" t="s">
        <v>64</v>
      </c>
      <c r="G990" s="2" t="s">
        <v>79</v>
      </c>
      <c r="H990" s="3" t="n">
        <v>1</v>
      </c>
      <c r="I990" s="3" t="s">
        <v>64</v>
      </c>
      <c r="J990" s="3" t="n">
        <f aca="false">IF(K990=".",0,1)</f>
        <v>1</v>
      </c>
      <c r="K990" s="28" t="n">
        <v>1.18</v>
      </c>
      <c r="L990" s="3" t="n">
        <v>3</v>
      </c>
      <c r="M990" s="3" t="s">
        <v>65</v>
      </c>
      <c r="N990" s="3" t="s">
        <v>64</v>
      </c>
      <c r="O990" s="3" t="n">
        <f aca="false">IF(Q990=".",0,1)</f>
        <v>1</v>
      </c>
      <c r="P990" s="2" t="s">
        <v>64</v>
      </c>
      <c r="Q990" s="5" t="n">
        <v>4.5</v>
      </c>
      <c r="R990" s="5" t="n">
        <v>2.6</v>
      </c>
      <c r="S990" s="2" t="n">
        <v>3</v>
      </c>
      <c r="T990" s="2" t="s">
        <v>65</v>
      </c>
      <c r="U990" s="2" t="s">
        <v>65</v>
      </c>
      <c r="V990" s="2" t="s">
        <v>65</v>
      </c>
      <c r="W990" s="2" t="s">
        <v>65</v>
      </c>
      <c r="X990" s="2" t="s">
        <v>64</v>
      </c>
      <c r="Y990" s="5" t="n">
        <f aca="false">R990/Q990</f>
        <v>0.577777777777778</v>
      </c>
      <c r="Z990" s="2" t="s">
        <v>64</v>
      </c>
      <c r="AA990" s="6" t="n">
        <v>1</v>
      </c>
      <c r="AB990" s="29" t="n">
        <v>7.5</v>
      </c>
      <c r="AC990" s="29" t="n">
        <v>10.9</v>
      </c>
      <c r="AD990" s="30" t="s">
        <v>71</v>
      </c>
      <c r="AE990" s="30" t="s">
        <v>64</v>
      </c>
      <c r="AF990" s="31" t="n">
        <f aca="false">IF(ISNUMBER(AB990-Q990),AB990-Q990,".")</f>
        <v>3</v>
      </c>
      <c r="AG990" s="31" t="n">
        <f aca="false">IF(ISNUMBER(AC990-R990),AC990-R990,".")</f>
        <v>8.3</v>
      </c>
      <c r="AH990" s="32" t="n">
        <f aca="false">IF(ISNUMBER(AC990/AB990),AC990/AB990,".")</f>
        <v>1.45333333333333</v>
      </c>
      <c r="AI990" s="33" t="n">
        <v>1</v>
      </c>
      <c r="AJ990" s="29" t="n">
        <v>8.2</v>
      </c>
      <c r="AK990" s="29" t="n">
        <v>11.7774657888003</v>
      </c>
      <c r="AL990" s="30" t="s">
        <v>71</v>
      </c>
      <c r="AM990" s="30" t="s">
        <v>64</v>
      </c>
      <c r="AN990" s="31" t="n">
        <f aca="false">IF(ISNUMBER(AJ990-AB990),AJ990-AB990,".")</f>
        <v>0.699999999999999</v>
      </c>
      <c r="AO990" s="31" t="n">
        <f aca="false">IF(ISNUMBER(AK990-AC990),AK990-AC990,".")</f>
        <v>0.877465788800254</v>
      </c>
      <c r="AP990" s="32" t="n">
        <f aca="false">IF(ISNUMBER(AK990/AJ990),AK990/AJ990,".")</f>
        <v>1.43627631570735</v>
      </c>
      <c r="AQ990" s="33" t="n">
        <v>1</v>
      </c>
      <c r="AR990" s="29" t="n">
        <v>9.9</v>
      </c>
      <c r="AS990" s="29" t="n">
        <v>14.3</v>
      </c>
      <c r="AT990" s="35" t="n">
        <v>3</v>
      </c>
      <c r="AU990" s="29" t="s">
        <v>65</v>
      </c>
      <c r="AV990" s="29" t="s">
        <v>65</v>
      </c>
      <c r="AW990" s="30" t="s">
        <v>76</v>
      </c>
      <c r="AX990" s="30" t="s">
        <v>64</v>
      </c>
      <c r="AY990" s="31" t="n">
        <f aca="false">IF(ISNUMBER(AR990-AJ990),AR990-AJ990,".")</f>
        <v>1.7</v>
      </c>
      <c r="AZ990" s="31" t="n">
        <f aca="false">IF(ISNUMBER(AS990-AK990),AS990-AK990,".")</f>
        <v>2.52253421119975</v>
      </c>
      <c r="BA990" s="32" t="n">
        <f aca="false">IF(ISNUMBER(AS990/AR990),AS990/AR990,".")</f>
        <v>1.44444444444444</v>
      </c>
      <c r="BB990" s="12" t="n">
        <f aca="false">0.00003*AR990*AS990*AS990</f>
        <v>0.06073353</v>
      </c>
      <c r="BC990" s="12" t="n">
        <v>0.11635857</v>
      </c>
      <c r="BD990" s="12" t="n">
        <v>0.132465109814634</v>
      </c>
      <c r="BE990" s="12" t="n">
        <v>0.101073785</v>
      </c>
      <c r="BF990" s="12" t="n">
        <v>0.0944396625</v>
      </c>
      <c r="BG990" s="12" t="n">
        <v>0.0966386532502578</v>
      </c>
      <c r="BH990" s="12" t="n">
        <v>0.00266107904984535</v>
      </c>
      <c r="BI990" s="12" t="n">
        <v>-0.0114250067346565</v>
      </c>
      <c r="BJ990" s="12" t="n">
        <v>-0.00876392768481111</v>
      </c>
      <c r="BK990" s="36" t="n">
        <v>-0.0906876015968045</v>
      </c>
      <c r="BL990" s="4" t="n">
        <v>14</v>
      </c>
      <c r="BM990" s="4" t="n">
        <v>9</v>
      </c>
      <c r="BN990" s="4" t="n">
        <v>10</v>
      </c>
      <c r="BO990" s="4" t="s">
        <v>64</v>
      </c>
      <c r="BP990" s="4" t="s">
        <v>64</v>
      </c>
      <c r="BQ990" s="4" t="s">
        <v>64</v>
      </c>
      <c r="BR990" s="4" t="s">
        <v>64</v>
      </c>
    </row>
    <row r="991" customFormat="false" ht="12.75" hidden="false" customHeight="true" outlineLevel="0" collapsed="false">
      <c r="A991" s="1" t="s">
        <v>62</v>
      </c>
      <c r="B991" s="2" t="n">
        <v>24</v>
      </c>
      <c r="C991" s="2" t="n">
        <v>165</v>
      </c>
      <c r="D991" s="2" t="n">
        <v>13001</v>
      </c>
      <c r="E991" s="2" t="n">
        <v>1302701</v>
      </c>
      <c r="F991" s="2" t="s">
        <v>64</v>
      </c>
      <c r="G991" s="2" t="s">
        <v>79</v>
      </c>
      <c r="H991" s="3" t="n">
        <v>2</v>
      </c>
      <c r="I991" s="3" t="s">
        <v>64</v>
      </c>
      <c r="J991" s="3" t="n">
        <f aca="false">IF(K991=".",0,1)</f>
        <v>1</v>
      </c>
      <c r="K991" s="28" t="n">
        <v>1.28</v>
      </c>
      <c r="L991" s="3" t="n">
        <v>3</v>
      </c>
      <c r="M991" s="3" t="s">
        <v>65</v>
      </c>
      <c r="N991" s="3" t="s">
        <v>64</v>
      </c>
      <c r="O991" s="3" t="n">
        <f aca="false">IF(Q991=".",0,1)</f>
        <v>1</v>
      </c>
      <c r="P991" s="2" t="s">
        <v>64</v>
      </c>
      <c r="Q991" s="5" t="n">
        <v>4.35</v>
      </c>
      <c r="R991" s="5" t="n">
        <v>2.65</v>
      </c>
      <c r="S991" s="2" t="n">
        <v>1</v>
      </c>
      <c r="T991" s="2" t="s">
        <v>65</v>
      </c>
      <c r="U991" s="2" t="s">
        <v>65</v>
      </c>
      <c r="V991" s="2" t="s">
        <v>65</v>
      </c>
      <c r="W991" s="2" t="s">
        <v>65</v>
      </c>
      <c r="X991" s="2" t="s">
        <v>99</v>
      </c>
      <c r="Y991" s="5" t="n">
        <f aca="false">R991/Q991</f>
        <v>0.609195402298851</v>
      </c>
      <c r="Z991" s="2" t="s">
        <v>64</v>
      </c>
      <c r="AA991" s="6" t="n">
        <v>1</v>
      </c>
      <c r="AB991" s="29" t="n">
        <v>7.5</v>
      </c>
      <c r="AC991" s="29" t="n">
        <v>10</v>
      </c>
      <c r="AD991" s="30" t="s">
        <v>71</v>
      </c>
      <c r="AE991" s="30" t="s">
        <v>64</v>
      </c>
      <c r="AF991" s="31" t="n">
        <f aca="false">IF(ISNUMBER(AB991-Q991),AB991-Q991,".")</f>
        <v>3.15</v>
      </c>
      <c r="AG991" s="31" t="n">
        <f aca="false">IF(ISNUMBER(AC991-R991),AC991-R991,".")</f>
        <v>7.35</v>
      </c>
      <c r="AH991" s="32" t="n">
        <f aca="false">IF(ISNUMBER(AC991/AB991),AC991/AB991,".")</f>
        <v>1.33333333333333</v>
      </c>
      <c r="AI991" s="33" t="n">
        <v>1</v>
      </c>
      <c r="AJ991" s="29" t="n">
        <v>8.2</v>
      </c>
      <c r="AK991" s="29" t="n">
        <v>11.1408460164327</v>
      </c>
      <c r="AL991" s="30" t="s">
        <v>71</v>
      </c>
      <c r="AM991" s="30" t="s">
        <v>64</v>
      </c>
      <c r="AN991" s="31" t="n">
        <f aca="false">IF(ISNUMBER(AJ991-AB991),AJ991-AB991,".")</f>
        <v>0.699999999999999</v>
      </c>
      <c r="AO991" s="31" t="n">
        <f aca="false">IF(ISNUMBER(AK991-AC991),AK991-AC991,".")</f>
        <v>1.14084601643267</v>
      </c>
      <c r="AP991" s="32" t="n">
        <f aca="false">IF(ISNUMBER(AK991/AJ991),AK991/AJ991,".")</f>
        <v>1.35863975810155</v>
      </c>
      <c r="AQ991" s="33" t="n">
        <v>1</v>
      </c>
      <c r="AR991" s="29" t="n">
        <v>9.7</v>
      </c>
      <c r="AS991" s="29" t="n">
        <v>12.2</v>
      </c>
      <c r="AT991" s="35" t="n">
        <v>3</v>
      </c>
      <c r="AU991" s="29" t="s">
        <v>65</v>
      </c>
      <c r="AV991" s="29" t="s">
        <v>65</v>
      </c>
      <c r="AW991" s="30" t="s">
        <v>80</v>
      </c>
      <c r="AX991" s="30" t="s">
        <v>64</v>
      </c>
      <c r="AY991" s="31" t="n">
        <f aca="false">IF(ISNUMBER(AR991-AJ991),AR991-AJ991,".")</f>
        <v>1.5</v>
      </c>
      <c r="AZ991" s="31" t="n">
        <f aca="false">IF(ISNUMBER(AS991-AK991),AS991-AK991,".")</f>
        <v>1.05915398356733</v>
      </c>
      <c r="BA991" s="32" t="n">
        <f aca="false">IF(ISNUMBER(AS991/AR991),AS991/AR991,".")</f>
        <v>1.25773195876289</v>
      </c>
      <c r="BB991" s="12" t="n">
        <f aca="false">0.00003*AR991*AS991*AS991</f>
        <v>0.04331244</v>
      </c>
      <c r="BC991" s="12" t="n">
        <v>0.11635857</v>
      </c>
      <c r="BD991" s="12" t="n">
        <v>0.132465109814634</v>
      </c>
      <c r="BE991" s="12" t="n">
        <v>0.101073785</v>
      </c>
      <c r="BF991" s="12" t="n">
        <v>0.0944396625</v>
      </c>
      <c r="BG991" s="12" t="n">
        <v>0.0966386532502578</v>
      </c>
      <c r="BH991" s="12" t="n">
        <v>0.00266107904984535</v>
      </c>
      <c r="BI991" s="12" t="n">
        <v>-0.0140381702346565</v>
      </c>
      <c r="BJ991" s="12" t="n">
        <v>-0.0113770911848111</v>
      </c>
      <c r="BK991" s="36" t="n">
        <v>-0.117728163650509</v>
      </c>
      <c r="BL991" s="4" t="n">
        <v>14</v>
      </c>
      <c r="BM991" s="4" t="n">
        <v>10</v>
      </c>
      <c r="BN991" s="4" t="n">
        <v>10</v>
      </c>
      <c r="BO991" s="4" t="s">
        <v>64</v>
      </c>
      <c r="BP991" s="4" t="s">
        <v>64</v>
      </c>
      <c r="BQ991" s="4" t="s">
        <v>64</v>
      </c>
      <c r="BR991" s="4" t="s">
        <v>64</v>
      </c>
    </row>
    <row r="992" customFormat="false" ht="12.75" hidden="false" customHeight="true" outlineLevel="0" collapsed="false">
      <c r="A992" s="1" t="s">
        <v>62</v>
      </c>
      <c r="B992" s="2" t="n">
        <v>24</v>
      </c>
      <c r="C992" s="2" t="n">
        <v>165</v>
      </c>
      <c r="D992" s="2" t="n">
        <v>13001</v>
      </c>
      <c r="E992" s="2" t="n">
        <v>1302701</v>
      </c>
      <c r="F992" s="2" t="s">
        <v>64</v>
      </c>
      <c r="G992" s="2" t="s">
        <v>79</v>
      </c>
      <c r="H992" s="3" t="n">
        <v>3</v>
      </c>
      <c r="I992" s="3" t="s">
        <v>64</v>
      </c>
      <c r="J992" s="3" t="n">
        <f aca="false">IF(K992=".",0,1)</f>
        <v>1</v>
      </c>
      <c r="K992" s="28" t="n">
        <v>1.02</v>
      </c>
      <c r="L992" s="3" t="n">
        <v>3</v>
      </c>
      <c r="M992" s="3" t="s">
        <v>66</v>
      </c>
      <c r="N992" s="3" t="s">
        <v>64</v>
      </c>
      <c r="O992" s="3" t="n">
        <f aca="false">IF(Q992=".",0,1)</f>
        <v>1</v>
      </c>
      <c r="P992" s="2" t="s">
        <v>64</v>
      </c>
      <c r="Q992" s="5" t="n">
        <v>4.15</v>
      </c>
      <c r="R992" s="5" t="n">
        <v>2.75</v>
      </c>
      <c r="S992" s="2" t="n">
        <v>1</v>
      </c>
      <c r="T992" s="2" t="s">
        <v>65</v>
      </c>
      <c r="U992" s="2" t="s">
        <v>65</v>
      </c>
      <c r="V992" s="2" t="s">
        <v>65</v>
      </c>
      <c r="W992" s="2" t="s">
        <v>65</v>
      </c>
      <c r="X992" s="2" t="s">
        <v>156</v>
      </c>
      <c r="Y992" s="5" t="n">
        <f aca="false">R992/Q992</f>
        <v>0.662650602409639</v>
      </c>
      <c r="Z992" s="2" t="s">
        <v>64</v>
      </c>
      <c r="AA992" s="6" t="n">
        <v>1</v>
      </c>
      <c r="AB992" s="29" t="n">
        <v>9.2</v>
      </c>
      <c r="AC992" s="29" t="n">
        <v>17</v>
      </c>
      <c r="AD992" s="30" t="s">
        <v>71</v>
      </c>
      <c r="AE992" s="30" t="s">
        <v>64</v>
      </c>
      <c r="AF992" s="31" t="n">
        <f aca="false">IF(ISNUMBER(AB992-Q992),AB992-Q992,".")</f>
        <v>5.05</v>
      </c>
      <c r="AG992" s="31" t="n">
        <f aca="false">IF(ISNUMBER(AC992-R992),AC992-R992,".")</f>
        <v>14.25</v>
      </c>
      <c r="AH992" s="32" t="n">
        <f aca="false">IF(ISNUMBER(AC992/AB992),AC992/AB992,".")</f>
        <v>1.84782608695652</v>
      </c>
      <c r="AI992" s="33" t="n">
        <v>1</v>
      </c>
      <c r="AJ992" s="29" t="n">
        <v>10</v>
      </c>
      <c r="AK992" s="29" t="n">
        <v>19.0985931710274</v>
      </c>
      <c r="AL992" s="30" t="s">
        <v>71</v>
      </c>
      <c r="AM992" s="30" t="s">
        <v>64</v>
      </c>
      <c r="AN992" s="31" t="n">
        <f aca="false">IF(ISNUMBER(AJ992-AB992),AJ992-AB992,".")</f>
        <v>0.800000000000001</v>
      </c>
      <c r="AO992" s="31" t="n">
        <f aca="false">IF(ISNUMBER(AK992-AC992),AK992-AC992,".")</f>
        <v>2.09859317102744</v>
      </c>
      <c r="AP992" s="32" t="n">
        <f aca="false">IF(ISNUMBER(AK992/AJ992),AK992/AJ992,".")</f>
        <v>1.90985931710274</v>
      </c>
      <c r="AQ992" s="33" t="n">
        <v>1</v>
      </c>
      <c r="AR992" s="29" t="n">
        <v>12</v>
      </c>
      <c r="AS992" s="29" t="n">
        <v>21.6</v>
      </c>
      <c r="AT992" s="35" t="n">
        <v>3</v>
      </c>
      <c r="AU992" s="29" t="s">
        <v>65</v>
      </c>
      <c r="AV992" s="29" t="s">
        <v>65</v>
      </c>
      <c r="AW992" s="30" t="s">
        <v>76</v>
      </c>
      <c r="AX992" s="30" t="s">
        <v>64</v>
      </c>
      <c r="AY992" s="31" t="n">
        <f aca="false">IF(ISNUMBER(AR992-AJ992),AR992-AJ992,".")</f>
        <v>2</v>
      </c>
      <c r="AZ992" s="31" t="n">
        <f aca="false">IF(ISNUMBER(AS992-AK992),AS992-AK992,".")</f>
        <v>2.50140682897256</v>
      </c>
      <c r="BA992" s="32" t="n">
        <f aca="false">IF(ISNUMBER(AS992/AR992),AS992/AR992,".")</f>
        <v>1.8</v>
      </c>
      <c r="BB992" s="12" t="n">
        <f aca="false">0.00003*AR992*AS992*AS992</f>
        <v>0.1679616</v>
      </c>
      <c r="BC992" s="12" t="n">
        <v>0.11635857</v>
      </c>
      <c r="BD992" s="12" t="n">
        <v>0.132465109814634</v>
      </c>
      <c r="BE992" s="12" t="n">
        <v>0.101073785</v>
      </c>
      <c r="BF992" s="12" t="n">
        <v>0.0944396625</v>
      </c>
      <c r="BG992" s="12" t="n">
        <v>0.0966386532502578</v>
      </c>
      <c r="BH992" s="12" t="n">
        <v>0.00266107904984535</v>
      </c>
      <c r="BI992" s="12" t="n">
        <v>0.00465920376534354</v>
      </c>
      <c r="BJ992" s="12" t="n">
        <v>0.00732028281518889</v>
      </c>
      <c r="BK992" s="36" t="n">
        <v>0.0757490152127029</v>
      </c>
      <c r="BL992" s="4" t="n">
        <v>14</v>
      </c>
      <c r="BM992" s="4" t="n">
        <v>2</v>
      </c>
      <c r="BN992" s="4" t="n">
        <v>10</v>
      </c>
      <c r="BO992" s="4" t="s">
        <v>64</v>
      </c>
      <c r="BP992" s="4" t="s">
        <v>64</v>
      </c>
      <c r="BQ992" s="4" t="n">
        <v>1</v>
      </c>
      <c r="BR992" s="4" t="s">
        <v>129</v>
      </c>
    </row>
    <row r="993" customFormat="false" ht="12.75" hidden="false" customHeight="true" outlineLevel="0" collapsed="false">
      <c r="A993" s="1" t="s">
        <v>62</v>
      </c>
      <c r="B993" s="2" t="n">
        <v>24</v>
      </c>
      <c r="C993" s="2" t="n">
        <v>165</v>
      </c>
      <c r="D993" s="2" t="n">
        <v>13001</v>
      </c>
      <c r="E993" s="2" t="n">
        <v>1302701</v>
      </c>
      <c r="F993" s="2" t="s">
        <v>64</v>
      </c>
      <c r="G993" s="2" t="s">
        <v>79</v>
      </c>
      <c r="H993" s="3" t="n">
        <v>4</v>
      </c>
      <c r="I993" s="3" t="s">
        <v>64</v>
      </c>
      <c r="J993" s="3" t="n">
        <f aca="false">IF(K993=".",0,1)</f>
        <v>1</v>
      </c>
      <c r="K993" s="28" t="n">
        <v>1.32</v>
      </c>
      <c r="L993" s="3" t="n">
        <v>3</v>
      </c>
      <c r="M993" s="3" t="s">
        <v>65</v>
      </c>
      <c r="N993" s="3" t="s">
        <v>64</v>
      </c>
      <c r="O993" s="3" t="n">
        <f aca="false">IF(Q993=".",0,1)</f>
        <v>1</v>
      </c>
      <c r="P993" s="2" t="s">
        <v>64</v>
      </c>
      <c r="Q993" s="5" t="n">
        <v>4.65</v>
      </c>
      <c r="R993" s="5" t="n">
        <v>2.95</v>
      </c>
      <c r="S993" s="2" t="n">
        <v>3</v>
      </c>
      <c r="T993" s="2" t="s">
        <v>65</v>
      </c>
      <c r="U993" s="2" t="s">
        <v>65</v>
      </c>
      <c r="V993" s="2" t="s">
        <v>65</v>
      </c>
      <c r="W993" s="2" t="s">
        <v>65</v>
      </c>
      <c r="X993" s="2" t="s">
        <v>64</v>
      </c>
      <c r="Y993" s="5" t="n">
        <f aca="false">R993/Q993</f>
        <v>0.634408602150538</v>
      </c>
      <c r="Z993" s="2" t="s">
        <v>64</v>
      </c>
      <c r="AA993" s="6" t="n">
        <v>1</v>
      </c>
      <c r="AB993" s="29" t="n">
        <v>8.5</v>
      </c>
      <c r="AC993" s="29" t="n">
        <v>14.5</v>
      </c>
      <c r="AD993" s="30" t="s">
        <v>71</v>
      </c>
      <c r="AE993" s="30" t="s">
        <v>64</v>
      </c>
      <c r="AF993" s="31" t="n">
        <f aca="false">IF(ISNUMBER(AB993-Q993),AB993-Q993,".")</f>
        <v>3.85</v>
      </c>
      <c r="AG993" s="31" t="n">
        <f aca="false">IF(ISNUMBER(AC993-R993),AC993-R993,".")</f>
        <v>11.55</v>
      </c>
      <c r="AH993" s="32" t="n">
        <f aca="false">IF(ISNUMBER(AC993/AB993),AC993/AB993,".")</f>
        <v>1.70588235294118</v>
      </c>
      <c r="AI993" s="33" t="n">
        <v>1</v>
      </c>
      <c r="AJ993" s="29" t="n">
        <v>12</v>
      </c>
      <c r="AK993" s="29" t="n">
        <v>15.9154943091895</v>
      </c>
      <c r="AL993" s="30" t="s">
        <v>71</v>
      </c>
      <c r="AM993" s="30" t="s">
        <v>64</v>
      </c>
      <c r="AN993" s="31" t="n">
        <f aca="false">IF(ISNUMBER(AJ993-AB993),AJ993-AB993,".")</f>
        <v>3.5</v>
      </c>
      <c r="AO993" s="31" t="n">
        <f aca="false">IF(ISNUMBER(AK993-AC993),AK993-AC993,".")</f>
        <v>1.41549430918953</v>
      </c>
      <c r="AP993" s="32" t="n">
        <f aca="false">IF(ISNUMBER(AK993/AJ993),AK993/AJ993,".")</f>
        <v>1.32629119243246</v>
      </c>
      <c r="AQ993" s="33" t="n">
        <v>1</v>
      </c>
      <c r="AR993" s="29" t="n">
        <v>12</v>
      </c>
      <c r="AS993" s="29" t="n">
        <v>16.6</v>
      </c>
      <c r="AT993" s="35" t="n">
        <v>3</v>
      </c>
      <c r="AU993" s="29" t="s">
        <v>65</v>
      </c>
      <c r="AV993" s="29" t="s">
        <v>65</v>
      </c>
      <c r="AW993" s="30" t="s">
        <v>76</v>
      </c>
      <c r="AX993" s="30" t="s">
        <v>64</v>
      </c>
      <c r="AY993" s="31" t="n">
        <f aca="false">IF(ISNUMBER(AR993-AJ993),AR993-AJ993,".")</f>
        <v>0</v>
      </c>
      <c r="AZ993" s="31" t="n">
        <f aca="false">IF(ISNUMBER(AS993-AK993),AS993-AK993,".")</f>
        <v>0.684505690810468</v>
      </c>
      <c r="BA993" s="32" t="n">
        <f aca="false">IF(ISNUMBER(AS993/AR993),AS993/AR993,".")</f>
        <v>1.38333333333333</v>
      </c>
      <c r="BB993" s="12" t="n">
        <f aca="false">0.00003*AR993*AS993*AS993</f>
        <v>0.0992016</v>
      </c>
      <c r="BC993" s="12" t="n">
        <v>0.11635857</v>
      </c>
      <c r="BD993" s="12" t="n">
        <v>0.132465109814634</v>
      </c>
      <c r="BE993" s="12" t="n">
        <v>0.101073785</v>
      </c>
      <c r="BF993" s="12" t="n">
        <v>0.0944396625</v>
      </c>
      <c r="BG993" s="12" t="n">
        <v>0.0966386532502578</v>
      </c>
      <c r="BH993" s="12" t="n">
        <v>0.00266107904984535</v>
      </c>
      <c r="BI993" s="12" t="n">
        <v>-0.00565479623465646</v>
      </c>
      <c r="BJ993" s="12" t="n">
        <v>-0.00299371718481111</v>
      </c>
      <c r="BK993" s="36" t="n">
        <v>-0.0309784654910133</v>
      </c>
      <c r="BL993" s="4" t="n">
        <v>14</v>
      </c>
      <c r="BM993" s="4" t="n">
        <v>7</v>
      </c>
      <c r="BN993" s="4" t="n">
        <v>10</v>
      </c>
      <c r="BO993" s="4" t="s">
        <v>64</v>
      </c>
      <c r="BP993" s="4" t="s">
        <v>64</v>
      </c>
      <c r="BQ993" s="4" t="s">
        <v>64</v>
      </c>
      <c r="BR993" s="4" t="s">
        <v>64</v>
      </c>
    </row>
    <row r="994" customFormat="false" ht="12.75" hidden="false" customHeight="true" outlineLevel="0" collapsed="false">
      <c r="A994" s="1" t="s">
        <v>62</v>
      </c>
      <c r="B994" s="2" t="n">
        <v>24</v>
      </c>
      <c r="C994" s="2" t="n">
        <v>165</v>
      </c>
      <c r="D994" s="2" t="n">
        <v>13001</v>
      </c>
      <c r="E994" s="2" t="n">
        <v>1302701</v>
      </c>
      <c r="F994" s="2" t="s">
        <v>64</v>
      </c>
      <c r="G994" s="2" t="s">
        <v>79</v>
      </c>
      <c r="H994" s="3" t="n">
        <v>5</v>
      </c>
      <c r="I994" s="3" t="s">
        <v>64</v>
      </c>
      <c r="J994" s="3" t="n">
        <f aca="false">IF(K994=".",0,1)</f>
        <v>1</v>
      </c>
      <c r="K994" s="28" t="n">
        <v>1.16</v>
      </c>
      <c r="L994" s="3" t="n">
        <v>3</v>
      </c>
      <c r="M994" s="3" t="s">
        <v>65</v>
      </c>
      <c r="N994" s="3" t="s">
        <v>64</v>
      </c>
      <c r="O994" s="3" t="n">
        <f aca="false">IF(Q994=".",0,1)</f>
        <v>1</v>
      </c>
      <c r="P994" s="2" t="s">
        <v>64</v>
      </c>
      <c r="Q994" s="5" t="n">
        <v>3.7</v>
      </c>
      <c r="R994" s="5" t="n">
        <v>1.9</v>
      </c>
      <c r="S994" s="2" t="n">
        <v>3</v>
      </c>
      <c r="T994" s="2" t="s">
        <v>65</v>
      </c>
      <c r="U994" s="2" t="s">
        <v>65</v>
      </c>
      <c r="V994" s="2" t="s">
        <v>65</v>
      </c>
      <c r="W994" s="2" t="s">
        <v>65</v>
      </c>
      <c r="X994" s="2" t="s">
        <v>64</v>
      </c>
      <c r="Y994" s="5" t="n">
        <f aca="false">R994/Q994</f>
        <v>0.513513513513514</v>
      </c>
      <c r="Z994" s="2" t="s">
        <v>64</v>
      </c>
      <c r="AA994" s="6" t="n">
        <v>1</v>
      </c>
      <c r="AB994" s="29" t="n">
        <v>8.7</v>
      </c>
      <c r="AC994" s="29" t="n">
        <v>13.9</v>
      </c>
      <c r="AD994" s="30" t="s">
        <v>71</v>
      </c>
      <c r="AE994" s="30" t="s">
        <v>64</v>
      </c>
      <c r="AF994" s="31" t="n">
        <f aca="false">IF(ISNUMBER(AB994-Q994),AB994-Q994,".")</f>
        <v>5</v>
      </c>
      <c r="AG994" s="31" t="n">
        <f aca="false">IF(ISNUMBER(AC994-R994),AC994-R994,".")</f>
        <v>12</v>
      </c>
      <c r="AH994" s="32" t="n">
        <f aca="false">IF(ISNUMBER(AC994/AB994),AC994/AB994,".")</f>
        <v>1.59770114942529</v>
      </c>
      <c r="AI994" s="33" t="n">
        <v>1</v>
      </c>
      <c r="AJ994" s="29" t="n">
        <v>8.75</v>
      </c>
      <c r="AK994" s="29" t="n">
        <v>15.9154943091895</v>
      </c>
      <c r="AL994" s="30" t="s">
        <v>71</v>
      </c>
      <c r="AM994" s="30" t="s">
        <v>64</v>
      </c>
      <c r="AN994" s="31" t="n">
        <f aca="false">IF(ISNUMBER(AJ994-AB994),AJ994-AB994,".")</f>
        <v>0.0500000000000007</v>
      </c>
      <c r="AO994" s="31" t="n">
        <f aca="false">IF(ISNUMBER(AK994-AC994),AK994-AC994,".")</f>
        <v>2.01549430918953</v>
      </c>
      <c r="AP994" s="32" t="n">
        <f aca="false">IF(ISNUMBER(AK994/AJ994),AK994/AJ994,".")</f>
        <v>1.81891363533595</v>
      </c>
      <c r="AQ994" s="33" t="n">
        <v>1</v>
      </c>
      <c r="AR994" s="29" t="n">
        <v>11.5</v>
      </c>
      <c r="AS994" s="29" t="n">
        <v>17.1</v>
      </c>
      <c r="AT994" s="35" t="n">
        <v>3</v>
      </c>
      <c r="AU994" s="29" t="s">
        <v>65</v>
      </c>
      <c r="AV994" s="29" t="s">
        <v>65</v>
      </c>
      <c r="AW994" s="30" t="s">
        <v>76</v>
      </c>
      <c r="AX994" s="30" t="s">
        <v>64</v>
      </c>
      <c r="AY994" s="31" t="n">
        <f aca="false">IF(ISNUMBER(AR994-AJ994),AR994-AJ994,".")</f>
        <v>2.75</v>
      </c>
      <c r="AZ994" s="31" t="n">
        <f aca="false">IF(ISNUMBER(AS994-AK994),AS994-AK994,".")</f>
        <v>1.18450569081047</v>
      </c>
      <c r="BA994" s="32" t="n">
        <f aca="false">IF(ISNUMBER(AS994/AR994),AS994/AR994,".")</f>
        <v>1.48695652173913</v>
      </c>
      <c r="BB994" s="12" t="n">
        <f aca="false">0.00003*AR994*AS994*AS994</f>
        <v>0.10088145</v>
      </c>
      <c r="BC994" s="12" t="n">
        <v>0.11635857</v>
      </c>
      <c r="BD994" s="12" t="n">
        <v>0.132465109814634</v>
      </c>
      <c r="BE994" s="12" t="n">
        <v>0.101073785</v>
      </c>
      <c r="BF994" s="12" t="n">
        <v>0.0944396625</v>
      </c>
      <c r="BG994" s="12" t="n">
        <v>0.0966386532502578</v>
      </c>
      <c r="BH994" s="12" t="n">
        <v>0.00266107904984535</v>
      </c>
      <c r="BI994" s="12" t="n">
        <v>-0.00540281873465646</v>
      </c>
      <c r="BJ994" s="12" t="n">
        <v>-0.00274173968481111</v>
      </c>
      <c r="BK994" s="36" t="n">
        <v>-0.0283710460835069</v>
      </c>
      <c r="BL994" s="4" t="n">
        <v>14</v>
      </c>
      <c r="BM994" s="4" t="n">
        <v>6</v>
      </c>
      <c r="BN994" s="4" t="n">
        <v>10</v>
      </c>
      <c r="BO994" s="4" t="s">
        <v>64</v>
      </c>
      <c r="BP994" s="4" t="s">
        <v>64</v>
      </c>
      <c r="BQ994" s="4" t="s">
        <v>64</v>
      </c>
      <c r="BR994" s="4" t="s">
        <v>64</v>
      </c>
    </row>
    <row r="995" customFormat="false" ht="12.75" hidden="false" customHeight="true" outlineLevel="0" collapsed="false">
      <c r="A995" s="1" t="s">
        <v>62</v>
      </c>
      <c r="B995" s="2" t="n">
        <v>24</v>
      </c>
      <c r="C995" s="2" t="n">
        <v>165</v>
      </c>
      <c r="D995" s="2" t="n">
        <v>13001</v>
      </c>
      <c r="E995" s="2" t="n">
        <v>1302701</v>
      </c>
      <c r="F995" s="2" t="s">
        <v>64</v>
      </c>
      <c r="G995" s="2" t="s">
        <v>79</v>
      </c>
      <c r="H995" s="3" t="n">
        <v>6</v>
      </c>
      <c r="I995" s="3" t="s">
        <v>64</v>
      </c>
      <c r="J995" s="3" t="n">
        <f aca="false">IF(K995=".",0,1)</f>
        <v>1</v>
      </c>
      <c r="K995" s="28" t="n">
        <v>0.95</v>
      </c>
      <c r="L995" s="3" t="n">
        <v>3</v>
      </c>
      <c r="M995" s="3" t="s">
        <v>65</v>
      </c>
      <c r="N995" s="3" t="s">
        <v>64</v>
      </c>
      <c r="O995" s="3" t="n">
        <f aca="false">IF(Q995=".",0,1)</f>
        <v>1</v>
      </c>
      <c r="P995" s="2" t="s">
        <v>64</v>
      </c>
      <c r="Q995" s="5" t="n">
        <v>3.45</v>
      </c>
      <c r="R995" s="5" t="n">
        <v>1.75</v>
      </c>
      <c r="S995" s="2" t="n">
        <v>3</v>
      </c>
      <c r="T995" s="2" t="s">
        <v>65</v>
      </c>
      <c r="U995" s="2" t="s">
        <v>65</v>
      </c>
      <c r="V995" s="2" t="s">
        <v>65</v>
      </c>
      <c r="W995" s="2" t="s">
        <v>65</v>
      </c>
      <c r="X995" s="2" t="s">
        <v>64</v>
      </c>
      <c r="Y995" s="5" t="n">
        <f aca="false">R995/Q995</f>
        <v>0.507246376811594</v>
      </c>
      <c r="Z995" s="2" t="s">
        <v>64</v>
      </c>
      <c r="AA995" s="6" t="n">
        <v>1</v>
      </c>
      <c r="AB995" s="29" t="n">
        <v>10</v>
      </c>
      <c r="AC995" s="29" t="n">
        <v>18.8</v>
      </c>
      <c r="AD995" s="30" t="s">
        <v>71</v>
      </c>
      <c r="AE995" s="30" t="s">
        <v>64</v>
      </c>
      <c r="AF995" s="31" t="n">
        <f aca="false">IF(ISNUMBER(AB995-Q995),AB995-Q995,".")</f>
        <v>6.55</v>
      </c>
      <c r="AG995" s="31" t="n">
        <f aca="false">IF(ISNUMBER(AC995-R995),AC995-R995,".")</f>
        <v>17.05</v>
      </c>
      <c r="AH995" s="32" t="n">
        <f aca="false">IF(ISNUMBER(AC995/AB995),AC995/AB995,".")</f>
        <v>1.88</v>
      </c>
      <c r="AI995" s="33" t="n">
        <v>1</v>
      </c>
      <c r="AJ995" s="29" t="n">
        <v>11</v>
      </c>
      <c r="AK995" s="29" t="n">
        <v>20.0535228295788</v>
      </c>
      <c r="AL995" s="30" t="s">
        <v>71</v>
      </c>
      <c r="AM995" s="30" t="s">
        <v>64</v>
      </c>
      <c r="AN995" s="31" t="n">
        <f aca="false">IF(ISNUMBER(AJ995-AB995),AJ995-AB995,".")</f>
        <v>1</v>
      </c>
      <c r="AO995" s="31" t="n">
        <f aca="false">IF(ISNUMBER(AK995-AC995),AK995-AC995,".")</f>
        <v>1.25352282957881</v>
      </c>
      <c r="AP995" s="32" t="n">
        <f aca="false">IF(ISNUMBER(AK995/AJ995),AK995/AJ995,".")</f>
        <v>1.82304752996171</v>
      </c>
      <c r="AQ995" s="33" t="n">
        <v>1</v>
      </c>
      <c r="AR995" s="29" t="n">
        <v>14</v>
      </c>
      <c r="AS995" s="29" t="n">
        <v>23.2</v>
      </c>
      <c r="AT995" s="35" t="n">
        <v>3</v>
      </c>
      <c r="AU995" s="29" t="s">
        <v>65</v>
      </c>
      <c r="AV995" s="29" t="s">
        <v>65</v>
      </c>
      <c r="AW995" s="30" t="s">
        <v>76</v>
      </c>
      <c r="AX995" s="30" t="s">
        <v>64</v>
      </c>
      <c r="AY995" s="31" t="n">
        <f aca="false">IF(ISNUMBER(AR995-AJ995),AR995-AJ995,".")</f>
        <v>3</v>
      </c>
      <c r="AZ995" s="31" t="n">
        <f aca="false">IF(ISNUMBER(AS995-AK995),AS995-AK995,".")</f>
        <v>3.14647717042119</v>
      </c>
      <c r="BA995" s="32" t="n">
        <f aca="false">IF(ISNUMBER(AS995/AR995),AS995/AR995,".")</f>
        <v>1.65714285714286</v>
      </c>
      <c r="BB995" s="12" t="n">
        <f aca="false">0.00003*AR995*AS995*AS995</f>
        <v>0.2260608</v>
      </c>
      <c r="BC995" s="12" t="n">
        <v>0.11635857</v>
      </c>
      <c r="BD995" s="12" t="n">
        <v>0.132465109814634</v>
      </c>
      <c r="BE995" s="12" t="n">
        <v>0.101073785</v>
      </c>
      <c r="BF995" s="12" t="n">
        <v>0.0944396625</v>
      </c>
      <c r="BG995" s="12" t="n">
        <v>0.0966386532502578</v>
      </c>
      <c r="BH995" s="12" t="n">
        <v>0.00266107904984535</v>
      </c>
      <c r="BI995" s="12" t="n">
        <v>0.0133740837653435</v>
      </c>
      <c r="BJ995" s="12" t="n">
        <v>0.0160351628151889</v>
      </c>
      <c r="BK995" s="36" t="n">
        <v>0.165929079885497</v>
      </c>
      <c r="BL995" s="4" t="n">
        <v>14</v>
      </c>
      <c r="BM995" s="4" t="n">
        <v>1</v>
      </c>
      <c r="BN995" s="4" t="n">
        <v>10</v>
      </c>
      <c r="BO995" s="4" t="s">
        <v>64</v>
      </c>
      <c r="BP995" s="4" t="s">
        <v>64</v>
      </c>
      <c r="BQ995" s="4" t="n">
        <v>1</v>
      </c>
      <c r="BR995" s="4" t="s">
        <v>129</v>
      </c>
    </row>
    <row r="996" customFormat="false" ht="12.75" hidden="false" customHeight="true" outlineLevel="0" collapsed="false">
      <c r="A996" s="1" t="s">
        <v>62</v>
      </c>
      <c r="B996" s="2" t="n">
        <v>24</v>
      </c>
      <c r="C996" s="2" t="n">
        <v>166</v>
      </c>
      <c r="D996" s="2" t="n">
        <v>13001</v>
      </c>
      <c r="E996" s="2" t="n">
        <v>13027771</v>
      </c>
      <c r="F996" s="2" t="str">
        <f aca="false">VLOOKUP(G996,[1]Seedlots!$C$5:$AE$1030,20,0)</f>
        <v>13-240</v>
      </c>
      <c r="G996" s="2" t="s">
        <v>93</v>
      </c>
      <c r="H996" s="3" t="n">
        <v>1</v>
      </c>
      <c r="I996" s="3" t="s">
        <v>64</v>
      </c>
      <c r="J996" s="3" t="n">
        <f aca="false">IF(K996=".",0,1)</f>
        <v>1</v>
      </c>
      <c r="K996" s="28" t="n">
        <v>0.93</v>
      </c>
      <c r="L996" s="3" t="n">
        <v>3</v>
      </c>
      <c r="M996" s="3" t="s">
        <v>65</v>
      </c>
      <c r="N996" s="3" t="s">
        <v>64</v>
      </c>
      <c r="O996" s="3" t="n">
        <f aca="false">IF(Q996=".",0,1)</f>
        <v>1</v>
      </c>
      <c r="P996" s="2" t="s">
        <v>64</v>
      </c>
      <c r="Q996" s="5" t="n">
        <v>3.75</v>
      </c>
      <c r="R996" s="5" t="n">
        <v>1.95</v>
      </c>
      <c r="S996" s="2" t="n">
        <v>3</v>
      </c>
      <c r="T996" s="2" t="s">
        <v>65</v>
      </c>
      <c r="U996" s="2" t="s">
        <v>65</v>
      </c>
      <c r="V996" s="2" t="s">
        <v>65</v>
      </c>
      <c r="W996" s="2" t="s">
        <v>65</v>
      </c>
      <c r="X996" s="2" t="s">
        <v>64</v>
      </c>
      <c r="Y996" s="5" t="n">
        <f aca="false">R996/Q996</f>
        <v>0.52</v>
      </c>
      <c r="Z996" s="2" t="s">
        <v>64</v>
      </c>
      <c r="AA996" s="6" t="n">
        <v>0</v>
      </c>
      <c r="AB996" s="29" t="s">
        <v>64</v>
      </c>
      <c r="AC996" s="29" t="s">
        <v>64</v>
      </c>
      <c r="AD996" s="30" t="s">
        <v>64</v>
      </c>
      <c r="AE996" s="30" t="s">
        <v>64</v>
      </c>
      <c r="AF996" s="31" t="str">
        <f aca="false">IF(ISNUMBER(AB996-Q996),AB996-Q996,".")</f>
        <v>.</v>
      </c>
      <c r="AG996" s="31" t="str">
        <f aca="false">IF(ISNUMBER(AC996-R996),AC996-R996,".")</f>
        <v>.</v>
      </c>
      <c r="AH996" s="32" t="str">
        <f aca="false">IF(ISNUMBER(AC996/AB996),AC996/AB996,".")</f>
        <v>.</v>
      </c>
      <c r="AI996" s="33" t="n">
        <v>0</v>
      </c>
      <c r="AJ996" s="29" t="s">
        <v>64</v>
      </c>
      <c r="AK996" s="29" t="s">
        <v>64</v>
      </c>
      <c r="AL996" s="30" t="s">
        <v>64</v>
      </c>
      <c r="AM996" s="30" t="s">
        <v>64</v>
      </c>
      <c r="AN996" s="31" t="str">
        <f aca="false">IF(ISNUMBER(AJ996-AB996),AJ996-AB996,".")</f>
        <v>.</v>
      </c>
      <c r="AO996" s="31" t="str">
        <f aca="false">IF(ISNUMBER(AK996-AC996),AK996-AC996,".")</f>
        <v>.</v>
      </c>
      <c r="AP996" s="32" t="str">
        <f aca="false">IF(ISNUMBER(AK996/AJ996),AK996/AJ996,".")</f>
        <v>.</v>
      </c>
      <c r="AQ996" s="33" t="n">
        <v>0</v>
      </c>
      <c r="AR996" s="29" t="s">
        <v>64</v>
      </c>
      <c r="AS996" s="29" t="s">
        <v>64</v>
      </c>
      <c r="AT996" s="29" t="s">
        <v>64</v>
      </c>
      <c r="AU996" s="29" t="s">
        <v>64</v>
      </c>
      <c r="AV996" s="29" t="s">
        <v>64</v>
      </c>
      <c r="AW996" s="30" t="s">
        <v>64</v>
      </c>
      <c r="AX996" s="30" t="s">
        <v>64</v>
      </c>
      <c r="AY996" s="31" t="str">
        <f aca="false">IF(ISNUMBER(AR996-AJ996),AR996-AJ996,".")</f>
        <v>.</v>
      </c>
      <c r="AZ996" s="31" t="str">
        <f aca="false">IF(ISNUMBER(AS996-AK996),AS996-AK996,".")</f>
        <v>.</v>
      </c>
      <c r="BA996" s="32" t="str">
        <f aca="false">IF(ISNUMBER(AS996/AR996),AS996/AR996,".")</f>
        <v>.</v>
      </c>
      <c r="BB996" s="12" t="s">
        <v>64</v>
      </c>
      <c r="BC996" s="12" t="n">
        <v>0.125245392</v>
      </c>
      <c r="BD996" s="12" t="n">
        <v>0.132465109814634</v>
      </c>
      <c r="BE996" s="12" t="n">
        <v>0.0982881944444444</v>
      </c>
      <c r="BF996" s="12" t="n">
        <v>0.0833262041666667</v>
      </c>
      <c r="BG996" s="12" t="n">
        <v>0.0966386532502578</v>
      </c>
      <c r="BH996" s="12" t="n">
        <v>0.000989724716511994</v>
      </c>
      <c r="BI996" s="12" t="s">
        <v>64</v>
      </c>
      <c r="BJ996" s="12" t="s">
        <v>64</v>
      </c>
      <c r="BK996" s="12" t="s">
        <v>64</v>
      </c>
      <c r="BL996" s="4" t="n">
        <v>17</v>
      </c>
      <c r="BM996" s="4" t="n">
        <v>9</v>
      </c>
      <c r="BN996" s="4" t="n">
        <v>22</v>
      </c>
      <c r="BO996" s="4" t="s">
        <v>66</v>
      </c>
      <c r="BP996" s="4" t="s">
        <v>67</v>
      </c>
      <c r="BQ996" s="4" t="s">
        <v>64</v>
      </c>
      <c r="BR996" s="4" t="s">
        <v>64</v>
      </c>
    </row>
    <row r="997" customFormat="false" ht="12.75" hidden="false" customHeight="true" outlineLevel="0" collapsed="false">
      <c r="A997" s="1" t="s">
        <v>62</v>
      </c>
      <c r="B997" s="2" t="n">
        <v>24</v>
      </c>
      <c r="C997" s="2" t="n">
        <v>166</v>
      </c>
      <c r="D997" s="2" t="n">
        <v>13001</v>
      </c>
      <c r="E997" s="2" t="n">
        <v>13027771</v>
      </c>
      <c r="F997" s="2" t="str">
        <f aca="false">VLOOKUP(G997,[1]Seedlots!$C$5:$AE$1030,20,0)</f>
        <v>13-240</v>
      </c>
      <c r="G997" s="2" t="s">
        <v>93</v>
      </c>
      <c r="H997" s="3" t="n">
        <v>2</v>
      </c>
      <c r="I997" s="3" t="s">
        <v>64</v>
      </c>
      <c r="J997" s="3" t="n">
        <f aca="false">IF(K997=".",0,1)</f>
        <v>1</v>
      </c>
      <c r="K997" s="28" t="n">
        <v>1.11</v>
      </c>
      <c r="L997" s="3" t="n">
        <v>3</v>
      </c>
      <c r="M997" s="3" t="s">
        <v>65</v>
      </c>
      <c r="N997" s="3" t="s">
        <v>64</v>
      </c>
      <c r="O997" s="3" t="n">
        <f aca="false">IF(Q997=".",0,1)</f>
        <v>1</v>
      </c>
      <c r="P997" s="2" t="s">
        <v>64</v>
      </c>
      <c r="Q997" s="5" t="n">
        <v>4.5</v>
      </c>
      <c r="R997" s="5" t="n">
        <v>2.55</v>
      </c>
      <c r="S997" s="2" t="n">
        <v>3</v>
      </c>
      <c r="T997" s="2" t="s">
        <v>65</v>
      </c>
      <c r="U997" s="2" t="s">
        <v>65</v>
      </c>
      <c r="V997" s="2" t="s">
        <v>65</v>
      </c>
      <c r="W997" s="2" t="s">
        <v>65</v>
      </c>
      <c r="X997" s="2" t="s">
        <v>64</v>
      </c>
      <c r="Y997" s="5" t="n">
        <f aca="false">R997/Q997</f>
        <v>0.566666666666667</v>
      </c>
      <c r="Z997" s="2" t="s">
        <v>64</v>
      </c>
      <c r="AA997" s="6" t="n">
        <v>1</v>
      </c>
      <c r="AB997" s="29" t="n">
        <v>7.5</v>
      </c>
      <c r="AC997" s="29" t="n">
        <v>14.3</v>
      </c>
      <c r="AD997" s="30" t="s">
        <v>71</v>
      </c>
      <c r="AE997" s="30" t="s">
        <v>64</v>
      </c>
      <c r="AF997" s="31" t="n">
        <f aca="false">IF(ISNUMBER(AB997-Q997),AB997-Q997,".")</f>
        <v>3</v>
      </c>
      <c r="AG997" s="31" t="n">
        <f aca="false">IF(ISNUMBER(AC997-R997),AC997-R997,".")</f>
        <v>11.75</v>
      </c>
      <c r="AH997" s="32" t="n">
        <f aca="false">IF(ISNUMBER(AC997/AB997),AC997/AB997,".")</f>
        <v>1.90666666666667</v>
      </c>
      <c r="AI997" s="33" t="n">
        <v>1</v>
      </c>
      <c r="AJ997" s="29" t="n">
        <v>8.1</v>
      </c>
      <c r="AK997" s="29" t="n">
        <v>15.9154943091895</v>
      </c>
      <c r="AL997" s="30" t="s">
        <v>71</v>
      </c>
      <c r="AM997" s="30" t="s">
        <v>64</v>
      </c>
      <c r="AN997" s="31" t="n">
        <f aca="false">IF(ISNUMBER(AJ997-AB997),AJ997-AB997,".")</f>
        <v>0.6</v>
      </c>
      <c r="AO997" s="31" t="n">
        <f aca="false">IF(ISNUMBER(AK997-AC997),AK997-AC997,".")</f>
        <v>1.61549430918953</v>
      </c>
      <c r="AP997" s="32" t="n">
        <f aca="false">IF(ISNUMBER(AK997/AJ997),AK997/AJ997,".")</f>
        <v>1.96487584064068</v>
      </c>
      <c r="AQ997" s="33" t="n">
        <v>1</v>
      </c>
      <c r="AR997" s="29" t="n">
        <v>10.4</v>
      </c>
      <c r="AS997" s="29" t="n">
        <v>17.5</v>
      </c>
      <c r="AT997" s="35" t="n">
        <v>3</v>
      </c>
      <c r="AU997" s="29" t="s">
        <v>65</v>
      </c>
      <c r="AV997" s="29" t="s">
        <v>65</v>
      </c>
      <c r="AW997" s="30" t="s">
        <v>76</v>
      </c>
      <c r="AX997" s="30" t="s">
        <v>64</v>
      </c>
      <c r="AY997" s="31" t="n">
        <f aca="false">IF(ISNUMBER(AR997-AJ997),AR997-AJ997,".")</f>
        <v>2.3</v>
      </c>
      <c r="AZ997" s="31" t="n">
        <f aca="false">IF(ISNUMBER(AS997-AK997),AS997-AK997,".")</f>
        <v>1.58450569081047</v>
      </c>
      <c r="BA997" s="32" t="n">
        <f aca="false">IF(ISNUMBER(AS997/AR997),AS997/AR997,".")</f>
        <v>1.68269230769231</v>
      </c>
      <c r="BB997" s="12" t="n">
        <f aca="false">0.00003*AR997*AS997*AS997</f>
        <v>0.09555</v>
      </c>
      <c r="BC997" s="12" t="n">
        <v>0.125245392</v>
      </c>
      <c r="BD997" s="12" t="n">
        <v>0.132465109814634</v>
      </c>
      <c r="BE997" s="12" t="n">
        <v>0.0982881944444444</v>
      </c>
      <c r="BF997" s="12" t="n">
        <v>0.0833262041666667</v>
      </c>
      <c r="BG997" s="12" t="n">
        <v>0.0966386532502578</v>
      </c>
      <c r="BH997" s="12" t="n">
        <v>0.000989724716511994</v>
      </c>
      <c r="BI997" s="12" t="n">
        <v>-0.00578469765132312</v>
      </c>
      <c r="BJ997" s="12" t="n">
        <v>-0.00479497293481113</v>
      </c>
      <c r="BK997" s="36" t="n">
        <v>-0.0496175471567671</v>
      </c>
      <c r="BL997" s="4" t="n">
        <v>17</v>
      </c>
      <c r="BM997" s="4" t="n">
        <v>21</v>
      </c>
      <c r="BN997" s="4" t="n">
        <v>22</v>
      </c>
      <c r="BO997" s="4" t="s">
        <v>64</v>
      </c>
      <c r="BP997" s="4" t="s">
        <v>64</v>
      </c>
      <c r="BQ997" s="4" t="s">
        <v>64</v>
      </c>
      <c r="BR997" s="4" t="s">
        <v>64</v>
      </c>
    </row>
    <row r="998" customFormat="false" ht="12.75" hidden="false" customHeight="true" outlineLevel="0" collapsed="false">
      <c r="A998" s="1" t="s">
        <v>62</v>
      </c>
      <c r="B998" s="2" t="n">
        <v>24</v>
      </c>
      <c r="C998" s="2" t="n">
        <v>166</v>
      </c>
      <c r="D998" s="2" t="n">
        <v>13001</v>
      </c>
      <c r="E998" s="2" t="n">
        <v>13027771</v>
      </c>
      <c r="F998" s="2" t="str">
        <f aca="false">VLOOKUP(G998,[1]Seedlots!$C$5:$AE$1030,20,0)</f>
        <v>13-240</v>
      </c>
      <c r="G998" s="2" t="s">
        <v>93</v>
      </c>
      <c r="H998" s="3" t="n">
        <v>3</v>
      </c>
      <c r="I998" s="3" t="s">
        <v>64</v>
      </c>
      <c r="J998" s="3" t="n">
        <f aca="false">IF(K998=".",0,1)</f>
        <v>1</v>
      </c>
      <c r="K998" s="28" t="n">
        <v>1.42</v>
      </c>
      <c r="L998" s="3" t="n">
        <v>3</v>
      </c>
      <c r="M998" s="3" t="s">
        <v>65</v>
      </c>
      <c r="N998" s="3" t="s">
        <v>64</v>
      </c>
      <c r="O998" s="3" t="n">
        <f aca="false">IF(Q998=".",0,1)</f>
        <v>1</v>
      </c>
      <c r="P998" s="2" t="s">
        <v>64</v>
      </c>
      <c r="Q998" s="5" t="n">
        <v>5.15</v>
      </c>
      <c r="R998" s="5" t="n">
        <v>2.7</v>
      </c>
      <c r="S998" s="2" t="n">
        <v>3</v>
      </c>
      <c r="T998" s="2" t="s">
        <v>65</v>
      </c>
      <c r="U998" s="2" t="s">
        <v>65</v>
      </c>
      <c r="V998" s="2" t="s">
        <v>65</v>
      </c>
      <c r="W998" s="2" t="s">
        <v>65</v>
      </c>
      <c r="X998" s="2" t="s">
        <v>64</v>
      </c>
      <c r="Y998" s="5" t="n">
        <f aca="false">R998/Q998</f>
        <v>0.524271844660194</v>
      </c>
      <c r="Z998" s="2" t="s">
        <v>64</v>
      </c>
      <c r="AA998" s="6" t="n">
        <v>1</v>
      </c>
      <c r="AB998" s="29" t="n">
        <v>10</v>
      </c>
      <c r="AC998" s="29" t="n">
        <v>7</v>
      </c>
      <c r="AD998" s="30" t="s">
        <v>71</v>
      </c>
      <c r="AE998" s="30" t="s">
        <v>117</v>
      </c>
      <c r="AF998" s="31" t="n">
        <f aca="false">IF(ISNUMBER(AB998-Q998),AB998-Q998,".")</f>
        <v>4.85</v>
      </c>
      <c r="AG998" s="31" t="n">
        <f aca="false">IF(ISNUMBER(AC998-R998),AC998-R998,".")</f>
        <v>4.3</v>
      </c>
      <c r="AH998" s="32" t="n">
        <f aca="false">IF(ISNUMBER(AC998/AB998),AC998/AB998,".")</f>
        <v>0.7</v>
      </c>
      <c r="AI998" s="33" t="n">
        <v>1</v>
      </c>
      <c r="AJ998" s="29" t="n">
        <v>10.3</v>
      </c>
      <c r="AK998" s="29" t="n">
        <v>18.1436635124761</v>
      </c>
      <c r="AL998" s="30" t="s">
        <v>71</v>
      </c>
      <c r="AM998" s="30" t="s">
        <v>64</v>
      </c>
      <c r="AN998" s="31" t="n">
        <f aca="false">IF(ISNUMBER(AJ998-AB998),AJ998-AB998,".")</f>
        <v>0.300000000000001</v>
      </c>
      <c r="AO998" s="31" t="n">
        <f aca="false">IF(ISNUMBER(AK998-AC998),AK998-AC998,".")</f>
        <v>11.1436635124761</v>
      </c>
      <c r="AP998" s="32" t="n">
        <f aca="false">IF(ISNUMBER(AK998/AJ998),AK998/AJ998,".")</f>
        <v>1.76152072936661</v>
      </c>
      <c r="AQ998" s="33" t="n">
        <v>1</v>
      </c>
      <c r="AR998" s="29" t="n">
        <v>11.9</v>
      </c>
      <c r="AS998" s="29" t="n">
        <v>19.4</v>
      </c>
      <c r="AT998" s="35" t="n">
        <v>2</v>
      </c>
      <c r="AU998" s="29" t="s">
        <v>66</v>
      </c>
      <c r="AV998" s="29" t="s">
        <v>65</v>
      </c>
      <c r="AW998" s="30" t="s">
        <v>167</v>
      </c>
      <c r="AX998" s="30" t="s">
        <v>64</v>
      </c>
      <c r="AY998" s="31" t="n">
        <f aca="false">IF(ISNUMBER(AR998-AJ998),AR998-AJ998,".")</f>
        <v>1.6</v>
      </c>
      <c r="AZ998" s="31" t="n">
        <f aca="false">IF(ISNUMBER(AS998-AK998),AS998-AK998,".")</f>
        <v>1.25633648752393</v>
      </c>
      <c r="BA998" s="32" t="n">
        <f aca="false">IF(ISNUMBER(AS998/AR998),AS998/AR998,".")</f>
        <v>1.63025210084034</v>
      </c>
      <c r="BB998" s="12" t="n">
        <f aca="false">0.00003*AR998*AS998*AS998</f>
        <v>0.13436052</v>
      </c>
      <c r="BC998" s="12" t="n">
        <v>0.125245392</v>
      </c>
      <c r="BD998" s="12" t="n">
        <v>0.132465109814634</v>
      </c>
      <c r="BE998" s="12" t="n">
        <v>0.0982881944444444</v>
      </c>
      <c r="BF998" s="12" t="n">
        <v>0.0833262041666667</v>
      </c>
      <c r="BG998" s="12" t="n">
        <v>0.0966386532502578</v>
      </c>
      <c r="BH998" s="12" t="n">
        <v>0.000989724716511994</v>
      </c>
      <c r="BI998" s="12" t="n">
        <v>3.68803486768786E-005</v>
      </c>
      <c r="BJ998" s="12" t="n">
        <v>0.00102660506518887</v>
      </c>
      <c r="BK998" s="36" t="n">
        <v>0.0106231309177121</v>
      </c>
      <c r="BL998" s="4" t="n">
        <v>17</v>
      </c>
      <c r="BM998" s="4" t="n">
        <v>12</v>
      </c>
      <c r="BN998" s="4" t="n">
        <v>22</v>
      </c>
      <c r="BO998" s="4" t="s">
        <v>64</v>
      </c>
      <c r="BP998" s="4" t="s">
        <v>64</v>
      </c>
      <c r="BQ998" s="4" t="s">
        <v>64</v>
      </c>
      <c r="BR998" s="4" t="s">
        <v>64</v>
      </c>
    </row>
    <row r="999" customFormat="false" ht="12.75" hidden="false" customHeight="true" outlineLevel="0" collapsed="false">
      <c r="A999" s="1" t="s">
        <v>62</v>
      </c>
      <c r="B999" s="2" t="n">
        <v>24</v>
      </c>
      <c r="C999" s="2" t="n">
        <v>166</v>
      </c>
      <c r="D999" s="2" t="n">
        <v>13001</v>
      </c>
      <c r="E999" s="2" t="n">
        <v>13027771</v>
      </c>
      <c r="F999" s="2" t="str">
        <f aca="false">VLOOKUP(G999,[1]Seedlots!$C$5:$AE$1030,20,0)</f>
        <v>13-240</v>
      </c>
      <c r="G999" s="2" t="s">
        <v>93</v>
      </c>
      <c r="H999" s="3" t="n">
        <v>4</v>
      </c>
      <c r="I999" s="3" t="s">
        <v>64</v>
      </c>
      <c r="J999" s="3" t="n">
        <f aca="false">IF(K999=".",0,1)</f>
        <v>1</v>
      </c>
      <c r="K999" s="28" t="n">
        <v>1.5</v>
      </c>
      <c r="L999" s="3" t="n">
        <v>2</v>
      </c>
      <c r="M999" s="3" t="s">
        <v>65</v>
      </c>
      <c r="N999" s="3" t="s">
        <v>64</v>
      </c>
      <c r="O999" s="3" t="n">
        <f aca="false">IF(Q999=".",0,1)</f>
        <v>1</v>
      </c>
      <c r="P999" s="2" t="s">
        <v>64</v>
      </c>
      <c r="Q999" s="5" t="n">
        <v>5.1</v>
      </c>
      <c r="R999" s="5" t="n">
        <v>3.3</v>
      </c>
      <c r="S999" s="2" t="n">
        <v>3</v>
      </c>
      <c r="T999" s="2" t="s">
        <v>65</v>
      </c>
      <c r="U999" s="2" t="s">
        <v>65</v>
      </c>
      <c r="V999" s="2" t="s">
        <v>65</v>
      </c>
      <c r="W999" s="2" t="s">
        <v>66</v>
      </c>
      <c r="X999" s="2" t="s">
        <v>94</v>
      </c>
      <c r="Y999" s="5" t="n">
        <f aca="false">R999/Q999</f>
        <v>0.647058823529412</v>
      </c>
      <c r="Z999" s="2" t="s">
        <v>64</v>
      </c>
      <c r="AA999" s="6" t="n">
        <v>1</v>
      </c>
      <c r="AB999" s="29" t="n">
        <v>9.5</v>
      </c>
      <c r="AC999" s="29" t="n">
        <v>15.8</v>
      </c>
      <c r="AD999" s="30" t="s">
        <v>71</v>
      </c>
      <c r="AE999" s="30" t="s">
        <v>64</v>
      </c>
      <c r="AF999" s="31" t="n">
        <f aca="false">IF(ISNUMBER(AB999-Q999),AB999-Q999,".")</f>
        <v>4.4</v>
      </c>
      <c r="AG999" s="31" t="n">
        <f aca="false">IF(ISNUMBER(AC999-R999),AC999-R999,".")</f>
        <v>12.5</v>
      </c>
      <c r="AH999" s="32" t="n">
        <f aca="false">IF(ISNUMBER(AC999/AB999),AC999/AB999,".")</f>
        <v>1.66315789473684</v>
      </c>
      <c r="AI999" s="33" t="n">
        <v>1</v>
      </c>
      <c r="AJ999" s="29" t="n">
        <v>11.5</v>
      </c>
      <c r="AK999" s="29" t="n">
        <v>17.8253536262923</v>
      </c>
      <c r="AL999" s="30" t="s">
        <v>71</v>
      </c>
      <c r="AM999" s="30" t="s">
        <v>64</v>
      </c>
      <c r="AN999" s="31" t="n">
        <f aca="false">IF(ISNUMBER(AJ999-AB999),AJ999-AB999,".")</f>
        <v>2</v>
      </c>
      <c r="AO999" s="31" t="n">
        <f aca="false">IF(ISNUMBER(AK999-AC999),AK999-AC999,".")</f>
        <v>2.02535362629228</v>
      </c>
      <c r="AP999" s="32" t="n">
        <f aca="false">IF(ISNUMBER(AK999/AJ999),AK999/AJ999,".")</f>
        <v>1.55003075011237</v>
      </c>
      <c r="AQ999" s="33" t="n">
        <v>1</v>
      </c>
      <c r="AR999" s="29" t="n">
        <v>13.2</v>
      </c>
      <c r="AS999" s="29" t="n">
        <v>19.8</v>
      </c>
      <c r="AT999" s="35" t="n">
        <v>3</v>
      </c>
      <c r="AU999" s="29" t="s">
        <v>65</v>
      </c>
      <c r="AV999" s="29" t="s">
        <v>65</v>
      </c>
      <c r="AW999" s="30" t="s">
        <v>76</v>
      </c>
      <c r="AX999" s="30" t="s">
        <v>64</v>
      </c>
      <c r="AY999" s="31" t="n">
        <f aca="false">IF(ISNUMBER(AR999-AJ999),AR999-AJ999,".")</f>
        <v>1.7</v>
      </c>
      <c r="AZ999" s="31" t="n">
        <f aca="false">IF(ISNUMBER(AS999-AK999),AS999-AK999,".")</f>
        <v>1.97464637370772</v>
      </c>
      <c r="BA999" s="32" t="n">
        <f aca="false">IF(ISNUMBER(AS999/AR999),AS999/AR999,".")</f>
        <v>1.5</v>
      </c>
      <c r="BB999" s="12" t="n">
        <f aca="false">0.00003*AR999*AS999*AS999</f>
        <v>0.15524784</v>
      </c>
      <c r="BC999" s="12" t="n">
        <v>0.125245392</v>
      </c>
      <c r="BD999" s="12" t="n">
        <v>0.132465109814634</v>
      </c>
      <c r="BE999" s="12" t="n">
        <v>0.0982881944444444</v>
      </c>
      <c r="BF999" s="12" t="n">
        <v>0.0833262041666667</v>
      </c>
      <c r="BG999" s="12" t="n">
        <v>0.0966386532502578</v>
      </c>
      <c r="BH999" s="12" t="n">
        <v>0.000989724716511994</v>
      </c>
      <c r="BI999" s="12" t="n">
        <v>0.00316997834867688</v>
      </c>
      <c r="BJ999" s="12" t="n">
        <v>0.00415970306518888</v>
      </c>
      <c r="BK999" s="36" t="n">
        <v>0.0430438848771703</v>
      </c>
      <c r="BL999" s="4" t="n">
        <v>17</v>
      </c>
      <c r="BM999" s="4" t="n">
        <v>7</v>
      </c>
      <c r="BN999" s="4" t="n">
        <v>22</v>
      </c>
      <c r="BO999" s="4" t="s">
        <v>64</v>
      </c>
      <c r="BP999" s="4" t="s">
        <v>64</v>
      </c>
      <c r="BQ999" s="4" t="s">
        <v>64</v>
      </c>
      <c r="BR999" s="4" t="s">
        <v>64</v>
      </c>
    </row>
    <row r="1000" customFormat="false" ht="12.75" hidden="false" customHeight="true" outlineLevel="0" collapsed="false">
      <c r="A1000" s="1" t="s">
        <v>62</v>
      </c>
      <c r="B1000" s="2" t="n">
        <v>24</v>
      </c>
      <c r="C1000" s="2" t="n">
        <v>166</v>
      </c>
      <c r="D1000" s="2" t="n">
        <v>13001</v>
      </c>
      <c r="E1000" s="2" t="n">
        <v>13027771</v>
      </c>
      <c r="F1000" s="2" t="str">
        <f aca="false">VLOOKUP(G1000,[1]Seedlots!$C$5:$AE$1030,20,0)</f>
        <v>13-240</v>
      </c>
      <c r="G1000" s="2" t="s">
        <v>93</v>
      </c>
      <c r="H1000" s="3" t="n">
        <v>5</v>
      </c>
      <c r="I1000" s="3" t="s">
        <v>64</v>
      </c>
      <c r="J1000" s="3" t="n">
        <f aca="false">IF(K1000=".",0,1)</f>
        <v>1</v>
      </c>
      <c r="K1000" s="28" t="n">
        <v>1.41</v>
      </c>
      <c r="L1000" s="3" t="n">
        <v>3</v>
      </c>
      <c r="M1000" s="3" t="s">
        <v>65</v>
      </c>
      <c r="N1000" s="3" t="s">
        <v>64</v>
      </c>
      <c r="O1000" s="3" t="n">
        <f aca="false">IF(Q1000=".",0,1)</f>
        <v>1</v>
      </c>
      <c r="P1000" s="2" t="s">
        <v>64</v>
      </c>
      <c r="Q1000" s="5" t="n">
        <v>4.1</v>
      </c>
      <c r="R1000" s="5" t="n">
        <v>3.3</v>
      </c>
      <c r="S1000" s="2" t="n">
        <v>3</v>
      </c>
      <c r="T1000" s="2" t="s">
        <v>65</v>
      </c>
      <c r="U1000" s="2" t="s">
        <v>65</v>
      </c>
      <c r="V1000" s="2" t="s">
        <v>65</v>
      </c>
      <c r="W1000" s="2" t="s">
        <v>66</v>
      </c>
      <c r="X1000" s="2" t="s">
        <v>94</v>
      </c>
      <c r="Y1000" s="5" t="n">
        <f aca="false">R1000/Q1000</f>
        <v>0.804878048780488</v>
      </c>
      <c r="Z1000" s="2" t="s">
        <v>64</v>
      </c>
      <c r="AA1000" s="6" t="n">
        <v>1</v>
      </c>
      <c r="AB1000" s="29" t="n">
        <v>9.6</v>
      </c>
      <c r="AC1000" s="29" t="n">
        <v>16.9</v>
      </c>
      <c r="AD1000" s="30" t="s">
        <v>71</v>
      </c>
      <c r="AE1000" s="30" t="s">
        <v>64</v>
      </c>
      <c r="AF1000" s="31" t="n">
        <f aca="false">IF(ISNUMBER(AB1000-Q1000),AB1000-Q1000,".")</f>
        <v>5.5</v>
      </c>
      <c r="AG1000" s="31" t="n">
        <f aca="false">IF(ISNUMBER(AC1000-R1000),AC1000-R1000,".")</f>
        <v>13.6</v>
      </c>
      <c r="AH1000" s="32" t="n">
        <f aca="false">IF(ISNUMBER(AC1000/AB1000),AC1000/AB1000,".")</f>
        <v>1.76041666666667</v>
      </c>
      <c r="AI1000" s="33" t="n">
        <v>1</v>
      </c>
      <c r="AJ1000" s="29" t="n">
        <v>11.5</v>
      </c>
      <c r="AK1000" s="29" t="n">
        <v>18.4619733986599</v>
      </c>
      <c r="AL1000" s="30" t="s">
        <v>71</v>
      </c>
      <c r="AM1000" s="30" t="s">
        <v>64</v>
      </c>
      <c r="AN1000" s="31" t="n">
        <f aca="false">IF(ISNUMBER(AJ1000-AB1000),AJ1000-AB1000,".")</f>
        <v>1.9</v>
      </c>
      <c r="AO1000" s="31" t="n">
        <f aca="false">IF(ISNUMBER(AK1000-AC1000),AK1000-AC1000,".")</f>
        <v>1.56197339865986</v>
      </c>
      <c r="AP1000" s="32" t="n">
        <f aca="false">IF(ISNUMBER(AK1000/AJ1000),AK1000/AJ1000,".")</f>
        <v>1.60538899118781</v>
      </c>
      <c r="AQ1000" s="33" t="n">
        <v>1</v>
      </c>
      <c r="AR1000" s="29" t="n">
        <v>13.2</v>
      </c>
      <c r="AS1000" s="29" t="n">
        <v>20.5</v>
      </c>
      <c r="AT1000" s="35" t="n">
        <v>3</v>
      </c>
      <c r="AU1000" s="29" t="s">
        <v>65</v>
      </c>
      <c r="AV1000" s="29" t="s">
        <v>65</v>
      </c>
      <c r="AW1000" s="30" t="s">
        <v>76</v>
      </c>
      <c r="AX1000" s="30" t="s">
        <v>64</v>
      </c>
      <c r="AY1000" s="31" t="n">
        <f aca="false">IF(ISNUMBER(AR1000-AJ1000),AR1000-AJ1000,".")</f>
        <v>1.7</v>
      </c>
      <c r="AZ1000" s="31" t="n">
        <f aca="false">IF(ISNUMBER(AS1000-AK1000),AS1000-AK1000,".")</f>
        <v>2.03802660134014</v>
      </c>
      <c r="BA1000" s="32" t="n">
        <f aca="false">IF(ISNUMBER(AS1000/AR1000),AS1000/AR1000,".")</f>
        <v>1.5530303030303</v>
      </c>
      <c r="BB1000" s="12" t="n">
        <f aca="false">0.00003*AR1000*AS1000*AS1000</f>
        <v>0.166419</v>
      </c>
      <c r="BC1000" s="12" t="n">
        <v>0.125245392</v>
      </c>
      <c r="BD1000" s="12" t="n">
        <v>0.132465109814634</v>
      </c>
      <c r="BE1000" s="12" t="n">
        <v>0.0982881944444444</v>
      </c>
      <c r="BF1000" s="12" t="n">
        <v>0.0833262041666667</v>
      </c>
      <c r="BG1000" s="12" t="n">
        <v>0.0966386532502578</v>
      </c>
      <c r="BH1000" s="12" t="n">
        <v>0.000989724716511994</v>
      </c>
      <c r="BI1000" s="12" t="n">
        <v>0.00484565234867688</v>
      </c>
      <c r="BJ1000" s="12" t="n">
        <v>0.00583537706518888</v>
      </c>
      <c r="BK1000" s="36" t="n">
        <v>0.0603834684044845</v>
      </c>
      <c r="BL1000" s="4" t="n">
        <v>17</v>
      </c>
      <c r="BM1000" s="4" t="n">
        <v>4</v>
      </c>
      <c r="BN1000" s="4" t="n">
        <v>22</v>
      </c>
      <c r="BO1000" s="4" t="s">
        <v>64</v>
      </c>
      <c r="BP1000" s="4" t="s">
        <v>64</v>
      </c>
      <c r="BQ1000" s="4" t="n">
        <v>1</v>
      </c>
      <c r="BR1000" s="4" t="s">
        <v>122</v>
      </c>
    </row>
    <row r="1001" customFormat="false" ht="12.75" hidden="false" customHeight="true" outlineLevel="0" collapsed="false">
      <c r="A1001" s="1" t="s">
        <v>62</v>
      </c>
      <c r="B1001" s="2" t="n">
        <v>24</v>
      </c>
      <c r="C1001" s="2" t="n">
        <v>166</v>
      </c>
      <c r="D1001" s="2" t="n">
        <v>13001</v>
      </c>
      <c r="E1001" s="2" t="n">
        <v>13027771</v>
      </c>
      <c r="F1001" s="2" t="str">
        <f aca="false">VLOOKUP(G1001,[1]Seedlots!$C$5:$AE$1030,20,0)</f>
        <v>13-240</v>
      </c>
      <c r="G1001" s="2" t="s">
        <v>93</v>
      </c>
      <c r="H1001" s="3" t="n">
        <v>6</v>
      </c>
      <c r="I1001" s="3" t="s">
        <v>64</v>
      </c>
      <c r="J1001" s="3" t="n">
        <f aca="false">IF(K1001=".",0,1)</f>
        <v>1</v>
      </c>
      <c r="K1001" s="28" t="n">
        <v>1.26</v>
      </c>
      <c r="L1001" s="3" t="n">
        <v>3</v>
      </c>
      <c r="M1001" s="3" t="s">
        <v>65</v>
      </c>
      <c r="N1001" s="3" t="s">
        <v>64</v>
      </c>
      <c r="O1001" s="3" t="n">
        <f aca="false">IF(Q1001=".",0,1)</f>
        <v>1</v>
      </c>
      <c r="P1001" s="2" t="s">
        <v>64</v>
      </c>
      <c r="Q1001" s="5" t="n">
        <v>4.15</v>
      </c>
      <c r="R1001" s="5" t="n">
        <v>2.4</v>
      </c>
      <c r="S1001" s="2" t="n">
        <v>3</v>
      </c>
      <c r="T1001" s="2" t="s">
        <v>65</v>
      </c>
      <c r="U1001" s="2" t="s">
        <v>65</v>
      </c>
      <c r="V1001" s="2" t="s">
        <v>65</v>
      </c>
      <c r="W1001" s="2" t="s">
        <v>65</v>
      </c>
      <c r="X1001" s="2" t="s">
        <v>64</v>
      </c>
      <c r="Y1001" s="5" t="n">
        <f aca="false">R1001/Q1001</f>
        <v>0.578313253012048</v>
      </c>
      <c r="Z1001" s="2" t="s">
        <v>64</v>
      </c>
      <c r="AA1001" s="6" t="n">
        <v>1</v>
      </c>
      <c r="AB1001" s="29" t="n">
        <v>8</v>
      </c>
      <c r="AC1001" s="29" t="n">
        <v>12.2</v>
      </c>
      <c r="AD1001" s="30" t="s">
        <v>71</v>
      </c>
      <c r="AE1001" s="30" t="s">
        <v>64</v>
      </c>
      <c r="AF1001" s="31" t="n">
        <f aca="false">IF(ISNUMBER(AB1001-Q1001),AB1001-Q1001,".")</f>
        <v>3.85</v>
      </c>
      <c r="AG1001" s="31" t="n">
        <f aca="false">IF(ISNUMBER(AC1001-R1001),AC1001-R1001,".")</f>
        <v>9.8</v>
      </c>
      <c r="AH1001" s="32" t="n">
        <f aca="false">IF(ISNUMBER(AC1001/AB1001),AC1001/AB1001,".")</f>
        <v>1.525</v>
      </c>
      <c r="AI1001" s="33" t="n">
        <v>1</v>
      </c>
      <c r="AJ1001" s="29" t="n">
        <v>9.5</v>
      </c>
      <c r="AK1001" s="29" t="n">
        <v>13.3690152197192</v>
      </c>
      <c r="AL1001" s="30" t="s">
        <v>71</v>
      </c>
      <c r="AM1001" s="30" t="s">
        <v>64</v>
      </c>
      <c r="AN1001" s="31" t="n">
        <f aca="false">IF(ISNUMBER(AJ1001-AB1001),AJ1001-AB1001,".")</f>
        <v>1.5</v>
      </c>
      <c r="AO1001" s="31" t="n">
        <f aca="false">IF(ISNUMBER(AK1001-AC1001),AK1001-AC1001,".")</f>
        <v>1.16901521971921</v>
      </c>
      <c r="AP1001" s="32" t="n">
        <f aca="false">IF(ISNUMBER(AK1001/AJ1001),AK1001/AJ1001,".")</f>
        <v>1.40726475997044</v>
      </c>
      <c r="AQ1001" s="33" t="n">
        <v>1</v>
      </c>
      <c r="AR1001" s="29" t="n">
        <v>12</v>
      </c>
      <c r="AS1001" s="29" t="n">
        <v>14.4</v>
      </c>
      <c r="AT1001" s="35" t="n">
        <v>3</v>
      </c>
      <c r="AU1001" s="29" t="s">
        <v>65</v>
      </c>
      <c r="AV1001" s="29" t="s">
        <v>65</v>
      </c>
      <c r="AW1001" s="30" t="s">
        <v>76</v>
      </c>
      <c r="AX1001" s="30" t="s">
        <v>64</v>
      </c>
      <c r="AY1001" s="31" t="n">
        <f aca="false">IF(ISNUMBER(AR1001-AJ1001),AR1001-AJ1001,".")</f>
        <v>2.5</v>
      </c>
      <c r="AZ1001" s="31" t="n">
        <f aca="false">IF(ISNUMBER(AS1001-AK1001),AS1001-AK1001,".")</f>
        <v>1.03098478028079</v>
      </c>
      <c r="BA1001" s="32" t="n">
        <f aca="false">IF(ISNUMBER(AS1001/AR1001),AS1001/AR1001,".")</f>
        <v>1.2</v>
      </c>
      <c r="BB1001" s="12" t="n">
        <f aca="false">0.00003*AR1001*AS1001*AS1001</f>
        <v>0.0746496</v>
      </c>
      <c r="BC1001" s="12" t="n">
        <v>0.125245392</v>
      </c>
      <c r="BD1001" s="12" t="n">
        <v>0.132465109814634</v>
      </c>
      <c r="BE1001" s="12" t="n">
        <v>0.0982881944444444</v>
      </c>
      <c r="BF1001" s="12" t="n">
        <v>0.0833262041666667</v>
      </c>
      <c r="BG1001" s="12" t="n">
        <v>0.0966386532502578</v>
      </c>
      <c r="BH1001" s="12" t="n">
        <v>0.000989724716511994</v>
      </c>
      <c r="BI1001" s="12" t="n">
        <v>-0.00891975765132312</v>
      </c>
      <c r="BJ1001" s="12" t="n">
        <v>-0.00793003293481112</v>
      </c>
      <c r="BK1001" s="36" t="n">
        <v>-0.0820586035514725</v>
      </c>
      <c r="BL1001" s="4" t="n">
        <v>17</v>
      </c>
      <c r="BM1001" s="4" t="n">
        <v>22</v>
      </c>
      <c r="BN1001" s="4" t="n">
        <v>22</v>
      </c>
      <c r="BO1001" s="4" t="s">
        <v>64</v>
      </c>
      <c r="BP1001" s="4" t="s">
        <v>64</v>
      </c>
      <c r="BQ1001" s="4" t="s">
        <v>64</v>
      </c>
      <c r="BR1001" s="4" t="s">
        <v>64</v>
      </c>
    </row>
    <row r="1002" customFormat="false" ht="12.75" hidden="false" customHeight="true" outlineLevel="0" collapsed="false">
      <c r="A1002" s="1" t="s">
        <v>62</v>
      </c>
      <c r="B1002" s="2" t="n">
        <v>24</v>
      </c>
      <c r="C1002" s="2" t="n">
        <v>167</v>
      </c>
      <c r="D1002" s="2" t="n">
        <v>13001</v>
      </c>
      <c r="E1002" s="2" t="n">
        <v>1302441</v>
      </c>
      <c r="F1002" s="2" t="s">
        <v>64</v>
      </c>
      <c r="G1002" s="2" t="s">
        <v>131</v>
      </c>
      <c r="H1002" s="3" t="n">
        <v>1</v>
      </c>
      <c r="I1002" s="3" t="s">
        <v>64</v>
      </c>
      <c r="J1002" s="3" t="n">
        <f aca="false">IF(K1002=".",0,1)</f>
        <v>1</v>
      </c>
      <c r="K1002" s="28" t="n">
        <v>1.02</v>
      </c>
      <c r="L1002" s="3" t="n">
        <v>3</v>
      </c>
      <c r="M1002" s="3" t="s">
        <v>65</v>
      </c>
      <c r="N1002" s="3" t="s">
        <v>64</v>
      </c>
      <c r="O1002" s="3" t="n">
        <f aca="false">IF(Q1002=".",0,1)</f>
        <v>1</v>
      </c>
      <c r="P1002" s="2" t="s">
        <v>64</v>
      </c>
      <c r="Q1002" s="5" t="n">
        <v>3.65</v>
      </c>
      <c r="R1002" s="5" t="n">
        <v>2.25</v>
      </c>
      <c r="S1002" s="2" t="n">
        <v>3</v>
      </c>
      <c r="T1002" s="2" t="s">
        <v>65</v>
      </c>
      <c r="U1002" s="2" t="s">
        <v>65</v>
      </c>
      <c r="V1002" s="2" t="s">
        <v>65</v>
      </c>
      <c r="W1002" s="2" t="s">
        <v>65</v>
      </c>
      <c r="X1002" s="2" t="s">
        <v>64</v>
      </c>
      <c r="Y1002" s="5" t="n">
        <f aca="false">R1002/Q1002</f>
        <v>0.616438356164384</v>
      </c>
      <c r="Z1002" s="2" t="s">
        <v>64</v>
      </c>
      <c r="AA1002" s="6" t="n">
        <v>1</v>
      </c>
      <c r="AB1002" s="29" t="n">
        <v>9.3</v>
      </c>
      <c r="AC1002" s="29" t="n">
        <v>20.2</v>
      </c>
      <c r="AD1002" s="30" t="s">
        <v>71</v>
      </c>
      <c r="AE1002" s="30" t="s">
        <v>64</v>
      </c>
      <c r="AF1002" s="31" t="n">
        <f aca="false">IF(ISNUMBER(AB1002-Q1002),AB1002-Q1002,".")</f>
        <v>5.65</v>
      </c>
      <c r="AG1002" s="31" t="n">
        <f aca="false">IF(ISNUMBER(AC1002-R1002),AC1002-R1002,".")</f>
        <v>17.95</v>
      </c>
      <c r="AH1002" s="32" t="n">
        <f aca="false">IF(ISNUMBER(AC1002/AB1002),AC1002/AB1002,".")</f>
        <v>2.17204301075269</v>
      </c>
      <c r="AI1002" s="33" t="n">
        <v>1</v>
      </c>
      <c r="AJ1002" s="29" t="n">
        <v>10.1</v>
      </c>
      <c r="AK1002" s="29" t="n">
        <v>23.5549315776005</v>
      </c>
      <c r="AL1002" s="30" t="s">
        <v>71</v>
      </c>
      <c r="AM1002" s="30" t="s">
        <v>64</v>
      </c>
      <c r="AN1002" s="31" t="n">
        <f aca="false">IF(ISNUMBER(AJ1002-AB1002),AJ1002-AB1002,".")</f>
        <v>0.799999999999999</v>
      </c>
      <c r="AO1002" s="31" t="n">
        <f aca="false">IF(ISNUMBER(AK1002-AC1002),AK1002-AC1002,".")</f>
        <v>3.35493157760051</v>
      </c>
      <c r="AP1002" s="32" t="n">
        <f aca="false">IF(ISNUMBER(AK1002/AJ1002),AK1002/AJ1002,".")</f>
        <v>2.33217144332678</v>
      </c>
      <c r="AQ1002" s="33" t="n">
        <v>1</v>
      </c>
      <c r="AR1002" s="29" t="n">
        <v>13.3</v>
      </c>
      <c r="AS1002" s="29" t="n">
        <v>26.3</v>
      </c>
      <c r="AT1002" s="35" t="n">
        <v>2</v>
      </c>
      <c r="AU1002" s="29" t="s">
        <v>66</v>
      </c>
      <c r="AV1002" s="29" t="s">
        <v>65</v>
      </c>
      <c r="AW1002" s="30" t="s">
        <v>89</v>
      </c>
      <c r="AX1002" s="30" t="s">
        <v>64</v>
      </c>
      <c r="AY1002" s="31" t="n">
        <f aca="false">IF(ISNUMBER(AR1002-AJ1002),AR1002-AJ1002,".")</f>
        <v>3.2</v>
      </c>
      <c r="AZ1002" s="31" t="n">
        <f aca="false">IF(ISNUMBER(AS1002-AK1002),AS1002-AK1002,".")</f>
        <v>2.74506842239949</v>
      </c>
      <c r="BA1002" s="32" t="n">
        <f aca="false">IF(ISNUMBER(AS1002/AR1002),AS1002/AR1002,".")</f>
        <v>1.97744360902256</v>
      </c>
      <c r="BB1002" s="12" t="n">
        <f aca="false">0.00003*AR1002*AS1002*AS1002</f>
        <v>0.27598431</v>
      </c>
      <c r="BC1002" s="12" t="n">
        <v>0.17695277</v>
      </c>
      <c r="BD1002" s="12" t="n">
        <v>0.132465109814634</v>
      </c>
      <c r="BE1002" s="12" t="n">
        <v>0.111682190454545</v>
      </c>
      <c r="BF1002" s="12" t="n">
        <v>0.111995986333333</v>
      </c>
      <c r="BG1002" s="12" t="n">
        <v>0.0966386532502578</v>
      </c>
      <c r="BH1002" s="12" t="n">
        <v>0.00902612232257262</v>
      </c>
      <c r="BI1002" s="12" t="n">
        <v>0.0192713494471617</v>
      </c>
      <c r="BJ1002" s="12" t="n">
        <v>0.0282974717697344</v>
      </c>
      <c r="BK1002" s="36" t="n">
        <v>0.292817323275962</v>
      </c>
      <c r="BL1002" s="4" t="n">
        <v>8</v>
      </c>
      <c r="BM1002" s="4" t="n">
        <v>1</v>
      </c>
      <c r="BN1002" s="4" t="n">
        <v>22</v>
      </c>
      <c r="BO1002" s="4" t="s">
        <v>64</v>
      </c>
      <c r="BP1002" s="4" t="s">
        <v>64</v>
      </c>
      <c r="BQ1002" s="4" t="n">
        <v>1</v>
      </c>
      <c r="BR1002" s="4" t="s">
        <v>129</v>
      </c>
    </row>
    <row r="1003" customFormat="false" ht="12.75" hidden="false" customHeight="true" outlineLevel="0" collapsed="false">
      <c r="A1003" s="1" t="s">
        <v>62</v>
      </c>
      <c r="B1003" s="2" t="n">
        <v>24</v>
      </c>
      <c r="C1003" s="2" t="n">
        <v>167</v>
      </c>
      <c r="D1003" s="2" t="n">
        <v>13001</v>
      </c>
      <c r="E1003" s="2" t="n">
        <v>1302441</v>
      </c>
      <c r="F1003" s="2" t="s">
        <v>64</v>
      </c>
      <c r="G1003" s="2" t="s">
        <v>131</v>
      </c>
      <c r="H1003" s="3" t="n">
        <v>2</v>
      </c>
      <c r="I1003" s="3" t="s">
        <v>64</v>
      </c>
      <c r="J1003" s="3" t="n">
        <f aca="false">IF(K1003=".",0,1)</f>
        <v>1</v>
      </c>
      <c r="K1003" s="28" t="n">
        <v>1.07</v>
      </c>
      <c r="L1003" s="3" t="n">
        <v>3</v>
      </c>
      <c r="M1003" s="3" t="s">
        <v>66</v>
      </c>
      <c r="N1003" s="3" t="s">
        <v>64</v>
      </c>
      <c r="O1003" s="3" t="n">
        <f aca="false">IF(Q1003=".",0,1)</f>
        <v>1</v>
      </c>
      <c r="P1003" s="2" t="s">
        <v>64</v>
      </c>
      <c r="Q1003" s="5" t="n">
        <v>4.65</v>
      </c>
      <c r="R1003" s="5" t="n">
        <v>1.5</v>
      </c>
      <c r="S1003" s="2" t="n">
        <v>3</v>
      </c>
      <c r="T1003" s="2" t="s">
        <v>65</v>
      </c>
      <c r="U1003" s="2" t="s">
        <v>65</v>
      </c>
      <c r="V1003" s="2" t="s">
        <v>65</v>
      </c>
      <c r="W1003" s="2" t="s">
        <v>65</v>
      </c>
      <c r="X1003" s="2" t="s">
        <v>64</v>
      </c>
      <c r="Y1003" s="5" t="n">
        <f aca="false">R1003/Q1003</f>
        <v>0.32258064516129</v>
      </c>
      <c r="Z1003" s="2" t="s">
        <v>64</v>
      </c>
      <c r="AA1003" s="6" t="n">
        <v>1</v>
      </c>
      <c r="AB1003" s="29" t="n">
        <v>10.8</v>
      </c>
      <c r="AC1003" s="29" t="n">
        <v>18</v>
      </c>
      <c r="AD1003" s="30" t="s">
        <v>71</v>
      </c>
      <c r="AE1003" s="30" t="s">
        <v>64</v>
      </c>
      <c r="AF1003" s="31" t="n">
        <f aca="false">IF(ISNUMBER(AB1003-Q1003),AB1003-Q1003,".")</f>
        <v>6.15</v>
      </c>
      <c r="AG1003" s="31" t="n">
        <f aca="false">IF(ISNUMBER(AC1003-R1003),AC1003-R1003,".")</f>
        <v>16.5</v>
      </c>
      <c r="AH1003" s="32" t="n">
        <f aca="false">IF(ISNUMBER(AC1003/AB1003),AC1003/AB1003,".")</f>
        <v>1.66666666666667</v>
      </c>
      <c r="AI1003" s="33" t="n">
        <v>1</v>
      </c>
      <c r="AJ1003" s="29" t="n">
        <v>12</v>
      </c>
      <c r="AK1003" s="29" t="n">
        <v>19.735212943395</v>
      </c>
      <c r="AL1003" s="30" t="s">
        <v>71</v>
      </c>
      <c r="AM1003" s="30" t="s">
        <v>64</v>
      </c>
      <c r="AN1003" s="31" t="n">
        <f aca="false">IF(ISNUMBER(AJ1003-AB1003),AJ1003-AB1003,".")</f>
        <v>1.2</v>
      </c>
      <c r="AO1003" s="31" t="n">
        <f aca="false">IF(ISNUMBER(AK1003-AC1003),AK1003-AC1003,".")</f>
        <v>1.73521294339502</v>
      </c>
      <c r="AP1003" s="32" t="n">
        <f aca="false">IF(ISNUMBER(AK1003/AJ1003),AK1003/AJ1003,".")</f>
        <v>1.64460107861625</v>
      </c>
      <c r="AQ1003" s="33" t="n">
        <v>1</v>
      </c>
      <c r="AR1003" s="29" t="n">
        <v>14.2</v>
      </c>
      <c r="AS1003" s="29" t="n">
        <v>22.7</v>
      </c>
      <c r="AT1003" s="35" t="n">
        <v>3</v>
      </c>
      <c r="AU1003" s="29" t="s">
        <v>65</v>
      </c>
      <c r="AV1003" s="29" t="s">
        <v>65</v>
      </c>
      <c r="AW1003" s="30" t="s">
        <v>76</v>
      </c>
      <c r="AX1003" s="30" t="s">
        <v>64</v>
      </c>
      <c r="AY1003" s="31" t="n">
        <f aca="false">IF(ISNUMBER(AR1003-AJ1003),AR1003-AJ1003,".")</f>
        <v>2.2</v>
      </c>
      <c r="AZ1003" s="31" t="n">
        <f aca="false">IF(ISNUMBER(AS1003-AK1003),AS1003-AK1003,".")</f>
        <v>2.96478705660498</v>
      </c>
      <c r="BA1003" s="32" t="n">
        <f aca="false">IF(ISNUMBER(AS1003/AR1003),AS1003/AR1003,".")</f>
        <v>1.59859154929577</v>
      </c>
      <c r="BB1003" s="12" t="n">
        <f aca="false">0.00003*AR1003*AS1003*AS1003</f>
        <v>0.21951354</v>
      </c>
      <c r="BC1003" s="12" t="n">
        <v>0.17695277</v>
      </c>
      <c r="BD1003" s="12" t="n">
        <v>0.132465109814634</v>
      </c>
      <c r="BE1003" s="12" t="n">
        <v>0.111682190454545</v>
      </c>
      <c r="BF1003" s="12" t="n">
        <v>0.111995986333333</v>
      </c>
      <c r="BG1003" s="12" t="n">
        <v>0.0966386532502578</v>
      </c>
      <c r="BH1003" s="12" t="n">
        <v>0.00902612232257262</v>
      </c>
      <c r="BI1003" s="12" t="n">
        <v>0.0108007339471617</v>
      </c>
      <c r="BJ1003" s="12" t="n">
        <v>0.0198268562697344</v>
      </c>
      <c r="BK1003" s="36" t="n">
        <v>0.205164865226239</v>
      </c>
      <c r="BL1003" s="4" t="n">
        <v>8</v>
      </c>
      <c r="BM1003" s="4" t="n">
        <v>3</v>
      </c>
      <c r="BN1003" s="4" t="n">
        <v>22</v>
      </c>
      <c r="BO1003" s="4" t="s">
        <v>64</v>
      </c>
      <c r="BP1003" s="4" t="s">
        <v>64</v>
      </c>
      <c r="BQ1003" s="4" t="n">
        <v>1</v>
      </c>
      <c r="BR1003" s="4" t="s">
        <v>129</v>
      </c>
    </row>
    <row r="1004" customFormat="false" ht="12.75" hidden="false" customHeight="true" outlineLevel="0" collapsed="false">
      <c r="A1004" s="1" t="s">
        <v>62</v>
      </c>
      <c r="B1004" s="2" t="n">
        <v>24</v>
      </c>
      <c r="C1004" s="2" t="n">
        <v>167</v>
      </c>
      <c r="D1004" s="2" t="n">
        <v>13001</v>
      </c>
      <c r="E1004" s="2" t="n">
        <v>1302441</v>
      </c>
      <c r="F1004" s="2" t="s">
        <v>64</v>
      </c>
      <c r="G1004" s="2" t="s">
        <v>131</v>
      </c>
      <c r="H1004" s="3" t="n">
        <v>3</v>
      </c>
      <c r="I1004" s="3" t="s">
        <v>64</v>
      </c>
      <c r="J1004" s="3" t="n">
        <f aca="false">IF(K1004=".",0,1)</f>
        <v>1</v>
      </c>
      <c r="K1004" s="28" t="n">
        <v>1.42</v>
      </c>
      <c r="L1004" s="3" t="n">
        <v>3</v>
      </c>
      <c r="M1004" s="3" t="s">
        <v>65</v>
      </c>
      <c r="N1004" s="3" t="s">
        <v>64</v>
      </c>
      <c r="O1004" s="3" t="n">
        <f aca="false">IF(Q1004=".",0,1)</f>
        <v>1</v>
      </c>
      <c r="P1004" s="2" t="s">
        <v>64</v>
      </c>
      <c r="Q1004" s="5" t="n">
        <v>4.4</v>
      </c>
      <c r="R1004" s="5" t="n">
        <v>2.9</v>
      </c>
      <c r="S1004" s="2" t="n">
        <v>3</v>
      </c>
      <c r="T1004" s="2" t="s">
        <v>66</v>
      </c>
      <c r="U1004" s="2" t="s">
        <v>65</v>
      </c>
      <c r="V1004" s="2" t="s">
        <v>65</v>
      </c>
      <c r="W1004" s="2" t="s">
        <v>65</v>
      </c>
      <c r="X1004" s="2" t="s">
        <v>173</v>
      </c>
      <c r="Y1004" s="5" t="n">
        <f aca="false">R1004/Q1004</f>
        <v>0.659090909090909</v>
      </c>
      <c r="Z1004" s="2" t="s">
        <v>64</v>
      </c>
      <c r="AA1004" s="6" t="n">
        <v>1</v>
      </c>
      <c r="AB1004" s="29" t="n">
        <v>9.9</v>
      </c>
      <c r="AC1004" s="29" t="n">
        <v>17.6</v>
      </c>
      <c r="AD1004" s="30" t="s">
        <v>71</v>
      </c>
      <c r="AE1004" s="30" t="s">
        <v>64</v>
      </c>
      <c r="AF1004" s="31" t="n">
        <f aca="false">IF(ISNUMBER(AB1004-Q1004),AB1004-Q1004,".")</f>
        <v>5.5</v>
      </c>
      <c r="AG1004" s="31" t="n">
        <f aca="false">IF(ISNUMBER(AC1004-R1004),AC1004-R1004,".")</f>
        <v>14.7</v>
      </c>
      <c r="AH1004" s="32" t="n">
        <f aca="false">IF(ISNUMBER(AC1004/AB1004),AC1004/AB1004,".")</f>
        <v>1.77777777777778</v>
      </c>
      <c r="AI1004" s="33" t="n">
        <v>1</v>
      </c>
      <c r="AJ1004" s="29" t="n">
        <v>10.7</v>
      </c>
      <c r="AK1004" s="29" t="n">
        <v>19.0985931710274</v>
      </c>
      <c r="AL1004" s="30" t="s">
        <v>71</v>
      </c>
      <c r="AM1004" s="30" t="s">
        <v>64</v>
      </c>
      <c r="AN1004" s="31" t="n">
        <f aca="false">IF(ISNUMBER(AJ1004-AB1004),AJ1004-AB1004,".")</f>
        <v>0.799999999999999</v>
      </c>
      <c r="AO1004" s="31" t="n">
        <f aca="false">IF(ISNUMBER(AK1004-AC1004),AK1004-AC1004,".")</f>
        <v>1.49859317102744</v>
      </c>
      <c r="AP1004" s="32" t="n">
        <f aca="false">IF(ISNUMBER(AK1004/AJ1004),AK1004/AJ1004,".")</f>
        <v>1.78491524962873</v>
      </c>
      <c r="AQ1004" s="33" t="n">
        <v>1</v>
      </c>
      <c r="AR1004" s="29" t="n">
        <v>13.6</v>
      </c>
      <c r="AS1004" s="29" t="n">
        <v>21.7</v>
      </c>
      <c r="AT1004" s="35" t="n">
        <v>3</v>
      </c>
      <c r="AU1004" s="29" t="s">
        <v>65</v>
      </c>
      <c r="AV1004" s="29" t="s">
        <v>65</v>
      </c>
      <c r="AW1004" s="30" t="s">
        <v>76</v>
      </c>
      <c r="AX1004" s="30" t="s">
        <v>64</v>
      </c>
      <c r="AY1004" s="31" t="n">
        <f aca="false">IF(ISNUMBER(AR1004-AJ1004),AR1004-AJ1004,".")</f>
        <v>2.9</v>
      </c>
      <c r="AZ1004" s="31" t="n">
        <f aca="false">IF(ISNUMBER(AS1004-AK1004),AS1004-AK1004,".")</f>
        <v>2.60140682897256</v>
      </c>
      <c r="BA1004" s="32" t="n">
        <f aca="false">IF(ISNUMBER(AS1004/AR1004),AS1004/AR1004,".")</f>
        <v>1.59558823529412</v>
      </c>
      <c r="BB1004" s="12" t="n">
        <f aca="false">0.00003*AR1004*AS1004*AS1004</f>
        <v>0.19212312</v>
      </c>
      <c r="BC1004" s="12" t="n">
        <v>0.17695277</v>
      </c>
      <c r="BD1004" s="12" t="n">
        <v>0.132465109814634</v>
      </c>
      <c r="BE1004" s="12" t="n">
        <v>0.111682190454545</v>
      </c>
      <c r="BF1004" s="12" t="n">
        <v>0.111995986333333</v>
      </c>
      <c r="BG1004" s="12" t="n">
        <v>0.0966386532502578</v>
      </c>
      <c r="BH1004" s="12" t="n">
        <v>0.00902612232257262</v>
      </c>
      <c r="BI1004" s="12" t="n">
        <v>0.00669217094716172</v>
      </c>
      <c r="BJ1004" s="12" t="n">
        <v>0.0157182932697343</v>
      </c>
      <c r="BK1004" s="36" t="n">
        <v>0.162650168861831</v>
      </c>
      <c r="BL1004" s="4" t="n">
        <v>8</v>
      </c>
      <c r="BM1004" s="4" t="n">
        <v>5</v>
      </c>
      <c r="BN1004" s="4" t="n">
        <v>22</v>
      </c>
      <c r="BO1004" s="4" t="s">
        <v>64</v>
      </c>
      <c r="BP1004" s="4" t="s">
        <v>64</v>
      </c>
      <c r="BQ1004" s="4" t="n">
        <v>1</v>
      </c>
      <c r="BR1004" s="4" t="s">
        <v>129</v>
      </c>
    </row>
    <row r="1005" customFormat="false" ht="12.75" hidden="false" customHeight="true" outlineLevel="0" collapsed="false">
      <c r="A1005" s="1" t="s">
        <v>62</v>
      </c>
      <c r="B1005" s="2" t="n">
        <v>24</v>
      </c>
      <c r="C1005" s="2" t="n">
        <v>167</v>
      </c>
      <c r="D1005" s="2" t="n">
        <v>13001</v>
      </c>
      <c r="E1005" s="2" t="n">
        <v>1302441</v>
      </c>
      <c r="F1005" s="2" t="s">
        <v>64</v>
      </c>
      <c r="G1005" s="2" t="s">
        <v>131</v>
      </c>
      <c r="H1005" s="3" t="n">
        <v>4</v>
      </c>
      <c r="I1005" s="3" t="s">
        <v>64</v>
      </c>
      <c r="J1005" s="3" t="n">
        <f aca="false">IF(K1005=".",0,1)</f>
        <v>1</v>
      </c>
      <c r="K1005" s="28" t="n">
        <v>1.52</v>
      </c>
      <c r="L1005" s="3" t="n">
        <v>3</v>
      </c>
      <c r="M1005" s="3" t="s">
        <v>65</v>
      </c>
      <c r="N1005" s="3" t="s">
        <v>64</v>
      </c>
      <c r="O1005" s="3" t="n">
        <f aca="false">IF(Q1005=".",0,1)</f>
        <v>1</v>
      </c>
      <c r="P1005" s="2" t="s">
        <v>64</v>
      </c>
      <c r="Q1005" s="5" t="n">
        <v>4.9</v>
      </c>
      <c r="R1005" s="5" t="n">
        <v>3.4</v>
      </c>
      <c r="S1005" s="2" t="n">
        <v>3</v>
      </c>
      <c r="T1005" s="2" t="s">
        <v>65</v>
      </c>
      <c r="U1005" s="2" t="s">
        <v>65</v>
      </c>
      <c r="V1005" s="2" t="s">
        <v>65</v>
      </c>
      <c r="W1005" s="2" t="s">
        <v>65</v>
      </c>
      <c r="X1005" s="2" t="s">
        <v>64</v>
      </c>
      <c r="Y1005" s="5" t="n">
        <f aca="false">R1005/Q1005</f>
        <v>0.693877551020408</v>
      </c>
      <c r="Z1005" s="2" t="s">
        <v>64</v>
      </c>
      <c r="AA1005" s="6" t="n">
        <v>1</v>
      </c>
      <c r="AB1005" s="29" t="n">
        <v>8.2</v>
      </c>
      <c r="AC1005" s="29" t="n">
        <v>14.4</v>
      </c>
      <c r="AD1005" s="30" t="s">
        <v>71</v>
      </c>
      <c r="AE1005" s="30" t="s">
        <v>64</v>
      </c>
      <c r="AF1005" s="31" t="n">
        <f aca="false">IF(ISNUMBER(AB1005-Q1005),AB1005-Q1005,".")</f>
        <v>3.3</v>
      </c>
      <c r="AG1005" s="31" t="n">
        <f aca="false">IF(ISNUMBER(AC1005-R1005),AC1005-R1005,".")</f>
        <v>11</v>
      </c>
      <c r="AH1005" s="32" t="n">
        <f aca="false">IF(ISNUMBER(AC1005/AB1005),AC1005/AB1005,".")</f>
        <v>1.75609756097561</v>
      </c>
      <c r="AI1005" s="33" t="n">
        <v>1</v>
      </c>
      <c r="AJ1005" s="29" t="n">
        <v>9</v>
      </c>
      <c r="AK1005" s="29" t="n">
        <v>15.278874536822</v>
      </c>
      <c r="AL1005" s="30" t="s">
        <v>71</v>
      </c>
      <c r="AM1005" s="30" t="s">
        <v>64</v>
      </c>
      <c r="AN1005" s="31" t="n">
        <f aca="false">IF(ISNUMBER(AJ1005-AB1005),AJ1005-AB1005,".")</f>
        <v>0.800000000000001</v>
      </c>
      <c r="AO1005" s="31" t="n">
        <f aca="false">IF(ISNUMBER(AK1005-AC1005),AK1005-AC1005,".")</f>
        <v>0.878874536821952</v>
      </c>
      <c r="AP1005" s="32" t="n">
        <f aca="false">IF(ISNUMBER(AK1005/AJ1005),AK1005/AJ1005,".")</f>
        <v>1.69765272631355</v>
      </c>
      <c r="AQ1005" s="33" t="n">
        <v>1</v>
      </c>
      <c r="AR1005" s="29" t="n">
        <v>11.5</v>
      </c>
      <c r="AS1005" s="29" t="n">
        <v>17.1</v>
      </c>
      <c r="AT1005" s="35" t="n">
        <v>3</v>
      </c>
      <c r="AU1005" s="29" t="s">
        <v>65</v>
      </c>
      <c r="AV1005" s="29" t="s">
        <v>65</v>
      </c>
      <c r="AW1005" s="30" t="s">
        <v>76</v>
      </c>
      <c r="AX1005" s="30" t="s">
        <v>64</v>
      </c>
      <c r="AY1005" s="31" t="n">
        <f aca="false">IF(ISNUMBER(AR1005-AJ1005),AR1005-AJ1005,".")</f>
        <v>2.5</v>
      </c>
      <c r="AZ1005" s="31" t="n">
        <f aca="false">IF(ISNUMBER(AS1005-AK1005),AS1005-AK1005,".")</f>
        <v>1.82112546317805</v>
      </c>
      <c r="BA1005" s="32" t="n">
        <f aca="false">IF(ISNUMBER(AS1005/AR1005),AS1005/AR1005,".")</f>
        <v>1.48695652173913</v>
      </c>
      <c r="BB1005" s="12" t="n">
        <f aca="false">0.00003*AR1005*AS1005*AS1005</f>
        <v>0.10088145</v>
      </c>
      <c r="BC1005" s="12" t="n">
        <v>0.17695277</v>
      </c>
      <c r="BD1005" s="12" t="n">
        <v>0.132465109814634</v>
      </c>
      <c r="BE1005" s="12" t="n">
        <v>0.111682190454545</v>
      </c>
      <c r="BF1005" s="12" t="n">
        <v>0.111995986333333</v>
      </c>
      <c r="BG1005" s="12" t="n">
        <v>0.0966386532502578</v>
      </c>
      <c r="BH1005" s="12" t="n">
        <v>0.00902612232257262</v>
      </c>
      <c r="BI1005" s="12" t="n">
        <v>-0.00699407955283827</v>
      </c>
      <c r="BJ1005" s="12" t="n">
        <v>0.00203204276973435</v>
      </c>
      <c r="BK1005" s="36" t="n">
        <v>0.021027225663753</v>
      </c>
      <c r="BL1005" s="4" t="n">
        <v>8</v>
      </c>
      <c r="BM1005" s="4" t="n">
        <v>16</v>
      </c>
      <c r="BN1005" s="4" t="n">
        <v>22</v>
      </c>
      <c r="BO1005" s="4" t="s">
        <v>64</v>
      </c>
      <c r="BP1005" s="4" t="s">
        <v>64</v>
      </c>
      <c r="BQ1005" s="4" t="s">
        <v>64</v>
      </c>
      <c r="BR1005" s="4" t="s">
        <v>64</v>
      </c>
    </row>
    <row r="1006" customFormat="false" ht="12.75" hidden="false" customHeight="true" outlineLevel="0" collapsed="false">
      <c r="A1006" s="1" t="s">
        <v>62</v>
      </c>
      <c r="B1006" s="2" t="n">
        <v>24</v>
      </c>
      <c r="C1006" s="2" t="n">
        <v>167</v>
      </c>
      <c r="D1006" s="2" t="n">
        <v>13001</v>
      </c>
      <c r="E1006" s="2" t="n">
        <v>1302441</v>
      </c>
      <c r="F1006" s="2" t="s">
        <v>64</v>
      </c>
      <c r="G1006" s="2" t="s">
        <v>131</v>
      </c>
      <c r="H1006" s="3" t="n">
        <v>5</v>
      </c>
      <c r="I1006" s="3" t="s">
        <v>64</v>
      </c>
      <c r="J1006" s="3" t="n">
        <f aca="false">IF(K1006=".",0,1)</f>
        <v>1</v>
      </c>
      <c r="K1006" s="28" t="n">
        <v>1.38</v>
      </c>
      <c r="L1006" s="3" t="n">
        <v>3</v>
      </c>
      <c r="M1006" s="3" t="s">
        <v>65</v>
      </c>
      <c r="N1006" s="3" t="s">
        <v>64</v>
      </c>
      <c r="O1006" s="3" t="n">
        <f aca="false">IF(Q1006=".",0,1)</f>
        <v>1</v>
      </c>
      <c r="P1006" s="2" t="s">
        <v>64</v>
      </c>
      <c r="Q1006" s="5" t="n">
        <v>4.8</v>
      </c>
      <c r="R1006" s="5" t="n">
        <v>3.2</v>
      </c>
      <c r="S1006" s="2" t="n">
        <v>3</v>
      </c>
      <c r="T1006" s="2" t="s">
        <v>65</v>
      </c>
      <c r="U1006" s="2" t="s">
        <v>65</v>
      </c>
      <c r="V1006" s="2" t="s">
        <v>65</v>
      </c>
      <c r="W1006" s="2" t="s">
        <v>65</v>
      </c>
      <c r="X1006" s="2" t="s">
        <v>64</v>
      </c>
      <c r="Y1006" s="5" t="n">
        <f aca="false">R1006/Q1006</f>
        <v>0.666666666666667</v>
      </c>
      <c r="Z1006" s="2" t="s">
        <v>64</v>
      </c>
      <c r="AA1006" s="6" t="n">
        <v>1</v>
      </c>
      <c r="AB1006" s="29" t="n">
        <v>10.2</v>
      </c>
      <c r="AC1006" s="29" t="n">
        <v>17</v>
      </c>
      <c r="AD1006" s="30" t="s">
        <v>71</v>
      </c>
      <c r="AE1006" s="30" t="s">
        <v>64</v>
      </c>
      <c r="AF1006" s="31" t="n">
        <f aca="false">IF(ISNUMBER(AB1006-Q1006),AB1006-Q1006,".")</f>
        <v>5.4</v>
      </c>
      <c r="AG1006" s="31" t="n">
        <f aca="false">IF(ISNUMBER(AC1006-R1006),AC1006-R1006,".")</f>
        <v>13.8</v>
      </c>
      <c r="AH1006" s="32" t="n">
        <f aca="false">IF(ISNUMBER(AC1006/AB1006),AC1006/AB1006,".")</f>
        <v>1.66666666666667</v>
      </c>
      <c r="AI1006" s="33" t="n">
        <v>1</v>
      </c>
      <c r="AJ1006" s="29" t="n">
        <v>11.5</v>
      </c>
      <c r="AK1006" s="29" t="n">
        <v>19.735212943395</v>
      </c>
      <c r="AL1006" s="30" t="s">
        <v>71</v>
      </c>
      <c r="AM1006" s="30" t="s">
        <v>64</v>
      </c>
      <c r="AN1006" s="31" t="n">
        <f aca="false">IF(ISNUMBER(AJ1006-AB1006),AJ1006-AB1006,".")</f>
        <v>1.3</v>
      </c>
      <c r="AO1006" s="31" t="n">
        <f aca="false">IF(ISNUMBER(AK1006-AC1006),AK1006-AC1006,".")</f>
        <v>2.73521294339502</v>
      </c>
      <c r="AP1006" s="32" t="n">
        <f aca="false">IF(ISNUMBER(AK1006/AJ1006),AK1006/AJ1006,".")</f>
        <v>1.7161054733387</v>
      </c>
      <c r="AQ1006" s="33" t="n">
        <v>1</v>
      </c>
      <c r="AR1006" s="29" t="n">
        <v>12.9</v>
      </c>
      <c r="AS1006" s="29" t="n">
        <v>22.6</v>
      </c>
      <c r="AT1006" s="35" t="n">
        <v>3</v>
      </c>
      <c r="AU1006" s="29" t="s">
        <v>65</v>
      </c>
      <c r="AV1006" s="29" t="s">
        <v>65</v>
      </c>
      <c r="AW1006" s="30" t="s">
        <v>76</v>
      </c>
      <c r="AX1006" s="30" t="s">
        <v>64</v>
      </c>
      <c r="AY1006" s="31" t="n">
        <f aca="false">IF(ISNUMBER(AR1006-AJ1006),AR1006-AJ1006,".")</f>
        <v>1.4</v>
      </c>
      <c r="AZ1006" s="31" t="n">
        <f aca="false">IF(ISNUMBER(AS1006-AK1006),AS1006-AK1006,".")</f>
        <v>2.86478705660498</v>
      </c>
      <c r="BA1006" s="32" t="n">
        <f aca="false">IF(ISNUMBER(AS1006/AR1006),AS1006/AR1006,".")</f>
        <v>1.75193798449612</v>
      </c>
      <c r="BB1006" s="12" t="n">
        <f aca="false">0.00003*AR1006*AS1006*AS1006</f>
        <v>0.19766412</v>
      </c>
      <c r="BC1006" s="12" t="n">
        <v>0.17695277</v>
      </c>
      <c r="BD1006" s="12" t="n">
        <v>0.132465109814634</v>
      </c>
      <c r="BE1006" s="12" t="n">
        <v>0.111682190454545</v>
      </c>
      <c r="BF1006" s="12" t="n">
        <v>0.111995986333333</v>
      </c>
      <c r="BG1006" s="12" t="n">
        <v>0.0966386532502578</v>
      </c>
      <c r="BH1006" s="12" t="n">
        <v>0.00902612232257262</v>
      </c>
      <c r="BI1006" s="12" t="n">
        <v>0.00752332094716173</v>
      </c>
      <c r="BJ1006" s="12" t="n">
        <v>0.0165494432697344</v>
      </c>
      <c r="BK1006" s="36" t="n">
        <v>0.171250764710861</v>
      </c>
      <c r="BL1006" s="4" t="n">
        <v>8</v>
      </c>
      <c r="BM1006" s="4" t="n">
        <v>4</v>
      </c>
      <c r="BN1006" s="4" t="n">
        <v>22</v>
      </c>
      <c r="BO1006" s="4" t="s">
        <v>64</v>
      </c>
      <c r="BP1006" s="4" t="s">
        <v>64</v>
      </c>
      <c r="BQ1006" s="4" t="n">
        <v>1</v>
      </c>
      <c r="BR1006" s="4" t="s">
        <v>129</v>
      </c>
    </row>
    <row r="1007" customFormat="false" ht="12.75" hidden="false" customHeight="true" outlineLevel="0" collapsed="false">
      <c r="A1007" s="1" t="s">
        <v>62</v>
      </c>
      <c r="B1007" s="2" t="n">
        <v>24</v>
      </c>
      <c r="C1007" s="2" t="n">
        <v>167</v>
      </c>
      <c r="D1007" s="2" t="n">
        <v>13001</v>
      </c>
      <c r="E1007" s="2" t="n">
        <v>1302441</v>
      </c>
      <c r="F1007" s="2" t="s">
        <v>64</v>
      </c>
      <c r="G1007" s="2" t="s">
        <v>131</v>
      </c>
      <c r="H1007" s="3" t="n">
        <v>6</v>
      </c>
      <c r="I1007" s="3" t="s">
        <v>64</v>
      </c>
      <c r="J1007" s="3" t="n">
        <f aca="false">IF(K1007=".",0,1)</f>
        <v>1</v>
      </c>
      <c r="K1007" s="28" t="n">
        <v>1.43</v>
      </c>
      <c r="L1007" s="3" t="n">
        <v>3</v>
      </c>
      <c r="M1007" s="3" t="s">
        <v>65</v>
      </c>
      <c r="N1007" s="3" t="s">
        <v>64</v>
      </c>
      <c r="O1007" s="3" t="n">
        <f aca="false">IF(Q1007=".",0,1)</f>
        <v>1</v>
      </c>
      <c r="P1007" s="2" t="s">
        <v>64</v>
      </c>
      <c r="Q1007" s="5" t="n">
        <v>4.7</v>
      </c>
      <c r="R1007" s="5" t="n">
        <v>3.2</v>
      </c>
      <c r="S1007" s="2" t="n">
        <v>3</v>
      </c>
      <c r="T1007" s="2" t="s">
        <v>65</v>
      </c>
      <c r="U1007" s="2" t="s">
        <v>65</v>
      </c>
      <c r="V1007" s="2" t="s">
        <v>65</v>
      </c>
      <c r="W1007" s="2" t="s">
        <v>65</v>
      </c>
      <c r="X1007" s="2" t="s">
        <v>64</v>
      </c>
      <c r="Y1007" s="5" t="n">
        <f aca="false">R1007/Q1007</f>
        <v>0.680851063829787</v>
      </c>
      <c r="Z1007" s="2" t="s">
        <v>64</v>
      </c>
      <c r="AA1007" s="6" t="n">
        <v>1</v>
      </c>
      <c r="AB1007" s="29" t="n">
        <v>8.1</v>
      </c>
      <c r="AC1007" s="29" t="n">
        <v>13.2</v>
      </c>
      <c r="AD1007" s="30" t="s">
        <v>71</v>
      </c>
      <c r="AE1007" s="30" t="s">
        <v>64</v>
      </c>
      <c r="AF1007" s="31" t="n">
        <f aca="false">IF(ISNUMBER(AB1007-Q1007),AB1007-Q1007,".")</f>
        <v>3.4</v>
      </c>
      <c r="AG1007" s="31" t="n">
        <f aca="false">IF(ISNUMBER(AC1007-R1007),AC1007-R1007,".")</f>
        <v>10</v>
      </c>
      <c r="AH1007" s="32" t="n">
        <f aca="false">IF(ISNUMBER(AC1007/AB1007),AC1007/AB1007,".")</f>
        <v>1.62962962962963</v>
      </c>
      <c r="AI1007" s="33" t="n">
        <v>1</v>
      </c>
      <c r="AJ1007" s="29" t="n">
        <v>9</v>
      </c>
      <c r="AK1007" s="29" t="n">
        <v>14.6422547644544</v>
      </c>
      <c r="AL1007" s="30" t="s">
        <v>71</v>
      </c>
      <c r="AM1007" s="30" t="s">
        <v>64</v>
      </c>
      <c r="AN1007" s="31" t="n">
        <f aca="false">IF(ISNUMBER(AJ1007-AB1007),AJ1007-AB1007,".")</f>
        <v>0.9</v>
      </c>
      <c r="AO1007" s="31" t="n">
        <f aca="false">IF(ISNUMBER(AK1007-AC1007),AK1007-AC1007,".")</f>
        <v>1.44225476445437</v>
      </c>
      <c r="AP1007" s="32" t="n">
        <f aca="false">IF(ISNUMBER(AK1007/AJ1007),AK1007/AJ1007,".")</f>
        <v>1.62691719605049</v>
      </c>
      <c r="AQ1007" s="33" t="n">
        <v>1</v>
      </c>
      <c r="AR1007" s="29" t="n">
        <v>10.9</v>
      </c>
      <c r="AS1007" s="29" t="n">
        <v>15.2</v>
      </c>
      <c r="AT1007" s="35" t="n">
        <v>3</v>
      </c>
      <c r="AU1007" s="29" t="s">
        <v>65</v>
      </c>
      <c r="AV1007" s="29" t="s">
        <v>65</v>
      </c>
      <c r="AW1007" s="30" t="s">
        <v>76</v>
      </c>
      <c r="AX1007" s="30" t="s">
        <v>64</v>
      </c>
      <c r="AY1007" s="31" t="n">
        <f aca="false">IF(ISNUMBER(AR1007-AJ1007),AR1007-AJ1007,".")</f>
        <v>1.9</v>
      </c>
      <c r="AZ1007" s="31" t="n">
        <f aca="false">IF(ISNUMBER(AS1007-AK1007),AS1007-AK1007,".")</f>
        <v>0.557745235545628</v>
      </c>
      <c r="BA1007" s="32" t="n">
        <f aca="false">IF(ISNUMBER(AS1007/AR1007),AS1007/AR1007,".")</f>
        <v>1.39449541284404</v>
      </c>
      <c r="BB1007" s="12" t="n">
        <f aca="false">0.00003*AR1007*AS1007*AS1007</f>
        <v>0.07555008</v>
      </c>
      <c r="BC1007" s="12" t="n">
        <v>0.17695277</v>
      </c>
      <c r="BD1007" s="12" t="n">
        <v>0.132465109814634</v>
      </c>
      <c r="BE1007" s="12" t="n">
        <v>0.111682190454545</v>
      </c>
      <c r="BF1007" s="12" t="n">
        <v>0.111995986333333</v>
      </c>
      <c r="BG1007" s="12" t="n">
        <v>0.0966386532502578</v>
      </c>
      <c r="BH1007" s="12" t="n">
        <v>0.00902612232257262</v>
      </c>
      <c r="BI1007" s="12" t="n">
        <v>-0.0107937850528383</v>
      </c>
      <c r="BJ1007" s="12" t="n">
        <v>-0.00176766273026565</v>
      </c>
      <c r="BK1007" s="36" t="n">
        <v>-0.0182914669318505</v>
      </c>
      <c r="BL1007" s="4" t="n">
        <v>8</v>
      </c>
      <c r="BM1007" s="4" t="n">
        <v>20</v>
      </c>
      <c r="BN1007" s="4" t="n">
        <v>22</v>
      </c>
      <c r="BO1007" s="4" t="s">
        <v>64</v>
      </c>
      <c r="BP1007" s="4" t="s">
        <v>64</v>
      </c>
      <c r="BQ1007" s="4" t="s">
        <v>64</v>
      </c>
      <c r="BR1007" s="4" t="s">
        <v>64</v>
      </c>
    </row>
    <row r="1008" customFormat="false" ht="12.75" hidden="false" customHeight="true" outlineLevel="0" collapsed="false">
      <c r="A1008" s="1" t="s">
        <v>62</v>
      </c>
      <c r="B1008" s="2" t="n">
        <v>24</v>
      </c>
      <c r="C1008" s="2" t="n">
        <v>168</v>
      </c>
      <c r="D1008" s="2" t="n">
        <v>4001</v>
      </c>
      <c r="E1008" s="2" t="n">
        <v>402142</v>
      </c>
      <c r="F1008" s="2" t="s">
        <v>64</v>
      </c>
      <c r="G1008" s="2" t="s">
        <v>152</v>
      </c>
      <c r="H1008" s="3" t="n">
        <v>1</v>
      </c>
      <c r="I1008" s="3" t="s">
        <v>64</v>
      </c>
      <c r="J1008" s="3" t="n">
        <f aca="false">IF(K1008=".",0,1)</f>
        <v>1</v>
      </c>
      <c r="K1008" s="28" t="n">
        <v>1.1</v>
      </c>
      <c r="L1008" s="3" t="n">
        <v>3</v>
      </c>
      <c r="M1008" s="3" t="s">
        <v>65</v>
      </c>
      <c r="N1008" s="3" t="s">
        <v>64</v>
      </c>
      <c r="O1008" s="3" t="n">
        <f aca="false">IF(Q1008=".",0,1)</f>
        <v>1</v>
      </c>
      <c r="P1008" s="2" t="s">
        <v>64</v>
      </c>
      <c r="Q1008" s="5" t="n">
        <v>4.2</v>
      </c>
      <c r="R1008" s="5" t="n">
        <v>2.4</v>
      </c>
      <c r="S1008" s="2" t="n">
        <v>3</v>
      </c>
      <c r="T1008" s="2" t="s">
        <v>65</v>
      </c>
      <c r="U1008" s="2" t="s">
        <v>65</v>
      </c>
      <c r="V1008" s="2" t="s">
        <v>65</v>
      </c>
      <c r="W1008" s="2" t="s">
        <v>65</v>
      </c>
      <c r="X1008" s="2" t="s">
        <v>64</v>
      </c>
      <c r="Y1008" s="5" t="n">
        <f aca="false">R1008/Q1008</f>
        <v>0.571428571428571</v>
      </c>
      <c r="Z1008" s="2" t="s">
        <v>64</v>
      </c>
      <c r="AA1008" s="6" t="n">
        <v>1</v>
      </c>
      <c r="AB1008" s="29" t="n">
        <v>7.5</v>
      </c>
      <c r="AC1008" s="29" t="n">
        <v>12.2</v>
      </c>
      <c r="AD1008" s="30" t="s">
        <v>71</v>
      </c>
      <c r="AE1008" s="30" t="s">
        <v>64</v>
      </c>
      <c r="AF1008" s="31" t="n">
        <f aca="false">IF(ISNUMBER(AB1008-Q1008),AB1008-Q1008,".")</f>
        <v>3.3</v>
      </c>
      <c r="AG1008" s="31" t="n">
        <f aca="false">IF(ISNUMBER(AC1008-R1008),AC1008-R1008,".")</f>
        <v>9.8</v>
      </c>
      <c r="AH1008" s="32" t="n">
        <f aca="false">IF(ISNUMBER(AC1008/AB1008),AC1008/AB1008,".")</f>
        <v>1.62666666666667</v>
      </c>
      <c r="AI1008" s="33" t="n">
        <v>1</v>
      </c>
      <c r="AJ1008" s="29" t="n">
        <v>8.9</v>
      </c>
      <c r="AK1008" s="29" t="n">
        <v>13.3690152197192</v>
      </c>
      <c r="AL1008" s="30" t="s">
        <v>71</v>
      </c>
      <c r="AM1008" s="30" t="s">
        <v>64</v>
      </c>
      <c r="AN1008" s="31" t="n">
        <f aca="false">IF(ISNUMBER(AJ1008-AB1008),AJ1008-AB1008,".")</f>
        <v>1.4</v>
      </c>
      <c r="AO1008" s="31" t="n">
        <f aca="false">IF(ISNUMBER(AK1008-AC1008),AK1008-AC1008,".")</f>
        <v>1.16901521971921</v>
      </c>
      <c r="AP1008" s="32" t="n">
        <f aca="false">IF(ISNUMBER(AK1008/AJ1008),AK1008/AJ1008,".")</f>
        <v>1.50213654154148</v>
      </c>
      <c r="AQ1008" s="33" t="n">
        <v>1</v>
      </c>
      <c r="AR1008" s="29" t="n">
        <v>11</v>
      </c>
      <c r="AS1008" s="29" t="n">
        <v>15</v>
      </c>
      <c r="AT1008" s="35" t="n">
        <v>3</v>
      </c>
      <c r="AU1008" s="29" t="s">
        <v>65</v>
      </c>
      <c r="AV1008" s="29" t="s">
        <v>65</v>
      </c>
      <c r="AW1008" s="30" t="s">
        <v>76</v>
      </c>
      <c r="AX1008" s="30" t="s">
        <v>64</v>
      </c>
      <c r="AY1008" s="31" t="n">
        <f aca="false">IF(ISNUMBER(AR1008-AJ1008),AR1008-AJ1008,".")</f>
        <v>2.1</v>
      </c>
      <c r="AZ1008" s="31" t="n">
        <f aca="false">IF(ISNUMBER(AS1008-AK1008),AS1008-AK1008,".")</f>
        <v>1.63098478028079</v>
      </c>
      <c r="BA1008" s="32" t="n">
        <f aca="false">IF(ISNUMBER(AS1008/AR1008),AS1008/AR1008,".")</f>
        <v>1.36363636363636</v>
      </c>
      <c r="BB1008" s="12" t="n">
        <f aca="false">0.00003*AR1008*AS1008*AS1008</f>
        <v>0.07425</v>
      </c>
      <c r="BC1008" s="12" t="n">
        <v>0.1029515904</v>
      </c>
      <c r="BD1008" s="12" t="n">
        <v>0.132465109814634</v>
      </c>
      <c r="BE1008" s="12" t="n">
        <v>0.094188588696</v>
      </c>
      <c r="BF1008" s="12" t="n">
        <v>0.0938010084833333</v>
      </c>
      <c r="BG1008" s="12" t="n">
        <v>0.0966386532502578</v>
      </c>
      <c r="BH1008" s="12" t="n">
        <v>-0.00147003873255465</v>
      </c>
      <c r="BI1008" s="12" t="n">
        <v>-0.00836475678905646</v>
      </c>
      <c r="BJ1008" s="12" t="n">
        <v>-0.00983479552161111</v>
      </c>
      <c r="BK1008" s="36" t="n">
        <v>-0.101768755987759</v>
      </c>
      <c r="BL1008" s="4" t="n">
        <v>21</v>
      </c>
      <c r="BM1008" s="4" t="n">
        <v>22</v>
      </c>
      <c r="BN1008" s="4" t="n">
        <v>23</v>
      </c>
      <c r="BO1008" s="4" t="s">
        <v>64</v>
      </c>
      <c r="BP1008" s="4" t="s">
        <v>64</v>
      </c>
      <c r="BQ1008" s="4" t="s">
        <v>64</v>
      </c>
      <c r="BR1008" s="4" t="s">
        <v>64</v>
      </c>
    </row>
    <row r="1009" customFormat="false" ht="12.75" hidden="false" customHeight="true" outlineLevel="0" collapsed="false">
      <c r="A1009" s="1" t="s">
        <v>62</v>
      </c>
      <c r="B1009" s="2" t="n">
        <v>24</v>
      </c>
      <c r="C1009" s="2" t="n">
        <v>168</v>
      </c>
      <c r="D1009" s="2" t="n">
        <v>4001</v>
      </c>
      <c r="E1009" s="2" t="n">
        <v>402142</v>
      </c>
      <c r="F1009" s="2" t="s">
        <v>64</v>
      </c>
      <c r="G1009" s="2" t="s">
        <v>152</v>
      </c>
      <c r="H1009" s="3" t="n">
        <v>2</v>
      </c>
      <c r="I1009" s="3" t="s">
        <v>64</v>
      </c>
      <c r="J1009" s="3" t="n">
        <f aca="false">IF(K1009=".",0,1)</f>
        <v>1</v>
      </c>
      <c r="K1009" s="28" t="n">
        <v>1.28</v>
      </c>
      <c r="L1009" s="3" t="n">
        <v>3</v>
      </c>
      <c r="M1009" s="3" t="s">
        <v>65</v>
      </c>
      <c r="N1009" s="3" t="s">
        <v>64</v>
      </c>
      <c r="O1009" s="3" t="n">
        <f aca="false">IF(Q1009=".",0,1)</f>
        <v>1</v>
      </c>
      <c r="P1009" s="2" t="s">
        <v>64</v>
      </c>
      <c r="Q1009" s="5" t="n">
        <v>4.45</v>
      </c>
      <c r="R1009" s="5" t="n">
        <v>2.7</v>
      </c>
      <c r="S1009" s="2" t="n">
        <v>1</v>
      </c>
      <c r="T1009" s="2" t="s">
        <v>66</v>
      </c>
      <c r="U1009" s="2" t="s">
        <v>65</v>
      </c>
      <c r="V1009" s="2" t="s">
        <v>65</v>
      </c>
      <c r="W1009" s="2" t="s">
        <v>65</v>
      </c>
      <c r="X1009" s="2" t="s">
        <v>146</v>
      </c>
      <c r="Y1009" s="5" t="n">
        <f aca="false">R1009/Q1009</f>
        <v>0.606741573033708</v>
      </c>
      <c r="Z1009" s="2" t="s">
        <v>64</v>
      </c>
      <c r="AA1009" s="6" t="n">
        <v>1</v>
      </c>
      <c r="AB1009" s="29" t="n">
        <v>4.9</v>
      </c>
      <c r="AC1009" s="29" t="n">
        <v>7.7</v>
      </c>
      <c r="AD1009" s="30" t="s">
        <v>71</v>
      </c>
      <c r="AE1009" s="30" t="s">
        <v>64</v>
      </c>
      <c r="AF1009" s="31" t="n">
        <f aca="false">IF(ISNUMBER(AB1009-Q1009),AB1009-Q1009,".")</f>
        <v>0.45</v>
      </c>
      <c r="AG1009" s="31" t="n">
        <f aca="false">IF(ISNUMBER(AC1009-R1009),AC1009-R1009,".")</f>
        <v>5</v>
      </c>
      <c r="AH1009" s="32" t="n">
        <f aca="false">IF(ISNUMBER(AC1009/AB1009),AC1009/AB1009,".")</f>
        <v>1.57142857142857</v>
      </c>
      <c r="AI1009" s="33" t="n">
        <v>1</v>
      </c>
      <c r="AJ1009" s="29" t="n">
        <v>5.9</v>
      </c>
      <c r="AK1009" s="29" t="n">
        <v>7.95774715459477</v>
      </c>
      <c r="AL1009" s="30" t="s">
        <v>71</v>
      </c>
      <c r="AM1009" s="30" t="s">
        <v>64</v>
      </c>
      <c r="AN1009" s="31" t="n">
        <f aca="false">IF(ISNUMBER(AJ1009-AB1009),AJ1009-AB1009,".")</f>
        <v>1</v>
      </c>
      <c r="AO1009" s="31" t="n">
        <f aca="false">IF(ISNUMBER(AK1009-AC1009),AK1009-AC1009,".")</f>
        <v>0.257747154594767</v>
      </c>
      <c r="AP1009" s="32" t="n">
        <f aca="false">IF(ISNUMBER(AK1009/AJ1009),AK1009/AJ1009,".")</f>
        <v>1.3487707041686</v>
      </c>
      <c r="AQ1009" s="33" t="n">
        <v>1</v>
      </c>
      <c r="AR1009" s="29" t="n">
        <v>6.3</v>
      </c>
      <c r="AS1009" s="29" t="n">
        <v>7.96</v>
      </c>
      <c r="AT1009" s="35" t="n">
        <v>2</v>
      </c>
      <c r="AU1009" s="29" t="s">
        <v>66</v>
      </c>
      <c r="AV1009" s="29" t="s">
        <v>65</v>
      </c>
      <c r="AW1009" s="30" t="s">
        <v>104</v>
      </c>
      <c r="AX1009" s="30" t="s">
        <v>64</v>
      </c>
      <c r="AY1009" s="31" t="n">
        <f aca="false">IF(ISNUMBER(AR1009-AJ1009),AR1009-AJ1009,".")</f>
        <v>0.399999999999999</v>
      </c>
      <c r="AZ1009" s="31" t="n">
        <f aca="false">IF(ISNUMBER(AS1009-AK1009),AS1009-AK1009,".")</f>
        <v>0.00225284540523329</v>
      </c>
      <c r="BA1009" s="32" t="n">
        <f aca="false">IF(ISNUMBER(AS1009/AR1009),AS1009/AR1009,".")</f>
        <v>1.26349206349206</v>
      </c>
      <c r="BB1009" s="12" t="n">
        <f aca="false">0.00003*AR1009*AS1009*AS1009</f>
        <v>0.0119753424</v>
      </c>
      <c r="BC1009" s="12" t="n">
        <v>0.1029515904</v>
      </c>
      <c r="BD1009" s="12" t="n">
        <v>0.132465109814634</v>
      </c>
      <c r="BE1009" s="12" t="n">
        <v>0.094188588696</v>
      </c>
      <c r="BF1009" s="12" t="n">
        <v>0.0938010084833333</v>
      </c>
      <c r="BG1009" s="12" t="n">
        <v>0.0966386532502578</v>
      </c>
      <c r="BH1009" s="12" t="n">
        <v>-0.00147003873255465</v>
      </c>
      <c r="BI1009" s="12" t="n">
        <v>-0.0177059554290565</v>
      </c>
      <c r="BJ1009" s="12" t="n">
        <v>-0.0191759941616111</v>
      </c>
      <c r="BK1009" s="36" t="n">
        <v>-0.198429857170634</v>
      </c>
      <c r="BL1009" s="4" t="n">
        <v>21</v>
      </c>
      <c r="BM1009" s="4" t="n">
        <v>23</v>
      </c>
      <c r="BN1009" s="4" t="n">
        <v>23</v>
      </c>
      <c r="BO1009" s="4" t="s">
        <v>64</v>
      </c>
      <c r="BP1009" s="4" t="s">
        <v>64</v>
      </c>
      <c r="BQ1009" s="4" t="s">
        <v>64</v>
      </c>
      <c r="BR1009" s="4" t="s">
        <v>64</v>
      </c>
    </row>
    <row r="1010" customFormat="false" ht="12.75" hidden="false" customHeight="true" outlineLevel="0" collapsed="false">
      <c r="A1010" s="1" t="s">
        <v>62</v>
      </c>
      <c r="B1010" s="2" t="n">
        <v>24</v>
      </c>
      <c r="C1010" s="2" t="n">
        <v>168</v>
      </c>
      <c r="D1010" s="2" t="n">
        <v>4001</v>
      </c>
      <c r="E1010" s="2" t="n">
        <v>402142</v>
      </c>
      <c r="F1010" s="2" t="s">
        <v>64</v>
      </c>
      <c r="G1010" s="2" t="s">
        <v>152</v>
      </c>
      <c r="H1010" s="3" t="n">
        <v>3</v>
      </c>
      <c r="I1010" s="3" t="s">
        <v>64</v>
      </c>
      <c r="J1010" s="3" t="n">
        <f aca="false">IF(K1010=".",0,1)</f>
        <v>1</v>
      </c>
      <c r="K1010" s="28" t="n">
        <v>1.35</v>
      </c>
      <c r="L1010" s="3" t="n">
        <v>3</v>
      </c>
      <c r="M1010" s="3" t="s">
        <v>65</v>
      </c>
      <c r="N1010" s="3" t="s">
        <v>64</v>
      </c>
      <c r="O1010" s="3" t="n">
        <f aca="false">IF(Q1010=".",0,1)</f>
        <v>1</v>
      </c>
      <c r="P1010" s="2" t="s">
        <v>64</v>
      </c>
      <c r="Q1010" s="5" t="n">
        <v>4.3</v>
      </c>
      <c r="R1010" s="5" t="n">
        <v>2.85</v>
      </c>
      <c r="S1010" s="2" t="n">
        <v>3</v>
      </c>
      <c r="T1010" s="2" t="s">
        <v>65</v>
      </c>
      <c r="U1010" s="2" t="s">
        <v>65</v>
      </c>
      <c r="V1010" s="2" t="s">
        <v>65</v>
      </c>
      <c r="W1010" s="2" t="s">
        <v>65</v>
      </c>
      <c r="X1010" s="2" t="s">
        <v>64</v>
      </c>
      <c r="Y1010" s="5" t="n">
        <f aca="false">R1010/Q1010</f>
        <v>0.662790697674419</v>
      </c>
      <c r="Z1010" s="2" t="s">
        <v>64</v>
      </c>
      <c r="AA1010" s="6" t="n">
        <v>1</v>
      </c>
      <c r="AB1010" s="29" t="n">
        <v>8.2</v>
      </c>
      <c r="AC1010" s="29" t="n">
        <v>11.7</v>
      </c>
      <c r="AD1010" s="30" t="s">
        <v>71</v>
      </c>
      <c r="AE1010" s="30" t="s">
        <v>64</v>
      </c>
      <c r="AF1010" s="31" t="n">
        <f aca="false">IF(ISNUMBER(AB1010-Q1010),AB1010-Q1010,".")</f>
        <v>3.9</v>
      </c>
      <c r="AG1010" s="31" t="n">
        <f aca="false">IF(ISNUMBER(AC1010-R1010),AC1010-R1010,".")</f>
        <v>8.85</v>
      </c>
      <c r="AH1010" s="32" t="n">
        <f aca="false">IF(ISNUMBER(AC1010/AB1010),AC1010/AB1010,".")</f>
        <v>1.42682926829268</v>
      </c>
      <c r="AI1010" s="33" t="n">
        <v>1</v>
      </c>
      <c r="AJ1010" s="29" t="n">
        <v>9.5</v>
      </c>
      <c r="AK1010" s="29" t="n">
        <v>13.0507053335354</v>
      </c>
      <c r="AL1010" s="30" t="s">
        <v>71</v>
      </c>
      <c r="AM1010" s="30" t="s">
        <v>64</v>
      </c>
      <c r="AN1010" s="31" t="n">
        <f aca="false">IF(ISNUMBER(AJ1010-AB1010),AJ1010-AB1010,".")</f>
        <v>1.3</v>
      </c>
      <c r="AO1010" s="31" t="n">
        <f aca="false">IF(ISNUMBER(AK1010-AC1010),AK1010-AC1010,".")</f>
        <v>1.35070533353542</v>
      </c>
      <c r="AP1010" s="32" t="n">
        <f aca="false">IF(ISNUMBER(AK1010/AJ1010),AK1010/AJ1010,".")</f>
        <v>1.37375845616162</v>
      </c>
      <c r="AQ1010" s="33" t="n">
        <v>1</v>
      </c>
      <c r="AR1010" s="29" t="n">
        <v>12.9</v>
      </c>
      <c r="AS1010" s="29" t="n">
        <v>14.5</v>
      </c>
      <c r="AT1010" s="35" t="n">
        <v>3</v>
      </c>
      <c r="AU1010" s="29" t="s">
        <v>65</v>
      </c>
      <c r="AV1010" s="29" t="s">
        <v>65</v>
      </c>
      <c r="AW1010" s="30" t="s">
        <v>76</v>
      </c>
      <c r="AX1010" s="30" t="s">
        <v>64</v>
      </c>
      <c r="AY1010" s="31" t="n">
        <f aca="false">IF(ISNUMBER(AR1010-AJ1010),AR1010-AJ1010,".")</f>
        <v>3.4</v>
      </c>
      <c r="AZ1010" s="31" t="n">
        <f aca="false">IF(ISNUMBER(AS1010-AK1010),AS1010-AK1010,".")</f>
        <v>1.44929466646458</v>
      </c>
      <c r="BA1010" s="32" t="n">
        <f aca="false">IF(ISNUMBER(AS1010/AR1010),AS1010/AR1010,".")</f>
        <v>1.12403100775194</v>
      </c>
      <c r="BB1010" s="12" t="n">
        <f aca="false">0.00003*AR1010*AS1010*AS1010</f>
        <v>0.08136675</v>
      </c>
      <c r="BC1010" s="12" t="n">
        <v>0.1029515904</v>
      </c>
      <c r="BD1010" s="12" t="n">
        <v>0.132465109814634</v>
      </c>
      <c r="BE1010" s="12" t="n">
        <v>0.094188588696</v>
      </c>
      <c r="BF1010" s="12" t="n">
        <v>0.0938010084833333</v>
      </c>
      <c r="BG1010" s="12" t="n">
        <v>0.0966386532502578</v>
      </c>
      <c r="BH1010" s="12" t="n">
        <v>-0.00147003873255465</v>
      </c>
      <c r="BI1010" s="12" t="n">
        <v>-0.00729724428905646</v>
      </c>
      <c r="BJ1010" s="12" t="n">
        <v>-0.00876728302161111</v>
      </c>
      <c r="BK1010" s="36" t="n">
        <v>-0.0907223220392687</v>
      </c>
      <c r="BL1010" s="4" t="n">
        <v>21</v>
      </c>
      <c r="BM1010" s="4" t="n">
        <v>21</v>
      </c>
      <c r="BN1010" s="4" t="n">
        <v>23</v>
      </c>
      <c r="BO1010" s="4" t="s">
        <v>64</v>
      </c>
      <c r="BP1010" s="4" t="s">
        <v>64</v>
      </c>
      <c r="BQ1010" s="4" t="s">
        <v>64</v>
      </c>
      <c r="BR1010" s="4" t="s">
        <v>64</v>
      </c>
    </row>
    <row r="1011" customFormat="false" ht="12.75" hidden="false" customHeight="true" outlineLevel="0" collapsed="false">
      <c r="A1011" s="1" t="s">
        <v>62</v>
      </c>
      <c r="B1011" s="2" t="n">
        <v>24</v>
      </c>
      <c r="C1011" s="2" t="n">
        <v>168</v>
      </c>
      <c r="D1011" s="2" t="n">
        <v>4001</v>
      </c>
      <c r="E1011" s="2" t="n">
        <v>402142</v>
      </c>
      <c r="F1011" s="2" t="s">
        <v>64</v>
      </c>
      <c r="G1011" s="2" t="s">
        <v>152</v>
      </c>
      <c r="H1011" s="3" t="n">
        <v>4</v>
      </c>
      <c r="I1011" s="3" t="s">
        <v>64</v>
      </c>
      <c r="J1011" s="3" t="n">
        <f aca="false">IF(K1011=".",0,1)</f>
        <v>1</v>
      </c>
      <c r="K1011" s="28" t="n">
        <v>0.75</v>
      </c>
      <c r="L1011" s="3" t="n">
        <v>3</v>
      </c>
      <c r="M1011" s="3" t="s">
        <v>66</v>
      </c>
      <c r="N1011" s="3" t="s">
        <v>64</v>
      </c>
      <c r="O1011" s="3" t="n">
        <f aca="false">IF(Q1011=".",0,1)</f>
        <v>1</v>
      </c>
      <c r="P1011" s="2" t="s">
        <v>64</v>
      </c>
      <c r="Q1011" s="5" t="n">
        <v>3.4</v>
      </c>
      <c r="R1011" s="5" t="n">
        <v>2</v>
      </c>
      <c r="S1011" s="2" t="n">
        <v>1</v>
      </c>
      <c r="T1011" s="2" t="s">
        <v>66</v>
      </c>
      <c r="U1011" s="2" t="s">
        <v>65</v>
      </c>
      <c r="V1011" s="2" t="s">
        <v>65</v>
      </c>
      <c r="W1011" s="2" t="s">
        <v>65</v>
      </c>
      <c r="X1011" s="2" t="s">
        <v>146</v>
      </c>
      <c r="Y1011" s="5" t="n">
        <f aca="false">R1011/Q1011</f>
        <v>0.588235294117647</v>
      </c>
      <c r="Z1011" s="2" t="s">
        <v>64</v>
      </c>
      <c r="AA1011" s="6" t="n">
        <v>1</v>
      </c>
      <c r="AB1011" s="29" t="n">
        <v>8.5</v>
      </c>
      <c r="AC1011" s="29" t="n">
        <v>17.2</v>
      </c>
      <c r="AD1011" s="30" t="s">
        <v>71</v>
      </c>
      <c r="AE1011" s="30" t="s">
        <v>64</v>
      </c>
      <c r="AF1011" s="31" t="n">
        <f aca="false">IF(ISNUMBER(AB1011-Q1011),AB1011-Q1011,".")</f>
        <v>5.1</v>
      </c>
      <c r="AG1011" s="31" t="n">
        <f aca="false">IF(ISNUMBER(AC1011-R1011),AC1011-R1011,".")</f>
        <v>15.2</v>
      </c>
      <c r="AH1011" s="32" t="n">
        <f aca="false">IF(ISNUMBER(AC1011/AB1011),AC1011/AB1011,".")</f>
        <v>2.02352941176471</v>
      </c>
      <c r="AI1011" s="33" t="n">
        <v>1</v>
      </c>
      <c r="AJ1011" s="29" t="n">
        <v>10</v>
      </c>
      <c r="AK1011" s="29" t="n">
        <v>18.1436635124761</v>
      </c>
      <c r="AL1011" s="30" t="s">
        <v>71</v>
      </c>
      <c r="AM1011" s="30" t="s">
        <v>64</v>
      </c>
      <c r="AN1011" s="31" t="n">
        <f aca="false">IF(ISNUMBER(AJ1011-AB1011),AJ1011-AB1011,".")</f>
        <v>1.5</v>
      </c>
      <c r="AO1011" s="31" t="n">
        <f aca="false">IF(ISNUMBER(AK1011-AC1011),AK1011-AC1011,".")</f>
        <v>0.943663512476071</v>
      </c>
      <c r="AP1011" s="32" t="n">
        <f aca="false">IF(ISNUMBER(AK1011/AJ1011),AK1011/AJ1011,".")</f>
        <v>1.81436635124761</v>
      </c>
      <c r="AQ1011" s="33" t="n">
        <v>1</v>
      </c>
      <c r="AR1011" s="29" t="n">
        <v>12.4</v>
      </c>
      <c r="AS1011" s="29" t="n">
        <v>19.6</v>
      </c>
      <c r="AT1011" s="35" t="n">
        <v>3</v>
      </c>
      <c r="AU1011" s="29" t="s">
        <v>65</v>
      </c>
      <c r="AV1011" s="29" t="s">
        <v>65</v>
      </c>
      <c r="AW1011" s="30" t="s">
        <v>76</v>
      </c>
      <c r="AX1011" s="30" t="s">
        <v>64</v>
      </c>
      <c r="AY1011" s="31" t="n">
        <f aca="false">IF(ISNUMBER(AR1011-AJ1011),AR1011-AJ1011,".")</f>
        <v>2.4</v>
      </c>
      <c r="AZ1011" s="31" t="n">
        <f aca="false">IF(ISNUMBER(AS1011-AK1011),AS1011-AK1011,".")</f>
        <v>1.45633648752393</v>
      </c>
      <c r="BA1011" s="32" t="n">
        <f aca="false">IF(ISNUMBER(AS1011/AR1011),AS1011/AR1011,".")</f>
        <v>1.58064516129032</v>
      </c>
      <c r="BB1011" s="12" t="n">
        <f aca="false">0.00003*AR1011*AS1011*AS1011</f>
        <v>0.14290752</v>
      </c>
      <c r="BC1011" s="12" t="n">
        <v>0.1029515904</v>
      </c>
      <c r="BD1011" s="12" t="n">
        <v>0.132465109814634</v>
      </c>
      <c r="BE1011" s="12" t="n">
        <v>0.094188588696</v>
      </c>
      <c r="BF1011" s="12" t="n">
        <v>0.0938010084833333</v>
      </c>
      <c r="BG1011" s="12" t="n">
        <v>0.0966386532502578</v>
      </c>
      <c r="BH1011" s="12" t="n">
        <v>-0.00147003873255465</v>
      </c>
      <c r="BI1011" s="12" t="n">
        <v>0.00193387121094355</v>
      </c>
      <c r="BJ1011" s="12" t="n">
        <v>0.000463832478388897</v>
      </c>
      <c r="BK1011" s="36" t="n">
        <v>0.00479965792970795</v>
      </c>
      <c r="BL1011" s="4" t="n">
        <v>21</v>
      </c>
      <c r="BM1011" s="4" t="n">
        <v>11</v>
      </c>
      <c r="BN1011" s="4" t="n">
        <v>23</v>
      </c>
      <c r="BO1011" s="4" t="s">
        <v>64</v>
      </c>
      <c r="BP1011" s="4" t="s">
        <v>64</v>
      </c>
      <c r="BQ1011" s="4" t="n">
        <v>1</v>
      </c>
      <c r="BR1011" s="4" t="s">
        <v>122</v>
      </c>
    </row>
    <row r="1012" customFormat="false" ht="12.75" hidden="false" customHeight="true" outlineLevel="0" collapsed="false">
      <c r="A1012" s="1" t="s">
        <v>62</v>
      </c>
      <c r="B1012" s="2" t="n">
        <v>24</v>
      </c>
      <c r="C1012" s="2" t="n">
        <v>168</v>
      </c>
      <c r="D1012" s="2" t="n">
        <v>4001</v>
      </c>
      <c r="E1012" s="2" t="n">
        <v>402142</v>
      </c>
      <c r="F1012" s="2" t="s">
        <v>64</v>
      </c>
      <c r="G1012" s="2" t="s">
        <v>152</v>
      </c>
      <c r="H1012" s="3" t="n">
        <v>5</v>
      </c>
      <c r="I1012" s="3" t="s">
        <v>64</v>
      </c>
      <c r="J1012" s="3" t="n">
        <f aca="false">IF(K1012=".",0,1)</f>
        <v>1</v>
      </c>
      <c r="K1012" s="28" t="n">
        <v>0.93</v>
      </c>
      <c r="L1012" s="3" t="n">
        <v>3</v>
      </c>
      <c r="M1012" s="3" t="s">
        <v>66</v>
      </c>
      <c r="N1012" s="3" t="s">
        <v>64</v>
      </c>
      <c r="O1012" s="3" t="n">
        <f aca="false">IF(Q1012=".",0,1)</f>
        <v>1</v>
      </c>
      <c r="P1012" s="2" t="s">
        <v>64</v>
      </c>
      <c r="Q1012" s="5" t="n">
        <v>4.05</v>
      </c>
      <c r="R1012" s="5" t="n">
        <v>2.5</v>
      </c>
      <c r="S1012" s="2" t="n">
        <v>3</v>
      </c>
      <c r="T1012" s="2" t="s">
        <v>65</v>
      </c>
      <c r="U1012" s="2" t="s">
        <v>65</v>
      </c>
      <c r="V1012" s="2" t="s">
        <v>65</v>
      </c>
      <c r="W1012" s="2" t="s">
        <v>65</v>
      </c>
      <c r="X1012" s="2" t="s">
        <v>64</v>
      </c>
      <c r="Y1012" s="5" t="n">
        <f aca="false">R1012/Q1012</f>
        <v>0.617283950617284</v>
      </c>
      <c r="Z1012" s="2" t="s">
        <v>64</v>
      </c>
      <c r="AA1012" s="6" t="n">
        <v>1</v>
      </c>
      <c r="AB1012" s="29" t="n">
        <v>8.3</v>
      </c>
      <c r="AC1012" s="29" t="n">
        <v>14.3</v>
      </c>
      <c r="AD1012" s="30" t="s">
        <v>71</v>
      </c>
      <c r="AE1012" s="30" t="s">
        <v>64</v>
      </c>
      <c r="AF1012" s="31" t="n">
        <f aca="false">IF(ISNUMBER(AB1012-Q1012),AB1012-Q1012,".")</f>
        <v>4.25</v>
      </c>
      <c r="AG1012" s="31" t="n">
        <f aca="false">IF(ISNUMBER(AC1012-R1012),AC1012-R1012,".")</f>
        <v>11.8</v>
      </c>
      <c r="AH1012" s="32" t="n">
        <f aca="false">IF(ISNUMBER(AC1012/AB1012),AC1012/AB1012,".")</f>
        <v>1.72289156626506</v>
      </c>
      <c r="AI1012" s="33" t="n">
        <v>1</v>
      </c>
      <c r="AJ1012" s="29" t="n">
        <v>11</v>
      </c>
      <c r="AK1012" s="29" t="n">
        <v>14.9605646506382</v>
      </c>
      <c r="AL1012" s="30" t="s">
        <v>71</v>
      </c>
      <c r="AM1012" s="30" t="s">
        <v>64</v>
      </c>
      <c r="AN1012" s="31" t="n">
        <f aca="false">IF(ISNUMBER(AJ1012-AB1012),AJ1012-AB1012,".")</f>
        <v>2.7</v>
      </c>
      <c r="AO1012" s="31" t="n">
        <f aca="false">IF(ISNUMBER(AK1012-AC1012),AK1012-AC1012,".")</f>
        <v>0.660564650638161</v>
      </c>
      <c r="AP1012" s="32" t="n">
        <f aca="false">IF(ISNUMBER(AK1012/AJ1012),AK1012/AJ1012,".")</f>
        <v>1.3600513318762</v>
      </c>
      <c r="AQ1012" s="33" t="n">
        <v>1</v>
      </c>
      <c r="AR1012" s="29" t="n">
        <v>13</v>
      </c>
      <c r="AS1012" s="29" t="n">
        <v>16</v>
      </c>
      <c r="AT1012" s="35" t="n">
        <v>2</v>
      </c>
      <c r="AU1012" s="29" t="s">
        <v>66</v>
      </c>
      <c r="AV1012" s="29" t="s">
        <v>65</v>
      </c>
      <c r="AW1012" s="30" t="s">
        <v>167</v>
      </c>
      <c r="AX1012" s="30" t="s">
        <v>64</v>
      </c>
      <c r="AY1012" s="31" t="n">
        <f aca="false">IF(ISNUMBER(AR1012-AJ1012),AR1012-AJ1012,".")</f>
        <v>2</v>
      </c>
      <c r="AZ1012" s="31" t="n">
        <f aca="false">IF(ISNUMBER(AS1012-AK1012),AS1012-AK1012,".")</f>
        <v>1.03943534936184</v>
      </c>
      <c r="BA1012" s="32" t="n">
        <f aca="false">IF(ISNUMBER(AS1012/AR1012),AS1012/AR1012,".")</f>
        <v>1.23076923076923</v>
      </c>
      <c r="BB1012" s="12" t="n">
        <f aca="false">0.00003*AR1012*AS1012*AS1012</f>
        <v>0.09984</v>
      </c>
      <c r="BC1012" s="12" t="n">
        <v>0.1029515904</v>
      </c>
      <c r="BD1012" s="12" t="n">
        <v>0.132465109814634</v>
      </c>
      <c r="BE1012" s="12" t="n">
        <v>0.094188588696</v>
      </c>
      <c r="BF1012" s="12" t="n">
        <v>0.0938010084833333</v>
      </c>
      <c r="BG1012" s="12" t="n">
        <v>0.0966386532502578</v>
      </c>
      <c r="BH1012" s="12" t="n">
        <v>-0.00147003873255465</v>
      </c>
      <c r="BI1012" s="12" t="n">
        <v>-0.00452625678905646</v>
      </c>
      <c r="BJ1012" s="12" t="n">
        <v>-0.00599629552161111</v>
      </c>
      <c r="BK1012" s="36" t="n">
        <v>-0.0620486246438364</v>
      </c>
      <c r="BL1012" s="4" t="n">
        <v>21</v>
      </c>
      <c r="BM1012" s="4" t="n">
        <v>19</v>
      </c>
      <c r="BN1012" s="4" t="n">
        <v>23</v>
      </c>
      <c r="BO1012" s="4" t="s">
        <v>64</v>
      </c>
      <c r="BP1012" s="4" t="s">
        <v>64</v>
      </c>
      <c r="BQ1012" s="4" t="s">
        <v>64</v>
      </c>
      <c r="BR1012" s="4" t="s">
        <v>64</v>
      </c>
    </row>
    <row r="1013" customFormat="false" ht="12.75" hidden="false" customHeight="true" outlineLevel="0" collapsed="false">
      <c r="A1013" s="1" t="s">
        <v>62</v>
      </c>
      <c r="B1013" s="2" t="n">
        <v>24</v>
      </c>
      <c r="C1013" s="2" t="n">
        <v>168</v>
      </c>
      <c r="D1013" s="2" t="n">
        <v>4001</v>
      </c>
      <c r="E1013" s="2" t="n">
        <v>402142</v>
      </c>
      <c r="F1013" s="2" t="s">
        <v>64</v>
      </c>
      <c r="G1013" s="2" t="s">
        <v>152</v>
      </c>
      <c r="H1013" s="3" t="n">
        <v>6</v>
      </c>
      <c r="I1013" s="3" t="s">
        <v>64</v>
      </c>
      <c r="J1013" s="3" t="n">
        <f aca="false">IF(K1013=".",0,1)</f>
        <v>1</v>
      </c>
      <c r="K1013" s="28" t="n">
        <v>1.65</v>
      </c>
      <c r="L1013" s="3" t="n">
        <v>3</v>
      </c>
      <c r="M1013" s="3" t="s">
        <v>65</v>
      </c>
      <c r="N1013" s="3" t="s">
        <v>64</v>
      </c>
      <c r="O1013" s="3" t="n">
        <f aca="false">IF(Q1013=".",0,1)</f>
        <v>1</v>
      </c>
      <c r="P1013" s="2" t="s">
        <v>64</v>
      </c>
      <c r="Q1013" s="5" t="n">
        <v>4.4</v>
      </c>
      <c r="R1013" s="5" t="n">
        <v>2.5</v>
      </c>
      <c r="S1013" s="2" t="n">
        <v>3</v>
      </c>
      <c r="T1013" s="2" t="s">
        <v>65</v>
      </c>
      <c r="U1013" s="2" t="s">
        <v>65</v>
      </c>
      <c r="V1013" s="2" t="s">
        <v>65</v>
      </c>
      <c r="W1013" s="2" t="s">
        <v>65</v>
      </c>
      <c r="X1013" s="2" t="s">
        <v>64</v>
      </c>
      <c r="Y1013" s="5" t="n">
        <f aca="false">R1013/Q1013</f>
        <v>0.568181818181818</v>
      </c>
      <c r="Z1013" s="2" t="s">
        <v>64</v>
      </c>
      <c r="AA1013" s="6" t="n">
        <v>1</v>
      </c>
      <c r="AB1013" s="29" t="n">
        <v>9</v>
      </c>
      <c r="AC1013" s="29" t="n">
        <v>17</v>
      </c>
      <c r="AD1013" s="30" t="s">
        <v>71</v>
      </c>
      <c r="AE1013" s="30" t="s">
        <v>64</v>
      </c>
      <c r="AF1013" s="31" t="n">
        <f aca="false">IF(ISNUMBER(AB1013-Q1013),AB1013-Q1013,".")</f>
        <v>4.6</v>
      </c>
      <c r="AG1013" s="31" t="n">
        <f aca="false">IF(ISNUMBER(AC1013-R1013),AC1013-R1013,".")</f>
        <v>14.5</v>
      </c>
      <c r="AH1013" s="32" t="n">
        <f aca="false">IF(ISNUMBER(AC1013/AB1013),AC1013/AB1013,".")</f>
        <v>1.88888888888889</v>
      </c>
      <c r="AI1013" s="33" t="n">
        <v>1</v>
      </c>
      <c r="AJ1013" s="29" t="n">
        <v>11</v>
      </c>
      <c r="AK1013" s="29" t="n">
        <v>19.735212943395</v>
      </c>
      <c r="AL1013" s="30" t="s">
        <v>71</v>
      </c>
      <c r="AM1013" s="30" t="s">
        <v>64</v>
      </c>
      <c r="AN1013" s="31" t="n">
        <f aca="false">IF(ISNUMBER(AJ1013-AB1013),AJ1013-AB1013,".")</f>
        <v>2</v>
      </c>
      <c r="AO1013" s="31" t="n">
        <f aca="false">IF(ISNUMBER(AK1013-AC1013),AK1013-AC1013,".")</f>
        <v>2.73521294339502</v>
      </c>
      <c r="AP1013" s="32" t="n">
        <f aca="false">IF(ISNUMBER(AK1013/AJ1013),AK1013/AJ1013,".")</f>
        <v>1.79411026758137</v>
      </c>
      <c r="AQ1013" s="33" t="n">
        <v>1</v>
      </c>
      <c r="AR1013" s="29" t="n">
        <v>13.9</v>
      </c>
      <c r="AS1013" s="29" t="n">
        <v>22.3</v>
      </c>
      <c r="AT1013" s="35" t="n">
        <v>3</v>
      </c>
      <c r="AU1013" s="29" t="s">
        <v>65</v>
      </c>
      <c r="AV1013" s="29" t="s">
        <v>65</v>
      </c>
      <c r="AW1013" s="30" t="s">
        <v>76</v>
      </c>
      <c r="AX1013" s="30" t="s">
        <v>64</v>
      </c>
      <c r="AY1013" s="31" t="n">
        <f aca="false">IF(ISNUMBER(AR1013-AJ1013),AR1013-AJ1013,".")</f>
        <v>2.9</v>
      </c>
      <c r="AZ1013" s="31" t="n">
        <f aca="false">IF(ISNUMBER(AS1013-AK1013),AS1013-AK1013,".")</f>
        <v>2.56478705660498</v>
      </c>
      <c r="BA1013" s="32" t="n">
        <f aca="false">IF(ISNUMBER(AS1013/AR1013),AS1013/AR1013,".")</f>
        <v>1.60431654676259</v>
      </c>
      <c r="BB1013" s="12" t="n">
        <f aca="false">0.00003*AR1013*AS1013*AS1013</f>
        <v>0.20736993</v>
      </c>
      <c r="BC1013" s="12" t="n">
        <v>0.1029515904</v>
      </c>
      <c r="BD1013" s="12" t="n">
        <v>0.132465109814634</v>
      </c>
      <c r="BE1013" s="12" t="n">
        <v>0.094188588696</v>
      </c>
      <c r="BF1013" s="12" t="n">
        <v>0.0938010084833333</v>
      </c>
      <c r="BG1013" s="12" t="n">
        <v>0.0966386532502578</v>
      </c>
      <c r="BH1013" s="12" t="n">
        <v>-0.00147003873255465</v>
      </c>
      <c r="BI1013" s="12" t="n">
        <v>0.0116032327109435</v>
      </c>
      <c r="BJ1013" s="12" t="n">
        <v>0.0101331939783889</v>
      </c>
      <c r="BK1013" s="36" t="n">
        <v>0.104856531393786</v>
      </c>
      <c r="BL1013" s="4" t="n">
        <v>21</v>
      </c>
      <c r="BM1013" s="4" t="n">
        <v>1</v>
      </c>
      <c r="BN1013" s="4" t="n">
        <v>23</v>
      </c>
      <c r="BO1013" s="4" t="s">
        <v>64</v>
      </c>
      <c r="BP1013" s="4" t="s">
        <v>64</v>
      </c>
      <c r="BQ1013" s="4" t="n">
        <v>1</v>
      </c>
      <c r="BR1013" s="4" t="s">
        <v>129</v>
      </c>
    </row>
  </sheetData>
  <autoFilter ref="A5:BR1013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13"/>
    <col collapsed="false" customWidth="true" hidden="true" outlineLevel="0" max="2" min="2" style="0" width="9.99"/>
    <col collapsed="false" customWidth="true" hidden="true" outlineLevel="0" max="4" min="3" style="0" width="11.56"/>
    <col collapsed="false" customWidth="true" hidden="true" outlineLevel="0" max="5" min="5" style="0" width="10.56"/>
    <col collapsed="false" customWidth="false" hidden="true" outlineLevel="0" max="6" min="6" style="0" width="9.06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12" min="9" style="39" width="11.56"/>
    <col collapsed="false" customWidth="true" hidden="false" outlineLevel="0" max="13" min="13" style="0" width="6.56"/>
    <col collapsed="false" customWidth="true" hidden="true" outlineLevel="0" max="14" min="14" style="0" width="3.99"/>
    <col collapsed="false" customWidth="true" hidden="true" outlineLevel="0" max="15" min="15" style="0" width="6.13"/>
    <col collapsed="false" customWidth="true" hidden="true" outlineLevel="0" max="16" min="16" style="0" width="10.56"/>
  </cols>
  <sheetData>
    <row r="1" customFormat="false" ht="12.75" hidden="false" customHeight="false" outlineLevel="0" collapsed="false">
      <c r="G1" s="40" t="s">
        <v>217</v>
      </c>
    </row>
    <row r="3" customFormat="false" ht="12.75" hidden="false" customHeight="false" outlineLevel="0" collapsed="false">
      <c r="A3" s="41" t="s">
        <v>58</v>
      </c>
      <c r="B3" s="41" t="s">
        <v>64</v>
      </c>
      <c r="G3" s="41" t="s">
        <v>58</v>
      </c>
      <c r="H3" s="41" t="s">
        <v>64</v>
      </c>
    </row>
    <row r="5" customFormat="false" ht="12.75" hidden="false" customHeight="false" outlineLevel="0" collapsed="false">
      <c r="A5" s="42" t="s">
        <v>218</v>
      </c>
      <c r="B5" s="43"/>
      <c r="C5" s="42" t="s">
        <v>60</v>
      </c>
      <c r="D5" s="43"/>
      <c r="E5" s="44"/>
      <c r="G5" s="42" t="s">
        <v>218</v>
      </c>
      <c r="H5" s="43"/>
      <c r="I5" s="42" t="s">
        <v>60</v>
      </c>
      <c r="J5" s="45" t="s">
        <v>219</v>
      </c>
      <c r="K5" s="43"/>
      <c r="L5" s="43"/>
      <c r="M5" s="43"/>
      <c r="N5" s="43"/>
      <c r="O5" s="43"/>
      <c r="P5" s="44"/>
    </row>
    <row r="6" customFormat="false" ht="12.75" hidden="false" customHeight="false" outlineLevel="0" collapsed="false">
      <c r="A6" s="42" t="s">
        <v>55</v>
      </c>
      <c r="B6" s="42" t="s">
        <v>8</v>
      </c>
      <c r="C6" s="42" t="n">
        <v>1</v>
      </c>
      <c r="D6" s="46" t="s">
        <v>64</v>
      </c>
      <c r="E6" s="47" t="s">
        <v>220</v>
      </c>
      <c r="G6" s="48"/>
      <c r="H6" s="49"/>
      <c r="I6" s="50" t="n">
        <v>1</v>
      </c>
      <c r="J6" s="51"/>
      <c r="K6" s="51"/>
      <c r="L6" s="51"/>
      <c r="M6" s="42" t="s">
        <v>221</v>
      </c>
      <c r="N6" s="42" t="s">
        <v>64</v>
      </c>
      <c r="O6" s="42" t="s">
        <v>222</v>
      </c>
      <c r="P6" s="47" t="s">
        <v>220</v>
      </c>
    </row>
    <row r="7" customFormat="false" ht="12.75" hidden="false" customHeight="false" outlineLevel="0" collapsed="false">
      <c r="A7" s="42" t="n">
        <v>1</v>
      </c>
      <c r="B7" s="42" t="n">
        <v>1302851</v>
      </c>
      <c r="C7" s="52" t="n">
        <v>4</v>
      </c>
      <c r="D7" s="53"/>
      <c r="E7" s="54" t="n">
        <v>4</v>
      </c>
      <c r="G7" s="42" t="s">
        <v>55</v>
      </c>
      <c r="H7" s="42" t="s">
        <v>8</v>
      </c>
      <c r="I7" s="50" t="s">
        <v>122</v>
      </c>
      <c r="J7" s="55" t="s">
        <v>175</v>
      </c>
      <c r="K7" s="55" t="s">
        <v>129</v>
      </c>
      <c r="L7" s="55" t="s">
        <v>125</v>
      </c>
      <c r="M7" s="48"/>
      <c r="N7" s="42" t="s">
        <v>64</v>
      </c>
      <c r="O7" s="48"/>
      <c r="P7" s="56"/>
    </row>
    <row r="8" customFormat="false" ht="12.75" hidden="false" customHeight="false" outlineLevel="0" collapsed="false">
      <c r="A8" s="42" t="n">
        <v>2</v>
      </c>
      <c r="B8" s="42" t="n">
        <v>1302601</v>
      </c>
      <c r="C8" s="52" t="n">
        <v>13</v>
      </c>
      <c r="D8" s="53" t="n">
        <v>6</v>
      </c>
      <c r="E8" s="54" t="n">
        <v>19</v>
      </c>
      <c r="G8" s="42" t="n">
        <v>1</v>
      </c>
      <c r="H8" s="42" t="n">
        <v>1302851</v>
      </c>
      <c r="I8" s="57"/>
      <c r="J8" s="58"/>
      <c r="K8" s="58"/>
      <c r="L8" s="58" t="n">
        <v>4</v>
      </c>
      <c r="M8" s="52" t="n">
        <v>4</v>
      </c>
      <c r="N8" s="52"/>
      <c r="O8" s="52"/>
      <c r="P8" s="54" t="n">
        <v>4</v>
      </c>
    </row>
    <row r="9" customFormat="false" ht="12.75" hidden="false" customHeight="false" outlineLevel="0" collapsed="false">
      <c r="A9" s="42" t="n">
        <v>3</v>
      </c>
      <c r="B9" s="42" t="n">
        <v>40291</v>
      </c>
      <c r="C9" s="52" t="n">
        <v>14</v>
      </c>
      <c r="D9" s="53" t="n">
        <v>10</v>
      </c>
      <c r="E9" s="54" t="n">
        <v>24</v>
      </c>
      <c r="G9" s="42" t="n">
        <v>2</v>
      </c>
      <c r="H9" s="42" t="n">
        <v>1302601</v>
      </c>
      <c r="I9" s="57"/>
      <c r="J9" s="58"/>
      <c r="K9" s="58"/>
      <c r="L9" s="58" t="n">
        <v>13</v>
      </c>
      <c r="M9" s="52" t="n">
        <v>13</v>
      </c>
      <c r="N9" s="52" t="n">
        <v>6</v>
      </c>
      <c r="O9" s="52" t="n">
        <v>6</v>
      </c>
      <c r="P9" s="54" t="n">
        <v>19</v>
      </c>
    </row>
    <row r="10" customFormat="false" ht="12.75" hidden="false" customHeight="false" outlineLevel="0" collapsed="false">
      <c r="A10" s="42" t="n">
        <v>4</v>
      </c>
      <c r="B10" s="42" t="n">
        <v>13077601</v>
      </c>
      <c r="C10" s="52" t="n">
        <v>8</v>
      </c>
      <c r="D10" s="53" t="n">
        <v>6</v>
      </c>
      <c r="E10" s="54" t="n">
        <v>14</v>
      </c>
      <c r="G10" s="42" t="n">
        <v>3</v>
      </c>
      <c r="H10" s="42" t="n">
        <v>40291</v>
      </c>
      <c r="I10" s="57"/>
      <c r="J10" s="58"/>
      <c r="K10" s="58"/>
      <c r="L10" s="58" t="n">
        <v>14</v>
      </c>
      <c r="M10" s="52" t="n">
        <v>14</v>
      </c>
      <c r="N10" s="52" t="n">
        <v>10</v>
      </c>
      <c r="O10" s="52" t="n">
        <v>10</v>
      </c>
      <c r="P10" s="54" t="n">
        <v>24</v>
      </c>
    </row>
    <row r="11" customFormat="false" ht="12.75" hidden="false" customHeight="false" outlineLevel="0" collapsed="false">
      <c r="A11" s="42" t="n">
        <v>5</v>
      </c>
      <c r="B11" s="42" t="n">
        <v>13027921</v>
      </c>
      <c r="C11" s="52" t="n">
        <v>10</v>
      </c>
      <c r="D11" s="53" t="n">
        <v>1</v>
      </c>
      <c r="E11" s="54" t="n">
        <v>11</v>
      </c>
      <c r="G11" s="42" t="n">
        <v>4</v>
      </c>
      <c r="H11" s="42" t="n">
        <v>13077601</v>
      </c>
      <c r="I11" s="57"/>
      <c r="J11" s="58"/>
      <c r="K11" s="58"/>
      <c r="L11" s="58" t="n">
        <v>8</v>
      </c>
      <c r="M11" s="52" t="n">
        <v>8</v>
      </c>
      <c r="N11" s="52" t="n">
        <v>6</v>
      </c>
      <c r="O11" s="52" t="n">
        <v>6</v>
      </c>
      <c r="P11" s="54" t="n">
        <v>14</v>
      </c>
    </row>
    <row r="12" customFormat="false" ht="12.75" hidden="false" customHeight="false" outlineLevel="0" collapsed="false">
      <c r="A12" s="42" t="n">
        <v>6</v>
      </c>
      <c r="B12" s="42" t="n">
        <v>13021461</v>
      </c>
      <c r="C12" s="52" t="n">
        <v>6</v>
      </c>
      <c r="D12" s="53" t="n">
        <v>1</v>
      </c>
      <c r="E12" s="54" t="n">
        <v>7</v>
      </c>
      <c r="G12" s="42" t="n">
        <v>5</v>
      </c>
      <c r="H12" s="42" t="n">
        <v>13027921</v>
      </c>
      <c r="I12" s="57"/>
      <c r="J12" s="58"/>
      <c r="K12" s="58"/>
      <c r="L12" s="58" t="n">
        <v>10</v>
      </c>
      <c r="M12" s="52" t="n">
        <v>10</v>
      </c>
      <c r="N12" s="52" t="n">
        <v>1</v>
      </c>
      <c r="O12" s="52" t="n">
        <v>1</v>
      </c>
      <c r="P12" s="54" t="n">
        <v>11</v>
      </c>
    </row>
    <row r="13" customFormat="false" ht="12.75" hidden="false" customHeight="false" outlineLevel="0" collapsed="false">
      <c r="A13" s="42" t="n">
        <v>7</v>
      </c>
      <c r="B13" s="42" t="n">
        <v>4021001</v>
      </c>
      <c r="C13" s="52" t="n">
        <v>10</v>
      </c>
      <c r="D13" s="53" t="n">
        <v>7</v>
      </c>
      <c r="E13" s="54" t="n">
        <v>17</v>
      </c>
      <c r="G13" s="42" t="n">
        <v>6</v>
      </c>
      <c r="H13" s="42" t="n">
        <v>13021461</v>
      </c>
      <c r="I13" s="57"/>
      <c r="J13" s="58"/>
      <c r="K13" s="58" t="n">
        <v>6</v>
      </c>
      <c r="L13" s="58"/>
      <c r="M13" s="52" t="n">
        <v>6</v>
      </c>
      <c r="N13" s="52" t="n">
        <v>1</v>
      </c>
      <c r="O13" s="52" t="n">
        <v>1</v>
      </c>
      <c r="P13" s="54" t="n">
        <v>7</v>
      </c>
    </row>
    <row r="14" customFormat="false" ht="12.75" hidden="false" customHeight="false" outlineLevel="0" collapsed="false">
      <c r="A14" s="42" t="n">
        <v>8</v>
      </c>
      <c r="B14" s="42" t="n">
        <v>1302441</v>
      </c>
      <c r="C14" s="52" t="n">
        <v>10</v>
      </c>
      <c r="D14" s="53" t="n">
        <v>12</v>
      </c>
      <c r="E14" s="54" t="n">
        <v>22</v>
      </c>
      <c r="G14" s="42" t="n">
        <v>7</v>
      </c>
      <c r="H14" s="42" t="n">
        <v>4021001</v>
      </c>
      <c r="I14" s="57"/>
      <c r="J14" s="58"/>
      <c r="K14" s="58" t="n">
        <v>10</v>
      </c>
      <c r="L14" s="58"/>
      <c r="M14" s="52" t="n">
        <v>10</v>
      </c>
      <c r="N14" s="52" t="n">
        <v>7</v>
      </c>
      <c r="O14" s="52" t="n">
        <v>7</v>
      </c>
      <c r="P14" s="54" t="n">
        <v>17</v>
      </c>
    </row>
    <row r="15" customFormat="false" ht="12.75" hidden="false" customHeight="false" outlineLevel="0" collapsed="false">
      <c r="A15" s="42" t="n">
        <v>9</v>
      </c>
      <c r="B15" s="42" t="n">
        <v>13021781</v>
      </c>
      <c r="C15" s="52" t="n">
        <v>4</v>
      </c>
      <c r="D15" s="53" t="n">
        <v>2</v>
      </c>
      <c r="E15" s="54" t="n">
        <v>6</v>
      </c>
      <c r="G15" s="42" t="n">
        <v>8</v>
      </c>
      <c r="H15" s="42" t="n">
        <v>1302441</v>
      </c>
      <c r="I15" s="57"/>
      <c r="J15" s="58"/>
      <c r="K15" s="58" t="n">
        <v>10</v>
      </c>
      <c r="L15" s="58"/>
      <c r="M15" s="52" t="n">
        <v>10</v>
      </c>
      <c r="N15" s="52" t="n">
        <v>12</v>
      </c>
      <c r="O15" s="52" t="n">
        <v>12</v>
      </c>
      <c r="P15" s="54" t="n">
        <v>22</v>
      </c>
    </row>
    <row r="16" customFormat="false" ht="12.75" hidden="false" customHeight="false" outlineLevel="0" collapsed="false">
      <c r="A16" s="42" t="n">
        <v>10</v>
      </c>
      <c r="B16" s="42" t="n">
        <v>3406</v>
      </c>
      <c r="C16" s="52" t="n">
        <v>7</v>
      </c>
      <c r="D16" s="53" t="n">
        <v>18</v>
      </c>
      <c r="E16" s="54" t="n">
        <v>25</v>
      </c>
      <c r="G16" s="42" t="n">
        <v>9</v>
      </c>
      <c r="H16" s="42" t="n">
        <v>13021781</v>
      </c>
      <c r="I16" s="57"/>
      <c r="J16" s="58"/>
      <c r="K16" s="58" t="n">
        <v>4</v>
      </c>
      <c r="L16" s="58"/>
      <c r="M16" s="52" t="n">
        <v>4</v>
      </c>
      <c r="N16" s="52" t="n">
        <v>2</v>
      </c>
      <c r="O16" s="52" t="n">
        <v>2</v>
      </c>
      <c r="P16" s="54" t="n">
        <v>6</v>
      </c>
    </row>
    <row r="17" customFormat="false" ht="12.75" hidden="false" customHeight="false" outlineLevel="0" collapsed="false">
      <c r="A17" s="42" t="n">
        <v>11</v>
      </c>
      <c r="B17" s="42" t="n">
        <v>4021351</v>
      </c>
      <c r="C17" s="52" t="n">
        <v>6</v>
      </c>
      <c r="D17" s="53" t="n">
        <v>9</v>
      </c>
      <c r="E17" s="54" t="n">
        <v>15</v>
      </c>
      <c r="G17" s="42" t="n">
        <v>10</v>
      </c>
      <c r="H17" s="42" t="n">
        <v>3406</v>
      </c>
      <c r="I17" s="57"/>
      <c r="J17" s="58"/>
      <c r="K17" s="58" t="n">
        <v>7</v>
      </c>
      <c r="L17" s="58"/>
      <c r="M17" s="52" t="n">
        <v>7</v>
      </c>
      <c r="N17" s="52" t="n">
        <v>18</v>
      </c>
      <c r="O17" s="52" t="n">
        <v>18</v>
      </c>
      <c r="P17" s="54" t="n">
        <v>25</v>
      </c>
    </row>
    <row r="18" customFormat="false" ht="12.75" hidden="false" customHeight="false" outlineLevel="0" collapsed="false">
      <c r="A18" s="42" t="n">
        <v>12</v>
      </c>
      <c r="B18" s="42" t="n">
        <v>13027881</v>
      </c>
      <c r="C18" s="52" t="n">
        <v>4</v>
      </c>
      <c r="D18" s="53" t="n">
        <v>12</v>
      </c>
      <c r="E18" s="54" t="n">
        <v>16</v>
      </c>
      <c r="G18" s="42" t="n">
        <v>11</v>
      </c>
      <c r="H18" s="42" t="n">
        <v>4021351</v>
      </c>
      <c r="I18" s="57" t="n">
        <v>3</v>
      </c>
      <c r="J18" s="58"/>
      <c r="K18" s="58" t="n">
        <v>3</v>
      </c>
      <c r="L18" s="58"/>
      <c r="M18" s="52" t="n">
        <v>6</v>
      </c>
      <c r="N18" s="52" t="n">
        <v>9</v>
      </c>
      <c r="O18" s="52" t="n">
        <v>9</v>
      </c>
      <c r="P18" s="54" t="n">
        <v>15</v>
      </c>
    </row>
    <row r="19" customFormat="false" ht="12.75" hidden="false" customHeight="false" outlineLevel="0" collapsed="false">
      <c r="A19" s="42" t="n">
        <v>13</v>
      </c>
      <c r="B19" s="42" t="n">
        <v>13021051</v>
      </c>
      <c r="C19" s="52" t="n">
        <v>5</v>
      </c>
      <c r="D19" s="53" t="n">
        <v>12</v>
      </c>
      <c r="E19" s="54" t="n">
        <v>17</v>
      </c>
      <c r="G19" s="42" t="n">
        <v>12</v>
      </c>
      <c r="H19" s="42" t="n">
        <v>13027881</v>
      </c>
      <c r="I19" s="57"/>
      <c r="J19" s="58"/>
      <c r="K19" s="58" t="n">
        <v>4</v>
      </c>
      <c r="L19" s="58"/>
      <c r="M19" s="52" t="n">
        <v>4</v>
      </c>
      <c r="N19" s="52" t="n">
        <v>12</v>
      </c>
      <c r="O19" s="52" t="n">
        <v>12</v>
      </c>
      <c r="P19" s="54" t="n">
        <v>16</v>
      </c>
    </row>
    <row r="20" customFormat="false" ht="12.75" hidden="false" customHeight="false" outlineLevel="0" collapsed="false">
      <c r="A20" s="42" t="n">
        <v>14</v>
      </c>
      <c r="B20" s="42" t="n">
        <v>1302701</v>
      </c>
      <c r="C20" s="52" t="n">
        <v>2</v>
      </c>
      <c r="D20" s="53" t="n">
        <v>8</v>
      </c>
      <c r="E20" s="54" t="n">
        <v>10</v>
      </c>
      <c r="G20" s="42" t="n">
        <v>13</v>
      </c>
      <c r="H20" s="42" t="n">
        <v>13021051</v>
      </c>
      <c r="I20" s="57" t="n">
        <v>1</v>
      </c>
      <c r="J20" s="58"/>
      <c r="K20" s="58" t="n">
        <v>4</v>
      </c>
      <c r="L20" s="58"/>
      <c r="M20" s="52" t="n">
        <v>5</v>
      </c>
      <c r="N20" s="52" t="n">
        <v>12</v>
      </c>
      <c r="O20" s="52" t="n">
        <v>12</v>
      </c>
      <c r="P20" s="54" t="n">
        <v>17</v>
      </c>
    </row>
    <row r="21" customFormat="false" ht="12.75" hidden="false" customHeight="false" outlineLevel="0" collapsed="false">
      <c r="A21" s="42" t="n">
        <v>15</v>
      </c>
      <c r="B21" s="42" t="n">
        <v>4021021</v>
      </c>
      <c r="C21" s="52" t="n">
        <v>7</v>
      </c>
      <c r="D21" s="53" t="n">
        <v>13</v>
      </c>
      <c r="E21" s="54" t="n">
        <v>20</v>
      </c>
      <c r="G21" s="42" t="n">
        <v>14</v>
      </c>
      <c r="H21" s="42" t="n">
        <v>1302701</v>
      </c>
      <c r="I21" s="57"/>
      <c r="J21" s="58"/>
      <c r="K21" s="58" t="n">
        <v>2</v>
      </c>
      <c r="L21" s="58"/>
      <c r="M21" s="52" t="n">
        <v>2</v>
      </c>
      <c r="N21" s="52" t="n">
        <v>8</v>
      </c>
      <c r="O21" s="52" t="n">
        <v>8</v>
      </c>
      <c r="P21" s="54" t="n">
        <v>10</v>
      </c>
    </row>
    <row r="22" customFormat="false" ht="12.75" hidden="false" customHeight="false" outlineLevel="0" collapsed="false">
      <c r="A22" s="42" t="n">
        <v>17</v>
      </c>
      <c r="B22" s="42" t="n">
        <v>13027771</v>
      </c>
      <c r="C22" s="52" t="n">
        <v>4</v>
      </c>
      <c r="D22" s="53" t="n">
        <v>18</v>
      </c>
      <c r="E22" s="54" t="n">
        <v>22</v>
      </c>
      <c r="G22" s="42" t="n">
        <v>15</v>
      </c>
      <c r="H22" s="42" t="n">
        <v>4021021</v>
      </c>
      <c r="I22" s="57" t="n">
        <v>5</v>
      </c>
      <c r="J22" s="58"/>
      <c r="K22" s="58" t="n">
        <v>2</v>
      </c>
      <c r="L22" s="58"/>
      <c r="M22" s="52" t="n">
        <v>7</v>
      </c>
      <c r="N22" s="52" t="n">
        <v>13</v>
      </c>
      <c r="O22" s="52" t="n">
        <v>13</v>
      </c>
      <c r="P22" s="54" t="n">
        <v>20</v>
      </c>
    </row>
    <row r="23" customFormat="false" ht="12.75" hidden="false" customHeight="false" outlineLevel="0" collapsed="false">
      <c r="A23" s="42" t="n">
        <v>18</v>
      </c>
      <c r="B23" s="42" t="n">
        <v>13072881</v>
      </c>
      <c r="C23" s="52" t="n">
        <v>2</v>
      </c>
      <c r="D23" s="53" t="n">
        <v>7</v>
      </c>
      <c r="E23" s="54" t="n">
        <v>9</v>
      </c>
      <c r="G23" s="42" t="n">
        <v>17</v>
      </c>
      <c r="H23" s="42" t="n">
        <v>13027771</v>
      </c>
      <c r="I23" s="57" t="n">
        <v>4</v>
      </c>
      <c r="J23" s="58"/>
      <c r="K23" s="58"/>
      <c r="L23" s="58"/>
      <c r="M23" s="52" t="n">
        <v>4</v>
      </c>
      <c r="N23" s="52" t="n">
        <v>18</v>
      </c>
      <c r="O23" s="52" t="n">
        <v>18</v>
      </c>
      <c r="P23" s="54" t="n">
        <v>22</v>
      </c>
    </row>
    <row r="24" customFormat="false" ht="12.75" hidden="false" customHeight="false" outlineLevel="0" collapsed="false">
      <c r="A24" s="42" t="n">
        <v>19</v>
      </c>
      <c r="B24" s="42" t="n">
        <v>13077471</v>
      </c>
      <c r="C24" s="52" t="n">
        <v>2</v>
      </c>
      <c r="D24" s="53" t="n">
        <v>10</v>
      </c>
      <c r="E24" s="54" t="n">
        <v>12</v>
      </c>
      <c r="G24" s="42" t="n">
        <v>18</v>
      </c>
      <c r="H24" s="42" t="n">
        <v>13072881</v>
      </c>
      <c r="I24" s="57" t="n">
        <v>1</v>
      </c>
      <c r="J24" s="58"/>
      <c r="K24" s="58" t="n">
        <v>1</v>
      </c>
      <c r="L24" s="58"/>
      <c r="M24" s="52" t="n">
        <v>2</v>
      </c>
      <c r="N24" s="52" t="n">
        <v>7</v>
      </c>
      <c r="O24" s="52" t="n">
        <v>7</v>
      </c>
      <c r="P24" s="54" t="n">
        <v>9</v>
      </c>
    </row>
    <row r="25" customFormat="false" ht="12.75" hidden="false" customHeight="false" outlineLevel="0" collapsed="false">
      <c r="A25" s="42" t="n">
        <v>20</v>
      </c>
      <c r="B25" s="42" t="n">
        <v>4021031</v>
      </c>
      <c r="C25" s="52" t="n">
        <v>2</v>
      </c>
      <c r="D25" s="53" t="n">
        <v>10</v>
      </c>
      <c r="E25" s="54" t="n">
        <v>12</v>
      </c>
      <c r="G25" s="42" t="n">
        <v>19</v>
      </c>
      <c r="H25" s="42" t="n">
        <v>13077471</v>
      </c>
      <c r="I25" s="57" t="n">
        <v>1</v>
      </c>
      <c r="J25" s="58" t="n">
        <v>1</v>
      </c>
      <c r="K25" s="58"/>
      <c r="L25" s="58"/>
      <c r="M25" s="52" t="n">
        <v>2</v>
      </c>
      <c r="N25" s="52" t="n">
        <v>10</v>
      </c>
      <c r="O25" s="52" t="n">
        <v>10</v>
      </c>
      <c r="P25" s="54" t="n">
        <v>12</v>
      </c>
    </row>
    <row r="26" customFormat="false" ht="12.75" hidden="false" customHeight="false" outlineLevel="0" collapsed="false">
      <c r="A26" s="42" t="n">
        <v>21</v>
      </c>
      <c r="B26" s="42" t="n">
        <v>402142</v>
      </c>
      <c r="C26" s="52" t="n">
        <v>3</v>
      </c>
      <c r="D26" s="53" t="n">
        <v>20</v>
      </c>
      <c r="E26" s="54" t="n">
        <v>23</v>
      </c>
      <c r="G26" s="42" t="n">
        <v>20</v>
      </c>
      <c r="H26" s="42" t="n">
        <v>4021031</v>
      </c>
      <c r="I26" s="57" t="n">
        <v>2</v>
      </c>
      <c r="J26" s="58"/>
      <c r="K26" s="58"/>
      <c r="L26" s="58"/>
      <c r="M26" s="52" t="n">
        <v>2</v>
      </c>
      <c r="N26" s="52" t="n">
        <v>10</v>
      </c>
      <c r="O26" s="52" t="n">
        <v>10</v>
      </c>
      <c r="P26" s="54" t="n">
        <v>12</v>
      </c>
    </row>
    <row r="27" customFormat="false" ht="12.75" hidden="false" customHeight="false" outlineLevel="0" collapsed="false">
      <c r="A27" s="42" t="n">
        <v>22</v>
      </c>
      <c r="B27" s="42" t="n">
        <v>402951</v>
      </c>
      <c r="C27" s="52" t="n">
        <v>3</v>
      </c>
      <c r="D27" s="53" t="n">
        <v>9</v>
      </c>
      <c r="E27" s="54" t="n">
        <v>12</v>
      </c>
      <c r="G27" s="42" t="n">
        <v>21</v>
      </c>
      <c r="H27" s="42" t="n">
        <v>402142</v>
      </c>
      <c r="I27" s="57" t="n">
        <v>2</v>
      </c>
      <c r="J27" s="58"/>
      <c r="K27" s="58" t="n">
        <v>1</v>
      </c>
      <c r="L27" s="58"/>
      <c r="M27" s="52" t="n">
        <v>3</v>
      </c>
      <c r="N27" s="52" t="n">
        <v>20</v>
      </c>
      <c r="O27" s="52" t="n">
        <v>20</v>
      </c>
      <c r="P27" s="54" t="n">
        <v>23</v>
      </c>
    </row>
    <row r="28" customFormat="false" ht="12.75" hidden="false" customHeight="false" outlineLevel="0" collapsed="false">
      <c r="A28" s="42" t="n">
        <v>23</v>
      </c>
      <c r="B28" s="42" t="n">
        <v>13021061</v>
      </c>
      <c r="C28" s="52" t="n">
        <v>4</v>
      </c>
      <c r="D28" s="53" t="n">
        <v>13</v>
      </c>
      <c r="E28" s="54" t="n">
        <v>17</v>
      </c>
      <c r="G28" s="42" t="n">
        <v>22</v>
      </c>
      <c r="H28" s="42" t="n">
        <v>402951</v>
      </c>
      <c r="I28" s="57" t="n">
        <v>1</v>
      </c>
      <c r="J28" s="58"/>
      <c r="K28" s="58" t="n">
        <v>2</v>
      </c>
      <c r="L28" s="58"/>
      <c r="M28" s="52" t="n">
        <v>3</v>
      </c>
      <c r="N28" s="52" t="n">
        <v>9</v>
      </c>
      <c r="O28" s="52" t="n">
        <v>9</v>
      </c>
      <c r="P28" s="54" t="n">
        <v>12</v>
      </c>
    </row>
    <row r="29" customFormat="false" ht="12.75" hidden="false" customHeight="false" outlineLevel="0" collapsed="false">
      <c r="A29" s="42" t="n">
        <v>24</v>
      </c>
      <c r="B29" s="42" t="n">
        <v>160222441</v>
      </c>
      <c r="C29" s="52"/>
      <c r="D29" s="53" t="n">
        <v>11</v>
      </c>
      <c r="E29" s="54" t="n">
        <v>11</v>
      </c>
      <c r="G29" s="42" t="n">
        <v>23</v>
      </c>
      <c r="H29" s="42" t="n">
        <v>13021061</v>
      </c>
      <c r="I29" s="57" t="n">
        <v>1</v>
      </c>
      <c r="J29" s="58" t="n">
        <v>2</v>
      </c>
      <c r="K29" s="58" t="n">
        <v>1</v>
      </c>
      <c r="L29" s="58"/>
      <c r="M29" s="52" t="n">
        <v>4</v>
      </c>
      <c r="N29" s="52" t="n">
        <v>13</v>
      </c>
      <c r="O29" s="52" t="n">
        <v>13</v>
      </c>
      <c r="P29" s="54" t="n">
        <v>17</v>
      </c>
    </row>
    <row r="30" customFormat="false" ht="12.75" hidden="false" customHeight="false" outlineLevel="0" collapsed="false">
      <c r="A30" s="42" t="n">
        <v>25</v>
      </c>
      <c r="B30" s="42" t="n">
        <v>13021791</v>
      </c>
      <c r="C30" s="52" t="n">
        <v>3</v>
      </c>
      <c r="D30" s="53" t="n">
        <v>19</v>
      </c>
      <c r="E30" s="54" t="n">
        <v>22</v>
      </c>
      <c r="G30" s="42" t="n">
        <v>24</v>
      </c>
      <c r="H30" s="42" t="n">
        <v>160222441</v>
      </c>
      <c r="I30" s="57"/>
      <c r="J30" s="58"/>
      <c r="K30" s="58"/>
      <c r="L30" s="58"/>
      <c r="M30" s="52"/>
      <c r="N30" s="52" t="n">
        <v>11</v>
      </c>
      <c r="O30" s="52" t="n">
        <v>11</v>
      </c>
      <c r="P30" s="54" t="n">
        <v>11</v>
      </c>
    </row>
    <row r="31" customFormat="false" ht="12.75" hidden="false" customHeight="false" outlineLevel="0" collapsed="false">
      <c r="A31" s="42" t="n">
        <v>26</v>
      </c>
      <c r="B31" s="42" t="n">
        <v>13027791</v>
      </c>
      <c r="C31" s="52" t="n">
        <v>2</v>
      </c>
      <c r="D31" s="53" t="n">
        <v>11</v>
      </c>
      <c r="E31" s="54" t="n">
        <v>13</v>
      </c>
      <c r="G31" s="42" t="n">
        <v>25</v>
      </c>
      <c r="H31" s="42" t="n">
        <v>13021791</v>
      </c>
      <c r="I31" s="57" t="n">
        <v>1</v>
      </c>
      <c r="J31" s="58" t="n">
        <v>1</v>
      </c>
      <c r="K31" s="58" t="n">
        <v>1</v>
      </c>
      <c r="L31" s="58"/>
      <c r="M31" s="52" t="n">
        <v>3</v>
      </c>
      <c r="N31" s="52" t="n">
        <v>19</v>
      </c>
      <c r="O31" s="52" t="n">
        <v>19</v>
      </c>
      <c r="P31" s="54" t="n">
        <v>22</v>
      </c>
    </row>
    <row r="32" customFormat="false" ht="12.75" hidden="false" customHeight="false" outlineLevel="0" collapsed="false">
      <c r="A32" s="42" t="n">
        <v>27</v>
      </c>
      <c r="B32" s="42" t="n">
        <v>13028041</v>
      </c>
      <c r="C32" s="52" t="n">
        <v>1</v>
      </c>
      <c r="D32" s="53" t="n">
        <v>6</v>
      </c>
      <c r="E32" s="54" t="n">
        <v>7</v>
      </c>
      <c r="G32" s="42" t="n">
        <v>26</v>
      </c>
      <c r="H32" s="42" t="n">
        <v>13027791</v>
      </c>
      <c r="I32" s="57" t="n">
        <v>2</v>
      </c>
      <c r="J32" s="58"/>
      <c r="K32" s="58"/>
      <c r="L32" s="58"/>
      <c r="M32" s="52" t="n">
        <v>2</v>
      </c>
      <c r="N32" s="52" t="n">
        <v>11</v>
      </c>
      <c r="O32" s="52" t="n">
        <v>11</v>
      </c>
      <c r="P32" s="54" t="n">
        <v>13</v>
      </c>
    </row>
    <row r="33" customFormat="false" ht="12.75" hidden="false" customHeight="false" outlineLevel="0" collapsed="false">
      <c r="A33" s="42" t="n">
        <v>28</v>
      </c>
      <c r="B33" s="42" t="n">
        <v>4021002</v>
      </c>
      <c r="C33" s="52"/>
      <c r="D33" s="53" t="n">
        <v>12</v>
      </c>
      <c r="E33" s="54" t="n">
        <v>12</v>
      </c>
      <c r="G33" s="42" t="n">
        <v>27</v>
      </c>
      <c r="H33" s="42" t="n">
        <v>13028041</v>
      </c>
      <c r="I33" s="57" t="n">
        <v>1</v>
      </c>
      <c r="J33" s="58"/>
      <c r="K33" s="58"/>
      <c r="L33" s="58"/>
      <c r="M33" s="52" t="n">
        <v>1</v>
      </c>
      <c r="N33" s="52" t="n">
        <v>6</v>
      </c>
      <c r="O33" s="52" t="n">
        <v>6</v>
      </c>
      <c r="P33" s="54" t="n">
        <v>7</v>
      </c>
    </row>
    <row r="34" customFormat="false" ht="12.75" hidden="false" customHeight="false" outlineLevel="0" collapsed="false">
      <c r="A34" s="42" t="n">
        <v>29</v>
      </c>
      <c r="B34" s="42" t="n">
        <v>130210131</v>
      </c>
      <c r="C34" s="52"/>
      <c r="D34" s="53" t="n">
        <v>6</v>
      </c>
      <c r="E34" s="54" t="n">
        <v>6</v>
      </c>
      <c r="G34" s="42" t="n">
        <v>28</v>
      </c>
      <c r="H34" s="42" t="n">
        <v>4021002</v>
      </c>
      <c r="I34" s="57"/>
      <c r="J34" s="58"/>
      <c r="K34" s="58"/>
      <c r="L34" s="58"/>
      <c r="M34" s="52"/>
      <c r="N34" s="52" t="n">
        <v>12</v>
      </c>
      <c r="O34" s="52" t="n">
        <v>12</v>
      </c>
      <c r="P34" s="54" t="n">
        <v>12</v>
      </c>
    </row>
    <row r="35" customFormat="false" ht="12.75" hidden="false" customHeight="false" outlineLevel="0" collapsed="false">
      <c r="A35" s="42" t="n">
        <v>30</v>
      </c>
      <c r="B35" s="42" t="n">
        <v>1302261</v>
      </c>
      <c r="C35" s="52" t="n">
        <v>4</v>
      </c>
      <c r="D35" s="53" t="n">
        <v>12</v>
      </c>
      <c r="E35" s="54" t="n">
        <v>16</v>
      </c>
      <c r="G35" s="42" t="n">
        <v>29</v>
      </c>
      <c r="H35" s="42" t="n">
        <v>130210131</v>
      </c>
      <c r="I35" s="57"/>
      <c r="J35" s="58"/>
      <c r="K35" s="58"/>
      <c r="L35" s="58"/>
      <c r="M35" s="52"/>
      <c r="N35" s="52" t="n">
        <v>6</v>
      </c>
      <c r="O35" s="52" t="n">
        <v>6</v>
      </c>
      <c r="P35" s="54" t="n">
        <v>6</v>
      </c>
    </row>
    <row r="36" customFormat="false" ht="12.75" hidden="false" customHeight="false" outlineLevel="0" collapsed="false">
      <c r="A36" s="42" t="n">
        <v>31</v>
      </c>
      <c r="B36" s="42" t="n">
        <v>998</v>
      </c>
      <c r="C36" s="52"/>
      <c r="D36" s="53" t="n">
        <v>11</v>
      </c>
      <c r="E36" s="54" t="n">
        <v>11</v>
      </c>
      <c r="G36" s="42" t="n">
        <v>30</v>
      </c>
      <c r="H36" s="42" t="n">
        <v>1302261</v>
      </c>
      <c r="I36" s="57" t="n">
        <v>3</v>
      </c>
      <c r="J36" s="58"/>
      <c r="K36" s="58" t="n">
        <v>1</v>
      </c>
      <c r="L36" s="58"/>
      <c r="M36" s="52" t="n">
        <v>4</v>
      </c>
      <c r="N36" s="52" t="n">
        <v>12</v>
      </c>
      <c r="O36" s="52" t="n">
        <v>12</v>
      </c>
      <c r="P36" s="54" t="n">
        <v>16</v>
      </c>
    </row>
    <row r="37" customFormat="false" ht="12.75" hidden="false" customHeight="false" outlineLevel="0" collapsed="false">
      <c r="A37" s="42" t="n">
        <v>32</v>
      </c>
      <c r="B37" s="42" t="n">
        <v>13028061</v>
      </c>
      <c r="C37" s="52"/>
      <c r="D37" s="53" t="n">
        <v>9</v>
      </c>
      <c r="E37" s="54" t="n">
        <v>9</v>
      </c>
      <c r="G37" s="42" t="n">
        <v>31</v>
      </c>
      <c r="H37" s="42" t="n">
        <v>998</v>
      </c>
      <c r="I37" s="57"/>
      <c r="J37" s="58"/>
      <c r="K37" s="58"/>
      <c r="L37" s="58"/>
      <c r="M37" s="52"/>
      <c r="N37" s="52" t="n">
        <v>11</v>
      </c>
      <c r="O37" s="52" t="n">
        <v>11</v>
      </c>
      <c r="P37" s="54" t="n">
        <v>11</v>
      </c>
    </row>
    <row r="38" customFormat="false" ht="12.75" hidden="false" customHeight="false" outlineLevel="0" collapsed="false">
      <c r="A38" s="42" t="n">
        <v>33</v>
      </c>
      <c r="B38" s="42" t="n">
        <v>997</v>
      </c>
      <c r="C38" s="52"/>
      <c r="D38" s="53" t="n">
        <v>11</v>
      </c>
      <c r="E38" s="54" t="n">
        <v>11</v>
      </c>
      <c r="G38" s="42" t="n">
        <v>32</v>
      </c>
      <c r="H38" s="42" t="n">
        <v>13028061</v>
      </c>
      <c r="I38" s="57"/>
      <c r="J38" s="58"/>
      <c r="K38" s="58"/>
      <c r="L38" s="58"/>
      <c r="M38" s="52"/>
      <c r="N38" s="52" t="n">
        <v>9</v>
      </c>
      <c r="O38" s="52" t="n">
        <v>9</v>
      </c>
      <c r="P38" s="54" t="n">
        <v>9</v>
      </c>
    </row>
    <row r="39" customFormat="false" ht="12.75" hidden="false" customHeight="false" outlineLevel="0" collapsed="false">
      <c r="A39" s="59" t="s">
        <v>220</v>
      </c>
      <c r="B39" s="60"/>
      <c r="C39" s="61" t="n">
        <v>140</v>
      </c>
      <c r="D39" s="62" t="n">
        <v>312</v>
      </c>
      <c r="E39" s="63" t="n">
        <v>452</v>
      </c>
      <c r="G39" s="42" t="n">
        <v>33</v>
      </c>
      <c r="H39" s="42" t="n">
        <v>997</v>
      </c>
      <c r="I39" s="57"/>
      <c r="J39" s="58"/>
      <c r="K39" s="58"/>
      <c r="L39" s="58"/>
      <c r="M39" s="52"/>
      <c r="N39" s="52" t="n">
        <v>11</v>
      </c>
      <c r="O39" s="52" t="n">
        <v>11</v>
      </c>
      <c r="P39" s="54" t="n">
        <v>11</v>
      </c>
    </row>
    <row r="40" customFormat="false" ht="12.75" hidden="false" customHeight="false" outlineLevel="0" collapsed="false">
      <c r="G40" s="59" t="s">
        <v>220</v>
      </c>
      <c r="H40" s="60"/>
      <c r="I40" s="64" t="n">
        <v>28</v>
      </c>
      <c r="J40" s="65" t="n">
        <v>4</v>
      </c>
      <c r="K40" s="65" t="n">
        <v>59</v>
      </c>
      <c r="L40" s="65" t="n">
        <v>49</v>
      </c>
      <c r="M40" s="61" t="n">
        <v>140</v>
      </c>
      <c r="N40" s="61" t="n">
        <v>312</v>
      </c>
      <c r="O40" s="61" t="n">
        <v>312</v>
      </c>
      <c r="P40" s="63" t="n">
        <v>452</v>
      </c>
    </row>
    <row r="41" customFormat="false" ht="12.75" hidden="false" customHeight="false" outlineLevel="0" collapsed="false">
      <c r="I41" s="0"/>
      <c r="J41" s="0"/>
      <c r="K41" s="0"/>
      <c r="L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6.13"/>
    <col collapsed="false" customWidth="true" hidden="false" outlineLevel="0" max="26" min="3" style="0" width="3.99"/>
    <col collapsed="false" customWidth="true" hidden="false" outlineLevel="0" max="28" min="27" style="0" width="10.56"/>
  </cols>
  <sheetData>
    <row r="1" customFormat="false" ht="12.75" hidden="false" customHeight="false" outlineLevel="0" collapsed="false">
      <c r="A1" s="40" t="s">
        <v>223</v>
      </c>
    </row>
    <row r="3" customFormat="false" ht="12.75" hidden="false" customHeight="false" outlineLevel="0" collapsed="false">
      <c r="A3" s="41" t="s">
        <v>45</v>
      </c>
      <c r="B3" s="41" t="s">
        <v>224</v>
      </c>
    </row>
    <row r="5" customFormat="false" ht="12.75" hidden="false" customHeight="false" outlineLevel="0" collapsed="false">
      <c r="A5" s="42" t="s">
        <v>218</v>
      </c>
      <c r="B5" s="43"/>
      <c r="C5" s="42" t="s">
        <v>5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4"/>
    </row>
    <row r="6" customFormat="false" ht="12.75" hidden="false" customHeight="false" outlineLevel="0" collapsed="false">
      <c r="A6" s="42" t="s">
        <v>7</v>
      </c>
      <c r="B6" s="42" t="s">
        <v>8</v>
      </c>
      <c r="C6" s="42" t="n">
        <v>1</v>
      </c>
      <c r="D6" s="46" t="n">
        <v>2</v>
      </c>
      <c r="E6" s="46" t="n">
        <v>3</v>
      </c>
      <c r="F6" s="46" t="n">
        <v>4</v>
      </c>
      <c r="G6" s="46" t="n">
        <v>5</v>
      </c>
      <c r="H6" s="46" t="n">
        <v>6</v>
      </c>
      <c r="I6" s="46" t="n">
        <v>7</v>
      </c>
      <c r="J6" s="46" t="n">
        <v>8</v>
      </c>
      <c r="K6" s="46" t="n">
        <v>9</v>
      </c>
      <c r="L6" s="46" t="n">
        <v>10</v>
      </c>
      <c r="M6" s="46" t="n">
        <v>11</v>
      </c>
      <c r="N6" s="46" t="n">
        <v>12</v>
      </c>
      <c r="O6" s="46" t="n">
        <v>13</v>
      </c>
      <c r="P6" s="46" t="n">
        <v>14</v>
      </c>
      <c r="Q6" s="46" t="n">
        <v>15</v>
      </c>
      <c r="R6" s="46" t="n">
        <v>16</v>
      </c>
      <c r="S6" s="46" t="n">
        <v>17</v>
      </c>
      <c r="T6" s="46" t="n">
        <v>18</v>
      </c>
      <c r="U6" s="46" t="n">
        <v>19</v>
      </c>
      <c r="V6" s="46" t="n">
        <v>20</v>
      </c>
      <c r="W6" s="46" t="n">
        <v>21</v>
      </c>
      <c r="X6" s="46" t="n">
        <v>22</v>
      </c>
      <c r="Y6" s="46" t="n">
        <v>23</v>
      </c>
      <c r="Z6" s="46" t="n">
        <v>24</v>
      </c>
      <c r="AA6" s="47" t="s">
        <v>220</v>
      </c>
    </row>
    <row r="7" customFormat="false" ht="12.75" hidden="false" customHeight="false" outlineLevel="0" collapsed="false">
      <c r="A7" s="42" t="n">
        <v>98</v>
      </c>
      <c r="B7" s="42" t="n">
        <v>997</v>
      </c>
      <c r="C7" s="52"/>
      <c r="D7" s="53" t="n">
        <v>1</v>
      </c>
      <c r="E7" s="53" t="n">
        <v>1</v>
      </c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 t="n">
        <v>5</v>
      </c>
      <c r="S7" s="53"/>
      <c r="T7" s="53" t="n">
        <v>2</v>
      </c>
      <c r="U7" s="53" t="n">
        <v>5</v>
      </c>
      <c r="V7" s="53"/>
      <c r="W7" s="53" t="n">
        <v>5</v>
      </c>
      <c r="X7" s="53"/>
      <c r="Y7" s="53"/>
      <c r="Z7" s="53"/>
      <c r="AA7" s="54" t="n">
        <v>19</v>
      </c>
    </row>
    <row r="8" customFormat="false" ht="12.75" hidden="false" customHeight="false" outlineLevel="0" collapsed="false">
      <c r="A8" s="48"/>
      <c r="B8" s="66" t="n">
        <v>998</v>
      </c>
      <c r="C8" s="67"/>
      <c r="D8" s="68"/>
      <c r="E8" s="68" t="n">
        <v>6</v>
      </c>
      <c r="F8" s="68" t="n">
        <v>1</v>
      </c>
      <c r="G8" s="68"/>
      <c r="H8" s="68"/>
      <c r="I8" s="68"/>
      <c r="J8" s="68"/>
      <c r="K8" s="68" t="n">
        <v>5</v>
      </c>
      <c r="L8" s="68"/>
      <c r="M8" s="68"/>
      <c r="N8" s="68"/>
      <c r="O8" s="68"/>
      <c r="P8" s="68"/>
      <c r="Q8" s="68"/>
      <c r="R8" s="68"/>
      <c r="S8" s="68" t="n">
        <v>5</v>
      </c>
      <c r="T8" s="68" t="n">
        <v>3</v>
      </c>
      <c r="U8" s="68"/>
      <c r="V8" s="68"/>
      <c r="W8" s="68"/>
      <c r="X8" s="68"/>
      <c r="Y8" s="68"/>
      <c r="Z8" s="68"/>
      <c r="AA8" s="69" t="n">
        <v>20</v>
      </c>
    </row>
    <row r="9" customFormat="false" ht="12.75" hidden="false" customHeight="false" outlineLevel="0" collapsed="false">
      <c r="A9" s="48"/>
      <c r="B9" s="66" t="n">
        <v>3406</v>
      </c>
      <c r="C9" s="67"/>
      <c r="D9" s="68"/>
      <c r="E9" s="68"/>
      <c r="F9" s="68"/>
      <c r="G9" s="68" t="n">
        <v>6</v>
      </c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 t="n">
        <v>6</v>
      </c>
      <c r="T9" s="68" t="n">
        <v>4</v>
      </c>
      <c r="U9" s="68"/>
      <c r="V9" s="68" t="n">
        <v>5</v>
      </c>
      <c r="W9" s="68"/>
      <c r="X9" s="68"/>
      <c r="Y9" s="68" t="n">
        <v>4</v>
      </c>
      <c r="Z9" s="68" t="n">
        <v>6</v>
      </c>
      <c r="AA9" s="69" t="n">
        <v>31</v>
      </c>
    </row>
    <row r="10" customFormat="false" ht="12.75" hidden="false" customHeight="false" outlineLevel="0" collapsed="false">
      <c r="A10" s="42" t="n">
        <v>99</v>
      </c>
      <c r="B10" s="42" t="n">
        <v>999</v>
      </c>
      <c r="C10" s="52"/>
      <c r="D10" s="53" t="n">
        <v>1</v>
      </c>
      <c r="E10" s="53"/>
      <c r="F10" s="53"/>
      <c r="G10" s="53"/>
      <c r="H10" s="53" t="n">
        <v>2</v>
      </c>
      <c r="I10" s="53"/>
      <c r="J10" s="53" t="n">
        <v>5</v>
      </c>
      <c r="K10" s="53"/>
      <c r="L10" s="53" t="n">
        <v>1</v>
      </c>
      <c r="M10" s="53"/>
      <c r="N10" s="53"/>
      <c r="O10" s="53"/>
      <c r="P10" s="53" t="n">
        <v>3</v>
      </c>
      <c r="Q10" s="53"/>
      <c r="R10" s="53"/>
      <c r="S10" s="53" t="n">
        <v>2</v>
      </c>
      <c r="T10" s="53"/>
      <c r="U10" s="53"/>
      <c r="V10" s="53"/>
      <c r="W10" s="53"/>
      <c r="X10" s="53"/>
      <c r="Y10" s="53"/>
      <c r="Z10" s="53"/>
      <c r="AA10" s="54" t="n">
        <v>14</v>
      </c>
    </row>
    <row r="11" customFormat="false" ht="12.75" hidden="false" customHeight="false" outlineLevel="0" collapsed="false">
      <c r="A11" s="42" t="n">
        <v>4001</v>
      </c>
      <c r="B11" s="42" t="n">
        <v>40291</v>
      </c>
      <c r="C11" s="52"/>
      <c r="D11" s="53"/>
      <c r="E11" s="53"/>
      <c r="F11" s="53"/>
      <c r="G11" s="53"/>
      <c r="H11" s="53"/>
      <c r="I11" s="53"/>
      <c r="J11" s="53"/>
      <c r="K11" s="53"/>
      <c r="L11" s="53" t="n">
        <v>5</v>
      </c>
      <c r="M11" s="53"/>
      <c r="N11" s="53"/>
      <c r="O11" s="53"/>
      <c r="P11" s="53"/>
      <c r="Q11" s="53" t="n">
        <v>4</v>
      </c>
      <c r="R11" s="53" t="n">
        <v>4</v>
      </c>
      <c r="S11" s="53" t="n">
        <v>4</v>
      </c>
      <c r="T11" s="53"/>
      <c r="U11" s="53" t="n">
        <v>3</v>
      </c>
      <c r="V11" s="53"/>
      <c r="W11" s="53"/>
      <c r="X11" s="53"/>
      <c r="Y11" s="53" t="n">
        <v>4</v>
      </c>
      <c r="Z11" s="53"/>
      <c r="AA11" s="54" t="n">
        <v>24</v>
      </c>
    </row>
    <row r="12" customFormat="false" ht="12.75" hidden="false" customHeight="false" outlineLevel="0" collapsed="false">
      <c r="A12" s="48"/>
      <c r="B12" s="66" t="n">
        <v>402142</v>
      </c>
      <c r="C12" s="67"/>
      <c r="D12" s="68"/>
      <c r="E12" s="68"/>
      <c r="F12" s="68"/>
      <c r="G12" s="68"/>
      <c r="H12" s="68"/>
      <c r="I12" s="68"/>
      <c r="J12" s="68"/>
      <c r="K12" s="68" t="n">
        <v>5</v>
      </c>
      <c r="L12" s="68"/>
      <c r="M12" s="68" t="n">
        <v>4</v>
      </c>
      <c r="N12" s="68"/>
      <c r="O12" s="68" t="n">
        <v>3</v>
      </c>
      <c r="P12" s="68"/>
      <c r="Q12" s="68"/>
      <c r="R12" s="68"/>
      <c r="S12" s="68" t="n">
        <v>3</v>
      </c>
      <c r="T12" s="68"/>
      <c r="U12" s="68" t="n">
        <v>4</v>
      </c>
      <c r="V12" s="68"/>
      <c r="W12" s="68"/>
      <c r="X12" s="68"/>
      <c r="Y12" s="68"/>
      <c r="Z12" s="68" t="n">
        <v>6</v>
      </c>
      <c r="AA12" s="69" t="n">
        <v>25</v>
      </c>
    </row>
    <row r="13" customFormat="false" ht="12.75" hidden="false" customHeight="false" outlineLevel="0" collapsed="false">
      <c r="A13" s="48"/>
      <c r="B13" s="66" t="n">
        <v>402951</v>
      </c>
      <c r="C13" s="67"/>
      <c r="D13" s="68"/>
      <c r="E13" s="68"/>
      <c r="F13" s="68"/>
      <c r="G13" s="68"/>
      <c r="H13" s="68"/>
      <c r="I13" s="68"/>
      <c r="J13" s="68"/>
      <c r="K13" s="68"/>
      <c r="L13" s="68" t="n">
        <v>5</v>
      </c>
      <c r="M13" s="68"/>
      <c r="N13" s="68" t="n">
        <v>4</v>
      </c>
      <c r="O13" s="68"/>
      <c r="P13" s="68"/>
      <c r="Q13" s="68"/>
      <c r="R13" s="68"/>
      <c r="S13" s="68"/>
      <c r="T13" s="68"/>
      <c r="U13" s="68"/>
      <c r="V13" s="68"/>
      <c r="W13" s="68"/>
      <c r="X13" s="68" t="n">
        <v>3</v>
      </c>
      <c r="Y13" s="68"/>
      <c r="Z13" s="68"/>
      <c r="AA13" s="69" t="n">
        <v>12</v>
      </c>
    </row>
    <row r="14" customFormat="false" ht="12.75" hidden="false" customHeight="false" outlineLevel="0" collapsed="false">
      <c r="A14" s="48"/>
      <c r="B14" s="66" t="n">
        <v>4021001</v>
      </c>
      <c r="C14" s="67"/>
      <c r="D14" s="68"/>
      <c r="E14" s="68"/>
      <c r="F14" s="68"/>
      <c r="G14" s="68" t="n">
        <v>6</v>
      </c>
      <c r="H14" s="68"/>
      <c r="I14" s="68"/>
      <c r="J14" s="68"/>
      <c r="K14" s="68" t="n">
        <v>5</v>
      </c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 t="n">
        <v>6</v>
      </c>
      <c r="Z14" s="68"/>
      <c r="AA14" s="69" t="n">
        <v>17</v>
      </c>
    </row>
    <row r="15" customFormat="false" ht="12.75" hidden="false" customHeight="false" outlineLevel="0" collapsed="false">
      <c r="A15" s="48"/>
      <c r="B15" s="66" t="n">
        <v>4021002</v>
      </c>
      <c r="C15" s="67"/>
      <c r="D15" s="68"/>
      <c r="E15" s="68"/>
      <c r="F15" s="68"/>
      <c r="G15" s="68" t="n">
        <v>4</v>
      </c>
      <c r="H15" s="68"/>
      <c r="I15" s="68"/>
      <c r="J15" s="68"/>
      <c r="K15" s="68"/>
      <c r="L15" s="68" t="n">
        <v>3</v>
      </c>
      <c r="M15" s="68"/>
      <c r="N15" s="68" t="n">
        <v>4</v>
      </c>
      <c r="O15" s="68" t="n">
        <v>1</v>
      </c>
      <c r="P15" s="68"/>
      <c r="Q15" s="68"/>
      <c r="R15" s="68"/>
      <c r="S15" s="68"/>
      <c r="T15" s="68"/>
      <c r="U15" s="68" t="n">
        <v>2</v>
      </c>
      <c r="V15" s="68"/>
      <c r="W15" s="68"/>
      <c r="X15" s="68"/>
      <c r="Y15" s="68"/>
      <c r="Z15" s="68"/>
      <c r="AA15" s="69" t="n">
        <v>14</v>
      </c>
    </row>
    <row r="16" customFormat="false" ht="12.75" hidden="false" customHeight="false" outlineLevel="0" collapsed="false">
      <c r="A16" s="48"/>
      <c r="B16" s="66" t="n">
        <v>4021021</v>
      </c>
      <c r="C16" s="67"/>
      <c r="D16" s="68"/>
      <c r="E16" s="68"/>
      <c r="F16" s="68"/>
      <c r="G16" s="68"/>
      <c r="H16" s="68"/>
      <c r="I16" s="68" t="n">
        <v>4</v>
      </c>
      <c r="J16" s="68" t="n">
        <v>5</v>
      </c>
      <c r="K16" s="68"/>
      <c r="L16" s="68"/>
      <c r="M16" s="68" t="n">
        <v>4</v>
      </c>
      <c r="N16" s="68"/>
      <c r="O16" s="68"/>
      <c r="P16" s="68"/>
      <c r="Q16" s="68"/>
      <c r="R16" s="68"/>
      <c r="S16" s="68"/>
      <c r="T16" s="68"/>
      <c r="U16" s="68" t="n">
        <v>3</v>
      </c>
      <c r="V16" s="68"/>
      <c r="W16" s="68"/>
      <c r="X16" s="68"/>
      <c r="Y16" s="68" t="n">
        <v>6</v>
      </c>
      <c r="Z16" s="68"/>
      <c r="AA16" s="69" t="n">
        <v>22</v>
      </c>
    </row>
    <row r="17" customFormat="false" ht="12.75" hidden="false" customHeight="false" outlineLevel="0" collapsed="false">
      <c r="A17" s="48"/>
      <c r="B17" s="66" t="n">
        <v>4021031</v>
      </c>
      <c r="C17" s="67"/>
      <c r="D17" s="68"/>
      <c r="E17" s="68"/>
      <c r="F17" s="68"/>
      <c r="G17" s="68"/>
      <c r="H17" s="68"/>
      <c r="I17" s="68" t="n">
        <v>4</v>
      </c>
      <c r="J17" s="68"/>
      <c r="K17" s="68"/>
      <c r="L17" s="68"/>
      <c r="M17" s="68"/>
      <c r="N17" s="68"/>
      <c r="O17" s="68" t="n">
        <v>2</v>
      </c>
      <c r="P17" s="68"/>
      <c r="Q17" s="68"/>
      <c r="R17" s="68"/>
      <c r="S17" s="68"/>
      <c r="T17" s="68" t="n">
        <v>6</v>
      </c>
      <c r="U17" s="68"/>
      <c r="V17" s="68"/>
      <c r="W17" s="68"/>
      <c r="X17" s="68"/>
      <c r="Y17" s="68"/>
      <c r="Z17" s="68"/>
      <c r="AA17" s="69" t="n">
        <v>12</v>
      </c>
    </row>
    <row r="18" customFormat="false" ht="12.75" hidden="false" customHeight="false" outlineLevel="0" collapsed="false">
      <c r="A18" s="48"/>
      <c r="B18" s="66" t="n">
        <v>4021351</v>
      </c>
      <c r="C18" s="67"/>
      <c r="D18" s="68"/>
      <c r="E18" s="68"/>
      <c r="F18" s="68"/>
      <c r="G18" s="68"/>
      <c r="H18" s="68" t="n">
        <v>2</v>
      </c>
      <c r="I18" s="68"/>
      <c r="J18" s="68"/>
      <c r="K18" s="68"/>
      <c r="L18" s="68"/>
      <c r="M18" s="68"/>
      <c r="N18" s="68"/>
      <c r="O18" s="68"/>
      <c r="P18" s="68" t="n">
        <v>6</v>
      </c>
      <c r="Q18" s="68"/>
      <c r="R18" s="68"/>
      <c r="S18" s="68"/>
      <c r="T18" s="68"/>
      <c r="U18" s="68" t="n">
        <v>5</v>
      </c>
      <c r="V18" s="68"/>
      <c r="W18" s="68"/>
      <c r="X18" s="68" t="n">
        <v>5</v>
      </c>
      <c r="Y18" s="68"/>
      <c r="Z18" s="68" t="n">
        <v>6</v>
      </c>
      <c r="AA18" s="69" t="n">
        <v>24</v>
      </c>
    </row>
    <row r="19" customFormat="false" ht="12.75" hidden="false" customHeight="false" outlineLevel="0" collapsed="false">
      <c r="A19" s="42" t="n">
        <v>13001</v>
      </c>
      <c r="B19" s="42" t="n">
        <v>1302261</v>
      </c>
      <c r="C19" s="52"/>
      <c r="D19" s="53"/>
      <c r="E19" s="53"/>
      <c r="F19" s="53"/>
      <c r="G19" s="53" t="n">
        <v>1</v>
      </c>
      <c r="H19" s="53"/>
      <c r="I19" s="53"/>
      <c r="J19" s="53"/>
      <c r="K19" s="53"/>
      <c r="L19" s="53"/>
      <c r="M19" s="53" t="n">
        <v>5</v>
      </c>
      <c r="N19" s="53"/>
      <c r="O19" s="53"/>
      <c r="P19" s="53" t="n">
        <v>5</v>
      </c>
      <c r="Q19" s="53" t="n">
        <v>1</v>
      </c>
      <c r="R19" s="53" t="n">
        <v>3</v>
      </c>
      <c r="S19" s="53"/>
      <c r="T19" s="53"/>
      <c r="U19" s="53"/>
      <c r="V19" s="53"/>
      <c r="W19" s="53"/>
      <c r="X19" s="53" t="n">
        <v>6</v>
      </c>
      <c r="Y19" s="53"/>
      <c r="Z19" s="53"/>
      <c r="AA19" s="54" t="n">
        <v>21</v>
      </c>
    </row>
    <row r="20" customFormat="false" ht="12.75" hidden="false" customHeight="false" outlineLevel="0" collapsed="false">
      <c r="A20" s="48"/>
      <c r="B20" s="66" t="n">
        <v>1302441</v>
      </c>
      <c r="C20" s="67"/>
      <c r="D20" s="68"/>
      <c r="E20" s="68"/>
      <c r="F20" s="68"/>
      <c r="G20" s="68" t="n">
        <v>5</v>
      </c>
      <c r="H20" s="68" t="n">
        <v>1</v>
      </c>
      <c r="I20" s="68"/>
      <c r="J20" s="68"/>
      <c r="K20" s="68"/>
      <c r="L20" s="68"/>
      <c r="M20" s="68"/>
      <c r="N20" s="68" t="n">
        <v>5</v>
      </c>
      <c r="O20" s="68"/>
      <c r="P20" s="68"/>
      <c r="Q20" s="68" t="n">
        <v>4</v>
      </c>
      <c r="R20" s="68"/>
      <c r="S20" s="68"/>
      <c r="T20" s="68"/>
      <c r="U20" s="68"/>
      <c r="V20" s="68"/>
      <c r="W20" s="68" t="n">
        <v>1</v>
      </c>
      <c r="X20" s="68"/>
      <c r="Y20" s="68"/>
      <c r="Z20" s="68" t="n">
        <v>6</v>
      </c>
      <c r="AA20" s="69" t="n">
        <v>22</v>
      </c>
    </row>
    <row r="21" customFormat="false" ht="12.75" hidden="false" customHeight="false" outlineLevel="0" collapsed="false">
      <c r="A21" s="48"/>
      <c r="B21" s="66" t="n">
        <v>1302601</v>
      </c>
      <c r="C21" s="67"/>
      <c r="D21" s="68"/>
      <c r="E21" s="68"/>
      <c r="F21" s="68"/>
      <c r="G21" s="68"/>
      <c r="H21" s="68"/>
      <c r="I21" s="68"/>
      <c r="J21" s="68" t="n">
        <v>5</v>
      </c>
      <c r="K21" s="68"/>
      <c r="L21" s="68"/>
      <c r="M21" s="68"/>
      <c r="N21" s="68"/>
      <c r="O21" s="68"/>
      <c r="P21" s="68"/>
      <c r="Q21" s="68"/>
      <c r="R21" s="68"/>
      <c r="S21" s="68"/>
      <c r="T21" s="68" t="n">
        <v>5</v>
      </c>
      <c r="U21" s="68"/>
      <c r="V21" s="68"/>
      <c r="W21" s="68" t="n">
        <v>5</v>
      </c>
      <c r="X21" s="68"/>
      <c r="Y21" s="68"/>
      <c r="Z21" s="68" t="n">
        <v>6</v>
      </c>
      <c r="AA21" s="69" t="n">
        <v>21</v>
      </c>
    </row>
    <row r="22" customFormat="false" ht="12.75" hidden="false" customHeight="false" outlineLevel="0" collapsed="false">
      <c r="A22" s="48"/>
      <c r="B22" s="66" t="n">
        <v>1302701</v>
      </c>
      <c r="C22" s="67" t="n">
        <v>1</v>
      </c>
      <c r="D22" s="68"/>
      <c r="E22" s="68"/>
      <c r="F22" s="68"/>
      <c r="G22" s="68"/>
      <c r="H22" s="68"/>
      <c r="I22" s="68" t="n">
        <v>3</v>
      </c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 t="n">
        <v>2</v>
      </c>
      <c r="Y22" s="68"/>
      <c r="Z22" s="68" t="n">
        <v>6</v>
      </c>
      <c r="AA22" s="69" t="n">
        <v>12</v>
      </c>
    </row>
    <row r="23" customFormat="false" ht="12.75" hidden="false" customHeight="false" outlineLevel="0" collapsed="false">
      <c r="A23" s="48"/>
      <c r="B23" s="66" t="n">
        <v>1302851</v>
      </c>
      <c r="C23" s="67"/>
      <c r="D23" s="68"/>
      <c r="E23" s="68"/>
      <c r="F23" s="68"/>
      <c r="G23" s="68"/>
      <c r="H23" s="68"/>
      <c r="I23" s="68"/>
      <c r="J23" s="68"/>
      <c r="K23" s="68"/>
      <c r="L23" s="68" t="n">
        <v>3</v>
      </c>
      <c r="M23" s="68"/>
      <c r="N23" s="68"/>
      <c r="O23" s="68"/>
      <c r="P23" s="68"/>
      <c r="Q23" s="68"/>
      <c r="R23" s="68"/>
      <c r="S23" s="68"/>
      <c r="T23" s="68"/>
      <c r="U23" s="68" t="n">
        <v>1</v>
      </c>
      <c r="V23" s="68"/>
      <c r="W23" s="68"/>
      <c r="X23" s="68"/>
      <c r="Y23" s="68"/>
      <c r="Z23" s="68"/>
      <c r="AA23" s="69" t="n">
        <v>4</v>
      </c>
    </row>
    <row r="24" customFormat="false" ht="12.75" hidden="false" customHeight="false" outlineLevel="0" collapsed="false">
      <c r="A24" s="48"/>
      <c r="B24" s="66" t="n">
        <v>13021051</v>
      </c>
      <c r="C24" s="67"/>
      <c r="D24" s="68"/>
      <c r="E24" s="68"/>
      <c r="F24" s="68"/>
      <c r="G24" s="68"/>
      <c r="H24" s="68"/>
      <c r="I24" s="68"/>
      <c r="J24" s="68" t="n">
        <v>3</v>
      </c>
      <c r="K24" s="68" t="n">
        <v>6</v>
      </c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 t="n">
        <v>6</v>
      </c>
      <c r="X24" s="68" t="n">
        <v>6</v>
      </c>
      <c r="Y24" s="68" t="n">
        <v>4</v>
      </c>
      <c r="Z24" s="68"/>
      <c r="AA24" s="69" t="n">
        <v>25</v>
      </c>
    </row>
    <row r="25" customFormat="false" ht="12.75" hidden="false" customHeight="false" outlineLevel="0" collapsed="false">
      <c r="A25" s="48"/>
      <c r="B25" s="66" t="n">
        <v>13021061</v>
      </c>
      <c r="C25" s="67"/>
      <c r="D25" s="68"/>
      <c r="E25" s="68"/>
      <c r="F25" s="68"/>
      <c r="G25" s="68"/>
      <c r="H25" s="68"/>
      <c r="I25" s="68"/>
      <c r="J25" s="68"/>
      <c r="K25" s="68"/>
      <c r="L25" s="68" t="n">
        <v>3</v>
      </c>
      <c r="M25" s="68"/>
      <c r="N25" s="68"/>
      <c r="O25" s="68" t="n">
        <v>3</v>
      </c>
      <c r="P25" s="68"/>
      <c r="Q25" s="68"/>
      <c r="R25" s="68" t="n">
        <v>6</v>
      </c>
      <c r="S25" s="68"/>
      <c r="T25" s="68"/>
      <c r="U25" s="68"/>
      <c r="V25" s="68" t="n">
        <v>6</v>
      </c>
      <c r="W25" s="68"/>
      <c r="X25" s="68" t="n">
        <v>5</v>
      </c>
      <c r="Y25" s="68"/>
      <c r="Z25" s="68"/>
      <c r="AA25" s="69" t="n">
        <v>23</v>
      </c>
    </row>
    <row r="26" customFormat="false" ht="12.75" hidden="false" customHeight="false" outlineLevel="0" collapsed="false">
      <c r="A26" s="48"/>
      <c r="B26" s="66" t="n">
        <v>13021461</v>
      </c>
      <c r="C26" s="67"/>
      <c r="D26" s="68"/>
      <c r="E26" s="68"/>
      <c r="F26" s="68"/>
      <c r="G26" s="68"/>
      <c r="H26" s="68"/>
      <c r="I26" s="68"/>
      <c r="J26" s="68"/>
      <c r="K26" s="68" t="n">
        <v>5</v>
      </c>
      <c r="L26" s="68"/>
      <c r="M26" s="68" t="n">
        <v>4</v>
      </c>
      <c r="N26" s="68"/>
      <c r="O26" s="68"/>
      <c r="P26" s="68"/>
      <c r="Q26" s="68" t="n">
        <v>3</v>
      </c>
      <c r="R26" s="68"/>
      <c r="S26" s="68"/>
      <c r="T26" s="68"/>
      <c r="U26" s="68"/>
      <c r="V26" s="68"/>
      <c r="W26" s="68"/>
      <c r="X26" s="68"/>
      <c r="Y26" s="68"/>
      <c r="Z26" s="68"/>
      <c r="AA26" s="69" t="n">
        <v>12</v>
      </c>
    </row>
    <row r="27" customFormat="false" ht="12.75" hidden="false" customHeight="false" outlineLevel="0" collapsed="false">
      <c r="A27" s="48"/>
      <c r="B27" s="66" t="n">
        <v>13021781</v>
      </c>
      <c r="C27" s="67" t="n">
        <v>1</v>
      </c>
      <c r="D27" s="68"/>
      <c r="E27" s="68"/>
      <c r="F27" s="68"/>
      <c r="G27" s="68"/>
      <c r="H27" s="68"/>
      <c r="I27" s="68" t="n">
        <v>4</v>
      </c>
      <c r="J27" s="68"/>
      <c r="K27" s="68"/>
      <c r="L27" s="68"/>
      <c r="M27" s="68"/>
      <c r="N27" s="68"/>
      <c r="O27" s="68"/>
      <c r="P27" s="68" t="n">
        <v>3</v>
      </c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9" t="n">
        <v>8</v>
      </c>
    </row>
    <row r="28" customFormat="false" ht="12.75" hidden="false" customHeight="false" outlineLevel="0" collapsed="false">
      <c r="A28" s="48"/>
      <c r="B28" s="66" t="n">
        <v>13021791</v>
      </c>
      <c r="C28" s="67"/>
      <c r="D28" s="68"/>
      <c r="E28" s="68"/>
      <c r="F28" s="68"/>
      <c r="G28" s="68"/>
      <c r="H28" s="68" t="n">
        <v>4</v>
      </c>
      <c r="I28" s="68" t="n">
        <v>3</v>
      </c>
      <c r="J28" s="68"/>
      <c r="K28" s="68"/>
      <c r="L28" s="68"/>
      <c r="M28" s="68"/>
      <c r="N28" s="68"/>
      <c r="O28" s="68"/>
      <c r="P28" s="68"/>
      <c r="Q28" s="68"/>
      <c r="R28" s="68"/>
      <c r="S28" s="68" t="n">
        <v>2</v>
      </c>
      <c r="T28" s="68"/>
      <c r="U28" s="68"/>
      <c r="V28" s="68" t="n">
        <v>6</v>
      </c>
      <c r="W28" s="68" t="n">
        <v>4</v>
      </c>
      <c r="X28" s="68" t="n">
        <v>6</v>
      </c>
      <c r="Y28" s="68"/>
      <c r="Z28" s="68"/>
      <c r="AA28" s="69" t="n">
        <v>25</v>
      </c>
    </row>
    <row r="29" customFormat="false" ht="12.75" hidden="false" customHeight="false" outlineLevel="0" collapsed="false">
      <c r="A29" s="48"/>
      <c r="B29" s="66" t="n">
        <v>13027771</v>
      </c>
      <c r="C29" s="67"/>
      <c r="D29" s="68" t="n">
        <v>1</v>
      </c>
      <c r="E29" s="68"/>
      <c r="F29" s="68"/>
      <c r="G29" s="68"/>
      <c r="H29" s="68"/>
      <c r="I29" s="68"/>
      <c r="J29" s="68"/>
      <c r="K29" s="68" t="n">
        <v>6</v>
      </c>
      <c r="L29" s="68"/>
      <c r="M29" s="68"/>
      <c r="N29" s="68" t="n">
        <v>5</v>
      </c>
      <c r="O29" s="68"/>
      <c r="P29" s="68"/>
      <c r="Q29" s="68"/>
      <c r="R29" s="68" t="n">
        <v>4</v>
      </c>
      <c r="S29" s="68"/>
      <c r="T29" s="68"/>
      <c r="U29" s="68"/>
      <c r="V29" s="68" t="n">
        <v>6</v>
      </c>
      <c r="W29" s="68"/>
      <c r="X29" s="68"/>
      <c r="Y29" s="68"/>
      <c r="Z29" s="68" t="n">
        <v>5</v>
      </c>
      <c r="AA29" s="69" t="n">
        <v>27</v>
      </c>
    </row>
    <row r="30" customFormat="false" ht="12.75" hidden="false" customHeight="false" outlineLevel="0" collapsed="false">
      <c r="A30" s="48"/>
      <c r="B30" s="66" t="n">
        <v>13027791</v>
      </c>
      <c r="C30" s="67"/>
      <c r="D30" s="68"/>
      <c r="E30" s="68" t="n">
        <v>4</v>
      </c>
      <c r="F30" s="68" t="n">
        <v>2</v>
      </c>
      <c r="G30" s="68"/>
      <c r="H30" s="68"/>
      <c r="I30" s="68" t="n">
        <v>6</v>
      </c>
      <c r="J30" s="68" t="n">
        <v>6</v>
      </c>
      <c r="K30" s="68"/>
      <c r="L30" s="68"/>
      <c r="M30" s="68"/>
      <c r="N30" s="68"/>
      <c r="O30" s="68"/>
      <c r="P30" s="68"/>
      <c r="Q30" s="68" t="n">
        <v>1</v>
      </c>
      <c r="R30" s="68"/>
      <c r="S30" s="68"/>
      <c r="T30" s="68"/>
      <c r="U30" s="68"/>
      <c r="V30" s="68" t="n">
        <v>5</v>
      </c>
      <c r="W30" s="68"/>
      <c r="X30" s="68"/>
      <c r="Y30" s="68"/>
      <c r="Z30" s="68"/>
      <c r="AA30" s="69" t="n">
        <v>24</v>
      </c>
    </row>
    <row r="31" customFormat="false" ht="12.75" hidden="false" customHeight="false" outlineLevel="0" collapsed="false">
      <c r="A31" s="48"/>
      <c r="B31" s="66" t="n">
        <v>13027881</v>
      </c>
      <c r="C31" s="67"/>
      <c r="D31" s="68" t="n">
        <v>1</v>
      </c>
      <c r="E31" s="68" t="n">
        <v>2</v>
      </c>
      <c r="F31" s="68"/>
      <c r="G31" s="68" t="n">
        <v>6</v>
      </c>
      <c r="H31" s="68"/>
      <c r="I31" s="68"/>
      <c r="J31" s="68"/>
      <c r="K31" s="68"/>
      <c r="L31" s="68" t="n">
        <v>4</v>
      </c>
      <c r="M31" s="68" t="n">
        <v>4</v>
      </c>
      <c r="N31" s="68"/>
      <c r="O31" s="68"/>
      <c r="P31" s="68"/>
      <c r="Q31" s="68"/>
      <c r="R31" s="68"/>
      <c r="S31" s="68"/>
      <c r="T31" s="68"/>
      <c r="U31" s="68"/>
      <c r="V31" s="68" t="n">
        <v>6</v>
      </c>
      <c r="W31" s="68"/>
      <c r="X31" s="68"/>
      <c r="Y31" s="68"/>
      <c r="Z31" s="68"/>
      <c r="AA31" s="69" t="n">
        <v>23</v>
      </c>
    </row>
    <row r="32" customFormat="false" ht="12.75" hidden="false" customHeight="false" outlineLevel="0" collapsed="false">
      <c r="A32" s="48"/>
      <c r="B32" s="66" t="n">
        <v>13027921</v>
      </c>
      <c r="C32" s="6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 t="n">
        <v>1</v>
      </c>
      <c r="P32" s="68" t="n">
        <v>2</v>
      </c>
      <c r="Q32" s="68" t="n">
        <v>3</v>
      </c>
      <c r="R32" s="68"/>
      <c r="S32" s="68"/>
      <c r="T32" s="68"/>
      <c r="U32" s="68"/>
      <c r="V32" s="68"/>
      <c r="W32" s="68" t="n">
        <v>6</v>
      </c>
      <c r="X32" s="68"/>
      <c r="Y32" s="68"/>
      <c r="Z32" s="68"/>
      <c r="AA32" s="69" t="n">
        <v>12</v>
      </c>
    </row>
    <row r="33" customFormat="false" ht="12.75" hidden="false" customHeight="false" outlineLevel="0" collapsed="false">
      <c r="A33" s="48"/>
      <c r="B33" s="66" t="n">
        <v>13028041</v>
      </c>
      <c r="C33" s="67" t="n">
        <v>1</v>
      </c>
      <c r="D33" s="68"/>
      <c r="E33" s="68"/>
      <c r="F33" s="68"/>
      <c r="G33" s="68"/>
      <c r="H33" s="68" t="n">
        <v>1</v>
      </c>
      <c r="I33" s="68"/>
      <c r="J33" s="68"/>
      <c r="K33" s="68"/>
      <c r="L33" s="68"/>
      <c r="M33" s="68"/>
      <c r="N33" s="68"/>
      <c r="O33" s="68"/>
      <c r="P33" s="68"/>
      <c r="Q33" s="68" t="n">
        <v>6</v>
      </c>
      <c r="R33" s="68"/>
      <c r="S33" s="68"/>
      <c r="T33" s="68"/>
      <c r="U33" s="68"/>
      <c r="V33" s="68"/>
      <c r="W33" s="68"/>
      <c r="X33" s="68"/>
      <c r="Y33" s="68" t="n">
        <v>2</v>
      </c>
      <c r="Z33" s="68"/>
      <c r="AA33" s="69" t="n">
        <v>10</v>
      </c>
    </row>
    <row r="34" customFormat="false" ht="12.75" hidden="false" customHeight="false" outlineLevel="0" collapsed="false">
      <c r="A34" s="48"/>
      <c r="B34" s="66" t="n">
        <v>13028061</v>
      </c>
      <c r="C34" s="67"/>
      <c r="D34" s="68"/>
      <c r="E34" s="68"/>
      <c r="F34" s="68"/>
      <c r="G34" s="68"/>
      <c r="H34" s="68" t="n">
        <v>2</v>
      </c>
      <c r="I34" s="68"/>
      <c r="J34" s="68"/>
      <c r="K34" s="68"/>
      <c r="L34" s="68"/>
      <c r="M34" s="68" t="n">
        <v>5</v>
      </c>
      <c r="N34" s="68"/>
      <c r="O34" s="68"/>
      <c r="P34" s="68"/>
      <c r="Q34" s="68"/>
      <c r="R34" s="68" t="n">
        <v>3</v>
      </c>
      <c r="S34" s="68"/>
      <c r="T34" s="68"/>
      <c r="U34" s="68"/>
      <c r="V34" s="68"/>
      <c r="W34" s="68"/>
      <c r="X34" s="68"/>
      <c r="Y34" s="68"/>
      <c r="Z34" s="68"/>
      <c r="AA34" s="69" t="n">
        <v>10</v>
      </c>
    </row>
    <row r="35" customFormat="false" ht="12.75" hidden="false" customHeight="false" outlineLevel="0" collapsed="false">
      <c r="A35" s="48"/>
      <c r="B35" s="66" t="n">
        <v>13072881</v>
      </c>
      <c r="C35" s="67"/>
      <c r="D35" s="68"/>
      <c r="E35" s="68"/>
      <c r="F35" s="68"/>
      <c r="G35" s="68"/>
      <c r="H35" s="68"/>
      <c r="I35" s="68"/>
      <c r="J35" s="68" t="n">
        <v>6</v>
      </c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 t="n">
        <v>5</v>
      </c>
      <c r="W35" s="68"/>
      <c r="X35" s="68"/>
      <c r="Y35" s="68"/>
      <c r="Z35" s="68"/>
      <c r="AA35" s="69" t="n">
        <v>11</v>
      </c>
    </row>
    <row r="36" customFormat="false" ht="12.75" hidden="false" customHeight="false" outlineLevel="0" collapsed="false">
      <c r="A36" s="48"/>
      <c r="B36" s="66" t="n">
        <v>13077471</v>
      </c>
      <c r="C36" s="67"/>
      <c r="D36" s="68"/>
      <c r="E36" s="68"/>
      <c r="F36" s="68" t="n">
        <v>1</v>
      </c>
      <c r="G36" s="68"/>
      <c r="H36" s="68"/>
      <c r="I36" s="68"/>
      <c r="J36" s="68"/>
      <c r="K36" s="68"/>
      <c r="L36" s="68"/>
      <c r="M36" s="68"/>
      <c r="N36" s="68" t="n">
        <v>4</v>
      </c>
      <c r="O36" s="68"/>
      <c r="P36" s="68"/>
      <c r="Q36" s="68"/>
      <c r="R36" s="68"/>
      <c r="S36" s="68"/>
      <c r="T36" s="68" t="n">
        <v>5</v>
      </c>
      <c r="U36" s="68"/>
      <c r="V36" s="68"/>
      <c r="W36" s="68"/>
      <c r="X36" s="68"/>
      <c r="Y36" s="68" t="n">
        <v>3</v>
      </c>
      <c r="Z36" s="68"/>
      <c r="AA36" s="69" t="n">
        <v>13</v>
      </c>
    </row>
    <row r="37" customFormat="false" ht="12.75" hidden="false" customHeight="false" outlineLevel="0" collapsed="false">
      <c r="A37" s="48"/>
      <c r="B37" s="66" t="n">
        <v>13077601</v>
      </c>
      <c r="C37" s="67"/>
      <c r="D37" s="68"/>
      <c r="E37" s="68"/>
      <c r="F37" s="68" t="n">
        <v>1</v>
      </c>
      <c r="G37" s="68" t="n">
        <v>2</v>
      </c>
      <c r="H37" s="68" t="n">
        <v>2</v>
      </c>
      <c r="I37" s="68"/>
      <c r="J37" s="68" t="n">
        <v>6</v>
      </c>
      <c r="K37" s="68" t="n">
        <v>4</v>
      </c>
      <c r="L37" s="68"/>
      <c r="M37" s="68"/>
      <c r="N37" s="68"/>
      <c r="O37" s="68"/>
      <c r="P37" s="68"/>
      <c r="Q37" s="68"/>
      <c r="R37" s="68" t="n">
        <v>5</v>
      </c>
      <c r="S37" s="68"/>
      <c r="T37" s="68"/>
      <c r="U37" s="68"/>
      <c r="V37" s="68"/>
      <c r="W37" s="68"/>
      <c r="X37" s="68"/>
      <c r="Y37" s="68"/>
      <c r="Z37" s="68"/>
      <c r="AA37" s="69" t="n">
        <v>20</v>
      </c>
    </row>
    <row r="38" customFormat="false" ht="12.75" hidden="false" customHeight="false" outlineLevel="0" collapsed="false">
      <c r="A38" s="48"/>
      <c r="B38" s="66" t="n">
        <v>130210131</v>
      </c>
      <c r="C38" s="67"/>
      <c r="D38" s="68"/>
      <c r="E38" s="68"/>
      <c r="F38" s="68"/>
      <c r="G38" s="68"/>
      <c r="H38" s="68"/>
      <c r="I38" s="68" t="n">
        <v>1</v>
      </c>
      <c r="J38" s="68"/>
      <c r="K38" s="68"/>
      <c r="L38" s="68"/>
      <c r="M38" s="68"/>
      <c r="N38" s="68" t="n">
        <v>3</v>
      </c>
      <c r="O38" s="68"/>
      <c r="P38" s="68"/>
      <c r="Q38" s="68"/>
      <c r="R38" s="68"/>
      <c r="S38" s="68"/>
      <c r="T38" s="68" t="n">
        <v>5</v>
      </c>
      <c r="U38" s="68"/>
      <c r="V38" s="68"/>
      <c r="W38" s="68"/>
      <c r="X38" s="68"/>
      <c r="Y38" s="68"/>
      <c r="Z38" s="68"/>
      <c r="AA38" s="69" t="n">
        <v>9</v>
      </c>
    </row>
    <row r="39" customFormat="false" ht="12.75" hidden="false" customHeight="false" outlineLevel="0" collapsed="false">
      <c r="A39" s="42" t="n">
        <v>16001</v>
      </c>
      <c r="B39" s="42" t="n">
        <v>160222441</v>
      </c>
      <c r="C39" s="52"/>
      <c r="D39" s="53"/>
      <c r="E39" s="53" t="n">
        <v>2</v>
      </c>
      <c r="F39" s="53"/>
      <c r="G39" s="53"/>
      <c r="H39" s="53"/>
      <c r="I39" s="53"/>
      <c r="J39" s="53"/>
      <c r="K39" s="53"/>
      <c r="L39" s="53"/>
      <c r="M39" s="53" t="n">
        <v>2</v>
      </c>
      <c r="N39" s="53" t="n">
        <v>1</v>
      </c>
      <c r="O39" s="53"/>
      <c r="P39" s="53"/>
      <c r="Q39" s="53"/>
      <c r="R39" s="53"/>
      <c r="S39" s="53" t="n">
        <v>5</v>
      </c>
      <c r="T39" s="53"/>
      <c r="U39" s="53"/>
      <c r="V39" s="53"/>
      <c r="W39" s="53" t="n">
        <v>6</v>
      </c>
      <c r="X39" s="53"/>
      <c r="Y39" s="53"/>
      <c r="Z39" s="53"/>
      <c r="AA39" s="54" t="n">
        <v>16</v>
      </c>
    </row>
    <row r="40" customFormat="false" ht="12.75" hidden="false" customHeight="false" outlineLevel="0" collapsed="false">
      <c r="A40" s="59" t="s">
        <v>220</v>
      </c>
      <c r="B40" s="60"/>
      <c r="C40" s="61" t="n">
        <v>3</v>
      </c>
      <c r="D40" s="62" t="n">
        <v>4</v>
      </c>
      <c r="E40" s="62" t="n">
        <v>15</v>
      </c>
      <c r="F40" s="62" t="n">
        <v>5</v>
      </c>
      <c r="G40" s="62" t="n">
        <v>30</v>
      </c>
      <c r="H40" s="62" t="n">
        <v>14</v>
      </c>
      <c r="I40" s="62" t="n">
        <v>25</v>
      </c>
      <c r="J40" s="62" t="n">
        <v>36</v>
      </c>
      <c r="K40" s="62" t="n">
        <v>36</v>
      </c>
      <c r="L40" s="62" t="n">
        <v>24</v>
      </c>
      <c r="M40" s="62" t="n">
        <v>28</v>
      </c>
      <c r="N40" s="62" t="n">
        <v>26</v>
      </c>
      <c r="O40" s="62" t="n">
        <v>10</v>
      </c>
      <c r="P40" s="62" t="n">
        <v>19</v>
      </c>
      <c r="Q40" s="62" t="n">
        <v>22</v>
      </c>
      <c r="R40" s="62" t="n">
        <v>30</v>
      </c>
      <c r="S40" s="62" t="n">
        <v>27</v>
      </c>
      <c r="T40" s="62" t="n">
        <v>30</v>
      </c>
      <c r="U40" s="62" t="n">
        <v>23</v>
      </c>
      <c r="V40" s="62" t="n">
        <v>39</v>
      </c>
      <c r="W40" s="62" t="n">
        <v>33</v>
      </c>
      <c r="X40" s="62" t="n">
        <v>33</v>
      </c>
      <c r="Y40" s="62" t="n">
        <v>29</v>
      </c>
      <c r="Z40" s="62" t="n">
        <v>41</v>
      </c>
      <c r="AA40" s="63" t="n">
        <v>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false"/>
  </sheetPr>
  <dimension ref="A1:AJ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74" activePane="bottomLeft" state="frozen"/>
      <selection pane="topLeft" activeCell="A1" activeCellId="0" sqref="A1"/>
      <selection pane="bottomLeft" activeCell="AJ265" activeCellId="0" sqref="AJ26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0.56"/>
    <col collapsed="false" customWidth="true" hidden="false" outlineLevel="0" max="2" min="2" style="2" width="4.56"/>
    <col collapsed="false" customWidth="true" hidden="false" outlineLevel="0" max="3" min="3" style="2" width="5.28"/>
    <col collapsed="false" customWidth="true" hidden="true" outlineLevel="1" max="4" min="4" style="2" width="7.7"/>
    <col collapsed="false" customWidth="true" hidden="true" outlineLevel="1" max="5" min="5" style="2" width="11.7"/>
    <col collapsed="false" customWidth="true" hidden="true" outlineLevel="1" max="6" min="6" style="2" width="9.7"/>
    <col collapsed="false" customWidth="true" hidden="false" outlineLevel="0" max="7" min="7" style="2" width="14.7"/>
    <col collapsed="false" customWidth="true" hidden="false" outlineLevel="0" max="9" min="8" style="3" width="3.85"/>
    <col collapsed="false" customWidth="true" hidden="true" outlineLevel="1" max="10" min="10" style="11" width="6.7"/>
    <col collapsed="false" customWidth="true" hidden="true" outlineLevel="1" max="11" min="11" style="7" width="7.7"/>
    <col collapsed="false" customWidth="true" hidden="false" outlineLevel="0" max="12" min="12" style="7" width="6.7"/>
    <col collapsed="false" customWidth="true" hidden="false" outlineLevel="0" max="13" min="13" style="7" width="4.7"/>
    <col collapsed="false" customWidth="true" hidden="true" outlineLevel="1" max="15" min="14" style="7" width="4.7"/>
    <col collapsed="false" customWidth="true" hidden="true" outlineLevel="1" max="16" min="16" style="8" width="7.7"/>
    <col collapsed="false" customWidth="true" hidden="true" outlineLevel="1" max="17" min="17" style="8" width="5.71"/>
    <col collapsed="false" customWidth="true" hidden="true" outlineLevel="1" max="18" min="18" style="12" width="9.56"/>
    <col collapsed="false" customWidth="false" hidden="true" outlineLevel="1" max="19" min="19" style="12" width="9.14"/>
    <col collapsed="false" customWidth="true" hidden="true" outlineLevel="1" max="20" min="20" style="12" width="10.56"/>
    <col collapsed="false" customWidth="true" hidden="true" outlineLevel="1" max="21" min="21" style="12" width="10.13"/>
    <col collapsed="false" customWidth="true" hidden="true" outlineLevel="1" max="23" min="22" style="12" width="11.13"/>
    <col collapsed="false" customWidth="false" hidden="true" outlineLevel="1" max="24" min="24" style="2" width="9.14"/>
    <col collapsed="false" customWidth="true" hidden="true" outlineLevel="1" max="25" min="25" style="2" width="8.99"/>
    <col collapsed="false" customWidth="true" hidden="true" outlineLevel="1" max="27" min="26" style="2" width="9.06"/>
    <col collapsed="false" customWidth="false" hidden="false" outlineLevel="0" max="29" min="28" style="4" width="9.14"/>
    <col collapsed="false" customWidth="true" hidden="true" outlineLevel="1" max="30" min="30" style="4" width="7.85"/>
    <col collapsed="false" customWidth="true" hidden="true" outlineLevel="1" max="31" min="31" style="4" width="9.06"/>
    <col collapsed="false" customWidth="true" hidden="true" outlineLevel="1" max="32" min="32" style="4" width="10.56"/>
    <col collapsed="false" customWidth="true" hidden="false" outlineLevel="0" max="33" min="33" style="4" width="11.13"/>
    <col collapsed="false" customWidth="true" hidden="false" outlineLevel="0" max="34" min="34" style="4" width="11.56"/>
    <col collapsed="false" customWidth="false" hidden="false" outlineLevel="0" max="35" min="35" style="4" width="9.14"/>
    <col collapsed="false" customWidth="true" hidden="false" outlineLevel="0" max="36" min="36" style="4" width="39.99"/>
    <col collapsed="false" customWidth="false" hidden="false" outlineLevel="0" max="257" min="37" style="4" width="9.14"/>
  </cols>
  <sheetData>
    <row r="1" customFormat="false" ht="12.75" hidden="false" customHeight="true" outlineLevel="0" collapsed="false">
      <c r="A1" s="13" t="s">
        <v>0</v>
      </c>
      <c r="B1" s="4"/>
    </row>
    <row r="2" customFormat="false" ht="12.75" hidden="false" customHeight="true" outlineLevel="0" collapsed="false">
      <c r="A2" s="14" t="s">
        <v>2</v>
      </c>
      <c r="B2" s="4"/>
      <c r="AG2" s="4" t="n">
        <f aca="false">SUM(AG5:AG1020)</f>
        <v>140</v>
      </c>
    </row>
    <row r="3" customFormat="false" ht="12.75" hidden="false" customHeight="true" outlineLevel="0" collapsed="false">
      <c r="A3" s="13" t="s">
        <v>3</v>
      </c>
      <c r="B3" s="4"/>
      <c r="X3" s="5" t="n">
        <v>0.6</v>
      </c>
      <c r="Y3" s="2" t="n">
        <v>0.15</v>
      </c>
    </row>
    <row r="4" customFormat="false" ht="12.75" hidden="false" customHeight="true" outlineLevel="0" collapsed="false"/>
    <row r="5" s="19" customFormat="true" ht="40.5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7" t="s">
        <v>11</v>
      </c>
      <c r="I5" s="17" t="s">
        <v>12</v>
      </c>
      <c r="J5" s="24" t="s">
        <v>40</v>
      </c>
      <c r="K5" s="21" t="s">
        <v>41</v>
      </c>
      <c r="L5" s="21" t="s">
        <v>42</v>
      </c>
      <c r="M5" s="21" t="s">
        <v>15</v>
      </c>
      <c r="N5" s="21" t="s">
        <v>16</v>
      </c>
      <c r="O5" s="21" t="s">
        <v>22</v>
      </c>
      <c r="P5" s="20" t="s">
        <v>43</v>
      </c>
      <c r="Q5" s="20" t="s">
        <v>44</v>
      </c>
      <c r="R5" s="25" t="s">
        <v>45</v>
      </c>
      <c r="S5" s="26" t="s">
        <v>46</v>
      </c>
      <c r="T5" s="26" t="s">
        <v>47</v>
      </c>
      <c r="U5" s="26" t="s">
        <v>48</v>
      </c>
      <c r="V5" s="26" t="s">
        <v>49</v>
      </c>
      <c r="W5" s="26" t="s">
        <v>50</v>
      </c>
      <c r="X5" s="27" t="s">
        <v>51</v>
      </c>
      <c r="Y5" s="27" t="s">
        <v>52</v>
      </c>
      <c r="Z5" s="27" t="s">
        <v>53</v>
      </c>
      <c r="AA5" s="27" t="s">
        <v>54</v>
      </c>
      <c r="AB5" s="19" t="s">
        <v>55</v>
      </c>
      <c r="AC5" s="19" t="s">
        <v>56</v>
      </c>
      <c r="AD5" s="19" t="s">
        <v>57</v>
      </c>
      <c r="AE5" s="19" t="s">
        <v>58</v>
      </c>
      <c r="AF5" s="19" t="s">
        <v>59</v>
      </c>
      <c r="AG5" s="19" t="s">
        <v>60</v>
      </c>
      <c r="AH5" s="19" t="s">
        <v>61</v>
      </c>
      <c r="AI5" s="70" t="s">
        <v>225</v>
      </c>
      <c r="AJ5" s="71" t="s">
        <v>226</v>
      </c>
    </row>
    <row r="6" customFormat="false" ht="12.75" hidden="true" customHeight="true" outlineLevel="0" collapsed="false">
      <c r="A6" s="1" t="s">
        <v>62</v>
      </c>
      <c r="B6" s="2" t="n">
        <v>1</v>
      </c>
      <c r="C6" s="2" t="n">
        <v>1</v>
      </c>
      <c r="D6" s="2" t="n">
        <v>13001</v>
      </c>
      <c r="E6" s="2" t="n">
        <v>13021061</v>
      </c>
      <c r="F6" s="2" t="str">
        <f aca="false">VLOOKUP(G6,[1]Seedlots!$C$5:$AE$1030,20,0)</f>
        <v>13-253</v>
      </c>
      <c r="G6" s="2" t="s">
        <v>63</v>
      </c>
      <c r="H6" s="3" t="n">
        <v>1</v>
      </c>
      <c r="I6" s="3" t="s">
        <v>64</v>
      </c>
      <c r="J6" s="33" t="n">
        <v>0</v>
      </c>
      <c r="K6" s="29" t="s">
        <v>64</v>
      </c>
      <c r="L6" s="29" t="s">
        <v>64</v>
      </c>
      <c r="M6" s="29" t="s">
        <v>64</v>
      </c>
      <c r="N6" s="29" t="s">
        <v>64</v>
      </c>
      <c r="O6" s="29" t="s">
        <v>64</v>
      </c>
      <c r="P6" s="30" t="s">
        <v>64</v>
      </c>
      <c r="Q6" s="30" t="s">
        <v>64</v>
      </c>
      <c r="R6" s="12" t="s">
        <v>64</v>
      </c>
      <c r="S6" s="12" t="s">
        <v>64</v>
      </c>
      <c r="T6" s="12" t="n">
        <v>0.12951428</v>
      </c>
      <c r="U6" s="12" t="n">
        <v>0.0916926343173913</v>
      </c>
      <c r="V6" s="12" t="n">
        <v>0.091945908172</v>
      </c>
      <c r="W6" s="12" t="n">
        <v>0.0966386532502578</v>
      </c>
      <c r="X6" s="12" t="n">
        <v>-0.00296761135971988</v>
      </c>
      <c r="Y6" s="12" t="s">
        <v>64</v>
      </c>
      <c r="Z6" s="12" t="s">
        <v>64</v>
      </c>
      <c r="AA6" s="12" t="s">
        <v>64</v>
      </c>
      <c r="AB6" s="4" t="n">
        <v>23</v>
      </c>
      <c r="AC6" s="4" t="n">
        <v>1</v>
      </c>
      <c r="AD6" s="4" t="n">
        <v>17</v>
      </c>
      <c r="AE6" s="4" t="s">
        <v>66</v>
      </c>
      <c r="AF6" s="4" t="s">
        <v>67</v>
      </c>
      <c r="AG6" s="4" t="s">
        <v>64</v>
      </c>
      <c r="AH6" s="4" t="s">
        <v>64</v>
      </c>
    </row>
    <row r="7" customFormat="false" ht="12.75" hidden="true" customHeight="true" outlineLevel="0" collapsed="false">
      <c r="A7" s="1" t="s">
        <v>62</v>
      </c>
      <c r="B7" s="2" t="n">
        <v>1</v>
      </c>
      <c r="C7" s="2" t="n">
        <v>1</v>
      </c>
      <c r="D7" s="2" t="n">
        <v>13001</v>
      </c>
      <c r="E7" s="2" t="n">
        <v>13021061</v>
      </c>
      <c r="F7" s="2" t="str">
        <f aca="false">VLOOKUP(G7,[1]Seedlots!$C$5:$AE$1030,20,0)</f>
        <v>13-253</v>
      </c>
      <c r="G7" s="2" t="s">
        <v>63</v>
      </c>
      <c r="H7" s="3" t="n">
        <v>2</v>
      </c>
      <c r="I7" s="3" t="s">
        <v>12</v>
      </c>
      <c r="J7" s="33" t="n">
        <v>0</v>
      </c>
      <c r="K7" s="29" t="s">
        <v>64</v>
      </c>
      <c r="L7" s="29" t="s">
        <v>64</v>
      </c>
      <c r="M7" s="29" t="s">
        <v>64</v>
      </c>
      <c r="N7" s="29" t="s">
        <v>64</v>
      </c>
      <c r="O7" s="29" t="s">
        <v>64</v>
      </c>
      <c r="P7" s="30" t="s">
        <v>64</v>
      </c>
      <c r="Q7" s="30" t="s">
        <v>64</v>
      </c>
      <c r="R7" s="12" t="s">
        <v>64</v>
      </c>
      <c r="S7" s="12" t="s">
        <v>64</v>
      </c>
      <c r="T7" s="12" t="n">
        <v>0.12951428</v>
      </c>
      <c r="U7" s="12" t="n">
        <v>0.0916926343173913</v>
      </c>
      <c r="V7" s="12" t="n">
        <v>0.091945908172</v>
      </c>
      <c r="W7" s="12" t="n">
        <v>0.0966386532502578</v>
      </c>
      <c r="X7" s="12" t="n">
        <v>-0.00296761135971988</v>
      </c>
      <c r="Y7" s="12" t="s">
        <v>64</v>
      </c>
      <c r="Z7" s="12" t="s">
        <v>64</v>
      </c>
      <c r="AA7" s="12" t="s">
        <v>64</v>
      </c>
      <c r="AB7" s="4" t="n">
        <v>23</v>
      </c>
      <c r="AC7" s="4" t="n">
        <v>2</v>
      </c>
      <c r="AD7" s="4" t="n">
        <v>17</v>
      </c>
      <c r="AE7" s="4" t="s">
        <v>66</v>
      </c>
      <c r="AF7" s="4" t="s">
        <v>67</v>
      </c>
      <c r="AG7" s="4" t="s">
        <v>64</v>
      </c>
      <c r="AH7" s="4" t="s">
        <v>64</v>
      </c>
    </row>
    <row r="8" customFormat="false" ht="12.75" hidden="true" customHeight="true" outlineLevel="0" collapsed="false">
      <c r="A8" s="1" t="s">
        <v>62</v>
      </c>
      <c r="B8" s="2" t="n">
        <v>1</v>
      </c>
      <c r="C8" s="2" t="n">
        <v>1</v>
      </c>
      <c r="D8" s="2" t="n">
        <v>13001</v>
      </c>
      <c r="E8" s="2" t="n">
        <v>13021061</v>
      </c>
      <c r="F8" s="2" t="str">
        <f aca="false">VLOOKUP(G8,[1]Seedlots!$C$5:$AE$1030,20,0)</f>
        <v>13-253</v>
      </c>
      <c r="G8" s="2" t="s">
        <v>63</v>
      </c>
      <c r="H8" s="3" t="n">
        <v>3</v>
      </c>
      <c r="I8" s="3" t="s">
        <v>12</v>
      </c>
      <c r="J8" s="33" t="n">
        <v>0</v>
      </c>
      <c r="K8" s="29" t="s">
        <v>64</v>
      </c>
      <c r="L8" s="29" t="s">
        <v>64</v>
      </c>
      <c r="M8" s="29" t="s">
        <v>64</v>
      </c>
      <c r="N8" s="29" t="s">
        <v>64</v>
      </c>
      <c r="O8" s="29" t="s">
        <v>64</v>
      </c>
      <c r="P8" s="30" t="s">
        <v>64</v>
      </c>
      <c r="Q8" s="30" t="s">
        <v>64</v>
      </c>
      <c r="R8" s="12" t="s">
        <v>64</v>
      </c>
      <c r="S8" s="12" t="s">
        <v>64</v>
      </c>
      <c r="T8" s="12" t="n">
        <v>0.12951428</v>
      </c>
      <c r="U8" s="12" t="n">
        <v>0.0916926343173913</v>
      </c>
      <c r="V8" s="12" t="n">
        <v>0.091945908172</v>
      </c>
      <c r="W8" s="12" t="n">
        <v>0.0966386532502578</v>
      </c>
      <c r="X8" s="12" t="n">
        <v>-0.00296761135971988</v>
      </c>
      <c r="Y8" s="12" t="s">
        <v>64</v>
      </c>
      <c r="Z8" s="12" t="s">
        <v>64</v>
      </c>
      <c r="AA8" s="12" t="s">
        <v>64</v>
      </c>
      <c r="AB8" s="4" t="n">
        <v>23</v>
      </c>
      <c r="AC8" s="4" t="n">
        <v>3</v>
      </c>
      <c r="AD8" s="4" t="n">
        <v>17</v>
      </c>
      <c r="AE8" s="4" t="s">
        <v>66</v>
      </c>
      <c r="AF8" s="4" t="s">
        <v>67</v>
      </c>
      <c r="AG8" s="4" t="s">
        <v>64</v>
      </c>
      <c r="AH8" s="4" t="s">
        <v>64</v>
      </c>
    </row>
    <row r="9" customFormat="false" ht="12.75" hidden="true" customHeight="true" outlineLevel="0" collapsed="false">
      <c r="A9" s="1" t="s">
        <v>62</v>
      </c>
      <c r="B9" s="2" t="n">
        <v>1</v>
      </c>
      <c r="C9" s="2" t="n">
        <v>1</v>
      </c>
      <c r="D9" s="2" t="n">
        <v>13001</v>
      </c>
      <c r="E9" s="2" t="n">
        <v>13021061</v>
      </c>
      <c r="F9" s="2" t="str">
        <f aca="false">VLOOKUP(G9,[1]Seedlots!$C$5:$AE$1030,20,0)</f>
        <v>13-253</v>
      </c>
      <c r="G9" s="2" t="s">
        <v>63</v>
      </c>
      <c r="H9" s="3" t="n">
        <v>4</v>
      </c>
      <c r="I9" s="3" t="s">
        <v>12</v>
      </c>
      <c r="J9" s="33" t="n">
        <v>0</v>
      </c>
      <c r="K9" s="29" t="s">
        <v>64</v>
      </c>
      <c r="L9" s="29" t="s">
        <v>64</v>
      </c>
      <c r="M9" s="29" t="s">
        <v>64</v>
      </c>
      <c r="N9" s="29" t="s">
        <v>64</v>
      </c>
      <c r="O9" s="29" t="s">
        <v>64</v>
      </c>
      <c r="P9" s="30" t="s">
        <v>64</v>
      </c>
      <c r="Q9" s="30" t="s">
        <v>64</v>
      </c>
      <c r="R9" s="12" t="s">
        <v>64</v>
      </c>
      <c r="S9" s="12" t="s">
        <v>64</v>
      </c>
      <c r="T9" s="12" t="n">
        <v>0.12951428</v>
      </c>
      <c r="U9" s="12" t="n">
        <v>0.0916926343173913</v>
      </c>
      <c r="V9" s="12" t="n">
        <v>0.091945908172</v>
      </c>
      <c r="W9" s="12" t="n">
        <v>0.0966386532502578</v>
      </c>
      <c r="X9" s="12" t="n">
        <v>-0.00296761135971988</v>
      </c>
      <c r="Y9" s="12" t="s">
        <v>64</v>
      </c>
      <c r="Z9" s="12" t="s">
        <v>64</v>
      </c>
      <c r="AA9" s="12" t="s">
        <v>64</v>
      </c>
      <c r="AB9" s="4" t="n">
        <v>23</v>
      </c>
      <c r="AC9" s="4" t="n">
        <v>4</v>
      </c>
      <c r="AD9" s="4" t="n">
        <v>17</v>
      </c>
      <c r="AE9" s="4" t="s">
        <v>66</v>
      </c>
      <c r="AF9" s="4" t="s">
        <v>67</v>
      </c>
      <c r="AG9" s="4" t="s">
        <v>64</v>
      </c>
      <c r="AH9" s="4" t="s">
        <v>64</v>
      </c>
    </row>
    <row r="10" customFormat="false" ht="12.75" hidden="true" customHeight="true" outlineLevel="0" collapsed="false">
      <c r="A10" s="1" t="s">
        <v>62</v>
      </c>
      <c r="B10" s="2" t="n">
        <v>1</v>
      </c>
      <c r="C10" s="2" t="n">
        <v>1</v>
      </c>
      <c r="D10" s="2" t="n">
        <v>13001</v>
      </c>
      <c r="E10" s="2" t="n">
        <v>13021061</v>
      </c>
      <c r="F10" s="2" t="str">
        <f aca="false">VLOOKUP(G10,[1]Seedlots!$C$5:$AE$1030,20,0)</f>
        <v>13-253</v>
      </c>
      <c r="G10" s="2" t="s">
        <v>63</v>
      </c>
      <c r="H10" s="3" t="n">
        <v>5</v>
      </c>
      <c r="I10" s="3" t="s">
        <v>64</v>
      </c>
      <c r="J10" s="33" t="n">
        <v>0</v>
      </c>
      <c r="K10" s="29" t="s">
        <v>64</v>
      </c>
      <c r="L10" s="29" t="s">
        <v>64</v>
      </c>
      <c r="M10" s="29" t="s">
        <v>64</v>
      </c>
      <c r="N10" s="29" t="s">
        <v>64</v>
      </c>
      <c r="O10" s="29" t="s">
        <v>64</v>
      </c>
      <c r="P10" s="30" t="s">
        <v>64</v>
      </c>
      <c r="Q10" s="30" t="s">
        <v>64</v>
      </c>
      <c r="R10" s="12" t="s">
        <v>64</v>
      </c>
      <c r="S10" s="12" t="s">
        <v>64</v>
      </c>
      <c r="T10" s="12" t="n">
        <v>0.12951428</v>
      </c>
      <c r="U10" s="12" t="n">
        <v>0.0916926343173913</v>
      </c>
      <c r="V10" s="12" t="n">
        <v>0.091945908172</v>
      </c>
      <c r="W10" s="12" t="n">
        <v>0.0966386532502578</v>
      </c>
      <c r="X10" s="12" t="n">
        <v>-0.00296761135971988</v>
      </c>
      <c r="Y10" s="12" t="s">
        <v>64</v>
      </c>
      <c r="Z10" s="12" t="s">
        <v>64</v>
      </c>
      <c r="AA10" s="12" t="s">
        <v>64</v>
      </c>
      <c r="AB10" s="4" t="n">
        <v>23</v>
      </c>
      <c r="AC10" s="4" t="n">
        <v>5</v>
      </c>
      <c r="AD10" s="4" t="n">
        <v>17</v>
      </c>
      <c r="AE10" s="4" t="s">
        <v>66</v>
      </c>
      <c r="AF10" s="4" t="s">
        <v>67</v>
      </c>
      <c r="AG10" s="4" t="s">
        <v>64</v>
      </c>
      <c r="AH10" s="4" t="s">
        <v>64</v>
      </c>
    </row>
    <row r="11" customFormat="false" ht="12.75" hidden="true" customHeight="true" outlineLevel="0" collapsed="false">
      <c r="A11" s="1" t="s">
        <v>62</v>
      </c>
      <c r="B11" s="2" t="n">
        <v>1</v>
      </c>
      <c r="C11" s="2" t="n">
        <v>1</v>
      </c>
      <c r="D11" s="2" t="n">
        <v>13001</v>
      </c>
      <c r="E11" s="2" t="n">
        <v>13021061</v>
      </c>
      <c r="F11" s="2" t="str">
        <f aca="false">VLOOKUP(G11,[1]Seedlots!$C$5:$AE$1030,20,0)</f>
        <v>13-253</v>
      </c>
      <c r="G11" s="2" t="s">
        <v>63</v>
      </c>
      <c r="H11" s="3" t="n">
        <v>6</v>
      </c>
      <c r="I11" s="3" t="s">
        <v>12</v>
      </c>
      <c r="J11" s="33" t="n">
        <v>0</v>
      </c>
      <c r="K11" s="29" t="s">
        <v>64</v>
      </c>
      <c r="L11" s="29" t="s">
        <v>64</v>
      </c>
      <c r="M11" s="29" t="s">
        <v>64</v>
      </c>
      <c r="N11" s="29" t="s">
        <v>64</v>
      </c>
      <c r="O11" s="29" t="s">
        <v>64</v>
      </c>
      <c r="P11" s="30" t="s">
        <v>64</v>
      </c>
      <c r="Q11" s="30" t="s">
        <v>64</v>
      </c>
      <c r="R11" s="12" t="s">
        <v>64</v>
      </c>
      <c r="S11" s="12" t="s">
        <v>64</v>
      </c>
      <c r="T11" s="12" t="n">
        <v>0.12951428</v>
      </c>
      <c r="U11" s="12" t="n">
        <v>0.0916926343173913</v>
      </c>
      <c r="V11" s="12" t="n">
        <v>0.091945908172</v>
      </c>
      <c r="W11" s="12" t="n">
        <v>0.0966386532502578</v>
      </c>
      <c r="X11" s="12" t="n">
        <v>-0.00296761135971988</v>
      </c>
      <c r="Y11" s="12" t="s">
        <v>64</v>
      </c>
      <c r="Z11" s="12" t="s">
        <v>64</v>
      </c>
      <c r="AA11" s="12" t="s">
        <v>64</v>
      </c>
      <c r="AB11" s="4" t="n">
        <v>23</v>
      </c>
      <c r="AC11" s="4" t="n">
        <v>6</v>
      </c>
      <c r="AD11" s="4" t="n">
        <v>17</v>
      </c>
      <c r="AE11" s="4" t="s">
        <v>66</v>
      </c>
      <c r="AF11" s="4" t="s">
        <v>67</v>
      </c>
      <c r="AG11" s="4" t="s">
        <v>64</v>
      </c>
      <c r="AH11" s="4" t="s">
        <v>64</v>
      </c>
    </row>
    <row r="12" customFormat="false" ht="12.75" hidden="true" customHeight="true" outlineLevel="0" collapsed="false">
      <c r="A12" s="1" t="s">
        <v>62</v>
      </c>
      <c r="B12" s="2" t="n">
        <v>1</v>
      </c>
      <c r="C12" s="2" t="n">
        <v>2</v>
      </c>
      <c r="D12" s="2" t="n">
        <v>13001</v>
      </c>
      <c r="E12" s="2" t="n">
        <v>13028041</v>
      </c>
      <c r="F12" s="2" t="str">
        <f aca="false">VLOOKUP(G12,[1]Seedlots!$C$5:$AE$1030,20,0)</f>
        <v>13-243</v>
      </c>
      <c r="G12" s="2" t="s">
        <v>70</v>
      </c>
      <c r="H12" s="3" t="n">
        <v>1</v>
      </c>
      <c r="I12" s="3" t="s">
        <v>64</v>
      </c>
      <c r="J12" s="33" t="n">
        <v>1</v>
      </c>
      <c r="K12" s="29" t="n">
        <v>9.25</v>
      </c>
      <c r="L12" s="34" t="n">
        <v>21.8</v>
      </c>
      <c r="M12" s="35" t="n">
        <v>3</v>
      </c>
      <c r="N12" s="29" t="s">
        <v>65</v>
      </c>
      <c r="O12" s="29" t="s">
        <v>65</v>
      </c>
      <c r="P12" s="30" t="s">
        <v>73</v>
      </c>
      <c r="Q12" s="30" t="s">
        <v>72</v>
      </c>
      <c r="R12" s="12" t="n">
        <f aca="false">0.00003*K12*L12*L12</f>
        <v>0.1318791</v>
      </c>
      <c r="S12" s="12" t="n">
        <v>0.1318791</v>
      </c>
      <c r="T12" s="12" t="n">
        <v>0.12951428</v>
      </c>
      <c r="U12" s="12" t="n">
        <v>0.087535167</v>
      </c>
      <c r="V12" s="12" t="n">
        <v>0.09278161625</v>
      </c>
      <c r="W12" s="12" t="n">
        <v>0.0966386532502578</v>
      </c>
      <c r="X12" s="12" t="n">
        <v>-0.00546209175015465</v>
      </c>
      <c r="Y12" s="12" t="n">
        <v>0.00172024593753867</v>
      </c>
      <c r="Z12" s="12" t="n">
        <v>-0.00374184581261599</v>
      </c>
      <c r="AA12" s="36" t="n">
        <v>-0.0387199705994041</v>
      </c>
      <c r="AB12" s="4" t="n">
        <v>27</v>
      </c>
      <c r="AC12" s="4" t="n">
        <v>27</v>
      </c>
      <c r="AD12" s="4" t="n">
        <v>7</v>
      </c>
      <c r="AE12" s="4" t="s">
        <v>66</v>
      </c>
      <c r="AF12" s="4" t="s">
        <v>44</v>
      </c>
      <c r="AG12" s="4" t="s">
        <v>64</v>
      </c>
      <c r="AH12" s="4" t="s">
        <v>64</v>
      </c>
    </row>
    <row r="13" customFormat="false" ht="12.75" hidden="true" customHeight="true" outlineLevel="0" collapsed="false">
      <c r="A13" s="1" t="s">
        <v>62</v>
      </c>
      <c r="B13" s="2" t="n">
        <v>1</v>
      </c>
      <c r="C13" s="2" t="n">
        <v>2</v>
      </c>
      <c r="D13" s="2" t="n">
        <v>13001</v>
      </c>
      <c r="E13" s="2" t="n">
        <v>13028041</v>
      </c>
      <c r="F13" s="2" t="str">
        <f aca="false">VLOOKUP(G13,[1]Seedlots!$C$5:$AE$1030,20,0)</f>
        <v>13-243</v>
      </c>
      <c r="G13" s="2" t="s">
        <v>70</v>
      </c>
      <c r="H13" s="3" t="n">
        <v>2</v>
      </c>
      <c r="I13" s="3" t="s">
        <v>12</v>
      </c>
      <c r="J13" s="33" t="n">
        <v>0</v>
      </c>
      <c r="K13" s="29" t="s">
        <v>64</v>
      </c>
      <c r="L13" s="29" t="s">
        <v>64</v>
      </c>
      <c r="M13" s="29" t="s">
        <v>64</v>
      </c>
      <c r="N13" s="29" t="s">
        <v>64</v>
      </c>
      <c r="O13" s="29" t="s">
        <v>64</v>
      </c>
      <c r="P13" s="30" t="s">
        <v>64</v>
      </c>
      <c r="Q13" s="30" t="s">
        <v>64</v>
      </c>
      <c r="R13" s="12" t="s">
        <v>64</v>
      </c>
      <c r="S13" s="12" t="n">
        <v>0.1318791</v>
      </c>
      <c r="T13" s="12" t="n">
        <v>0.12951428</v>
      </c>
      <c r="U13" s="12" t="n">
        <v>0.087535167</v>
      </c>
      <c r="V13" s="12" t="n">
        <v>0.09278161625</v>
      </c>
      <c r="W13" s="12" t="n">
        <v>0.0966386532502578</v>
      </c>
      <c r="X13" s="12" t="n">
        <v>-0.00546209175015465</v>
      </c>
      <c r="Y13" s="12" t="s">
        <v>64</v>
      </c>
      <c r="Z13" s="12" t="s">
        <v>64</v>
      </c>
      <c r="AA13" s="12" t="s">
        <v>64</v>
      </c>
      <c r="AB13" s="4" t="n">
        <v>27</v>
      </c>
      <c r="AC13" s="4" t="n">
        <v>1</v>
      </c>
      <c r="AD13" s="4" t="n">
        <v>7</v>
      </c>
      <c r="AE13" s="4" t="s">
        <v>66</v>
      </c>
      <c r="AF13" s="4" t="s">
        <v>67</v>
      </c>
      <c r="AG13" s="4" t="s">
        <v>64</v>
      </c>
      <c r="AH13" s="4" t="s">
        <v>64</v>
      </c>
    </row>
    <row r="14" customFormat="false" ht="12.75" hidden="true" customHeight="true" outlineLevel="0" collapsed="false">
      <c r="A14" s="1" t="s">
        <v>62</v>
      </c>
      <c r="B14" s="2" t="n">
        <v>1</v>
      </c>
      <c r="C14" s="2" t="n">
        <v>2</v>
      </c>
      <c r="D14" s="2" t="n">
        <v>13001</v>
      </c>
      <c r="E14" s="2" t="n">
        <v>13028041</v>
      </c>
      <c r="F14" s="2" t="str">
        <f aca="false">VLOOKUP(G14,[1]Seedlots!$C$5:$AE$1030,20,0)</f>
        <v>13-243</v>
      </c>
      <c r="G14" s="2" t="s">
        <v>70</v>
      </c>
      <c r="H14" s="3" t="n">
        <v>3</v>
      </c>
      <c r="I14" s="3" t="s">
        <v>12</v>
      </c>
      <c r="J14" s="33" t="n">
        <v>0</v>
      </c>
      <c r="K14" s="29" t="s">
        <v>64</v>
      </c>
      <c r="L14" s="29" t="s">
        <v>64</v>
      </c>
      <c r="M14" s="29" t="s">
        <v>64</v>
      </c>
      <c r="N14" s="29" t="s">
        <v>64</v>
      </c>
      <c r="O14" s="29" t="s">
        <v>64</v>
      </c>
      <c r="P14" s="30" t="s">
        <v>64</v>
      </c>
      <c r="Q14" s="30" t="s">
        <v>64</v>
      </c>
      <c r="R14" s="12" t="s">
        <v>64</v>
      </c>
      <c r="S14" s="12" t="n">
        <v>0.1318791</v>
      </c>
      <c r="T14" s="12" t="n">
        <v>0.12951428</v>
      </c>
      <c r="U14" s="12" t="n">
        <v>0.087535167</v>
      </c>
      <c r="V14" s="12" t="n">
        <v>0.09278161625</v>
      </c>
      <c r="W14" s="12" t="n">
        <v>0.0966386532502578</v>
      </c>
      <c r="X14" s="12" t="n">
        <v>-0.00546209175015465</v>
      </c>
      <c r="Y14" s="12" t="s">
        <v>64</v>
      </c>
      <c r="Z14" s="12" t="s">
        <v>64</v>
      </c>
      <c r="AA14" s="12" t="s">
        <v>64</v>
      </c>
      <c r="AB14" s="4" t="n">
        <v>27</v>
      </c>
      <c r="AC14" s="4" t="n">
        <v>2</v>
      </c>
      <c r="AD14" s="4" t="n">
        <v>7</v>
      </c>
      <c r="AE14" s="4" t="s">
        <v>66</v>
      </c>
      <c r="AF14" s="4" t="s">
        <v>67</v>
      </c>
      <c r="AG14" s="4" t="s">
        <v>64</v>
      </c>
      <c r="AH14" s="4" t="s">
        <v>64</v>
      </c>
    </row>
    <row r="15" customFormat="false" ht="12.75" hidden="true" customHeight="true" outlineLevel="0" collapsed="false">
      <c r="A15" s="1" t="s">
        <v>62</v>
      </c>
      <c r="B15" s="2" t="n">
        <v>1</v>
      </c>
      <c r="C15" s="2" t="n">
        <v>2</v>
      </c>
      <c r="D15" s="2" t="n">
        <v>13001</v>
      </c>
      <c r="E15" s="2" t="n">
        <v>13028041</v>
      </c>
      <c r="F15" s="2" t="str">
        <f aca="false">VLOOKUP(G15,[1]Seedlots!$C$5:$AE$1030,20,0)</f>
        <v>13-243</v>
      </c>
      <c r="G15" s="2" t="s">
        <v>70</v>
      </c>
      <c r="H15" s="3" t="n">
        <v>4</v>
      </c>
      <c r="I15" s="3" t="s">
        <v>12</v>
      </c>
      <c r="J15" s="33" t="n">
        <v>0</v>
      </c>
      <c r="K15" s="29" t="s">
        <v>64</v>
      </c>
      <c r="L15" s="29" t="s">
        <v>64</v>
      </c>
      <c r="M15" s="29" t="s">
        <v>64</v>
      </c>
      <c r="N15" s="29" t="s">
        <v>64</v>
      </c>
      <c r="O15" s="29" t="s">
        <v>64</v>
      </c>
      <c r="P15" s="30" t="s">
        <v>64</v>
      </c>
      <c r="Q15" s="30" t="s">
        <v>64</v>
      </c>
      <c r="R15" s="12" t="s">
        <v>64</v>
      </c>
      <c r="S15" s="12" t="n">
        <v>0.1318791</v>
      </c>
      <c r="T15" s="12" t="n">
        <v>0.12951428</v>
      </c>
      <c r="U15" s="12" t="n">
        <v>0.087535167</v>
      </c>
      <c r="V15" s="12" t="n">
        <v>0.09278161625</v>
      </c>
      <c r="W15" s="12" t="n">
        <v>0.0966386532502578</v>
      </c>
      <c r="X15" s="12" t="n">
        <v>-0.00546209175015465</v>
      </c>
      <c r="Y15" s="12" t="s">
        <v>64</v>
      </c>
      <c r="Z15" s="12" t="s">
        <v>64</v>
      </c>
      <c r="AA15" s="12" t="s">
        <v>64</v>
      </c>
      <c r="AB15" s="4" t="n">
        <v>27</v>
      </c>
      <c r="AC15" s="4" t="n">
        <v>3</v>
      </c>
      <c r="AD15" s="4" t="n">
        <v>7</v>
      </c>
      <c r="AE15" s="4" t="s">
        <v>66</v>
      </c>
      <c r="AF15" s="4" t="s">
        <v>67</v>
      </c>
      <c r="AG15" s="4" t="s">
        <v>64</v>
      </c>
      <c r="AH15" s="4" t="s">
        <v>64</v>
      </c>
    </row>
    <row r="16" customFormat="false" ht="12.75" hidden="true" customHeight="true" outlineLevel="0" collapsed="false">
      <c r="A16" s="1" t="s">
        <v>62</v>
      </c>
      <c r="B16" s="2" t="n">
        <v>1</v>
      </c>
      <c r="C16" s="2" t="n">
        <v>2</v>
      </c>
      <c r="D16" s="2" t="n">
        <v>13001</v>
      </c>
      <c r="E16" s="2" t="n">
        <v>13028041</v>
      </c>
      <c r="F16" s="2" t="str">
        <f aca="false">VLOOKUP(G16,[1]Seedlots!$C$5:$AE$1030,20,0)</f>
        <v>13-243</v>
      </c>
      <c r="G16" s="2" t="s">
        <v>70</v>
      </c>
      <c r="H16" s="3" t="n">
        <v>5</v>
      </c>
      <c r="I16" s="3" t="s">
        <v>12</v>
      </c>
      <c r="J16" s="33" t="n">
        <v>0</v>
      </c>
      <c r="K16" s="29" t="s">
        <v>64</v>
      </c>
      <c r="L16" s="29" t="s">
        <v>64</v>
      </c>
      <c r="M16" s="29" t="s">
        <v>64</v>
      </c>
      <c r="N16" s="29" t="s">
        <v>64</v>
      </c>
      <c r="O16" s="29" t="s">
        <v>64</v>
      </c>
      <c r="P16" s="30" t="s">
        <v>64</v>
      </c>
      <c r="Q16" s="30" t="s">
        <v>64</v>
      </c>
      <c r="R16" s="12" t="s">
        <v>64</v>
      </c>
      <c r="S16" s="12" t="n">
        <v>0.1318791</v>
      </c>
      <c r="T16" s="12" t="n">
        <v>0.12951428</v>
      </c>
      <c r="U16" s="12" t="n">
        <v>0.087535167</v>
      </c>
      <c r="V16" s="12" t="n">
        <v>0.09278161625</v>
      </c>
      <c r="W16" s="12" t="n">
        <v>0.0966386532502578</v>
      </c>
      <c r="X16" s="12" t="n">
        <v>-0.00546209175015465</v>
      </c>
      <c r="Y16" s="12" t="s">
        <v>64</v>
      </c>
      <c r="Z16" s="12" t="s">
        <v>64</v>
      </c>
      <c r="AA16" s="12" t="s">
        <v>64</v>
      </c>
      <c r="AB16" s="4" t="n">
        <v>27</v>
      </c>
      <c r="AC16" s="4" t="n">
        <v>4</v>
      </c>
      <c r="AD16" s="4" t="n">
        <v>7</v>
      </c>
      <c r="AE16" s="4" t="s">
        <v>66</v>
      </c>
      <c r="AF16" s="4" t="s">
        <v>67</v>
      </c>
      <c r="AG16" s="4" t="s">
        <v>64</v>
      </c>
      <c r="AH16" s="4" t="s">
        <v>64</v>
      </c>
    </row>
    <row r="17" customFormat="false" ht="12.75" hidden="true" customHeight="true" outlineLevel="0" collapsed="false">
      <c r="A17" s="1" t="s">
        <v>62</v>
      </c>
      <c r="B17" s="2" t="n">
        <v>1</v>
      </c>
      <c r="C17" s="2" t="n">
        <v>2</v>
      </c>
      <c r="D17" s="2" t="n">
        <v>13001</v>
      </c>
      <c r="E17" s="2" t="n">
        <v>13028041</v>
      </c>
      <c r="F17" s="2" t="str">
        <f aca="false">VLOOKUP(G17,[1]Seedlots!$C$5:$AE$1030,20,0)</f>
        <v>13-243</v>
      </c>
      <c r="G17" s="2" t="s">
        <v>70</v>
      </c>
      <c r="H17" s="3" t="n">
        <v>6</v>
      </c>
      <c r="I17" s="3" t="s">
        <v>64</v>
      </c>
      <c r="J17" s="33" t="n">
        <v>0</v>
      </c>
      <c r="K17" s="29" t="s">
        <v>64</v>
      </c>
      <c r="L17" s="29" t="s">
        <v>64</v>
      </c>
      <c r="M17" s="29" t="s">
        <v>64</v>
      </c>
      <c r="N17" s="29" t="s">
        <v>64</v>
      </c>
      <c r="O17" s="29" t="s">
        <v>64</v>
      </c>
      <c r="P17" s="30" t="s">
        <v>64</v>
      </c>
      <c r="Q17" s="30" t="s">
        <v>64</v>
      </c>
      <c r="R17" s="12" t="s">
        <v>64</v>
      </c>
      <c r="S17" s="12" t="n">
        <v>0.1318791</v>
      </c>
      <c r="T17" s="12" t="n">
        <v>0.12951428</v>
      </c>
      <c r="U17" s="12" t="n">
        <v>0.087535167</v>
      </c>
      <c r="V17" s="12" t="n">
        <v>0.09278161625</v>
      </c>
      <c r="W17" s="12" t="n">
        <v>0.0966386532502578</v>
      </c>
      <c r="X17" s="12" t="n">
        <v>-0.00546209175015465</v>
      </c>
      <c r="Y17" s="12" t="s">
        <v>64</v>
      </c>
      <c r="Z17" s="12" t="s">
        <v>64</v>
      </c>
      <c r="AA17" s="12" t="s">
        <v>64</v>
      </c>
      <c r="AB17" s="4" t="n">
        <v>27</v>
      </c>
      <c r="AC17" s="4" t="n">
        <v>5</v>
      </c>
      <c r="AD17" s="4" t="n">
        <v>7</v>
      </c>
      <c r="AE17" s="4" t="s">
        <v>66</v>
      </c>
      <c r="AF17" s="4" t="s">
        <v>67</v>
      </c>
      <c r="AG17" s="4" t="s">
        <v>64</v>
      </c>
      <c r="AH17" s="4" t="s">
        <v>64</v>
      </c>
    </row>
    <row r="18" customFormat="false" ht="12.75" hidden="true" customHeight="true" outlineLevel="0" collapsed="false">
      <c r="A18" s="1" t="s">
        <v>62</v>
      </c>
      <c r="B18" s="2" t="n">
        <v>1</v>
      </c>
      <c r="C18" s="2" t="n">
        <v>3</v>
      </c>
      <c r="D18" s="2" t="n">
        <v>16001</v>
      </c>
      <c r="E18" s="2" t="n">
        <v>160222441</v>
      </c>
      <c r="F18" s="2" t="s">
        <v>64</v>
      </c>
      <c r="G18" s="2" t="s">
        <v>74</v>
      </c>
      <c r="H18" s="3" t="n">
        <v>1</v>
      </c>
      <c r="I18" s="3" t="s">
        <v>64</v>
      </c>
      <c r="J18" s="33" t="n">
        <v>0</v>
      </c>
      <c r="K18" s="29" t="s">
        <v>64</v>
      </c>
      <c r="L18" s="29" t="s">
        <v>64</v>
      </c>
      <c r="M18" s="29" t="s">
        <v>64</v>
      </c>
      <c r="N18" s="29" t="s">
        <v>64</v>
      </c>
      <c r="O18" s="29" t="s">
        <v>64</v>
      </c>
      <c r="P18" s="30" t="s">
        <v>64</v>
      </c>
      <c r="Q18" s="30" t="s">
        <v>64</v>
      </c>
      <c r="R18" s="12" t="s">
        <v>64</v>
      </c>
      <c r="S18" s="12" t="s">
        <v>64</v>
      </c>
      <c r="T18" s="12" t="n">
        <v>0.12951428</v>
      </c>
      <c r="U18" s="12" t="n">
        <v>0.0912475725</v>
      </c>
      <c r="V18" s="12" t="n">
        <v>0.1005759308</v>
      </c>
      <c r="W18" s="12" t="n">
        <v>0.0966386532502578</v>
      </c>
      <c r="X18" s="12" t="n">
        <v>-0.00323464845015465</v>
      </c>
      <c r="Y18" s="12" t="s">
        <v>64</v>
      </c>
      <c r="Z18" s="12" t="s">
        <v>64</v>
      </c>
      <c r="AA18" s="12" t="s">
        <v>64</v>
      </c>
      <c r="AB18" s="4" t="n">
        <v>24</v>
      </c>
      <c r="AC18" s="4" t="n">
        <v>1</v>
      </c>
      <c r="AD18" s="4" t="n">
        <v>11</v>
      </c>
      <c r="AE18" s="4" t="s">
        <v>66</v>
      </c>
      <c r="AF18" s="4" t="s">
        <v>67</v>
      </c>
      <c r="AG18" s="4" t="s">
        <v>64</v>
      </c>
      <c r="AH18" s="4" t="s">
        <v>64</v>
      </c>
    </row>
    <row r="19" customFormat="false" ht="12.75" hidden="true" customHeight="true" outlineLevel="0" collapsed="false">
      <c r="A19" s="1" t="s">
        <v>62</v>
      </c>
      <c r="B19" s="2" t="n">
        <v>1</v>
      </c>
      <c r="C19" s="2" t="n">
        <v>3</v>
      </c>
      <c r="D19" s="2" t="n">
        <v>16001</v>
      </c>
      <c r="E19" s="2" t="n">
        <v>160222441</v>
      </c>
      <c r="F19" s="2" t="s">
        <v>64</v>
      </c>
      <c r="G19" s="2" t="s">
        <v>74</v>
      </c>
      <c r="H19" s="3" t="n">
        <v>2</v>
      </c>
      <c r="I19" s="3" t="s">
        <v>64</v>
      </c>
      <c r="J19" s="33" t="n">
        <v>0</v>
      </c>
      <c r="K19" s="29" t="s">
        <v>64</v>
      </c>
      <c r="L19" s="29" t="s">
        <v>64</v>
      </c>
      <c r="M19" s="29" t="s">
        <v>64</v>
      </c>
      <c r="N19" s="29" t="s">
        <v>64</v>
      </c>
      <c r="O19" s="29" t="s">
        <v>64</v>
      </c>
      <c r="P19" s="30" t="s">
        <v>64</v>
      </c>
      <c r="Q19" s="30" t="s">
        <v>64</v>
      </c>
      <c r="R19" s="12" t="s">
        <v>64</v>
      </c>
      <c r="S19" s="12" t="s">
        <v>64</v>
      </c>
      <c r="T19" s="12" t="n">
        <v>0.12951428</v>
      </c>
      <c r="U19" s="12" t="n">
        <v>0.0912475725</v>
      </c>
      <c r="V19" s="12" t="n">
        <v>0.1005759308</v>
      </c>
      <c r="W19" s="12" t="n">
        <v>0.0966386532502578</v>
      </c>
      <c r="X19" s="12" t="n">
        <v>-0.00323464845015465</v>
      </c>
      <c r="Y19" s="12" t="s">
        <v>64</v>
      </c>
      <c r="Z19" s="12" t="s">
        <v>64</v>
      </c>
      <c r="AA19" s="12" t="s">
        <v>64</v>
      </c>
      <c r="AB19" s="4" t="n">
        <v>24</v>
      </c>
      <c r="AC19" s="4" t="n">
        <v>2</v>
      </c>
      <c r="AD19" s="4" t="n">
        <v>11</v>
      </c>
      <c r="AE19" s="4" t="s">
        <v>66</v>
      </c>
      <c r="AF19" s="4" t="s">
        <v>67</v>
      </c>
      <c r="AG19" s="4" t="s">
        <v>64</v>
      </c>
      <c r="AH19" s="4" t="s">
        <v>64</v>
      </c>
    </row>
    <row r="20" customFormat="false" ht="12.75" hidden="true" customHeight="true" outlineLevel="0" collapsed="false">
      <c r="A20" s="1" t="s">
        <v>62</v>
      </c>
      <c r="B20" s="2" t="n">
        <v>1</v>
      </c>
      <c r="C20" s="2" t="n">
        <v>3</v>
      </c>
      <c r="D20" s="2" t="n">
        <v>16001</v>
      </c>
      <c r="E20" s="2" t="n">
        <v>160222441</v>
      </c>
      <c r="F20" s="2" t="s">
        <v>64</v>
      </c>
      <c r="G20" s="2" t="s">
        <v>74</v>
      </c>
      <c r="H20" s="3" t="n">
        <v>3</v>
      </c>
      <c r="I20" s="3" t="s">
        <v>64</v>
      </c>
      <c r="J20" s="33" t="n">
        <v>0</v>
      </c>
      <c r="K20" s="29" t="s">
        <v>64</v>
      </c>
      <c r="L20" s="29" t="s">
        <v>64</v>
      </c>
      <c r="M20" s="29" t="s">
        <v>64</v>
      </c>
      <c r="N20" s="29" t="s">
        <v>64</v>
      </c>
      <c r="O20" s="29" t="s">
        <v>64</v>
      </c>
      <c r="P20" s="30" t="s">
        <v>64</v>
      </c>
      <c r="Q20" s="30" t="s">
        <v>64</v>
      </c>
      <c r="R20" s="12" t="s">
        <v>64</v>
      </c>
      <c r="S20" s="12" t="s">
        <v>64</v>
      </c>
      <c r="T20" s="12" t="n">
        <v>0.12951428</v>
      </c>
      <c r="U20" s="12" t="n">
        <v>0.0912475725</v>
      </c>
      <c r="V20" s="12" t="n">
        <v>0.1005759308</v>
      </c>
      <c r="W20" s="12" t="n">
        <v>0.0966386532502578</v>
      </c>
      <c r="X20" s="12" t="n">
        <v>-0.00323464845015465</v>
      </c>
      <c r="Y20" s="12" t="s">
        <v>64</v>
      </c>
      <c r="Z20" s="12" t="s">
        <v>64</v>
      </c>
      <c r="AA20" s="12" t="s">
        <v>64</v>
      </c>
      <c r="AB20" s="4" t="n">
        <v>24</v>
      </c>
      <c r="AC20" s="4" t="n">
        <v>3</v>
      </c>
      <c r="AD20" s="4" t="n">
        <v>11</v>
      </c>
      <c r="AE20" s="4" t="s">
        <v>66</v>
      </c>
      <c r="AF20" s="4" t="s">
        <v>67</v>
      </c>
      <c r="AG20" s="4" t="s">
        <v>64</v>
      </c>
      <c r="AH20" s="4" t="s">
        <v>64</v>
      </c>
    </row>
    <row r="21" customFormat="false" ht="12.75" hidden="true" customHeight="true" outlineLevel="0" collapsed="false">
      <c r="A21" s="1" t="s">
        <v>62</v>
      </c>
      <c r="B21" s="2" t="n">
        <v>1</v>
      </c>
      <c r="C21" s="2" t="n">
        <v>3</v>
      </c>
      <c r="D21" s="2" t="n">
        <v>16001</v>
      </c>
      <c r="E21" s="2" t="n">
        <v>160222441</v>
      </c>
      <c r="F21" s="2" t="s">
        <v>64</v>
      </c>
      <c r="G21" s="2" t="s">
        <v>74</v>
      </c>
      <c r="H21" s="3" t="n">
        <v>4</v>
      </c>
      <c r="I21" s="3" t="s">
        <v>12</v>
      </c>
      <c r="J21" s="33" t="n">
        <v>0</v>
      </c>
      <c r="K21" s="29" t="s">
        <v>64</v>
      </c>
      <c r="L21" s="29" t="s">
        <v>64</v>
      </c>
      <c r="M21" s="29" t="s">
        <v>64</v>
      </c>
      <c r="N21" s="29" t="s">
        <v>64</v>
      </c>
      <c r="O21" s="29" t="s">
        <v>64</v>
      </c>
      <c r="P21" s="30" t="s">
        <v>64</v>
      </c>
      <c r="Q21" s="30" t="s">
        <v>64</v>
      </c>
      <c r="R21" s="12" t="s">
        <v>64</v>
      </c>
      <c r="S21" s="12" t="s">
        <v>64</v>
      </c>
      <c r="T21" s="12" t="n">
        <v>0.12951428</v>
      </c>
      <c r="U21" s="12" t="n">
        <v>0.0912475725</v>
      </c>
      <c r="V21" s="12" t="n">
        <v>0.1005759308</v>
      </c>
      <c r="W21" s="12" t="n">
        <v>0.0966386532502578</v>
      </c>
      <c r="X21" s="12" t="n">
        <v>-0.00323464845015465</v>
      </c>
      <c r="Y21" s="12" t="s">
        <v>64</v>
      </c>
      <c r="Z21" s="12" t="s">
        <v>64</v>
      </c>
      <c r="AA21" s="12" t="s">
        <v>64</v>
      </c>
      <c r="AB21" s="4" t="n">
        <v>24</v>
      </c>
      <c r="AC21" s="4" t="n">
        <v>4</v>
      </c>
      <c r="AD21" s="4" t="n">
        <v>11</v>
      </c>
      <c r="AE21" s="4" t="s">
        <v>66</v>
      </c>
      <c r="AF21" s="4" t="s">
        <v>67</v>
      </c>
      <c r="AG21" s="4" t="s">
        <v>64</v>
      </c>
      <c r="AH21" s="4" t="s">
        <v>64</v>
      </c>
    </row>
    <row r="22" customFormat="false" ht="12.75" hidden="true" customHeight="true" outlineLevel="0" collapsed="false">
      <c r="A22" s="1" t="s">
        <v>62</v>
      </c>
      <c r="B22" s="2" t="n">
        <v>1</v>
      </c>
      <c r="C22" s="2" t="n">
        <v>3</v>
      </c>
      <c r="D22" s="2" t="n">
        <v>16001</v>
      </c>
      <c r="E22" s="2" t="n">
        <v>160222441</v>
      </c>
      <c r="F22" s="2" t="s">
        <v>64</v>
      </c>
      <c r="G22" s="2" t="s">
        <v>74</v>
      </c>
      <c r="H22" s="3" t="n">
        <v>5</v>
      </c>
      <c r="I22" s="3" t="s">
        <v>12</v>
      </c>
      <c r="J22" s="33" t="n">
        <v>0</v>
      </c>
      <c r="K22" s="29" t="s">
        <v>64</v>
      </c>
      <c r="L22" s="29" t="s">
        <v>64</v>
      </c>
      <c r="M22" s="29" t="s">
        <v>64</v>
      </c>
      <c r="N22" s="29" t="s">
        <v>64</v>
      </c>
      <c r="O22" s="29" t="s">
        <v>64</v>
      </c>
      <c r="P22" s="30" t="s">
        <v>64</v>
      </c>
      <c r="Q22" s="30" t="s">
        <v>64</v>
      </c>
      <c r="R22" s="12" t="s">
        <v>64</v>
      </c>
      <c r="S22" s="12" t="s">
        <v>64</v>
      </c>
      <c r="T22" s="12" t="n">
        <v>0.12951428</v>
      </c>
      <c r="U22" s="12" t="n">
        <v>0.0912475725</v>
      </c>
      <c r="V22" s="12" t="n">
        <v>0.1005759308</v>
      </c>
      <c r="W22" s="12" t="n">
        <v>0.0966386532502578</v>
      </c>
      <c r="X22" s="12" t="n">
        <v>-0.00323464845015465</v>
      </c>
      <c r="Y22" s="12" t="s">
        <v>64</v>
      </c>
      <c r="Z22" s="12" t="s">
        <v>64</v>
      </c>
      <c r="AA22" s="12" t="s">
        <v>64</v>
      </c>
      <c r="AB22" s="4" t="n">
        <v>24</v>
      </c>
      <c r="AC22" s="4" t="n">
        <v>5</v>
      </c>
      <c r="AD22" s="4" t="n">
        <v>11</v>
      </c>
      <c r="AE22" s="4" t="s">
        <v>66</v>
      </c>
      <c r="AF22" s="4" t="s">
        <v>67</v>
      </c>
      <c r="AG22" s="4" t="s">
        <v>64</v>
      </c>
      <c r="AH22" s="4" t="s">
        <v>64</v>
      </c>
    </row>
    <row r="23" customFormat="false" ht="12.75" hidden="true" customHeight="true" outlineLevel="0" collapsed="false">
      <c r="A23" s="1" t="s">
        <v>62</v>
      </c>
      <c r="B23" s="2" t="n">
        <v>1</v>
      </c>
      <c r="C23" s="2" t="n">
        <v>3</v>
      </c>
      <c r="D23" s="2" t="n">
        <v>16001</v>
      </c>
      <c r="E23" s="2" t="n">
        <v>160222441</v>
      </c>
      <c r="F23" s="2" t="s">
        <v>64</v>
      </c>
      <c r="G23" s="2" t="s">
        <v>74</v>
      </c>
      <c r="H23" s="3" t="n">
        <v>6</v>
      </c>
      <c r="I23" s="3" t="s">
        <v>64</v>
      </c>
      <c r="J23" s="33" t="n">
        <v>0</v>
      </c>
      <c r="K23" s="29" t="s">
        <v>64</v>
      </c>
      <c r="L23" s="29" t="s">
        <v>64</v>
      </c>
      <c r="M23" s="29" t="s">
        <v>64</v>
      </c>
      <c r="N23" s="29" t="s">
        <v>64</v>
      </c>
      <c r="O23" s="29" t="s">
        <v>64</v>
      </c>
      <c r="P23" s="30" t="s">
        <v>64</v>
      </c>
      <c r="Q23" s="30" t="s">
        <v>64</v>
      </c>
      <c r="R23" s="12" t="s">
        <v>64</v>
      </c>
      <c r="S23" s="12" t="s">
        <v>64</v>
      </c>
      <c r="T23" s="12" t="n">
        <v>0.12951428</v>
      </c>
      <c r="U23" s="12" t="n">
        <v>0.0912475725</v>
      </c>
      <c r="V23" s="12" t="n">
        <v>0.1005759308</v>
      </c>
      <c r="W23" s="12" t="n">
        <v>0.0966386532502578</v>
      </c>
      <c r="X23" s="12" t="n">
        <v>-0.00323464845015465</v>
      </c>
      <c r="Y23" s="12" t="s">
        <v>64</v>
      </c>
      <c r="Z23" s="12" t="s">
        <v>64</v>
      </c>
      <c r="AA23" s="12" t="s">
        <v>64</v>
      </c>
      <c r="AB23" s="4" t="n">
        <v>24</v>
      </c>
      <c r="AC23" s="4" t="n">
        <v>6</v>
      </c>
      <c r="AD23" s="4" t="n">
        <v>11</v>
      </c>
      <c r="AE23" s="4" t="s">
        <v>66</v>
      </c>
      <c r="AF23" s="4" t="s">
        <v>67</v>
      </c>
      <c r="AG23" s="4" t="s">
        <v>64</v>
      </c>
      <c r="AH23" s="4" t="s">
        <v>64</v>
      </c>
    </row>
    <row r="24" customFormat="false" ht="12.75" hidden="true" customHeight="true" outlineLevel="0" collapsed="false">
      <c r="A24" s="1" t="s">
        <v>62</v>
      </c>
      <c r="B24" s="2" t="n">
        <v>1</v>
      </c>
      <c r="C24" s="2" t="n">
        <v>4</v>
      </c>
      <c r="D24" s="2" t="n">
        <v>13001</v>
      </c>
      <c r="E24" s="2" t="n">
        <v>13021781</v>
      </c>
      <c r="F24" s="2" t="s">
        <v>64</v>
      </c>
      <c r="G24" s="2" t="s">
        <v>75</v>
      </c>
      <c r="H24" s="3" t="n">
        <v>1</v>
      </c>
      <c r="I24" s="3" t="s">
        <v>64</v>
      </c>
      <c r="J24" s="33" t="n">
        <v>0</v>
      </c>
      <c r="K24" s="29" t="s">
        <v>64</v>
      </c>
      <c r="L24" s="29" t="s">
        <v>64</v>
      </c>
      <c r="M24" s="29" t="s">
        <v>64</v>
      </c>
      <c r="N24" s="29" t="s">
        <v>64</v>
      </c>
      <c r="O24" s="29" t="s">
        <v>64</v>
      </c>
      <c r="P24" s="30" t="s">
        <v>64</v>
      </c>
      <c r="Q24" s="30" t="s">
        <v>64</v>
      </c>
      <c r="R24" s="12" t="s">
        <v>64</v>
      </c>
      <c r="S24" s="12" t="n">
        <v>0.1467975</v>
      </c>
      <c r="T24" s="12" t="n">
        <v>0.12951428</v>
      </c>
      <c r="U24" s="12" t="n">
        <v>0.110069955</v>
      </c>
      <c r="V24" s="12" t="n">
        <v>0.117127740833333</v>
      </c>
      <c r="W24" s="12" t="n">
        <v>0.0966386532502578</v>
      </c>
      <c r="X24" s="12" t="n">
        <v>0.00805878104984535</v>
      </c>
      <c r="Y24" s="12" t="s">
        <v>64</v>
      </c>
      <c r="Z24" s="12" t="s">
        <v>64</v>
      </c>
      <c r="AA24" s="12" t="s">
        <v>64</v>
      </c>
      <c r="AB24" s="4" t="n">
        <v>9</v>
      </c>
      <c r="AC24" s="4" t="n">
        <v>1</v>
      </c>
      <c r="AD24" s="4" t="n">
        <v>6</v>
      </c>
      <c r="AE24" s="4" t="s">
        <v>66</v>
      </c>
      <c r="AF24" s="4" t="s">
        <v>67</v>
      </c>
      <c r="AG24" s="4" t="s">
        <v>64</v>
      </c>
      <c r="AH24" s="4" t="s">
        <v>64</v>
      </c>
    </row>
    <row r="25" customFormat="false" ht="12.75" hidden="true" customHeight="true" outlineLevel="0" collapsed="false">
      <c r="A25" s="1" t="s">
        <v>62</v>
      </c>
      <c r="B25" s="2" t="n">
        <v>1</v>
      </c>
      <c r="C25" s="2" t="n">
        <v>4</v>
      </c>
      <c r="D25" s="2" t="n">
        <v>13001</v>
      </c>
      <c r="E25" s="2" t="n">
        <v>13021781</v>
      </c>
      <c r="F25" s="2" t="s">
        <v>64</v>
      </c>
      <c r="G25" s="2" t="s">
        <v>75</v>
      </c>
      <c r="H25" s="3" t="n">
        <v>2</v>
      </c>
      <c r="I25" s="3" t="s">
        <v>64</v>
      </c>
      <c r="J25" s="33" t="n">
        <v>0</v>
      </c>
      <c r="K25" s="29" t="s">
        <v>64</v>
      </c>
      <c r="L25" s="29" t="s">
        <v>64</v>
      </c>
      <c r="M25" s="29" t="s">
        <v>64</v>
      </c>
      <c r="N25" s="29" t="s">
        <v>64</v>
      </c>
      <c r="O25" s="29" t="s">
        <v>64</v>
      </c>
      <c r="P25" s="30" t="s">
        <v>64</v>
      </c>
      <c r="Q25" s="30" t="s">
        <v>64</v>
      </c>
      <c r="R25" s="12" t="s">
        <v>64</v>
      </c>
      <c r="S25" s="12" t="n">
        <v>0.1467975</v>
      </c>
      <c r="T25" s="12" t="n">
        <v>0.12951428</v>
      </c>
      <c r="U25" s="12" t="n">
        <v>0.110069955</v>
      </c>
      <c r="V25" s="12" t="n">
        <v>0.117127740833333</v>
      </c>
      <c r="W25" s="12" t="n">
        <v>0.0966386532502578</v>
      </c>
      <c r="X25" s="12" t="n">
        <v>0.00805878104984535</v>
      </c>
      <c r="Y25" s="12" t="s">
        <v>64</v>
      </c>
      <c r="Z25" s="12" t="s">
        <v>64</v>
      </c>
      <c r="AA25" s="12" t="s">
        <v>64</v>
      </c>
      <c r="AB25" s="4" t="n">
        <v>9</v>
      </c>
      <c r="AC25" s="4" t="n">
        <v>2</v>
      </c>
      <c r="AD25" s="4" t="n">
        <v>6</v>
      </c>
      <c r="AE25" s="4" t="s">
        <v>66</v>
      </c>
      <c r="AF25" s="4" t="s">
        <v>67</v>
      </c>
      <c r="AG25" s="4" t="s">
        <v>64</v>
      </c>
      <c r="AH25" s="4" t="s">
        <v>64</v>
      </c>
    </row>
    <row r="26" customFormat="false" ht="12.75" hidden="true" customHeight="true" outlineLevel="0" collapsed="false">
      <c r="A26" s="1" t="s">
        <v>62</v>
      </c>
      <c r="B26" s="2" t="n">
        <v>1</v>
      </c>
      <c r="C26" s="2" t="n">
        <v>4</v>
      </c>
      <c r="D26" s="2" t="n">
        <v>13001</v>
      </c>
      <c r="E26" s="2" t="n">
        <v>13021781</v>
      </c>
      <c r="F26" s="2" t="s">
        <v>64</v>
      </c>
      <c r="G26" s="2" t="s">
        <v>75</v>
      </c>
      <c r="H26" s="3" t="n">
        <v>3</v>
      </c>
      <c r="I26" s="3" t="s">
        <v>12</v>
      </c>
      <c r="J26" s="33" t="n">
        <v>0</v>
      </c>
      <c r="K26" s="29" t="s">
        <v>64</v>
      </c>
      <c r="L26" s="29" t="s">
        <v>64</v>
      </c>
      <c r="M26" s="29" t="s">
        <v>64</v>
      </c>
      <c r="N26" s="29" t="s">
        <v>64</v>
      </c>
      <c r="O26" s="29" t="s">
        <v>64</v>
      </c>
      <c r="P26" s="30" t="s">
        <v>64</v>
      </c>
      <c r="Q26" s="30" t="s">
        <v>64</v>
      </c>
      <c r="R26" s="12" t="s">
        <v>64</v>
      </c>
      <c r="S26" s="12" t="n">
        <v>0.1467975</v>
      </c>
      <c r="T26" s="12" t="n">
        <v>0.12951428</v>
      </c>
      <c r="U26" s="12" t="n">
        <v>0.110069955</v>
      </c>
      <c r="V26" s="12" t="n">
        <v>0.117127740833333</v>
      </c>
      <c r="W26" s="12" t="n">
        <v>0.0966386532502578</v>
      </c>
      <c r="X26" s="12" t="n">
        <v>0.00805878104984535</v>
      </c>
      <c r="Y26" s="12" t="s">
        <v>64</v>
      </c>
      <c r="Z26" s="12" t="s">
        <v>64</v>
      </c>
      <c r="AA26" s="12" t="s">
        <v>64</v>
      </c>
      <c r="AB26" s="4" t="n">
        <v>9</v>
      </c>
      <c r="AC26" s="4" t="n">
        <v>3</v>
      </c>
      <c r="AD26" s="4" t="n">
        <v>6</v>
      </c>
      <c r="AE26" s="4" t="s">
        <v>66</v>
      </c>
      <c r="AF26" s="4" t="s">
        <v>67</v>
      </c>
      <c r="AG26" s="4" t="s">
        <v>64</v>
      </c>
      <c r="AH26" s="4" t="s">
        <v>64</v>
      </c>
    </row>
    <row r="27" customFormat="false" ht="12.75" hidden="true" customHeight="true" outlineLevel="0" collapsed="false">
      <c r="A27" s="1" t="s">
        <v>62</v>
      </c>
      <c r="B27" s="2" t="n">
        <v>1</v>
      </c>
      <c r="C27" s="2" t="n">
        <v>4</v>
      </c>
      <c r="D27" s="2" t="n">
        <v>13001</v>
      </c>
      <c r="E27" s="2" t="n">
        <v>13021781</v>
      </c>
      <c r="F27" s="2" t="s">
        <v>64</v>
      </c>
      <c r="G27" s="2" t="s">
        <v>75</v>
      </c>
      <c r="H27" s="3" t="n">
        <v>4</v>
      </c>
      <c r="I27" s="3" t="s">
        <v>12</v>
      </c>
      <c r="J27" s="33" t="n">
        <v>0</v>
      </c>
      <c r="K27" s="29" t="s">
        <v>64</v>
      </c>
      <c r="L27" s="29" t="s">
        <v>64</v>
      </c>
      <c r="M27" s="29" t="s">
        <v>64</v>
      </c>
      <c r="N27" s="29" t="s">
        <v>64</v>
      </c>
      <c r="O27" s="29" t="s">
        <v>64</v>
      </c>
      <c r="P27" s="30" t="s">
        <v>64</v>
      </c>
      <c r="Q27" s="30" t="s">
        <v>64</v>
      </c>
      <c r="R27" s="12" t="s">
        <v>64</v>
      </c>
      <c r="S27" s="12" t="n">
        <v>0.1467975</v>
      </c>
      <c r="T27" s="12" t="n">
        <v>0.12951428</v>
      </c>
      <c r="U27" s="12" t="n">
        <v>0.110069955</v>
      </c>
      <c r="V27" s="12" t="n">
        <v>0.117127740833333</v>
      </c>
      <c r="W27" s="12" t="n">
        <v>0.0966386532502578</v>
      </c>
      <c r="X27" s="12" t="n">
        <v>0.00805878104984535</v>
      </c>
      <c r="Y27" s="12" t="s">
        <v>64</v>
      </c>
      <c r="Z27" s="12" t="s">
        <v>64</v>
      </c>
      <c r="AA27" s="12" t="s">
        <v>64</v>
      </c>
      <c r="AB27" s="4" t="n">
        <v>9</v>
      </c>
      <c r="AC27" s="4" t="n">
        <v>4</v>
      </c>
      <c r="AD27" s="4" t="n">
        <v>6</v>
      </c>
      <c r="AE27" s="4" t="s">
        <v>66</v>
      </c>
      <c r="AF27" s="4" t="s">
        <v>67</v>
      </c>
      <c r="AG27" s="4" t="s">
        <v>64</v>
      </c>
      <c r="AH27" s="4" t="s">
        <v>64</v>
      </c>
    </row>
    <row r="28" customFormat="false" ht="12.75" hidden="true" customHeight="true" outlineLevel="0" collapsed="false">
      <c r="A28" s="1" t="s">
        <v>62</v>
      </c>
      <c r="B28" s="2" t="n">
        <v>1</v>
      </c>
      <c r="C28" s="2" t="n">
        <v>4</v>
      </c>
      <c r="D28" s="2" t="n">
        <v>13001</v>
      </c>
      <c r="E28" s="2" t="n">
        <v>13021781</v>
      </c>
      <c r="F28" s="2" t="s">
        <v>64</v>
      </c>
      <c r="G28" s="2" t="s">
        <v>75</v>
      </c>
      <c r="H28" s="3" t="n">
        <v>5</v>
      </c>
      <c r="I28" s="3" t="s">
        <v>12</v>
      </c>
      <c r="J28" s="33" t="n">
        <v>0</v>
      </c>
      <c r="K28" s="29" t="s">
        <v>64</v>
      </c>
      <c r="L28" s="29" t="s">
        <v>64</v>
      </c>
      <c r="M28" s="29" t="s">
        <v>64</v>
      </c>
      <c r="N28" s="29" t="s">
        <v>64</v>
      </c>
      <c r="O28" s="29" t="s">
        <v>64</v>
      </c>
      <c r="P28" s="30" t="s">
        <v>64</v>
      </c>
      <c r="Q28" s="30" t="s">
        <v>64</v>
      </c>
      <c r="R28" s="12" t="s">
        <v>64</v>
      </c>
      <c r="S28" s="12" t="n">
        <v>0.1467975</v>
      </c>
      <c r="T28" s="12" t="n">
        <v>0.12951428</v>
      </c>
      <c r="U28" s="12" t="n">
        <v>0.110069955</v>
      </c>
      <c r="V28" s="12" t="n">
        <v>0.117127740833333</v>
      </c>
      <c r="W28" s="12" t="n">
        <v>0.0966386532502578</v>
      </c>
      <c r="X28" s="12" t="n">
        <v>0.00805878104984535</v>
      </c>
      <c r="Y28" s="12" t="s">
        <v>64</v>
      </c>
      <c r="Z28" s="12" t="s">
        <v>64</v>
      </c>
      <c r="AA28" s="12" t="s">
        <v>64</v>
      </c>
      <c r="AB28" s="4" t="n">
        <v>9</v>
      </c>
      <c r="AC28" s="4" t="n">
        <v>5</v>
      </c>
      <c r="AD28" s="4" t="n">
        <v>6</v>
      </c>
      <c r="AE28" s="4" t="s">
        <v>66</v>
      </c>
      <c r="AF28" s="4" t="s">
        <v>67</v>
      </c>
      <c r="AG28" s="4" t="s">
        <v>64</v>
      </c>
      <c r="AH28" s="4" t="s">
        <v>64</v>
      </c>
    </row>
    <row r="29" customFormat="false" ht="12.75" hidden="true" customHeight="true" outlineLevel="0" collapsed="false">
      <c r="A29" s="1" t="s">
        <v>62</v>
      </c>
      <c r="B29" s="2" t="n">
        <v>1</v>
      </c>
      <c r="C29" s="2" t="n">
        <v>4</v>
      </c>
      <c r="D29" s="2" t="n">
        <v>13001</v>
      </c>
      <c r="E29" s="2" t="n">
        <v>13021781</v>
      </c>
      <c r="F29" s="2" t="s">
        <v>64</v>
      </c>
      <c r="G29" s="2" t="s">
        <v>75</v>
      </c>
      <c r="H29" s="3" t="n">
        <v>6</v>
      </c>
      <c r="I29" s="3" t="s">
        <v>64</v>
      </c>
      <c r="J29" s="33" t="n">
        <v>1</v>
      </c>
      <c r="K29" s="29" t="n">
        <v>9.25</v>
      </c>
      <c r="L29" s="29" t="n">
        <v>23</v>
      </c>
      <c r="M29" s="35" t="n">
        <v>3</v>
      </c>
      <c r="N29" s="29" t="s">
        <v>65</v>
      </c>
      <c r="O29" s="29" t="s">
        <v>65</v>
      </c>
      <c r="P29" s="30" t="s">
        <v>76</v>
      </c>
      <c r="Q29" s="30" t="s">
        <v>64</v>
      </c>
      <c r="R29" s="12" t="n">
        <f aca="false">0.00003*K29*L29*L29</f>
        <v>0.1467975</v>
      </c>
      <c r="S29" s="12" t="n">
        <v>0.1467975</v>
      </c>
      <c r="T29" s="12" t="n">
        <v>0.12951428</v>
      </c>
      <c r="U29" s="12" t="n">
        <v>0.110069955</v>
      </c>
      <c r="V29" s="12" t="n">
        <v>0.117127740833333</v>
      </c>
      <c r="W29" s="12" t="n">
        <v>0.0966386532502578</v>
      </c>
      <c r="X29" s="12" t="n">
        <v>0.00805878104984535</v>
      </c>
      <c r="Y29" s="12" t="n">
        <v>0.000577787737538661</v>
      </c>
      <c r="Z29" s="12" t="n">
        <v>0.00863656878738401</v>
      </c>
      <c r="AA29" s="36" t="n">
        <v>0.0893697138454377</v>
      </c>
      <c r="AB29" s="4" t="n">
        <v>9</v>
      </c>
      <c r="AC29" s="4" t="n">
        <v>11</v>
      </c>
      <c r="AD29" s="4" t="n">
        <v>6</v>
      </c>
      <c r="AE29" s="4" t="s">
        <v>66</v>
      </c>
      <c r="AF29" s="4" t="s">
        <v>77</v>
      </c>
      <c r="AG29" s="4" t="s">
        <v>64</v>
      </c>
      <c r="AH29" s="4" t="s">
        <v>64</v>
      </c>
    </row>
    <row r="30" customFormat="false" ht="12.75" hidden="true" customHeight="true" outlineLevel="0" collapsed="false">
      <c r="A30" s="1" t="s">
        <v>62</v>
      </c>
      <c r="B30" s="2" t="n">
        <v>1</v>
      </c>
      <c r="C30" s="2" t="n">
        <v>5</v>
      </c>
      <c r="D30" s="2" t="n">
        <v>13001</v>
      </c>
      <c r="E30" s="2" t="n">
        <v>1302601</v>
      </c>
      <c r="F30" s="2" t="s">
        <v>64</v>
      </c>
      <c r="G30" s="2" t="s">
        <v>78</v>
      </c>
      <c r="H30" s="3" t="n">
        <v>1</v>
      </c>
      <c r="I30" s="3" t="s">
        <v>64</v>
      </c>
      <c r="J30" s="33" t="n">
        <v>0</v>
      </c>
      <c r="K30" s="29" t="s">
        <v>64</v>
      </c>
      <c r="L30" s="29" t="s">
        <v>64</v>
      </c>
      <c r="M30" s="29" t="s">
        <v>64</v>
      </c>
      <c r="N30" s="29" t="s">
        <v>64</v>
      </c>
      <c r="O30" s="29" t="s">
        <v>64</v>
      </c>
      <c r="P30" s="30" t="s">
        <v>64</v>
      </c>
      <c r="Q30" s="30" t="s">
        <v>64</v>
      </c>
      <c r="R30" s="12" t="s">
        <v>64</v>
      </c>
      <c r="S30" s="12" t="s">
        <v>64</v>
      </c>
      <c r="T30" s="12" t="n">
        <v>0.12951428</v>
      </c>
      <c r="U30" s="12" t="n">
        <v>0.120823669285714</v>
      </c>
      <c r="V30" s="12" t="n">
        <v>0.11914693675</v>
      </c>
      <c r="W30" s="12" t="n">
        <v>0.0966386532502578</v>
      </c>
      <c r="X30" s="12" t="n">
        <v>0.0145110096212739</v>
      </c>
      <c r="Y30" s="12" t="s">
        <v>64</v>
      </c>
      <c r="Z30" s="12" t="s">
        <v>64</v>
      </c>
      <c r="AA30" s="12" t="s">
        <v>64</v>
      </c>
      <c r="AB30" s="4" t="n">
        <v>2</v>
      </c>
      <c r="AC30" s="4" t="n">
        <v>1</v>
      </c>
      <c r="AD30" s="4" t="n">
        <v>19</v>
      </c>
      <c r="AE30" s="4" t="s">
        <v>66</v>
      </c>
      <c r="AF30" s="4" t="s">
        <v>67</v>
      </c>
      <c r="AG30" s="4" t="s">
        <v>64</v>
      </c>
      <c r="AH30" s="4" t="s">
        <v>64</v>
      </c>
    </row>
    <row r="31" customFormat="false" ht="12.75" hidden="true" customHeight="true" outlineLevel="0" collapsed="false">
      <c r="A31" s="1" t="s">
        <v>62</v>
      </c>
      <c r="B31" s="2" t="n">
        <v>1</v>
      </c>
      <c r="C31" s="2" t="n">
        <v>5</v>
      </c>
      <c r="D31" s="2" t="n">
        <v>13001</v>
      </c>
      <c r="E31" s="2" t="n">
        <v>1302601</v>
      </c>
      <c r="F31" s="2" t="s">
        <v>64</v>
      </c>
      <c r="G31" s="2" t="s">
        <v>78</v>
      </c>
      <c r="H31" s="3" t="n">
        <v>2</v>
      </c>
      <c r="I31" s="3" t="s">
        <v>12</v>
      </c>
      <c r="J31" s="33" t="n">
        <v>0</v>
      </c>
      <c r="K31" s="29" t="s">
        <v>64</v>
      </c>
      <c r="L31" s="29" t="s">
        <v>64</v>
      </c>
      <c r="M31" s="29" t="s">
        <v>64</v>
      </c>
      <c r="N31" s="29" t="s">
        <v>64</v>
      </c>
      <c r="O31" s="29" t="s">
        <v>64</v>
      </c>
      <c r="P31" s="30" t="s">
        <v>64</v>
      </c>
      <c r="Q31" s="30" t="s">
        <v>64</v>
      </c>
      <c r="R31" s="12" t="s">
        <v>64</v>
      </c>
      <c r="S31" s="12" t="s">
        <v>64</v>
      </c>
      <c r="T31" s="12" t="n">
        <v>0.12951428</v>
      </c>
      <c r="U31" s="12" t="n">
        <v>0.120823669285714</v>
      </c>
      <c r="V31" s="12" t="n">
        <v>0.11914693675</v>
      </c>
      <c r="W31" s="12" t="n">
        <v>0.0966386532502578</v>
      </c>
      <c r="X31" s="12" t="n">
        <v>0.0145110096212739</v>
      </c>
      <c r="Y31" s="12" t="s">
        <v>64</v>
      </c>
      <c r="Z31" s="12" t="s">
        <v>64</v>
      </c>
      <c r="AA31" s="12" t="s">
        <v>64</v>
      </c>
      <c r="AB31" s="4" t="n">
        <v>2</v>
      </c>
      <c r="AC31" s="4" t="n">
        <v>2</v>
      </c>
      <c r="AD31" s="4" t="n">
        <v>19</v>
      </c>
      <c r="AE31" s="4" t="s">
        <v>66</v>
      </c>
      <c r="AF31" s="4" t="s">
        <v>67</v>
      </c>
      <c r="AG31" s="4" t="s">
        <v>64</v>
      </c>
      <c r="AH31" s="4" t="s">
        <v>64</v>
      </c>
    </row>
    <row r="32" customFormat="false" ht="12.75" hidden="true" customHeight="true" outlineLevel="0" collapsed="false">
      <c r="A32" s="1" t="s">
        <v>62</v>
      </c>
      <c r="B32" s="2" t="n">
        <v>1</v>
      </c>
      <c r="C32" s="2" t="n">
        <v>5</v>
      </c>
      <c r="D32" s="2" t="n">
        <v>13001</v>
      </c>
      <c r="E32" s="2" t="n">
        <v>1302601</v>
      </c>
      <c r="F32" s="2" t="s">
        <v>64</v>
      </c>
      <c r="G32" s="2" t="s">
        <v>78</v>
      </c>
      <c r="H32" s="3" t="n">
        <v>3</v>
      </c>
      <c r="I32" s="3" t="s">
        <v>64</v>
      </c>
      <c r="J32" s="33" t="n">
        <v>0</v>
      </c>
      <c r="K32" s="29" t="s">
        <v>64</v>
      </c>
      <c r="L32" s="29" t="s">
        <v>64</v>
      </c>
      <c r="M32" s="29" t="s">
        <v>64</v>
      </c>
      <c r="N32" s="29" t="s">
        <v>64</v>
      </c>
      <c r="O32" s="29" t="s">
        <v>64</v>
      </c>
      <c r="P32" s="30" t="s">
        <v>64</v>
      </c>
      <c r="Q32" s="30" t="s">
        <v>64</v>
      </c>
      <c r="R32" s="12" t="s">
        <v>64</v>
      </c>
      <c r="S32" s="12" t="s">
        <v>64</v>
      </c>
      <c r="T32" s="12" t="n">
        <v>0.12951428</v>
      </c>
      <c r="U32" s="12" t="n">
        <v>0.120823669285714</v>
      </c>
      <c r="V32" s="12" t="n">
        <v>0.11914693675</v>
      </c>
      <c r="W32" s="12" t="n">
        <v>0.0966386532502578</v>
      </c>
      <c r="X32" s="12" t="n">
        <v>0.0145110096212739</v>
      </c>
      <c r="Y32" s="12" t="s">
        <v>64</v>
      </c>
      <c r="Z32" s="12" t="s">
        <v>64</v>
      </c>
      <c r="AA32" s="12" t="s">
        <v>64</v>
      </c>
      <c r="AB32" s="4" t="n">
        <v>2</v>
      </c>
      <c r="AC32" s="4" t="n">
        <v>3</v>
      </c>
      <c r="AD32" s="4" t="n">
        <v>19</v>
      </c>
      <c r="AE32" s="4" t="s">
        <v>66</v>
      </c>
      <c r="AF32" s="4" t="s">
        <v>67</v>
      </c>
      <c r="AG32" s="4" t="s">
        <v>64</v>
      </c>
      <c r="AH32" s="4" t="s">
        <v>64</v>
      </c>
    </row>
    <row r="33" customFormat="false" ht="12.75" hidden="true" customHeight="true" outlineLevel="0" collapsed="false">
      <c r="A33" s="1" t="s">
        <v>62</v>
      </c>
      <c r="B33" s="2" t="n">
        <v>1</v>
      </c>
      <c r="C33" s="2" t="n">
        <v>5</v>
      </c>
      <c r="D33" s="2" t="n">
        <v>13001</v>
      </c>
      <c r="E33" s="2" t="n">
        <v>1302601</v>
      </c>
      <c r="F33" s="2" t="s">
        <v>64</v>
      </c>
      <c r="G33" s="2" t="s">
        <v>78</v>
      </c>
      <c r="H33" s="3" t="n">
        <v>4</v>
      </c>
      <c r="I33" s="3" t="s">
        <v>64</v>
      </c>
      <c r="J33" s="33" t="n">
        <v>0</v>
      </c>
      <c r="K33" s="29" t="s">
        <v>64</v>
      </c>
      <c r="L33" s="29" t="s">
        <v>64</v>
      </c>
      <c r="M33" s="29" t="s">
        <v>64</v>
      </c>
      <c r="N33" s="29" t="s">
        <v>64</v>
      </c>
      <c r="O33" s="29" t="s">
        <v>64</v>
      </c>
      <c r="P33" s="30" t="s">
        <v>64</v>
      </c>
      <c r="Q33" s="30" t="s">
        <v>64</v>
      </c>
      <c r="R33" s="12" t="s">
        <v>64</v>
      </c>
      <c r="S33" s="12" t="s">
        <v>64</v>
      </c>
      <c r="T33" s="12" t="n">
        <v>0.12951428</v>
      </c>
      <c r="U33" s="12" t="n">
        <v>0.120823669285714</v>
      </c>
      <c r="V33" s="12" t="n">
        <v>0.11914693675</v>
      </c>
      <c r="W33" s="12" t="n">
        <v>0.0966386532502578</v>
      </c>
      <c r="X33" s="12" t="n">
        <v>0.0145110096212739</v>
      </c>
      <c r="Y33" s="12" t="s">
        <v>64</v>
      </c>
      <c r="Z33" s="12" t="s">
        <v>64</v>
      </c>
      <c r="AA33" s="12" t="s">
        <v>64</v>
      </c>
      <c r="AB33" s="4" t="n">
        <v>2</v>
      </c>
      <c r="AC33" s="4" t="n">
        <v>4</v>
      </c>
      <c r="AD33" s="4" t="n">
        <v>19</v>
      </c>
      <c r="AE33" s="4" t="s">
        <v>66</v>
      </c>
      <c r="AF33" s="4" t="s">
        <v>67</v>
      </c>
      <c r="AG33" s="4" t="s">
        <v>64</v>
      </c>
      <c r="AH33" s="4" t="s">
        <v>64</v>
      </c>
    </row>
    <row r="34" customFormat="false" ht="12.75" hidden="true" customHeight="true" outlineLevel="0" collapsed="false">
      <c r="A34" s="1" t="s">
        <v>62</v>
      </c>
      <c r="B34" s="2" t="n">
        <v>1</v>
      </c>
      <c r="C34" s="2" t="n">
        <v>5</v>
      </c>
      <c r="D34" s="2" t="n">
        <v>13001</v>
      </c>
      <c r="E34" s="2" t="n">
        <v>1302601</v>
      </c>
      <c r="F34" s="2" t="s">
        <v>64</v>
      </c>
      <c r="G34" s="2" t="s">
        <v>78</v>
      </c>
      <c r="H34" s="3" t="n">
        <v>5</v>
      </c>
      <c r="I34" s="3" t="s">
        <v>64</v>
      </c>
      <c r="J34" s="33" t="n">
        <v>0</v>
      </c>
      <c r="K34" s="29" t="s">
        <v>64</v>
      </c>
      <c r="L34" s="29" t="s">
        <v>64</v>
      </c>
      <c r="M34" s="29" t="s">
        <v>64</v>
      </c>
      <c r="N34" s="29" t="s">
        <v>64</v>
      </c>
      <c r="O34" s="29" t="s">
        <v>64</v>
      </c>
      <c r="P34" s="30" t="s">
        <v>64</v>
      </c>
      <c r="Q34" s="30" t="s">
        <v>64</v>
      </c>
      <c r="R34" s="12" t="s">
        <v>64</v>
      </c>
      <c r="S34" s="12" t="s">
        <v>64</v>
      </c>
      <c r="T34" s="12" t="n">
        <v>0.12951428</v>
      </c>
      <c r="U34" s="12" t="n">
        <v>0.120823669285714</v>
      </c>
      <c r="V34" s="12" t="n">
        <v>0.11914693675</v>
      </c>
      <c r="W34" s="12" t="n">
        <v>0.0966386532502578</v>
      </c>
      <c r="X34" s="12" t="n">
        <v>0.0145110096212739</v>
      </c>
      <c r="Y34" s="12" t="s">
        <v>64</v>
      </c>
      <c r="Z34" s="12" t="s">
        <v>64</v>
      </c>
      <c r="AA34" s="12" t="s">
        <v>64</v>
      </c>
      <c r="AB34" s="4" t="n">
        <v>2</v>
      </c>
      <c r="AC34" s="4" t="n">
        <v>5</v>
      </c>
      <c r="AD34" s="4" t="n">
        <v>19</v>
      </c>
      <c r="AE34" s="4" t="s">
        <v>66</v>
      </c>
      <c r="AF34" s="4" t="s">
        <v>67</v>
      </c>
      <c r="AG34" s="4" t="s">
        <v>64</v>
      </c>
      <c r="AH34" s="4" t="s">
        <v>64</v>
      </c>
    </row>
    <row r="35" customFormat="false" ht="12.75" hidden="true" customHeight="true" outlineLevel="0" collapsed="false">
      <c r="A35" s="1" t="s">
        <v>62</v>
      </c>
      <c r="B35" s="2" t="n">
        <v>1</v>
      </c>
      <c r="C35" s="2" t="n">
        <v>5</v>
      </c>
      <c r="D35" s="2" t="n">
        <v>13001</v>
      </c>
      <c r="E35" s="2" t="n">
        <v>1302601</v>
      </c>
      <c r="F35" s="2" t="s">
        <v>64</v>
      </c>
      <c r="G35" s="2" t="s">
        <v>78</v>
      </c>
      <c r="H35" s="3" t="n">
        <v>6</v>
      </c>
      <c r="I35" s="3" t="s">
        <v>64</v>
      </c>
      <c r="J35" s="33" t="n">
        <v>0</v>
      </c>
      <c r="K35" s="29" t="s">
        <v>64</v>
      </c>
      <c r="L35" s="29" t="s">
        <v>64</v>
      </c>
      <c r="M35" s="29" t="s">
        <v>64</v>
      </c>
      <c r="N35" s="29" t="s">
        <v>64</v>
      </c>
      <c r="O35" s="29" t="s">
        <v>64</v>
      </c>
      <c r="P35" s="30" t="s">
        <v>64</v>
      </c>
      <c r="Q35" s="30" t="s">
        <v>64</v>
      </c>
      <c r="R35" s="12" t="s">
        <v>64</v>
      </c>
      <c r="S35" s="12" t="s">
        <v>64</v>
      </c>
      <c r="T35" s="12" t="n">
        <v>0.12951428</v>
      </c>
      <c r="U35" s="12" t="n">
        <v>0.120823669285714</v>
      </c>
      <c r="V35" s="12" t="n">
        <v>0.11914693675</v>
      </c>
      <c r="W35" s="12" t="n">
        <v>0.0966386532502578</v>
      </c>
      <c r="X35" s="12" t="n">
        <v>0.0145110096212739</v>
      </c>
      <c r="Y35" s="12" t="s">
        <v>64</v>
      </c>
      <c r="Z35" s="12" t="s">
        <v>64</v>
      </c>
      <c r="AA35" s="12" t="s">
        <v>64</v>
      </c>
      <c r="AB35" s="4" t="n">
        <v>2</v>
      </c>
      <c r="AC35" s="4" t="n">
        <v>6</v>
      </c>
      <c r="AD35" s="4" t="n">
        <v>19</v>
      </c>
      <c r="AE35" s="4" t="s">
        <v>66</v>
      </c>
      <c r="AF35" s="4" t="s">
        <v>67</v>
      </c>
      <c r="AG35" s="4" t="s">
        <v>64</v>
      </c>
      <c r="AH35" s="4" t="s">
        <v>64</v>
      </c>
    </row>
    <row r="36" customFormat="false" ht="12.75" hidden="true" customHeight="true" outlineLevel="0" collapsed="false">
      <c r="A36" s="1" t="s">
        <v>62</v>
      </c>
      <c r="B36" s="2" t="n">
        <v>1</v>
      </c>
      <c r="C36" s="2" t="n">
        <v>6</v>
      </c>
      <c r="D36" s="2" t="n">
        <v>13001</v>
      </c>
      <c r="E36" s="2" t="n">
        <v>1302701</v>
      </c>
      <c r="F36" s="2" t="s">
        <v>64</v>
      </c>
      <c r="G36" s="2" t="s">
        <v>79</v>
      </c>
      <c r="H36" s="3" t="n">
        <v>1</v>
      </c>
      <c r="I36" s="3" t="s">
        <v>64</v>
      </c>
      <c r="J36" s="33" t="n">
        <v>0</v>
      </c>
      <c r="K36" s="29" t="s">
        <v>64</v>
      </c>
      <c r="L36" s="29" t="s">
        <v>64</v>
      </c>
      <c r="M36" s="29" t="s">
        <v>64</v>
      </c>
      <c r="N36" s="29" t="s">
        <v>64</v>
      </c>
      <c r="O36" s="29" t="s">
        <v>64</v>
      </c>
      <c r="P36" s="30" t="s">
        <v>64</v>
      </c>
      <c r="Q36" s="30" t="s">
        <v>64</v>
      </c>
      <c r="R36" s="12" t="s">
        <v>64</v>
      </c>
      <c r="S36" s="12" t="n">
        <v>0.10986624</v>
      </c>
      <c r="T36" s="12" t="n">
        <v>0.12951428</v>
      </c>
      <c r="U36" s="12" t="n">
        <v>0.101073785</v>
      </c>
      <c r="V36" s="12" t="n">
        <v>0.0944396625</v>
      </c>
      <c r="W36" s="12" t="n">
        <v>0.0966386532502578</v>
      </c>
      <c r="X36" s="12" t="n">
        <v>0.00266107904984535</v>
      </c>
      <c r="Y36" s="12" t="s">
        <v>64</v>
      </c>
      <c r="Z36" s="12" t="s">
        <v>64</v>
      </c>
      <c r="AA36" s="12" t="s">
        <v>64</v>
      </c>
      <c r="AB36" s="4" t="n">
        <v>14</v>
      </c>
      <c r="AC36" s="4" t="n">
        <v>1</v>
      </c>
      <c r="AD36" s="4" t="n">
        <v>10</v>
      </c>
      <c r="AE36" s="4" t="s">
        <v>66</v>
      </c>
      <c r="AF36" s="4" t="s">
        <v>67</v>
      </c>
      <c r="AG36" s="4" t="s">
        <v>64</v>
      </c>
      <c r="AH36" s="4" t="s">
        <v>64</v>
      </c>
    </row>
    <row r="37" customFormat="false" ht="12.75" hidden="true" customHeight="true" outlineLevel="0" collapsed="false">
      <c r="A37" s="1" t="s">
        <v>62</v>
      </c>
      <c r="B37" s="2" t="n">
        <v>1</v>
      </c>
      <c r="C37" s="2" t="n">
        <v>6</v>
      </c>
      <c r="D37" s="2" t="n">
        <v>13001</v>
      </c>
      <c r="E37" s="2" t="n">
        <v>1302701</v>
      </c>
      <c r="F37" s="2" t="s">
        <v>64</v>
      </c>
      <c r="G37" s="2" t="s">
        <v>79</v>
      </c>
      <c r="H37" s="3" t="n">
        <v>2</v>
      </c>
      <c r="I37" s="3" t="s">
        <v>64</v>
      </c>
      <c r="J37" s="33" t="n">
        <v>0</v>
      </c>
      <c r="K37" s="29" t="s">
        <v>64</v>
      </c>
      <c r="L37" s="29" t="s">
        <v>64</v>
      </c>
      <c r="M37" s="29" t="s">
        <v>64</v>
      </c>
      <c r="N37" s="29" t="s">
        <v>64</v>
      </c>
      <c r="O37" s="29" t="s">
        <v>64</v>
      </c>
      <c r="P37" s="30" t="s">
        <v>64</v>
      </c>
      <c r="Q37" s="30" t="s">
        <v>64</v>
      </c>
      <c r="R37" s="12" t="s">
        <v>64</v>
      </c>
      <c r="S37" s="12" t="n">
        <v>0.10986624</v>
      </c>
      <c r="T37" s="12" t="n">
        <v>0.12951428</v>
      </c>
      <c r="U37" s="12" t="n">
        <v>0.101073785</v>
      </c>
      <c r="V37" s="12" t="n">
        <v>0.0944396625</v>
      </c>
      <c r="W37" s="12" t="n">
        <v>0.0966386532502578</v>
      </c>
      <c r="X37" s="12" t="n">
        <v>0.00266107904984535</v>
      </c>
      <c r="Y37" s="12" t="s">
        <v>64</v>
      </c>
      <c r="Z37" s="12" t="s">
        <v>64</v>
      </c>
      <c r="AA37" s="12" t="s">
        <v>64</v>
      </c>
      <c r="AB37" s="4" t="n">
        <v>14</v>
      </c>
      <c r="AC37" s="4" t="n">
        <v>2</v>
      </c>
      <c r="AD37" s="4" t="n">
        <v>10</v>
      </c>
      <c r="AE37" s="4" t="s">
        <v>66</v>
      </c>
      <c r="AF37" s="4" t="s">
        <v>67</v>
      </c>
      <c r="AG37" s="4" t="s">
        <v>64</v>
      </c>
      <c r="AH37" s="4" t="s">
        <v>64</v>
      </c>
    </row>
    <row r="38" customFormat="false" ht="12.75" hidden="true" customHeight="true" outlineLevel="0" collapsed="false">
      <c r="A38" s="1" t="s">
        <v>62</v>
      </c>
      <c r="B38" s="2" t="n">
        <v>1</v>
      </c>
      <c r="C38" s="2" t="n">
        <v>6</v>
      </c>
      <c r="D38" s="2" t="n">
        <v>13001</v>
      </c>
      <c r="E38" s="2" t="n">
        <v>1302701</v>
      </c>
      <c r="F38" s="2" t="s">
        <v>64</v>
      </c>
      <c r="G38" s="2" t="s">
        <v>79</v>
      </c>
      <c r="H38" s="3" t="n">
        <v>3</v>
      </c>
      <c r="I38" s="3" t="s">
        <v>64</v>
      </c>
      <c r="J38" s="33" t="n">
        <v>0</v>
      </c>
      <c r="K38" s="29" t="s">
        <v>64</v>
      </c>
      <c r="L38" s="29" t="s">
        <v>64</v>
      </c>
      <c r="M38" s="29" t="s">
        <v>64</v>
      </c>
      <c r="N38" s="29" t="s">
        <v>64</v>
      </c>
      <c r="O38" s="29" t="s">
        <v>64</v>
      </c>
      <c r="P38" s="30" t="s">
        <v>64</v>
      </c>
      <c r="Q38" s="30" t="s">
        <v>64</v>
      </c>
      <c r="R38" s="12" t="s">
        <v>64</v>
      </c>
      <c r="S38" s="12" t="n">
        <v>0.10986624</v>
      </c>
      <c r="T38" s="12" t="n">
        <v>0.12951428</v>
      </c>
      <c r="U38" s="12" t="n">
        <v>0.101073785</v>
      </c>
      <c r="V38" s="12" t="n">
        <v>0.0944396625</v>
      </c>
      <c r="W38" s="12" t="n">
        <v>0.0966386532502578</v>
      </c>
      <c r="X38" s="12" t="n">
        <v>0.00266107904984535</v>
      </c>
      <c r="Y38" s="12" t="s">
        <v>64</v>
      </c>
      <c r="Z38" s="12" t="s">
        <v>64</v>
      </c>
      <c r="AA38" s="12" t="s">
        <v>64</v>
      </c>
      <c r="AB38" s="4" t="n">
        <v>14</v>
      </c>
      <c r="AC38" s="4" t="n">
        <v>3</v>
      </c>
      <c r="AD38" s="4" t="n">
        <v>10</v>
      </c>
      <c r="AE38" s="4" t="s">
        <v>66</v>
      </c>
      <c r="AF38" s="4" t="s">
        <v>67</v>
      </c>
      <c r="AG38" s="4" t="s">
        <v>64</v>
      </c>
      <c r="AH38" s="4" t="s">
        <v>64</v>
      </c>
    </row>
    <row r="39" customFormat="false" ht="12.75" hidden="true" customHeight="true" outlineLevel="0" collapsed="false">
      <c r="A39" s="1" t="s">
        <v>62</v>
      </c>
      <c r="B39" s="2" t="n">
        <v>1</v>
      </c>
      <c r="C39" s="2" t="n">
        <v>6</v>
      </c>
      <c r="D39" s="2" t="n">
        <v>13001</v>
      </c>
      <c r="E39" s="2" t="n">
        <v>1302701</v>
      </c>
      <c r="F39" s="2" t="s">
        <v>64</v>
      </c>
      <c r="G39" s="2" t="s">
        <v>79</v>
      </c>
      <c r="H39" s="3" t="n">
        <v>4</v>
      </c>
      <c r="I39" s="3" t="s">
        <v>12</v>
      </c>
      <c r="J39" s="33" t="n">
        <v>0</v>
      </c>
      <c r="K39" s="29" t="s">
        <v>64</v>
      </c>
      <c r="L39" s="29" t="s">
        <v>64</v>
      </c>
      <c r="M39" s="29" t="s">
        <v>64</v>
      </c>
      <c r="N39" s="29" t="s">
        <v>64</v>
      </c>
      <c r="O39" s="29" t="s">
        <v>64</v>
      </c>
      <c r="P39" s="30" t="s">
        <v>64</v>
      </c>
      <c r="Q39" s="30" t="s">
        <v>64</v>
      </c>
      <c r="R39" s="12" t="s">
        <v>64</v>
      </c>
      <c r="S39" s="12" t="n">
        <v>0.10986624</v>
      </c>
      <c r="T39" s="12" t="n">
        <v>0.12951428</v>
      </c>
      <c r="U39" s="12" t="n">
        <v>0.101073785</v>
      </c>
      <c r="V39" s="12" t="n">
        <v>0.0944396625</v>
      </c>
      <c r="W39" s="12" t="n">
        <v>0.0966386532502578</v>
      </c>
      <c r="X39" s="12" t="n">
        <v>0.00266107904984535</v>
      </c>
      <c r="Y39" s="12" t="s">
        <v>64</v>
      </c>
      <c r="Z39" s="12" t="s">
        <v>64</v>
      </c>
      <c r="AA39" s="12" t="s">
        <v>64</v>
      </c>
      <c r="AB39" s="4" t="n">
        <v>14</v>
      </c>
      <c r="AC39" s="4" t="n">
        <v>4</v>
      </c>
      <c r="AD39" s="4" t="n">
        <v>10</v>
      </c>
      <c r="AE39" s="4" t="s">
        <v>66</v>
      </c>
      <c r="AF39" s="4" t="s">
        <v>67</v>
      </c>
      <c r="AG39" s="4" t="s">
        <v>64</v>
      </c>
      <c r="AH39" s="4" t="s">
        <v>64</v>
      </c>
    </row>
    <row r="40" customFormat="false" ht="12.75" hidden="true" customHeight="true" outlineLevel="0" collapsed="false">
      <c r="A40" s="1" t="s">
        <v>62</v>
      </c>
      <c r="B40" s="2" t="n">
        <v>1</v>
      </c>
      <c r="C40" s="2" t="n">
        <v>6</v>
      </c>
      <c r="D40" s="2" t="n">
        <v>13001</v>
      </c>
      <c r="E40" s="2" t="n">
        <v>1302701</v>
      </c>
      <c r="F40" s="2" t="s">
        <v>64</v>
      </c>
      <c r="G40" s="2" t="s">
        <v>79</v>
      </c>
      <c r="H40" s="3" t="n">
        <v>5</v>
      </c>
      <c r="I40" s="3" t="s">
        <v>12</v>
      </c>
      <c r="J40" s="33" t="n">
        <v>1</v>
      </c>
      <c r="K40" s="29" t="n">
        <v>2.9</v>
      </c>
      <c r="L40" s="29" t="n">
        <v>3.6</v>
      </c>
      <c r="M40" s="35" t="n">
        <v>3</v>
      </c>
      <c r="N40" s="29" t="s">
        <v>65</v>
      </c>
      <c r="O40" s="29" t="s">
        <v>65</v>
      </c>
      <c r="P40" s="30" t="s">
        <v>80</v>
      </c>
      <c r="Q40" s="30" t="s">
        <v>64</v>
      </c>
      <c r="R40" s="12" t="s">
        <v>64</v>
      </c>
      <c r="S40" s="12" t="n">
        <v>0.10986624</v>
      </c>
      <c r="T40" s="12" t="n">
        <v>0.12951428</v>
      </c>
      <c r="U40" s="12" t="n">
        <v>0.101073785</v>
      </c>
      <c r="V40" s="12" t="n">
        <v>0.0944396625</v>
      </c>
      <c r="W40" s="12" t="n">
        <v>0.0966386532502578</v>
      </c>
      <c r="X40" s="12" t="n">
        <v>0.00266107904984535</v>
      </c>
      <c r="Y40" s="12" t="s">
        <v>64</v>
      </c>
      <c r="Z40" s="12" t="s">
        <v>64</v>
      </c>
      <c r="AA40" s="12" t="s">
        <v>64</v>
      </c>
      <c r="AB40" s="4" t="n">
        <v>14</v>
      </c>
      <c r="AC40" s="4" t="n">
        <v>5</v>
      </c>
      <c r="AD40" s="4" t="n">
        <v>10</v>
      </c>
      <c r="AE40" s="4" t="s">
        <v>66</v>
      </c>
      <c r="AF40" s="4" t="s">
        <v>67</v>
      </c>
      <c r="AG40" s="4" t="s">
        <v>64</v>
      </c>
      <c r="AH40" s="4" t="s">
        <v>64</v>
      </c>
    </row>
    <row r="41" customFormat="false" ht="12.75" hidden="true" customHeight="true" outlineLevel="0" collapsed="false">
      <c r="A41" s="1" t="s">
        <v>62</v>
      </c>
      <c r="B41" s="2" t="n">
        <v>1</v>
      </c>
      <c r="C41" s="2" t="n">
        <v>6</v>
      </c>
      <c r="D41" s="2" t="n">
        <v>13001</v>
      </c>
      <c r="E41" s="2" t="n">
        <v>1302701</v>
      </c>
      <c r="F41" s="2" t="s">
        <v>64</v>
      </c>
      <c r="G41" s="2" t="s">
        <v>79</v>
      </c>
      <c r="H41" s="3" t="n">
        <v>6</v>
      </c>
      <c r="I41" s="3" t="s">
        <v>64</v>
      </c>
      <c r="J41" s="33" t="n">
        <v>1</v>
      </c>
      <c r="K41" s="29" t="n">
        <v>8.8</v>
      </c>
      <c r="L41" s="29" t="n">
        <v>20.4</v>
      </c>
      <c r="M41" s="35" t="n">
        <v>3</v>
      </c>
      <c r="N41" s="29" t="s">
        <v>65</v>
      </c>
      <c r="O41" s="29" t="s">
        <v>65</v>
      </c>
      <c r="P41" s="30" t="s">
        <v>76</v>
      </c>
      <c r="Q41" s="30" t="s">
        <v>64</v>
      </c>
      <c r="R41" s="12" t="n">
        <f aca="false">0.00003*K41*L41*L41</f>
        <v>0.10986624</v>
      </c>
      <c r="S41" s="12" t="n">
        <v>0.10986624</v>
      </c>
      <c r="T41" s="12" t="n">
        <v>0.12951428</v>
      </c>
      <c r="U41" s="12" t="n">
        <v>0.101073785</v>
      </c>
      <c r="V41" s="12" t="n">
        <v>0.0944396625</v>
      </c>
      <c r="W41" s="12" t="n">
        <v>0.0966386532502578</v>
      </c>
      <c r="X41" s="12" t="n">
        <v>0.00266107904984535</v>
      </c>
      <c r="Y41" s="12" t="n">
        <v>-0.00361247576246134</v>
      </c>
      <c r="Z41" s="12" t="n">
        <v>-0.000951396712615991</v>
      </c>
      <c r="AA41" s="36" t="n">
        <v>-0.00984488794718849</v>
      </c>
      <c r="AB41" s="4" t="n">
        <v>14</v>
      </c>
      <c r="AC41" s="4" t="n">
        <v>19</v>
      </c>
      <c r="AD41" s="4" t="n">
        <v>10</v>
      </c>
      <c r="AE41" s="4" t="s">
        <v>66</v>
      </c>
      <c r="AF41" s="4" t="s">
        <v>77</v>
      </c>
      <c r="AG41" s="4" t="s">
        <v>64</v>
      </c>
      <c r="AH41" s="4" t="s">
        <v>64</v>
      </c>
    </row>
    <row r="42" customFormat="false" ht="12.75" hidden="true" customHeight="true" outlineLevel="0" collapsed="false">
      <c r="A42" s="1" t="s">
        <v>62</v>
      </c>
      <c r="B42" s="2" t="n">
        <v>1</v>
      </c>
      <c r="C42" s="2" t="n">
        <v>7</v>
      </c>
      <c r="D42" s="2" t="n">
        <v>13001</v>
      </c>
      <c r="E42" s="2" t="n">
        <v>13072881</v>
      </c>
      <c r="F42" s="2" t="s">
        <v>64</v>
      </c>
      <c r="G42" s="2" t="s">
        <v>81</v>
      </c>
      <c r="H42" s="3" t="n">
        <v>1</v>
      </c>
      <c r="I42" s="3" t="s">
        <v>64</v>
      </c>
      <c r="J42" s="33" t="n">
        <v>0</v>
      </c>
      <c r="K42" s="29" t="s">
        <v>64</v>
      </c>
      <c r="L42" s="29" t="s">
        <v>64</v>
      </c>
      <c r="M42" s="29" t="s">
        <v>64</v>
      </c>
      <c r="N42" s="29" t="s">
        <v>64</v>
      </c>
      <c r="O42" s="29" t="s">
        <v>64</v>
      </c>
      <c r="P42" s="30" t="s">
        <v>64</v>
      </c>
      <c r="Q42" s="30" t="s">
        <v>64</v>
      </c>
      <c r="R42" s="12" t="s">
        <v>64</v>
      </c>
      <c r="S42" s="12" t="s">
        <v>64</v>
      </c>
      <c r="T42" s="12" t="n">
        <v>0.12951428</v>
      </c>
      <c r="U42" s="12" t="n">
        <v>0.0976307045454545</v>
      </c>
      <c r="V42" s="12" t="n">
        <v>0.0984417455</v>
      </c>
      <c r="W42" s="12" t="n">
        <v>0.0966386532502578</v>
      </c>
      <c r="X42" s="12" t="n">
        <v>0.000595230777118067</v>
      </c>
      <c r="Y42" s="12" t="s">
        <v>64</v>
      </c>
      <c r="Z42" s="12" t="s">
        <v>64</v>
      </c>
      <c r="AA42" s="12" t="s">
        <v>64</v>
      </c>
      <c r="AB42" s="4" t="n">
        <v>18</v>
      </c>
      <c r="AC42" s="4" t="n">
        <v>1</v>
      </c>
      <c r="AD42" s="4" t="n">
        <v>9</v>
      </c>
      <c r="AE42" s="4" t="s">
        <v>66</v>
      </c>
      <c r="AF42" s="4" t="s">
        <v>67</v>
      </c>
      <c r="AG42" s="4" t="s">
        <v>64</v>
      </c>
      <c r="AH42" s="4" t="s">
        <v>64</v>
      </c>
    </row>
    <row r="43" customFormat="false" ht="12.75" hidden="true" customHeight="true" outlineLevel="0" collapsed="false">
      <c r="A43" s="1" t="s">
        <v>62</v>
      </c>
      <c r="B43" s="2" t="n">
        <v>1</v>
      </c>
      <c r="C43" s="2" t="n">
        <v>7</v>
      </c>
      <c r="D43" s="2" t="n">
        <v>13001</v>
      </c>
      <c r="E43" s="2" t="n">
        <v>13072881</v>
      </c>
      <c r="F43" s="2" t="s">
        <v>64</v>
      </c>
      <c r="G43" s="2" t="s">
        <v>81</v>
      </c>
      <c r="H43" s="3" t="n">
        <v>2</v>
      </c>
      <c r="I43" s="3" t="s">
        <v>12</v>
      </c>
      <c r="J43" s="33" t="n">
        <v>0</v>
      </c>
      <c r="K43" s="29" t="s">
        <v>64</v>
      </c>
      <c r="L43" s="29" t="s">
        <v>64</v>
      </c>
      <c r="M43" s="29" t="s">
        <v>64</v>
      </c>
      <c r="N43" s="29" t="s">
        <v>64</v>
      </c>
      <c r="O43" s="29" t="s">
        <v>64</v>
      </c>
      <c r="P43" s="30" t="s">
        <v>64</v>
      </c>
      <c r="Q43" s="30" t="s">
        <v>64</v>
      </c>
      <c r="R43" s="12" t="s">
        <v>64</v>
      </c>
      <c r="S43" s="12" t="s">
        <v>64</v>
      </c>
      <c r="T43" s="12" t="n">
        <v>0.12951428</v>
      </c>
      <c r="U43" s="12" t="n">
        <v>0.0976307045454545</v>
      </c>
      <c r="V43" s="12" t="n">
        <v>0.0984417455</v>
      </c>
      <c r="W43" s="12" t="n">
        <v>0.0966386532502578</v>
      </c>
      <c r="X43" s="12" t="n">
        <v>0.000595230777118067</v>
      </c>
      <c r="Y43" s="12" t="s">
        <v>64</v>
      </c>
      <c r="Z43" s="12" t="s">
        <v>64</v>
      </c>
      <c r="AA43" s="12" t="s">
        <v>64</v>
      </c>
      <c r="AB43" s="4" t="n">
        <v>18</v>
      </c>
      <c r="AC43" s="4" t="n">
        <v>2</v>
      </c>
      <c r="AD43" s="4" t="n">
        <v>9</v>
      </c>
      <c r="AE43" s="4" t="s">
        <v>66</v>
      </c>
      <c r="AF43" s="4" t="s">
        <v>67</v>
      </c>
      <c r="AG43" s="4" t="s">
        <v>64</v>
      </c>
      <c r="AH43" s="4" t="s">
        <v>64</v>
      </c>
    </row>
    <row r="44" customFormat="false" ht="12.75" hidden="true" customHeight="true" outlineLevel="0" collapsed="false">
      <c r="A44" s="1" t="s">
        <v>62</v>
      </c>
      <c r="B44" s="2" t="n">
        <v>1</v>
      </c>
      <c r="C44" s="2" t="n">
        <v>7</v>
      </c>
      <c r="D44" s="2" t="n">
        <v>13001</v>
      </c>
      <c r="E44" s="2" t="n">
        <v>13072881</v>
      </c>
      <c r="F44" s="2" t="s">
        <v>64</v>
      </c>
      <c r="G44" s="2" t="s">
        <v>81</v>
      </c>
      <c r="H44" s="3" t="n">
        <v>3</v>
      </c>
      <c r="I44" s="3" t="s">
        <v>64</v>
      </c>
      <c r="J44" s="33" t="n">
        <v>0</v>
      </c>
      <c r="K44" s="29" t="s">
        <v>64</v>
      </c>
      <c r="L44" s="29" t="s">
        <v>64</v>
      </c>
      <c r="M44" s="29" t="s">
        <v>64</v>
      </c>
      <c r="N44" s="29" t="s">
        <v>64</v>
      </c>
      <c r="O44" s="29" t="s">
        <v>64</v>
      </c>
      <c r="P44" s="30" t="s">
        <v>64</v>
      </c>
      <c r="Q44" s="30" t="s">
        <v>64</v>
      </c>
      <c r="R44" s="12" t="s">
        <v>64</v>
      </c>
      <c r="S44" s="12" t="s">
        <v>64</v>
      </c>
      <c r="T44" s="12" t="n">
        <v>0.12951428</v>
      </c>
      <c r="U44" s="12" t="n">
        <v>0.0976307045454545</v>
      </c>
      <c r="V44" s="12" t="n">
        <v>0.0984417455</v>
      </c>
      <c r="W44" s="12" t="n">
        <v>0.0966386532502578</v>
      </c>
      <c r="X44" s="12" t="n">
        <v>0.000595230777118067</v>
      </c>
      <c r="Y44" s="12" t="s">
        <v>64</v>
      </c>
      <c r="Z44" s="12" t="s">
        <v>64</v>
      </c>
      <c r="AA44" s="12" t="s">
        <v>64</v>
      </c>
      <c r="AB44" s="4" t="n">
        <v>18</v>
      </c>
      <c r="AC44" s="4" t="n">
        <v>3</v>
      </c>
      <c r="AD44" s="4" t="n">
        <v>9</v>
      </c>
      <c r="AE44" s="4" t="s">
        <v>66</v>
      </c>
      <c r="AF44" s="4" t="s">
        <v>67</v>
      </c>
      <c r="AG44" s="4" t="s">
        <v>64</v>
      </c>
      <c r="AH44" s="4" t="s">
        <v>64</v>
      </c>
    </row>
    <row r="45" customFormat="false" ht="12.75" hidden="true" customHeight="true" outlineLevel="0" collapsed="false">
      <c r="A45" s="1" t="s">
        <v>62</v>
      </c>
      <c r="B45" s="2" t="n">
        <v>1</v>
      </c>
      <c r="C45" s="2" t="n">
        <v>7</v>
      </c>
      <c r="D45" s="2" t="n">
        <v>13001</v>
      </c>
      <c r="E45" s="2" t="n">
        <v>13072881</v>
      </c>
      <c r="F45" s="2" t="s">
        <v>64</v>
      </c>
      <c r="G45" s="2" t="s">
        <v>81</v>
      </c>
      <c r="H45" s="3" t="n">
        <v>4</v>
      </c>
      <c r="I45" s="3" t="s">
        <v>12</v>
      </c>
      <c r="J45" s="33" t="n">
        <v>0</v>
      </c>
      <c r="K45" s="29" t="s">
        <v>64</v>
      </c>
      <c r="L45" s="29" t="s">
        <v>64</v>
      </c>
      <c r="M45" s="29" t="s">
        <v>64</v>
      </c>
      <c r="N45" s="29" t="s">
        <v>64</v>
      </c>
      <c r="O45" s="29" t="s">
        <v>64</v>
      </c>
      <c r="P45" s="30" t="s">
        <v>64</v>
      </c>
      <c r="Q45" s="30" t="s">
        <v>64</v>
      </c>
      <c r="R45" s="12" t="s">
        <v>64</v>
      </c>
      <c r="S45" s="12" t="s">
        <v>64</v>
      </c>
      <c r="T45" s="12" t="n">
        <v>0.12951428</v>
      </c>
      <c r="U45" s="12" t="n">
        <v>0.0976307045454545</v>
      </c>
      <c r="V45" s="12" t="n">
        <v>0.0984417455</v>
      </c>
      <c r="W45" s="12" t="n">
        <v>0.0966386532502578</v>
      </c>
      <c r="X45" s="12" t="n">
        <v>0.000595230777118067</v>
      </c>
      <c r="Y45" s="12" t="s">
        <v>64</v>
      </c>
      <c r="Z45" s="12" t="s">
        <v>64</v>
      </c>
      <c r="AA45" s="12" t="s">
        <v>64</v>
      </c>
      <c r="AB45" s="4" t="n">
        <v>18</v>
      </c>
      <c r="AC45" s="4" t="n">
        <v>4</v>
      </c>
      <c r="AD45" s="4" t="n">
        <v>9</v>
      </c>
      <c r="AE45" s="4" t="s">
        <v>66</v>
      </c>
      <c r="AF45" s="4" t="s">
        <v>67</v>
      </c>
      <c r="AG45" s="4" t="s">
        <v>64</v>
      </c>
      <c r="AH45" s="4" t="s">
        <v>64</v>
      </c>
    </row>
    <row r="46" customFormat="false" ht="12.75" hidden="true" customHeight="true" outlineLevel="0" collapsed="false">
      <c r="A46" s="1" t="s">
        <v>62</v>
      </c>
      <c r="B46" s="2" t="n">
        <v>1</v>
      </c>
      <c r="C46" s="2" t="n">
        <v>7</v>
      </c>
      <c r="D46" s="2" t="n">
        <v>13001</v>
      </c>
      <c r="E46" s="2" t="n">
        <v>13072881</v>
      </c>
      <c r="F46" s="2" t="s">
        <v>64</v>
      </c>
      <c r="G46" s="2" t="s">
        <v>81</v>
      </c>
      <c r="H46" s="3" t="n">
        <v>5</v>
      </c>
      <c r="I46" s="3" t="s">
        <v>12</v>
      </c>
      <c r="J46" s="33" t="n">
        <v>0</v>
      </c>
      <c r="K46" s="29" t="s">
        <v>64</v>
      </c>
      <c r="L46" s="29" t="s">
        <v>64</v>
      </c>
      <c r="M46" s="29" t="s">
        <v>64</v>
      </c>
      <c r="N46" s="29" t="s">
        <v>64</v>
      </c>
      <c r="O46" s="29" t="s">
        <v>64</v>
      </c>
      <c r="P46" s="30" t="s">
        <v>64</v>
      </c>
      <c r="Q46" s="30" t="s">
        <v>64</v>
      </c>
      <c r="R46" s="12" t="s">
        <v>64</v>
      </c>
      <c r="S46" s="12" t="s">
        <v>64</v>
      </c>
      <c r="T46" s="12" t="n">
        <v>0.12951428</v>
      </c>
      <c r="U46" s="12" t="n">
        <v>0.0976307045454545</v>
      </c>
      <c r="V46" s="12" t="n">
        <v>0.0984417455</v>
      </c>
      <c r="W46" s="12" t="n">
        <v>0.0966386532502578</v>
      </c>
      <c r="X46" s="12" t="n">
        <v>0.000595230777118067</v>
      </c>
      <c r="Y46" s="12" t="s">
        <v>64</v>
      </c>
      <c r="Z46" s="12" t="s">
        <v>64</v>
      </c>
      <c r="AA46" s="12" t="s">
        <v>64</v>
      </c>
      <c r="AB46" s="4" t="n">
        <v>18</v>
      </c>
      <c r="AC46" s="4" t="n">
        <v>5</v>
      </c>
      <c r="AD46" s="4" t="n">
        <v>9</v>
      </c>
      <c r="AE46" s="4" t="s">
        <v>66</v>
      </c>
      <c r="AF46" s="4" t="s">
        <v>67</v>
      </c>
      <c r="AG46" s="4" t="s">
        <v>64</v>
      </c>
      <c r="AH46" s="4" t="s">
        <v>64</v>
      </c>
    </row>
    <row r="47" customFormat="false" ht="12.75" hidden="true" customHeight="true" outlineLevel="0" collapsed="false">
      <c r="A47" s="1" t="s">
        <v>62</v>
      </c>
      <c r="B47" s="2" t="n">
        <v>1</v>
      </c>
      <c r="C47" s="2" t="n">
        <v>7</v>
      </c>
      <c r="D47" s="2" t="n">
        <v>13001</v>
      </c>
      <c r="E47" s="2" t="n">
        <v>13072881</v>
      </c>
      <c r="F47" s="2" t="s">
        <v>64</v>
      </c>
      <c r="G47" s="2" t="s">
        <v>81</v>
      </c>
      <c r="H47" s="3" t="n">
        <v>6</v>
      </c>
      <c r="I47" s="3" t="s">
        <v>12</v>
      </c>
      <c r="J47" s="33" t="n">
        <v>0</v>
      </c>
      <c r="K47" s="29" t="s">
        <v>64</v>
      </c>
      <c r="L47" s="29" t="s">
        <v>64</v>
      </c>
      <c r="M47" s="29" t="s">
        <v>64</v>
      </c>
      <c r="N47" s="29" t="s">
        <v>64</v>
      </c>
      <c r="O47" s="29" t="s">
        <v>64</v>
      </c>
      <c r="P47" s="30" t="s">
        <v>64</v>
      </c>
      <c r="Q47" s="30" t="s">
        <v>64</v>
      </c>
      <c r="R47" s="12" t="s">
        <v>64</v>
      </c>
      <c r="S47" s="12" t="s">
        <v>64</v>
      </c>
      <c r="T47" s="12" t="n">
        <v>0.12951428</v>
      </c>
      <c r="U47" s="12" t="n">
        <v>0.0976307045454545</v>
      </c>
      <c r="V47" s="12" t="n">
        <v>0.0984417455</v>
      </c>
      <c r="W47" s="12" t="n">
        <v>0.0966386532502578</v>
      </c>
      <c r="X47" s="12" t="n">
        <v>0.000595230777118067</v>
      </c>
      <c r="Y47" s="12" t="s">
        <v>64</v>
      </c>
      <c r="Z47" s="12" t="s">
        <v>64</v>
      </c>
      <c r="AA47" s="12" t="s">
        <v>64</v>
      </c>
      <c r="AB47" s="4" t="n">
        <v>18</v>
      </c>
      <c r="AC47" s="4" t="n">
        <v>6</v>
      </c>
      <c r="AD47" s="4" t="n">
        <v>9</v>
      </c>
      <c r="AE47" s="4" t="s">
        <v>66</v>
      </c>
      <c r="AF47" s="4" t="s">
        <v>67</v>
      </c>
      <c r="AG47" s="4" t="s">
        <v>64</v>
      </c>
      <c r="AH47" s="4" t="s">
        <v>64</v>
      </c>
    </row>
    <row r="48" customFormat="false" ht="12.75" hidden="true" customHeight="true" outlineLevel="0" collapsed="false">
      <c r="A48" s="1" t="s">
        <v>62</v>
      </c>
      <c r="B48" s="2" t="n">
        <v>2</v>
      </c>
      <c r="C48" s="2" t="n">
        <v>8</v>
      </c>
      <c r="D48" s="2" t="n">
        <v>13001</v>
      </c>
      <c r="E48" s="2" t="n">
        <v>13027881</v>
      </c>
      <c r="F48" s="2" t="str">
        <f aca="false">VLOOKUP(G48,[1]Seedlots!$C$5:$AE$1030,20,0)</f>
        <v>13-251</v>
      </c>
      <c r="G48" s="2" t="s">
        <v>82</v>
      </c>
      <c r="H48" s="3" t="n">
        <v>1</v>
      </c>
      <c r="I48" s="3" t="s">
        <v>64</v>
      </c>
      <c r="J48" s="33" t="n">
        <v>0</v>
      </c>
      <c r="K48" s="29" t="s">
        <v>64</v>
      </c>
      <c r="L48" s="29" t="s">
        <v>64</v>
      </c>
      <c r="M48" s="29" t="s">
        <v>64</v>
      </c>
      <c r="N48" s="29" t="s">
        <v>64</v>
      </c>
      <c r="O48" s="29" t="s">
        <v>64</v>
      </c>
      <c r="P48" s="30" t="s">
        <v>64</v>
      </c>
      <c r="Q48" s="30" t="s">
        <v>64</v>
      </c>
      <c r="R48" s="12" t="s">
        <v>64</v>
      </c>
      <c r="S48" s="12" t="n">
        <v>0.14114628</v>
      </c>
      <c r="T48" s="12" t="n">
        <v>0.07782729</v>
      </c>
      <c r="U48" s="12" t="n">
        <v>0.102133986521739</v>
      </c>
      <c r="V48" s="12" t="n">
        <v>0.102401231666667</v>
      </c>
      <c r="W48" s="12" t="n">
        <v>0.0966386532502578</v>
      </c>
      <c r="X48" s="12" t="n">
        <v>0.00329719996288882</v>
      </c>
      <c r="Y48" s="12" t="s">
        <v>64</v>
      </c>
      <c r="Z48" s="12" t="s">
        <v>64</v>
      </c>
      <c r="AA48" s="12" t="s">
        <v>64</v>
      </c>
      <c r="AB48" s="4" t="n">
        <v>12</v>
      </c>
      <c r="AC48" s="4" t="n">
        <v>1</v>
      </c>
      <c r="AD48" s="4" t="n">
        <v>16</v>
      </c>
      <c r="AE48" s="4" t="s">
        <v>66</v>
      </c>
      <c r="AF48" s="4" t="s">
        <v>67</v>
      </c>
      <c r="AG48" s="4" t="s">
        <v>64</v>
      </c>
      <c r="AH48" s="4" t="s">
        <v>64</v>
      </c>
    </row>
    <row r="49" customFormat="false" ht="12.75" hidden="true" customHeight="true" outlineLevel="0" collapsed="false">
      <c r="A49" s="1" t="s">
        <v>62</v>
      </c>
      <c r="B49" s="2" t="n">
        <v>2</v>
      </c>
      <c r="C49" s="2" t="n">
        <v>8</v>
      </c>
      <c r="D49" s="2" t="n">
        <v>13001</v>
      </c>
      <c r="E49" s="2" t="n">
        <v>13027881</v>
      </c>
      <c r="F49" s="2" t="str">
        <f aca="false">VLOOKUP(G49,[1]Seedlots!$C$5:$AE$1030,20,0)</f>
        <v>13-251</v>
      </c>
      <c r="G49" s="2" t="s">
        <v>82</v>
      </c>
      <c r="H49" s="3" t="n">
        <v>2</v>
      </c>
      <c r="I49" s="3" t="s">
        <v>12</v>
      </c>
      <c r="J49" s="33" t="n">
        <v>0</v>
      </c>
      <c r="K49" s="29" t="s">
        <v>64</v>
      </c>
      <c r="L49" s="29" t="s">
        <v>64</v>
      </c>
      <c r="M49" s="29" t="s">
        <v>64</v>
      </c>
      <c r="N49" s="29" t="s">
        <v>64</v>
      </c>
      <c r="O49" s="29" t="s">
        <v>64</v>
      </c>
      <c r="P49" s="30" t="s">
        <v>64</v>
      </c>
      <c r="Q49" s="30" t="s">
        <v>64</v>
      </c>
      <c r="R49" s="12" t="s">
        <v>64</v>
      </c>
      <c r="S49" s="12" t="n">
        <v>0.14114628</v>
      </c>
      <c r="T49" s="12" t="n">
        <v>0.07782729</v>
      </c>
      <c r="U49" s="12" t="n">
        <v>0.102133986521739</v>
      </c>
      <c r="V49" s="12" t="n">
        <v>0.102401231666667</v>
      </c>
      <c r="W49" s="12" t="n">
        <v>0.0966386532502578</v>
      </c>
      <c r="X49" s="12" t="n">
        <v>0.00329719996288882</v>
      </c>
      <c r="Y49" s="12" t="s">
        <v>64</v>
      </c>
      <c r="Z49" s="12" t="s">
        <v>64</v>
      </c>
      <c r="AA49" s="12" t="s">
        <v>64</v>
      </c>
      <c r="AB49" s="4" t="n">
        <v>12</v>
      </c>
      <c r="AC49" s="4" t="n">
        <v>2</v>
      </c>
      <c r="AD49" s="4" t="n">
        <v>16</v>
      </c>
      <c r="AE49" s="4" t="s">
        <v>66</v>
      </c>
      <c r="AF49" s="4" t="s">
        <v>67</v>
      </c>
      <c r="AG49" s="4" t="s">
        <v>64</v>
      </c>
      <c r="AH49" s="4" t="s">
        <v>64</v>
      </c>
    </row>
    <row r="50" customFormat="false" ht="12.75" hidden="true" customHeight="true" outlineLevel="0" collapsed="false">
      <c r="A50" s="1" t="s">
        <v>62</v>
      </c>
      <c r="B50" s="2" t="n">
        <v>2</v>
      </c>
      <c r="C50" s="2" t="n">
        <v>8</v>
      </c>
      <c r="D50" s="2" t="n">
        <v>13001</v>
      </c>
      <c r="E50" s="2" t="n">
        <v>13027881</v>
      </c>
      <c r="F50" s="2" t="str">
        <f aca="false">VLOOKUP(G50,[1]Seedlots!$C$5:$AE$1030,20,0)</f>
        <v>13-251</v>
      </c>
      <c r="G50" s="2" t="s">
        <v>82</v>
      </c>
      <c r="H50" s="3" t="n">
        <v>3</v>
      </c>
      <c r="I50" s="3" t="s">
        <v>12</v>
      </c>
      <c r="J50" s="33" t="n">
        <v>0</v>
      </c>
      <c r="K50" s="29" t="s">
        <v>64</v>
      </c>
      <c r="L50" s="29" t="s">
        <v>64</v>
      </c>
      <c r="M50" s="29" t="s">
        <v>64</v>
      </c>
      <c r="N50" s="29" t="s">
        <v>64</v>
      </c>
      <c r="O50" s="29" t="s">
        <v>64</v>
      </c>
      <c r="P50" s="30" t="s">
        <v>64</v>
      </c>
      <c r="Q50" s="30" t="s">
        <v>64</v>
      </c>
      <c r="R50" s="12" t="s">
        <v>64</v>
      </c>
      <c r="S50" s="12" t="n">
        <v>0.14114628</v>
      </c>
      <c r="T50" s="12" t="n">
        <v>0.07782729</v>
      </c>
      <c r="U50" s="12" t="n">
        <v>0.102133986521739</v>
      </c>
      <c r="V50" s="12" t="n">
        <v>0.102401231666667</v>
      </c>
      <c r="W50" s="12" t="n">
        <v>0.0966386532502578</v>
      </c>
      <c r="X50" s="12" t="n">
        <v>0.00329719996288882</v>
      </c>
      <c r="Y50" s="12" t="s">
        <v>64</v>
      </c>
      <c r="Z50" s="12" t="s">
        <v>64</v>
      </c>
      <c r="AA50" s="12" t="s">
        <v>64</v>
      </c>
      <c r="AB50" s="4" t="n">
        <v>12</v>
      </c>
      <c r="AC50" s="4" t="n">
        <v>3</v>
      </c>
      <c r="AD50" s="4" t="n">
        <v>16</v>
      </c>
      <c r="AE50" s="4" t="s">
        <v>66</v>
      </c>
      <c r="AF50" s="4" t="s">
        <v>67</v>
      </c>
      <c r="AG50" s="4" t="s">
        <v>64</v>
      </c>
      <c r="AH50" s="4" t="s">
        <v>64</v>
      </c>
    </row>
    <row r="51" customFormat="false" ht="12.75" hidden="true" customHeight="true" outlineLevel="0" collapsed="false">
      <c r="A51" s="1" t="s">
        <v>62</v>
      </c>
      <c r="B51" s="2" t="n">
        <v>2</v>
      </c>
      <c r="C51" s="2" t="n">
        <v>8</v>
      </c>
      <c r="D51" s="2" t="n">
        <v>13001</v>
      </c>
      <c r="E51" s="2" t="n">
        <v>13027881</v>
      </c>
      <c r="F51" s="2" t="str">
        <f aca="false">VLOOKUP(G51,[1]Seedlots!$C$5:$AE$1030,20,0)</f>
        <v>13-251</v>
      </c>
      <c r="G51" s="2" t="s">
        <v>82</v>
      </c>
      <c r="H51" s="3" t="n">
        <v>4</v>
      </c>
      <c r="I51" s="3" t="s">
        <v>12</v>
      </c>
      <c r="J51" s="33" t="n">
        <v>0</v>
      </c>
      <c r="K51" s="29" t="s">
        <v>64</v>
      </c>
      <c r="L51" s="29" t="s">
        <v>64</v>
      </c>
      <c r="M51" s="29" t="s">
        <v>64</v>
      </c>
      <c r="N51" s="29" t="s">
        <v>64</v>
      </c>
      <c r="O51" s="29" t="s">
        <v>64</v>
      </c>
      <c r="P51" s="30" t="s">
        <v>64</v>
      </c>
      <c r="Q51" s="30" t="s">
        <v>64</v>
      </c>
      <c r="R51" s="12" t="s">
        <v>64</v>
      </c>
      <c r="S51" s="12" t="n">
        <v>0.14114628</v>
      </c>
      <c r="T51" s="12" t="n">
        <v>0.07782729</v>
      </c>
      <c r="U51" s="12" t="n">
        <v>0.102133986521739</v>
      </c>
      <c r="V51" s="12" t="n">
        <v>0.102401231666667</v>
      </c>
      <c r="W51" s="12" t="n">
        <v>0.0966386532502578</v>
      </c>
      <c r="X51" s="12" t="n">
        <v>0.00329719996288882</v>
      </c>
      <c r="Y51" s="12" t="s">
        <v>64</v>
      </c>
      <c r="Z51" s="12" t="s">
        <v>64</v>
      </c>
      <c r="AA51" s="12" t="s">
        <v>64</v>
      </c>
      <c r="AB51" s="4" t="n">
        <v>12</v>
      </c>
      <c r="AC51" s="4" t="n">
        <v>4</v>
      </c>
      <c r="AD51" s="4" t="n">
        <v>16</v>
      </c>
      <c r="AE51" s="4" t="s">
        <v>66</v>
      </c>
      <c r="AF51" s="4" t="s">
        <v>67</v>
      </c>
      <c r="AG51" s="4" t="s">
        <v>64</v>
      </c>
      <c r="AH51" s="4" t="s">
        <v>64</v>
      </c>
    </row>
    <row r="52" customFormat="false" ht="12.75" hidden="true" customHeight="true" outlineLevel="0" collapsed="false">
      <c r="A52" s="1" t="s">
        <v>62</v>
      </c>
      <c r="B52" s="2" t="n">
        <v>2</v>
      </c>
      <c r="C52" s="2" t="n">
        <v>8</v>
      </c>
      <c r="D52" s="2" t="n">
        <v>13001</v>
      </c>
      <c r="E52" s="2" t="n">
        <v>13027881</v>
      </c>
      <c r="F52" s="2" t="str">
        <f aca="false">VLOOKUP(G52,[1]Seedlots!$C$5:$AE$1030,20,0)</f>
        <v>13-251</v>
      </c>
      <c r="G52" s="2" t="s">
        <v>82</v>
      </c>
      <c r="H52" s="3" t="n">
        <v>5</v>
      </c>
      <c r="I52" s="3" t="s">
        <v>12</v>
      </c>
      <c r="J52" s="33" t="n">
        <v>1</v>
      </c>
      <c r="K52" s="29" t="n">
        <v>4.6</v>
      </c>
      <c r="L52" s="29" t="n">
        <v>8.4</v>
      </c>
      <c r="M52" s="35" t="n">
        <v>1</v>
      </c>
      <c r="N52" s="29" t="s">
        <v>65</v>
      </c>
      <c r="O52" s="29" t="s">
        <v>65</v>
      </c>
      <c r="P52" s="30" t="s">
        <v>83</v>
      </c>
      <c r="Q52" s="30" t="s">
        <v>64</v>
      </c>
      <c r="R52" s="12" t="s">
        <v>64</v>
      </c>
      <c r="S52" s="12" t="n">
        <v>0.14114628</v>
      </c>
      <c r="T52" s="12" t="n">
        <v>0.07782729</v>
      </c>
      <c r="U52" s="12" t="n">
        <v>0.102133986521739</v>
      </c>
      <c r="V52" s="12" t="n">
        <v>0.102401231666667</v>
      </c>
      <c r="W52" s="12" t="n">
        <v>0.0966386532502578</v>
      </c>
      <c r="X52" s="12" t="n">
        <v>0.00329719996288882</v>
      </c>
      <c r="Y52" s="12" t="s">
        <v>64</v>
      </c>
      <c r="Z52" s="12" t="s">
        <v>64</v>
      </c>
      <c r="AA52" s="12" t="s">
        <v>64</v>
      </c>
      <c r="AB52" s="4" t="n">
        <v>12</v>
      </c>
      <c r="AC52" s="4" t="n">
        <v>5</v>
      </c>
      <c r="AD52" s="4" t="n">
        <v>16</v>
      </c>
      <c r="AE52" s="4" t="s">
        <v>66</v>
      </c>
      <c r="AF52" s="4" t="s">
        <v>67</v>
      </c>
      <c r="AG52" s="4" t="s">
        <v>64</v>
      </c>
      <c r="AH52" s="4" t="s">
        <v>64</v>
      </c>
    </row>
    <row r="53" customFormat="false" ht="12.75" hidden="true" customHeight="true" outlineLevel="0" collapsed="false">
      <c r="A53" s="1" t="s">
        <v>62</v>
      </c>
      <c r="B53" s="2" t="n">
        <v>2</v>
      </c>
      <c r="C53" s="2" t="n">
        <v>8</v>
      </c>
      <c r="D53" s="2" t="n">
        <v>13001</v>
      </c>
      <c r="E53" s="2" t="n">
        <v>13027881</v>
      </c>
      <c r="F53" s="2" t="str">
        <f aca="false">VLOOKUP(G53,[1]Seedlots!$C$5:$AE$1030,20,0)</f>
        <v>13-251</v>
      </c>
      <c r="G53" s="2" t="s">
        <v>82</v>
      </c>
      <c r="H53" s="3" t="n">
        <v>6</v>
      </c>
      <c r="I53" s="3" t="s">
        <v>64</v>
      </c>
      <c r="J53" s="33" t="n">
        <v>1</v>
      </c>
      <c r="K53" s="29" t="n">
        <v>9.9</v>
      </c>
      <c r="L53" s="29" t="n">
        <v>21.8</v>
      </c>
      <c r="M53" s="35" t="n">
        <v>2</v>
      </c>
      <c r="N53" s="29" t="s">
        <v>65</v>
      </c>
      <c r="O53" s="29" t="s">
        <v>65</v>
      </c>
      <c r="P53" s="30" t="s">
        <v>84</v>
      </c>
      <c r="Q53" s="30" t="s">
        <v>64</v>
      </c>
      <c r="R53" s="12" t="n">
        <f aca="false">0.00003*K53*L53*L53</f>
        <v>0.14114628</v>
      </c>
      <c r="S53" s="12" t="n">
        <v>0.14114628</v>
      </c>
      <c r="T53" s="12" t="n">
        <v>0.07782729</v>
      </c>
      <c r="U53" s="12" t="n">
        <v>0.102133986521739</v>
      </c>
      <c r="V53" s="12" t="n">
        <v>0.102401231666667</v>
      </c>
      <c r="W53" s="12" t="n">
        <v>0.0966386532502578</v>
      </c>
      <c r="X53" s="12" t="n">
        <v>0.00329719996288882</v>
      </c>
      <c r="Y53" s="12" t="n">
        <v>0.0086735485092778</v>
      </c>
      <c r="Z53" s="12" t="n">
        <v>0.0119707484721666</v>
      </c>
      <c r="AA53" s="36" t="n">
        <v>0.123871226155924</v>
      </c>
      <c r="AB53" s="4" t="n">
        <v>12</v>
      </c>
      <c r="AC53" s="4" t="n">
        <v>16</v>
      </c>
      <c r="AD53" s="4" t="n">
        <v>16</v>
      </c>
      <c r="AE53" s="4" t="s">
        <v>66</v>
      </c>
      <c r="AF53" s="4" t="s">
        <v>77</v>
      </c>
      <c r="AG53" s="4" t="s">
        <v>64</v>
      </c>
      <c r="AH53" s="4" t="s">
        <v>64</v>
      </c>
    </row>
    <row r="54" customFormat="false" ht="12.75" hidden="true" customHeight="true" outlineLevel="0" collapsed="false">
      <c r="A54" s="1" t="s">
        <v>62</v>
      </c>
      <c r="B54" s="2" t="n">
        <v>2</v>
      </c>
      <c r="C54" s="2" t="n">
        <v>9</v>
      </c>
      <c r="D54" s="2" t="n">
        <v>98</v>
      </c>
      <c r="E54" s="2" t="n">
        <v>997</v>
      </c>
      <c r="F54" s="2" t="s">
        <v>64</v>
      </c>
      <c r="G54" s="2" t="n">
        <v>997</v>
      </c>
      <c r="H54" s="3" t="n">
        <v>1</v>
      </c>
      <c r="I54" s="3" t="s">
        <v>64</v>
      </c>
      <c r="J54" s="33" t="n">
        <v>1</v>
      </c>
      <c r="K54" s="29" t="n">
        <v>8</v>
      </c>
      <c r="L54" s="29" t="n">
        <v>20.3</v>
      </c>
      <c r="M54" s="35" t="n">
        <v>3</v>
      </c>
      <c r="N54" s="29" t="s">
        <v>65</v>
      </c>
      <c r="O54" s="29" t="s">
        <v>65</v>
      </c>
      <c r="P54" s="30" t="s">
        <v>76</v>
      </c>
      <c r="Q54" s="30" t="s">
        <v>64</v>
      </c>
      <c r="R54" s="12" t="n">
        <f aca="false">0.00003*K54*L54*L54</f>
        <v>0.0989016</v>
      </c>
      <c r="S54" s="12" t="n">
        <v>0.0989016</v>
      </c>
      <c r="T54" s="12" t="n">
        <v>0.07782729</v>
      </c>
      <c r="U54" s="12" t="n">
        <v>0.0360677881578947</v>
      </c>
      <c r="V54" s="12" t="n">
        <v>0.0437391245</v>
      </c>
      <c r="W54" s="12" t="n">
        <v>0.0966386532502578</v>
      </c>
      <c r="X54" s="12" t="n">
        <v>-0.0363425190554178</v>
      </c>
      <c r="Y54" s="12" t="n">
        <v>0.0122467762638545</v>
      </c>
      <c r="Z54" s="12" t="n">
        <v>-0.0240957427915634</v>
      </c>
      <c r="AA54" s="36" t="n">
        <v>-0.249338561550154</v>
      </c>
      <c r="AB54" s="4" t="n">
        <v>33</v>
      </c>
      <c r="AC54" s="4" t="n">
        <v>18</v>
      </c>
      <c r="AD54" s="4" t="n">
        <v>11</v>
      </c>
      <c r="AE54" s="4" t="s">
        <v>66</v>
      </c>
      <c r="AF54" s="4" t="s">
        <v>77</v>
      </c>
      <c r="AG54" s="4" t="s">
        <v>64</v>
      </c>
      <c r="AH54" s="4" t="s">
        <v>64</v>
      </c>
    </row>
    <row r="55" customFormat="false" ht="12.75" hidden="true" customHeight="true" outlineLevel="0" collapsed="false">
      <c r="A55" s="1" t="s">
        <v>62</v>
      </c>
      <c r="B55" s="2" t="n">
        <v>2</v>
      </c>
      <c r="C55" s="2" t="n">
        <v>9</v>
      </c>
      <c r="D55" s="2" t="n">
        <v>98</v>
      </c>
      <c r="E55" s="2" t="n">
        <v>997</v>
      </c>
      <c r="F55" s="2" t="s">
        <v>64</v>
      </c>
      <c r="G55" s="2" t="n">
        <v>997</v>
      </c>
      <c r="H55" s="3" t="n">
        <v>2</v>
      </c>
      <c r="I55" s="3" t="s">
        <v>64</v>
      </c>
      <c r="J55" s="33" t="n">
        <v>0</v>
      </c>
      <c r="K55" s="29" t="s">
        <v>64</v>
      </c>
      <c r="L55" s="29" t="s">
        <v>64</v>
      </c>
      <c r="M55" s="29" t="s">
        <v>64</v>
      </c>
      <c r="N55" s="29" t="s">
        <v>64</v>
      </c>
      <c r="O55" s="29" t="s">
        <v>64</v>
      </c>
      <c r="P55" s="30" t="s">
        <v>64</v>
      </c>
      <c r="Q55" s="30" t="s">
        <v>64</v>
      </c>
      <c r="R55" s="12" t="s">
        <v>64</v>
      </c>
      <c r="S55" s="12" t="n">
        <v>0.0989016</v>
      </c>
      <c r="T55" s="12" t="n">
        <v>0.07782729</v>
      </c>
      <c r="U55" s="12" t="n">
        <v>0.0360677881578947</v>
      </c>
      <c r="V55" s="12" t="n">
        <v>0.0437391245</v>
      </c>
      <c r="W55" s="12" t="n">
        <v>0.0966386532502578</v>
      </c>
      <c r="X55" s="12" t="n">
        <v>-0.0363425190554178</v>
      </c>
      <c r="Y55" s="12" t="s">
        <v>64</v>
      </c>
      <c r="Z55" s="12" t="s">
        <v>64</v>
      </c>
      <c r="AA55" s="12" t="s">
        <v>64</v>
      </c>
      <c r="AB55" s="4" t="n">
        <v>33</v>
      </c>
      <c r="AC55" s="4" t="n">
        <v>1</v>
      </c>
      <c r="AD55" s="4" t="n">
        <v>11</v>
      </c>
      <c r="AE55" s="4" t="s">
        <v>66</v>
      </c>
      <c r="AF55" s="4" t="s">
        <v>67</v>
      </c>
      <c r="AG55" s="4" t="s">
        <v>64</v>
      </c>
      <c r="AH55" s="4" t="s">
        <v>64</v>
      </c>
    </row>
    <row r="56" customFormat="false" ht="12.75" hidden="true" customHeight="true" outlineLevel="0" collapsed="false">
      <c r="A56" s="1" t="s">
        <v>62</v>
      </c>
      <c r="B56" s="2" t="n">
        <v>2</v>
      </c>
      <c r="C56" s="2" t="n">
        <v>9</v>
      </c>
      <c r="D56" s="2" t="n">
        <v>98</v>
      </c>
      <c r="E56" s="2" t="n">
        <v>997</v>
      </c>
      <c r="F56" s="2" t="s">
        <v>64</v>
      </c>
      <c r="G56" s="2" t="n">
        <v>997</v>
      </c>
      <c r="H56" s="3" t="n">
        <v>3</v>
      </c>
      <c r="I56" s="3" t="s">
        <v>64</v>
      </c>
      <c r="J56" s="33" t="n">
        <v>0</v>
      </c>
      <c r="K56" s="29" t="s">
        <v>64</v>
      </c>
      <c r="L56" s="29" t="s">
        <v>64</v>
      </c>
      <c r="M56" s="29" t="s">
        <v>64</v>
      </c>
      <c r="N56" s="29" t="s">
        <v>64</v>
      </c>
      <c r="O56" s="29" t="s">
        <v>64</v>
      </c>
      <c r="P56" s="30" t="s">
        <v>64</v>
      </c>
      <c r="Q56" s="30" t="s">
        <v>64</v>
      </c>
      <c r="R56" s="12" t="s">
        <v>64</v>
      </c>
      <c r="S56" s="12" t="n">
        <v>0.0989016</v>
      </c>
      <c r="T56" s="12" t="n">
        <v>0.07782729</v>
      </c>
      <c r="U56" s="12" t="n">
        <v>0.0360677881578947</v>
      </c>
      <c r="V56" s="12" t="n">
        <v>0.0437391245</v>
      </c>
      <c r="W56" s="12" t="n">
        <v>0.0966386532502578</v>
      </c>
      <c r="X56" s="12" t="n">
        <v>-0.0363425190554178</v>
      </c>
      <c r="Y56" s="12" t="s">
        <v>64</v>
      </c>
      <c r="Z56" s="12" t="s">
        <v>64</v>
      </c>
      <c r="AA56" s="12" t="s">
        <v>64</v>
      </c>
      <c r="AB56" s="4" t="n">
        <v>33</v>
      </c>
      <c r="AC56" s="4" t="n">
        <v>2</v>
      </c>
      <c r="AD56" s="4" t="n">
        <v>11</v>
      </c>
      <c r="AE56" s="4" t="s">
        <v>66</v>
      </c>
      <c r="AF56" s="4" t="s">
        <v>67</v>
      </c>
      <c r="AG56" s="4" t="s">
        <v>64</v>
      </c>
      <c r="AH56" s="4" t="s">
        <v>64</v>
      </c>
    </row>
    <row r="57" customFormat="false" ht="12.75" hidden="true" customHeight="true" outlineLevel="0" collapsed="false">
      <c r="A57" s="1" t="s">
        <v>62</v>
      </c>
      <c r="B57" s="2" t="n">
        <v>2</v>
      </c>
      <c r="C57" s="2" t="n">
        <v>9</v>
      </c>
      <c r="D57" s="2" t="n">
        <v>98</v>
      </c>
      <c r="E57" s="2" t="n">
        <v>997</v>
      </c>
      <c r="F57" s="2" t="s">
        <v>64</v>
      </c>
      <c r="G57" s="2" t="n">
        <v>997</v>
      </c>
      <c r="H57" s="3" t="n">
        <v>4</v>
      </c>
      <c r="I57" s="3" t="s">
        <v>64</v>
      </c>
      <c r="J57" s="33" t="n">
        <v>0</v>
      </c>
      <c r="K57" s="29" t="s">
        <v>64</v>
      </c>
      <c r="L57" s="29" t="s">
        <v>64</v>
      </c>
      <c r="M57" s="29" t="s">
        <v>64</v>
      </c>
      <c r="N57" s="29" t="s">
        <v>64</v>
      </c>
      <c r="O57" s="29" t="s">
        <v>64</v>
      </c>
      <c r="P57" s="30" t="s">
        <v>64</v>
      </c>
      <c r="Q57" s="30" t="s">
        <v>64</v>
      </c>
      <c r="R57" s="12" t="s">
        <v>64</v>
      </c>
      <c r="S57" s="12" t="n">
        <v>0.0989016</v>
      </c>
      <c r="T57" s="12" t="n">
        <v>0.07782729</v>
      </c>
      <c r="U57" s="12" t="n">
        <v>0.0360677881578947</v>
      </c>
      <c r="V57" s="12" t="n">
        <v>0.0437391245</v>
      </c>
      <c r="W57" s="12" t="n">
        <v>0.0966386532502578</v>
      </c>
      <c r="X57" s="12" t="n">
        <v>-0.0363425190554178</v>
      </c>
      <c r="Y57" s="12" t="s">
        <v>64</v>
      </c>
      <c r="Z57" s="12" t="s">
        <v>64</v>
      </c>
      <c r="AA57" s="12" t="s">
        <v>64</v>
      </c>
      <c r="AB57" s="4" t="n">
        <v>33</v>
      </c>
      <c r="AC57" s="4" t="n">
        <v>3</v>
      </c>
      <c r="AD57" s="4" t="n">
        <v>11</v>
      </c>
      <c r="AE57" s="4" t="s">
        <v>66</v>
      </c>
      <c r="AF57" s="4" t="s">
        <v>67</v>
      </c>
      <c r="AG57" s="4" t="s">
        <v>64</v>
      </c>
      <c r="AH57" s="4" t="s">
        <v>64</v>
      </c>
    </row>
    <row r="58" customFormat="false" ht="12.75" hidden="true" customHeight="true" outlineLevel="0" collapsed="false">
      <c r="A58" s="1" t="s">
        <v>62</v>
      </c>
      <c r="B58" s="2" t="n">
        <v>2</v>
      </c>
      <c r="C58" s="2" t="n">
        <v>9</v>
      </c>
      <c r="D58" s="2" t="n">
        <v>98</v>
      </c>
      <c r="E58" s="2" t="n">
        <v>997</v>
      </c>
      <c r="F58" s="2" t="s">
        <v>64</v>
      </c>
      <c r="G58" s="2" t="n">
        <v>997</v>
      </c>
      <c r="H58" s="3" t="n">
        <v>5</v>
      </c>
      <c r="I58" s="3" t="s">
        <v>64</v>
      </c>
      <c r="J58" s="33" t="n">
        <v>0</v>
      </c>
      <c r="K58" s="29" t="s">
        <v>64</v>
      </c>
      <c r="L58" s="29" t="s">
        <v>64</v>
      </c>
      <c r="M58" s="29" t="s">
        <v>64</v>
      </c>
      <c r="N58" s="29" t="s">
        <v>64</v>
      </c>
      <c r="O58" s="29" t="s">
        <v>64</v>
      </c>
      <c r="P58" s="30" t="s">
        <v>64</v>
      </c>
      <c r="Q58" s="30" t="s">
        <v>64</v>
      </c>
      <c r="R58" s="12" t="s">
        <v>64</v>
      </c>
      <c r="S58" s="12" t="n">
        <v>0.0989016</v>
      </c>
      <c r="T58" s="12" t="n">
        <v>0.07782729</v>
      </c>
      <c r="U58" s="12" t="n">
        <v>0.0360677881578947</v>
      </c>
      <c r="V58" s="12" t="n">
        <v>0.0437391245</v>
      </c>
      <c r="W58" s="12" t="n">
        <v>0.0966386532502578</v>
      </c>
      <c r="X58" s="12" t="n">
        <v>-0.0363425190554178</v>
      </c>
      <c r="Y58" s="12" t="s">
        <v>64</v>
      </c>
      <c r="Z58" s="12" t="s">
        <v>64</v>
      </c>
      <c r="AA58" s="12" t="s">
        <v>64</v>
      </c>
      <c r="AB58" s="4" t="n">
        <v>33</v>
      </c>
      <c r="AC58" s="4" t="n">
        <v>4</v>
      </c>
      <c r="AD58" s="4" t="n">
        <v>11</v>
      </c>
      <c r="AE58" s="4" t="s">
        <v>66</v>
      </c>
      <c r="AF58" s="4" t="s">
        <v>67</v>
      </c>
      <c r="AG58" s="4" t="s">
        <v>64</v>
      </c>
      <c r="AH58" s="4" t="s">
        <v>64</v>
      </c>
    </row>
    <row r="59" customFormat="false" ht="12.75" hidden="true" customHeight="true" outlineLevel="0" collapsed="false">
      <c r="A59" s="1" t="s">
        <v>62</v>
      </c>
      <c r="B59" s="2" t="n">
        <v>2</v>
      </c>
      <c r="C59" s="2" t="n">
        <v>9</v>
      </c>
      <c r="D59" s="2" t="n">
        <v>98</v>
      </c>
      <c r="E59" s="2" t="n">
        <v>997</v>
      </c>
      <c r="F59" s="2" t="s">
        <v>64</v>
      </c>
      <c r="G59" s="2" t="n">
        <v>997</v>
      </c>
      <c r="H59" s="3" t="n">
        <v>6</v>
      </c>
      <c r="I59" s="3" t="s">
        <v>12</v>
      </c>
      <c r="J59" s="33" t="n">
        <v>0</v>
      </c>
      <c r="K59" s="29" t="s">
        <v>64</v>
      </c>
      <c r="L59" s="29" t="s">
        <v>64</v>
      </c>
      <c r="M59" s="29" t="s">
        <v>64</v>
      </c>
      <c r="N59" s="29" t="s">
        <v>64</v>
      </c>
      <c r="O59" s="29" t="s">
        <v>64</v>
      </c>
      <c r="P59" s="30" t="s">
        <v>64</v>
      </c>
      <c r="Q59" s="30" t="s">
        <v>64</v>
      </c>
      <c r="R59" s="12" t="s">
        <v>64</v>
      </c>
      <c r="S59" s="12" t="n">
        <v>0.0989016</v>
      </c>
      <c r="T59" s="12" t="n">
        <v>0.07782729</v>
      </c>
      <c r="U59" s="12" t="n">
        <v>0.0360677881578947</v>
      </c>
      <c r="V59" s="12" t="n">
        <v>0.0437391245</v>
      </c>
      <c r="W59" s="12" t="n">
        <v>0.0966386532502578</v>
      </c>
      <c r="X59" s="12" t="n">
        <v>-0.0363425190554178</v>
      </c>
      <c r="Y59" s="12" t="s">
        <v>64</v>
      </c>
      <c r="Z59" s="12" t="s">
        <v>64</v>
      </c>
      <c r="AA59" s="12" t="s">
        <v>64</v>
      </c>
      <c r="AB59" s="4" t="n">
        <v>33</v>
      </c>
      <c r="AC59" s="4" t="n">
        <v>5</v>
      </c>
      <c r="AD59" s="4" t="n">
        <v>11</v>
      </c>
      <c r="AE59" s="4" t="s">
        <v>66</v>
      </c>
      <c r="AF59" s="4" t="s">
        <v>67</v>
      </c>
      <c r="AG59" s="4" t="s">
        <v>64</v>
      </c>
      <c r="AH59" s="4" t="s">
        <v>64</v>
      </c>
    </row>
    <row r="60" customFormat="false" ht="12.75" hidden="true" customHeight="true" outlineLevel="0" collapsed="false">
      <c r="A60" s="1" t="s">
        <v>62</v>
      </c>
      <c r="B60" s="2" t="n">
        <v>2</v>
      </c>
      <c r="C60" s="2" t="n">
        <v>10</v>
      </c>
      <c r="D60" s="2" t="n">
        <v>99</v>
      </c>
      <c r="E60" s="2" t="n">
        <v>999</v>
      </c>
      <c r="F60" s="2" t="s">
        <v>64</v>
      </c>
      <c r="G60" s="2" t="n">
        <v>999</v>
      </c>
      <c r="H60" s="3" t="n">
        <v>1</v>
      </c>
      <c r="I60" s="3" t="s">
        <v>64</v>
      </c>
      <c r="J60" s="33" t="n">
        <v>0</v>
      </c>
      <c r="K60" s="29" t="s">
        <v>64</v>
      </c>
      <c r="L60" s="29" t="s">
        <v>64</v>
      </c>
      <c r="M60" s="29" t="s">
        <v>64</v>
      </c>
      <c r="N60" s="29" t="s">
        <v>64</v>
      </c>
      <c r="O60" s="29" t="s">
        <v>64</v>
      </c>
      <c r="P60" s="30" t="s">
        <v>64</v>
      </c>
      <c r="Q60" s="30" t="s">
        <v>64</v>
      </c>
      <c r="R60" s="12" t="s">
        <v>64</v>
      </c>
      <c r="S60" s="12" t="n">
        <v>0.06290928</v>
      </c>
      <c r="T60" s="12" t="n">
        <v>0.07782729</v>
      </c>
      <c r="U60" s="12" t="n">
        <v>0.0984912174107143</v>
      </c>
      <c r="V60" s="12" t="n">
        <v>0.0916098319583333</v>
      </c>
      <c r="W60" s="12" t="n">
        <v>0.0966386532502578</v>
      </c>
      <c r="X60" s="12" t="n">
        <v>0.00111153849627392</v>
      </c>
      <c r="Y60" s="12" t="s">
        <v>64</v>
      </c>
      <c r="Z60" s="12" t="s">
        <v>64</v>
      </c>
      <c r="AA60" s="12" t="s">
        <v>64</v>
      </c>
      <c r="AB60" s="4" t="n">
        <v>16</v>
      </c>
      <c r="AC60" s="4" t="n">
        <v>1</v>
      </c>
      <c r="AD60" s="4" t="n">
        <v>10</v>
      </c>
      <c r="AE60" s="4" t="s">
        <v>66</v>
      </c>
      <c r="AF60" s="4" t="s">
        <v>86</v>
      </c>
      <c r="AG60" s="4" t="s">
        <v>64</v>
      </c>
      <c r="AH60" s="4" t="s">
        <v>64</v>
      </c>
    </row>
    <row r="61" customFormat="false" ht="12.75" hidden="true" customHeight="true" outlineLevel="0" collapsed="false">
      <c r="A61" s="1" t="s">
        <v>62</v>
      </c>
      <c r="B61" s="2" t="n">
        <v>2</v>
      </c>
      <c r="C61" s="2" t="n">
        <v>10</v>
      </c>
      <c r="D61" s="2" t="n">
        <v>99</v>
      </c>
      <c r="E61" s="2" t="n">
        <v>999</v>
      </c>
      <c r="F61" s="2" t="s">
        <v>64</v>
      </c>
      <c r="G61" s="2" t="n">
        <v>999</v>
      </c>
      <c r="H61" s="3" t="n">
        <v>2</v>
      </c>
      <c r="I61" s="3" t="s">
        <v>64</v>
      </c>
      <c r="J61" s="33" t="n">
        <v>1</v>
      </c>
      <c r="K61" s="29" t="n">
        <v>8.4</v>
      </c>
      <c r="L61" s="29" t="n">
        <v>15.8</v>
      </c>
      <c r="M61" s="35" t="n">
        <v>2</v>
      </c>
      <c r="N61" s="29" t="s">
        <v>65</v>
      </c>
      <c r="O61" s="29" t="s">
        <v>65</v>
      </c>
      <c r="P61" s="30" t="s">
        <v>87</v>
      </c>
      <c r="Q61" s="30" t="s">
        <v>64</v>
      </c>
      <c r="R61" s="12" t="n">
        <f aca="false">0.00003*K61*L61*L61</f>
        <v>0.06290928</v>
      </c>
      <c r="S61" s="12" t="n">
        <v>0.06290928</v>
      </c>
      <c r="T61" s="12" t="n">
        <v>0.07782729</v>
      </c>
      <c r="U61" s="12" t="n">
        <v>0.0984912174107143</v>
      </c>
      <c r="V61" s="12" t="n">
        <v>0.0916098319583333</v>
      </c>
      <c r="W61" s="12" t="n">
        <v>0.0966386532502578</v>
      </c>
      <c r="X61" s="12" t="n">
        <v>0.00111153849627392</v>
      </c>
      <c r="Y61" s="12" t="n">
        <v>-0.00251558612406848</v>
      </c>
      <c r="Z61" s="12" t="n">
        <v>-0.00140404762779456</v>
      </c>
      <c r="AA61" s="36" t="n">
        <v>-0.0145288410027673</v>
      </c>
      <c r="AB61" s="4" t="n">
        <v>16</v>
      </c>
      <c r="AC61" s="4" t="n">
        <v>23</v>
      </c>
      <c r="AD61" s="4" t="n">
        <v>10</v>
      </c>
      <c r="AE61" s="4" t="s">
        <v>66</v>
      </c>
      <c r="AF61" s="4" t="s">
        <v>86</v>
      </c>
      <c r="AG61" s="4" t="s">
        <v>64</v>
      </c>
      <c r="AH61" s="4" t="s">
        <v>64</v>
      </c>
    </row>
    <row r="62" customFormat="false" ht="12.75" hidden="true" customHeight="true" outlineLevel="0" collapsed="false">
      <c r="A62" s="1" t="s">
        <v>62</v>
      </c>
      <c r="B62" s="2" t="n">
        <v>2</v>
      </c>
      <c r="C62" s="2" t="n">
        <v>10</v>
      </c>
      <c r="D62" s="2" t="n">
        <v>99</v>
      </c>
      <c r="E62" s="2" t="n">
        <v>999</v>
      </c>
      <c r="F62" s="2" t="s">
        <v>64</v>
      </c>
      <c r="G62" s="2" t="n">
        <v>999</v>
      </c>
      <c r="H62" s="3" t="n">
        <v>3</v>
      </c>
      <c r="I62" s="3" t="s">
        <v>64</v>
      </c>
      <c r="J62" s="33" t="n">
        <v>0</v>
      </c>
      <c r="K62" s="29" t="s">
        <v>64</v>
      </c>
      <c r="L62" s="29" t="s">
        <v>64</v>
      </c>
      <c r="M62" s="29" t="s">
        <v>64</v>
      </c>
      <c r="N62" s="29" t="s">
        <v>64</v>
      </c>
      <c r="O62" s="29" t="s">
        <v>64</v>
      </c>
      <c r="P62" s="30" t="s">
        <v>64</v>
      </c>
      <c r="Q62" s="30" t="s">
        <v>64</v>
      </c>
      <c r="R62" s="12" t="s">
        <v>64</v>
      </c>
      <c r="S62" s="12" t="n">
        <v>0.06290928</v>
      </c>
      <c r="T62" s="12" t="n">
        <v>0.07782729</v>
      </c>
      <c r="U62" s="12" t="n">
        <v>0.0984912174107143</v>
      </c>
      <c r="V62" s="12" t="n">
        <v>0.0916098319583333</v>
      </c>
      <c r="W62" s="12" t="n">
        <v>0.0966386532502578</v>
      </c>
      <c r="X62" s="12" t="n">
        <v>0.00111153849627392</v>
      </c>
      <c r="Y62" s="12" t="s">
        <v>64</v>
      </c>
      <c r="Z62" s="12" t="s">
        <v>64</v>
      </c>
      <c r="AA62" s="12" t="s">
        <v>64</v>
      </c>
      <c r="AB62" s="4" t="n">
        <v>16</v>
      </c>
      <c r="AC62" s="4" t="n">
        <v>2</v>
      </c>
      <c r="AD62" s="4" t="n">
        <v>10</v>
      </c>
      <c r="AE62" s="4" t="s">
        <v>66</v>
      </c>
      <c r="AF62" s="4" t="s">
        <v>86</v>
      </c>
      <c r="AG62" s="4" t="s">
        <v>64</v>
      </c>
      <c r="AH62" s="4" t="s">
        <v>64</v>
      </c>
    </row>
    <row r="63" customFormat="false" ht="12.75" hidden="true" customHeight="true" outlineLevel="0" collapsed="false">
      <c r="A63" s="1" t="s">
        <v>62</v>
      </c>
      <c r="B63" s="2" t="n">
        <v>2</v>
      </c>
      <c r="C63" s="2" t="n">
        <v>10</v>
      </c>
      <c r="D63" s="2" t="n">
        <v>99</v>
      </c>
      <c r="E63" s="2" t="n">
        <v>999</v>
      </c>
      <c r="F63" s="2" t="s">
        <v>64</v>
      </c>
      <c r="G63" s="2" t="n">
        <v>999</v>
      </c>
      <c r="H63" s="3" t="n">
        <v>4</v>
      </c>
      <c r="I63" s="3" t="s">
        <v>12</v>
      </c>
      <c r="J63" s="33" t="n">
        <v>0</v>
      </c>
      <c r="K63" s="29" t="s">
        <v>64</v>
      </c>
      <c r="L63" s="29" t="s">
        <v>64</v>
      </c>
      <c r="M63" s="29" t="s">
        <v>64</v>
      </c>
      <c r="N63" s="29" t="s">
        <v>64</v>
      </c>
      <c r="O63" s="29" t="s">
        <v>64</v>
      </c>
      <c r="P63" s="30" t="s">
        <v>64</v>
      </c>
      <c r="Q63" s="30" t="s">
        <v>64</v>
      </c>
      <c r="R63" s="12" t="s">
        <v>64</v>
      </c>
      <c r="S63" s="12" t="n">
        <v>0.06290928</v>
      </c>
      <c r="T63" s="12" t="n">
        <v>0.07782729</v>
      </c>
      <c r="U63" s="12" t="n">
        <v>0.0984912174107143</v>
      </c>
      <c r="V63" s="12" t="n">
        <v>0.0916098319583333</v>
      </c>
      <c r="W63" s="12" t="n">
        <v>0.0966386532502578</v>
      </c>
      <c r="X63" s="12" t="n">
        <v>0.00111153849627392</v>
      </c>
      <c r="Y63" s="12" t="s">
        <v>64</v>
      </c>
      <c r="Z63" s="12" t="s">
        <v>64</v>
      </c>
      <c r="AA63" s="12" t="s">
        <v>64</v>
      </c>
      <c r="AB63" s="4" t="n">
        <v>16</v>
      </c>
      <c r="AC63" s="4" t="n">
        <v>3</v>
      </c>
      <c r="AD63" s="4" t="n">
        <v>10</v>
      </c>
      <c r="AE63" s="4" t="s">
        <v>66</v>
      </c>
      <c r="AF63" s="4" t="s">
        <v>86</v>
      </c>
      <c r="AG63" s="4" t="s">
        <v>64</v>
      </c>
      <c r="AH63" s="4" t="s">
        <v>64</v>
      </c>
    </row>
    <row r="64" customFormat="false" ht="12.75" hidden="true" customHeight="true" outlineLevel="0" collapsed="false">
      <c r="A64" s="1" t="s">
        <v>62</v>
      </c>
      <c r="B64" s="2" t="n">
        <v>2</v>
      </c>
      <c r="C64" s="2" t="n">
        <v>10</v>
      </c>
      <c r="D64" s="2" t="n">
        <v>99</v>
      </c>
      <c r="E64" s="2" t="n">
        <v>999</v>
      </c>
      <c r="F64" s="2" t="s">
        <v>64</v>
      </c>
      <c r="G64" s="2" t="n">
        <v>999</v>
      </c>
      <c r="H64" s="3" t="n">
        <v>5</v>
      </c>
      <c r="I64" s="3" t="s">
        <v>64</v>
      </c>
      <c r="J64" s="33" t="n">
        <v>0</v>
      </c>
      <c r="K64" s="29" t="s">
        <v>64</v>
      </c>
      <c r="L64" s="29" t="s">
        <v>64</v>
      </c>
      <c r="M64" s="29" t="s">
        <v>64</v>
      </c>
      <c r="N64" s="29" t="s">
        <v>64</v>
      </c>
      <c r="O64" s="29" t="s">
        <v>64</v>
      </c>
      <c r="P64" s="30" t="s">
        <v>64</v>
      </c>
      <c r="Q64" s="30" t="s">
        <v>64</v>
      </c>
      <c r="R64" s="12" t="s">
        <v>64</v>
      </c>
      <c r="S64" s="12" t="n">
        <v>0.06290928</v>
      </c>
      <c r="T64" s="12" t="n">
        <v>0.07782729</v>
      </c>
      <c r="U64" s="12" t="n">
        <v>0.0984912174107143</v>
      </c>
      <c r="V64" s="12" t="n">
        <v>0.0916098319583333</v>
      </c>
      <c r="W64" s="12" t="n">
        <v>0.0966386532502578</v>
      </c>
      <c r="X64" s="12" t="n">
        <v>0.00111153849627392</v>
      </c>
      <c r="Y64" s="12" t="s">
        <v>64</v>
      </c>
      <c r="Z64" s="12" t="s">
        <v>64</v>
      </c>
      <c r="AA64" s="12" t="s">
        <v>64</v>
      </c>
      <c r="AB64" s="4" t="n">
        <v>16</v>
      </c>
      <c r="AC64" s="4" t="n">
        <v>4</v>
      </c>
      <c r="AD64" s="4" t="n">
        <v>10</v>
      </c>
      <c r="AE64" s="4" t="s">
        <v>66</v>
      </c>
      <c r="AF64" s="4" t="s">
        <v>86</v>
      </c>
      <c r="AG64" s="4" t="s">
        <v>64</v>
      </c>
      <c r="AH64" s="4" t="s">
        <v>64</v>
      </c>
    </row>
    <row r="65" customFormat="false" ht="12.75" hidden="true" customHeight="true" outlineLevel="0" collapsed="false">
      <c r="A65" s="1" t="s">
        <v>62</v>
      </c>
      <c r="B65" s="2" t="n">
        <v>2</v>
      </c>
      <c r="C65" s="2" t="n">
        <v>10</v>
      </c>
      <c r="D65" s="2" t="n">
        <v>99</v>
      </c>
      <c r="E65" s="2" t="n">
        <v>999</v>
      </c>
      <c r="F65" s="2" t="s">
        <v>64</v>
      </c>
      <c r="G65" s="2" t="n">
        <v>999</v>
      </c>
      <c r="H65" s="3" t="n">
        <v>6</v>
      </c>
      <c r="I65" s="3" t="s">
        <v>12</v>
      </c>
      <c r="J65" s="33" t="n">
        <v>0</v>
      </c>
      <c r="K65" s="29" t="s">
        <v>64</v>
      </c>
      <c r="L65" s="29" t="s">
        <v>64</v>
      </c>
      <c r="M65" s="29" t="s">
        <v>64</v>
      </c>
      <c r="N65" s="29" t="s">
        <v>64</v>
      </c>
      <c r="O65" s="29" t="s">
        <v>64</v>
      </c>
      <c r="P65" s="30" t="s">
        <v>64</v>
      </c>
      <c r="Q65" s="30" t="s">
        <v>64</v>
      </c>
      <c r="R65" s="12" t="s">
        <v>64</v>
      </c>
      <c r="S65" s="12" t="n">
        <v>0.06290928</v>
      </c>
      <c r="T65" s="12" t="n">
        <v>0.07782729</v>
      </c>
      <c r="U65" s="12" t="n">
        <v>0.0984912174107143</v>
      </c>
      <c r="V65" s="12" t="n">
        <v>0.0916098319583333</v>
      </c>
      <c r="W65" s="12" t="n">
        <v>0.0966386532502578</v>
      </c>
      <c r="X65" s="12" t="n">
        <v>0.00111153849627392</v>
      </c>
      <c r="Y65" s="12" t="s">
        <v>64</v>
      </c>
      <c r="Z65" s="12" t="s">
        <v>64</v>
      </c>
      <c r="AA65" s="12" t="s">
        <v>64</v>
      </c>
      <c r="AB65" s="4" t="n">
        <v>16</v>
      </c>
      <c r="AC65" s="4" t="n">
        <v>5</v>
      </c>
      <c r="AD65" s="4" t="n">
        <v>10</v>
      </c>
      <c r="AE65" s="4" t="s">
        <v>66</v>
      </c>
      <c r="AF65" s="4" t="s">
        <v>86</v>
      </c>
      <c r="AG65" s="4" t="s">
        <v>64</v>
      </c>
      <c r="AH65" s="4" t="s">
        <v>64</v>
      </c>
    </row>
    <row r="66" customFormat="false" ht="12.75" hidden="true" customHeight="true" outlineLevel="0" collapsed="false">
      <c r="A66" s="1" t="s">
        <v>62</v>
      </c>
      <c r="B66" s="2" t="n">
        <v>2</v>
      </c>
      <c r="C66" s="2" t="n">
        <v>11</v>
      </c>
      <c r="D66" s="2" t="n">
        <v>4001</v>
      </c>
      <c r="E66" s="2" t="n">
        <v>4021021</v>
      </c>
      <c r="F66" s="2" t="str">
        <f aca="false">VLOOKUP(G66,[1]Seedlots!$C$5:$AE$1030,20,0)</f>
        <v>13-257</v>
      </c>
      <c r="G66" s="2" t="s">
        <v>88</v>
      </c>
      <c r="H66" s="3" t="n">
        <v>1</v>
      </c>
      <c r="I66" s="3" t="s">
        <v>12</v>
      </c>
      <c r="J66" s="33" t="n">
        <v>1</v>
      </c>
      <c r="K66" s="29" t="n">
        <v>9.5</v>
      </c>
      <c r="L66" s="29" t="n">
        <v>15.3</v>
      </c>
      <c r="M66" s="35" t="n">
        <v>2</v>
      </c>
      <c r="N66" s="29" t="s">
        <v>66</v>
      </c>
      <c r="O66" s="29" t="s">
        <v>65</v>
      </c>
      <c r="P66" s="30" t="s">
        <v>89</v>
      </c>
      <c r="Q66" s="30" t="s">
        <v>64</v>
      </c>
      <c r="R66" s="12" t="s">
        <v>64</v>
      </c>
      <c r="S66" s="12" t="e">
        <f aca="false">NA()</f>
        <v>#N/A</v>
      </c>
      <c r="T66" s="12" t="n">
        <v>0.07782729</v>
      </c>
      <c r="U66" s="12" t="n">
        <v>0.0985544693181818</v>
      </c>
      <c r="V66" s="12" t="n">
        <v>0.09639463605</v>
      </c>
      <c r="W66" s="12" t="n">
        <v>0.0966386532502578</v>
      </c>
      <c r="X66" s="12" t="n">
        <v>0.00114948964075443</v>
      </c>
      <c r="Y66" s="12" t="s">
        <v>64</v>
      </c>
      <c r="Z66" s="12" t="s">
        <v>64</v>
      </c>
      <c r="AA66" s="12" t="s">
        <v>64</v>
      </c>
      <c r="AB66" s="4" t="n">
        <v>15</v>
      </c>
      <c r="AC66" s="4" t="n">
        <v>1</v>
      </c>
      <c r="AD66" s="4" t="n">
        <v>20</v>
      </c>
      <c r="AE66" s="4" t="s">
        <v>66</v>
      </c>
      <c r="AF66" s="4" t="s">
        <v>67</v>
      </c>
      <c r="AG66" s="4" t="s">
        <v>64</v>
      </c>
      <c r="AH66" s="4" t="s">
        <v>64</v>
      </c>
    </row>
    <row r="67" customFormat="false" ht="12.75" hidden="true" customHeight="true" outlineLevel="0" collapsed="false">
      <c r="A67" s="1" t="s">
        <v>62</v>
      </c>
      <c r="B67" s="2" t="n">
        <v>2</v>
      </c>
      <c r="C67" s="2" t="n">
        <v>11</v>
      </c>
      <c r="D67" s="2" t="n">
        <v>4001</v>
      </c>
      <c r="E67" s="2" t="n">
        <v>4021021</v>
      </c>
      <c r="F67" s="2" t="str">
        <f aca="false">VLOOKUP(G67,[1]Seedlots!$C$5:$AE$1030,20,0)</f>
        <v>13-257</v>
      </c>
      <c r="G67" s="2" t="s">
        <v>88</v>
      </c>
      <c r="H67" s="3" t="n">
        <v>2</v>
      </c>
      <c r="I67" s="3" t="s">
        <v>12</v>
      </c>
      <c r="J67" s="33" t="n">
        <v>1</v>
      </c>
      <c r="K67" s="29" t="n">
        <v>9</v>
      </c>
      <c r="L67" s="29" t="n">
        <v>18.8</v>
      </c>
      <c r="M67" s="35" t="n">
        <v>3</v>
      </c>
      <c r="N67" s="29" t="s">
        <v>65</v>
      </c>
      <c r="O67" s="29" t="s">
        <v>65</v>
      </c>
      <c r="P67" s="30" t="s">
        <v>76</v>
      </c>
      <c r="Q67" s="30" t="s">
        <v>64</v>
      </c>
      <c r="R67" s="12" t="s">
        <v>64</v>
      </c>
      <c r="S67" s="12" t="e">
        <f aca="false">NA()</f>
        <v>#N/A</v>
      </c>
      <c r="T67" s="12" t="n">
        <v>0.07782729</v>
      </c>
      <c r="U67" s="12" t="n">
        <v>0.0985544693181818</v>
      </c>
      <c r="V67" s="12" t="n">
        <v>0.09639463605</v>
      </c>
      <c r="W67" s="12" t="n">
        <v>0.0966386532502578</v>
      </c>
      <c r="X67" s="12" t="n">
        <v>0.00114948964075443</v>
      </c>
      <c r="Y67" s="12" t="s">
        <v>64</v>
      </c>
      <c r="Z67" s="12" t="s">
        <v>64</v>
      </c>
      <c r="AA67" s="12" t="s">
        <v>64</v>
      </c>
      <c r="AB67" s="4" t="n">
        <v>15</v>
      </c>
      <c r="AC67" s="4" t="n">
        <v>2</v>
      </c>
      <c r="AD67" s="4" t="n">
        <v>20</v>
      </c>
      <c r="AE67" s="4" t="s">
        <v>66</v>
      </c>
      <c r="AF67" s="4" t="s">
        <v>67</v>
      </c>
      <c r="AG67" s="4" t="s">
        <v>64</v>
      </c>
      <c r="AH67" s="4" t="s">
        <v>64</v>
      </c>
    </row>
    <row r="68" customFormat="false" ht="12.75" hidden="true" customHeight="true" outlineLevel="0" collapsed="false">
      <c r="A68" s="1" t="s">
        <v>62</v>
      </c>
      <c r="B68" s="2" t="n">
        <v>2</v>
      </c>
      <c r="C68" s="2" t="n">
        <v>11</v>
      </c>
      <c r="D68" s="2" t="n">
        <v>4001</v>
      </c>
      <c r="E68" s="2" t="n">
        <v>4021021</v>
      </c>
      <c r="F68" s="2" t="str">
        <f aca="false">VLOOKUP(G68,[1]Seedlots!$C$5:$AE$1030,20,0)</f>
        <v>13-257</v>
      </c>
      <c r="G68" s="2" t="s">
        <v>88</v>
      </c>
      <c r="H68" s="3" t="n">
        <v>3</v>
      </c>
      <c r="I68" s="3" t="s">
        <v>12</v>
      </c>
      <c r="J68" s="33" t="n">
        <v>0</v>
      </c>
      <c r="K68" s="29" t="s">
        <v>64</v>
      </c>
      <c r="L68" s="29" t="s">
        <v>64</v>
      </c>
      <c r="M68" s="29" t="s">
        <v>64</v>
      </c>
      <c r="N68" s="29" t="s">
        <v>64</v>
      </c>
      <c r="O68" s="29" t="s">
        <v>64</v>
      </c>
      <c r="P68" s="30" t="s">
        <v>64</v>
      </c>
      <c r="Q68" s="30" t="s">
        <v>64</v>
      </c>
      <c r="R68" s="12" t="s">
        <v>64</v>
      </c>
      <c r="S68" s="12" t="e">
        <f aca="false">NA()</f>
        <v>#N/A</v>
      </c>
      <c r="T68" s="12" t="n">
        <v>0.07782729</v>
      </c>
      <c r="U68" s="12" t="n">
        <v>0.0985544693181818</v>
      </c>
      <c r="V68" s="12" t="n">
        <v>0.09639463605</v>
      </c>
      <c r="W68" s="12" t="n">
        <v>0.0966386532502578</v>
      </c>
      <c r="X68" s="12" t="n">
        <v>0.00114948964075443</v>
      </c>
      <c r="Y68" s="12" t="s">
        <v>64</v>
      </c>
      <c r="Z68" s="12" t="s">
        <v>64</v>
      </c>
      <c r="AA68" s="12" t="s">
        <v>64</v>
      </c>
      <c r="AB68" s="4" t="n">
        <v>15</v>
      </c>
      <c r="AC68" s="4" t="n">
        <v>3</v>
      </c>
      <c r="AD68" s="4" t="n">
        <v>20</v>
      </c>
      <c r="AE68" s="4" t="s">
        <v>66</v>
      </c>
      <c r="AF68" s="4" t="s">
        <v>67</v>
      </c>
      <c r="AG68" s="4" t="s">
        <v>64</v>
      </c>
      <c r="AH68" s="4" t="s">
        <v>64</v>
      </c>
    </row>
    <row r="69" customFormat="false" ht="12.75" hidden="true" customHeight="true" outlineLevel="0" collapsed="false">
      <c r="A69" s="1" t="s">
        <v>62</v>
      </c>
      <c r="B69" s="2" t="n">
        <v>2</v>
      </c>
      <c r="C69" s="2" t="n">
        <v>11</v>
      </c>
      <c r="D69" s="2" t="n">
        <v>4001</v>
      </c>
      <c r="E69" s="2" t="n">
        <v>4021021</v>
      </c>
      <c r="F69" s="2" t="str">
        <f aca="false">VLOOKUP(G69,[1]Seedlots!$C$5:$AE$1030,20,0)</f>
        <v>13-257</v>
      </c>
      <c r="G69" s="2" t="s">
        <v>88</v>
      </c>
      <c r="H69" s="3" t="n">
        <v>4</v>
      </c>
      <c r="I69" s="3" t="s">
        <v>64</v>
      </c>
      <c r="J69" s="33" t="n">
        <v>0</v>
      </c>
      <c r="K69" s="29" t="s">
        <v>64</v>
      </c>
      <c r="L69" s="29" t="s">
        <v>64</v>
      </c>
      <c r="M69" s="29" t="s">
        <v>64</v>
      </c>
      <c r="N69" s="29" t="s">
        <v>64</v>
      </c>
      <c r="O69" s="29" t="s">
        <v>64</v>
      </c>
      <c r="P69" s="30" t="s">
        <v>64</v>
      </c>
      <c r="Q69" s="30" t="s">
        <v>64</v>
      </c>
      <c r="R69" s="12" t="s">
        <v>64</v>
      </c>
      <c r="S69" s="12" t="e">
        <f aca="false">NA()</f>
        <v>#N/A</v>
      </c>
      <c r="T69" s="12" t="n">
        <v>0.07782729</v>
      </c>
      <c r="U69" s="12" t="n">
        <v>0.0985544693181818</v>
      </c>
      <c r="V69" s="12" t="n">
        <v>0.09639463605</v>
      </c>
      <c r="W69" s="12" t="n">
        <v>0.0966386532502578</v>
      </c>
      <c r="X69" s="12" t="n">
        <v>0.00114948964075443</v>
      </c>
      <c r="Y69" s="12" t="s">
        <v>64</v>
      </c>
      <c r="Z69" s="12" t="s">
        <v>64</v>
      </c>
      <c r="AA69" s="12" t="s">
        <v>64</v>
      </c>
      <c r="AB69" s="4" t="n">
        <v>15</v>
      </c>
      <c r="AC69" s="4" t="n">
        <v>4</v>
      </c>
      <c r="AD69" s="4" t="n">
        <v>20</v>
      </c>
      <c r="AE69" s="4" t="s">
        <v>66</v>
      </c>
      <c r="AF69" s="4" t="s">
        <v>67</v>
      </c>
      <c r="AG69" s="4" t="s">
        <v>64</v>
      </c>
      <c r="AH69" s="4" t="s">
        <v>64</v>
      </c>
    </row>
    <row r="70" customFormat="false" ht="12.75" hidden="true" customHeight="true" outlineLevel="0" collapsed="false">
      <c r="A70" s="1" t="s">
        <v>62</v>
      </c>
      <c r="B70" s="2" t="n">
        <v>2</v>
      </c>
      <c r="C70" s="2" t="n">
        <v>11</v>
      </c>
      <c r="D70" s="2" t="n">
        <v>4001</v>
      </c>
      <c r="E70" s="2" t="n">
        <v>4021021</v>
      </c>
      <c r="F70" s="2" t="str">
        <f aca="false">VLOOKUP(G70,[1]Seedlots!$C$5:$AE$1030,20,0)</f>
        <v>13-257</v>
      </c>
      <c r="G70" s="2" t="s">
        <v>88</v>
      </c>
      <c r="H70" s="3" t="n">
        <v>5</v>
      </c>
      <c r="I70" s="3" t="s">
        <v>64</v>
      </c>
      <c r="J70" s="33" t="n">
        <v>0</v>
      </c>
      <c r="K70" s="29" t="s">
        <v>64</v>
      </c>
      <c r="L70" s="29" t="s">
        <v>64</v>
      </c>
      <c r="M70" s="29" t="s">
        <v>64</v>
      </c>
      <c r="N70" s="29" t="s">
        <v>64</v>
      </c>
      <c r="O70" s="29" t="s">
        <v>64</v>
      </c>
      <c r="P70" s="30" t="s">
        <v>64</v>
      </c>
      <c r="Q70" s="30" t="s">
        <v>64</v>
      </c>
      <c r="R70" s="12" t="s">
        <v>64</v>
      </c>
      <c r="S70" s="12" t="e">
        <f aca="false">NA()</f>
        <v>#N/A</v>
      </c>
      <c r="T70" s="12" t="n">
        <v>0.07782729</v>
      </c>
      <c r="U70" s="12" t="n">
        <v>0.0985544693181818</v>
      </c>
      <c r="V70" s="12" t="n">
        <v>0.09639463605</v>
      </c>
      <c r="W70" s="12" t="n">
        <v>0.0966386532502578</v>
      </c>
      <c r="X70" s="12" t="n">
        <v>0.00114948964075443</v>
      </c>
      <c r="Y70" s="12" t="s">
        <v>64</v>
      </c>
      <c r="Z70" s="12" t="s">
        <v>64</v>
      </c>
      <c r="AA70" s="12" t="s">
        <v>64</v>
      </c>
      <c r="AB70" s="4" t="n">
        <v>15</v>
      </c>
      <c r="AC70" s="4" t="n">
        <v>5</v>
      </c>
      <c r="AD70" s="4" t="n">
        <v>20</v>
      </c>
      <c r="AE70" s="4" t="s">
        <v>66</v>
      </c>
      <c r="AF70" s="4" t="s">
        <v>67</v>
      </c>
      <c r="AG70" s="4" t="s">
        <v>64</v>
      </c>
      <c r="AH70" s="4" t="s">
        <v>64</v>
      </c>
    </row>
    <row r="71" customFormat="false" ht="12.75" hidden="true" customHeight="true" outlineLevel="0" collapsed="false">
      <c r="A71" s="1" t="s">
        <v>62</v>
      </c>
      <c r="B71" s="2" t="n">
        <v>2</v>
      </c>
      <c r="C71" s="2" t="n">
        <v>11</v>
      </c>
      <c r="D71" s="2" t="n">
        <v>4001</v>
      </c>
      <c r="E71" s="2" t="n">
        <v>4021021</v>
      </c>
      <c r="F71" s="2" t="str">
        <f aca="false">VLOOKUP(G71,[1]Seedlots!$C$5:$AE$1030,20,0)</f>
        <v>13-257</v>
      </c>
      <c r="G71" s="2" t="s">
        <v>88</v>
      </c>
      <c r="H71" s="3" t="n">
        <v>6</v>
      </c>
      <c r="I71" s="3" t="s">
        <v>12</v>
      </c>
      <c r="J71" s="33" t="n">
        <v>0</v>
      </c>
      <c r="K71" s="29" t="s">
        <v>64</v>
      </c>
      <c r="L71" s="29" t="s">
        <v>64</v>
      </c>
      <c r="M71" s="29" t="s">
        <v>64</v>
      </c>
      <c r="N71" s="29" t="s">
        <v>64</v>
      </c>
      <c r="O71" s="29" t="s">
        <v>64</v>
      </c>
      <c r="P71" s="30" t="s">
        <v>64</v>
      </c>
      <c r="Q71" s="30" t="s">
        <v>64</v>
      </c>
      <c r="R71" s="12" t="s">
        <v>64</v>
      </c>
      <c r="S71" s="12" t="e">
        <f aca="false">NA()</f>
        <v>#N/A</v>
      </c>
      <c r="T71" s="12" t="n">
        <v>0.07782729</v>
      </c>
      <c r="U71" s="12" t="n">
        <v>0.0985544693181818</v>
      </c>
      <c r="V71" s="12" t="n">
        <v>0.09639463605</v>
      </c>
      <c r="W71" s="12" t="n">
        <v>0.0966386532502578</v>
      </c>
      <c r="X71" s="12" t="n">
        <v>0.00114948964075443</v>
      </c>
      <c r="Y71" s="12" t="s">
        <v>64</v>
      </c>
      <c r="Z71" s="12" t="s">
        <v>64</v>
      </c>
      <c r="AA71" s="12" t="s">
        <v>64</v>
      </c>
      <c r="AB71" s="4" t="n">
        <v>15</v>
      </c>
      <c r="AC71" s="4" t="n">
        <v>6</v>
      </c>
      <c r="AD71" s="4" t="n">
        <v>20</v>
      </c>
      <c r="AE71" s="4" t="s">
        <v>66</v>
      </c>
      <c r="AF71" s="4" t="s">
        <v>67</v>
      </c>
      <c r="AG71" s="4" t="s">
        <v>64</v>
      </c>
      <c r="AH71" s="4" t="s">
        <v>64</v>
      </c>
    </row>
    <row r="72" customFormat="false" ht="12.75" hidden="true" customHeight="true" outlineLevel="0" collapsed="false">
      <c r="A72" s="1" t="s">
        <v>62</v>
      </c>
      <c r="B72" s="2" t="n">
        <v>2</v>
      </c>
      <c r="C72" s="2" t="n">
        <v>12</v>
      </c>
      <c r="D72" s="2" t="n">
        <v>13001</v>
      </c>
      <c r="E72" s="2" t="n">
        <v>13027921</v>
      </c>
      <c r="F72" s="2" t="str">
        <f aca="false">VLOOKUP(G72,[1]Seedlots!$C$5:$AE$1030,20,0)</f>
        <v>13-242</v>
      </c>
      <c r="G72" s="2" t="s">
        <v>90</v>
      </c>
      <c r="H72" s="3" t="n">
        <v>1</v>
      </c>
      <c r="I72" s="3" t="s">
        <v>64</v>
      </c>
      <c r="J72" s="33" t="n">
        <v>0</v>
      </c>
      <c r="K72" s="29" t="s">
        <v>64</v>
      </c>
      <c r="L72" s="29" t="s">
        <v>64</v>
      </c>
      <c r="M72" s="29" t="s">
        <v>64</v>
      </c>
      <c r="N72" s="29" t="s">
        <v>64</v>
      </c>
      <c r="O72" s="29" t="s">
        <v>64</v>
      </c>
      <c r="P72" s="30" t="s">
        <v>64</v>
      </c>
      <c r="Q72" s="30" t="s">
        <v>64</v>
      </c>
      <c r="R72" s="12" t="s">
        <v>64</v>
      </c>
      <c r="S72" s="12" t="s">
        <v>64</v>
      </c>
      <c r="T72" s="12" t="n">
        <v>0.07782729</v>
      </c>
      <c r="U72" s="12" t="n">
        <v>0.11384495</v>
      </c>
      <c r="V72" s="12" t="n">
        <v>0.10482312</v>
      </c>
      <c r="W72" s="12" t="n">
        <v>0.0966386532502578</v>
      </c>
      <c r="X72" s="12" t="n">
        <v>0.0103237780498453</v>
      </c>
      <c r="Y72" s="12" t="s">
        <v>64</v>
      </c>
      <c r="Z72" s="12" t="s">
        <v>64</v>
      </c>
      <c r="AA72" s="12" t="s">
        <v>64</v>
      </c>
      <c r="AB72" s="4" t="n">
        <v>5</v>
      </c>
      <c r="AC72" s="4" t="n">
        <v>1</v>
      </c>
      <c r="AD72" s="4" t="n">
        <v>11</v>
      </c>
      <c r="AE72" s="4" t="s">
        <v>66</v>
      </c>
      <c r="AF72" s="4" t="s">
        <v>67</v>
      </c>
      <c r="AG72" s="4" t="s">
        <v>64</v>
      </c>
      <c r="AH72" s="4" t="s">
        <v>64</v>
      </c>
    </row>
    <row r="73" customFormat="false" ht="12.75" hidden="true" customHeight="true" outlineLevel="0" collapsed="false">
      <c r="A73" s="1" t="s">
        <v>62</v>
      </c>
      <c r="B73" s="2" t="n">
        <v>2</v>
      </c>
      <c r="C73" s="2" t="n">
        <v>12</v>
      </c>
      <c r="D73" s="2" t="n">
        <v>13001</v>
      </c>
      <c r="E73" s="2" t="n">
        <v>13027921</v>
      </c>
      <c r="F73" s="2" t="str">
        <f aca="false">VLOOKUP(G73,[1]Seedlots!$C$5:$AE$1030,20,0)</f>
        <v>13-242</v>
      </c>
      <c r="G73" s="2" t="s">
        <v>90</v>
      </c>
      <c r="H73" s="3" t="n">
        <v>2</v>
      </c>
      <c r="I73" s="3" t="s">
        <v>12</v>
      </c>
      <c r="J73" s="33" t="n">
        <v>0</v>
      </c>
      <c r="K73" s="29" t="s">
        <v>64</v>
      </c>
      <c r="L73" s="29" t="s">
        <v>64</v>
      </c>
      <c r="M73" s="29" t="s">
        <v>64</v>
      </c>
      <c r="N73" s="29" t="s">
        <v>64</v>
      </c>
      <c r="O73" s="29" t="s">
        <v>64</v>
      </c>
      <c r="P73" s="30" t="s">
        <v>64</v>
      </c>
      <c r="Q73" s="30" t="s">
        <v>64</v>
      </c>
      <c r="R73" s="12" t="s">
        <v>64</v>
      </c>
      <c r="S73" s="12" t="s">
        <v>64</v>
      </c>
      <c r="T73" s="12" t="n">
        <v>0.07782729</v>
      </c>
      <c r="U73" s="12" t="n">
        <v>0.11384495</v>
      </c>
      <c r="V73" s="12" t="n">
        <v>0.10482312</v>
      </c>
      <c r="W73" s="12" t="n">
        <v>0.0966386532502578</v>
      </c>
      <c r="X73" s="12" t="n">
        <v>0.0103237780498453</v>
      </c>
      <c r="Y73" s="12" t="s">
        <v>64</v>
      </c>
      <c r="Z73" s="12" t="s">
        <v>64</v>
      </c>
      <c r="AA73" s="12" t="s">
        <v>64</v>
      </c>
      <c r="AB73" s="4" t="n">
        <v>5</v>
      </c>
      <c r="AC73" s="4" t="n">
        <v>2</v>
      </c>
      <c r="AD73" s="4" t="n">
        <v>11</v>
      </c>
      <c r="AE73" s="4" t="s">
        <v>66</v>
      </c>
      <c r="AF73" s="4" t="s">
        <v>67</v>
      </c>
      <c r="AG73" s="4" t="s">
        <v>64</v>
      </c>
      <c r="AH73" s="4" t="s">
        <v>64</v>
      </c>
    </row>
    <row r="74" customFormat="false" ht="12.75" hidden="true" customHeight="true" outlineLevel="0" collapsed="false">
      <c r="A74" s="1" t="s">
        <v>62</v>
      </c>
      <c r="B74" s="2" t="n">
        <v>2</v>
      </c>
      <c r="C74" s="2" t="n">
        <v>12</v>
      </c>
      <c r="D74" s="2" t="n">
        <v>13001</v>
      </c>
      <c r="E74" s="2" t="n">
        <v>13027921</v>
      </c>
      <c r="F74" s="2" t="str">
        <f aca="false">VLOOKUP(G74,[1]Seedlots!$C$5:$AE$1030,20,0)</f>
        <v>13-242</v>
      </c>
      <c r="G74" s="2" t="s">
        <v>90</v>
      </c>
      <c r="H74" s="3" t="n">
        <v>3</v>
      </c>
      <c r="I74" s="3" t="s">
        <v>64</v>
      </c>
      <c r="J74" s="33" t="n">
        <v>0</v>
      </c>
      <c r="K74" s="29" t="s">
        <v>64</v>
      </c>
      <c r="L74" s="29" t="s">
        <v>64</v>
      </c>
      <c r="M74" s="29" t="s">
        <v>64</v>
      </c>
      <c r="N74" s="29" t="s">
        <v>64</v>
      </c>
      <c r="O74" s="29" t="s">
        <v>64</v>
      </c>
      <c r="P74" s="30" t="s">
        <v>64</v>
      </c>
      <c r="Q74" s="30" t="s">
        <v>64</v>
      </c>
      <c r="R74" s="12" t="s">
        <v>64</v>
      </c>
      <c r="S74" s="12" t="s">
        <v>64</v>
      </c>
      <c r="T74" s="12" t="n">
        <v>0.07782729</v>
      </c>
      <c r="U74" s="12" t="n">
        <v>0.11384495</v>
      </c>
      <c r="V74" s="12" t="n">
        <v>0.10482312</v>
      </c>
      <c r="W74" s="12" t="n">
        <v>0.0966386532502578</v>
      </c>
      <c r="X74" s="12" t="n">
        <v>0.0103237780498453</v>
      </c>
      <c r="Y74" s="12" t="s">
        <v>64</v>
      </c>
      <c r="Z74" s="12" t="s">
        <v>64</v>
      </c>
      <c r="AA74" s="12" t="s">
        <v>64</v>
      </c>
      <c r="AB74" s="4" t="n">
        <v>5</v>
      </c>
      <c r="AC74" s="4" t="n">
        <v>3</v>
      </c>
      <c r="AD74" s="4" t="n">
        <v>11</v>
      </c>
      <c r="AE74" s="4" t="s">
        <v>66</v>
      </c>
      <c r="AF74" s="4" t="s">
        <v>67</v>
      </c>
      <c r="AG74" s="4" t="s">
        <v>64</v>
      </c>
      <c r="AH74" s="4" t="s">
        <v>64</v>
      </c>
    </row>
    <row r="75" customFormat="false" ht="12.75" hidden="true" customHeight="true" outlineLevel="0" collapsed="false">
      <c r="A75" s="1" t="s">
        <v>62</v>
      </c>
      <c r="B75" s="2" t="n">
        <v>2</v>
      </c>
      <c r="C75" s="2" t="n">
        <v>12</v>
      </c>
      <c r="D75" s="2" t="n">
        <v>13001</v>
      </c>
      <c r="E75" s="2" t="n">
        <v>13027921</v>
      </c>
      <c r="F75" s="2" t="str">
        <f aca="false">VLOOKUP(G75,[1]Seedlots!$C$5:$AE$1030,20,0)</f>
        <v>13-242</v>
      </c>
      <c r="G75" s="2" t="s">
        <v>90</v>
      </c>
      <c r="H75" s="3" t="n">
        <v>4</v>
      </c>
      <c r="I75" s="3" t="s">
        <v>64</v>
      </c>
      <c r="J75" s="33" t="n">
        <v>0</v>
      </c>
      <c r="K75" s="29" t="s">
        <v>64</v>
      </c>
      <c r="L75" s="29" t="s">
        <v>64</v>
      </c>
      <c r="M75" s="29" t="s">
        <v>64</v>
      </c>
      <c r="N75" s="29" t="s">
        <v>64</v>
      </c>
      <c r="O75" s="29" t="s">
        <v>64</v>
      </c>
      <c r="P75" s="30" t="s">
        <v>64</v>
      </c>
      <c r="Q75" s="30" t="s">
        <v>64</v>
      </c>
      <c r="R75" s="12" t="s">
        <v>64</v>
      </c>
      <c r="S75" s="12" t="s">
        <v>64</v>
      </c>
      <c r="T75" s="12" t="n">
        <v>0.07782729</v>
      </c>
      <c r="U75" s="12" t="n">
        <v>0.11384495</v>
      </c>
      <c r="V75" s="12" t="n">
        <v>0.10482312</v>
      </c>
      <c r="W75" s="12" t="n">
        <v>0.0966386532502578</v>
      </c>
      <c r="X75" s="12" t="n">
        <v>0.0103237780498453</v>
      </c>
      <c r="Y75" s="12" t="s">
        <v>64</v>
      </c>
      <c r="Z75" s="12" t="s">
        <v>64</v>
      </c>
      <c r="AA75" s="12" t="s">
        <v>64</v>
      </c>
      <c r="AB75" s="4" t="n">
        <v>5</v>
      </c>
      <c r="AC75" s="4" t="n">
        <v>4</v>
      </c>
      <c r="AD75" s="4" t="n">
        <v>11</v>
      </c>
      <c r="AE75" s="4" t="s">
        <v>66</v>
      </c>
      <c r="AF75" s="4" t="s">
        <v>67</v>
      </c>
      <c r="AG75" s="4" t="s">
        <v>64</v>
      </c>
      <c r="AH75" s="4" t="s">
        <v>64</v>
      </c>
    </row>
    <row r="76" customFormat="false" ht="12.75" hidden="true" customHeight="true" outlineLevel="0" collapsed="false">
      <c r="A76" s="1" t="s">
        <v>62</v>
      </c>
      <c r="B76" s="2" t="n">
        <v>2</v>
      </c>
      <c r="C76" s="2" t="n">
        <v>12</v>
      </c>
      <c r="D76" s="2" t="n">
        <v>13001</v>
      </c>
      <c r="E76" s="2" t="n">
        <v>13027921</v>
      </c>
      <c r="F76" s="2" t="str">
        <f aca="false">VLOOKUP(G76,[1]Seedlots!$C$5:$AE$1030,20,0)</f>
        <v>13-242</v>
      </c>
      <c r="G76" s="2" t="s">
        <v>90</v>
      </c>
      <c r="H76" s="3" t="n">
        <v>5</v>
      </c>
      <c r="I76" s="3" t="s">
        <v>64</v>
      </c>
      <c r="J76" s="33" t="n">
        <v>0</v>
      </c>
      <c r="K76" s="29" t="s">
        <v>64</v>
      </c>
      <c r="L76" s="29" t="s">
        <v>64</v>
      </c>
      <c r="M76" s="29" t="s">
        <v>64</v>
      </c>
      <c r="N76" s="29" t="s">
        <v>64</v>
      </c>
      <c r="O76" s="29" t="s">
        <v>64</v>
      </c>
      <c r="P76" s="30" t="s">
        <v>64</v>
      </c>
      <c r="Q76" s="30" t="s">
        <v>64</v>
      </c>
      <c r="R76" s="12" t="s">
        <v>64</v>
      </c>
      <c r="S76" s="12" t="s">
        <v>64</v>
      </c>
      <c r="T76" s="12" t="n">
        <v>0.07782729</v>
      </c>
      <c r="U76" s="12" t="n">
        <v>0.11384495</v>
      </c>
      <c r="V76" s="12" t="n">
        <v>0.10482312</v>
      </c>
      <c r="W76" s="12" t="n">
        <v>0.0966386532502578</v>
      </c>
      <c r="X76" s="12" t="n">
        <v>0.0103237780498453</v>
      </c>
      <c r="Y76" s="12" t="s">
        <v>64</v>
      </c>
      <c r="Z76" s="12" t="s">
        <v>64</v>
      </c>
      <c r="AA76" s="12" t="s">
        <v>64</v>
      </c>
      <c r="AB76" s="4" t="n">
        <v>5</v>
      </c>
      <c r="AC76" s="4" t="n">
        <v>5</v>
      </c>
      <c r="AD76" s="4" t="n">
        <v>11</v>
      </c>
      <c r="AE76" s="4" t="s">
        <v>66</v>
      </c>
      <c r="AF76" s="4" t="s">
        <v>67</v>
      </c>
      <c r="AG76" s="4" t="s">
        <v>64</v>
      </c>
      <c r="AH76" s="4" t="s">
        <v>64</v>
      </c>
    </row>
    <row r="77" customFormat="false" ht="12.75" hidden="true" customHeight="true" outlineLevel="0" collapsed="false">
      <c r="A77" s="1" t="s">
        <v>62</v>
      </c>
      <c r="B77" s="2" t="n">
        <v>2</v>
      </c>
      <c r="C77" s="2" t="n">
        <v>12</v>
      </c>
      <c r="D77" s="2" t="n">
        <v>13001</v>
      </c>
      <c r="E77" s="2" t="n">
        <v>13027921</v>
      </c>
      <c r="F77" s="2" t="str">
        <f aca="false">VLOOKUP(G77,[1]Seedlots!$C$5:$AE$1030,20,0)</f>
        <v>13-242</v>
      </c>
      <c r="G77" s="2" t="s">
        <v>90</v>
      </c>
      <c r="H77" s="3" t="n">
        <v>6</v>
      </c>
      <c r="I77" s="3" t="s">
        <v>12</v>
      </c>
      <c r="J77" s="33" t="n">
        <v>0</v>
      </c>
      <c r="K77" s="29" t="s">
        <v>64</v>
      </c>
      <c r="L77" s="29" t="s">
        <v>64</v>
      </c>
      <c r="M77" s="29" t="s">
        <v>64</v>
      </c>
      <c r="N77" s="29" t="s">
        <v>64</v>
      </c>
      <c r="O77" s="29" t="s">
        <v>64</v>
      </c>
      <c r="P77" s="30" t="s">
        <v>64</v>
      </c>
      <c r="Q77" s="30" t="s">
        <v>64</v>
      </c>
      <c r="R77" s="12" t="s">
        <v>64</v>
      </c>
      <c r="S77" s="12" t="s">
        <v>64</v>
      </c>
      <c r="T77" s="12" t="n">
        <v>0.07782729</v>
      </c>
      <c r="U77" s="12" t="n">
        <v>0.11384495</v>
      </c>
      <c r="V77" s="12" t="n">
        <v>0.10482312</v>
      </c>
      <c r="W77" s="12" t="n">
        <v>0.0966386532502578</v>
      </c>
      <c r="X77" s="12" t="n">
        <v>0.0103237780498453</v>
      </c>
      <c r="Y77" s="12" t="s">
        <v>64</v>
      </c>
      <c r="Z77" s="12" t="s">
        <v>64</v>
      </c>
      <c r="AA77" s="12" t="s">
        <v>64</v>
      </c>
      <c r="AB77" s="4" t="n">
        <v>5</v>
      </c>
      <c r="AC77" s="4" t="n">
        <v>6</v>
      </c>
      <c r="AD77" s="4" t="n">
        <v>11</v>
      </c>
      <c r="AE77" s="4" t="s">
        <v>66</v>
      </c>
      <c r="AF77" s="4" t="s">
        <v>67</v>
      </c>
      <c r="AG77" s="4" t="s">
        <v>64</v>
      </c>
      <c r="AH77" s="4" t="s">
        <v>64</v>
      </c>
    </row>
    <row r="78" customFormat="false" ht="12.75" hidden="true" customHeight="true" outlineLevel="0" collapsed="false">
      <c r="A78" s="1" t="s">
        <v>62</v>
      </c>
      <c r="B78" s="2" t="n">
        <v>2</v>
      </c>
      <c r="C78" s="2" t="n">
        <v>13</v>
      </c>
      <c r="D78" s="2" t="n">
        <v>13001</v>
      </c>
      <c r="E78" s="2" t="n">
        <v>1302851</v>
      </c>
      <c r="F78" s="2" t="s">
        <v>64</v>
      </c>
      <c r="G78" s="2" t="s">
        <v>91</v>
      </c>
      <c r="H78" s="3" t="n">
        <v>1</v>
      </c>
      <c r="I78" s="3" t="s">
        <v>64</v>
      </c>
      <c r="J78" s="33" t="n">
        <v>0</v>
      </c>
      <c r="K78" s="29" t="s">
        <v>64</v>
      </c>
      <c r="L78" s="29" t="s">
        <v>64</v>
      </c>
      <c r="M78" s="29" t="s">
        <v>64</v>
      </c>
      <c r="N78" s="29" t="s">
        <v>64</v>
      </c>
      <c r="O78" s="29" t="s">
        <v>64</v>
      </c>
      <c r="P78" s="30" t="s">
        <v>64</v>
      </c>
      <c r="Q78" s="30" t="s">
        <v>64</v>
      </c>
      <c r="R78" s="12" t="s">
        <v>64</v>
      </c>
      <c r="S78" s="12" t="s">
        <v>64</v>
      </c>
      <c r="T78" s="12" t="n">
        <v>0.07782729</v>
      </c>
      <c r="U78" s="12" t="n">
        <v>0.133141395</v>
      </c>
      <c r="V78" s="12" t="n">
        <v>0.14441225</v>
      </c>
      <c r="W78" s="12" t="n">
        <v>0.0966386532502578</v>
      </c>
      <c r="X78" s="12" t="n">
        <v>0.0219016450498453</v>
      </c>
      <c r="Y78" s="12" t="s">
        <v>64</v>
      </c>
      <c r="Z78" s="12" t="s">
        <v>64</v>
      </c>
      <c r="AA78" s="12" t="s">
        <v>64</v>
      </c>
      <c r="AB78" s="4" t="n">
        <v>1</v>
      </c>
      <c r="AC78" s="4" t="n">
        <v>1</v>
      </c>
      <c r="AD78" s="4" t="n">
        <v>4</v>
      </c>
      <c r="AE78" s="4" t="s">
        <v>66</v>
      </c>
      <c r="AF78" s="4" t="s">
        <v>67</v>
      </c>
      <c r="AG78" s="4" t="s">
        <v>64</v>
      </c>
      <c r="AH78" s="4" t="s">
        <v>64</v>
      </c>
    </row>
    <row r="79" customFormat="false" ht="12.75" hidden="true" customHeight="true" outlineLevel="0" collapsed="false">
      <c r="A79" s="1" t="s">
        <v>62</v>
      </c>
      <c r="B79" s="2" t="n">
        <v>2</v>
      </c>
      <c r="C79" s="2" t="n">
        <v>13</v>
      </c>
      <c r="D79" s="2" t="n">
        <v>13001</v>
      </c>
      <c r="E79" s="2" t="n">
        <v>1302851</v>
      </c>
      <c r="F79" s="2" t="s">
        <v>64</v>
      </c>
      <c r="G79" s="2" t="s">
        <v>91</v>
      </c>
      <c r="H79" s="3" t="n">
        <v>2</v>
      </c>
      <c r="I79" s="3" t="s">
        <v>64</v>
      </c>
      <c r="J79" s="33" t="n">
        <v>0</v>
      </c>
      <c r="K79" s="29" t="s">
        <v>64</v>
      </c>
      <c r="L79" s="29" t="s">
        <v>64</v>
      </c>
      <c r="M79" s="29" t="s">
        <v>64</v>
      </c>
      <c r="N79" s="29" t="s">
        <v>64</v>
      </c>
      <c r="O79" s="29" t="s">
        <v>64</v>
      </c>
      <c r="P79" s="30" t="s">
        <v>64</v>
      </c>
      <c r="Q79" s="30" t="s">
        <v>64</v>
      </c>
      <c r="R79" s="12" t="s">
        <v>64</v>
      </c>
      <c r="S79" s="12" t="s">
        <v>64</v>
      </c>
      <c r="T79" s="12" t="n">
        <v>0.07782729</v>
      </c>
      <c r="U79" s="12" t="n">
        <v>0.133141395</v>
      </c>
      <c r="V79" s="12" t="n">
        <v>0.14441225</v>
      </c>
      <c r="W79" s="12" t="n">
        <v>0.0966386532502578</v>
      </c>
      <c r="X79" s="12" t="n">
        <v>0.0219016450498453</v>
      </c>
      <c r="Y79" s="12" t="s">
        <v>64</v>
      </c>
      <c r="Z79" s="12" t="s">
        <v>64</v>
      </c>
      <c r="AA79" s="12" t="s">
        <v>64</v>
      </c>
      <c r="AB79" s="4" t="n">
        <v>1</v>
      </c>
      <c r="AC79" s="4" t="n">
        <v>2</v>
      </c>
      <c r="AD79" s="4" t="n">
        <v>4</v>
      </c>
      <c r="AE79" s="4" t="s">
        <v>66</v>
      </c>
      <c r="AF79" s="4" t="s">
        <v>67</v>
      </c>
      <c r="AG79" s="4" t="s">
        <v>64</v>
      </c>
      <c r="AH79" s="4" t="s">
        <v>64</v>
      </c>
    </row>
    <row r="80" customFormat="false" ht="12.75" hidden="true" customHeight="true" outlineLevel="0" collapsed="false">
      <c r="A80" s="1" t="s">
        <v>62</v>
      </c>
      <c r="B80" s="2" t="n">
        <v>2</v>
      </c>
      <c r="C80" s="2" t="n">
        <v>13</v>
      </c>
      <c r="D80" s="2" t="n">
        <v>13001</v>
      </c>
      <c r="E80" s="2" t="n">
        <v>1302851</v>
      </c>
      <c r="F80" s="2" t="s">
        <v>64</v>
      </c>
      <c r="G80" s="2" t="s">
        <v>91</v>
      </c>
      <c r="H80" s="3" t="n">
        <v>3</v>
      </c>
      <c r="I80" s="3" t="s">
        <v>64</v>
      </c>
      <c r="J80" s="33" t="n">
        <v>0</v>
      </c>
      <c r="K80" s="29" t="s">
        <v>64</v>
      </c>
      <c r="L80" s="29" t="s">
        <v>64</v>
      </c>
      <c r="M80" s="29" t="s">
        <v>64</v>
      </c>
      <c r="N80" s="29" t="s">
        <v>64</v>
      </c>
      <c r="O80" s="29" t="s">
        <v>64</v>
      </c>
      <c r="P80" s="30" t="s">
        <v>64</v>
      </c>
      <c r="Q80" s="30" t="s">
        <v>64</v>
      </c>
      <c r="R80" s="12" t="s">
        <v>64</v>
      </c>
      <c r="S80" s="12" t="s">
        <v>64</v>
      </c>
      <c r="T80" s="12" t="n">
        <v>0.07782729</v>
      </c>
      <c r="U80" s="12" t="n">
        <v>0.133141395</v>
      </c>
      <c r="V80" s="12" t="n">
        <v>0.14441225</v>
      </c>
      <c r="W80" s="12" t="n">
        <v>0.0966386532502578</v>
      </c>
      <c r="X80" s="12" t="n">
        <v>0.0219016450498453</v>
      </c>
      <c r="Y80" s="12" t="s">
        <v>64</v>
      </c>
      <c r="Z80" s="12" t="s">
        <v>64</v>
      </c>
      <c r="AA80" s="12" t="s">
        <v>64</v>
      </c>
      <c r="AB80" s="4" t="n">
        <v>1</v>
      </c>
      <c r="AC80" s="4" t="n">
        <v>3</v>
      </c>
      <c r="AD80" s="4" t="n">
        <v>4</v>
      </c>
      <c r="AE80" s="4" t="s">
        <v>66</v>
      </c>
      <c r="AF80" s="4" t="s">
        <v>67</v>
      </c>
      <c r="AG80" s="4" t="s">
        <v>64</v>
      </c>
      <c r="AH80" s="4" t="s">
        <v>64</v>
      </c>
    </row>
    <row r="81" customFormat="false" ht="12.75" hidden="true" customHeight="true" outlineLevel="0" collapsed="false">
      <c r="A81" s="1" t="s">
        <v>62</v>
      </c>
      <c r="B81" s="2" t="n">
        <v>2</v>
      </c>
      <c r="C81" s="2" t="n">
        <v>13</v>
      </c>
      <c r="D81" s="2" t="n">
        <v>13001</v>
      </c>
      <c r="E81" s="2" t="n">
        <v>1302851</v>
      </c>
      <c r="F81" s="2" t="s">
        <v>64</v>
      </c>
      <c r="G81" s="2" t="s">
        <v>91</v>
      </c>
      <c r="H81" s="3" t="n">
        <v>4</v>
      </c>
      <c r="I81" s="3" t="s">
        <v>12</v>
      </c>
      <c r="J81" s="33" t="n">
        <v>0</v>
      </c>
      <c r="K81" s="29" t="s">
        <v>64</v>
      </c>
      <c r="L81" s="29" t="s">
        <v>64</v>
      </c>
      <c r="M81" s="29" t="s">
        <v>64</v>
      </c>
      <c r="N81" s="29" t="s">
        <v>64</v>
      </c>
      <c r="O81" s="29" t="s">
        <v>64</v>
      </c>
      <c r="P81" s="30" t="s">
        <v>64</v>
      </c>
      <c r="Q81" s="30" t="s">
        <v>64</v>
      </c>
      <c r="R81" s="12" t="s">
        <v>64</v>
      </c>
      <c r="S81" s="12" t="s">
        <v>64</v>
      </c>
      <c r="T81" s="12" t="n">
        <v>0.07782729</v>
      </c>
      <c r="U81" s="12" t="n">
        <v>0.133141395</v>
      </c>
      <c r="V81" s="12" t="n">
        <v>0.14441225</v>
      </c>
      <c r="W81" s="12" t="n">
        <v>0.0966386532502578</v>
      </c>
      <c r="X81" s="12" t="n">
        <v>0.0219016450498453</v>
      </c>
      <c r="Y81" s="12" t="s">
        <v>64</v>
      </c>
      <c r="Z81" s="12" t="s">
        <v>64</v>
      </c>
      <c r="AA81" s="12" t="s">
        <v>64</v>
      </c>
      <c r="AB81" s="4" t="n">
        <v>1</v>
      </c>
      <c r="AC81" s="4" t="n">
        <v>4</v>
      </c>
      <c r="AD81" s="4" t="n">
        <v>4</v>
      </c>
      <c r="AE81" s="4" t="s">
        <v>66</v>
      </c>
      <c r="AF81" s="4" t="s">
        <v>67</v>
      </c>
      <c r="AG81" s="4" t="s">
        <v>64</v>
      </c>
      <c r="AH81" s="4" t="s">
        <v>64</v>
      </c>
    </row>
    <row r="82" customFormat="false" ht="12.75" hidden="true" customHeight="true" outlineLevel="0" collapsed="false">
      <c r="A82" s="1" t="s">
        <v>62</v>
      </c>
      <c r="B82" s="2" t="n">
        <v>2</v>
      </c>
      <c r="C82" s="2" t="n">
        <v>13</v>
      </c>
      <c r="D82" s="2" t="n">
        <v>13001</v>
      </c>
      <c r="E82" s="2" t="n">
        <v>1302851</v>
      </c>
      <c r="F82" s="2" t="s">
        <v>64</v>
      </c>
      <c r="G82" s="2" t="s">
        <v>91</v>
      </c>
      <c r="H82" s="3" t="n">
        <v>5</v>
      </c>
      <c r="I82" s="3" t="s">
        <v>12</v>
      </c>
      <c r="J82" s="33" t="n">
        <v>0</v>
      </c>
      <c r="K82" s="29" t="s">
        <v>64</v>
      </c>
      <c r="L82" s="29" t="s">
        <v>64</v>
      </c>
      <c r="M82" s="29" t="s">
        <v>64</v>
      </c>
      <c r="N82" s="29" t="s">
        <v>64</v>
      </c>
      <c r="O82" s="29" t="s">
        <v>64</v>
      </c>
      <c r="P82" s="30" t="s">
        <v>64</v>
      </c>
      <c r="Q82" s="30" t="s">
        <v>64</v>
      </c>
      <c r="R82" s="12" t="s">
        <v>64</v>
      </c>
      <c r="S82" s="12" t="s">
        <v>64</v>
      </c>
      <c r="T82" s="12" t="n">
        <v>0.07782729</v>
      </c>
      <c r="U82" s="12" t="n">
        <v>0.133141395</v>
      </c>
      <c r="V82" s="12" t="n">
        <v>0.14441225</v>
      </c>
      <c r="W82" s="12" t="n">
        <v>0.0966386532502578</v>
      </c>
      <c r="X82" s="12" t="n">
        <v>0.0219016450498453</v>
      </c>
      <c r="Y82" s="12" t="s">
        <v>64</v>
      </c>
      <c r="Z82" s="12" t="s">
        <v>64</v>
      </c>
      <c r="AA82" s="12" t="s">
        <v>64</v>
      </c>
      <c r="AB82" s="4" t="n">
        <v>1</v>
      </c>
      <c r="AC82" s="4" t="n">
        <v>5</v>
      </c>
      <c r="AD82" s="4" t="n">
        <v>4</v>
      </c>
      <c r="AE82" s="4" t="s">
        <v>66</v>
      </c>
      <c r="AF82" s="4" t="s">
        <v>67</v>
      </c>
      <c r="AG82" s="4" t="s">
        <v>64</v>
      </c>
      <c r="AH82" s="4" t="s">
        <v>64</v>
      </c>
    </row>
    <row r="83" customFormat="false" ht="12.75" hidden="true" customHeight="true" outlineLevel="0" collapsed="false">
      <c r="A83" s="1" t="s">
        <v>62</v>
      </c>
      <c r="B83" s="2" t="n">
        <v>2</v>
      </c>
      <c r="C83" s="2" t="n">
        <v>13</v>
      </c>
      <c r="D83" s="2" t="n">
        <v>13001</v>
      </c>
      <c r="E83" s="2" t="n">
        <v>1302851</v>
      </c>
      <c r="F83" s="2" t="s">
        <v>64</v>
      </c>
      <c r="G83" s="2" t="s">
        <v>91</v>
      </c>
      <c r="H83" s="3" t="n">
        <v>6</v>
      </c>
      <c r="I83" s="3" t="s">
        <v>64</v>
      </c>
      <c r="J83" s="33" t="n">
        <v>0</v>
      </c>
      <c r="K83" s="29" t="s">
        <v>64</v>
      </c>
      <c r="L83" s="29" t="s">
        <v>64</v>
      </c>
      <c r="M83" s="29" t="s">
        <v>64</v>
      </c>
      <c r="N83" s="29" t="s">
        <v>64</v>
      </c>
      <c r="O83" s="29" t="s">
        <v>64</v>
      </c>
      <c r="P83" s="30" t="s">
        <v>64</v>
      </c>
      <c r="Q83" s="30" t="s">
        <v>64</v>
      </c>
      <c r="R83" s="12" t="s">
        <v>64</v>
      </c>
      <c r="S83" s="12" t="s">
        <v>64</v>
      </c>
      <c r="T83" s="12" t="n">
        <v>0.07782729</v>
      </c>
      <c r="U83" s="12" t="n">
        <v>0.133141395</v>
      </c>
      <c r="V83" s="12" t="n">
        <v>0.14441225</v>
      </c>
      <c r="W83" s="12" t="n">
        <v>0.0966386532502578</v>
      </c>
      <c r="X83" s="12" t="n">
        <v>0.0219016450498453</v>
      </c>
      <c r="Y83" s="12" t="s">
        <v>64</v>
      </c>
      <c r="Z83" s="12" t="s">
        <v>64</v>
      </c>
      <c r="AA83" s="12" t="s">
        <v>64</v>
      </c>
      <c r="AB83" s="4" t="n">
        <v>1</v>
      </c>
      <c r="AC83" s="4" t="n">
        <v>6</v>
      </c>
      <c r="AD83" s="4" t="n">
        <v>4</v>
      </c>
      <c r="AE83" s="4" t="s">
        <v>66</v>
      </c>
      <c r="AF83" s="4" t="s">
        <v>67</v>
      </c>
      <c r="AG83" s="4" t="s">
        <v>64</v>
      </c>
      <c r="AH83" s="4" t="s">
        <v>64</v>
      </c>
    </row>
    <row r="84" customFormat="false" ht="12.75" hidden="true" customHeight="true" outlineLevel="0" collapsed="false">
      <c r="A84" s="1" t="s">
        <v>62</v>
      </c>
      <c r="B84" s="2" t="n">
        <v>2</v>
      </c>
      <c r="C84" s="2" t="n">
        <v>14</v>
      </c>
      <c r="D84" s="2" t="n">
        <v>13001</v>
      </c>
      <c r="E84" s="2" t="n">
        <v>13027771</v>
      </c>
      <c r="F84" s="2" t="str">
        <f aca="false">VLOOKUP(G84,[1]Seedlots!$C$5:$AE$1030,20,0)</f>
        <v>13-240</v>
      </c>
      <c r="G84" s="2" t="s">
        <v>93</v>
      </c>
      <c r="H84" s="3" t="n">
        <v>1</v>
      </c>
      <c r="I84" s="3" t="s">
        <v>64</v>
      </c>
      <c r="J84" s="33" t="n">
        <v>0</v>
      </c>
      <c r="K84" s="29" t="s">
        <v>64</v>
      </c>
      <c r="L84" s="29" t="s">
        <v>64</v>
      </c>
      <c r="M84" s="29" t="s">
        <v>64</v>
      </c>
      <c r="N84" s="29" t="s">
        <v>64</v>
      </c>
      <c r="O84" s="29" t="s">
        <v>64</v>
      </c>
      <c r="P84" s="30" t="s">
        <v>64</v>
      </c>
      <c r="Q84" s="30" t="s">
        <v>64</v>
      </c>
      <c r="R84" s="12" t="s">
        <v>64</v>
      </c>
      <c r="S84" s="12" t="n">
        <v>0.008352</v>
      </c>
      <c r="T84" s="12" t="n">
        <v>0.07782729</v>
      </c>
      <c r="U84" s="12" t="n">
        <v>0.0982881944444444</v>
      </c>
      <c r="V84" s="12" t="n">
        <v>0.0833262041666667</v>
      </c>
      <c r="W84" s="12" t="n">
        <v>0.0966386532502578</v>
      </c>
      <c r="X84" s="12" t="n">
        <v>0.000989724716511994</v>
      </c>
      <c r="Y84" s="12" t="s">
        <v>64</v>
      </c>
      <c r="Z84" s="12" t="s">
        <v>64</v>
      </c>
      <c r="AA84" s="12" t="s">
        <v>64</v>
      </c>
      <c r="AB84" s="4" t="n">
        <v>17</v>
      </c>
      <c r="AC84" s="4" t="n">
        <v>1</v>
      </c>
      <c r="AD84" s="4" t="n">
        <v>22</v>
      </c>
      <c r="AE84" s="4" t="s">
        <v>66</v>
      </c>
      <c r="AF84" s="4" t="s">
        <v>67</v>
      </c>
      <c r="AG84" s="4" t="s">
        <v>64</v>
      </c>
      <c r="AH84" s="4" t="s">
        <v>64</v>
      </c>
    </row>
    <row r="85" customFormat="false" ht="12.75" hidden="true" customHeight="true" outlineLevel="0" collapsed="false">
      <c r="A85" s="1" t="s">
        <v>62</v>
      </c>
      <c r="B85" s="2" t="n">
        <v>2</v>
      </c>
      <c r="C85" s="2" t="n">
        <v>14</v>
      </c>
      <c r="D85" s="2" t="n">
        <v>13001</v>
      </c>
      <c r="E85" s="2" t="n">
        <v>13027771</v>
      </c>
      <c r="F85" s="2" t="str">
        <f aca="false">VLOOKUP(G85,[1]Seedlots!$C$5:$AE$1030,20,0)</f>
        <v>13-240</v>
      </c>
      <c r="G85" s="2" t="s">
        <v>93</v>
      </c>
      <c r="H85" s="3" t="n">
        <v>2</v>
      </c>
      <c r="I85" s="3" t="s">
        <v>12</v>
      </c>
      <c r="J85" s="33" t="n">
        <v>0</v>
      </c>
      <c r="K85" s="29" t="s">
        <v>64</v>
      </c>
      <c r="L85" s="29" t="s">
        <v>64</v>
      </c>
      <c r="M85" s="29" t="s">
        <v>64</v>
      </c>
      <c r="N85" s="29" t="s">
        <v>64</v>
      </c>
      <c r="O85" s="29" t="s">
        <v>64</v>
      </c>
      <c r="P85" s="30" t="s">
        <v>64</v>
      </c>
      <c r="Q85" s="30" t="s">
        <v>64</v>
      </c>
      <c r="R85" s="12" t="s">
        <v>64</v>
      </c>
      <c r="S85" s="12" t="n">
        <v>0.008352</v>
      </c>
      <c r="T85" s="12" t="n">
        <v>0.07782729</v>
      </c>
      <c r="U85" s="12" t="n">
        <v>0.0982881944444444</v>
      </c>
      <c r="V85" s="12" t="n">
        <v>0.0833262041666667</v>
      </c>
      <c r="W85" s="12" t="n">
        <v>0.0966386532502578</v>
      </c>
      <c r="X85" s="12" t="n">
        <v>0.000989724716511994</v>
      </c>
      <c r="Y85" s="12" t="s">
        <v>64</v>
      </c>
      <c r="Z85" s="12" t="s">
        <v>64</v>
      </c>
      <c r="AA85" s="12" t="s">
        <v>64</v>
      </c>
      <c r="AB85" s="4" t="n">
        <v>17</v>
      </c>
      <c r="AC85" s="4" t="n">
        <v>2</v>
      </c>
      <c r="AD85" s="4" t="n">
        <v>22</v>
      </c>
      <c r="AE85" s="4" t="s">
        <v>66</v>
      </c>
      <c r="AF85" s="4" t="s">
        <v>67</v>
      </c>
      <c r="AG85" s="4" t="s">
        <v>64</v>
      </c>
      <c r="AH85" s="4" t="s">
        <v>64</v>
      </c>
    </row>
    <row r="86" customFormat="false" ht="12.75" hidden="true" customHeight="true" outlineLevel="0" collapsed="false">
      <c r="A86" s="1" t="s">
        <v>62</v>
      </c>
      <c r="B86" s="2" t="n">
        <v>2</v>
      </c>
      <c r="C86" s="2" t="n">
        <v>14</v>
      </c>
      <c r="D86" s="2" t="n">
        <v>13001</v>
      </c>
      <c r="E86" s="2" t="n">
        <v>13027771</v>
      </c>
      <c r="F86" s="2" t="str">
        <f aca="false">VLOOKUP(G86,[1]Seedlots!$C$5:$AE$1030,20,0)</f>
        <v>13-240</v>
      </c>
      <c r="G86" s="2" t="s">
        <v>93</v>
      </c>
      <c r="H86" s="3" t="n">
        <v>3</v>
      </c>
      <c r="I86" s="3" t="s">
        <v>64</v>
      </c>
      <c r="J86" s="33" t="n">
        <v>0</v>
      </c>
      <c r="K86" s="29" t="s">
        <v>64</v>
      </c>
      <c r="L86" s="29" t="s">
        <v>64</v>
      </c>
      <c r="M86" s="29" t="s">
        <v>64</v>
      </c>
      <c r="N86" s="29" t="s">
        <v>64</v>
      </c>
      <c r="O86" s="29" t="s">
        <v>64</v>
      </c>
      <c r="P86" s="30" t="s">
        <v>64</v>
      </c>
      <c r="Q86" s="30" t="s">
        <v>64</v>
      </c>
      <c r="R86" s="12" t="s">
        <v>64</v>
      </c>
      <c r="S86" s="12" t="n">
        <v>0.008352</v>
      </c>
      <c r="T86" s="12" t="n">
        <v>0.07782729</v>
      </c>
      <c r="U86" s="12" t="n">
        <v>0.0982881944444444</v>
      </c>
      <c r="V86" s="12" t="n">
        <v>0.0833262041666667</v>
      </c>
      <c r="W86" s="12" t="n">
        <v>0.0966386532502578</v>
      </c>
      <c r="X86" s="12" t="n">
        <v>0.000989724716511994</v>
      </c>
      <c r="Y86" s="12" t="s">
        <v>64</v>
      </c>
      <c r="Z86" s="12" t="s">
        <v>64</v>
      </c>
      <c r="AA86" s="12" t="s">
        <v>64</v>
      </c>
      <c r="AB86" s="4" t="n">
        <v>17</v>
      </c>
      <c r="AC86" s="4" t="n">
        <v>3</v>
      </c>
      <c r="AD86" s="4" t="n">
        <v>22</v>
      </c>
      <c r="AE86" s="4" t="s">
        <v>66</v>
      </c>
      <c r="AF86" s="4" t="s">
        <v>67</v>
      </c>
      <c r="AG86" s="4" t="s">
        <v>64</v>
      </c>
      <c r="AH86" s="4" t="s">
        <v>64</v>
      </c>
    </row>
    <row r="87" customFormat="false" ht="12.75" hidden="true" customHeight="true" outlineLevel="0" collapsed="false">
      <c r="A87" s="1" t="s">
        <v>62</v>
      </c>
      <c r="B87" s="2" t="n">
        <v>2</v>
      </c>
      <c r="C87" s="2" t="n">
        <v>14</v>
      </c>
      <c r="D87" s="2" t="n">
        <v>13001</v>
      </c>
      <c r="E87" s="2" t="n">
        <v>13027771</v>
      </c>
      <c r="F87" s="2" t="str">
        <f aca="false">VLOOKUP(G87,[1]Seedlots!$C$5:$AE$1030,20,0)</f>
        <v>13-240</v>
      </c>
      <c r="G87" s="2" t="s">
        <v>93</v>
      </c>
      <c r="H87" s="3" t="n">
        <v>4</v>
      </c>
      <c r="I87" s="3" t="s">
        <v>64</v>
      </c>
      <c r="J87" s="33" t="n">
        <v>1</v>
      </c>
      <c r="K87" s="29" t="n">
        <v>4.35</v>
      </c>
      <c r="L87" s="29" t="n">
        <v>8</v>
      </c>
      <c r="M87" s="35" t="n">
        <v>3</v>
      </c>
      <c r="N87" s="29" t="s">
        <v>65</v>
      </c>
      <c r="O87" s="29" t="s">
        <v>65</v>
      </c>
      <c r="P87" s="30" t="s">
        <v>80</v>
      </c>
      <c r="Q87" s="30" t="s">
        <v>64</v>
      </c>
      <c r="R87" s="12" t="n">
        <f aca="false">0.00003*K87*L87*L87</f>
        <v>0.008352</v>
      </c>
      <c r="S87" s="12" t="n">
        <v>0.008352</v>
      </c>
      <c r="T87" s="12" t="n">
        <v>0.07782729</v>
      </c>
      <c r="U87" s="12" t="n">
        <v>0.0982881944444444</v>
      </c>
      <c r="V87" s="12" t="n">
        <v>0.0833262041666667</v>
      </c>
      <c r="W87" s="12" t="n">
        <v>0.0966386532502578</v>
      </c>
      <c r="X87" s="12" t="n">
        <v>0.000989724716511994</v>
      </c>
      <c r="Y87" s="12" t="n">
        <v>-0.010668724679128</v>
      </c>
      <c r="Z87" s="12" t="n">
        <v>-0.00967899996261601</v>
      </c>
      <c r="AA87" s="36" t="n">
        <v>-0.100156610601257</v>
      </c>
      <c r="AB87" s="4" t="n">
        <v>17</v>
      </c>
      <c r="AC87" s="4" t="n">
        <v>14</v>
      </c>
      <c r="AD87" s="4" t="n">
        <v>22</v>
      </c>
      <c r="AE87" s="4" t="s">
        <v>66</v>
      </c>
      <c r="AF87" s="4" t="s">
        <v>77</v>
      </c>
      <c r="AG87" s="4" t="s">
        <v>64</v>
      </c>
      <c r="AH87" s="4" t="s">
        <v>64</v>
      </c>
    </row>
    <row r="88" customFormat="false" ht="12.75" hidden="true" customHeight="true" outlineLevel="0" collapsed="false">
      <c r="A88" s="1" t="s">
        <v>62</v>
      </c>
      <c r="B88" s="2" t="n">
        <v>2</v>
      </c>
      <c r="C88" s="2" t="n">
        <v>14</v>
      </c>
      <c r="D88" s="2" t="n">
        <v>13001</v>
      </c>
      <c r="E88" s="2" t="n">
        <v>13027771</v>
      </c>
      <c r="F88" s="2" t="str">
        <f aca="false">VLOOKUP(G88,[1]Seedlots!$C$5:$AE$1030,20,0)</f>
        <v>13-240</v>
      </c>
      <c r="G88" s="2" t="s">
        <v>93</v>
      </c>
      <c r="H88" s="3" t="n">
        <v>5</v>
      </c>
      <c r="I88" s="3" t="s">
        <v>12</v>
      </c>
      <c r="J88" s="33" t="n">
        <v>0</v>
      </c>
      <c r="K88" s="29" t="s">
        <v>64</v>
      </c>
      <c r="L88" s="29" t="s">
        <v>64</v>
      </c>
      <c r="M88" s="29" t="s">
        <v>64</v>
      </c>
      <c r="N88" s="29" t="s">
        <v>64</v>
      </c>
      <c r="O88" s="29" t="s">
        <v>64</v>
      </c>
      <c r="P88" s="30" t="s">
        <v>64</v>
      </c>
      <c r="Q88" s="30" t="s">
        <v>64</v>
      </c>
      <c r="R88" s="12" t="s">
        <v>64</v>
      </c>
      <c r="S88" s="12" t="n">
        <v>0.008352</v>
      </c>
      <c r="T88" s="12" t="n">
        <v>0.07782729</v>
      </c>
      <c r="U88" s="12" t="n">
        <v>0.0982881944444444</v>
      </c>
      <c r="V88" s="12" t="n">
        <v>0.0833262041666667</v>
      </c>
      <c r="W88" s="12" t="n">
        <v>0.0966386532502578</v>
      </c>
      <c r="X88" s="12" t="n">
        <v>0.000989724716511994</v>
      </c>
      <c r="Y88" s="12" t="s">
        <v>64</v>
      </c>
      <c r="Z88" s="12" t="s">
        <v>64</v>
      </c>
      <c r="AA88" s="12" t="s">
        <v>64</v>
      </c>
      <c r="AB88" s="4" t="n">
        <v>17</v>
      </c>
      <c r="AC88" s="4" t="n">
        <v>4</v>
      </c>
      <c r="AD88" s="4" t="n">
        <v>22</v>
      </c>
      <c r="AE88" s="4" t="s">
        <v>66</v>
      </c>
      <c r="AF88" s="4" t="s">
        <v>67</v>
      </c>
      <c r="AG88" s="4" t="s">
        <v>64</v>
      </c>
      <c r="AH88" s="4" t="s">
        <v>64</v>
      </c>
    </row>
    <row r="89" customFormat="false" ht="12.75" hidden="true" customHeight="true" outlineLevel="0" collapsed="false">
      <c r="A89" s="1" t="s">
        <v>62</v>
      </c>
      <c r="B89" s="2" t="n">
        <v>2</v>
      </c>
      <c r="C89" s="2" t="n">
        <v>14</v>
      </c>
      <c r="D89" s="2" t="n">
        <v>13001</v>
      </c>
      <c r="E89" s="2" t="n">
        <v>13027771</v>
      </c>
      <c r="F89" s="2" t="str">
        <f aca="false">VLOOKUP(G89,[1]Seedlots!$C$5:$AE$1030,20,0)</f>
        <v>13-240</v>
      </c>
      <c r="G89" s="2" t="s">
        <v>93</v>
      </c>
      <c r="H89" s="3" t="n">
        <v>6</v>
      </c>
      <c r="I89" s="3" t="s">
        <v>64</v>
      </c>
      <c r="J89" s="33" t="n">
        <v>0</v>
      </c>
      <c r="K89" s="29" t="s">
        <v>64</v>
      </c>
      <c r="L89" s="29" t="s">
        <v>64</v>
      </c>
      <c r="M89" s="29" t="s">
        <v>64</v>
      </c>
      <c r="N89" s="29" t="s">
        <v>64</v>
      </c>
      <c r="O89" s="29" t="s">
        <v>64</v>
      </c>
      <c r="P89" s="30" t="s">
        <v>64</v>
      </c>
      <c r="Q89" s="30" t="s">
        <v>64</v>
      </c>
      <c r="R89" s="12" t="s">
        <v>64</v>
      </c>
      <c r="S89" s="12" t="n">
        <v>0.008352</v>
      </c>
      <c r="T89" s="12" t="n">
        <v>0.07782729</v>
      </c>
      <c r="U89" s="12" t="n">
        <v>0.0982881944444444</v>
      </c>
      <c r="V89" s="12" t="n">
        <v>0.0833262041666667</v>
      </c>
      <c r="W89" s="12" t="n">
        <v>0.0966386532502578</v>
      </c>
      <c r="X89" s="12" t="n">
        <v>0.000989724716511994</v>
      </c>
      <c r="Y89" s="12" t="s">
        <v>64</v>
      </c>
      <c r="Z89" s="12" t="s">
        <v>64</v>
      </c>
      <c r="AA89" s="12" t="s">
        <v>64</v>
      </c>
      <c r="AB89" s="4" t="n">
        <v>17</v>
      </c>
      <c r="AC89" s="4" t="n">
        <v>5</v>
      </c>
      <c r="AD89" s="4" t="n">
        <v>22</v>
      </c>
      <c r="AE89" s="4" t="s">
        <v>66</v>
      </c>
      <c r="AF89" s="4" t="s">
        <v>67</v>
      </c>
      <c r="AG89" s="4" t="s">
        <v>64</v>
      </c>
      <c r="AH89" s="4" t="s">
        <v>64</v>
      </c>
    </row>
    <row r="90" customFormat="false" ht="12.75" hidden="true" customHeight="true" outlineLevel="0" collapsed="false">
      <c r="A90" s="1" t="s">
        <v>62</v>
      </c>
      <c r="B90" s="2" t="n">
        <v>3</v>
      </c>
      <c r="C90" s="2" t="n">
        <v>15</v>
      </c>
      <c r="D90" s="2" t="n">
        <v>13001</v>
      </c>
      <c r="E90" s="2" t="n">
        <v>13027881</v>
      </c>
      <c r="F90" s="2" t="str">
        <f aca="false">VLOOKUP(G90,[1]Seedlots!$C$5:$AE$1030,20,0)</f>
        <v>13-251</v>
      </c>
      <c r="G90" s="2" t="s">
        <v>82</v>
      </c>
      <c r="H90" s="3" t="n">
        <v>1</v>
      </c>
      <c r="I90" s="3" t="s">
        <v>64</v>
      </c>
      <c r="J90" s="33" t="n">
        <v>0</v>
      </c>
      <c r="K90" s="29" t="s">
        <v>64</v>
      </c>
      <c r="L90" s="29" t="s">
        <v>64</v>
      </c>
      <c r="M90" s="29" t="s">
        <v>64</v>
      </c>
      <c r="N90" s="29" t="s">
        <v>64</v>
      </c>
      <c r="O90" s="29" t="s">
        <v>64</v>
      </c>
      <c r="P90" s="30" t="s">
        <v>64</v>
      </c>
      <c r="Q90" s="30" t="s">
        <v>64</v>
      </c>
      <c r="R90" s="12" t="s">
        <v>64</v>
      </c>
      <c r="S90" s="12" t="n">
        <v>0.0843414</v>
      </c>
      <c r="T90" s="12" t="n">
        <v>0.088418636</v>
      </c>
      <c r="U90" s="12" t="n">
        <v>0.102133986521739</v>
      </c>
      <c r="V90" s="12" t="n">
        <v>0.102401231666667</v>
      </c>
      <c r="W90" s="12" t="n">
        <v>0.0966386532502578</v>
      </c>
      <c r="X90" s="12" t="n">
        <v>0.00329719996288882</v>
      </c>
      <c r="Y90" s="12" t="s">
        <v>64</v>
      </c>
      <c r="Z90" s="12" t="s">
        <v>64</v>
      </c>
      <c r="AA90" s="12" t="s">
        <v>64</v>
      </c>
      <c r="AB90" s="4" t="n">
        <v>12</v>
      </c>
      <c r="AC90" s="4" t="n">
        <v>6</v>
      </c>
      <c r="AD90" s="4" t="n">
        <v>16</v>
      </c>
      <c r="AE90" s="4" t="s">
        <v>66</v>
      </c>
      <c r="AF90" s="4" t="s">
        <v>67</v>
      </c>
      <c r="AG90" s="4" t="s">
        <v>64</v>
      </c>
      <c r="AH90" s="4" t="s">
        <v>64</v>
      </c>
    </row>
    <row r="91" customFormat="false" ht="12.75" hidden="true" customHeight="true" outlineLevel="0" collapsed="false">
      <c r="A91" s="1" t="s">
        <v>62</v>
      </c>
      <c r="B91" s="2" t="n">
        <v>3</v>
      </c>
      <c r="C91" s="2" t="n">
        <v>15</v>
      </c>
      <c r="D91" s="2" t="n">
        <v>13001</v>
      </c>
      <c r="E91" s="2" t="n">
        <v>13027881</v>
      </c>
      <c r="F91" s="2" t="str">
        <f aca="false">VLOOKUP(G91,[1]Seedlots!$C$5:$AE$1030,20,0)</f>
        <v>13-251</v>
      </c>
      <c r="G91" s="2" t="s">
        <v>82</v>
      </c>
      <c r="H91" s="3" t="n">
        <v>2</v>
      </c>
      <c r="I91" s="3" t="s">
        <v>64</v>
      </c>
      <c r="J91" s="33" t="n">
        <v>1</v>
      </c>
      <c r="K91" s="29" t="n">
        <v>5.5</v>
      </c>
      <c r="L91" s="29" t="n">
        <v>8</v>
      </c>
      <c r="M91" s="35" t="n">
        <v>3</v>
      </c>
      <c r="N91" s="29" t="s">
        <v>65</v>
      </c>
      <c r="O91" s="29" t="s">
        <v>65</v>
      </c>
      <c r="P91" s="30" t="s">
        <v>80</v>
      </c>
      <c r="Q91" s="30" t="s">
        <v>64</v>
      </c>
      <c r="R91" s="12" t="n">
        <f aca="false">0.00003*K91*L91*L91</f>
        <v>0.01056</v>
      </c>
      <c r="S91" s="12" t="n">
        <v>0.0843414</v>
      </c>
      <c r="T91" s="12" t="n">
        <v>0.088418636</v>
      </c>
      <c r="U91" s="12" t="n">
        <v>0.102133986521739</v>
      </c>
      <c r="V91" s="12" t="n">
        <v>0.102401231666667</v>
      </c>
      <c r="W91" s="12" t="n">
        <v>0.0966386532502578</v>
      </c>
      <c r="X91" s="12" t="n">
        <v>0.00329719996288882</v>
      </c>
      <c r="Y91" s="12" t="n">
        <v>-0.0125030953907222</v>
      </c>
      <c r="Z91" s="12" t="n">
        <v>-0.00920589542783339</v>
      </c>
      <c r="AA91" s="36" t="n">
        <v>-0.0952610070423227</v>
      </c>
      <c r="AB91" s="4" t="n">
        <v>12</v>
      </c>
      <c r="AC91" s="4" t="n">
        <v>20</v>
      </c>
      <c r="AD91" s="4" t="n">
        <v>16</v>
      </c>
      <c r="AE91" s="4" t="s">
        <v>66</v>
      </c>
      <c r="AF91" s="4" t="s">
        <v>77</v>
      </c>
      <c r="AG91" s="4" t="s">
        <v>64</v>
      </c>
      <c r="AH91" s="4" t="s">
        <v>64</v>
      </c>
    </row>
    <row r="92" customFormat="false" ht="12.75" hidden="true" customHeight="true" outlineLevel="0" collapsed="false">
      <c r="A92" s="1" t="s">
        <v>62</v>
      </c>
      <c r="B92" s="2" t="n">
        <v>3</v>
      </c>
      <c r="C92" s="2" t="n">
        <v>15</v>
      </c>
      <c r="D92" s="2" t="n">
        <v>13001</v>
      </c>
      <c r="E92" s="2" t="n">
        <v>13027881</v>
      </c>
      <c r="F92" s="2" t="str">
        <f aca="false">VLOOKUP(G92,[1]Seedlots!$C$5:$AE$1030,20,0)</f>
        <v>13-251</v>
      </c>
      <c r="G92" s="2" t="s">
        <v>82</v>
      </c>
      <c r="H92" s="3" t="n">
        <v>3</v>
      </c>
      <c r="I92" s="3" t="s">
        <v>12</v>
      </c>
      <c r="J92" s="33" t="n">
        <v>0</v>
      </c>
      <c r="K92" s="29" t="s">
        <v>64</v>
      </c>
      <c r="L92" s="29" t="s">
        <v>64</v>
      </c>
      <c r="M92" s="29" t="s">
        <v>64</v>
      </c>
      <c r="N92" s="29" t="s">
        <v>64</v>
      </c>
      <c r="O92" s="29" t="s">
        <v>64</v>
      </c>
      <c r="P92" s="30" t="s">
        <v>64</v>
      </c>
      <c r="Q92" s="30" t="s">
        <v>64</v>
      </c>
      <c r="R92" s="12" t="s">
        <v>64</v>
      </c>
      <c r="S92" s="12" t="n">
        <v>0.0843414</v>
      </c>
      <c r="T92" s="12" t="n">
        <v>0.088418636</v>
      </c>
      <c r="U92" s="12" t="n">
        <v>0.102133986521739</v>
      </c>
      <c r="V92" s="12" t="n">
        <v>0.102401231666667</v>
      </c>
      <c r="W92" s="12" t="n">
        <v>0.0966386532502578</v>
      </c>
      <c r="X92" s="12" t="n">
        <v>0.00329719996288882</v>
      </c>
      <c r="Y92" s="12" t="s">
        <v>64</v>
      </c>
      <c r="Z92" s="12" t="s">
        <v>64</v>
      </c>
      <c r="AA92" s="12" t="s">
        <v>64</v>
      </c>
      <c r="AB92" s="4" t="n">
        <v>12</v>
      </c>
      <c r="AC92" s="4" t="n">
        <v>7</v>
      </c>
      <c r="AD92" s="4" t="n">
        <v>16</v>
      </c>
      <c r="AE92" s="4" t="s">
        <v>66</v>
      </c>
      <c r="AF92" s="4" t="s">
        <v>67</v>
      </c>
      <c r="AG92" s="4" t="s">
        <v>64</v>
      </c>
      <c r="AH92" s="4" t="s">
        <v>64</v>
      </c>
    </row>
    <row r="93" customFormat="false" ht="12.75" hidden="true" customHeight="true" outlineLevel="0" collapsed="false">
      <c r="A93" s="1" t="s">
        <v>62</v>
      </c>
      <c r="B93" s="2" t="n">
        <v>3</v>
      </c>
      <c r="C93" s="2" t="n">
        <v>15</v>
      </c>
      <c r="D93" s="2" t="n">
        <v>13001</v>
      </c>
      <c r="E93" s="2" t="n">
        <v>13027881</v>
      </c>
      <c r="F93" s="2" t="str">
        <f aca="false">VLOOKUP(G93,[1]Seedlots!$C$5:$AE$1030,20,0)</f>
        <v>13-251</v>
      </c>
      <c r="G93" s="2" t="s">
        <v>82</v>
      </c>
      <c r="H93" s="3" t="n">
        <v>4</v>
      </c>
      <c r="I93" s="3" t="s">
        <v>64</v>
      </c>
      <c r="J93" s="33" t="n">
        <v>1</v>
      </c>
      <c r="K93" s="29" t="n">
        <v>9</v>
      </c>
      <c r="L93" s="29" t="n">
        <v>24.2</v>
      </c>
      <c r="M93" s="35" t="n">
        <v>2</v>
      </c>
      <c r="N93" s="29" t="s">
        <v>65</v>
      </c>
      <c r="O93" s="29" t="s">
        <v>65</v>
      </c>
      <c r="P93" s="30" t="s">
        <v>96</v>
      </c>
      <c r="Q93" s="30" t="s">
        <v>64</v>
      </c>
      <c r="R93" s="12" t="n">
        <f aca="false">0.00003*K93*L93*L93</f>
        <v>0.1581228</v>
      </c>
      <c r="S93" s="12" t="n">
        <v>0.0843414</v>
      </c>
      <c r="T93" s="12" t="n">
        <v>0.088418636</v>
      </c>
      <c r="U93" s="12" t="n">
        <v>0.102133986521739</v>
      </c>
      <c r="V93" s="12" t="n">
        <v>0.102401231666667</v>
      </c>
      <c r="W93" s="12" t="n">
        <v>0.0966386532502578</v>
      </c>
      <c r="X93" s="12" t="n">
        <v>0.00329719996288882</v>
      </c>
      <c r="Y93" s="12" t="n">
        <v>0.00963132460927779</v>
      </c>
      <c r="Z93" s="12" t="n">
        <v>0.0129285245721666</v>
      </c>
      <c r="AA93" s="36" t="n">
        <v>0.133782126895815</v>
      </c>
      <c r="AB93" s="4" t="n">
        <v>12</v>
      </c>
      <c r="AC93" s="4" t="n">
        <v>14</v>
      </c>
      <c r="AD93" s="4" t="n">
        <v>16</v>
      </c>
      <c r="AE93" s="4" t="s">
        <v>66</v>
      </c>
      <c r="AF93" s="4" t="s">
        <v>77</v>
      </c>
      <c r="AG93" s="4" t="s">
        <v>64</v>
      </c>
      <c r="AH93" s="4" t="s">
        <v>64</v>
      </c>
    </row>
    <row r="94" customFormat="false" ht="12.75" hidden="true" customHeight="true" outlineLevel="0" collapsed="false">
      <c r="A94" s="1" t="s">
        <v>62</v>
      </c>
      <c r="B94" s="2" t="n">
        <v>3</v>
      </c>
      <c r="C94" s="2" t="n">
        <v>15</v>
      </c>
      <c r="D94" s="2" t="n">
        <v>13001</v>
      </c>
      <c r="E94" s="2" t="n">
        <v>13027881</v>
      </c>
      <c r="F94" s="2" t="str">
        <f aca="false">VLOOKUP(G94,[1]Seedlots!$C$5:$AE$1030,20,0)</f>
        <v>13-251</v>
      </c>
      <c r="G94" s="2" t="s">
        <v>82</v>
      </c>
      <c r="H94" s="3" t="n">
        <v>5</v>
      </c>
      <c r="I94" s="3" t="s">
        <v>12</v>
      </c>
      <c r="J94" s="33" t="n">
        <v>0</v>
      </c>
      <c r="K94" s="29" t="s">
        <v>64</v>
      </c>
      <c r="L94" s="29" t="s">
        <v>64</v>
      </c>
      <c r="M94" s="29" t="s">
        <v>64</v>
      </c>
      <c r="N94" s="29" t="s">
        <v>64</v>
      </c>
      <c r="O94" s="29" t="s">
        <v>64</v>
      </c>
      <c r="P94" s="30" t="s">
        <v>64</v>
      </c>
      <c r="Q94" s="30" t="s">
        <v>64</v>
      </c>
      <c r="R94" s="12" t="s">
        <v>64</v>
      </c>
      <c r="S94" s="12" t="n">
        <v>0.0843414</v>
      </c>
      <c r="T94" s="12" t="n">
        <v>0.088418636</v>
      </c>
      <c r="U94" s="12" t="n">
        <v>0.102133986521739</v>
      </c>
      <c r="V94" s="12" t="n">
        <v>0.102401231666667</v>
      </c>
      <c r="W94" s="12" t="n">
        <v>0.0966386532502578</v>
      </c>
      <c r="X94" s="12" t="n">
        <v>0.00329719996288882</v>
      </c>
      <c r="Y94" s="12" t="s">
        <v>64</v>
      </c>
      <c r="Z94" s="12" t="s">
        <v>64</v>
      </c>
      <c r="AA94" s="12" t="s">
        <v>64</v>
      </c>
      <c r="AB94" s="4" t="n">
        <v>12</v>
      </c>
      <c r="AC94" s="4" t="n">
        <v>8</v>
      </c>
      <c r="AD94" s="4" t="n">
        <v>16</v>
      </c>
      <c r="AE94" s="4" t="s">
        <v>66</v>
      </c>
      <c r="AF94" s="4" t="s">
        <v>67</v>
      </c>
      <c r="AG94" s="4" t="s">
        <v>64</v>
      </c>
      <c r="AH94" s="4" t="s">
        <v>64</v>
      </c>
    </row>
    <row r="95" customFormat="false" ht="12.75" hidden="true" customHeight="true" outlineLevel="0" collapsed="false">
      <c r="A95" s="1" t="s">
        <v>62</v>
      </c>
      <c r="B95" s="2" t="n">
        <v>3</v>
      </c>
      <c r="C95" s="2" t="n">
        <v>15</v>
      </c>
      <c r="D95" s="2" t="n">
        <v>13001</v>
      </c>
      <c r="E95" s="2" t="n">
        <v>13027881</v>
      </c>
      <c r="F95" s="2" t="str">
        <f aca="false">VLOOKUP(G95,[1]Seedlots!$C$5:$AE$1030,20,0)</f>
        <v>13-251</v>
      </c>
      <c r="G95" s="2" t="s">
        <v>82</v>
      </c>
      <c r="H95" s="3" t="n">
        <v>6</v>
      </c>
      <c r="I95" s="3" t="s">
        <v>64</v>
      </c>
      <c r="J95" s="33" t="n">
        <v>0</v>
      </c>
      <c r="K95" s="29" t="s">
        <v>64</v>
      </c>
      <c r="L95" s="29" t="s">
        <v>64</v>
      </c>
      <c r="M95" s="29" t="s">
        <v>64</v>
      </c>
      <c r="N95" s="29" t="s">
        <v>64</v>
      </c>
      <c r="O95" s="29" t="s">
        <v>64</v>
      </c>
      <c r="P95" s="30" t="s">
        <v>64</v>
      </c>
      <c r="Q95" s="30" t="s">
        <v>64</v>
      </c>
      <c r="R95" s="12" t="s">
        <v>64</v>
      </c>
      <c r="S95" s="12" t="n">
        <v>0.0843414</v>
      </c>
      <c r="T95" s="12" t="n">
        <v>0.088418636</v>
      </c>
      <c r="U95" s="12" t="n">
        <v>0.102133986521739</v>
      </c>
      <c r="V95" s="12" t="n">
        <v>0.102401231666667</v>
      </c>
      <c r="W95" s="12" t="n">
        <v>0.0966386532502578</v>
      </c>
      <c r="X95" s="12" t="n">
        <v>0.00329719996288882</v>
      </c>
      <c r="Y95" s="12" t="s">
        <v>64</v>
      </c>
      <c r="Z95" s="12" t="s">
        <v>64</v>
      </c>
      <c r="AA95" s="12" t="s">
        <v>64</v>
      </c>
      <c r="AB95" s="4" t="n">
        <v>12</v>
      </c>
      <c r="AC95" s="4" t="n">
        <v>9</v>
      </c>
      <c r="AD95" s="4" t="n">
        <v>16</v>
      </c>
      <c r="AE95" s="4" t="s">
        <v>66</v>
      </c>
      <c r="AF95" s="4" t="s">
        <v>67</v>
      </c>
      <c r="AG95" s="4" t="s">
        <v>64</v>
      </c>
      <c r="AH95" s="4" t="s">
        <v>64</v>
      </c>
    </row>
    <row r="96" customFormat="false" ht="12.75" hidden="true" customHeight="true" outlineLevel="0" collapsed="false">
      <c r="A96" s="1" t="s">
        <v>62</v>
      </c>
      <c r="B96" s="2" t="n">
        <v>3</v>
      </c>
      <c r="C96" s="2" t="n">
        <v>16</v>
      </c>
      <c r="D96" s="2" t="n">
        <v>98</v>
      </c>
      <c r="E96" s="2" t="n">
        <v>997</v>
      </c>
      <c r="F96" s="2" t="s">
        <v>64</v>
      </c>
      <c r="G96" s="2" t="n">
        <v>997</v>
      </c>
      <c r="H96" s="3" t="n">
        <v>1</v>
      </c>
      <c r="I96" s="3" t="s">
        <v>12</v>
      </c>
      <c r="J96" s="33" t="n">
        <v>1</v>
      </c>
      <c r="K96" s="29" t="n">
        <v>9.8</v>
      </c>
      <c r="L96" s="29" t="n">
        <v>20.6</v>
      </c>
      <c r="M96" s="35" t="n">
        <v>2</v>
      </c>
      <c r="N96" s="29" t="s">
        <v>65</v>
      </c>
      <c r="O96" s="29" t="s">
        <v>65</v>
      </c>
      <c r="P96" s="30" t="s">
        <v>84</v>
      </c>
      <c r="Q96" s="30" t="s">
        <v>64</v>
      </c>
      <c r="R96" s="12" t="s">
        <v>64</v>
      </c>
      <c r="S96" s="12" t="n">
        <v>0.04521984</v>
      </c>
      <c r="T96" s="12" t="n">
        <v>0.088418636</v>
      </c>
      <c r="U96" s="12" t="n">
        <v>0.0360677881578947</v>
      </c>
      <c r="V96" s="12" t="n">
        <v>0.0437391245</v>
      </c>
      <c r="W96" s="12" t="n">
        <v>0.0966386532502578</v>
      </c>
      <c r="X96" s="12" t="n">
        <v>-0.0363425190554178</v>
      </c>
      <c r="Y96" s="12" t="s">
        <v>64</v>
      </c>
      <c r="Z96" s="12" t="s">
        <v>64</v>
      </c>
      <c r="AA96" s="12" t="s">
        <v>64</v>
      </c>
      <c r="AB96" s="4" t="n">
        <v>33</v>
      </c>
      <c r="AC96" s="4" t="n">
        <v>6</v>
      </c>
      <c r="AD96" s="4" t="n">
        <v>11</v>
      </c>
      <c r="AE96" s="4" t="s">
        <v>66</v>
      </c>
      <c r="AF96" s="4" t="s">
        <v>67</v>
      </c>
      <c r="AG96" s="4" t="s">
        <v>64</v>
      </c>
      <c r="AH96" s="4" t="s">
        <v>64</v>
      </c>
    </row>
    <row r="97" customFormat="false" ht="12.75" hidden="true" customHeight="true" outlineLevel="0" collapsed="false">
      <c r="A97" s="1" t="s">
        <v>62</v>
      </c>
      <c r="B97" s="2" t="n">
        <v>3</v>
      </c>
      <c r="C97" s="2" t="n">
        <v>16</v>
      </c>
      <c r="D97" s="2" t="n">
        <v>98</v>
      </c>
      <c r="E97" s="2" t="n">
        <v>997</v>
      </c>
      <c r="F97" s="2" t="s">
        <v>64</v>
      </c>
      <c r="G97" s="2" t="n">
        <v>997</v>
      </c>
      <c r="H97" s="3" t="n">
        <v>2</v>
      </c>
      <c r="I97" s="3" t="s">
        <v>64</v>
      </c>
      <c r="J97" s="33" t="n">
        <v>0</v>
      </c>
      <c r="K97" s="29" t="s">
        <v>64</v>
      </c>
      <c r="L97" s="29" t="s">
        <v>64</v>
      </c>
      <c r="M97" s="29" t="s">
        <v>64</v>
      </c>
      <c r="N97" s="29" t="s">
        <v>64</v>
      </c>
      <c r="O97" s="29" t="s">
        <v>64</v>
      </c>
      <c r="P97" s="30" t="s">
        <v>64</v>
      </c>
      <c r="Q97" s="30" t="s">
        <v>64</v>
      </c>
      <c r="R97" s="12" t="s">
        <v>64</v>
      </c>
      <c r="S97" s="12" t="n">
        <v>0.04521984</v>
      </c>
      <c r="T97" s="12" t="n">
        <v>0.088418636</v>
      </c>
      <c r="U97" s="12" t="n">
        <v>0.0360677881578947</v>
      </c>
      <c r="V97" s="12" t="n">
        <v>0.0437391245</v>
      </c>
      <c r="W97" s="12" t="n">
        <v>0.0966386532502578</v>
      </c>
      <c r="X97" s="12" t="n">
        <v>-0.0363425190554178</v>
      </c>
      <c r="Y97" s="12" t="s">
        <v>64</v>
      </c>
      <c r="Z97" s="12" t="s">
        <v>64</v>
      </c>
      <c r="AA97" s="12" t="s">
        <v>64</v>
      </c>
      <c r="AB97" s="4" t="n">
        <v>33</v>
      </c>
      <c r="AC97" s="4" t="n">
        <v>7</v>
      </c>
      <c r="AD97" s="4" t="n">
        <v>11</v>
      </c>
      <c r="AE97" s="4" t="s">
        <v>66</v>
      </c>
      <c r="AF97" s="4" t="s">
        <v>67</v>
      </c>
      <c r="AG97" s="4" t="s">
        <v>64</v>
      </c>
      <c r="AH97" s="4" t="s">
        <v>64</v>
      </c>
    </row>
    <row r="98" customFormat="false" ht="12.75" hidden="true" customHeight="true" outlineLevel="0" collapsed="false">
      <c r="A98" s="1" t="s">
        <v>62</v>
      </c>
      <c r="B98" s="2" t="n">
        <v>3</v>
      </c>
      <c r="C98" s="2" t="n">
        <v>16</v>
      </c>
      <c r="D98" s="2" t="n">
        <v>98</v>
      </c>
      <c r="E98" s="2" t="n">
        <v>997</v>
      </c>
      <c r="F98" s="2" t="s">
        <v>64</v>
      </c>
      <c r="G98" s="2" t="n">
        <v>997</v>
      </c>
      <c r="H98" s="3" t="n">
        <v>3</v>
      </c>
      <c r="I98" s="3" t="s">
        <v>64</v>
      </c>
      <c r="J98" s="33" t="n">
        <v>0</v>
      </c>
      <c r="K98" s="29" t="s">
        <v>64</v>
      </c>
      <c r="L98" s="29" t="s">
        <v>64</v>
      </c>
      <c r="M98" s="29" t="s">
        <v>64</v>
      </c>
      <c r="N98" s="29" t="s">
        <v>64</v>
      </c>
      <c r="O98" s="29" t="s">
        <v>64</v>
      </c>
      <c r="P98" s="30" t="s">
        <v>64</v>
      </c>
      <c r="Q98" s="30" t="s">
        <v>64</v>
      </c>
      <c r="R98" s="12" t="s">
        <v>64</v>
      </c>
      <c r="S98" s="12" t="n">
        <v>0.04521984</v>
      </c>
      <c r="T98" s="12" t="n">
        <v>0.088418636</v>
      </c>
      <c r="U98" s="12" t="n">
        <v>0.0360677881578947</v>
      </c>
      <c r="V98" s="12" t="n">
        <v>0.0437391245</v>
      </c>
      <c r="W98" s="12" t="n">
        <v>0.0966386532502578</v>
      </c>
      <c r="X98" s="12" t="n">
        <v>-0.0363425190554178</v>
      </c>
      <c r="Y98" s="12" t="s">
        <v>64</v>
      </c>
      <c r="Z98" s="12" t="s">
        <v>64</v>
      </c>
      <c r="AA98" s="12" t="s">
        <v>64</v>
      </c>
      <c r="AB98" s="4" t="n">
        <v>33</v>
      </c>
      <c r="AC98" s="4" t="n">
        <v>8</v>
      </c>
      <c r="AD98" s="4" t="n">
        <v>11</v>
      </c>
      <c r="AE98" s="4" t="s">
        <v>66</v>
      </c>
      <c r="AF98" s="4" t="s">
        <v>67</v>
      </c>
      <c r="AG98" s="4" t="s">
        <v>64</v>
      </c>
      <c r="AH98" s="4" t="s">
        <v>64</v>
      </c>
    </row>
    <row r="99" customFormat="false" ht="12.75" hidden="true" customHeight="true" outlineLevel="0" collapsed="false">
      <c r="A99" s="1" t="s">
        <v>62</v>
      </c>
      <c r="B99" s="2" t="n">
        <v>3</v>
      </c>
      <c r="C99" s="2" t="n">
        <v>16</v>
      </c>
      <c r="D99" s="2" t="n">
        <v>98</v>
      </c>
      <c r="E99" s="2" t="n">
        <v>997</v>
      </c>
      <c r="F99" s="2" t="s">
        <v>64</v>
      </c>
      <c r="G99" s="2" t="n">
        <v>997</v>
      </c>
      <c r="H99" s="3" t="n">
        <v>4</v>
      </c>
      <c r="I99" s="3" t="s">
        <v>64</v>
      </c>
      <c r="J99" s="33" t="n">
        <v>1</v>
      </c>
      <c r="K99" s="29" t="n">
        <v>9.2</v>
      </c>
      <c r="L99" s="29" t="n">
        <v>12.8</v>
      </c>
      <c r="M99" s="35" t="n">
        <v>3</v>
      </c>
      <c r="N99" s="29" t="s">
        <v>65</v>
      </c>
      <c r="O99" s="29" t="s">
        <v>65</v>
      </c>
      <c r="P99" s="30" t="s">
        <v>97</v>
      </c>
      <c r="Q99" s="30" t="s">
        <v>64</v>
      </c>
      <c r="R99" s="12" t="n">
        <f aca="false">0.00003*K99*L99*L99</f>
        <v>0.04521984</v>
      </c>
      <c r="S99" s="12" t="n">
        <v>0.04521984</v>
      </c>
      <c r="T99" s="12" t="n">
        <v>0.088418636</v>
      </c>
      <c r="U99" s="12" t="n">
        <v>0.0360677881578947</v>
      </c>
      <c r="V99" s="12" t="n">
        <v>0.0437391245</v>
      </c>
      <c r="W99" s="12" t="n">
        <v>0.0966386532502578</v>
      </c>
      <c r="X99" s="12" t="n">
        <v>-0.0363425190554178</v>
      </c>
      <c r="Y99" s="12" t="n">
        <v>0.00260581036385445</v>
      </c>
      <c r="Z99" s="12" t="n">
        <v>-0.0337367086915634</v>
      </c>
      <c r="AA99" s="36" t="n">
        <v>-0.349101602277072</v>
      </c>
      <c r="AB99" s="4" t="n">
        <v>33</v>
      </c>
      <c r="AC99" s="4" t="n">
        <v>20</v>
      </c>
      <c r="AD99" s="4" t="n">
        <v>11</v>
      </c>
      <c r="AE99" s="4" t="s">
        <v>66</v>
      </c>
      <c r="AF99" s="4" t="s">
        <v>77</v>
      </c>
      <c r="AG99" s="4" t="s">
        <v>64</v>
      </c>
      <c r="AH99" s="4" t="s">
        <v>64</v>
      </c>
    </row>
    <row r="100" customFormat="false" ht="12.75" hidden="true" customHeight="true" outlineLevel="0" collapsed="false">
      <c r="A100" s="1" t="s">
        <v>62</v>
      </c>
      <c r="B100" s="2" t="n">
        <v>3</v>
      </c>
      <c r="C100" s="2" t="n">
        <v>16</v>
      </c>
      <c r="D100" s="2" t="n">
        <v>98</v>
      </c>
      <c r="E100" s="2" t="n">
        <v>997</v>
      </c>
      <c r="F100" s="2" t="s">
        <v>64</v>
      </c>
      <c r="G100" s="2" t="n">
        <v>997</v>
      </c>
      <c r="H100" s="3" t="n">
        <v>5</v>
      </c>
      <c r="I100" s="3" t="s">
        <v>12</v>
      </c>
      <c r="J100" s="33" t="n">
        <v>0</v>
      </c>
      <c r="K100" s="29" t="s">
        <v>64</v>
      </c>
      <c r="L100" s="29" t="s">
        <v>64</v>
      </c>
      <c r="M100" s="29" t="s">
        <v>64</v>
      </c>
      <c r="N100" s="29" t="s">
        <v>64</v>
      </c>
      <c r="O100" s="29" t="s">
        <v>64</v>
      </c>
      <c r="P100" s="30" t="s">
        <v>64</v>
      </c>
      <c r="Q100" s="30" t="s">
        <v>64</v>
      </c>
      <c r="R100" s="12" t="s">
        <v>64</v>
      </c>
      <c r="S100" s="12" t="n">
        <v>0.04521984</v>
      </c>
      <c r="T100" s="12" t="n">
        <v>0.088418636</v>
      </c>
      <c r="U100" s="12" t="n">
        <v>0.0360677881578947</v>
      </c>
      <c r="V100" s="12" t="n">
        <v>0.0437391245</v>
      </c>
      <c r="W100" s="12" t="n">
        <v>0.0966386532502578</v>
      </c>
      <c r="X100" s="12" t="n">
        <v>-0.0363425190554178</v>
      </c>
      <c r="Y100" s="12" t="s">
        <v>64</v>
      </c>
      <c r="Z100" s="12" t="s">
        <v>64</v>
      </c>
      <c r="AA100" s="12" t="s">
        <v>64</v>
      </c>
      <c r="AB100" s="4" t="n">
        <v>33</v>
      </c>
      <c r="AC100" s="4" t="n">
        <v>9</v>
      </c>
      <c r="AD100" s="4" t="n">
        <v>11</v>
      </c>
      <c r="AE100" s="4" t="s">
        <v>66</v>
      </c>
      <c r="AF100" s="4" t="s">
        <v>67</v>
      </c>
      <c r="AG100" s="4" t="s">
        <v>64</v>
      </c>
      <c r="AH100" s="4" t="s">
        <v>64</v>
      </c>
    </row>
    <row r="101" customFormat="false" ht="12.75" hidden="true" customHeight="true" outlineLevel="0" collapsed="false">
      <c r="A101" s="1" t="s">
        <v>62</v>
      </c>
      <c r="B101" s="2" t="n">
        <v>3</v>
      </c>
      <c r="C101" s="2" t="n">
        <v>16</v>
      </c>
      <c r="D101" s="2" t="n">
        <v>98</v>
      </c>
      <c r="E101" s="2" t="n">
        <v>997</v>
      </c>
      <c r="F101" s="2" t="s">
        <v>64</v>
      </c>
      <c r="G101" s="2" t="n">
        <v>997</v>
      </c>
      <c r="H101" s="3" t="n">
        <v>6</v>
      </c>
      <c r="I101" s="3" t="s">
        <v>64</v>
      </c>
      <c r="J101" s="33" t="n">
        <v>0</v>
      </c>
      <c r="K101" s="29" t="s">
        <v>64</v>
      </c>
      <c r="L101" s="29" t="s">
        <v>64</v>
      </c>
      <c r="M101" s="29" t="s">
        <v>64</v>
      </c>
      <c r="N101" s="29" t="s">
        <v>64</v>
      </c>
      <c r="O101" s="29" t="s">
        <v>64</v>
      </c>
      <c r="P101" s="30" t="s">
        <v>64</v>
      </c>
      <c r="Q101" s="30" t="s">
        <v>64</v>
      </c>
      <c r="R101" s="12" t="s">
        <v>64</v>
      </c>
      <c r="S101" s="12" t="n">
        <v>0.04521984</v>
      </c>
      <c r="T101" s="12" t="n">
        <v>0.088418636</v>
      </c>
      <c r="U101" s="12" t="n">
        <v>0.0360677881578947</v>
      </c>
      <c r="V101" s="12" t="n">
        <v>0.0437391245</v>
      </c>
      <c r="W101" s="12" t="n">
        <v>0.0966386532502578</v>
      </c>
      <c r="X101" s="12" t="n">
        <v>-0.0363425190554178</v>
      </c>
      <c r="Y101" s="12" t="s">
        <v>64</v>
      </c>
      <c r="Z101" s="12" t="s">
        <v>64</v>
      </c>
      <c r="AA101" s="12" t="s">
        <v>64</v>
      </c>
      <c r="AB101" s="4" t="n">
        <v>33</v>
      </c>
      <c r="AC101" s="4" t="n">
        <v>10</v>
      </c>
      <c r="AD101" s="4" t="n">
        <v>11</v>
      </c>
      <c r="AE101" s="4" t="s">
        <v>66</v>
      </c>
      <c r="AF101" s="4" t="s">
        <v>67</v>
      </c>
      <c r="AG101" s="4" t="s">
        <v>64</v>
      </c>
      <c r="AH101" s="4" t="s">
        <v>64</v>
      </c>
    </row>
    <row r="102" customFormat="false" ht="12.75" hidden="true" customHeight="true" outlineLevel="0" collapsed="false">
      <c r="A102" s="1" t="s">
        <v>62</v>
      </c>
      <c r="B102" s="2" t="n">
        <v>3</v>
      </c>
      <c r="C102" s="2" t="n">
        <v>17</v>
      </c>
      <c r="D102" s="2" t="n">
        <v>13001</v>
      </c>
      <c r="E102" s="2" t="n">
        <v>13028041</v>
      </c>
      <c r="F102" s="2" t="str">
        <f aca="false">VLOOKUP(G102,[1]Seedlots!$C$5:$AE$1030,20,0)</f>
        <v>13-243</v>
      </c>
      <c r="G102" s="2" t="s">
        <v>70</v>
      </c>
      <c r="H102" s="3" t="n">
        <v>1</v>
      </c>
      <c r="I102" s="3" t="s">
        <v>64</v>
      </c>
      <c r="J102" s="33" t="n">
        <v>0</v>
      </c>
      <c r="K102" s="29" t="s">
        <v>64</v>
      </c>
      <c r="L102" s="29" t="s">
        <v>64</v>
      </c>
      <c r="M102" s="29" t="s">
        <v>64</v>
      </c>
      <c r="N102" s="29" t="s">
        <v>64</v>
      </c>
      <c r="O102" s="29" t="s">
        <v>64</v>
      </c>
      <c r="P102" s="30" t="s">
        <v>64</v>
      </c>
      <c r="Q102" s="30" t="s">
        <v>64</v>
      </c>
      <c r="R102" s="12" t="s">
        <v>64</v>
      </c>
      <c r="S102" s="12" t="s">
        <v>64</v>
      </c>
      <c r="T102" s="12" t="n">
        <v>0.088418636</v>
      </c>
      <c r="U102" s="12" t="n">
        <v>0.087535167</v>
      </c>
      <c r="V102" s="12" t="n">
        <v>0.09278161625</v>
      </c>
      <c r="W102" s="12" t="n">
        <v>0.0966386532502578</v>
      </c>
      <c r="X102" s="12" t="n">
        <v>-0.00546209175015465</v>
      </c>
      <c r="Y102" s="12" t="s">
        <v>64</v>
      </c>
      <c r="Z102" s="12" t="s">
        <v>64</v>
      </c>
      <c r="AA102" s="12" t="s">
        <v>64</v>
      </c>
      <c r="AB102" s="4" t="n">
        <v>27</v>
      </c>
      <c r="AC102" s="4" t="n">
        <v>6</v>
      </c>
      <c r="AD102" s="4" t="n">
        <v>7</v>
      </c>
      <c r="AE102" s="4" t="s">
        <v>66</v>
      </c>
      <c r="AF102" s="4" t="s">
        <v>67</v>
      </c>
      <c r="AG102" s="4" t="s">
        <v>64</v>
      </c>
      <c r="AH102" s="4" t="s">
        <v>64</v>
      </c>
    </row>
    <row r="103" customFormat="false" ht="12.75" hidden="true" customHeight="true" outlineLevel="0" collapsed="false">
      <c r="A103" s="1" t="s">
        <v>62</v>
      </c>
      <c r="B103" s="2" t="n">
        <v>3</v>
      </c>
      <c r="C103" s="2" t="n">
        <v>17</v>
      </c>
      <c r="D103" s="2" t="n">
        <v>13001</v>
      </c>
      <c r="E103" s="2" t="n">
        <v>13028041</v>
      </c>
      <c r="F103" s="2" t="str">
        <f aca="false">VLOOKUP(G103,[1]Seedlots!$C$5:$AE$1030,20,0)</f>
        <v>13-243</v>
      </c>
      <c r="G103" s="2" t="s">
        <v>70</v>
      </c>
      <c r="H103" s="3" t="n">
        <v>2</v>
      </c>
      <c r="I103" s="3" t="s">
        <v>64</v>
      </c>
      <c r="J103" s="33" t="n">
        <v>0</v>
      </c>
      <c r="K103" s="29" t="s">
        <v>64</v>
      </c>
      <c r="L103" s="29" t="s">
        <v>64</v>
      </c>
      <c r="M103" s="29" t="s">
        <v>64</v>
      </c>
      <c r="N103" s="29" t="s">
        <v>64</v>
      </c>
      <c r="O103" s="29" t="s">
        <v>64</v>
      </c>
      <c r="P103" s="30" t="s">
        <v>64</v>
      </c>
      <c r="Q103" s="30" t="s">
        <v>64</v>
      </c>
      <c r="R103" s="12" t="s">
        <v>64</v>
      </c>
      <c r="S103" s="12" t="s">
        <v>64</v>
      </c>
      <c r="T103" s="12" t="n">
        <v>0.088418636</v>
      </c>
      <c r="U103" s="12" t="n">
        <v>0.087535167</v>
      </c>
      <c r="V103" s="12" t="n">
        <v>0.09278161625</v>
      </c>
      <c r="W103" s="12" t="n">
        <v>0.0966386532502578</v>
      </c>
      <c r="X103" s="12" t="n">
        <v>-0.00546209175015465</v>
      </c>
      <c r="Y103" s="12" t="s">
        <v>64</v>
      </c>
      <c r="Z103" s="12" t="s">
        <v>64</v>
      </c>
      <c r="AA103" s="12" t="s">
        <v>64</v>
      </c>
      <c r="AB103" s="4" t="n">
        <v>27</v>
      </c>
      <c r="AC103" s="4" t="n">
        <v>7</v>
      </c>
      <c r="AD103" s="4" t="n">
        <v>7</v>
      </c>
      <c r="AE103" s="4" t="s">
        <v>66</v>
      </c>
      <c r="AF103" s="4" t="s">
        <v>67</v>
      </c>
      <c r="AG103" s="4" t="s">
        <v>64</v>
      </c>
      <c r="AH103" s="4" t="s">
        <v>64</v>
      </c>
    </row>
    <row r="104" customFormat="false" ht="12.75" hidden="true" customHeight="true" outlineLevel="0" collapsed="false">
      <c r="A104" s="1" t="s">
        <v>62</v>
      </c>
      <c r="B104" s="2" t="n">
        <v>3</v>
      </c>
      <c r="C104" s="2" t="n">
        <v>17</v>
      </c>
      <c r="D104" s="2" t="n">
        <v>13001</v>
      </c>
      <c r="E104" s="2" t="n">
        <v>13028041</v>
      </c>
      <c r="F104" s="2" t="str">
        <f aca="false">VLOOKUP(G104,[1]Seedlots!$C$5:$AE$1030,20,0)</f>
        <v>13-243</v>
      </c>
      <c r="G104" s="2" t="s">
        <v>70</v>
      </c>
      <c r="H104" s="3" t="n">
        <v>3</v>
      </c>
      <c r="I104" s="3" t="s">
        <v>64</v>
      </c>
      <c r="J104" s="33" t="n">
        <v>0</v>
      </c>
      <c r="K104" s="29" t="s">
        <v>64</v>
      </c>
      <c r="L104" s="29" t="s">
        <v>64</v>
      </c>
      <c r="M104" s="29" t="s">
        <v>64</v>
      </c>
      <c r="N104" s="29" t="s">
        <v>64</v>
      </c>
      <c r="O104" s="29" t="s">
        <v>64</v>
      </c>
      <c r="P104" s="30" t="s">
        <v>64</v>
      </c>
      <c r="Q104" s="30" t="s">
        <v>64</v>
      </c>
      <c r="R104" s="12" t="s">
        <v>64</v>
      </c>
      <c r="S104" s="12" t="s">
        <v>64</v>
      </c>
      <c r="T104" s="12" t="n">
        <v>0.088418636</v>
      </c>
      <c r="U104" s="12" t="n">
        <v>0.087535167</v>
      </c>
      <c r="V104" s="12" t="n">
        <v>0.09278161625</v>
      </c>
      <c r="W104" s="12" t="n">
        <v>0.0966386532502578</v>
      </c>
      <c r="X104" s="12" t="n">
        <v>-0.00546209175015465</v>
      </c>
      <c r="Y104" s="12" t="s">
        <v>64</v>
      </c>
      <c r="Z104" s="12" t="s">
        <v>64</v>
      </c>
      <c r="AA104" s="12" t="s">
        <v>64</v>
      </c>
      <c r="AB104" s="4" t="n">
        <v>27</v>
      </c>
      <c r="AC104" s="4" t="n">
        <v>8</v>
      </c>
      <c r="AD104" s="4" t="n">
        <v>7</v>
      </c>
      <c r="AE104" s="4" t="s">
        <v>66</v>
      </c>
      <c r="AF104" s="4" t="s">
        <v>67</v>
      </c>
      <c r="AG104" s="4" t="s">
        <v>64</v>
      </c>
      <c r="AH104" s="4" t="s">
        <v>64</v>
      </c>
    </row>
    <row r="105" customFormat="false" ht="12.75" hidden="true" customHeight="true" outlineLevel="0" collapsed="false">
      <c r="A105" s="1" t="s">
        <v>62</v>
      </c>
      <c r="B105" s="2" t="n">
        <v>3</v>
      </c>
      <c r="C105" s="2" t="n">
        <v>17</v>
      </c>
      <c r="D105" s="2" t="n">
        <v>13001</v>
      </c>
      <c r="E105" s="2" t="n">
        <v>13028041</v>
      </c>
      <c r="F105" s="2" t="str">
        <f aca="false">VLOOKUP(G105,[1]Seedlots!$C$5:$AE$1030,20,0)</f>
        <v>13-243</v>
      </c>
      <c r="G105" s="2" t="s">
        <v>70</v>
      </c>
      <c r="H105" s="3" t="n">
        <v>4</v>
      </c>
      <c r="I105" s="3" t="s">
        <v>12</v>
      </c>
      <c r="J105" s="33" t="n">
        <v>0</v>
      </c>
      <c r="K105" s="29" t="s">
        <v>64</v>
      </c>
      <c r="L105" s="29" t="s">
        <v>64</v>
      </c>
      <c r="M105" s="29" t="s">
        <v>64</v>
      </c>
      <c r="N105" s="29" t="s">
        <v>64</v>
      </c>
      <c r="O105" s="29" t="s">
        <v>64</v>
      </c>
      <c r="P105" s="30" t="s">
        <v>64</v>
      </c>
      <c r="Q105" s="30" t="s">
        <v>64</v>
      </c>
      <c r="R105" s="12" t="s">
        <v>64</v>
      </c>
      <c r="S105" s="12" t="s">
        <v>64</v>
      </c>
      <c r="T105" s="12" t="n">
        <v>0.088418636</v>
      </c>
      <c r="U105" s="12" t="n">
        <v>0.087535167</v>
      </c>
      <c r="V105" s="12" t="n">
        <v>0.09278161625</v>
      </c>
      <c r="W105" s="12" t="n">
        <v>0.0966386532502578</v>
      </c>
      <c r="X105" s="12" t="n">
        <v>-0.00546209175015465</v>
      </c>
      <c r="Y105" s="12" t="s">
        <v>64</v>
      </c>
      <c r="Z105" s="12" t="s">
        <v>64</v>
      </c>
      <c r="AA105" s="12" t="s">
        <v>64</v>
      </c>
      <c r="AB105" s="4" t="n">
        <v>27</v>
      </c>
      <c r="AC105" s="4" t="n">
        <v>9</v>
      </c>
      <c r="AD105" s="4" t="n">
        <v>7</v>
      </c>
      <c r="AE105" s="4" t="s">
        <v>66</v>
      </c>
      <c r="AF105" s="4" t="s">
        <v>67</v>
      </c>
      <c r="AG105" s="4" t="s">
        <v>64</v>
      </c>
      <c r="AH105" s="4" t="s">
        <v>64</v>
      </c>
    </row>
    <row r="106" customFormat="false" ht="12.75" hidden="true" customHeight="true" outlineLevel="0" collapsed="false">
      <c r="A106" s="1" t="s">
        <v>62</v>
      </c>
      <c r="B106" s="2" t="n">
        <v>3</v>
      </c>
      <c r="C106" s="2" t="n">
        <v>17</v>
      </c>
      <c r="D106" s="2" t="n">
        <v>13001</v>
      </c>
      <c r="E106" s="2" t="n">
        <v>13028041</v>
      </c>
      <c r="F106" s="2" t="str">
        <f aca="false">VLOOKUP(G106,[1]Seedlots!$C$5:$AE$1030,20,0)</f>
        <v>13-243</v>
      </c>
      <c r="G106" s="2" t="s">
        <v>70</v>
      </c>
      <c r="H106" s="3" t="n">
        <v>5</v>
      </c>
      <c r="I106" s="3" t="s">
        <v>12</v>
      </c>
      <c r="J106" s="33" t="n">
        <v>0</v>
      </c>
      <c r="K106" s="29" t="s">
        <v>64</v>
      </c>
      <c r="L106" s="29" t="s">
        <v>64</v>
      </c>
      <c r="M106" s="29" t="s">
        <v>64</v>
      </c>
      <c r="N106" s="29" t="s">
        <v>64</v>
      </c>
      <c r="O106" s="29" t="s">
        <v>64</v>
      </c>
      <c r="P106" s="30" t="s">
        <v>64</v>
      </c>
      <c r="Q106" s="30" t="s">
        <v>64</v>
      </c>
      <c r="R106" s="12" t="s">
        <v>64</v>
      </c>
      <c r="S106" s="12" t="s">
        <v>64</v>
      </c>
      <c r="T106" s="12" t="n">
        <v>0.088418636</v>
      </c>
      <c r="U106" s="12" t="n">
        <v>0.087535167</v>
      </c>
      <c r="V106" s="12" t="n">
        <v>0.09278161625</v>
      </c>
      <c r="W106" s="12" t="n">
        <v>0.0966386532502578</v>
      </c>
      <c r="X106" s="12" t="n">
        <v>-0.00546209175015465</v>
      </c>
      <c r="Y106" s="12" t="s">
        <v>64</v>
      </c>
      <c r="Z106" s="12" t="s">
        <v>64</v>
      </c>
      <c r="AA106" s="12" t="s">
        <v>64</v>
      </c>
      <c r="AB106" s="4" t="n">
        <v>27</v>
      </c>
      <c r="AC106" s="4" t="n">
        <v>10</v>
      </c>
      <c r="AD106" s="4" t="n">
        <v>7</v>
      </c>
      <c r="AE106" s="4" t="s">
        <v>66</v>
      </c>
      <c r="AF106" s="4" t="s">
        <v>67</v>
      </c>
      <c r="AG106" s="4" t="s">
        <v>64</v>
      </c>
      <c r="AH106" s="4" t="s">
        <v>64</v>
      </c>
    </row>
    <row r="107" customFormat="false" ht="12.75" hidden="true" customHeight="true" outlineLevel="0" collapsed="false">
      <c r="A107" s="1" t="s">
        <v>62</v>
      </c>
      <c r="B107" s="2" t="n">
        <v>3</v>
      </c>
      <c r="C107" s="2" t="n">
        <v>17</v>
      </c>
      <c r="D107" s="2" t="n">
        <v>13001</v>
      </c>
      <c r="E107" s="2" t="n">
        <v>13028041</v>
      </c>
      <c r="F107" s="2" t="str">
        <f aca="false">VLOOKUP(G107,[1]Seedlots!$C$5:$AE$1030,20,0)</f>
        <v>13-243</v>
      </c>
      <c r="G107" s="2" t="s">
        <v>70</v>
      </c>
      <c r="H107" s="3" t="n">
        <v>6</v>
      </c>
      <c r="I107" s="3" t="s">
        <v>64</v>
      </c>
      <c r="J107" s="33" t="n">
        <v>0</v>
      </c>
      <c r="K107" s="29" t="s">
        <v>64</v>
      </c>
      <c r="L107" s="29" t="s">
        <v>64</v>
      </c>
      <c r="M107" s="29" t="s">
        <v>64</v>
      </c>
      <c r="N107" s="29" t="s">
        <v>64</v>
      </c>
      <c r="O107" s="29" t="s">
        <v>64</v>
      </c>
      <c r="P107" s="30" t="s">
        <v>64</v>
      </c>
      <c r="Q107" s="30" t="s">
        <v>64</v>
      </c>
      <c r="R107" s="12" t="s">
        <v>64</v>
      </c>
      <c r="S107" s="12" t="s">
        <v>64</v>
      </c>
      <c r="T107" s="12" t="n">
        <v>0.088418636</v>
      </c>
      <c r="U107" s="12" t="n">
        <v>0.087535167</v>
      </c>
      <c r="V107" s="12" t="n">
        <v>0.09278161625</v>
      </c>
      <c r="W107" s="12" t="n">
        <v>0.0966386532502578</v>
      </c>
      <c r="X107" s="12" t="n">
        <v>-0.00546209175015465</v>
      </c>
      <c r="Y107" s="12" t="s">
        <v>64</v>
      </c>
      <c r="Z107" s="12" t="s">
        <v>64</v>
      </c>
      <c r="AA107" s="12" t="s">
        <v>64</v>
      </c>
      <c r="AB107" s="4" t="n">
        <v>27</v>
      </c>
      <c r="AC107" s="4" t="n">
        <v>11</v>
      </c>
      <c r="AD107" s="4" t="n">
        <v>7</v>
      </c>
      <c r="AE107" s="4" t="s">
        <v>66</v>
      </c>
      <c r="AF107" s="4" t="s">
        <v>67</v>
      </c>
      <c r="AG107" s="4" t="s">
        <v>64</v>
      </c>
      <c r="AH107" s="4" t="s">
        <v>64</v>
      </c>
    </row>
    <row r="108" customFormat="false" ht="12.75" hidden="true" customHeight="true" outlineLevel="0" collapsed="false">
      <c r="A108" s="1" t="s">
        <v>62</v>
      </c>
      <c r="B108" s="2" t="n">
        <v>3</v>
      </c>
      <c r="C108" s="2" t="n">
        <v>18</v>
      </c>
      <c r="D108" s="2" t="n">
        <v>4001</v>
      </c>
      <c r="E108" s="2" t="n">
        <v>4021351</v>
      </c>
      <c r="F108" s="2" t="s">
        <v>64</v>
      </c>
      <c r="G108" s="2" t="s">
        <v>98</v>
      </c>
      <c r="H108" s="3" t="n">
        <v>1</v>
      </c>
      <c r="I108" s="3" t="s">
        <v>12</v>
      </c>
      <c r="J108" s="33" t="n">
        <v>0</v>
      </c>
      <c r="K108" s="29" t="s">
        <v>64</v>
      </c>
      <c r="L108" s="29" t="s">
        <v>64</v>
      </c>
      <c r="M108" s="29" t="s">
        <v>64</v>
      </c>
      <c r="N108" s="29" t="s">
        <v>64</v>
      </c>
      <c r="O108" s="29" t="s">
        <v>64</v>
      </c>
      <c r="P108" s="30" t="s">
        <v>64</v>
      </c>
      <c r="Q108" s="30" t="s">
        <v>64</v>
      </c>
      <c r="R108" s="12" t="s">
        <v>64</v>
      </c>
      <c r="S108" s="12" t="s">
        <v>64</v>
      </c>
      <c r="T108" s="12" t="n">
        <v>0.088418636</v>
      </c>
      <c r="U108" s="12" t="n">
        <v>0.102904271875</v>
      </c>
      <c r="V108" s="12" t="n">
        <v>0.1041507166</v>
      </c>
      <c r="W108" s="12" t="n">
        <v>0.0966386532502578</v>
      </c>
      <c r="X108" s="12" t="n">
        <v>0.00375937117484534</v>
      </c>
      <c r="Y108" s="12" t="s">
        <v>64</v>
      </c>
      <c r="Z108" s="12" t="s">
        <v>64</v>
      </c>
      <c r="AA108" s="12" t="s">
        <v>64</v>
      </c>
      <c r="AB108" s="4" t="n">
        <v>11</v>
      </c>
      <c r="AC108" s="4" t="n">
        <v>1</v>
      </c>
      <c r="AD108" s="4" t="n">
        <v>15</v>
      </c>
      <c r="AE108" s="4" t="s">
        <v>66</v>
      </c>
      <c r="AF108" s="4" t="s">
        <v>67</v>
      </c>
      <c r="AG108" s="4" t="s">
        <v>64</v>
      </c>
      <c r="AH108" s="4" t="s">
        <v>64</v>
      </c>
    </row>
    <row r="109" customFormat="false" ht="12.75" hidden="true" customHeight="true" outlineLevel="0" collapsed="false">
      <c r="A109" s="1" t="s">
        <v>62</v>
      </c>
      <c r="B109" s="2" t="n">
        <v>3</v>
      </c>
      <c r="C109" s="2" t="n">
        <v>18</v>
      </c>
      <c r="D109" s="2" t="n">
        <v>4001</v>
      </c>
      <c r="E109" s="2" t="n">
        <v>4021351</v>
      </c>
      <c r="F109" s="2" t="s">
        <v>64</v>
      </c>
      <c r="G109" s="2" t="s">
        <v>98</v>
      </c>
      <c r="H109" s="3" t="n">
        <v>2</v>
      </c>
      <c r="I109" s="3" t="s">
        <v>12</v>
      </c>
      <c r="J109" s="33" t="n">
        <v>0</v>
      </c>
      <c r="K109" s="29" t="s">
        <v>64</v>
      </c>
      <c r="L109" s="29" t="s">
        <v>64</v>
      </c>
      <c r="M109" s="29" t="s">
        <v>64</v>
      </c>
      <c r="N109" s="29" t="s">
        <v>64</v>
      </c>
      <c r="O109" s="29" t="s">
        <v>64</v>
      </c>
      <c r="P109" s="30" t="s">
        <v>64</v>
      </c>
      <c r="Q109" s="30" t="s">
        <v>64</v>
      </c>
      <c r="R109" s="12" t="s">
        <v>64</v>
      </c>
      <c r="S109" s="12" t="s">
        <v>64</v>
      </c>
      <c r="T109" s="12" t="n">
        <v>0.088418636</v>
      </c>
      <c r="U109" s="12" t="n">
        <v>0.102904271875</v>
      </c>
      <c r="V109" s="12" t="n">
        <v>0.1041507166</v>
      </c>
      <c r="W109" s="12" t="n">
        <v>0.0966386532502578</v>
      </c>
      <c r="X109" s="12" t="n">
        <v>0.00375937117484534</v>
      </c>
      <c r="Y109" s="12" t="s">
        <v>64</v>
      </c>
      <c r="Z109" s="12" t="s">
        <v>64</v>
      </c>
      <c r="AA109" s="12" t="s">
        <v>64</v>
      </c>
      <c r="AB109" s="4" t="n">
        <v>11</v>
      </c>
      <c r="AC109" s="4" t="n">
        <v>2</v>
      </c>
      <c r="AD109" s="4" t="n">
        <v>15</v>
      </c>
      <c r="AE109" s="4" t="s">
        <v>66</v>
      </c>
      <c r="AF109" s="4" t="s">
        <v>67</v>
      </c>
      <c r="AG109" s="4" t="s">
        <v>64</v>
      </c>
      <c r="AH109" s="4" t="s">
        <v>64</v>
      </c>
    </row>
    <row r="110" customFormat="false" ht="12.75" hidden="true" customHeight="true" outlineLevel="0" collapsed="false">
      <c r="A110" s="1" t="s">
        <v>62</v>
      </c>
      <c r="B110" s="2" t="n">
        <v>3</v>
      </c>
      <c r="C110" s="2" t="n">
        <v>18</v>
      </c>
      <c r="D110" s="2" t="n">
        <v>4001</v>
      </c>
      <c r="E110" s="2" t="n">
        <v>4021351</v>
      </c>
      <c r="F110" s="2" t="s">
        <v>64</v>
      </c>
      <c r="G110" s="2" t="s">
        <v>98</v>
      </c>
      <c r="H110" s="3" t="n">
        <v>3</v>
      </c>
      <c r="I110" s="3" t="s">
        <v>64</v>
      </c>
      <c r="J110" s="33" t="n">
        <v>0</v>
      </c>
      <c r="K110" s="29" t="s">
        <v>64</v>
      </c>
      <c r="L110" s="29" t="s">
        <v>64</v>
      </c>
      <c r="M110" s="29" t="s">
        <v>64</v>
      </c>
      <c r="N110" s="29" t="s">
        <v>64</v>
      </c>
      <c r="O110" s="29" t="s">
        <v>64</v>
      </c>
      <c r="P110" s="30" t="s">
        <v>64</v>
      </c>
      <c r="Q110" s="30" t="s">
        <v>64</v>
      </c>
      <c r="R110" s="12" t="s">
        <v>64</v>
      </c>
      <c r="S110" s="12" t="s">
        <v>64</v>
      </c>
      <c r="T110" s="12" t="n">
        <v>0.088418636</v>
      </c>
      <c r="U110" s="12" t="n">
        <v>0.102904271875</v>
      </c>
      <c r="V110" s="12" t="n">
        <v>0.1041507166</v>
      </c>
      <c r="W110" s="12" t="n">
        <v>0.0966386532502578</v>
      </c>
      <c r="X110" s="12" t="n">
        <v>0.00375937117484534</v>
      </c>
      <c r="Y110" s="12" t="s">
        <v>64</v>
      </c>
      <c r="Z110" s="12" t="s">
        <v>64</v>
      </c>
      <c r="AA110" s="12" t="s">
        <v>64</v>
      </c>
      <c r="AB110" s="4" t="n">
        <v>11</v>
      </c>
      <c r="AC110" s="4" t="n">
        <v>3</v>
      </c>
      <c r="AD110" s="4" t="n">
        <v>15</v>
      </c>
      <c r="AE110" s="4" t="s">
        <v>66</v>
      </c>
      <c r="AF110" s="4" t="s">
        <v>67</v>
      </c>
      <c r="AG110" s="4" t="s">
        <v>64</v>
      </c>
      <c r="AH110" s="4" t="s">
        <v>64</v>
      </c>
    </row>
    <row r="111" customFormat="false" ht="12.75" hidden="true" customHeight="true" outlineLevel="0" collapsed="false">
      <c r="A111" s="1" t="s">
        <v>62</v>
      </c>
      <c r="B111" s="2" t="n">
        <v>3</v>
      </c>
      <c r="C111" s="2" t="n">
        <v>18</v>
      </c>
      <c r="D111" s="2" t="n">
        <v>4001</v>
      </c>
      <c r="E111" s="2" t="n">
        <v>4021351</v>
      </c>
      <c r="F111" s="2" t="s">
        <v>64</v>
      </c>
      <c r="G111" s="2" t="s">
        <v>98</v>
      </c>
      <c r="H111" s="3" t="n">
        <v>4</v>
      </c>
      <c r="I111" s="3" t="s">
        <v>64</v>
      </c>
      <c r="J111" s="33" t="n">
        <v>0</v>
      </c>
      <c r="K111" s="29" t="s">
        <v>64</v>
      </c>
      <c r="L111" s="29" t="s">
        <v>64</v>
      </c>
      <c r="M111" s="29" t="s">
        <v>64</v>
      </c>
      <c r="N111" s="29" t="s">
        <v>64</v>
      </c>
      <c r="O111" s="29" t="s">
        <v>64</v>
      </c>
      <c r="P111" s="30" t="s">
        <v>64</v>
      </c>
      <c r="Q111" s="30" t="s">
        <v>64</v>
      </c>
      <c r="R111" s="12" t="s">
        <v>64</v>
      </c>
      <c r="S111" s="12" t="s">
        <v>64</v>
      </c>
      <c r="T111" s="12" t="n">
        <v>0.088418636</v>
      </c>
      <c r="U111" s="12" t="n">
        <v>0.102904271875</v>
      </c>
      <c r="V111" s="12" t="n">
        <v>0.1041507166</v>
      </c>
      <c r="W111" s="12" t="n">
        <v>0.0966386532502578</v>
      </c>
      <c r="X111" s="12" t="n">
        <v>0.00375937117484534</v>
      </c>
      <c r="Y111" s="12" t="s">
        <v>64</v>
      </c>
      <c r="Z111" s="12" t="s">
        <v>64</v>
      </c>
      <c r="AA111" s="12" t="s">
        <v>64</v>
      </c>
      <c r="AB111" s="4" t="n">
        <v>11</v>
      </c>
      <c r="AC111" s="4" t="n">
        <v>4</v>
      </c>
      <c r="AD111" s="4" t="n">
        <v>15</v>
      </c>
      <c r="AE111" s="4" t="s">
        <v>66</v>
      </c>
      <c r="AF111" s="4" t="s">
        <v>67</v>
      </c>
      <c r="AG111" s="4" t="s">
        <v>64</v>
      </c>
      <c r="AH111" s="4" t="s">
        <v>64</v>
      </c>
    </row>
    <row r="112" customFormat="false" ht="12.75" hidden="true" customHeight="true" outlineLevel="0" collapsed="false">
      <c r="A112" s="1" t="s">
        <v>62</v>
      </c>
      <c r="B112" s="2" t="n">
        <v>3</v>
      </c>
      <c r="C112" s="2" t="n">
        <v>18</v>
      </c>
      <c r="D112" s="2" t="n">
        <v>4001</v>
      </c>
      <c r="E112" s="2" t="n">
        <v>4021351</v>
      </c>
      <c r="F112" s="2" t="s">
        <v>64</v>
      </c>
      <c r="G112" s="2" t="s">
        <v>98</v>
      </c>
      <c r="H112" s="3" t="n">
        <v>5</v>
      </c>
      <c r="I112" s="3" t="s">
        <v>64</v>
      </c>
      <c r="J112" s="33" t="n">
        <v>0</v>
      </c>
      <c r="K112" s="29" t="s">
        <v>64</v>
      </c>
      <c r="L112" s="29" t="s">
        <v>64</v>
      </c>
      <c r="M112" s="29" t="s">
        <v>64</v>
      </c>
      <c r="N112" s="29" t="s">
        <v>64</v>
      </c>
      <c r="O112" s="29" t="s">
        <v>64</v>
      </c>
      <c r="P112" s="30" t="s">
        <v>64</v>
      </c>
      <c r="Q112" s="30" t="s">
        <v>64</v>
      </c>
      <c r="R112" s="12" t="s">
        <v>64</v>
      </c>
      <c r="S112" s="12" t="s">
        <v>64</v>
      </c>
      <c r="T112" s="12" t="n">
        <v>0.088418636</v>
      </c>
      <c r="U112" s="12" t="n">
        <v>0.102904271875</v>
      </c>
      <c r="V112" s="12" t="n">
        <v>0.1041507166</v>
      </c>
      <c r="W112" s="12" t="n">
        <v>0.0966386532502578</v>
      </c>
      <c r="X112" s="12" t="n">
        <v>0.00375937117484534</v>
      </c>
      <c r="Y112" s="12" t="s">
        <v>64</v>
      </c>
      <c r="Z112" s="12" t="s">
        <v>64</v>
      </c>
      <c r="AA112" s="12" t="s">
        <v>64</v>
      </c>
      <c r="AB112" s="4" t="n">
        <v>11</v>
      </c>
      <c r="AC112" s="4" t="n">
        <v>5</v>
      </c>
      <c r="AD112" s="4" t="n">
        <v>15</v>
      </c>
      <c r="AE112" s="4" t="s">
        <v>66</v>
      </c>
      <c r="AF112" s="4" t="s">
        <v>67</v>
      </c>
      <c r="AG112" s="4" t="s">
        <v>64</v>
      </c>
      <c r="AH112" s="4" t="s">
        <v>64</v>
      </c>
    </row>
    <row r="113" customFormat="false" ht="12.75" hidden="true" customHeight="true" outlineLevel="0" collapsed="false">
      <c r="A113" s="1" t="s">
        <v>62</v>
      </c>
      <c r="B113" s="2" t="n">
        <v>3</v>
      </c>
      <c r="C113" s="2" t="n">
        <v>18</v>
      </c>
      <c r="D113" s="2" t="n">
        <v>4001</v>
      </c>
      <c r="E113" s="2" t="n">
        <v>4021351</v>
      </c>
      <c r="F113" s="2" t="s">
        <v>64</v>
      </c>
      <c r="G113" s="2" t="s">
        <v>98</v>
      </c>
      <c r="H113" s="3" t="n">
        <v>6</v>
      </c>
      <c r="I113" s="3" t="s">
        <v>64</v>
      </c>
      <c r="J113" s="33" t="n">
        <v>0</v>
      </c>
      <c r="K113" s="29" t="s">
        <v>64</v>
      </c>
      <c r="L113" s="29" t="s">
        <v>64</v>
      </c>
      <c r="M113" s="29" t="s">
        <v>64</v>
      </c>
      <c r="N113" s="29" t="s">
        <v>64</v>
      </c>
      <c r="O113" s="29" t="s">
        <v>64</v>
      </c>
      <c r="P113" s="30" t="s">
        <v>64</v>
      </c>
      <c r="Q113" s="30" t="s">
        <v>64</v>
      </c>
      <c r="R113" s="12" t="s">
        <v>64</v>
      </c>
      <c r="S113" s="12" t="s">
        <v>64</v>
      </c>
      <c r="T113" s="12" t="n">
        <v>0.088418636</v>
      </c>
      <c r="U113" s="12" t="n">
        <v>0.102904271875</v>
      </c>
      <c r="V113" s="12" t="n">
        <v>0.1041507166</v>
      </c>
      <c r="W113" s="12" t="n">
        <v>0.0966386532502578</v>
      </c>
      <c r="X113" s="12" t="n">
        <v>0.00375937117484534</v>
      </c>
      <c r="Y113" s="12" t="s">
        <v>64</v>
      </c>
      <c r="Z113" s="12" t="s">
        <v>64</v>
      </c>
      <c r="AA113" s="12" t="s">
        <v>64</v>
      </c>
      <c r="AB113" s="4" t="n">
        <v>11</v>
      </c>
      <c r="AC113" s="4" t="n">
        <v>6</v>
      </c>
      <c r="AD113" s="4" t="n">
        <v>15</v>
      </c>
      <c r="AE113" s="4" t="s">
        <v>66</v>
      </c>
      <c r="AF113" s="4" t="s">
        <v>67</v>
      </c>
      <c r="AG113" s="4" t="s">
        <v>64</v>
      </c>
      <c r="AH113" s="4" t="s">
        <v>64</v>
      </c>
    </row>
    <row r="114" customFormat="false" ht="12.75" hidden="true" customHeight="true" outlineLevel="0" collapsed="false">
      <c r="A114" s="1" t="s">
        <v>62</v>
      </c>
      <c r="B114" s="2" t="n">
        <v>3</v>
      </c>
      <c r="C114" s="2" t="n">
        <v>19</v>
      </c>
      <c r="D114" s="2" t="n">
        <v>16001</v>
      </c>
      <c r="E114" s="2" t="n">
        <v>160222441</v>
      </c>
      <c r="F114" s="2" t="s">
        <v>64</v>
      </c>
      <c r="G114" s="2" t="s">
        <v>74</v>
      </c>
      <c r="H114" s="3" t="n">
        <v>1</v>
      </c>
      <c r="I114" s="3" t="s">
        <v>64</v>
      </c>
      <c r="J114" s="33" t="n">
        <v>0</v>
      </c>
      <c r="K114" s="29" t="s">
        <v>64</v>
      </c>
      <c r="L114" s="29" t="s">
        <v>64</v>
      </c>
      <c r="M114" s="29" t="s">
        <v>64</v>
      </c>
      <c r="N114" s="29" t="s">
        <v>64</v>
      </c>
      <c r="O114" s="29" t="s">
        <v>64</v>
      </c>
      <c r="P114" s="30" t="s">
        <v>64</v>
      </c>
      <c r="Q114" s="30" t="s">
        <v>64</v>
      </c>
      <c r="R114" s="12" t="s">
        <v>64</v>
      </c>
      <c r="S114" s="12" t="n">
        <v>0.14767542</v>
      </c>
      <c r="T114" s="12" t="n">
        <v>0.088418636</v>
      </c>
      <c r="U114" s="12" t="n">
        <v>0.0912475725</v>
      </c>
      <c r="V114" s="12" t="n">
        <v>0.1005759308</v>
      </c>
      <c r="W114" s="12" t="n">
        <v>0.0966386532502578</v>
      </c>
      <c r="X114" s="12" t="n">
        <v>-0.00323464845015465</v>
      </c>
      <c r="Y114" s="12" t="s">
        <v>64</v>
      </c>
      <c r="Z114" s="12" t="s">
        <v>64</v>
      </c>
      <c r="AA114" s="12" t="s">
        <v>64</v>
      </c>
      <c r="AB114" s="4" t="n">
        <v>24</v>
      </c>
      <c r="AC114" s="4" t="n">
        <v>7</v>
      </c>
      <c r="AD114" s="4" t="n">
        <v>11</v>
      </c>
      <c r="AE114" s="4" t="s">
        <v>66</v>
      </c>
      <c r="AF114" s="4" t="s">
        <v>67</v>
      </c>
      <c r="AG114" s="4" t="s">
        <v>64</v>
      </c>
      <c r="AH114" s="4" t="s">
        <v>64</v>
      </c>
    </row>
    <row r="115" customFormat="false" ht="12.75" hidden="true" customHeight="true" outlineLevel="0" collapsed="false">
      <c r="A115" s="1" t="s">
        <v>62</v>
      </c>
      <c r="B115" s="2" t="n">
        <v>3</v>
      </c>
      <c r="C115" s="2" t="n">
        <v>19</v>
      </c>
      <c r="D115" s="2" t="n">
        <v>16001</v>
      </c>
      <c r="E115" s="2" t="n">
        <v>160222441</v>
      </c>
      <c r="F115" s="2" t="s">
        <v>64</v>
      </c>
      <c r="G115" s="2" t="s">
        <v>74</v>
      </c>
      <c r="H115" s="3" t="n">
        <v>2</v>
      </c>
      <c r="I115" s="3" t="s">
        <v>64</v>
      </c>
      <c r="J115" s="33" t="n">
        <v>0</v>
      </c>
      <c r="K115" s="29" t="s">
        <v>64</v>
      </c>
      <c r="L115" s="29" t="s">
        <v>64</v>
      </c>
      <c r="M115" s="29" t="s">
        <v>64</v>
      </c>
      <c r="N115" s="29" t="s">
        <v>64</v>
      </c>
      <c r="O115" s="29" t="s">
        <v>64</v>
      </c>
      <c r="P115" s="30" t="s">
        <v>64</v>
      </c>
      <c r="Q115" s="30" t="s">
        <v>64</v>
      </c>
      <c r="R115" s="12" t="s">
        <v>64</v>
      </c>
      <c r="S115" s="12" t="n">
        <v>0.14767542</v>
      </c>
      <c r="T115" s="12" t="n">
        <v>0.088418636</v>
      </c>
      <c r="U115" s="12" t="n">
        <v>0.0912475725</v>
      </c>
      <c r="V115" s="12" t="n">
        <v>0.1005759308</v>
      </c>
      <c r="W115" s="12" t="n">
        <v>0.0966386532502578</v>
      </c>
      <c r="X115" s="12" t="n">
        <v>-0.00323464845015465</v>
      </c>
      <c r="Y115" s="12" t="s">
        <v>64</v>
      </c>
      <c r="Z115" s="12" t="s">
        <v>64</v>
      </c>
      <c r="AA115" s="12" t="s">
        <v>64</v>
      </c>
      <c r="AB115" s="4" t="n">
        <v>24</v>
      </c>
      <c r="AC115" s="4" t="n">
        <v>8</v>
      </c>
      <c r="AD115" s="4" t="n">
        <v>11</v>
      </c>
      <c r="AE115" s="4" t="s">
        <v>66</v>
      </c>
      <c r="AF115" s="4" t="s">
        <v>67</v>
      </c>
      <c r="AG115" s="4" t="s">
        <v>64</v>
      </c>
      <c r="AH115" s="4" t="s">
        <v>64</v>
      </c>
    </row>
    <row r="116" customFormat="false" ht="12.75" hidden="true" customHeight="true" outlineLevel="0" collapsed="false">
      <c r="A116" s="1" t="s">
        <v>62</v>
      </c>
      <c r="B116" s="2" t="n">
        <v>3</v>
      </c>
      <c r="C116" s="2" t="n">
        <v>19</v>
      </c>
      <c r="D116" s="2" t="n">
        <v>16001</v>
      </c>
      <c r="E116" s="2" t="n">
        <v>160222441</v>
      </c>
      <c r="F116" s="2" t="s">
        <v>64</v>
      </c>
      <c r="G116" s="2" t="s">
        <v>74</v>
      </c>
      <c r="H116" s="3" t="n">
        <v>3</v>
      </c>
      <c r="I116" s="3" t="s">
        <v>64</v>
      </c>
      <c r="J116" s="33" t="n">
        <v>0</v>
      </c>
      <c r="K116" s="29" t="s">
        <v>64</v>
      </c>
      <c r="L116" s="29" t="s">
        <v>64</v>
      </c>
      <c r="M116" s="29" t="s">
        <v>64</v>
      </c>
      <c r="N116" s="29" t="s">
        <v>64</v>
      </c>
      <c r="O116" s="29" t="s">
        <v>64</v>
      </c>
      <c r="P116" s="30" t="s">
        <v>64</v>
      </c>
      <c r="Q116" s="30" t="s">
        <v>64</v>
      </c>
      <c r="R116" s="12" t="s">
        <v>64</v>
      </c>
      <c r="S116" s="12" t="n">
        <v>0.14767542</v>
      </c>
      <c r="T116" s="12" t="n">
        <v>0.088418636</v>
      </c>
      <c r="U116" s="12" t="n">
        <v>0.0912475725</v>
      </c>
      <c r="V116" s="12" t="n">
        <v>0.1005759308</v>
      </c>
      <c r="W116" s="12" t="n">
        <v>0.0966386532502578</v>
      </c>
      <c r="X116" s="12" t="n">
        <v>-0.00323464845015465</v>
      </c>
      <c r="Y116" s="12" t="s">
        <v>64</v>
      </c>
      <c r="Z116" s="12" t="s">
        <v>64</v>
      </c>
      <c r="AA116" s="12" t="s">
        <v>64</v>
      </c>
      <c r="AB116" s="4" t="n">
        <v>24</v>
      </c>
      <c r="AC116" s="4" t="n">
        <v>9</v>
      </c>
      <c r="AD116" s="4" t="n">
        <v>11</v>
      </c>
      <c r="AE116" s="4" t="s">
        <v>66</v>
      </c>
      <c r="AF116" s="4" t="s">
        <v>67</v>
      </c>
      <c r="AG116" s="4" t="s">
        <v>64</v>
      </c>
      <c r="AH116" s="4" t="s">
        <v>64</v>
      </c>
    </row>
    <row r="117" customFormat="false" ht="12.75" hidden="true" customHeight="true" outlineLevel="0" collapsed="false">
      <c r="A117" s="1" t="s">
        <v>62</v>
      </c>
      <c r="B117" s="2" t="n">
        <v>3</v>
      </c>
      <c r="C117" s="2" t="n">
        <v>19</v>
      </c>
      <c r="D117" s="2" t="n">
        <v>16001</v>
      </c>
      <c r="E117" s="2" t="n">
        <v>160222441</v>
      </c>
      <c r="F117" s="2" t="s">
        <v>64</v>
      </c>
      <c r="G117" s="2" t="s">
        <v>74</v>
      </c>
      <c r="H117" s="3" t="n">
        <v>4</v>
      </c>
      <c r="I117" s="3" t="s">
        <v>64</v>
      </c>
      <c r="J117" s="33" t="n">
        <v>1</v>
      </c>
      <c r="K117" s="29" t="n">
        <v>12.35</v>
      </c>
      <c r="L117" s="29" t="n">
        <v>22.8</v>
      </c>
      <c r="M117" s="35" t="n">
        <v>2</v>
      </c>
      <c r="N117" s="29" t="s">
        <v>65</v>
      </c>
      <c r="O117" s="29" t="s">
        <v>65</v>
      </c>
      <c r="P117" s="30" t="s">
        <v>100</v>
      </c>
      <c r="Q117" s="30" t="s">
        <v>64</v>
      </c>
      <c r="R117" s="12" t="n">
        <f aca="false">0.00003*K117*L117*L117</f>
        <v>0.19260072</v>
      </c>
      <c r="S117" s="12" t="n">
        <v>0.14767542</v>
      </c>
      <c r="T117" s="12" t="n">
        <v>0.088418636</v>
      </c>
      <c r="U117" s="12" t="n">
        <v>0.0912475725</v>
      </c>
      <c r="V117" s="12" t="n">
        <v>0.1005759308</v>
      </c>
      <c r="W117" s="12" t="n">
        <v>0.0966386532502578</v>
      </c>
      <c r="X117" s="12" t="n">
        <v>-0.00323464845015465</v>
      </c>
      <c r="Y117" s="12" t="n">
        <v>0.0164359747125387</v>
      </c>
      <c r="Z117" s="12" t="n">
        <v>0.013201326262384</v>
      </c>
      <c r="AA117" s="36" t="n">
        <v>0.136605031407024</v>
      </c>
      <c r="AB117" s="4" t="n">
        <v>24</v>
      </c>
      <c r="AC117" s="4" t="n">
        <v>21</v>
      </c>
      <c r="AD117" s="4" t="n">
        <v>11</v>
      </c>
      <c r="AE117" s="4" t="s">
        <v>66</v>
      </c>
      <c r="AF117" s="4" t="s">
        <v>77</v>
      </c>
      <c r="AG117" s="4" t="s">
        <v>64</v>
      </c>
      <c r="AH117" s="4" t="s">
        <v>64</v>
      </c>
    </row>
    <row r="118" customFormat="false" ht="12.75" hidden="true" customHeight="true" outlineLevel="0" collapsed="false">
      <c r="A118" s="1" t="s">
        <v>62</v>
      </c>
      <c r="B118" s="2" t="n">
        <v>3</v>
      </c>
      <c r="C118" s="2" t="n">
        <v>19</v>
      </c>
      <c r="D118" s="2" t="n">
        <v>16001</v>
      </c>
      <c r="E118" s="2" t="n">
        <v>160222441</v>
      </c>
      <c r="F118" s="2" t="s">
        <v>64</v>
      </c>
      <c r="G118" s="2" t="s">
        <v>74</v>
      </c>
      <c r="H118" s="3" t="n">
        <v>5</v>
      </c>
      <c r="I118" s="3" t="s">
        <v>64</v>
      </c>
      <c r="J118" s="33" t="n">
        <v>1</v>
      </c>
      <c r="K118" s="29" t="n">
        <v>9.9</v>
      </c>
      <c r="L118" s="29" t="n">
        <v>18.6</v>
      </c>
      <c r="M118" s="35" t="n">
        <v>3</v>
      </c>
      <c r="N118" s="29" t="s">
        <v>65</v>
      </c>
      <c r="O118" s="29" t="s">
        <v>65</v>
      </c>
      <c r="P118" s="30" t="s">
        <v>76</v>
      </c>
      <c r="Q118" s="30" t="s">
        <v>64</v>
      </c>
      <c r="R118" s="12" t="n">
        <f aca="false">0.00003*K118*L118*L118</f>
        <v>0.10275012</v>
      </c>
      <c r="S118" s="12" t="n">
        <v>0.14767542</v>
      </c>
      <c r="T118" s="12" t="n">
        <v>0.088418636</v>
      </c>
      <c r="U118" s="12" t="n">
        <v>0.0912475725</v>
      </c>
      <c r="V118" s="12" t="n">
        <v>0.1005759308</v>
      </c>
      <c r="W118" s="12" t="n">
        <v>0.0966386532502578</v>
      </c>
      <c r="X118" s="12" t="n">
        <v>-0.00323464845015465</v>
      </c>
      <c r="Y118" s="12" t="n">
        <v>0.00295838471253866</v>
      </c>
      <c r="Z118" s="12" t="n">
        <v>-0.000276263737615987</v>
      </c>
      <c r="AA118" s="36" t="n">
        <v>-0.00285872917641524</v>
      </c>
      <c r="AB118" s="4" t="n">
        <v>24</v>
      </c>
      <c r="AC118" s="4" t="n">
        <v>22</v>
      </c>
      <c r="AD118" s="4" t="n">
        <v>11</v>
      </c>
      <c r="AE118" s="4" t="s">
        <v>66</v>
      </c>
      <c r="AF118" s="4" t="s">
        <v>77</v>
      </c>
      <c r="AG118" s="4" t="s">
        <v>64</v>
      </c>
      <c r="AH118" s="4" t="s">
        <v>64</v>
      </c>
    </row>
    <row r="119" customFormat="false" ht="12.75" hidden="true" customHeight="true" outlineLevel="0" collapsed="false">
      <c r="A119" s="1" t="s">
        <v>62</v>
      </c>
      <c r="B119" s="2" t="n">
        <v>3</v>
      </c>
      <c r="C119" s="2" t="n">
        <v>19</v>
      </c>
      <c r="D119" s="2" t="n">
        <v>16001</v>
      </c>
      <c r="E119" s="2" t="n">
        <v>160222441</v>
      </c>
      <c r="F119" s="2" t="s">
        <v>64</v>
      </c>
      <c r="G119" s="2" t="s">
        <v>74</v>
      </c>
      <c r="H119" s="3" t="n">
        <v>6</v>
      </c>
      <c r="I119" s="3" t="s">
        <v>12</v>
      </c>
      <c r="J119" s="33" t="n">
        <v>0</v>
      </c>
      <c r="K119" s="29" t="s">
        <v>64</v>
      </c>
      <c r="L119" s="29" t="s">
        <v>64</v>
      </c>
      <c r="M119" s="29" t="s">
        <v>64</v>
      </c>
      <c r="N119" s="29" t="s">
        <v>64</v>
      </c>
      <c r="O119" s="29" t="s">
        <v>64</v>
      </c>
      <c r="P119" s="30" t="s">
        <v>64</v>
      </c>
      <c r="Q119" s="30" t="s">
        <v>64</v>
      </c>
      <c r="R119" s="12" t="s">
        <v>64</v>
      </c>
      <c r="S119" s="12" t="n">
        <v>0.14767542</v>
      </c>
      <c r="T119" s="12" t="n">
        <v>0.088418636</v>
      </c>
      <c r="U119" s="12" t="n">
        <v>0.0912475725</v>
      </c>
      <c r="V119" s="12" t="n">
        <v>0.1005759308</v>
      </c>
      <c r="W119" s="12" t="n">
        <v>0.0966386532502578</v>
      </c>
      <c r="X119" s="12" t="n">
        <v>-0.00323464845015465</v>
      </c>
      <c r="Y119" s="12" t="s">
        <v>64</v>
      </c>
      <c r="Z119" s="12" t="s">
        <v>64</v>
      </c>
      <c r="AA119" s="12" t="s">
        <v>64</v>
      </c>
      <c r="AB119" s="4" t="n">
        <v>24</v>
      </c>
      <c r="AC119" s="4" t="n">
        <v>10</v>
      </c>
      <c r="AD119" s="4" t="n">
        <v>11</v>
      </c>
      <c r="AE119" s="4" t="s">
        <v>66</v>
      </c>
      <c r="AF119" s="4" t="s">
        <v>67</v>
      </c>
      <c r="AG119" s="4" t="s">
        <v>64</v>
      </c>
      <c r="AH119" s="4" t="s">
        <v>64</v>
      </c>
    </row>
    <row r="120" customFormat="false" ht="12.75" hidden="true" customHeight="true" outlineLevel="0" collapsed="false">
      <c r="A120" s="1" t="s">
        <v>62</v>
      </c>
      <c r="B120" s="2" t="n">
        <v>3</v>
      </c>
      <c r="C120" s="2" t="n">
        <v>20</v>
      </c>
      <c r="D120" s="2" t="n">
        <v>13001</v>
      </c>
      <c r="E120" s="2" t="n">
        <v>13027791</v>
      </c>
      <c r="F120" s="2" t="str">
        <f aca="false">VLOOKUP(G120,[1]Seedlots!$C$5:$AE$1030,20,0)</f>
        <v>13-241</v>
      </c>
      <c r="G120" s="2" t="s">
        <v>101</v>
      </c>
      <c r="H120" s="3" t="n">
        <v>1</v>
      </c>
      <c r="I120" s="3" t="s">
        <v>64</v>
      </c>
      <c r="J120" s="33" t="n">
        <v>1</v>
      </c>
      <c r="K120" s="29" t="n">
        <v>10.55</v>
      </c>
      <c r="L120" s="29" t="n">
        <v>19.9</v>
      </c>
      <c r="M120" s="35" t="n">
        <v>3</v>
      </c>
      <c r="N120" s="29" t="s">
        <v>65</v>
      </c>
      <c r="O120" s="29" t="s">
        <v>65</v>
      </c>
      <c r="P120" s="30" t="s">
        <v>102</v>
      </c>
      <c r="Q120" s="30" t="s">
        <v>64</v>
      </c>
      <c r="R120" s="12" t="n">
        <f aca="false">0.00003*K120*L120*L120</f>
        <v>0.125337165</v>
      </c>
      <c r="S120" s="12" t="n">
        <v>0.10305968625</v>
      </c>
      <c r="T120" s="12" t="n">
        <v>0.088418636</v>
      </c>
      <c r="U120" s="12" t="n">
        <v>0.08840472875</v>
      </c>
      <c r="V120" s="12" t="n">
        <v>0.0883661524583334</v>
      </c>
      <c r="W120" s="12" t="n">
        <v>0.0966386532502578</v>
      </c>
      <c r="X120" s="12" t="n">
        <v>-0.00494035470015465</v>
      </c>
      <c r="Y120" s="12" t="n">
        <v>0.00677286802503866</v>
      </c>
      <c r="Z120" s="12" t="n">
        <v>0.00183251332488401</v>
      </c>
      <c r="AA120" s="36" t="n">
        <v>0.0189625296219566</v>
      </c>
      <c r="AB120" s="4" t="n">
        <v>26</v>
      </c>
      <c r="AC120" s="4" t="n">
        <v>13</v>
      </c>
      <c r="AD120" s="4" t="n">
        <v>13</v>
      </c>
      <c r="AE120" s="4" t="s">
        <v>66</v>
      </c>
      <c r="AF120" s="4" t="s">
        <v>77</v>
      </c>
      <c r="AG120" s="4" t="s">
        <v>64</v>
      </c>
      <c r="AH120" s="4" t="s">
        <v>64</v>
      </c>
    </row>
    <row r="121" customFormat="false" ht="12.75" hidden="true" customHeight="true" outlineLevel="0" collapsed="false">
      <c r="A121" s="1" t="s">
        <v>62</v>
      </c>
      <c r="B121" s="2" t="n">
        <v>3</v>
      </c>
      <c r="C121" s="2" t="n">
        <v>20</v>
      </c>
      <c r="D121" s="2" t="n">
        <v>13001</v>
      </c>
      <c r="E121" s="2" t="n">
        <v>13027791</v>
      </c>
      <c r="F121" s="2" t="str">
        <f aca="false">VLOOKUP(G121,[1]Seedlots!$C$5:$AE$1030,20,0)</f>
        <v>13-241</v>
      </c>
      <c r="G121" s="2" t="s">
        <v>101</v>
      </c>
      <c r="H121" s="3" t="n">
        <v>2</v>
      </c>
      <c r="I121" s="3" t="s">
        <v>64</v>
      </c>
      <c r="J121" s="33" t="n">
        <v>1</v>
      </c>
      <c r="K121" s="29" t="n">
        <v>9.95</v>
      </c>
      <c r="L121" s="29" t="n">
        <v>17.5</v>
      </c>
      <c r="M121" s="35" t="n">
        <v>3</v>
      </c>
      <c r="N121" s="29" t="s">
        <v>65</v>
      </c>
      <c r="O121" s="29" t="s">
        <v>65</v>
      </c>
      <c r="P121" s="30" t="s">
        <v>76</v>
      </c>
      <c r="Q121" s="30" t="s">
        <v>64</v>
      </c>
      <c r="R121" s="12" t="n">
        <f aca="false">0.00003*K121*L121*L121</f>
        <v>0.091415625</v>
      </c>
      <c r="S121" s="12" t="n">
        <v>0.10305968625</v>
      </c>
      <c r="T121" s="12" t="n">
        <v>0.088418636</v>
      </c>
      <c r="U121" s="12" t="n">
        <v>0.08840472875</v>
      </c>
      <c r="V121" s="12" t="n">
        <v>0.0883661524583334</v>
      </c>
      <c r="W121" s="12" t="n">
        <v>0.0966386532502578</v>
      </c>
      <c r="X121" s="12" t="n">
        <v>-0.00494035470015465</v>
      </c>
      <c r="Y121" s="12" t="n">
        <v>0.00168463702503866</v>
      </c>
      <c r="Z121" s="12" t="n">
        <v>-0.00325571767511599</v>
      </c>
      <c r="AA121" s="36" t="n">
        <v>-0.0336896010614398</v>
      </c>
      <c r="AB121" s="4" t="n">
        <v>26</v>
      </c>
      <c r="AC121" s="4" t="n">
        <v>16</v>
      </c>
      <c r="AD121" s="4" t="n">
        <v>13</v>
      </c>
      <c r="AE121" s="4" t="s">
        <v>66</v>
      </c>
      <c r="AF121" s="4" t="s">
        <v>77</v>
      </c>
      <c r="AG121" s="4" t="s">
        <v>64</v>
      </c>
      <c r="AH121" s="4" t="s">
        <v>64</v>
      </c>
    </row>
    <row r="122" customFormat="false" ht="12.75" hidden="true" customHeight="true" outlineLevel="0" collapsed="false">
      <c r="A122" s="1" t="s">
        <v>62</v>
      </c>
      <c r="B122" s="2" t="n">
        <v>3</v>
      </c>
      <c r="C122" s="2" t="n">
        <v>20</v>
      </c>
      <c r="D122" s="2" t="n">
        <v>13001</v>
      </c>
      <c r="E122" s="2" t="n">
        <v>13027791</v>
      </c>
      <c r="F122" s="2" t="str">
        <f aca="false">VLOOKUP(G122,[1]Seedlots!$C$5:$AE$1030,20,0)</f>
        <v>13-241</v>
      </c>
      <c r="G122" s="2" t="s">
        <v>101</v>
      </c>
      <c r="H122" s="3" t="n">
        <v>3</v>
      </c>
      <c r="I122" s="3" t="s">
        <v>64</v>
      </c>
      <c r="J122" s="33" t="n">
        <v>1</v>
      </c>
      <c r="K122" s="29" t="n">
        <v>9.65</v>
      </c>
      <c r="L122" s="29" t="n">
        <v>17.3</v>
      </c>
      <c r="M122" s="35" t="n">
        <v>2</v>
      </c>
      <c r="N122" s="29" t="s">
        <v>65</v>
      </c>
      <c r="O122" s="29" t="s">
        <v>65</v>
      </c>
      <c r="P122" s="30" t="s">
        <v>87</v>
      </c>
      <c r="Q122" s="30" t="s">
        <v>64</v>
      </c>
      <c r="R122" s="12" t="n">
        <f aca="false">0.00003*K122*L122*L122</f>
        <v>0.086644455</v>
      </c>
      <c r="S122" s="12" t="n">
        <v>0.10305968625</v>
      </c>
      <c r="T122" s="12" t="n">
        <v>0.088418636</v>
      </c>
      <c r="U122" s="12" t="n">
        <v>0.08840472875</v>
      </c>
      <c r="V122" s="12" t="n">
        <v>0.0883661524583334</v>
      </c>
      <c r="W122" s="12" t="n">
        <v>0.0966386532502578</v>
      </c>
      <c r="X122" s="12" t="n">
        <v>-0.00494035470015465</v>
      </c>
      <c r="Y122" s="12" t="n">
        <v>0.000968961525038663</v>
      </c>
      <c r="Z122" s="12" t="n">
        <v>-0.00397139317511599</v>
      </c>
      <c r="AA122" s="36" t="n">
        <v>-0.0410952868396414</v>
      </c>
      <c r="AB122" s="4" t="n">
        <v>26</v>
      </c>
      <c r="AC122" s="4" t="n">
        <v>17</v>
      </c>
      <c r="AD122" s="4" t="n">
        <v>13</v>
      </c>
      <c r="AE122" s="4" t="s">
        <v>66</v>
      </c>
      <c r="AF122" s="4" t="s">
        <v>77</v>
      </c>
      <c r="AG122" s="4" t="s">
        <v>64</v>
      </c>
      <c r="AH122" s="4" t="s">
        <v>64</v>
      </c>
    </row>
    <row r="123" customFormat="false" ht="12.75" hidden="true" customHeight="true" outlineLevel="0" collapsed="false">
      <c r="A123" s="1" t="s">
        <v>62</v>
      </c>
      <c r="B123" s="2" t="n">
        <v>3</v>
      </c>
      <c r="C123" s="2" t="n">
        <v>20</v>
      </c>
      <c r="D123" s="2" t="n">
        <v>13001</v>
      </c>
      <c r="E123" s="2" t="n">
        <v>13027791</v>
      </c>
      <c r="F123" s="2" t="str">
        <f aca="false">VLOOKUP(G123,[1]Seedlots!$C$5:$AE$1030,20,0)</f>
        <v>13-241</v>
      </c>
      <c r="G123" s="2" t="s">
        <v>101</v>
      </c>
      <c r="H123" s="3" t="n">
        <v>4</v>
      </c>
      <c r="I123" s="3" t="s">
        <v>64</v>
      </c>
      <c r="J123" s="33" t="n">
        <v>0</v>
      </c>
      <c r="K123" s="29" t="s">
        <v>64</v>
      </c>
      <c r="L123" s="29" t="s">
        <v>64</v>
      </c>
      <c r="M123" s="29" t="s">
        <v>64</v>
      </c>
      <c r="N123" s="29" t="s">
        <v>64</v>
      </c>
      <c r="O123" s="29" t="s">
        <v>64</v>
      </c>
      <c r="P123" s="30" t="s">
        <v>64</v>
      </c>
      <c r="Q123" s="30" t="s">
        <v>64</v>
      </c>
      <c r="R123" s="12" t="s">
        <v>64</v>
      </c>
      <c r="S123" s="12" t="n">
        <v>0.10305968625</v>
      </c>
      <c r="T123" s="12" t="n">
        <v>0.088418636</v>
      </c>
      <c r="U123" s="12" t="n">
        <v>0.08840472875</v>
      </c>
      <c r="V123" s="12" t="n">
        <v>0.0883661524583334</v>
      </c>
      <c r="W123" s="12" t="n">
        <v>0.0966386532502578</v>
      </c>
      <c r="X123" s="12" t="n">
        <v>-0.00494035470015465</v>
      </c>
      <c r="Y123" s="12" t="s">
        <v>64</v>
      </c>
      <c r="Z123" s="12" t="s">
        <v>64</v>
      </c>
      <c r="AA123" s="12" t="s">
        <v>64</v>
      </c>
      <c r="AB123" s="4" t="n">
        <v>26</v>
      </c>
      <c r="AC123" s="4" t="n">
        <v>1</v>
      </c>
      <c r="AD123" s="4" t="n">
        <v>13</v>
      </c>
      <c r="AE123" s="4" t="s">
        <v>66</v>
      </c>
      <c r="AF123" s="4" t="s">
        <v>67</v>
      </c>
      <c r="AG123" s="4" t="s">
        <v>64</v>
      </c>
      <c r="AH123" s="4" t="s">
        <v>64</v>
      </c>
    </row>
    <row r="124" customFormat="false" ht="12.75" hidden="true" customHeight="true" outlineLevel="0" collapsed="false">
      <c r="A124" s="1" t="s">
        <v>62</v>
      </c>
      <c r="B124" s="2" t="n">
        <v>3</v>
      </c>
      <c r="C124" s="2" t="n">
        <v>20</v>
      </c>
      <c r="D124" s="2" t="n">
        <v>13001</v>
      </c>
      <c r="E124" s="2" t="n">
        <v>13027791</v>
      </c>
      <c r="F124" s="2" t="str">
        <f aca="false">VLOOKUP(G124,[1]Seedlots!$C$5:$AE$1030,20,0)</f>
        <v>13-241</v>
      </c>
      <c r="G124" s="2" t="s">
        <v>101</v>
      </c>
      <c r="H124" s="3" t="n">
        <v>5</v>
      </c>
      <c r="I124" s="3" t="s">
        <v>64</v>
      </c>
      <c r="J124" s="33" t="n">
        <v>1</v>
      </c>
      <c r="K124" s="29" t="n">
        <v>10.05</v>
      </c>
      <c r="L124" s="29" t="n">
        <v>19</v>
      </c>
      <c r="M124" s="35" t="n">
        <v>2</v>
      </c>
      <c r="N124" s="29" t="s">
        <v>65</v>
      </c>
      <c r="O124" s="29" t="s">
        <v>65</v>
      </c>
      <c r="P124" s="30" t="s">
        <v>87</v>
      </c>
      <c r="Q124" s="30" t="s">
        <v>64</v>
      </c>
      <c r="R124" s="12" t="n">
        <f aca="false">0.00003*K124*L124*L124</f>
        <v>0.1088415</v>
      </c>
      <c r="S124" s="12" t="n">
        <v>0.10305968625</v>
      </c>
      <c r="T124" s="12" t="n">
        <v>0.088418636</v>
      </c>
      <c r="U124" s="12" t="n">
        <v>0.08840472875</v>
      </c>
      <c r="V124" s="12" t="n">
        <v>0.0883661524583334</v>
      </c>
      <c r="W124" s="12" t="n">
        <v>0.0966386532502578</v>
      </c>
      <c r="X124" s="12" t="n">
        <v>-0.00494035470015465</v>
      </c>
      <c r="Y124" s="12" t="n">
        <v>0.00429851827503866</v>
      </c>
      <c r="Z124" s="12" t="n">
        <v>-0.000641836425115993</v>
      </c>
      <c r="AA124" s="36" t="n">
        <v>-0.00664161185539163</v>
      </c>
      <c r="AB124" s="4" t="n">
        <v>26</v>
      </c>
      <c r="AC124" s="4" t="n">
        <v>15</v>
      </c>
      <c r="AD124" s="4" t="n">
        <v>13</v>
      </c>
      <c r="AE124" s="4" t="s">
        <v>66</v>
      </c>
      <c r="AF124" s="4" t="s">
        <v>77</v>
      </c>
      <c r="AG124" s="4" t="s">
        <v>64</v>
      </c>
      <c r="AH124" s="4" t="s">
        <v>64</v>
      </c>
    </row>
    <row r="125" customFormat="false" ht="12.75" hidden="true" customHeight="true" outlineLevel="0" collapsed="false">
      <c r="A125" s="1" t="s">
        <v>62</v>
      </c>
      <c r="B125" s="2" t="n">
        <v>3</v>
      </c>
      <c r="C125" s="2" t="n">
        <v>20</v>
      </c>
      <c r="D125" s="2" t="n">
        <v>13001</v>
      </c>
      <c r="E125" s="2" t="n">
        <v>13027791</v>
      </c>
      <c r="F125" s="2" t="str">
        <f aca="false">VLOOKUP(G125,[1]Seedlots!$C$5:$AE$1030,20,0)</f>
        <v>13-241</v>
      </c>
      <c r="G125" s="2" t="s">
        <v>101</v>
      </c>
      <c r="H125" s="3" t="n">
        <v>6</v>
      </c>
      <c r="I125" s="3" t="s">
        <v>64</v>
      </c>
      <c r="J125" s="33" t="n">
        <v>0</v>
      </c>
      <c r="K125" s="29" t="s">
        <v>64</v>
      </c>
      <c r="L125" s="29" t="s">
        <v>64</v>
      </c>
      <c r="M125" s="29" t="s">
        <v>64</v>
      </c>
      <c r="N125" s="29" t="s">
        <v>64</v>
      </c>
      <c r="O125" s="29" t="s">
        <v>64</v>
      </c>
      <c r="P125" s="30" t="s">
        <v>64</v>
      </c>
      <c r="Q125" s="30" t="s">
        <v>64</v>
      </c>
      <c r="R125" s="12" t="s">
        <v>64</v>
      </c>
      <c r="S125" s="12" t="n">
        <v>0.10305968625</v>
      </c>
      <c r="T125" s="12" t="n">
        <v>0.088418636</v>
      </c>
      <c r="U125" s="12" t="n">
        <v>0.08840472875</v>
      </c>
      <c r="V125" s="12" t="n">
        <v>0.0883661524583334</v>
      </c>
      <c r="W125" s="12" t="n">
        <v>0.0966386532502578</v>
      </c>
      <c r="X125" s="12" t="n">
        <v>-0.00494035470015465</v>
      </c>
      <c r="Y125" s="12" t="s">
        <v>64</v>
      </c>
      <c r="Z125" s="12" t="s">
        <v>64</v>
      </c>
      <c r="AA125" s="12" t="s">
        <v>64</v>
      </c>
      <c r="AB125" s="4" t="n">
        <v>26</v>
      </c>
      <c r="AC125" s="4" t="n">
        <v>2</v>
      </c>
      <c r="AD125" s="4" t="n">
        <v>13</v>
      </c>
      <c r="AE125" s="4" t="s">
        <v>66</v>
      </c>
      <c r="AF125" s="4" t="s">
        <v>67</v>
      </c>
      <c r="AG125" s="4" t="s">
        <v>64</v>
      </c>
      <c r="AH125" s="4" t="s">
        <v>64</v>
      </c>
    </row>
    <row r="126" customFormat="false" ht="12.75" hidden="true" customHeight="true" outlineLevel="0" collapsed="false">
      <c r="A126" s="1" t="s">
        <v>62</v>
      </c>
      <c r="B126" s="2" t="n">
        <v>3</v>
      </c>
      <c r="C126" s="2" t="n">
        <v>21</v>
      </c>
      <c r="D126" s="2" t="n">
        <v>98</v>
      </c>
      <c r="E126" s="2" t="n">
        <v>998</v>
      </c>
      <c r="F126" s="2" t="s">
        <v>64</v>
      </c>
      <c r="G126" s="2" t="n">
        <v>998</v>
      </c>
      <c r="H126" s="3" t="n">
        <v>1</v>
      </c>
      <c r="I126" s="3" t="s">
        <v>64</v>
      </c>
      <c r="J126" s="33" t="n">
        <v>1</v>
      </c>
      <c r="K126" s="29" t="n">
        <v>9.75</v>
      </c>
      <c r="L126" s="29" t="n">
        <v>20.6</v>
      </c>
      <c r="M126" s="35" t="n">
        <v>3</v>
      </c>
      <c r="N126" s="29" t="s">
        <v>65</v>
      </c>
      <c r="O126" s="29" t="s">
        <v>65</v>
      </c>
      <c r="P126" s="30" t="s">
        <v>76</v>
      </c>
      <c r="Q126" s="30" t="s">
        <v>64</v>
      </c>
      <c r="R126" s="12" t="n">
        <f aca="false">0.00003*K126*L126*L126</f>
        <v>0.1241253</v>
      </c>
      <c r="S126" s="12" t="n">
        <v>0.0674645525</v>
      </c>
      <c r="T126" s="12" t="n">
        <v>0.088418636</v>
      </c>
      <c r="U126" s="12" t="n">
        <v>0.07101241575</v>
      </c>
      <c r="V126" s="12" t="n">
        <v>0.0744294865</v>
      </c>
      <c r="W126" s="12" t="n">
        <v>0.0966386532502578</v>
      </c>
      <c r="X126" s="12" t="n">
        <v>-0.0153757425001547</v>
      </c>
      <c r="Y126" s="12" t="n">
        <v>0.00919993522503866</v>
      </c>
      <c r="Z126" s="12" t="n">
        <v>-0.00617580727511599</v>
      </c>
      <c r="AA126" s="36" t="n">
        <v>-0.0639061810921865</v>
      </c>
      <c r="AB126" s="4" t="n">
        <v>31</v>
      </c>
      <c r="AC126" s="4" t="n">
        <v>17</v>
      </c>
      <c r="AD126" s="4" t="n">
        <v>11</v>
      </c>
      <c r="AE126" s="4" t="s">
        <v>66</v>
      </c>
      <c r="AF126" s="4" t="s">
        <v>77</v>
      </c>
      <c r="AG126" s="4" t="s">
        <v>64</v>
      </c>
      <c r="AH126" s="4" t="s">
        <v>64</v>
      </c>
    </row>
    <row r="127" customFormat="false" ht="12.75" hidden="true" customHeight="true" outlineLevel="0" collapsed="false">
      <c r="A127" s="1" t="s">
        <v>62</v>
      </c>
      <c r="B127" s="2" t="n">
        <v>3</v>
      </c>
      <c r="C127" s="2" t="n">
        <v>21</v>
      </c>
      <c r="D127" s="2" t="n">
        <v>98</v>
      </c>
      <c r="E127" s="2" t="n">
        <v>998</v>
      </c>
      <c r="F127" s="2" t="s">
        <v>64</v>
      </c>
      <c r="G127" s="2" t="n">
        <v>998</v>
      </c>
      <c r="H127" s="3" t="n">
        <v>2</v>
      </c>
      <c r="I127" s="3" t="s">
        <v>64</v>
      </c>
      <c r="J127" s="33" t="n">
        <v>1</v>
      </c>
      <c r="K127" s="29" t="n">
        <v>8.2</v>
      </c>
      <c r="L127" s="29" t="n">
        <v>14.6</v>
      </c>
      <c r="M127" s="35" t="n">
        <v>3</v>
      </c>
      <c r="N127" s="29" t="s">
        <v>65</v>
      </c>
      <c r="O127" s="29" t="s">
        <v>65</v>
      </c>
      <c r="P127" s="30" t="s">
        <v>76</v>
      </c>
      <c r="Q127" s="30" t="s">
        <v>64</v>
      </c>
      <c r="R127" s="12" t="n">
        <f aca="false">0.00003*K127*L127*L127</f>
        <v>0.05243736</v>
      </c>
      <c r="S127" s="12" t="n">
        <v>0.0674645525</v>
      </c>
      <c r="T127" s="12" t="n">
        <v>0.088418636</v>
      </c>
      <c r="U127" s="12" t="n">
        <v>0.07101241575</v>
      </c>
      <c r="V127" s="12" t="n">
        <v>0.0744294865</v>
      </c>
      <c r="W127" s="12" t="n">
        <v>0.0966386532502578</v>
      </c>
      <c r="X127" s="12" t="n">
        <v>-0.0153757425001547</v>
      </c>
      <c r="Y127" s="12" t="n">
        <v>-0.00155325577496134</v>
      </c>
      <c r="Z127" s="12" t="n">
        <v>-0.016928998275116</v>
      </c>
      <c r="AA127" s="36" t="n">
        <v>-0.175178333986881</v>
      </c>
      <c r="AB127" s="4" t="n">
        <v>31</v>
      </c>
      <c r="AC127" s="4" t="n">
        <v>22</v>
      </c>
      <c r="AD127" s="4" t="n">
        <v>11</v>
      </c>
      <c r="AE127" s="4" t="s">
        <v>66</v>
      </c>
      <c r="AF127" s="4" t="s">
        <v>77</v>
      </c>
      <c r="AG127" s="4" t="s">
        <v>64</v>
      </c>
      <c r="AH127" s="4" t="s">
        <v>64</v>
      </c>
    </row>
    <row r="128" customFormat="false" ht="12.75" hidden="true" customHeight="true" outlineLevel="0" collapsed="false">
      <c r="A128" s="1" t="s">
        <v>62</v>
      </c>
      <c r="B128" s="2" t="n">
        <v>3</v>
      </c>
      <c r="C128" s="2" t="n">
        <v>21</v>
      </c>
      <c r="D128" s="2" t="n">
        <v>98</v>
      </c>
      <c r="E128" s="2" t="n">
        <v>998</v>
      </c>
      <c r="F128" s="2" t="s">
        <v>64</v>
      </c>
      <c r="G128" s="2" t="n">
        <v>998</v>
      </c>
      <c r="H128" s="3" t="n">
        <v>3</v>
      </c>
      <c r="I128" s="3" t="s">
        <v>64</v>
      </c>
      <c r="J128" s="33" t="n">
        <v>1</v>
      </c>
      <c r="K128" s="29" t="n">
        <v>5</v>
      </c>
      <c r="L128" s="29" t="n">
        <v>6</v>
      </c>
      <c r="M128" s="35" t="n">
        <v>2</v>
      </c>
      <c r="N128" s="29" t="s">
        <v>66</v>
      </c>
      <c r="O128" s="29" t="s">
        <v>65</v>
      </c>
      <c r="P128" s="30" t="s">
        <v>104</v>
      </c>
      <c r="Q128" s="30" t="s">
        <v>64</v>
      </c>
      <c r="R128" s="12" t="n">
        <f aca="false">0.00003*K128*L128*L128</f>
        <v>0.0054</v>
      </c>
      <c r="S128" s="12" t="n">
        <v>0.0674645525</v>
      </c>
      <c r="T128" s="12" t="n">
        <v>0.088418636</v>
      </c>
      <c r="U128" s="12" t="n">
        <v>0.07101241575</v>
      </c>
      <c r="V128" s="12" t="n">
        <v>0.0744294865</v>
      </c>
      <c r="W128" s="12" t="n">
        <v>0.0966386532502578</v>
      </c>
      <c r="X128" s="12" t="n">
        <v>-0.0153757425001547</v>
      </c>
      <c r="Y128" s="12" t="n">
        <v>-0.00860885977496134</v>
      </c>
      <c r="Z128" s="12" t="n">
        <v>-0.023984602275116</v>
      </c>
      <c r="AA128" s="36" t="n">
        <v>-0.248188498788419</v>
      </c>
      <c r="AB128" s="4" t="n">
        <v>31</v>
      </c>
      <c r="AC128" s="4" t="n">
        <v>24</v>
      </c>
      <c r="AD128" s="4" t="n">
        <v>11</v>
      </c>
      <c r="AE128" s="4" t="s">
        <v>66</v>
      </c>
      <c r="AF128" s="4" t="s">
        <v>77</v>
      </c>
      <c r="AG128" s="4" t="s">
        <v>64</v>
      </c>
      <c r="AH128" s="4" t="s">
        <v>64</v>
      </c>
    </row>
    <row r="129" customFormat="false" ht="12.75" hidden="true" customHeight="true" outlineLevel="0" collapsed="false">
      <c r="A129" s="1" t="s">
        <v>62</v>
      </c>
      <c r="B129" s="2" t="n">
        <v>3</v>
      </c>
      <c r="C129" s="2" t="n">
        <v>21</v>
      </c>
      <c r="D129" s="2" t="n">
        <v>98</v>
      </c>
      <c r="E129" s="2" t="n">
        <v>998</v>
      </c>
      <c r="F129" s="2" t="s">
        <v>64</v>
      </c>
      <c r="G129" s="2" t="n">
        <v>998</v>
      </c>
      <c r="H129" s="3" t="n">
        <v>4</v>
      </c>
      <c r="I129" s="3" t="s">
        <v>64</v>
      </c>
      <c r="J129" s="33" t="n">
        <v>1</v>
      </c>
      <c r="K129" s="29" t="n">
        <v>9.4</v>
      </c>
      <c r="L129" s="29" t="n">
        <v>17.3</v>
      </c>
      <c r="M129" s="35" t="n">
        <v>3</v>
      </c>
      <c r="N129" s="29" t="s">
        <v>65</v>
      </c>
      <c r="O129" s="29" t="s">
        <v>65</v>
      </c>
      <c r="P129" s="30" t="s">
        <v>76</v>
      </c>
      <c r="Q129" s="30" t="s">
        <v>64</v>
      </c>
      <c r="R129" s="12" t="n">
        <f aca="false">0.00003*K129*L129*L129</f>
        <v>0.08439978</v>
      </c>
      <c r="S129" s="12" t="n">
        <v>0.0674645525</v>
      </c>
      <c r="T129" s="12" t="n">
        <v>0.088418636</v>
      </c>
      <c r="U129" s="12" t="n">
        <v>0.07101241575</v>
      </c>
      <c r="V129" s="12" t="n">
        <v>0.0744294865</v>
      </c>
      <c r="W129" s="12" t="n">
        <v>0.0966386532502578</v>
      </c>
      <c r="X129" s="12" t="n">
        <v>-0.0153757425001547</v>
      </c>
      <c r="Y129" s="12" t="n">
        <v>0.00324110722503866</v>
      </c>
      <c r="Z129" s="12" t="n">
        <v>-0.012134635275116</v>
      </c>
      <c r="AA129" s="36" t="n">
        <v>-0.125567098329608</v>
      </c>
      <c r="AB129" s="4" t="n">
        <v>31</v>
      </c>
      <c r="AC129" s="4" t="n">
        <v>20</v>
      </c>
      <c r="AD129" s="4" t="n">
        <v>11</v>
      </c>
      <c r="AE129" s="4" t="s">
        <v>66</v>
      </c>
      <c r="AF129" s="4" t="s">
        <v>77</v>
      </c>
      <c r="AG129" s="4" t="s">
        <v>64</v>
      </c>
      <c r="AH129" s="4" t="s">
        <v>64</v>
      </c>
    </row>
    <row r="130" customFormat="false" ht="12.75" hidden="true" customHeight="true" outlineLevel="0" collapsed="false">
      <c r="A130" s="1" t="s">
        <v>62</v>
      </c>
      <c r="B130" s="2" t="n">
        <v>3</v>
      </c>
      <c r="C130" s="2" t="n">
        <v>21</v>
      </c>
      <c r="D130" s="2" t="n">
        <v>98</v>
      </c>
      <c r="E130" s="2" t="n">
        <v>998</v>
      </c>
      <c r="F130" s="2" t="s">
        <v>64</v>
      </c>
      <c r="G130" s="2" t="n">
        <v>998</v>
      </c>
      <c r="H130" s="3" t="n">
        <v>5</v>
      </c>
      <c r="I130" s="3" t="s">
        <v>64</v>
      </c>
      <c r="J130" s="33" t="n">
        <v>1</v>
      </c>
      <c r="K130" s="29" t="n">
        <v>9.8</v>
      </c>
      <c r="L130" s="29" t="n">
        <v>17.5</v>
      </c>
      <c r="M130" s="35" t="n">
        <v>3</v>
      </c>
      <c r="N130" s="29" t="s">
        <v>65</v>
      </c>
      <c r="O130" s="29" t="s">
        <v>65</v>
      </c>
      <c r="P130" s="30" t="s">
        <v>76</v>
      </c>
      <c r="Q130" s="30" t="s">
        <v>64</v>
      </c>
      <c r="R130" s="12" t="n">
        <f aca="false">0.00003*K130*L130*L130</f>
        <v>0.0900375</v>
      </c>
      <c r="S130" s="12" t="n">
        <v>0.0674645525</v>
      </c>
      <c r="T130" s="12" t="n">
        <v>0.088418636</v>
      </c>
      <c r="U130" s="12" t="n">
        <v>0.07101241575</v>
      </c>
      <c r="V130" s="12" t="n">
        <v>0.0744294865</v>
      </c>
      <c r="W130" s="12" t="n">
        <v>0.0966386532502578</v>
      </c>
      <c r="X130" s="12" t="n">
        <v>-0.0153757425001547</v>
      </c>
      <c r="Y130" s="12" t="n">
        <v>0.00408676522503866</v>
      </c>
      <c r="Z130" s="12" t="n">
        <v>-0.011288977275116</v>
      </c>
      <c r="AA130" s="36" t="n">
        <v>-0.116816376216272</v>
      </c>
      <c r="AB130" s="4" t="n">
        <v>31</v>
      </c>
      <c r="AC130" s="4" t="n">
        <v>18</v>
      </c>
      <c r="AD130" s="4" t="n">
        <v>11</v>
      </c>
      <c r="AE130" s="4" t="s">
        <v>66</v>
      </c>
      <c r="AF130" s="4" t="s">
        <v>77</v>
      </c>
      <c r="AG130" s="4" t="s">
        <v>64</v>
      </c>
      <c r="AH130" s="4" t="s">
        <v>64</v>
      </c>
    </row>
    <row r="131" customFormat="false" ht="12.75" hidden="true" customHeight="true" outlineLevel="0" collapsed="false">
      <c r="A131" s="1" t="s">
        <v>62</v>
      </c>
      <c r="B131" s="2" t="n">
        <v>3</v>
      </c>
      <c r="C131" s="2" t="n">
        <v>21</v>
      </c>
      <c r="D131" s="2" t="n">
        <v>98</v>
      </c>
      <c r="E131" s="2" t="n">
        <v>998</v>
      </c>
      <c r="F131" s="2" t="s">
        <v>64</v>
      </c>
      <c r="G131" s="2" t="n">
        <v>998</v>
      </c>
      <c r="H131" s="3" t="n">
        <v>6</v>
      </c>
      <c r="I131" s="3" t="s">
        <v>64</v>
      </c>
      <c r="J131" s="33" t="n">
        <v>1</v>
      </c>
      <c r="K131" s="29" t="n">
        <v>8.85</v>
      </c>
      <c r="L131" s="29" t="n">
        <v>13.5</v>
      </c>
      <c r="M131" s="35" t="n">
        <v>3</v>
      </c>
      <c r="N131" s="29" t="s">
        <v>65</v>
      </c>
      <c r="O131" s="29" t="s">
        <v>65</v>
      </c>
      <c r="P131" s="30" t="s">
        <v>97</v>
      </c>
      <c r="Q131" s="30" t="s">
        <v>64</v>
      </c>
      <c r="R131" s="12" t="n">
        <f aca="false">0.00003*K131*L131*L131</f>
        <v>0.048387375</v>
      </c>
      <c r="S131" s="12" t="n">
        <v>0.0674645525</v>
      </c>
      <c r="T131" s="12" t="n">
        <v>0.088418636</v>
      </c>
      <c r="U131" s="12" t="n">
        <v>0.07101241575</v>
      </c>
      <c r="V131" s="12" t="n">
        <v>0.0744294865</v>
      </c>
      <c r="W131" s="12" t="n">
        <v>0.0966386532502578</v>
      </c>
      <c r="X131" s="12" t="n">
        <v>-0.0153757425001547</v>
      </c>
      <c r="Y131" s="12" t="n">
        <v>-0.00216075352496134</v>
      </c>
      <c r="Z131" s="12" t="n">
        <v>-0.017536496025116</v>
      </c>
      <c r="AA131" s="36" t="n">
        <v>-0.181464615195982</v>
      </c>
      <c r="AB131" s="4" t="n">
        <v>31</v>
      </c>
      <c r="AC131" s="4" t="n">
        <v>23</v>
      </c>
      <c r="AD131" s="4" t="n">
        <v>11</v>
      </c>
      <c r="AE131" s="4" t="s">
        <v>66</v>
      </c>
      <c r="AF131" s="4" t="s">
        <v>77</v>
      </c>
      <c r="AG131" s="4" t="s">
        <v>64</v>
      </c>
      <c r="AH131" s="4" t="s">
        <v>64</v>
      </c>
    </row>
    <row r="132" customFormat="false" ht="12.75" hidden="true" customHeight="true" outlineLevel="0" collapsed="false">
      <c r="A132" s="1" t="s">
        <v>62</v>
      </c>
      <c r="B132" s="2" t="n">
        <v>4</v>
      </c>
      <c r="C132" s="2" t="n">
        <v>22</v>
      </c>
      <c r="D132" s="2" t="n">
        <v>13001</v>
      </c>
      <c r="E132" s="2" t="n">
        <v>13027921</v>
      </c>
      <c r="F132" s="2" t="str">
        <f aca="false">VLOOKUP(G132,[1]Seedlots!$C$5:$AE$1030,20,0)</f>
        <v>13-242</v>
      </c>
      <c r="G132" s="2" t="s">
        <v>90</v>
      </c>
      <c r="H132" s="3" t="n">
        <v>1</v>
      </c>
      <c r="I132" s="3" t="s">
        <v>64</v>
      </c>
      <c r="J132" s="33" t="n">
        <v>0</v>
      </c>
      <c r="K132" s="29" t="s">
        <v>64</v>
      </c>
      <c r="L132" s="29" t="s">
        <v>64</v>
      </c>
      <c r="M132" s="29" t="s">
        <v>64</v>
      </c>
      <c r="N132" s="29" t="s">
        <v>64</v>
      </c>
      <c r="O132" s="29" t="s">
        <v>64</v>
      </c>
      <c r="P132" s="30" t="s">
        <v>64</v>
      </c>
      <c r="Q132" s="30" t="s">
        <v>64</v>
      </c>
      <c r="R132" s="12" t="s">
        <v>64</v>
      </c>
      <c r="S132" s="12" t="e">
        <f aca="false">NA()</f>
        <v>#N/A</v>
      </c>
      <c r="T132" s="12" t="n">
        <v>0.095518704</v>
      </c>
      <c r="U132" s="12" t="n">
        <v>0.11384495</v>
      </c>
      <c r="V132" s="12" t="n">
        <v>0.10482312</v>
      </c>
      <c r="W132" s="12" t="n">
        <v>0.0966386532502578</v>
      </c>
      <c r="X132" s="12" t="n">
        <v>0.0103237780498453</v>
      </c>
      <c r="Y132" s="12" t="s">
        <v>64</v>
      </c>
      <c r="Z132" s="12" t="s">
        <v>64</v>
      </c>
      <c r="AA132" s="12" t="s">
        <v>64</v>
      </c>
      <c r="AB132" s="4" t="n">
        <v>5</v>
      </c>
      <c r="AC132" s="4" t="n">
        <v>7</v>
      </c>
      <c r="AD132" s="4" t="n">
        <v>11</v>
      </c>
      <c r="AE132" s="4" t="s">
        <v>66</v>
      </c>
      <c r="AF132" s="4" t="s">
        <v>67</v>
      </c>
      <c r="AG132" s="4" t="s">
        <v>64</v>
      </c>
      <c r="AH132" s="4" t="s">
        <v>64</v>
      </c>
    </row>
    <row r="133" customFormat="false" ht="12.75" hidden="true" customHeight="true" outlineLevel="0" collapsed="false">
      <c r="A133" s="1" t="s">
        <v>62</v>
      </c>
      <c r="B133" s="2" t="n">
        <v>4</v>
      </c>
      <c r="C133" s="2" t="n">
        <v>22</v>
      </c>
      <c r="D133" s="2" t="n">
        <v>13001</v>
      </c>
      <c r="E133" s="2" t="n">
        <v>13027921</v>
      </c>
      <c r="F133" s="2" t="str">
        <f aca="false">VLOOKUP(G133,[1]Seedlots!$C$5:$AE$1030,20,0)</f>
        <v>13-242</v>
      </c>
      <c r="G133" s="2" t="s">
        <v>90</v>
      </c>
      <c r="H133" s="3" t="n">
        <v>2</v>
      </c>
      <c r="I133" s="3" t="s">
        <v>12</v>
      </c>
      <c r="J133" s="33" t="n">
        <v>0</v>
      </c>
      <c r="K133" s="29" t="s">
        <v>64</v>
      </c>
      <c r="L133" s="29" t="s">
        <v>64</v>
      </c>
      <c r="M133" s="29" t="s">
        <v>64</v>
      </c>
      <c r="N133" s="29" t="s">
        <v>64</v>
      </c>
      <c r="O133" s="29" t="s">
        <v>64</v>
      </c>
      <c r="P133" s="30" t="s">
        <v>64</v>
      </c>
      <c r="Q133" s="30" t="s">
        <v>64</v>
      </c>
      <c r="R133" s="12" t="s">
        <v>64</v>
      </c>
      <c r="S133" s="12" t="e">
        <f aca="false">NA()</f>
        <v>#N/A</v>
      </c>
      <c r="T133" s="12" t="n">
        <v>0.095518704</v>
      </c>
      <c r="U133" s="12" t="n">
        <v>0.11384495</v>
      </c>
      <c r="V133" s="12" t="n">
        <v>0.10482312</v>
      </c>
      <c r="W133" s="12" t="n">
        <v>0.0966386532502578</v>
      </c>
      <c r="X133" s="12" t="n">
        <v>0.0103237780498453</v>
      </c>
      <c r="Y133" s="12" t="s">
        <v>64</v>
      </c>
      <c r="Z133" s="12" t="s">
        <v>64</v>
      </c>
      <c r="AA133" s="12" t="s">
        <v>64</v>
      </c>
      <c r="AB133" s="4" t="n">
        <v>5</v>
      </c>
      <c r="AC133" s="4" t="n">
        <v>8</v>
      </c>
      <c r="AD133" s="4" t="n">
        <v>11</v>
      </c>
      <c r="AE133" s="4" t="s">
        <v>66</v>
      </c>
      <c r="AF133" s="4" t="s">
        <v>67</v>
      </c>
      <c r="AG133" s="4" t="s">
        <v>64</v>
      </c>
      <c r="AH133" s="4" t="s">
        <v>64</v>
      </c>
    </row>
    <row r="134" customFormat="false" ht="12.75" hidden="true" customHeight="true" outlineLevel="0" collapsed="false">
      <c r="A134" s="1" t="s">
        <v>62</v>
      </c>
      <c r="B134" s="2" t="n">
        <v>4</v>
      </c>
      <c r="C134" s="2" t="n">
        <v>22</v>
      </c>
      <c r="D134" s="2" t="n">
        <v>13001</v>
      </c>
      <c r="E134" s="2" t="n">
        <v>13027921</v>
      </c>
      <c r="F134" s="2" t="str">
        <f aca="false">VLOOKUP(G134,[1]Seedlots!$C$5:$AE$1030,20,0)</f>
        <v>13-242</v>
      </c>
      <c r="G134" s="2" t="s">
        <v>90</v>
      </c>
      <c r="H134" s="3" t="n">
        <v>3</v>
      </c>
      <c r="I134" s="3" t="s">
        <v>12</v>
      </c>
      <c r="J134" s="33" t="n">
        <v>0</v>
      </c>
      <c r="K134" s="29" t="s">
        <v>64</v>
      </c>
      <c r="L134" s="29" t="s">
        <v>64</v>
      </c>
      <c r="M134" s="29" t="s">
        <v>64</v>
      </c>
      <c r="N134" s="29" t="s">
        <v>64</v>
      </c>
      <c r="O134" s="29" t="s">
        <v>64</v>
      </c>
      <c r="P134" s="30" t="s">
        <v>64</v>
      </c>
      <c r="Q134" s="30" t="s">
        <v>64</v>
      </c>
      <c r="R134" s="12" t="s">
        <v>64</v>
      </c>
      <c r="S134" s="12" t="e">
        <f aca="false">NA()</f>
        <v>#N/A</v>
      </c>
      <c r="T134" s="12" t="n">
        <v>0.095518704</v>
      </c>
      <c r="U134" s="12" t="n">
        <v>0.11384495</v>
      </c>
      <c r="V134" s="12" t="n">
        <v>0.10482312</v>
      </c>
      <c r="W134" s="12" t="n">
        <v>0.0966386532502578</v>
      </c>
      <c r="X134" s="12" t="n">
        <v>0.0103237780498453</v>
      </c>
      <c r="Y134" s="12" t="s">
        <v>64</v>
      </c>
      <c r="Z134" s="12" t="s">
        <v>64</v>
      </c>
      <c r="AA134" s="12" t="s">
        <v>64</v>
      </c>
      <c r="AB134" s="4" t="n">
        <v>5</v>
      </c>
      <c r="AC134" s="4" t="n">
        <v>9</v>
      </c>
      <c r="AD134" s="4" t="n">
        <v>11</v>
      </c>
      <c r="AE134" s="4" t="s">
        <v>66</v>
      </c>
      <c r="AF134" s="4" t="s">
        <v>67</v>
      </c>
      <c r="AG134" s="4" t="s">
        <v>64</v>
      </c>
      <c r="AH134" s="4" t="s">
        <v>64</v>
      </c>
    </row>
    <row r="135" customFormat="false" ht="12.75" hidden="true" customHeight="true" outlineLevel="0" collapsed="false">
      <c r="A135" s="1" t="s">
        <v>62</v>
      </c>
      <c r="B135" s="2" t="n">
        <v>4</v>
      </c>
      <c r="C135" s="2" t="n">
        <v>22</v>
      </c>
      <c r="D135" s="2" t="n">
        <v>13001</v>
      </c>
      <c r="E135" s="2" t="n">
        <v>13027921</v>
      </c>
      <c r="F135" s="2" t="str">
        <f aca="false">VLOOKUP(G135,[1]Seedlots!$C$5:$AE$1030,20,0)</f>
        <v>13-242</v>
      </c>
      <c r="G135" s="2" t="s">
        <v>90</v>
      </c>
      <c r="H135" s="3" t="n">
        <v>4</v>
      </c>
      <c r="I135" s="3" t="s">
        <v>12</v>
      </c>
      <c r="J135" s="33" t="n">
        <v>1</v>
      </c>
      <c r="K135" s="29" t="n">
        <v>5</v>
      </c>
      <c r="L135" s="29" t="n">
        <v>7.2</v>
      </c>
      <c r="M135" s="35" t="n">
        <v>2</v>
      </c>
      <c r="N135" s="29" t="s">
        <v>65</v>
      </c>
      <c r="O135" s="29" t="s">
        <v>65</v>
      </c>
      <c r="P135" s="30" t="s">
        <v>107</v>
      </c>
      <c r="Q135" s="30" t="s">
        <v>64</v>
      </c>
      <c r="R135" s="12" t="s">
        <v>64</v>
      </c>
      <c r="S135" s="12" t="e">
        <f aca="false">NA()</f>
        <v>#N/A</v>
      </c>
      <c r="T135" s="12" t="n">
        <v>0.095518704</v>
      </c>
      <c r="U135" s="12" t="n">
        <v>0.11384495</v>
      </c>
      <c r="V135" s="12" t="n">
        <v>0.10482312</v>
      </c>
      <c r="W135" s="12" t="n">
        <v>0.0966386532502578</v>
      </c>
      <c r="X135" s="12" t="n">
        <v>0.0103237780498453</v>
      </c>
      <c r="Y135" s="12" t="s">
        <v>64</v>
      </c>
      <c r="Z135" s="12" t="s">
        <v>64</v>
      </c>
      <c r="AA135" s="12" t="s">
        <v>64</v>
      </c>
      <c r="AB135" s="4" t="n">
        <v>5</v>
      </c>
      <c r="AC135" s="4" t="n">
        <v>10</v>
      </c>
      <c r="AD135" s="4" t="n">
        <v>11</v>
      </c>
      <c r="AE135" s="4" t="s">
        <v>66</v>
      </c>
      <c r="AF135" s="4" t="s">
        <v>67</v>
      </c>
      <c r="AG135" s="4" t="s">
        <v>64</v>
      </c>
      <c r="AH135" s="4" t="s">
        <v>64</v>
      </c>
    </row>
    <row r="136" customFormat="false" ht="12.75" hidden="true" customHeight="true" outlineLevel="0" collapsed="false">
      <c r="A136" s="1" t="s">
        <v>62</v>
      </c>
      <c r="B136" s="2" t="n">
        <v>4</v>
      </c>
      <c r="C136" s="2" t="n">
        <v>22</v>
      </c>
      <c r="D136" s="2" t="n">
        <v>13001</v>
      </c>
      <c r="E136" s="2" t="n">
        <v>13027921</v>
      </c>
      <c r="F136" s="2" t="str">
        <f aca="false">VLOOKUP(G136,[1]Seedlots!$C$5:$AE$1030,20,0)</f>
        <v>13-242</v>
      </c>
      <c r="G136" s="2" t="s">
        <v>90</v>
      </c>
      <c r="H136" s="3" t="n">
        <v>5</v>
      </c>
      <c r="I136" s="3" t="s">
        <v>12</v>
      </c>
      <c r="J136" s="33" t="n">
        <v>1</v>
      </c>
      <c r="K136" s="29" t="n">
        <v>5.6</v>
      </c>
      <c r="L136" s="29" t="n">
        <v>8.4</v>
      </c>
      <c r="M136" s="35" t="n">
        <v>1</v>
      </c>
      <c r="N136" s="29" t="s">
        <v>65</v>
      </c>
      <c r="O136" s="29" t="s">
        <v>65</v>
      </c>
      <c r="P136" s="30" t="s">
        <v>108</v>
      </c>
      <c r="Q136" s="30" t="s">
        <v>64</v>
      </c>
      <c r="R136" s="12" t="s">
        <v>64</v>
      </c>
      <c r="S136" s="12" t="e">
        <f aca="false">NA()</f>
        <v>#N/A</v>
      </c>
      <c r="T136" s="12" t="n">
        <v>0.095518704</v>
      </c>
      <c r="U136" s="12" t="n">
        <v>0.11384495</v>
      </c>
      <c r="V136" s="12" t="n">
        <v>0.10482312</v>
      </c>
      <c r="W136" s="12" t="n">
        <v>0.0966386532502578</v>
      </c>
      <c r="X136" s="12" t="n">
        <v>0.0103237780498453</v>
      </c>
      <c r="Y136" s="12" t="s">
        <v>64</v>
      </c>
      <c r="Z136" s="12" t="s">
        <v>64</v>
      </c>
      <c r="AA136" s="12" t="s">
        <v>64</v>
      </c>
      <c r="AB136" s="4" t="n">
        <v>5</v>
      </c>
      <c r="AC136" s="4" t="n">
        <v>11</v>
      </c>
      <c r="AD136" s="4" t="n">
        <v>11</v>
      </c>
      <c r="AE136" s="4" t="s">
        <v>66</v>
      </c>
      <c r="AF136" s="4" t="s">
        <v>67</v>
      </c>
      <c r="AG136" s="4" t="s">
        <v>64</v>
      </c>
      <c r="AH136" s="4" t="s">
        <v>64</v>
      </c>
    </row>
    <row r="137" customFormat="false" ht="12.75" hidden="true" customHeight="true" outlineLevel="0" collapsed="false">
      <c r="A137" s="1" t="s">
        <v>62</v>
      </c>
      <c r="B137" s="2" t="n">
        <v>4</v>
      </c>
      <c r="C137" s="2" t="n">
        <v>22</v>
      </c>
      <c r="D137" s="2" t="n">
        <v>13001</v>
      </c>
      <c r="E137" s="2" t="n">
        <v>13027921</v>
      </c>
      <c r="F137" s="2" t="str">
        <f aca="false">VLOOKUP(G137,[1]Seedlots!$C$5:$AE$1030,20,0)</f>
        <v>13-242</v>
      </c>
      <c r="G137" s="2" t="s">
        <v>90</v>
      </c>
      <c r="H137" s="3" t="n">
        <v>6</v>
      </c>
      <c r="I137" s="3" t="s">
        <v>12</v>
      </c>
      <c r="J137" s="33" t="n">
        <v>0</v>
      </c>
      <c r="K137" s="29" t="s">
        <v>64</v>
      </c>
      <c r="L137" s="29" t="s">
        <v>64</v>
      </c>
      <c r="M137" s="29" t="s">
        <v>64</v>
      </c>
      <c r="N137" s="29" t="s">
        <v>64</v>
      </c>
      <c r="O137" s="29" t="s">
        <v>64</v>
      </c>
      <c r="P137" s="30" t="s">
        <v>64</v>
      </c>
      <c r="Q137" s="30" t="s">
        <v>64</v>
      </c>
      <c r="R137" s="12" t="s">
        <v>64</v>
      </c>
      <c r="S137" s="12" t="e">
        <f aca="false">NA()</f>
        <v>#N/A</v>
      </c>
      <c r="T137" s="12" t="n">
        <v>0.095518704</v>
      </c>
      <c r="U137" s="12" t="n">
        <v>0.11384495</v>
      </c>
      <c r="V137" s="12" t="n">
        <v>0.10482312</v>
      </c>
      <c r="W137" s="12" t="n">
        <v>0.0966386532502578</v>
      </c>
      <c r="X137" s="12" t="n">
        <v>0.0103237780498453</v>
      </c>
      <c r="Y137" s="12" t="s">
        <v>64</v>
      </c>
      <c r="Z137" s="12" t="s">
        <v>64</v>
      </c>
      <c r="AA137" s="12" t="s">
        <v>64</v>
      </c>
      <c r="AB137" s="4" t="n">
        <v>5</v>
      </c>
      <c r="AC137" s="4" t="n">
        <v>12</v>
      </c>
      <c r="AD137" s="4" t="n">
        <v>11</v>
      </c>
      <c r="AE137" s="4" t="s">
        <v>66</v>
      </c>
      <c r="AF137" s="4" t="s">
        <v>67</v>
      </c>
      <c r="AG137" s="4" t="s">
        <v>64</v>
      </c>
      <c r="AH137" s="4" t="s">
        <v>64</v>
      </c>
    </row>
    <row r="138" customFormat="false" ht="12.75" hidden="true" customHeight="true" outlineLevel="0" collapsed="false">
      <c r="A138" s="1" t="s">
        <v>62</v>
      </c>
      <c r="B138" s="2" t="n">
        <v>4</v>
      </c>
      <c r="C138" s="2" t="n">
        <v>23</v>
      </c>
      <c r="D138" s="2" t="n">
        <v>13001</v>
      </c>
      <c r="E138" s="2" t="n">
        <v>1302701</v>
      </c>
      <c r="F138" s="2" t="s">
        <v>64</v>
      </c>
      <c r="G138" s="2" t="s">
        <v>79</v>
      </c>
      <c r="H138" s="3" t="n">
        <v>1</v>
      </c>
      <c r="I138" s="3" t="s">
        <v>64</v>
      </c>
      <c r="J138" s="33" t="n">
        <v>0</v>
      </c>
      <c r="K138" s="29" t="s">
        <v>64</v>
      </c>
      <c r="L138" s="29" t="s">
        <v>64</v>
      </c>
      <c r="M138" s="29" t="s">
        <v>64</v>
      </c>
      <c r="N138" s="29" t="s">
        <v>64</v>
      </c>
      <c r="O138" s="29" t="s">
        <v>64</v>
      </c>
      <c r="P138" s="30" t="s">
        <v>64</v>
      </c>
      <c r="Q138" s="30" t="s">
        <v>64</v>
      </c>
      <c r="R138" s="12" t="s">
        <v>64</v>
      </c>
      <c r="S138" s="12" t="s">
        <v>64</v>
      </c>
      <c r="T138" s="12" t="n">
        <v>0.095518704</v>
      </c>
      <c r="U138" s="12" t="n">
        <v>0.101073785</v>
      </c>
      <c r="V138" s="12" t="n">
        <v>0.0944396625</v>
      </c>
      <c r="W138" s="12" t="n">
        <v>0.0966386532502578</v>
      </c>
      <c r="X138" s="12" t="n">
        <v>0.00266107904984535</v>
      </c>
      <c r="Y138" s="12" t="s">
        <v>64</v>
      </c>
      <c r="Z138" s="12" t="s">
        <v>64</v>
      </c>
      <c r="AA138" s="12" t="s">
        <v>64</v>
      </c>
      <c r="AB138" s="4" t="n">
        <v>14</v>
      </c>
      <c r="AC138" s="4" t="n">
        <v>6</v>
      </c>
      <c r="AD138" s="4" t="n">
        <v>10</v>
      </c>
      <c r="AE138" s="4" t="s">
        <v>66</v>
      </c>
      <c r="AF138" s="4" t="s">
        <v>67</v>
      </c>
      <c r="AG138" s="4" t="s">
        <v>64</v>
      </c>
      <c r="AH138" s="4" t="s">
        <v>64</v>
      </c>
    </row>
    <row r="139" customFormat="false" ht="12.75" hidden="true" customHeight="true" outlineLevel="0" collapsed="false">
      <c r="A139" s="1" t="s">
        <v>62</v>
      </c>
      <c r="B139" s="2" t="n">
        <v>4</v>
      </c>
      <c r="C139" s="2" t="n">
        <v>23</v>
      </c>
      <c r="D139" s="2" t="n">
        <v>13001</v>
      </c>
      <c r="E139" s="2" t="n">
        <v>1302701</v>
      </c>
      <c r="F139" s="2" t="s">
        <v>64</v>
      </c>
      <c r="G139" s="2" t="s">
        <v>79</v>
      </c>
      <c r="H139" s="3" t="n">
        <v>2</v>
      </c>
      <c r="I139" s="3" t="s">
        <v>64</v>
      </c>
      <c r="J139" s="33" t="n">
        <v>0</v>
      </c>
      <c r="K139" s="29" t="s">
        <v>64</v>
      </c>
      <c r="L139" s="29" t="s">
        <v>64</v>
      </c>
      <c r="M139" s="29" t="s">
        <v>64</v>
      </c>
      <c r="N139" s="29" t="s">
        <v>64</v>
      </c>
      <c r="O139" s="29" t="s">
        <v>64</v>
      </c>
      <c r="P139" s="30" t="s">
        <v>64</v>
      </c>
      <c r="Q139" s="30" t="s">
        <v>64</v>
      </c>
      <c r="R139" s="12" t="s">
        <v>64</v>
      </c>
      <c r="S139" s="12" t="s">
        <v>64</v>
      </c>
      <c r="T139" s="12" t="n">
        <v>0.095518704</v>
      </c>
      <c r="U139" s="12" t="n">
        <v>0.101073785</v>
      </c>
      <c r="V139" s="12" t="n">
        <v>0.0944396625</v>
      </c>
      <c r="W139" s="12" t="n">
        <v>0.0966386532502578</v>
      </c>
      <c r="X139" s="12" t="n">
        <v>0.00266107904984535</v>
      </c>
      <c r="Y139" s="12" t="s">
        <v>64</v>
      </c>
      <c r="Z139" s="12" t="s">
        <v>64</v>
      </c>
      <c r="AA139" s="12" t="s">
        <v>64</v>
      </c>
      <c r="AB139" s="4" t="n">
        <v>14</v>
      </c>
      <c r="AC139" s="4" t="n">
        <v>7</v>
      </c>
      <c r="AD139" s="4" t="n">
        <v>10</v>
      </c>
      <c r="AE139" s="4" t="s">
        <v>66</v>
      </c>
      <c r="AF139" s="4" t="s">
        <v>67</v>
      </c>
      <c r="AG139" s="4" t="s">
        <v>64</v>
      </c>
      <c r="AH139" s="4" t="s">
        <v>64</v>
      </c>
    </row>
    <row r="140" customFormat="false" ht="12.75" hidden="true" customHeight="true" outlineLevel="0" collapsed="false">
      <c r="A140" s="1" t="s">
        <v>62</v>
      </c>
      <c r="B140" s="2" t="n">
        <v>4</v>
      </c>
      <c r="C140" s="2" t="n">
        <v>23</v>
      </c>
      <c r="D140" s="2" t="n">
        <v>13001</v>
      </c>
      <c r="E140" s="2" t="n">
        <v>1302701</v>
      </c>
      <c r="F140" s="2" t="s">
        <v>64</v>
      </c>
      <c r="G140" s="2" t="s">
        <v>79</v>
      </c>
      <c r="H140" s="3" t="n">
        <v>3</v>
      </c>
      <c r="I140" s="3" t="s">
        <v>12</v>
      </c>
      <c r="J140" s="33" t="n">
        <v>0</v>
      </c>
      <c r="K140" s="29" t="s">
        <v>64</v>
      </c>
      <c r="L140" s="29" t="s">
        <v>64</v>
      </c>
      <c r="M140" s="29" t="s">
        <v>64</v>
      </c>
      <c r="N140" s="29" t="s">
        <v>64</v>
      </c>
      <c r="O140" s="29" t="s">
        <v>64</v>
      </c>
      <c r="P140" s="30" t="s">
        <v>64</v>
      </c>
      <c r="Q140" s="30" t="s">
        <v>64</v>
      </c>
      <c r="R140" s="12" t="s">
        <v>64</v>
      </c>
      <c r="S140" s="12" t="s">
        <v>64</v>
      </c>
      <c r="T140" s="12" t="n">
        <v>0.095518704</v>
      </c>
      <c r="U140" s="12" t="n">
        <v>0.101073785</v>
      </c>
      <c r="V140" s="12" t="n">
        <v>0.0944396625</v>
      </c>
      <c r="W140" s="12" t="n">
        <v>0.0966386532502578</v>
      </c>
      <c r="X140" s="12" t="n">
        <v>0.00266107904984535</v>
      </c>
      <c r="Y140" s="12" t="s">
        <v>64</v>
      </c>
      <c r="Z140" s="12" t="s">
        <v>64</v>
      </c>
      <c r="AA140" s="12" t="s">
        <v>64</v>
      </c>
      <c r="AB140" s="4" t="n">
        <v>14</v>
      </c>
      <c r="AC140" s="4" t="n">
        <v>8</v>
      </c>
      <c r="AD140" s="4" t="n">
        <v>10</v>
      </c>
      <c r="AE140" s="4" t="s">
        <v>66</v>
      </c>
      <c r="AF140" s="4" t="s">
        <v>67</v>
      </c>
      <c r="AG140" s="4" t="s">
        <v>64</v>
      </c>
      <c r="AH140" s="4" t="s">
        <v>64</v>
      </c>
    </row>
    <row r="141" customFormat="false" ht="12.75" hidden="true" customHeight="true" outlineLevel="0" collapsed="false">
      <c r="A141" s="1" t="s">
        <v>62</v>
      </c>
      <c r="B141" s="2" t="n">
        <v>4</v>
      </c>
      <c r="C141" s="2" t="n">
        <v>23</v>
      </c>
      <c r="D141" s="2" t="n">
        <v>13001</v>
      </c>
      <c r="E141" s="2" t="n">
        <v>1302701</v>
      </c>
      <c r="F141" s="2" t="s">
        <v>64</v>
      </c>
      <c r="G141" s="2" t="s">
        <v>79</v>
      </c>
      <c r="H141" s="3" t="n">
        <v>4</v>
      </c>
      <c r="I141" s="3" t="s">
        <v>12</v>
      </c>
      <c r="J141" s="33" t="n">
        <v>0</v>
      </c>
      <c r="K141" s="29" t="s">
        <v>64</v>
      </c>
      <c r="L141" s="29" t="s">
        <v>64</v>
      </c>
      <c r="M141" s="29" t="s">
        <v>64</v>
      </c>
      <c r="N141" s="29" t="s">
        <v>64</v>
      </c>
      <c r="O141" s="29" t="s">
        <v>64</v>
      </c>
      <c r="P141" s="30" t="s">
        <v>64</v>
      </c>
      <c r="Q141" s="30" t="s">
        <v>64</v>
      </c>
      <c r="R141" s="12" t="s">
        <v>64</v>
      </c>
      <c r="S141" s="12" t="s">
        <v>64</v>
      </c>
      <c r="T141" s="12" t="n">
        <v>0.095518704</v>
      </c>
      <c r="U141" s="12" t="n">
        <v>0.101073785</v>
      </c>
      <c r="V141" s="12" t="n">
        <v>0.0944396625</v>
      </c>
      <c r="W141" s="12" t="n">
        <v>0.0966386532502578</v>
      </c>
      <c r="X141" s="12" t="n">
        <v>0.00266107904984535</v>
      </c>
      <c r="Y141" s="12" t="s">
        <v>64</v>
      </c>
      <c r="Z141" s="12" t="s">
        <v>64</v>
      </c>
      <c r="AA141" s="12" t="s">
        <v>64</v>
      </c>
      <c r="AB141" s="4" t="n">
        <v>14</v>
      </c>
      <c r="AC141" s="4" t="n">
        <v>9</v>
      </c>
      <c r="AD141" s="4" t="n">
        <v>10</v>
      </c>
      <c r="AE141" s="4" t="s">
        <v>66</v>
      </c>
      <c r="AF141" s="4" t="s">
        <v>67</v>
      </c>
      <c r="AG141" s="4" t="s">
        <v>64</v>
      </c>
      <c r="AH141" s="4" t="s">
        <v>64</v>
      </c>
    </row>
    <row r="142" customFormat="false" ht="12.75" hidden="true" customHeight="true" outlineLevel="0" collapsed="false">
      <c r="A142" s="1" t="s">
        <v>62</v>
      </c>
      <c r="B142" s="2" t="n">
        <v>4</v>
      </c>
      <c r="C142" s="2" t="n">
        <v>23</v>
      </c>
      <c r="D142" s="2" t="n">
        <v>13001</v>
      </c>
      <c r="E142" s="2" t="n">
        <v>1302701</v>
      </c>
      <c r="F142" s="2" t="s">
        <v>64</v>
      </c>
      <c r="G142" s="2" t="s">
        <v>79</v>
      </c>
      <c r="H142" s="3" t="n">
        <v>5</v>
      </c>
      <c r="I142" s="3" t="s">
        <v>12</v>
      </c>
      <c r="J142" s="33" t="n">
        <v>0</v>
      </c>
      <c r="K142" s="29" t="s">
        <v>64</v>
      </c>
      <c r="L142" s="29" t="s">
        <v>64</v>
      </c>
      <c r="M142" s="29" t="s">
        <v>64</v>
      </c>
      <c r="N142" s="29" t="s">
        <v>64</v>
      </c>
      <c r="O142" s="29" t="s">
        <v>64</v>
      </c>
      <c r="P142" s="30" t="s">
        <v>64</v>
      </c>
      <c r="Q142" s="30" t="s">
        <v>64</v>
      </c>
      <c r="R142" s="12" t="s">
        <v>64</v>
      </c>
      <c r="S142" s="12" t="s">
        <v>64</v>
      </c>
      <c r="T142" s="12" t="n">
        <v>0.095518704</v>
      </c>
      <c r="U142" s="12" t="n">
        <v>0.101073785</v>
      </c>
      <c r="V142" s="12" t="n">
        <v>0.0944396625</v>
      </c>
      <c r="W142" s="12" t="n">
        <v>0.0966386532502578</v>
      </c>
      <c r="X142" s="12" t="n">
        <v>0.00266107904984535</v>
      </c>
      <c r="Y142" s="12" t="s">
        <v>64</v>
      </c>
      <c r="Z142" s="12" t="s">
        <v>64</v>
      </c>
      <c r="AA142" s="12" t="s">
        <v>64</v>
      </c>
      <c r="AB142" s="4" t="n">
        <v>14</v>
      </c>
      <c r="AC142" s="4" t="n">
        <v>10</v>
      </c>
      <c r="AD142" s="4" t="n">
        <v>10</v>
      </c>
      <c r="AE142" s="4" t="s">
        <v>66</v>
      </c>
      <c r="AF142" s="4" t="s">
        <v>67</v>
      </c>
      <c r="AG142" s="4" t="s">
        <v>64</v>
      </c>
      <c r="AH142" s="4" t="s">
        <v>64</v>
      </c>
    </row>
    <row r="143" customFormat="false" ht="12.75" hidden="true" customHeight="true" outlineLevel="0" collapsed="false">
      <c r="A143" s="1" t="s">
        <v>62</v>
      </c>
      <c r="B143" s="2" t="n">
        <v>4</v>
      </c>
      <c r="C143" s="2" t="n">
        <v>23</v>
      </c>
      <c r="D143" s="2" t="n">
        <v>13001</v>
      </c>
      <c r="E143" s="2" t="n">
        <v>1302701</v>
      </c>
      <c r="F143" s="2" t="s">
        <v>64</v>
      </c>
      <c r="G143" s="2" t="s">
        <v>79</v>
      </c>
      <c r="H143" s="3" t="n">
        <v>6</v>
      </c>
      <c r="I143" s="3" t="s">
        <v>64</v>
      </c>
      <c r="J143" s="33" t="n">
        <v>0</v>
      </c>
      <c r="K143" s="29" t="s">
        <v>64</v>
      </c>
      <c r="L143" s="29" t="s">
        <v>64</v>
      </c>
      <c r="M143" s="29" t="s">
        <v>64</v>
      </c>
      <c r="N143" s="29" t="s">
        <v>64</v>
      </c>
      <c r="O143" s="29" t="s">
        <v>64</v>
      </c>
      <c r="P143" s="30" t="s">
        <v>64</v>
      </c>
      <c r="Q143" s="30" t="s">
        <v>64</v>
      </c>
      <c r="R143" s="12" t="s">
        <v>64</v>
      </c>
      <c r="S143" s="12" t="s">
        <v>64</v>
      </c>
      <c r="T143" s="12" t="n">
        <v>0.095518704</v>
      </c>
      <c r="U143" s="12" t="n">
        <v>0.101073785</v>
      </c>
      <c r="V143" s="12" t="n">
        <v>0.0944396625</v>
      </c>
      <c r="W143" s="12" t="n">
        <v>0.0966386532502578</v>
      </c>
      <c r="X143" s="12" t="n">
        <v>0.00266107904984535</v>
      </c>
      <c r="Y143" s="12" t="s">
        <v>64</v>
      </c>
      <c r="Z143" s="12" t="s">
        <v>64</v>
      </c>
      <c r="AA143" s="12" t="s">
        <v>64</v>
      </c>
      <c r="AB143" s="4" t="n">
        <v>14</v>
      </c>
      <c r="AC143" s="4" t="n">
        <v>11</v>
      </c>
      <c r="AD143" s="4" t="n">
        <v>10</v>
      </c>
      <c r="AE143" s="4" t="s">
        <v>66</v>
      </c>
      <c r="AF143" s="4" t="s">
        <v>67</v>
      </c>
      <c r="AG143" s="4" t="s">
        <v>64</v>
      </c>
      <c r="AH143" s="4" t="s">
        <v>64</v>
      </c>
    </row>
    <row r="144" customFormat="false" ht="12.75" hidden="true" customHeight="true" outlineLevel="0" collapsed="false">
      <c r="A144" s="1" t="s">
        <v>62</v>
      </c>
      <c r="B144" s="2" t="n">
        <v>4</v>
      </c>
      <c r="C144" s="2" t="n">
        <v>24</v>
      </c>
      <c r="D144" s="2" t="n">
        <v>4001</v>
      </c>
      <c r="E144" s="2" t="n">
        <v>4021002</v>
      </c>
      <c r="F144" s="2" t="s">
        <v>64</v>
      </c>
      <c r="G144" s="2" t="s">
        <v>109</v>
      </c>
      <c r="H144" s="3" t="n">
        <v>1</v>
      </c>
      <c r="I144" s="3" t="s">
        <v>64</v>
      </c>
      <c r="J144" s="33" t="n">
        <v>0</v>
      </c>
      <c r="K144" s="29" t="s">
        <v>64</v>
      </c>
      <c r="L144" s="29" t="s">
        <v>64</v>
      </c>
      <c r="M144" s="29" t="s">
        <v>64</v>
      </c>
      <c r="N144" s="29" t="s">
        <v>64</v>
      </c>
      <c r="O144" s="29" t="s">
        <v>64</v>
      </c>
      <c r="P144" s="30" t="s">
        <v>64</v>
      </c>
      <c r="Q144" s="30" t="s">
        <v>64</v>
      </c>
      <c r="R144" s="12" t="s">
        <v>64</v>
      </c>
      <c r="S144" s="12" t="s">
        <v>64</v>
      </c>
      <c r="T144" s="12" t="n">
        <v>0.095518704</v>
      </c>
      <c r="U144" s="12" t="n">
        <v>0.0830905167857143</v>
      </c>
      <c r="V144" s="12" t="n">
        <v>0.08779480875</v>
      </c>
      <c r="W144" s="12" t="n">
        <v>0.0966386532502578</v>
      </c>
      <c r="X144" s="12" t="n">
        <v>-0.00812888187872608</v>
      </c>
      <c r="Y144" s="12" t="s">
        <v>64</v>
      </c>
      <c r="Z144" s="12" t="s">
        <v>64</v>
      </c>
      <c r="AA144" s="12" t="s">
        <v>64</v>
      </c>
      <c r="AB144" s="4" t="n">
        <v>28</v>
      </c>
      <c r="AC144" s="4" t="n">
        <v>1</v>
      </c>
      <c r="AD144" s="4" t="n">
        <v>12</v>
      </c>
      <c r="AE144" s="4" t="s">
        <v>66</v>
      </c>
      <c r="AF144" s="4" t="s">
        <v>67</v>
      </c>
      <c r="AG144" s="4" t="s">
        <v>64</v>
      </c>
      <c r="AH144" s="4" t="s">
        <v>64</v>
      </c>
    </row>
    <row r="145" customFormat="false" ht="12.75" hidden="true" customHeight="true" outlineLevel="0" collapsed="false">
      <c r="A145" s="1" t="s">
        <v>62</v>
      </c>
      <c r="B145" s="2" t="n">
        <v>4</v>
      </c>
      <c r="C145" s="2" t="n">
        <v>24</v>
      </c>
      <c r="D145" s="2" t="n">
        <v>4001</v>
      </c>
      <c r="E145" s="2" t="n">
        <v>4021002</v>
      </c>
      <c r="F145" s="2" t="s">
        <v>64</v>
      </c>
      <c r="G145" s="2" t="s">
        <v>109</v>
      </c>
      <c r="H145" s="3" t="n">
        <v>2</v>
      </c>
      <c r="I145" s="3" t="s">
        <v>64</v>
      </c>
      <c r="J145" s="33" t="n">
        <v>0</v>
      </c>
      <c r="K145" s="29" t="s">
        <v>64</v>
      </c>
      <c r="L145" s="29" t="s">
        <v>64</v>
      </c>
      <c r="M145" s="29" t="s">
        <v>64</v>
      </c>
      <c r="N145" s="29" t="s">
        <v>64</v>
      </c>
      <c r="O145" s="29" t="s">
        <v>64</v>
      </c>
      <c r="P145" s="30" t="s">
        <v>64</v>
      </c>
      <c r="Q145" s="30" t="s">
        <v>64</v>
      </c>
      <c r="R145" s="12" t="s">
        <v>64</v>
      </c>
      <c r="S145" s="12" t="s">
        <v>64</v>
      </c>
      <c r="T145" s="12" t="n">
        <v>0.095518704</v>
      </c>
      <c r="U145" s="12" t="n">
        <v>0.0830905167857143</v>
      </c>
      <c r="V145" s="12" t="n">
        <v>0.08779480875</v>
      </c>
      <c r="W145" s="12" t="n">
        <v>0.0966386532502578</v>
      </c>
      <c r="X145" s="12" t="n">
        <v>-0.00812888187872608</v>
      </c>
      <c r="Y145" s="12" t="s">
        <v>64</v>
      </c>
      <c r="Z145" s="12" t="s">
        <v>64</v>
      </c>
      <c r="AA145" s="12" t="s">
        <v>64</v>
      </c>
      <c r="AB145" s="4" t="n">
        <v>28</v>
      </c>
      <c r="AC145" s="4" t="n">
        <v>2</v>
      </c>
      <c r="AD145" s="4" t="n">
        <v>12</v>
      </c>
      <c r="AE145" s="4" t="s">
        <v>66</v>
      </c>
      <c r="AF145" s="4" t="s">
        <v>67</v>
      </c>
      <c r="AG145" s="4" t="s">
        <v>64</v>
      </c>
      <c r="AH145" s="4" t="s">
        <v>64</v>
      </c>
    </row>
    <row r="146" customFormat="false" ht="12.75" hidden="true" customHeight="true" outlineLevel="0" collapsed="false">
      <c r="A146" s="1" t="s">
        <v>62</v>
      </c>
      <c r="B146" s="2" t="n">
        <v>4</v>
      </c>
      <c r="C146" s="2" t="n">
        <v>24</v>
      </c>
      <c r="D146" s="2" t="n">
        <v>4001</v>
      </c>
      <c r="E146" s="2" t="n">
        <v>4021002</v>
      </c>
      <c r="F146" s="2" t="s">
        <v>64</v>
      </c>
      <c r="G146" s="2" t="s">
        <v>109</v>
      </c>
      <c r="H146" s="3" t="n">
        <v>3</v>
      </c>
      <c r="I146" s="3" t="s">
        <v>64</v>
      </c>
      <c r="J146" s="33" t="n">
        <v>0</v>
      </c>
      <c r="K146" s="29" t="s">
        <v>64</v>
      </c>
      <c r="L146" s="29" t="s">
        <v>64</v>
      </c>
      <c r="M146" s="29" t="s">
        <v>64</v>
      </c>
      <c r="N146" s="29" t="s">
        <v>64</v>
      </c>
      <c r="O146" s="29" t="s">
        <v>64</v>
      </c>
      <c r="P146" s="30" t="s">
        <v>64</v>
      </c>
      <c r="Q146" s="30" t="s">
        <v>64</v>
      </c>
      <c r="R146" s="12" t="s">
        <v>64</v>
      </c>
      <c r="S146" s="12" t="s">
        <v>64</v>
      </c>
      <c r="T146" s="12" t="n">
        <v>0.095518704</v>
      </c>
      <c r="U146" s="12" t="n">
        <v>0.0830905167857143</v>
      </c>
      <c r="V146" s="12" t="n">
        <v>0.08779480875</v>
      </c>
      <c r="W146" s="12" t="n">
        <v>0.0966386532502578</v>
      </c>
      <c r="X146" s="12" t="n">
        <v>-0.00812888187872608</v>
      </c>
      <c r="Y146" s="12" t="s">
        <v>64</v>
      </c>
      <c r="Z146" s="12" t="s">
        <v>64</v>
      </c>
      <c r="AA146" s="12" t="s">
        <v>64</v>
      </c>
      <c r="AB146" s="4" t="n">
        <v>28</v>
      </c>
      <c r="AC146" s="4" t="n">
        <v>3</v>
      </c>
      <c r="AD146" s="4" t="n">
        <v>12</v>
      </c>
      <c r="AE146" s="4" t="s">
        <v>66</v>
      </c>
      <c r="AF146" s="4" t="s">
        <v>67</v>
      </c>
      <c r="AG146" s="4" t="s">
        <v>64</v>
      </c>
      <c r="AH146" s="4" t="s">
        <v>64</v>
      </c>
    </row>
    <row r="147" customFormat="false" ht="12.75" hidden="true" customHeight="true" outlineLevel="0" collapsed="false">
      <c r="A147" s="1" t="s">
        <v>62</v>
      </c>
      <c r="B147" s="2" t="n">
        <v>4</v>
      </c>
      <c r="C147" s="2" t="n">
        <v>24</v>
      </c>
      <c r="D147" s="2" t="n">
        <v>4001</v>
      </c>
      <c r="E147" s="2" t="n">
        <v>4021002</v>
      </c>
      <c r="F147" s="2" t="s">
        <v>64</v>
      </c>
      <c r="G147" s="2" t="s">
        <v>109</v>
      </c>
      <c r="H147" s="3" t="n">
        <v>4</v>
      </c>
      <c r="I147" s="3" t="s">
        <v>64</v>
      </c>
      <c r="J147" s="33" t="n">
        <v>0</v>
      </c>
      <c r="K147" s="29" t="s">
        <v>64</v>
      </c>
      <c r="L147" s="29" t="s">
        <v>64</v>
      </c>
      <c r="M147" s="29" t="s">
        <v>64</v>
      </c>
      <c r="N147" s="29" t="s">
        <v>64</v>
      </c>
      <c r="O147" s="29" t="s">
        <v>64</v>
      </c>
      <c r="P147" s="30" t="s">
        <v>64</v>
      </c>
      <c r="Q147" s="30" t="s">
        <v>64</v>
      </c>
      <c r="R147" s="12" t="s">
        <v>64</v>
      </c>
      <c r="S147" s="12" t="s">
        <v>64</v>
      </c>
      <c r="T147" s="12" t="n">
        <v>0.095518704</v>
      </c>
      <c r="U147" s="12" t="n">
        <v>0.0830905167857143</v>
      </c>
      <c r="V147" s="12" t="n">
        <v>0.08779480875</v>
      </c>
      <c r="W147" s="12" t="n">
        <v>0.0966386532502578</v>
      </c>
      <c r="X147" s="12" t="n">
        <v>-0.00812888187872608</v>
      </c>
      <c r="Y147" s="12" t="s">
        <v>64</v>
      </c>
      <c r="Z147" s="12" t="s">
        <v>64</v>
      </c>
      <c r="AA147" s="12" t="s">
        <v>64</v>
      </c>
      <c r="AB147" s="4" t="n">
        <v>28</v>
      </c>
      <c r="AC147" s="4" t="n">
        <v>4</v>
      </c>
      <c r="AD147" s="4" t="n">
        <v>12</v>
      </c>
      <c r="AE147" s="4" t="s">
        <v>66</v>
      </c>
      <c r="AF147" s="4" t="s">
        <v>67</v>
      </c>
      <c r="AG147" s="4" t="s">
        <v>64</v>
      </c>
      <c r="AH147" s="4" t="s">
        <v>64</v>
      </c>
    </row>
    <row r="148" customFormat="false" ht="12.75" hidden="true" customHeight="true" outlineLevel="0" collapsed="false">
      <c r="A148" s="1" t="s">
        <v>62</v>
      </c>
      <c r="B148" s="2" t="n">
        <v>4</v>
      </c>
      <c r="C148" s="2" t="n">
        <v>24</v>
      </c>
      <c r="D148" s="2" t="n">
        <v>4001</v>
      </c>
      <c r="E148" s="2" t="n">
        <v>4021002</v>
      </c>
      <c r="F148" s="2" t="s">
        <v>64</v>
      </c>
      <c r="G148" s="2" t="s">
        <v>109</v>
      </c>
      <c r="H148" s="3" t="n">
        <v>5</v>
      </c>
      <c r="I148" s="3" t="s">
        <v>12</v>
      </c>
      <c r="J148" s="33" t="n">
        <v>0</v>
      </c>
      <c r="K148" s="29" t="s">
        <v>64</v>
      </c>
      <c r="L148" s="29" t="s">
        <v>64</v>
      </c>
      <c r="M148" s="29" t="s">
        <v>64</v>
      </c>
      <c r="N148" s="29" t="s">
        <v>64</v>
      </c>
      <c r="O148" s="29" t="s">
        <v>64</v>
      </c>
      <c r="P148" s="30" t="s">
        <v>64</v>
      </c>
      <c r="Q148" s="30" t="s">
        <v>64</v>
      </c>
      <c r="R148" s="12" t="s">
        <v>64</v>
      </c>
      <c r="S148" s="12" t="s">
        <v>64</v>
      </c>
      <c r="T148" s="12" t="n">
        <v>0.095518704</v>
      </c>
      <c r="U148" s="12" t="n">
        <v>0.0830905167857143</v>
      </c>
      <c r="V148" s="12" t="n">
        <v>0.08779480875</v>
      </c>
      <c r="W148" s="12" t="n">
        <v>0.0966386532502578</v>
      </c>
      <c r="X148" s="12" t="n">
        <v>-0.00812888187872608</v>
      </c>
      <c r="Y148" s="12" t="s">
        <v>64</v>
      </c>
      <c r="Z148" s="12" t="s">
        <v>64</v>
      </c>
      <c r="AA148" s="12" t="s">
        <v>64</v>
      </c>
      <c r="AB148" s="4" t="n">
        <v>28</v>
      </c>
      <c r="AC148" s="4" t="n">
        <v>5</v>
      </c>
      <c r="AD148" s="4" t="n">
        <v>12</v>
      </c>
      <c r="AE148" s="4" t="s">
        <v>66</v>
      </c>
      <c r="AF148" s="4" t="s">
        <v>67</v>
      </c>
      <c r="AG148" s="4" t="s">
        <v>64</v>
      </c>
      <c r="AH148" s="4" t="s">
        <v>64</v>
      </c>
    </row>
    <row r="149" customFormat="false" ht="12.75" hidden="true" customHeight="true" outlineLevel="0" collapsed="false">
      <c r="A149" s="1" t="s">
        <v>62</v>
      </c>
      <c r="B149" s="2" t="n">
        <v>4</v>
      </c>
      <c r="C149" s="2" t="n">
        <v>24</v>
      </c>
      <c r="D149" s="2" t="n">
        <v>4001</v>
      </c>
      <c r="E149" s="2" t="n">
        <v>4021002</v>
      </c>
      <c r="F149" s="2" t="s">
        <v>64</v>
      </c>
      <c r="G149" s="2" t="s">
        <v>109</v>
      </c>
      <c r="H149" s="3" t="n">
        <v>6</v>
      </c>
      <c r="I149" s="3" t="s">
        <v>12</v>
      </c>
      <c r="J149" s="33" t="n">
        <v>0</v>
      </c>
      <c r="K149" s="29" t="s">
        <v>64</v>
      </c>
      <c r="L149" s="29" t="s">
        <v>64</v>
      </c>
      <c r="M149" s="29" t="s">
        <v>64</v>
      </c>
      <c r="N149" s="29" t="s">
        <v>64</v>
      </c>
      <c r="O149" s="29" t="s">
        <v>64</v>
      </c>
      <c r="P149" s="30" t="s">
        <v>64</v>
      </c>
      <c r="Q149" s="30" t="s">
        <v>64</v>
      </c>
      <c r="R149" s="12" t="s">
        <v>64</v>
      </c>
      <c r="S149" s="12" t="s">
        <v>64</v>
      </c>
      <c r="T149" s="12" t="n">
        <v>0.095518704</v>
      </c>
      <c r="U149" s="12" t="n">
        <v>0.0830905167857143</v>
      </c>
      <c r="V149" s="12" t="n">
        <v>0.08779480875</v>
      </c>
      <c r="W149" s="12" t="n">
        <v>0.0966386532502578</v>
      </c>
      <c r="X149" s="12" t="n">
        <v>-0.00812888187872608</v>
      </c>
      <c r="Y149" s="12" t="s">
        <v>64</v>
      </c>
      <c r="Z149" s="12" t="s">
        <v>64</v>
      </c>
      <c r="AA149" s="12" t="s">
        <v>64</v>
      </c>
      <c r="AB149" s="4" t="n">
        <v>28</v>
      </c>
      <c r="AC149" s="4" t="n">
        <v>6</v>
      </c>
      <c r="AD149" s="4" t="n">
        <v>12</v>
      </c>
      <c r="AE149" s="4" t="s">
        <v>66</v>
      </c>
      <c r="AF149" s="4" t="s">
        <v>67</v>
      </c>
      <c r="AG149" s="4" t="s">
        <v>64</v>
      </c>
      <c r="AH149" s="4" t="s">
        <v>64</v>
      </c>
    </row>
    <row r="150" customFormat="false" ht="12.75" hidden="true" customHeight="true" outlineLevel="0" collapsed="false">
      <c r="A150" s="1" t="s">
        <v>62</v>
      </c>
      <c r="B150" s="2" t="n">
        <v>4</v>
      </c>
      <c r="C150" s="2" t="n">
        <v>25</v>
      </c>
      <c r="D150" s="2" t="n">
        <v>13001</v>
      </c>
      <c r="E150" s="2" t="n">
        <v>13077471</v>
      </c>
      <c r="F150" s="2" t="s">
        <v>64</v>
      </c>
      <c r="G150" s="2" t="s">
        <v>110</v>
      </c>
      <c r="H150" s="3" t="n">
        <v>1</v>
      </c>
      <c r="I150" s="3" t="s">
        <v>64</v>
      </c>
      <c r="J150" s="33" t="n">
        <v>1</v>
      </c>
      <c r="K150" s="29" t="n">
        <v>4.9</v>
      </c>
      <c r="L150" s="29" t="n">
        <v>8</v>
      </c>
      <c r="M150" s="35" t="n">
        <v>3</v>
      </c>
      <c r="N150" s="29" t="s">
        <v>65</v>
      </c>
      <c r="O150" s="29" t="s">
        <v>65</v>
      </c>
      <c r="P150" s="30" t="s">
        <v>80</v>
      </c>
      <c r="Q150" s="30" t="s">
        <v>64</v>
      </c>
      <c r="R150" s="12" t="n">
        <f aca="false">0.00003*K150*L150*L150</f>
        <v>0.009408</v>
      </c>
      <c r="S150" s="12" t="n">
        <v>0.009408</v>
      </c>
      <c r="T150" s="12" t="n">
        <v>0.095518704</v>
      </c>
      <c r="U150" s="12" t="n">
        <v>0.0958093984615385</v>
      </c>
      <c r="V150" s="12" t="n">
        <v>0.076377736</v>
      </c>
      <c r="W150" s="12" t="n">
        <v>0.0966386532502578</v>
      </c>
      <c r="X150" s="12" t="n">
        <v>-0.00049755287323158</v>
      </c>
      <c r="Y150" s="12" t="n">
        <v>-0.0127922173816921</v>
      </c>
      <c r="Z150" s="12" t="n">
        <v>-0.0132897702549237</v>
      </c>
      <c r="AA150" s="36" t="n">
        <v>-0.137520234481209</v>
      </c>
      <c r="AB150" s="4" t="n">
        <v>19</v>
      </c>
      <c r="AC150" s="4" t="n">
        <v>12</v>
      </c>
      <c r="AD150" s="4" t="n">
        <v>12</v>
      </c>
      <c r="AE150" s="4" t="s">
        <v>66</v>
      </c>
      <c r="AF150" s="4" t="s">
        <v>77</v>
      </c>
      <c r="AG150" s="4" t="s">
        <v>64</v>
      </c>
      <c r="AH150" s="4" t="s">
        <v>64</v>
      </c>
    </row>
    <row r="151" customFormat="false" ht="12.75" hidden="true" customHeight="true" outlineLevel="0" collapsed="false">
      <c r="A151" s="1" t="s">
        <v>62</v>
      </c>
      <c r="B151" s="2" t="n">
        <v>4</v>
      </c>
      <c r="C151" s="2" t="n">
        <v>25</v>
      </c>
      <c r="D151" s="2" t="n">
        <v>13001</v>
      </c>
      <c r="E151" s="2" t="n">
        <v>13077471</v>
      </c>
      <c r="F151" s="2" t="s">
        <v>64</v>
      </c>
      <c r="G151" s="2" t="s">
        <v>110</v>
      </c>
      <c r="H151" s="3" t="n">
        <v>2</v>
      </c>
      <c r="I151" s="3" t="s">
        <v>12</v>
      </c>
      <c r="J151" s="33" t="n">
        <v>0</v>
      </c>
      <c r="K151" s="29" t="s">
        <v>64</v>
      </c>
      <c r="L151" s="29" t="s">
        <v>64</v>
      </c>
      <c r="M151" s="29" t="s">
        <v>64</v>
      </c>
      <c r="N151" s="29" t="s">
        <v>64</v>
      </c>
      <c r="O151" s="29" t="s">
        <v>64</v>
      </c>
      <c r="P151" s="30" t="s">
        <v>64</v>
      </c>
      <c r="Q151" s="30" t="s">
        <v>64</v>
      </c>
      <c r="R151" s="12" t="s">
        <v>64</v>
      </c>
      <c r="S151" s="12" t="n">
        <v>0.009408</v>
      </c>
      <c r="T151" s="12" t="n">
        <v>0.095518704</v>
      </c>
      <c r="U151" s="12" t="n">
        <v>0.0958093984615385</v>
      </c>
      <c r="V151" s="12" t="n">
        <v>0.076377736</v>
      </c>
      <c r="W151" s="12" t="n">
        <v>0.0966386532502578</v>
      </c>
      <c r="X151" s="12" t="n">
        <v>-0.00049755287323158</v>
      </c>
      <c r="Y151" s="12" t="s">
        <v>64</v>
      </c>
      <c r="Z151" s="12" t="s">
        <v>64</v>
      </c>
      <c r="AA151" s="12" t="s">
        <v>64</v>
      </c>
      <c r="AB151" s="4" t="n">
        <v>19</v>
      </c>
      <c r="AC151" s="4" t="n">
        <v>1</v>
      </c>
      <c r="AD151" s="4" t="n">
        <v>12</v>
      </c>
      <c r="AE151" s="4" t="s">
        <v>66</v>
      </c>
      <c r="AF151" s="4" t="s">
        <v>67</v>
      </c>
      <c r="AG151" s="4" t="s">
        <v>64</v>
      </c>
      <c r="AH151" s="4" t="s">
        <v>64</v>
      </c>
    </row>
    <row r="152" customFormat="false" ht="12.75" hidden="true" customHeight="true" outlineLevel="0" collapsed="false">
      <c r="A152" s="1" t="s">
        <v>62</v>
      </c>
      <c r="B152" s="2" t="n">
        <v>4</v>
      </c>
      <c r="C152" s="2" t="n">
        <v>25</v>
      </c>
      <c r="D152" s="2" t="n">
        <v>13001</v>
      </c>
      <c r="E152" s="2" t="n">
        <v>13077471</v>
      </c>
      <c r="F152" s="2" t="s">
        <v>64</v>
      </c>
      <c r="G152" s="2" t="s">
        <v>110</v>
      </c>
      <c r="H152" s="3" t="n">
        <v>3</v>
      </c>
      <c r="I152" s="3" t="s">
        <v>64</v>
      </c>
      <c r="J152" s="33" t="n">
        <v>0</v>
      </c>
      <c r="K152" s="29" t="s">
        <v>64</v>
      </c>
      <c r="L152" s="29" t="s">
        <v>64</v>
      </c>
      <c r="M152" s="29" t="s">
        <v>64</v>
      </c>
      <c r="N152" s="29" t="s">
        <v>64</v>
      </c>
      <c r="O152" s="29" t="s">
        <v>64</v>
      </c>
      <c r="P152" s="30" t="s">
        <v>64</v>
      </c>
      <c r="Q152" s="30" t="s">
        <v>64</v>
      </c>
      <c r="R152" s="12" t="s">
        <v>64</v>
      </c>
      <c r="S152" s="12" t="n">
        <v>0.009408</v>
      </c>
      <c r="T152" s="12" t="n">
        <v>0.095518704</v>
      </c>
      <c r="U152" s="12" t="n">
        <v>0.0958093984615385</v>
      </c>
      <c r="V152" s="12" t="n">
        <v>0.076377736</v>
      </c>
      <c r="W152" s="12" t="n">
        <v>0.0966386532502578</v>
      </c>
      <c r="X152" s="12" t="n">
        <v>-0.00049755287323158</v>
      </c>
      <c r="Y152" s="12" t="s">
        <v>64</v>
      </c>
      <c r="Z152" s="12" t="s">
        <v>64</v>
      </c>
      <c r="AA152" s="12" t="s">
        <v>64</v>
      </c>
      <c r="AB152" s="4" t="n">
        <v>19</v>
      </c>
      <c r="AC152" s="4" t="n">
        <v>2</v>
      </c>
      <c r="AD152" s="4" t="n">
        <v>12</v>
      </c>
      <c r="AE152" s="4" t="s">
        <v>66</v>
      </c>
      <c r="AF152" s="4" t="s">
        <v>67</v>
      </c>
      <c r="AG152" s="4" t="s">
        <v>64</v>
      </c>
      <c r="AH152" s="4" t="s">
        <v>64</v>
      </c>
    </row>
    <row r="153" customFormat="false" ht="12.75" hidden="true" customHeight="true" outlineLevel="0" collapsed="false">
      <c r="A153" s="1" t="s">
        <v>62</v>
      </c>
      <c r="B153" s="2" t="n">
        <v>4</v>
      </c>
      <c r="C153" s="2" t="n">
        <v>25</v>
      </c>
      <c r="D153" s="2" t="n">
        <v>13001</v>
      </c>
      <c r="E153" s="2" t="n">
        <v>13077471</v>
      </c>
      <c r="F153" s="2" t="s">
        <v>64</v>
      </c>
      <c r="G153" s="2" t="s">
        <v>110</v>
      </c>
      <c r="H153" s="3" t="n">
        <v>4</v>
      </c>
      <c r="I153" s="3" t="s">
        <v>64</v>
      </c>
      <c r="J153" s="33" t="n">
        <v>0</v>
      </c>
      <c r="K153" s="29" t="s">
        <v>64</v>
      </c>
      <c r="L153" s="29" t="s">
        <v>64</v>
      </c>
      <c r="M153" s="29" t="s">
        <v>64</v>
      </c>
      <c r="N153" s="29" t="s">
        <v>64</v>
      </c>
      <c r="O153" s="29" t="s">
        <v>64</v>
      </c>
      <c r="P153" s="30" t="s">
        <v>64</v>
      </c>
      <c r="Q153" s="30" t="s">
        <v>64</v>
      </c>
      <c r="R153" s="12" t="s">
        <v>64</v>
      </c>
      <c r="S153" s="12" t="n">
        <v>0.009408</v>
      </c>
      <c r="T153" s="12" t="n">
        <v>0.095518704</v>
      </c>
      <c r="U153" s="12" t="n">
        <v>0.0958093984615385</v>
      </c>
      <c r="V153" s="12" t="n">
        <v>0.076377736</v>
      </c>
      <c r="W153" s="12" t="n">
        <v>0.0966386532502578</v>
      </c>
      <c r="X153" s="12" t="n">
        <v>-0.00049755287323158</v>
      </c>
      <c r="Y153" s="12" t="s">
        <v>64</v>
      </c>
      <c r="Z153" s="12" t="s">
        <v>64</v>
      </c>
      <c r="AA153" s="12" t="s">
        <v>64</v>
      </c>
      <c r="AB153" s="4" t="n">
        <v>19</v>
      </c>
      <c r="AC153" s="4" t="n">
        <v>3</v>
      </c>
      <c r="AD153" s="4" t="n">
        <v>12</v>
      </c>
      <c r="AE153" s="4" t="s">
        <v>66</v>
      </c>
      <c r="AF153" s="4" t="s">
        <v>67</v>
      </c>
      <c r="AG153" s="4" t="s">
        <v>64</v>
      </c>
      <c r="AH153" s="4" t="s">
        <v>64</v>
      </c>
    </row>
    <row r="154" customFormat="false" ht="12.75" hidden="true" customHeight="true" outlineLevel="0" collapsed="false">
      <c r="A154" s="1" t="s">
        <v>62</v>
      </c>
      <c r="B154" s="2" t="n">
        <v>4</v>
      </c>
      <c r="C154" s="2" t="n">
        <v>25</v>
      </c>
      <c r="D154" s="2" t="n">
        <v>13001</v>
      </c>
      <c r="E154" s="2" t="n">
        <v>13077471</v>
      </c>
      <c r="F154" s="2" t="s">
        <v>64</v>
      </c>
      <c r="G154" s="2" t="s">
        <v>110</v>
      </c>
      <c r="H154" s="3" t="n">
        <v>5</v>
      </c>
      <c r="I154" s="3" t="s">
        <v>12</v>
      </c>
      <c r="J154" s="33" t="n">
        <v>1</v>
      </c>
      <c r="K154" s="29" t="n">
        <v>9.35</v>
      </c>
      <c r="L154" s="29" t="n">
        <v>22.3</v>
      </c>
      <c r="M154" s="35" t="n">
        <v>1</v>
      </c>
      <c r="N154" s="29" t="s">
        <v>65</v>
      </c>
      <c r="O154" s="29" t="s">
        <v>65</v>
      </c>
      <c r="P154" s="30" t="s">
        <v>111</v>
      </c>
      <c r="Q154" s="30" t="s">
        <v>64</v>
      </c>
      <c r="R154" s="12" t="s">
        <v>64</v>
      </c>
      <c r="S154" s="12" t="n">
        <v>0.009408</v>
      </c>
      <c r="T154" s="12" t="n">
        <v>0.095518704</v>
      </c>
      <c r="U154" s="12" t="n">
        <v>0.0958093984615385</v>
      </c>
      <c r="V154" s="12" t="n">
        <v>0.076377736</v>
      </c>
      <c r="W154" s="12" t="n">
        <v>0.0966386532502578</v>
      </c>
      <c r="X154" s="12" t="n">
        <v>-0.00049755287323158</v>
      </c>
      <c r="Y154" s="12" t="s">
        <v>64</v>
      </c>
      <c r="Z154" s="12" t="s">
        <v>64</v>
      </c>
      <c r="AA154" s="12" t="s">
        <v>64</v>
      </c>
      <c r="AB154" s="4" t="n">
        <v>19</v>
      </c>
      <c r="AC154" s="4" t="n">
        <v>4</v>
      </c>
      <c r="AD154" s="4" t="n">
        <v>12</v>
      </c>
      <c r="AE154" s="4" t="s">
        <v>66</v>
      </c>
      <c r="AF154" s="4" t="s">
        <v>67</v>
      </c>
      <c r="AG154" s="4" t="s">
        <v>64</v>
      </c>
      <c r="AH154" s="4" t="s">
        <v>64</v>
      </c>
    </row>
    <row r="155" customFormat="false" ht="12.75" hidden="true" customHeight="true" outlineLevel="0" collapsed="false">
      <c r="A155" s="1" t="s">
        <v>62</v>
      </c>
      <c r="B155" s="2" t="n">
        <v>4</v>
      </c>
      <c r="C155" s="2" t="n">
        <v>25</v>
      </c>
      <c r="D155" s="2" t="n">
        <v>13001</v>
      </c>
      <c r="E155" s="2" t="n">
        <v>13077471</v>
      </c>
      <c r="F155" s="2" t="s">
        <v>64</v>
      </c>
      <c r="G155" s="2" t="s">
        <v>110</v>
      </c>
      <c r="H155" s="3" t="n">
        <v>6</v>
      </c>
      <c r="I155" s="3" t="s">
        <v>64</v>
      </c>
      <c r="J155" s="33" t="n">
        <v>0</v>
      </c>
      <c r="K155" s="29" t="s">
        <v>64</v>
      </c>
      <c r="L155" s="29" t="s">
        <v>64</v>
      </c>
      <c r="M155" s="29" t="s">
        <v>64</v>
      </c>
      <c r="N155" s="29" t="s">
        <v>64</v>
      </c>
      <c r="O155" s="29" t="s">
        <v>64</v>
      </c>
      <c r="P155" s="30" t="s">
        <v>64</v>
      </c>
      <c r="Q155" s="30" t="s">
        <v>64</v>
      </c>
      <c r="R155" s="12" t="s">
        <v>64</v>
      </c>
      <c r="S155" s="12" t="n">
        <v>0.009408</v>
      </c>
      <c r="T155" s="12" t="n">
        <v>0.095518704</v>
      </c>
      <c r="U155" s="12" t="n">
        <v>0.0958093984615385</v>
      </c>
      <c r="V155" s="12" t="n">
        <v>0.076377736</v>
      </c>
      <c r="W155" s="12" t="n">
        <v>0.0966386532502578</v>
      </c>
      <c r="X155" s="12" t="n">
        <v>-0.00049755287323158</v>
      </c>
      <c r="Y155" s="12" t="s">
        <v>64</v>
      </c>
      <c r="Z155" s="12" t="s">
        <v>64</v>
      </c>
      <c r="AA155" s="12" t="s">
        <v>64</v>
      </c>
      <c r="AB155" s="4" t="n">
        <v>19</v>
      </c>
      <c r="AC155" s="4" t="n">
        <v>5</v>
      </c>
      <c r="AD155" s="4" t="n">
        <v>12</v>
      </c>
      <c r="AE155" s="4" t="s">
        <v>66</v>
      </c>
      <c r="AF155" s="4" t="s">
        <v>67</v>
      </c>
      <c r="AG155" s="4" t="s">
        <v>64</v>
      </c>
      <c r="AH155" s="4" t="s">
        <v>64</v>
      </c>
    </row>
    <row r="156" customFormat="false" ht="12.75" hidden="true" customHeight="true" outlineLevel="0" collapsed="false">
      <c r="A156" s="1" t="s">
        <v>62</v>
      </c>
      <c r="B156" s="2" t="n">
        <v>4</v>
      </c>
      <c r="C156" s="2" t="n">
        <v>26</v>
      </c>
      <c r="D156" s="2" t="n">
        <v>13001</v>
      </c>
      <c r="E156" s="2" t="n">
        <v>13027791</v>
      </c>
      <c r="F156" s="2" t="str">
        <f aca="false">VLOOKUP(G156,[1]Seedlots!$C$5:$AE$1030,20,0)</f>
        <v>13-241</v>
      </c>
      <c r="G156" s="2" t="s">
        <v>101</v>
      </c>
      <c r="H156" s="3" t="n">
        <v>1</v>
      </c>
      <c r="I156" s="3" t="s">
        <v>12</v>
      </c>
      <c r="J156" s="33" t="n">
        <v>0</v>
      </c>
      <c r="K156" s="29" t="s">
        <v>64</v>
      </c>
      <c r="L156" s="29" t="s">
        <v>64</v>
      </c>
      <c r="M156" s="29" t="s">
        <v>64</v>
      </c>
      <c r="N156" s="29" t="s">
        <v>64</v>
      </c>
      <c r="O156" s="29" t="s">
        <v>64</v>
      </c>
      <c r="P156" s="30" t="s">
        <v>64</v>
      </c>
      <c r="Q156" s="30" t="s">
        <v>64</v>
      </c>
      <c r="R156" s="12" t="s">
        <v>64</v>
      </c>
      <c r="S156" s="12" t="n">
        <v>0.10655172</v>
      </c>
      <c r="T156" s="12" t="n">
        <v>0.095518704</v>
      </c>
      <c r="U156" s="12" t="n">
        <v>0.08840472875</v>
      </c>
      <c r="V156" s="12" t="n">
        <v>0.0883661524583334</v>
      </c>
      <c r="W156" s="12" t="n">
        <v>0.0966386532502578</v>
      </c>
      <c r="X156" s="12" t="n">
        <v>-0.00494035470015465</v>
      </c>
      <c r="Y156" s="12" t="s">
        <v>64</v>
      </c>
      <c r="Z156" s="12" t="s">
        <v>64</v>
      </c>
      <c r="AA156" s="12" t="s">
        <v>64</v>
      </c>
      <c r="AB156" s="4" t="n">
        <v>26</v>
      </c>
      <c r="AC156" s="4" t="n">
        <v>3</v>
      </c>
      <c r="AD156" s="4" t="n">
        <v>13</v>
      </c>
      <c r="AE156" s="4" t="s">
        <v>66</v>
      </c>
      <c r="AF156" s="4" t="s">
        <v>67</v>
      </c>
      <c r="AG156" s="4" t="s">
        <v>64</v>
      </c>
      <c r="AH156" s="4" t="s">
        <v>64</v>
      </c>
    </row>
    <row r="157" customFormat="false" ht="12.75" hidden="true" customHeight="true" outlineLevel="0" collapsed="false">
      <c r="A157" s="1" t="s">
        <v>62</v>
      </c>
      <c r="B157" s="2" t="n">
        <v>4</v>
      </c>
      <c r="C157" s="2" t="n">
        <v>26</v>
      </c>
      <c r="D157" s="2" t="n">
        <v>13001</v>
      </c>
      <c r="E157" s="2" t="n">
        <v>13027791</v>
      </c>
      <c r="F157" s="2" t="str">
        <f aca="false">VLOOKUP(G157,[1]Seedlots!$C$5:$AE$1030,20,0)</f>
        <v>13-241</v>
      </c>
      <c r="G157" s="2" t="s">
        <v>101</v>
      </c>
      <c r="H157" s="3" t="n">
        <v>2</v>
      </c>
      <c r="I157" s="3" t="s">
        <v>12</v>
      </c>
      <c r="J157" s="33" t="n">
        <v>1</v>
      </c>
      <c r="K157" s="29" t="n">
        <v>10.3</v>
      </c>
      <c r="L157" s="29" t="n">
        <v>20.2</v>
      </c>
      <c r="M157" s="35" t="n">
        <v>3</v>
      </c>
      <c r="N157" s="29" t="s">
        <v>65</v>
      </c>
      <c r="O157" s="29" t="s">
        <v>65</v>
      </c>
      <c r="P157" s="30" t="s">
        <v>76</v>
      </c>
      <c r="Q157" s="30" t="s">
        <v>64</v>
      </c>
      <c r="R157" s="12" t="s">
        <v>64</v>
      </c>
      <c r="S157" s="12" t="n">
        <v>0.10655172</v>
      </c>
      <c r="T157" s="12" t="n">
        <v>0.095518704</v>
      </c>
      <c r="U157" s="12" t="n">
        <v>0.08840472875</v>
      </c>
      <c r="V157" s="12" t="n">
        <v>0.0883661524583334</v>
      </c>
      <c r="W157" s="12" t="n">
        <v>0.0966386532502578</v>
      </c>
      <c r="X157" s="12" t="n">
        <v>-0.00494035470015465</v>
      </c>
      <c r="Y157" s="12" t="s">
        <v>64</v>
      </c>
      <c r="Z157" s="12" t="s">
        <v>64</v>
      </c>
      <c r="AA157" s="12" t="s">
        <v>64</v>
      </c>
      <c r="AB157" s="4" t="n">
        <v>26</v>
      </c>
      <c r="AC157" s="4" t="n">
        <v>4</v>
      </c>
      <c r="AD157" s="4" t="n">
        <v>13</v>
      </c>
      <c r="AE157" s="4" t="s">
        <v>66</v>
      </c>
      <c r="AF157" s="4" t="s">
        <v>67</v>
      </c>
      <c r="AG157" s="4" t="s">
        <v>64</v>
      </c>
      <c r="AH157" s="4" t="s">
        <v>64</v>
      </c>
    </row>
    <row r="158" customFormat="false" ht="12.75" hidden="true" customHeight="true" outlineLevel="0" collapsed="false">
      <c r="A158" s="1" t="s">
        <v>62</v>
      </c>
      <c r="B158" s="2" t="n">
        <v>4</v>
      </c>
      <c r="C158" s="2" t="n">
        <v>26</v>
      </c>
      <c r="D158" s="2" t="n">
        <v>13001</v>
      </c>
      <c r="E158" s="2" t="n">
        <v>13027791</v>
      </c>
      <c r="F158" s="2" t="str">
        <f aca="false">VLOOKUP(G158,[1]Seedlots!$C$5:$AE$1030,20,0)</f>
        <v>13-241</v>
      </c>
      <c r="G158" s="2" t="s">
        <v>101</v>
      </c>
      <c r="H158" s="3" t="n">
        <v>3</v>
      </c>
      <c r="I158" s="3" t="s">
        <v>12</v>
      </c>
      <c r="J158" s="33" t="n">
        <v>1</v>
      </c>
      <c r="K158" s="29" t="n">
        <v>10.4</v>
      </c>
      <c r="L158" s="29" t="n">
        <v>18.6</v>
      </c>
      <c r="M158" s="35" t="n">
        <v>3</v>
      </c>
      <c r="N158" s="29" t="s">
        <v>65</v>
      </c>
      <c r="O158" s="29" t="s">
        <v>65</v>
      </c>
      <c r="P158" s="30" t="s">
        <v>76</v>
      </c>
      <c r="Q158" s="30" t="s">
        <v>64</v>
      </c>
      <c r="R158" s="12" t="s">
        <v>64</v>
      </c>
      <c r="S158" s="12" t="n">
        <v>0.10655172</v>
      </c>
      <c r="T158" s="12" t="n">
        <v>0.095518704</v>
      </c>
      <c r="U158" s="12" t="n">
        <v>0.08840472875</v>
      </c>
      <c r="V158" s="12" t="n">
        <v>0.0883661524583334</v>
      </c>
      <c r="W158" s="12" t="n">
        <v>0.0966386532502578</v>
      </c>
      <c r="X158" s="12" t="n">
        <v>-0.00494035470015465</v>
      </c>
      <c r="Y158" s="12" t="s">
        <v>64</v>
      </c>
      <c r="Z158" s="12" t="s">
        <v>64</v>
      </c>
      <c r="AA158" s="12" t="s">
        <v>64</v>
      </c>
      <c r="AB158" s="4" t="n">
        <v>26</v>
      </c>
      <c r="AC158" s="4" t="n">
        <v>5</v>
      </c>
      <c r="AD158" s="4" t="n">
        <v>13</v>
      </c>
      <c r="AE158" s="4" t="s">
        <v>66</v>
      </c>
      <c r="AF158" s="4" t="s">
        <v>67</v>
      </c>
      <c r="AG158" s="4" t="s">
        <v>64</v>
      </c>
      <c r="AH158" s="4" t="s">
        <v>64</v>
      </c>
    </row>
    <row r="159" customFormat="false" ht="12.75" hidden="true" customHeight="true" outlineLevel="0" collapsed="false">
      <c r="A159" s="1" t="s">
        <v>62</v>
      </c>
      <c r="B159" s="2" t="n">
        <v>4</v>
      </c>
      <c r="C159" s="2" t="n">
        <v>26</v>
      </c>
      <c r="D159" s="2" t="n">
        <v>13001</v>
      </c>
      <c r="E159" s="2" t="n">
        <v>13027791</v>
      </c>
      <c r="F159" s="2" t="str">
        <f aca="false">VLOOKUP(G159,[1]Seedlots!$C$5:$AE$1030,20,0)</f>
        <v>13-241</v>
      </c>
      <c r="G159" s="2" t="s">
        <v>101</v>
      </c>
      <c r="H159" s="3" t="n">
        <v>4</v>
      </c>
      <c r="I159" s="3" t="s">
        <v>64</v>
      </c>
      <c r="J159" s="33" t="n">
        <v>1</v>
      </c>
      <c r="K159" s="29" t="n">
        <v>11</v>
      </c>
      <c r="L159" s="29" t="n">
        <v>16.8</v>
      </c>
      <c r="M159" s="35" t="n">
        <v>1</v>
      </c>
      <c r="N159" s="29" t="s">
        <v>65</v>
      </c>
      <c r="O159" s="29" t="s">
        <v>65</v>
      </c>
      <c r="P159" s="30" t="s">
        <v>112</v>
      </c>
      <c r="Q159" s="30" t="s">
        <v>64</v>
      </c>
      <c r="R159" s="12" t="n">
        <f aca="false">0.00003*K159*L159*L159</f>
        <v>0.0931392</v>
      </c>
      <c r="S159" s="12" t="n">
        <v>0.10655172</v>
      </c>
      <c r="T159" s="12" t="n">
        <v>0.095518704</v>
      </c>
      <c r="U159" s="12" t="n">
        <v>0.08840472875</v>
      </c>
      <c r="V159" s="12" t="n">
        <v>0.0883661524583334</v>
      </c>
      <c r="W159" s="12" t="n">
        <v>0.0966386532502578</v>
      </c>
      <c r="X159" s="12" t="n">
        <v>-0.00494035470015465</v>
      </c>
      <c r="Y159" s="12" t="n">
        <v>0.000878163075038665</v>
      </c>
      <c r="Z159" s="12" t="n">
        <v>-0.00406219162511599</v>
      </c>
      <c r="AA159" s="36" t="n">
        <v>-0.042034853430712</v>
      </c>
      <c r="AB159" s="4" t="n">
        <v>26</v>
      </c>
      <c r="AC159" s="4" t="n">
        <v>18</v>
      </c>
      <c r="AD159" s="4" t="n">
        <v>13</v>
      </c>
      <c r="AE159" s="4" t="s">
        <v>66</v>
      </c>
      <c r="AF159" s="4" t="s">
        <v>113</v>
      </c>
      <c r="AG159" s="4" t="s">
        <v>64</v>
      </c>
      <c r="AH159" s="4" t="s">
        <v>64</v>
      </c>
    </row>
    <row r="160" customFormat="false" ht="12.75" hidden="true" customHeight="true" outlineLevel="0" collapsed="false">
      <c r="A160" s="1" t="s">
        <v>62</v>
      </c>
      <c r="B160" s="2" t="n">
        <v>4</v>
      </c>
      <c r="C160" s="2" t="n">
        <v>26</v>
      </c>
      <c r="D160" s="2" t="n">
        <v>13001</v>
      </c>
      <c r="E160" s="2" t="n">
        <v>13027791</v>
      </c>
      <c r="F160" s="2" t="str">
        <f aca="false">VLOOKUP(G160,[1]Seedlots!$C$5:$AE$1030,20,0)</f>
        <v>13-241</v>
      </c>
      <c r="G160" s="2" t="s">
        <v>101</v>
      </c>
      <c r="H160" s="3" t="n">
        <v>5</v>
      </c>
      <c r="I160" s="3" t="s">
        <v>64</v>
      </c>
      <c r="J160" s="33" t="n">
        <v>1</v>
      </c>
      <c r="K160" s="29" t="n">
        <v>10.2</v>
      </c>
      <c r="L160" s="29" t="n">
        <v>19.8</v>
      </c>
      <c r="M160" s="35" t="n">
        <v>2</v>
      </c>
      <c r="N160" s="29" t="s">
        <v>65</v>
      </c>
      <c r="O160" s="29" t="s">
        <v>65</v>
      </c>
      <c r="P160" s="30" t="s">
        <v>114</v>
      </c>
      <c r="Q160" s="30" t="s">
        <v>64</v>
      </c>
      <c r="R160" s="12" t="n">
        <f aca="false">0.00003*K160*L160*L160</f>
        <v>0.11996424</v>
      </c>
      <c r="S160" s="12" t="n">
        <v>0.10655172</v>
      </c>
      <c r="T160" s="12" t="n">
        <v>0.095518704</v>
      </c>
      <c r="U160" s="12" t="n">
        <v>0.08840472875</v>
      </c>
      <c r="V160" s="12" t="n">
        <v>0.0883661524583334</v>
      </c>
      <c r="W160" s="12" t="n">
        <v>0.0966386532502578</v>
      </c>
      <c r="X160" s="12" t="n">
        <v>-0.00494035470015465</v>
      </c>
      <c r="Y160" s="12" t="n">
        <v>0.00490191907503867</v>
      </c>
      <c r="Z160" s="12" t="n">
        <v>-3.84356251159875E-005</v>
      </c>
      <c r="AA160" s="36" t="n">
        <v>-0.000397725173347084</v>
      </c>
      <c r="AB160" s="4" t="n">
        <v>26</v>
      </c>
      <c r="AC160" s="4" t="n">
        <v>14</v>
      </c>
      <c r="AD160" s="4" t="n">
        <v>13</v>
      </c>
      <c r="AE160" s="4" t="s">
        <v>66</v>
      </c>
      <c r="AF160" s="4" t="s">
        <v>77</v>
      </c>
      <c r="AG160" s="4" t="s">
        <v>64</v>
      </c>
      <c r="AH160" s="4" t="s">
        <v>64</v>
      </c>
    </row>
    <row r="161" customFormat="false" ht="12.75" hidden="true" customHeight="true" outlineLevel="0" collapsed="false">
      <c r="A161" s="1" t="s">
        <v>62</v>
      </c>
      <c r="B161" s="2" t="n">
        <v>4</v>
      </c>
      <c r="C161" s="2" t="n">
        <v>26</v>
      </c>
      <c r="D161" s="2" t="n">
        <v>13001</v>
      </c>
      <c r="E161" s="2" t="n">
        <v>13027791</v>
      </c>
      <c r="F161" s="2" t="str">
        <f aca="false">VLOOKUP(G161,[1]Seedlots!$C$5:$AE$1030,20,0)</f>
        <v>13-241</v>
      </c>
      <c r="G161" s="2" t="s">
        <v>101</v>
      </c>
      <c r="H161" s="3" t="n">
        <v>6</v>
      </c>
      <c r="I161" s="3" t="s">
        <v>12</v>
      </c>
      <c r="J161" s="33" t="n">
        <v>1</v>
      </c>
      <c r="K161" s="29" t="n">
        <v>10</v>
      </c>
      <c r="L161" s="29" t="n">
        <v>23.4</v>
      </c>
      <c r="M161" s="35" t="n">
        <v>3</v>
      </c>
      <c r="N161" s="29" t="s">
        <v>65</v>
      </c>
      <c r="O161" s="29" t="s">
        <v>65</v>
      </c>
      <c r="P161" s="30" t="s">
        <v>76</v>
      </c>
      <c r="Q161" s="30" t="s">
        <v>64</v>
      </c>
      <c r="R161" s="12" t="s">
        <v>64</v>
      </c>
      <c r="S161" s="12" t="n">
        <v>0.10655172</v>
      </c>
      <c r="T161" s="12" t="n">
        <v>0.095518704</v>
      </c>
      <c r="U161" s="12" t="n">
        <v>0.08840472875</v>
      </c>
      <c r="V161" s="12" t="n">
        <v>0.0883661524583334</v>
      </c>
      <c r="W161" s="12" t="n">
        <v>0.0966386532502578</v>
      </c>
      <c r="X161" s="12" t="n">
        <v>-0.00494035470015465</v>
      </c>
      <c r="Y161" s="12" t="s">
        <v>64</v>
      </c>
      <c r="Z161" s="12" t="s">
        <v>64</v>
      </c>
      <c r="AA161" s="12" t="s">
        <v>64</v>
      </c>
      <c r="AB161" s="4" t="n">
        <v>26</v>
      </c>
      <c r="AC161" s="4" t="n">
        <v>6</v>
      </c>
      <c r="AD161" s="4" t="n">
        <v>13</v>
      </c>
      <c r="AE161" s="4" t="s">
        <v>66</v>
      </c>
      <c r="AF161" s="4" t="s">
        <v>67</v>
      </c>
      <c r="AG161" s="4" t="s">
        <v>64</v>
      </c>
      <c r="AH161" s="4" t="s">
        <v>64</v>
      </c>
    </row>
    <row r="162" customFormat="false" ht="12.75" hidden="true" customHeight="true" outlineLevel="0" collapsed="false">
      <c r="A162" s="1" t="s">
        <v>62</v>
      </c>
      <c r="B162" s="2" t="n">
        <v>4</v>
      </c>
      <c r="C162" s="2" t="n">
        <v>27</v>
      </c>
      <c r="D162" s="2" t="n">
        <v>13001</v>
      </c>
      <c r="E162" s="2" t="n">
        <v>13077601</v>
      </c>
      <c r="F162" s="2" t="s">
        <v>64</v>
      </c>
      <c r="G162" s="2" t="s">
        <v>115</v>
      </c>
      <c r="H162" s="3" t="n">
        <v>1</v>
      </c>
      <c r="I162" s="3" t="s">
        <v>64</v>
      </c>
      <c r="J162" s="33" t="n">
        <v>0</v>
      </c>
      <c r="K162" s="29" t="s">
        <v>64</v>
      </c>
      <c r="L162" s="29" t="s">
        <v>64</v>
      </c>
      <c r="M162" s="29" t="s">
        <v>64</v>
      </c>
      <c r="N162" s="29" t="s">
        <v>64</v>
      </c>
      <c r="O162" s="29" t="s">
        <v>64</v>
      </c>
      <c r="P162" s="30" t="s">
        <v>64</v>
      </c>
      <c r="Q162" s="30" t="s">
        <v>64</v>
      </c>
      <c r="R162" s="12" t="s">
        <v>64</v>
      </c>
      <c r="S162" s="12" t="n">
        <v>0.15856764</v>
      </c>
      <c r="T162" s="12" t="n">
        <v>0.095518704</v>
      </c>
      <c r="U162" s="12" t="n">
        <v>0.1159698075</v>
      </c>
      <c r="V162" s="12" t="n">
        <v>0.12180999</v>
      </c>
      <c r="W162" s="12" t="n">
        <v>0.0966386532502578</v>
      </c>
      <c r="X162" s="12" t="n">
        <v>0.0115986925498453</v>
      </c>
      <c r="Y162" s="12" t="s">
        <v>64</v>
      </c>
      <c r="Z162" s="12" t="s">
        <v>64</v>
      </c>
      <c r="AA162" s="12" t="s">
        <v>64</v>
      </c>
      <c r="AB162" s="4" t="n">
        <v>4</v>
      </c>
      <c r="AC162" s="4" t="n">
        <v>1</v>
      </c>
      <c r="AD162" s="4" t="n">
        <v>14</v>
      </c>
      <c r="AE162" s="4" t="s">
        <v>66</v>
      </c>
      <c r="AF162" s="4" t="s">
        <v>67</v>
      </c>
      <c r="AG162" s="4" t="s">
        <v>64</v>
      </c>
      <c r="AH162" s="4" t="s">
        <v>64</v>
      </c>
    </row>
    <row r="163" customFormat="false" ht="12.75" hidden="true" customHeight="true" outlineLevel="0" collapsed="false">
      <c r="A163" s="1" t="s">
        <v>62</v>
      </c>
      <c r="B163" s="2" t="n">
        <v>4</v>
      </c>
      <c r="C163" s="2" t="n">
        <v>27</v>
      </c>
      <c r="D163" s="2" t="n">
        <v>13001</v>
      </c>
      <c r="E163" s="2" t="n">
        <v>13077601</v>
      </c>
      <c r="F163" s="2" t="s">
        <v>64</v>
      </c>
      <c r="G163" s="2" t="s">
        <v>115</v>
      </c>
      <c r="H163" s="3" t="n">
        <v>2</v>
      </c>
      <c r="I163" s="3" t="s">
        <v>64</v>
      </c>
      <c r="J163" s="33" t="n">
        <v>1</v>
      </c>
      <c r="K163" s="29" t="n">
        <v>7.7</v>
      </c>
      <c r="L163" s="29" t="n">
        <v>26.2</v>
      </c>
      <c r="M163" s="35" t="n">
        <v>2</v>
      </c>
      <c r="N163" s="29" t="s">
        <v>65</v>
      </c>
      <c r="O163" s="29" t="s">
        <v>66</v>
      </c>
      <c r="P163" s="30" t="s">
        <v>116</v>
      </c>
      <c r="Q163" s="30" t="s">
        <v>117</v>
      </c>
      <c r="R163" s="12" t="n">
        <f aca="false">0.00003*K163*L163*L163</f>
        <v>0.15856764</v>
      </c>
      <c r="S163" s="12" t="n">
        <v>0.15856764</v>
      </c>
      <c r="T163" s="12" t="n">
        <v>0.095518704</v>
      </c>
      <c r="U163" s="12" t="n">
        <v>0.1159698075</v>
      </c>
      <c r="V163" s="12" t="n">
        <v>0.12180999</v>
      </c>
      <c r="W163" s="12" t="n">
        <v>0.0966386532502578</v>
      </c>
      <c r="X163" s="12" t="n">
        <v>0.0115986925498453</v>
      </c>
      <c r="Y163" s="12" t="n">
        <v>0.00655766726253866</v>
      </c>
      <c r="Z163" s="12" t="n">
        <v>0.018156359812384</v>
      </c>
      <c r="AA163" s="36" t="n">
        <v>0.187878858011047</v>
      </c>
      <c r="AB163" s="4" t="n">
        <v>4</v>
      </c>
      <c r="AC163" s="4" t="n">
        <v>17</v>
      </c>
      <c r="AD163" s="4" t="n">
        <v>14</v>
      </c>
      <c r="AE163" s="4" t="s">
        <v>66</v>
      </c>
      <c r="AF163" s="4" t="s">
        <v>44</v>
      </c>
      <c r="AG163" s="4" t="s">
        <v>64</v>
      </c>
      <c r="AH163" s="4" t="s">
        <v>64</v>
      </c>
    </row>
    <row r="164" customFormat="false" ht="12.75" hidden="true" customHeight="true" outlineLevel="0" collapsed="false">
      <c r="A164" s="1" t="s">
        <v>62</v>
      </c>
      <c r="B164" s="2" t="n">
        <v>4</v>
      </c>
      <c r="C164" s="2" t="n">
        <v>27</v>
      </c>
      <c r="D164" s="2" t="n">
        <v>13001</v>
      </c>
      <c r="E164" s="2" t="n">
        <v>13077601</v>
      </c>
      <c r="F164" s="2" t="s">
        <v>64</v>
      </c>
      <c r="G164" s="2" t="s">
        <v>115</v>
      </c>
      <c r="H164" s="3" t="n">
        <v>3</v>
      </c>
      <c r="I164" s="3" t="s">
        <v>64</v>
      </c>
      <c r="J164" s="33" t="n">
        <v>0</v>
      </c>
      <c r="K164" s="29" t="s">
        <v>64</v>
      </c>
      <c r="L164" s="29" t="s">
        <v>64</v>
      </c>
      <c r="M164" s="29" t="s">
        <v>64</v>
      </c>
      <c r="N164" s="29" t="s">
        <v>64</v>
      </c>
      <c r="O164" s="29" t="s">
        <v>64</v>
      </c>
      <c r="P164" s="30" t="s">
        <v>64</v>
      </c>
      <c r="Q164" s="30" t="s">
        <v>64</v>
      </c>
      <c r="R164" s="12" t="s">
        <v>64</v>
      </c>
      <c r="S164" s="12" t="n">
        <v>0.15856764</v>
      </c>
      <c r="T164" s="12" t="n">
        <v>0.095518704</v>
      </c>
      <c r="U164" s="12" t="n">
        <v>0.1159698075</v>
      </c>
      <c r="V164" s="12" t="n">
        <v>0.12180999</v>
      </c>
      <c r="W164" s="12" t="n">
        <v>0.0966386532502578</v>
      </c>
      <c r="X164" s="12" t="n">
        <v>0.0115986925498453</v>
      </c>
      <c r="Y164" s="12" t="s">
        <v>64</v>
      </c>
      <c r="Z164" s="12" t="s">
        <v>64</v>
      </c>
      <c r="AA164" s="12" t="s">
        <v>64</v>
      </c>
      <c r="AB164" s="4" t="n">
        <v>4</v>
      </c>
      <c r="AC164" s="4" t="n">
        <v>2</v>
      </c>
      <c r="AD164" s="4" t="n">
        <v>14</v>
      </c>
      <c r="AE164" s="4" t="s">
        <v>66</v>
      </c>
      <c r="AF164" s="4" t="s">
        <v>67</v>
      </c>
      <c r="AG164" s="4" t="s">
        <v>64</v>
      </c>
      <c r="AH164" s="4" t="s">
        <v>64</v>
      </c>
    </row>
    <row r="165" customFormat="false" ht="12.75" hidden="true" customHeight="true" outlineLevel="0" collapsed="false">
      <c r="A165" s="1" t="s">
        <v>62</v>
      </c>
      <c r="B165" s="2" t="n">
        <v>4</v>
      </c>
      <c r="C165" s="2" t="n">
        <v>27</v>
      </c>
      <c r="D165" s="2" t="n">
        <v>13001</v>
      </c>
      <c r="E165" s="2" t="n">
        <v>13077601</v>
      </c>
      <c r="F165" s="2" t="s">
        <v>64</v>
      </c>
      <c r="G165" s="2" t="s">
        <v>115</v>
      </c>
      <c r="H165" s="3" t="n">
        <v>4</v>
      </c>
      <c r="I165" s="3" t="s">
        <v>64</v>
      </c>
      <c r="J165" s="33" t="n">
        <v>0</v>
      </c>
      <c r="K165" s="29" t="s">
        <v>64</v>
      </c>
      <c r="L165" s="29" t="s">
        <v>64</v>
      </c>
      <c r="M165" s="29" t="s">
        <v>64</v>
      </c>
      <c r="N165" s="29" t="s">
        <v>64</v>
      </c>
      <c r="O165" s="29" t="s">
        <v>64</v>
      </c>
      <c r="P165" s="30" t="s">
        <v>64</v>
      </c>
      <c r="Q165" s="30" t="s">
        <v>64</v>
      </c>
      <c r="R165" s="12" t="s">
        <v>64</v>
      </c>
      <c r="S165" s="12" t="n">
        <v>0.15856764</v>
      </c>
      <c r="T165" s="12" t="n">
        <v>0.095518704</v>
      </c>
      <c r="U165" s="12" t="n">
        <v>0.1159698075</v>
      </c>
      <c r="V165" s="12" t="n">
        <v>0.12180999</v>
      </c>
      <c r="W165" s="12" t="n">
        <v>0.0966386532502578</v>
      </c>
      <c r="X165" s="12" t="n">
        <v>0.0115986925498453</v>
      </c>
      <c r="Y165" s="12" t="s">
        <v>64</v>
      </c>
      <c r="Z165" s="12" t="s">
        <v>64</v>
      </c>
      <c r="AA165" s="12" t="s">
        <v>64</v>
      </c>
      <c r="AB165" s="4" t="n">
        <v>4</v>
      </c>
      <c r="AC165" s="4" t="n">
        <v>3</v>
      </c>
      <c r="AD165" s="4" t="n">
        <v>14</v>
      </c>
      <c r="AE165" s="4" t="s">
        <v>66</v>
      </c>
      <c r="AF165" s="4" t="s">
        <v>67</v>
      </c>
      <c r="AG165" s="4" t="s">
        <v>64</v>
      </c>
      <c r="AH165" s="4" t="s">
        <v>64</v>
      </c>
    </row>
    <row r="166" customFormat="false" ht="12.75" hidden="true" customHeight="true" outlineLevel="0" collapsed="false">
      <c r="A166" s="1" t="s">
        <v>62</v>
      </c>
      <c r="B166" s="2" t="n">
        <v>4</v>
      </c>
      <c r="C166" s="2" t="n">
        <v>27</v>
      </c>
      <c r="D166" s="2" t="n">
        <v>13001</v>
      </c>
      <c r="E166" s="2" t="n">
        <v>13077601</v>
      </c>
      <c r="F166" s="2" t="s">
        <v>64</v>
      </c>
      <c r="G166" s="2" t="s">
        <v>115</v>
      </c>
      <c r="H166" s="3" t="n">
        <v>5</v>
      </c>
      <c r="I166" s="3" t="s">
        <v>64</v>
      </c>
      <c r="J166" s="33" t="n">
        <v>0</v>
      </c>
      <c r="K166" s="29" t="s">
        <v>64</v>
      </c>
      <c r="L166" s="29" t="s">
        <v>64</v>
      </c>
      <c r="M166" s="29" t="s">
        <v>64</v>
      </c>
      <c r="N166" s="29" t="s">
        <v>64</v>
      </c>
      <c r="O166" s="29" t="s">
        <v>64</v>
      </c>
      <c r="P166" s="30" t="s">
        <v>64</v>
      </c>
      <c r="Q166" s="30" t="s">
        <v>64</v>
      </c>
      <c r="R166" s="12" t="s">
        <v>64</v>
      </c>
      <c r="S166" s="12" t="n">
        <v>0.15856764</v>
      </c>
      <c r="T166" s="12" t="n">
        <v>0.095518704</v>
      </c>
      <c r="U166" s="12" t="n">
        <v>0.1159698075</v>
      </c>
      <c r="V166" s="12" t="n">
        <v>0.12180999</v>
      </c>
      <c r="W166" s="12" t="n">
        <v>0.0966386532502578</v>
      </c>
      <c r="X166" s="12" t="n">
        <v>0.0115986925498453</v>
      </c>
      <c r="Y166" s="12" t="s">
        <v>64</v>
      </c>
      <c r="Z166" s="12" t="s">
        <v>64</v>
      </c>
      <c r="AA166" s="12" t="s">
        <v>64</v>
      </c>
      <c r="AB166" s="4" t="n">
        <v>4</v>
      </c>
      <c r="AC166" s="4" t="n">
        <v>4</v>
      </c>
      <c r="AD166" s="4" t="n">
        <v>14</v>
      </c>
      <c r="AE166" s="4" t="s">
        <v>66</v>
      </c>
      <c r="AF166" s="4" t="s">
        <v>67</v>
      </c>
      <c r="AG166" s="4" t="s">
        <v>64</v>
      </c>
      <c r="AH166" s="4" t="s">
        <v>64</v>
      </c>
    </row>
    <row r="167" customFormat="false" ht="12.75" hidden="true" customHeight="true" outlineLevel="0" collapsed="false">
      <c r="A167" s="1" t="s">
        <v>62</v>
      </c>
      <c r="B167" s="2" t="n">
        <v>4</v>
      </c>
      <c r="C167" s="2" t="n">
        <v>27</v>
      </c>
      <c r="D167" s="2" t="n">
        <v>13001</v>
      </c>
      <c r="E167" s="2" t="n">
        <v>13077601</v>
      </c>
      <c r="F167" s="2" t="s">
        <v>64</v>
      </c>
      <c r="G167" s="2" t="s">
        <v>115</v>
      </c>
      <c r="H167" s="3" t="n">
        <v>6</v>
      </c>
      <c r="I167" s="3" t="s">
        <v>64</v>
      </c>
      <c r="J167" s="33" t="n">
        <v>0</v>
      </c>
      <c r="K167" s="29" t="s">
        <v>64</v>
      </c>
      <c r="L167" s="29" t="s">
        <v>64</v>
      </c>
      <c r="M167" s="29" t="s">
        <v>64</v>
      </c>
      <c r="N167" s="29" t="s">
        <v>64</v>
      </c>
      <c r="O167" s="29" t="s">
        <v>64</v>
      </c>
      <c r="P167" s="30" t="s">
        <v>64</v>
      </c>
      <c r="Q167" s="30" t="s">
        <v>64</v>
      </c>
      <c r="R167" s="12" t="s">
        <v>64</v>
      </c>
      <c r="S167" s="12" t="n">
        <v>0.15856764</v>
      </c>
      <c r="T167" s="12" t="n">
        <v>0.095518704</v>
      </c>
      <c r="U167" s="12" t="n">
        <v>0.1159698075</v>
      </c>
      <c r="V167" s="12" t="n">
        <v>0.12180999</v>
      </c>
      <c r="W167" s="12" t="n">
        <v>0.0966386532502578</v>
      </c>
      <c r="X167" s="12" t="n">
        <v>0.0115986925498453</v>
      </c>
      <c r="Y167" s="12" t="s">
        <v>64</v>
      </c>
      <c r="Z167" s="12" t="s">
        <v>64</v>
      </c>
      <c r="AA167" s="12" t="s">
        <v>64</v>
      </c>
      <c r="AB167" s="4" t="n">
        <v>4</v>
      </c>
      <c r="AC167" s="4" t="n">
        <v>5</v>
      </c>
      <c r="AD167" s="4" t="n">
        <v>14</v>
      </c>
      <c r="AE167" s="4" t="s">
        <v>66</v>
      </c>
      <c r="AF167" s="4" t="s">
        <v>67</v>
      </c>
      <c r="AG167" s="4" t="s">
        <v>64</v>
      </c>
      <c r="AH167" s="4" t="s">
        <v>64</v>
      </c>
    </row>
    <row r="168" customFormat="false" ht="12.75" hidden="true" customHeight="true" outlineLevel="0" collapsed="false">
      <c r="A168" s="1" t="s">
        <v>62</v>
      </c>
      <c r="B168" s="2" t="n">
        <v>4</v>
      </c>
      <c r="C168" s="2" t="n">
        <v>28</v>
      </c>
      <c r="D168" s="2" t="n">
        <v>98</v>
      </c>
      <c r="E168" s="2" t="n">
        <v>998</v>
      </c>
      <c r="F168" s="2" t="s">
        <v>64</v>
      </c>
      <c r="G168" s="2" t="n">
        <v>998</v>
      </c>
      <c r="H168" s="3" t="n">
        <v>1</v>
      </c>
      <c r="I168" s="3" t="s">
        <v>64</v>
      </c>
      <c r="J168" s="33" t="n">
        <v>1</v>
      </c>
      <c r="K168" s="29" t="n">
        <v>9.2</v>
      </c>
      <c r="L168" s="29" t="n">
        <v>18.7</v>
      </c>
      <c r="M168" s="35" t="n">
        <v>3</v>
      </c>
      <c r="N168" s="29" t="s">
        <v>65</v>
      </c>
      <c r="O168" s="29" t="s">
        <v>65</v>
      </c>
      <c r="P168" s="30" t="s">
        <v>76</v>
      </c>
      <c r="Q168" s="30" t="s">
        <v>64</v>
      </c>
      <c r="R168" s="12" t="n">
        <f aca="false">0.00003*K168*L168*L168</f>
        <v>0.09651444</v>
      </c>
      <c r="S168" s="12" t="n">
        <v>0.09651444</v>
      </c>
      <c r="T168" s="12" t="n">
        <v>0.095518704</v>
      </c>
      <c r="U168" s="12" t="n">
        <v>0.07101241575</v>
      </c>
      <c r="V168" s="12" t="n">
        <v>0.0744294865</v>
      </c>
      <c r="W168" s="12" t="n">
        <v>0.0966386532502578</v>
      </c>
      <c r="X168" s="12" t="n">
        <v>-0.0153757425001547</v>
      </c>
      <c r="Y168" s="12" t="n">
        <v>0.00399329602503866</v>
      </c>
      <c r="Z168" s="12" t="n">
        <v>-0.011382446475116</v>
      </c>
      <c r="AA168" s="36" t="n">
        <v>-0.117783579264497</v>
      </c>
      <c r="AB168" s="4" t="n">
        <v>31</v>
      </c>
      <c r="AC168" s="4" t="n">
        <v>19</v>
      </c>
      <c r="AD168" s="4" t="n">
        <v>11</v>
      </c>
      <c r="AE168" s="4" t="s">
        <v>66</v>
      </c>
      <c r="AF168" s="4" t="s">
        <v>77</v>
      </c>
      <c r="AG168" s="4" t="s">
        <v>64</v>
      </c>
      <c r="AH168" s="4" t="s">
        <v>64</v>
      </c>
    </row>
    <row r="169" customFormat="false" ht="12.75" hidden="true" customHeight="true" outlineLevel="0" collapsed="false">
      <c r="A169" s="1" t="s">
        <v>62</v>
      </c>
      <c r="B169" s="2" t="n">
        <v>4</v>
      </c>
      <c r="C169" s="2" t="n">
        <v>28</v>
      </c>
      <c r="D169" s="2" t="n">
        <v>98</v>
      </c>
      <c r="E169" s="2" t="n">
        <v>998</v>
      </c>
      <c r="F169" s="2" t="s">
        <v>64</v>
      </c>
      <c r="G169" s="2" t="n">
        <v>998</v>
      </c>
      <c r="H169" s="3" t="n">
        <v>2</v>
      </c>
      <c r="I169" s="3" t="s">
        <v>64</v>
      </c>
      <c r="J169" s="33" t="n">
        <v>0</v>
      </c>
      <c r="K169" s="29" t="s">
        <v>64</v>
      </c>
      <c r="L169" s="29" t="s">
        <v>64</v>
      </c>
      <c r="M169" s="29" t="s">
        <v>64</v>
      </c>
      <c r="N169" s="29" t="s">
        <v>64</v>
      </c>
      <c r="O169" s="29" t="s">
        <v>64</v>
      </c>
      <c r="P169" s="30" t="s">
        <v>64</v>
      </c>
      <c r="Q169" s="30" t="s">
        <v>64</v>
      </c>
      <c r="R169" s="12" t="s">
        <v>64</v>
      </c>
      <c r="S169" s="12" t="n">
        <v>0.09651444</v>
      </c>
      <c r="T169" s="12" t="n">
        <v>0.095518704</v>
      </c>
      <c r="U169" s="12" t="n">
        <v>0.07101241575</v>
      </c>
      <c r="V169" s="12" t="n">
        <v>0.0744294865</v>
      </c>
      <c r="W169" s="12" t="n">
        <v>0.0966386532502578</v>
      </c>
      <c r="X169" s="12" t="n">
        <v>-0.0153757425001547</v>
      </c>
      <c r="Y169" s="12" t="s">
        <v>64</v>
      </c>
      <c r="Z169" s="12" t="s">
        <v>64</v>
      </c>
      <c r="AA169" s="12" t="s">
        <v>64</v>
      </c>
      <c r="AB169" s="4" t="n">
        <v>31</v>
      </c>
      <c r="AC169" s="4" t="n">
        <v>1</v>
      </c>
      <c r="AD169" s="4" t="n">
        <v>11</v>
      </c>
      <c r="AE169" s="4" t="s">
        <v>66</v>
      </c>
      <c r="AF169" s="4" t="s">
        <v>67</v>
      </c>
      <c r="AG169" s="4" t="s">
        <v>64</v>
      </c>
      <c r="AH169" s="4" t="s">
        <v>64</v>
      </c>
    </row>
    <row r="170" customFormat="false" ht="12.75" hidden="true" customHeight="true" outlineLevel="0" collapsed="false">
      <c r="A170" s="1" t="s">
        <v>62</v>
      </c>
      <c r="B170" s="2" t="n">
        <v>4</v>
      </c>
      <c r="C170" s="2" t="n">
        <v>28</v>
      </c>
      <c r="D170" s="2" t="n">
        <v>98</v>
      </c>
      <c r="E170" s="2" t="n">
        <v>998</v>
      </c>
      <c r="F170" s="2" t="s">
        <v>64</v>
      </c>
      <c r="G170" s="2" t="n">
        <v>998</v>
      </c>
      <c r="H170" s="3" t="n">
        <v>3</v>
      </c>
      <c r="I170" s="3" t="s">
        <v>64</v>
      </c>
      <c r="J170" s="33" t="n">
        <v>0</v>
      </c>
      <c r="K170" s="29" t="s">
        <v>64</v>
      </c>
      <c r="L170" s="29" t="s">
        <v>64</v>
      </c>
      <c r="M170" s="29" t="s">
        <v>64</v>
      </c>
      <c r="N170" s="29" t="s">
        <v>64</v>
      </c>
      <c r="O170" s="29" t="s">
        <v>64</v>
      </c>
      <c r="P170" s="30" t="s">
        <v>64</v>
      </c>
      <c r="Q170" s="30" t="s">
        <v>64</v>
      </c>
      <c r="R170" s="12" t="s">
        <v>64</v>
      </c>
      <c r="S170" s="12" t="n">
        <v>0.09651444</v>
      </c>
      <c r="T170" s="12" t="n">
        <v>0.095518704</v>
      </c>
      <c r="U170" s="12" t="n">
        <v>0.07101241575</v>
      </c>
      <c r="V170" s="12" t="n">
        <v>0.0744294865</v>
      </c>
      <c r="W170" s="12" t="n">
        <v>0.0966386532502578</v>
      </c>
      <c r="X170" s="12" t="n">
        <v>-0.0153757425001547</v>
      </c>
      <c r="Y170" s="12" t="s">
        <v>64</v>
      </c>
      <c r="Z170" s="12" t="s">
        <v>64</v>
      </c>
      <c r="AA170" s="12" t="s">
        <v>64</v>
      </c>
      <c r="AB170" s="4" t="n">
        <v>31</v>
      </c>
      <c r="AC170" s="4" t="n">
        <v>2</v>
      </c>
      <c r="AD170" s="4" t="n">
        <v>11</v>
      </c>
      <c r="AE170" s="4" t="s">
        <v>66</v>
      </c>
      <c r="AF170" s="4" t="s">
        <v>67</v>
      </c>
      <c r="AG170" s="4" t="s">
        <v>64</v>
      </c>
      <c r="AH170" s="4" t="s">
        <v>64</v>
      </c>
    </row>
    <row r="171" customFormat="false" ht="12.75" hidden="true" customHeight="true" outlineLevel="0" collapsed="false">
      <c r="A171" s="1" t="s">
        <v>62</v>
      </c>
      <c r="B171" s="2" t="n">
        <v>4</v>
      </c>
      <c r="C171" s="2" t="n">
        <v>28</v>
      </c>
      <c r="D171" s="2" t="n">
        <v>98</v>
      </c>
      <c r="E171" s="2" t="n">
        <v>998</v>
      </c>
      <c r="F171" s="2" t="s">
        <v>64</v>
      </c>
      <c r="G171" s="2" t="n">
        <v>998</v>
      </c>
      <c r="H171" s="3" t="n">
        <v>4</v>
      </c>
      <c r="I171" s="3" t="s">
        <v>12</v>
      </c>
      <c r="J171" s="33" t="n">
        <v>0</v>
      </c>
      <c r="K171" s="29" t="s">
        <v>64</v>
      </c>
      <c r="L171" s="29" t="s">
        <v>64</v>
      </c>
      <c r="M171" s="29" t="s">
        <v>64</v>
      </c>
      <c r="N171" s="29" t="s">
        <v>64</v>
      </c>
      <c r="O171" s="29" t="s">
        <v>64</v>
      </c>
      <c r="P171" s="30" t="s">
        <v>64</v>
      </c>
      <c r="Q171" s="30" t="s">
        <v>64</v>
      </c>
      <c r="R171" s="12" t="s">
        <v>64</v>
      </c>
      <c r="S171" s="12" t="n">
        <v>0.09651444</v>
      </c>
      <c r="T171" s="12" t="n">
        <v>0.095518704</v>
      </c>
      <c r="U171" s="12" t="n">
        <v>0.07101241575</v>
      </c>
      <c r="V171" s="12" t="n">
        <v>0.0744294865</v>
      </c>
      <c r="W171" s="12" t="n">
        <v>0.0966386532502578</v>
      </c>
      <c r="X171" s="12" t="n">
        <v>-0.0153757425001547</v>
      </c>
      <c r="Y171" s="12" t="s">
        <v>64</v>
      </c>
      <c r="Z171" s="12" t="s">
        <v>64</v>
      </c>
      <c r="AA171" s="12" t="s">
        <v>64</v>
      </c>
      <c r="AB171" s="4" t="n">
        <v>31</v>
      </c>
      <c r="AC171" s="4" t="n">
        <v>3</v>
      </c>
      <c r="AD171" s="4" t="n">
        <v>11</v>
      </c>
      <c r="AE171" s="4" t="s">
        <v>66</v>
      </c>
      <c r="AF171" s="4" t="s">
        <v>67</v>
      </c>
      <c r="AG171" s="4" t="s">
        <v>64</v>
      </c>
      <c r="AH171" s="4" t="s">
        <v>64</v>
      </c>
    </row>
    <row r="172" customFormat="false" ht="12.75" hidden="true" customHeight="true" outlineLevel="0" collapsed="false">
      <c r="A172" s="1" t="s">
        <v>62</v>
      </c>
      <c r="B172" s="2" t="n">
        <v>4</v>
      </c>
      <c r="C172" s="2" t="n">
        <v>28</v>
      </c>
      <c r="D172" s="2" t="n">
        <v>98</v>
      </c>
      <c r="E172" s="2" t="n">
        <v>998</v>
      </c>
      <c r="F172" s="2" t="s">
        <v>64</v>
      </c>
      <c r="G172" s="2" t="n">
        <v>998</v>
      </c>
      <c r="H172" s="3" t="n">
        <v>5</v>
      </c>
      <c r="I172" s="3" t="s">
        <v>12</v>
      </c>
      <c r="J172" s="33" t="n">
        <v>0</v>
      </c>
      <c r="K172" s="29" t="s">
        <v>64</v>
      </c>
      <c r="L172" s="29" t="s">
        <v>64</v>
      </c>
      <c r="M172" s="29" t="s">
        <v>64</v>
      </c>
      <c r="N172" s="29" t="s">
        <v>64</v>
      </c>
      <c r="O172" s="29" t="s">
        <v>64</v>
      </c>
      <c r="P172" s="30" t="s">
        <v>64</v>
      </c>
      <c r="Q172" s="30" t="s">
        <v>64</v>
      </c>
      <c r="R172" s="12" t="s">
        <v>64</v>
      </c>
      <c r="S172" s="12" t="n">
        <v>0.09651444</v>
      </c>
      <c r="T172" s="12" t="n">
        <v>0.095518704</v>
      </c>
      <c r="U172" s="12" t="n">
        <v>0.07101241575</v>
      </c>
      <c r="V172" s="12" t="n">
        <v>0.0744294865</v>
      </c>
      <c r="W172" s="12" t="n">
        <v>0.0966386532502578</v>
      </c>
      <c r="X172" s="12" t="n">
        <v>-0.0153757425001547</v>
      </c>
      <c r="Y172" s="12" t="s">
        <v>64</v>
      </c>
      <c r="Z172" s="12" t="s">
        <v>64</v>
      </c>
      <c r="AA172" s="12" t="s">
        <v>64</v>
      </c>
      <c r="AB172" s="4" t="n">
        <v>31</v>
      </c>
      <c r="AC172" s="4" t="n">
        <v>4</v>
      </c>
      <c r="AD172" s="4" t="n">
        <v>11</v>
      </c>
      <c r="AE172" s="4" t="s">
        <v>66</v>
      </c>
      <c r="AF172" s="4" t="s">
        <v>67</v>
      </c>
      <c r="AG172" s="4" t="s">
        <v>64</v>
      </c>
      <c r="AH172" s="4" t="s">
        <v>64</v>
      </c>
    </row>
    <row r="173" customFormat="false" ht="12.75" hidden="true" customHeight="true" outlineLevel="0" collapsed="false">
      <c r="A173" s="1" t="s">
        <v>62</v>
      </c>
      <c r="B173" s="2" t="n">
        <v>4</v>
      </c>
      <c r="C173" s="2" t="n">
        <v>28</v>
      </c>
      <c r="D173" s="2" t="n">
        <v>98</v>
      </c>
      <c r="E173" s="2" t="n">
        <v>998</v>
      </c>
      <c r="F173" s="2" t="s">
        <v>64</v>
      </c>
      <c r="G173" s="2" t="n">
        <v>998</v>
      </c>
      <c r="H173" s="3" t="n">
        <v>6</v>
      </c>
      <c r="I173" s="3" t="s">
        <v>64</v>
      </c>
      <c r="J173" s="33" t="n">
        <v>0</v>
      </c>
      <c r="K173" s="29" t="s">
        <v>64</v>
      </c>
      <c r="L173" s="29" t="s">
        <v>64</v>
      </c>
      <c r="M173" s="29" t="s">
        <v>64</v>
      </c>
      <c r="N173" s="29" t="s">
        <v>64</v>
      </c>
      <c r="O173" s="29" t="s">
        <v>64</v>
      </c>
      <c r="P173" s="30" t="s">
        <v>64</v>
      </c>
      <c r="Q173" s="30" t="s">
        <v>64</v>
      </c>
      <c r="R173" s="12" t="s">
        <v>64</v>
      </c>
      <c r="S173" s="12" t="n">
        <v>0.09651444</v>
      </c>
      <c r="T173" s="12" t="n">
        <v>0.095518704</v>
      </c>
      <c r="U173" s="12" t="n">
        <v>0.07101241575</v>
      </c>
      <c r="V173" s="12" t="n">
        <v>0.0744294865</v>
      </c>
      <c r="W173" s="12" t="n">
        <v>0.0966386532502578</v>
      </c>
      <c r="X173" s="12" t="n">
        <v>-0.0153757425001547</v>
      </c>
      <c r="Y173" s="12" t="s">
        <v>64</v>
      </c>
      <c r="Z173" s="12" t="s">
        <v>64</v>
      </c>
      <c r="AA173" s="12" t="s">
        <v>64</v>
      </c>
      <c r="AB173" s="4" t="n">
        <v>31</v>
      </c>
      <c r="AC173" s="4" t="n">
        <v>5</v>
      </c>
      <c r="AD173" s="4" t="n">
        <v>11</v>
      </c>
      <c r="AE173" s="4" t="s">
        <v>66</v>
      </c>
      <c r="AF173" s="4" t="s">
        <v>67</v>
      </c>
      <c r="AG173" s="4" t="s">
        <v>64</v>
      </c>
      <c r="AH173" s="4" t="s">
        <v>64</v>
      </c>
    </row>
    <row r="174" customFormat="false" ht="12.75" hidden="false" customHeight="true" outlineLevel="0" collapsed="false">
      <c r="A174" s="1" t="s">
        <v>62</v>
      </c>
      <c r="B174" s="2" t="n">
        <v>5</v>
      </c>
      <c r="C174" s="2" t="n">
        <v>29</v>
      </c>
      <c r="D174" s="2" t="n">
        <v>13001</v>
      </c>
      <c r="E174" s="2" t="n">
        <v>1302261</v>
      </c>
      <c r="F174" s="2" t="s">
        <v>64</v>
      </c>
      <c r="G174" s="2" t="s">
        <v>121</v>
      </c>
      <c r="H174" s="3" t="n">
        <v>1</v>
      </c>
      <c r="I174" s="3" t="s">
        <v>64</v>
      </c>
      <c r="J174" s="33" t="n">
        <v>1</v>
      </c>
      <c r="K174" s="29" t="n">
        <v>11.35</v>
      </c>
      <c r="L174" s="29" t="n">
        <v>21.9</v>
      </c>
      <c r="M174" s="35" t="n">
        <v>2</v>
      </c>
      <c r="N174" s="29" t="s">
        <v>65</v>
      </c>
      <c r="O174" s="29" t="s">
        <v>65</v>
      </c>
      <c r="P174" s="30" t="s">
        <v>87</v>
      </c>
      <c r="Q174" s="30" t="s">
        <v>64</v>
      </c>
      <c r="R174" s="12" t="n">
        <f aca="false">0.00003*K174*L174*L174</f>
        <v>0.163307205</v>
      </c>
      <c r="S174" s="12" t="n">
        <v>0.163307205</v>
      </c>
      <c r="T174" s="12" t="n">
        <v>0.0964788765</v>
      </c>
      <c r="U174" s="12" t="n">
        <v>0.0782894871428571</v>
      </c>
      <c r="V174" s="12" t="n">
        <v>0.0814234198333333</v>
      </c>
      <c r="W174" s="12" t="n">
        <v>0.0966386532502578</v>
      </c>
      <c r="X174" s="12" t="n">
        <v>-0.0110094996644404</v>
      </c>
      <c r="Y174" s="12" t="n">
        <v>0.0127766241911101</v>
      </c>
      <c r="Z174" s="12" t="n">
        <v>0.00176712452666972</v>
      </c>
      <c r="AA174" s="36" t="n">
        <v>0.0182858976945129</v>
      </c>
      <c r="AB174" s="4" t="n">
        <v>30</v>
      </c>
      <c r="AC174" s="4" t="n">
        <v>3</v>
      </c>
      <c r="AD174" s="4" t="n">
        <v>16</v>
      </c>
      <c r="AE174" s="4" t="s">
        <v>64</v>
      </c>
      <c r="AF174" s="4" t="s">
        <v>64</v>
      </c>
      <c r="AG174" s="4" t="n">
        <v>1</v>
      </c>
      <c r="AH174" s="4" t="s">
        <v>122</v>
      </c>
    </row>
    <row r="175" customFormat="false" ht="12.75" hidden="true" customHeight="true" outlineLevel="0" collapsed="false">
      <c r="A175" s="1" t="s">
        <v>62</v>
      </c>
      <c r="B175" s="2" t="n">
        <v>5</v>
      </c>
      <c r="C175" s="2" t="n">
        <v>29</v>
      </c>
      <c r="D175" s="2" t="n">
        <v>13001</v>
      </c>
      <c r="E175" s="2" t="n">
        <v>1302261</v>
      </c>
      <c r="F175" s="2" t="s">
        <v>64</v>
      </c>
      <c r="G175" s="2" t="s">
        <v>121</v>
      </c>
      <c r="H175" s="3" t="n">
        <v>2</v>
      </c>
      <c r="I175" s="3" t="s">
        <v>12</v>
      </c>
      <c r="J175" s="33" t="n">
        <v>1</v>
      </c>
      <c r="K175" s="29" t="n">
        <v>10.7</v>
      </c>
      <c r="L175" s="29" t="n">
        <v>22.3</v>
      </c>
      <c r="M175" s="35" t="n">
        <v>1</v>
      </c>
      <c r="N175" s="29" t="s">
        <v>65</v>
      </c>
      <c r="O175" s="29" t="s">
        <v>65</v>
      </c>
      <c r="P175" s="30" t="s">
        <v>123</v>
      </c>
      <c r="Q175" s="30" t="s">
        <v>64</v>
      </c>
      <c r="R175" s="12" t="s">
        <v>64</v>
      </c>
      <c r="S175" s="12" t="n">
        <v>0.163307205</v>
      </c>
      <c r="T175" s="12" t="n">
        <v>0.0964788765</v>
      </c>
      <c r="U175" s="12" t="n">
        <v>0.0782894871428571</v>
      </c>
      <c r="V175" s="12" t="n">
        <v>0.0814234198333333</v>
      </c>
      <c r="W175" s="12" t="n">
        <v>0.0966386532502578</v>
      </c>
      <c r="X175" s="12" t="n">
        <v>-0.0110094996644404</v>
      </c>
      <c r="Y175" s="12" t="s">
        <v>64</v>
      </c>
      <c r="Z175" s="12" t="s">
        <v>64</v>
      </c>
      <c r="AA175" s="12" t="s">
        <v>64</v>
      </c>
      <c r="AB175" s="4" t="n">
        <v>30</v>
      </c>
      <c r="AC175" s="4" t="n">
        <v>1</v>
      </c>
      <c r="AD175" s="4" t="n">
        <v>16</v>
      </c>
      <c r="AE175" s="4" t="s">
        <v>66</v>
      </c>
      <c r="AF175" s="4" t="s">
        <v>67</v>
      </c>
      <c r="AG175" s="4" t="s">
        <v>64</v>
      </c>
      <c r="AH175" s="4" t="s">
        <v>64</v>
      </c>
    </row>
    <row r="176" customFormat="false" ht="12.75" hidden="true" customHeight="true" outlineLevel="0" collapsed="false">
      <c r="A176" s="1" t="s">
        <v>62</v>
      </c>
      <c r="B176" s="2" t="n">
        <v>5</v>
      </c>
      <c r="C176" s="2" t="n">
        <v>29</v>
      </c>
      <c r="D176" s="2" t="n">
        <v>13001</v>
      </c>
      <c r="E176" s="2" t="n">
        <v>1302261</v>
      </c>
      <c r="F176" s="2" t="s">
        <v>64</v>
      </c>
      <c r="G176" s="2" t="s">
        <v>121</v>
      </c>
      <c r="H176" s="3" t="n">
        <v>3</v>
      </c>
      <c r="I176" s="3" t="s">
        <v>12</v>
      </c>
      <c r="J176" s="33" t="n">
        <v>0</v>
      </c>
      <c r="K176" s="29" t="s">
        <v>64</v>
      </c>
      <c r="L176" s="29" t="s">
        <v>64</v>
      </c>
      <c r="M176" s="29" t="s">
        <v>64</v>
      </c>
      <c r="N176" s="29" t="s">
        <v>64</v>
      </c>
      <c r="O176" s="29" t="s">
        <v>64</v>
      </c>
      <c r="P176" s="30" t="s">
        <v>64</v>
      </c>
      <c r="Q176" s="30" t="s">
        <v>64</v>
      </c>
      <c r="R176" s="12" t="s">
        <v>64</v>
      </c>
      <c r="S176" s="12" t="n">
        <v>0.163307205</v>
      </c>
      <c r="T176" s="12" t="n">
        <v>0.0964788765</v>
      </c>
      <c r="U176" s="12" t="n">
        <v>0.0782894871428571</v>
      </c>
      <c r="V176" s="12" t="n">
        <v>0.0814234198333333</v>
      </c>
      <c r="W176" s="12" t="n">
        <v>0.0966386532502578</v>
      </c>
      <c r="X176" s="12" t="n">
        <v>-0.0110094996644404</v>
      </c>
      <c r="Y176" s="12" t="s">
        <v>64</v>
      </c>
      <c r="Z176" s="12" t="s">
        <v>64</v>
      </c>
      <c r="AA176" s="12" t="s">
        <v>64</v>
      </c>
      <c r="AB176" s="4" t="n">
        <v>30</v>
      </c>
      <c r="AC176" s="4" t="n">
        <v>2</v>
      </c>
      <c r="AD176" s="4" t="n">
        <v>16</v>
      </c>
      <c r="AE176" s="4" t="s">
        <v>66</v>
      </c>
      <c r="AF176" s="4" t="s">
        <v>67</v>
      </c>
      <c r="AG176" s="4" t="s">
        <v>64</v>
      </c>
      <c r="AH176" s="4" t="s">
        <v>64</v>
      </c>
    </row>
    <row r="177" customFormat="false" ht="12.75" hidden="true" customHeight="true" outlineLevel="0" collapsed="false">
      <c r="A177" s="1" t="s">
        <v>62</v>
      </c>
      <c r="B177" s="2" t="n">
        <v>5</v>
      </c>
      <c r="C177" s="2" t="n">
        <v>29</v>
      </c>
      <c r="D177" s="2" t="n">
        <v>13001</v>
      </c>
      <c r="E177" s="2" t="n">
        <v>1302261</v>
      </c>
      <c r="F177" s="2" t="s">
        <v>64</v>
      </c>
      <c r="G177" s="2" t="s">
        <v>121</v>
      </c>
      <c r="H177" s="3" t="n">
        <v>4</v>
      </c>
      <c r="I177" s="3" t="s">
        <v>64</v>
      </c>
      <c r="J177" s="33" t="n">
        <v>0</v>
      </c>
      <c r="K177" s="29" t="s">
        <v>64</v>
      </c>
      <c r="L177" s="29" t="s">
        <v>64</v>
      </c>
      <c r="M177" s="29" t="s">
        <v>64</v>
      </c>
      <c r="N177" s="29" t="s">
        <v>64</v>
      </c>
      <c r="O177" s="29" t="s">
        <v>64</v>
      </c>
      <c r="P177" s="30" t="s">
        <v>64</v>
      </c>
      <c r="Q177" s="30" t="s">
        <v>64</v>
      </c>
      <c r="R177" s="12" t="s">
        <v>64</v>
      </c>
      <c r="S177" s="12" t="n">
        <v>0.163307205</v>
      </c>
      <c r="T177" s="12" t="n">
        <v>0.0964788765</v>
      </c>
      <c r="U177" s="12" t="n">
        <v>0.0782894871428571</v>
      </c>
      <c r="V177" s="12" t="n">
        <v>0.0814234198333333</v>
      </c>
      <c r="W177" s="12" t="n">
        <v>0.0966386532502578</v>
      </c>
      <c r="X177" s="12" t="n">
        <v>-0.0110094996644404</v>
      </c>
      <c r="Y177" s="12" t="s">
        <v>64</v>
      </c>
      <c r="Z177" s="12" t="s">
        <v>64</v>
      </c>
      <c r="AA177" s="12" t="s">
        <v>64</v>
      </c>
      <c r="AB177" s="4" t="n">
        <v>30</v>
      </c>
      <c r="AC177" s="4" t="n">
        <v>3</v>
      </c>
      <c r="AD177" s="4" t="n">
        <v>16</v>
      </c>
      <c r="AE177" s="4" t="s">
        <v>66</v>
      </c>
      <c r="AF177" s="4" t="s">
        <v>67</v>
      </c>
      <c r="AG177" s="4" t="s">
        <v>64</v>
      </c>
      <c r="AH177" s="4" t="s">
        <v>64</v>
      </c>
    </row>
    <row r="178" customFormat="false" ht="12.75" hidden="true" customHeight="true" outlineLevel="0" collapsed="false">
      <c r="A178" s="1" t="s">
        <v>62</v>
      </c>
      <c r="B178" s="2" t="n">
        <v>5</v>
      </c>
      <c r="C178" s="2" t="n">
        <v>29</v>
      </c>
      <c r="D178" s="2" t="n">
        <v>13001</v>
      </c>
      <c r="E178" s="2" t="n">
        <v>1302261</v>
      </c>
      <c r="F178" s="2" t="s">
        <v>64</v>
      </c>
      <c r="G178" s="2" t="s">
        <v>121</v>
      </c>
      <c r="H178" s="3" t="n">
        <v>5</v>
      </c>
      <c r="I178" s="3" t="s">
        <v>12</v>
      </c>
      <c r="J178" s="33" t="n">
        <v>1</v>
      </c>
      <c r="K178" s="29" t="n">
        <v>3.25</v>
      </c>
      <c r="L178" s="29" t="n">
        <v>3.8</v>
      </c>
      <c r="M178" s="35" t="n">
        <v>1</v>
      </c>
      <c r="N178" s="29" t="s">
        <v>65</v>
      </c>
      <c r="O178" s="29" t="s">
        <v>65</v>
      </c>
      <c r="P178" s="30" t="s">
        <v>124</v>
      </c>
      <c r="Q178" s="30" t="s">
        <v>64</v>
      </c>
      <c r="R178" s="12" t="s">
        <v>64</v>
      </c>
      <c r="S178" s="12" t="n">
        <v>0.163307205</v>
      </c>
      <c r="T178" s="12" t="n">
        <v>0.0964788765</v>
      </c>
      <c r="U178" s="12" t="n">
        <v>0.0782894871428571</v>
      </c>
      <c r="V178" s="12" t="n">
        <v>0.0814234198333333</v>
      </c>
      <c r="W178" s="12" t="n">
        <v>0.0966386532502578</v>
      </c>
      <c r="X178" s="12" t="n">
        <v>-0.0110094996644404</v>
      </c>
      <c r="Y178" s="12" t="s">
        <v>64</v>
      </c>
      <c r="Z178" s="12" t="s">
        <v>64</v>
      </c>
      <c r="AA178" s="12" t="s">
        <v>64</v>
      </c>
      <c r="AB178" s="4" t="n">
        <v>30</v>
      </c>
      <c r="AC178" s="4" t="n">
        <v>4</v>
      </c>
      <c r="AD178" s="4" t="n">
        <v>16</v>
      </c>
      <c r="AE178" s="4" t="s">
        <v>66</v>
      </c>
      <c r="AF178" s="4" t="s">
        <v>67</v>
      </c>
      <c r="AG178" s="4" t="s">
        <v>64</v>
      </c>
      <c r="AH178" s="4" t="s">
        <v>64</v>
      </c>
    </row>
    <row r="179" customFormat="false" ht="12.75" hidden="true" customHeight="true" outlineLevel="0" collapsed="false">
      <c r="A179" s="1" t="s">
        <v>62</v>
      </c>
      <c r="B179" s="2" t="n">
        <v>5</v>
      </c>
      <c r="C179" s="2" t="n">
        <v>29</v>
      </c>
      <c r="D179" s="2" t="n">
        <v>13001</v>
      </c>
      <c r="E179" s="2" t="n">
        <v>1302261</v>
      </c>
      <c r="F179" s="2" t="s">
        <v>64</v>
      </c>
      <c r="G179" s="2" t="s">
        <v>121</v>
      </c>
      <c r="H179" s="3" t="n">
        <v>6</v>
      </c>
      <c r="I179" s="3" t="s">
        <v>12</v>
      </c>
      <c r="J179" s="33" t="n">
        <v>0</v>
      </c>
      <c r="K179" s="29" t="s">
        <v>64</v>
      </c>
      <c r="L179" s="29" t="s">
        <v>64</v>
      </c>
      <c r="M179" s="29" t="s">
        <v>64</v>
      </c>
      <c r="N179" s="29" t="s">
        <v>64</v>
      </c>
      <c r="O179" s="29" t="s">
        <v>64</v>
      </c>
      <c r="P179" s="30" t="s">
        <v>64</v>
      </c>
      <c r="Q179" s="30" t="s">
        <v>64</v>
      </c>
      <c r="R179" s="12" t="s">
        <v>64</v>
      </c>
      <c r="S179" s="12" t="n">
        <v>0.163307205</v>
      </c>
      <c r="T179" s="12" t="n">
        <v>0.0964788765</v>
      </c>
      <c r="U179" s="12" t="n">
        <v>0.0782894871428571</v>
      </c>
      <c r="V179" s="12" t="n">
        <v>0.0814234198333333</v>
      </c>
      <c r="W179" s="12" t="n">
        <v>0.0966386532502578</v>
      </c>
      <c r="X179" s="12" t="n">
        <v>-0.0110094996644404</v>
      </c>
      <c r="Y179" s="12" t="s">
        <v>64</v>
      </c>
      <c r="Z179" s="12" t="s">
        <v>64</v>
      </c>
      <c r="AA179" s="12" t="s">
        <v>64</v>
      </c>
      <c r="AB179" s="4" t="n">
        <v>30</v>
      </c>
      <c r="AC179" s="4" t="n">
        <v>5</v>
      </c>
      <c r="AD179" s="4" t="n">
        <v>16</v>
      </c>
      <c r="AE179" s="4" t="s">
        <v>66</v>
      </c>
      <c r="AF179" s="4" t="s">
        <v>67</v>
      </c>
      <c r="AG179" s="4" t="s">
        <v>64</v>
      </c>
      <c r="AH179" s="4" t="s">
        <v>64</v>
      </c>
    </row>
    <row r="180" customFormat="false" ht="12.75" hidden="false" customHeight="true" outlineLevel="0" collapsed="false">
      <c r="A180" s="1" t="s">
        <v>62</v>
      </c>
      <c r="B180" s="2" t="n">
        <v>5</v>
      </c>
      <c r="C180" s="2" t="n">
        <v>30</v>
      </c>
      <c r="D180" s="2" t="n">
        <v>13001</v>
      </c>
      <c r="E180" s="2" t="n">
        <v>13077601</v>
      </c>
      <c r="F180" s="2" t="s">
        <v>64</v>
      </c>
      <c r="G180" s="2" t="s">
        <v>115</v>
      </c>
      <c r="H180" s="3" t="n">
        <v>1</v>
      </c>
      <c r="I180" s="3" t="s">
        <v>64</v>
      </c>
      <c r="J180" s="33" t="n">
        <v>1</v>
      </c>
      <c r="K180" s="29" t="n">
        <v>10.95</v>
      </c>
      <c r="L180" s="29" t="n">
        <v>17.8</v>
      </c>
      <c r="M180" s="35" t="n">
        <v>3</v>
      </c>
      <c r="N180" s="29" t="s">
        <v>65</v>
      </c>
      <c r="O180" s="29" t="s">
        <v>65</v>
      </c>
      <c r="P180" s="30" t="s">
        <v>102</v>
      </c>
      <c r="Q180" s="30" t="s">
        <v>64</v>
      </c>
      <c r="R180" s="12" t="n">
        <f aca="false">0.00003*K180*L180*L180</f>
        <v>0.10408194</v>
      </c>
      <c r="S180" s="12" t="n">
        <v>0.08967297</v>
      </c>
      <c r="T180" s="12" t="n">
        <v>0.0964788765</v>
      </c>
      <c r="U180" s="12" t="n">
        <v>0.1159698075</v>
      </c>
      <c r="V180" s="12" t="n">
        <v>0.12180999</v>
      </c>
      <c r="W180" s="12" t="n">
        <v>0.0966386532502578</v>
      </c>
      <c r="X180" s="12" t="n">
        <v>0.0115986925498453</v>
      </c>
      <c r="Y180" s="12" t="n">
        <v>-0.00175921361246133</v>
      </c>
      <c r="Z180" s="12" t="n">
        <v>0.00983947893738401</v>
      </c>
      <c r="AA180" s="36" t="n">
        <v>0.101817219160779</v>
      </c>
      <c r="AB180" s="4" t="n">
        <v>4</v>
      </c>
      <c r="AC180" s="4" t="n">
        <v>8</v>
      </c>
      <c r="AD180" s="4" t="n">
        <v>14</v>
      </c>
      <c r="AE180" s="4" t="s">
        <v>64</v>
      </c>
      <c r="AF180" s="4" t="s">
        <v>64</v>
      </c>
      <c r="AG180" s="4" t="n">
        <v>1</v>
      </c>
      <c r="AH180" s="4" t="s">
        <v>125</v>
      </c>
    </row>
    <row r="181" customFormat="false" ht="12.75" hidden="true" customHeight="true" outlineLevel="0" collapsed="false">
      <c r="A181" s="1" t="s">
        <v>62</v>
      </c>
      <c r="B181" s="2" t="n">
        <v>5</v>
      </c>
      <c r="C181" s="2" t="n">
        <v>30</v>
      </c>
      <c r="D181" s="2" t="n">
        <v>13001</v>
      </c>
      <c r="E181" s="2" t="n">
        <v>13077601</v>
      </c>
      <c r="F181" s="2" t="s">
        <v>64</v>
      </c>
      <c r="G181" s="2" t="s">
        <v>115</v>
      </c>
      <c r="H181" s="3" t="n">
        <v>2</v>
      </c>
      <c r="I181" s="3" t="s">
        <v>64</v>
      </c>
      <c r="J181" s="33" t="n">
        <v>1</v>
      </c>
      <c r="K181" s="29" t="n">
        <v>9.8</v>
      </c>
      <c r="L181" s="29" t="n">
        <v>16</v>
      </c>
      <c r="M181" s="35" t="n">
        <v>3</v>
      </c>
      <c r="N181" s="29" t="s">
        <v>65</v>
      </c>
      <c r="O181" s="29" t="s">
        <v>65</v>
      </c>
      <c r="P181" s="30" t="s">
        <v>76</v>
      </c>
      <c r="Q181" s="30" t="s">
        <v>64</v>
      </c>
      <c r="R181" s="12" t="n">
        <f aca="false">0.00003*K181*L181*L181</f>
        <v>0.075264</v>
      </c>
      <c r="S181" s="12" t="n">
        <v>0.08967297</v>
      </c>
      <c r="T181" s="12" t="n">
        <v>0.0964788765</v>
      </c>
      <c r="U181" s="12" t="n">
        <v>0.1159698075</v>
      </c>
      <c r="V181" s="12" t="n">
        <v>0.12180999</v>
      </c>
      <c r="W181" s="12" t="n">
        <v>0.0966386532502578</v>
      </c>
      <c r="X181" s="12" t="n">
        <v>0.0115986925498453</v>
      </c>
      <c r="Y181" s="12" t="n">
        <v>-0.00608190461246133</v>
      </c>
      <c r="Z181" s="12" t="n">
        <v>0.00551678793738401</v>
      </c>
      <c r="AA181" s="36" t="n">
        <v>0.0570867634413075</v>
      </c>
      <c r="AB181" s="4" t="n">
        <v>4</v>
      </c>
      <c r="AC181" s="4" t="n">
        <v>13</v>
      </c>
      <c r="AD181" s="4" t="n">
        <v>14</v>
      </c>
      <c r="AE181" s="4" t="s">
        <v>64</v>
      </c>
      <c r="AF181" s="4" t="s">
        <v>64</v>
      </c>
      <c r="AG181" s="4" t="s">
        <v>64</v>
      </c>
      <c r="AH181" s="4" t="s">
        <v>64</v>
      </c>
    </row>
    <row r="182" customFormat="false" ht="12.75" hidden="true" customHeight="true" outlineLevel="0" collapsed="false">
      <c r="A182" s="1" t="s">
        <v>62</v>
      </c>
      <c r="B182" s="2" t="n">
        <v>5</v>
      </c>
      <c r="C182" s="2" t="n">
        <v>30</v>
      </c>
      <c r="D182" s="2" t="n">
        <v>13001</v>
      </c>
      <c r="E182" s="2" t="n">
        <v>13077601</v>
      </c>
      <c r="F182" s="2" t="s">
        <v>64</v>
      </c>
      <c r="G182" s="2" t="s">
        <v>115</v>
      </c>
      <c r="H182" s="3" t="n">
        <v>3</v>
      </c>
      <c r="I182" s="3" t="s">
        <v>12</v>
      </c>
      <c r="J182" s="33" t="n">
        <v>0</v>
      </c>
      <c r="K182" s="29" t="s">
        <v>64</v>
      </c>
      <c r="L182" s="29" t="s">
        <v>64</v>
      </c>
      <c r="M182" s="29" t="s">
        <v>64</v>
      </c>
      <c r="N182" s="29" t="s">
        <v>64</v>
      </c>
      <c r="O182" s="29" t="s">
        <v>64</v>
      </c>
      <c r="P182" s="30" t="s">
        <v>64</v>
      </c>
      <c r="Q182" s="30" t="s">
        <v>64</v>
      </c>
      <c r="R182" s="12" t="s">
        <v>64</v>
      </c>
      <c r="S182" s="12" t="n">
        <v>0.08967297</v>
      </c>
      <c r="T182" s="12" t="n">
        <v>0.0964788765</v>
      </c>
      <c r="U182" s="12" t="n">
        <v>0.1159698075</v>
      </c>
      <c r="V182" s="12" t="n">
        <v>0.12180999</v>
      </c>
      <c r="W182" s="12" t="n">
        <v>0.0966386532502578</v>
      </c>
      <c r="X182" s="12" t="n">
        <v>0.0115986925498453</v>
      </c>
      <c r="Y182" s="12" t="s">
        <v>64</v>
      </c>
      <c r="Z182" s="12" t="s">
        <v>64</v>
      </c>
      <c r="AA182" s="12" t="s">
        <v>64</v>
      </c>
      <c r="AB182" s="4" t="n">
        <v>4</v>
      </c>
      <c r="AC182" s="4" t="n">
        <v>6</v>
      </c>
      <c r="AD182" s="4" t="n">
        <v>14</v>
      </c>
      <c r="AE182" s="4" t="s">
        <v>66</v>
      </c>
      <c r="AF182" s="4" t="s">
        <v>67</v>
      </c>
      <c r="AG182" s="4" t="s">
        <v>64</v>
      </c>
      <c r="AH182" s="4" t="s">
        <v>64</v>
      </c>
    </row>
    <row r="183" customFormat="false" ht="12.75" hidden="true" customHeight="true" outlineLevel="0" collapsed="false">
      <c r="A183" s="1" t="s">
        <v>62</v>
      </c>
      <c r="B183" s="2" t="n">
        <v>5</v>
      </c>
      <c r="C183" s="2" t="n">
        <v>30</v>
      </c>
      <c r="D183" s="2" t="n">
        <v>13001</v>
      </c>
      <c r="E183" s="2" t="n">
        <v>13077601</v>
      </c>
      <c r="F183" s="2" t="s">
        <v>64</v>
      </c>
      <c r="G183" s="2" t="s">
        <v>115</v>
      </c>
      <c r="H183" s="3" t="n">
        <v>4</v>
      </c>
      <c r="I183" s="3" t="s">
        <v>64</v>
      </c>
      <c r="J183" s="33" t="n">
        <v>0</v>
      </c>
      <c r="K183" s="29" t="s">
        <v>64</v>
      </c>
      <c r="L183" s="29" t="s">
        <v>64</v>
      </c>
      <c r="M183" s="29" t="s">
        <v>64</v>
      </c>
      <c r="N183" s="29" t="s">
        <v>64</v>
      </c>
      <c r="O183" s="29" t="s">
        <v>64</v>
      </c>
      <c r="P183" s="30" t="s">
        <v>64</v>
      </c>
      <c r="Q183" s="30" t="s">
        <v>64</v>
      </c>
      <c r="R183" s="12" t="s">
        <v>64</v>
      </c>
      <c r="S183" s="12" t="n">
        <v>0.08967297</v>
      </c>
      <c r="T183" s="12" t="n">
        <v>0.0964788765</v>
      </c>
      <c r="U183" s="12" t="n">
        <v>0.1159698075</v>
      </c>
      <c r="V183" s="12" t="n">
        <v>0.12180999</v>
      </c>
      <c r="W183" s="12" t="n">
        <v>0.0966386532502578</v>
      </c>
      <c r="X183" s="12" t="n">
        <v>0.0115986925498453</v>
      </c>
      <c r="Y183" s="12" t="s">
        <v>64</v>
      </c>
      <c r="Z183" s="12" t="s">
        <v>64</v>
      </c>
      <c r="AA183" s="12" t="s">
        <v>64</v>
      </c>
      <c r="AB183" s="4" t="n">
        <v>4</v>
      </c>
      <c r="AC183" s="4" t="n">
        <v>7</v>
      </c>
      <c r="AD183" s="4" t="n">
        <v>14</v>
      </c>
      <c r="AE183" s="4" t="s">
        <v>66</v>
      </c>
      <c r="AF183" s="4" t="s">
        <v>67</v>
      </c>
      <c r="AG183" s="4" t="s">
        <v>64</v>
      </c>
      <c r="AH183" s="4" t="s">
        <v>64</v>
      </c>
    </row>
    <row r="184" customFormat="false" ht="12.75" hidden="true" customHeight="true" outlineLevel="0" collapsed="false">
      <c r="A184" s="1" t="s">
        <v>62</v>
      </c>
      <c r="B184" s="2" t="n">
        <v>5</v>
      </c>
      <c r="C184" s="2" t="n">
        <v>30</v>
      </c>
      <c r="D184" s="2" t="n">
        <v>13001</v>
      </c>
      <c r="E184" s="2" t="n">
        <v>13077601</v>
      </c>
      <c r="F184" s="2" t="s">
        <v>64</v>
      </c>
      <c r="G184" s="2" t="s">
        <v>115</v>
      </c>
      <c r="H184" s="3" t="n">
        <v>5</v>
      </c>
      <c r="I184" s="3" t="s">
        <v>12</v>
      </c>
      <c r="J184" s="33" t="n">
        <v>1</v>
      </c>
      <c r="K184" s="29" t="n">
        <v>8.7</v>
      </c>
      <c r="L184" s="29" t="n">
        <v>16.4</v>
      </c>
      <c r="M184" s="35" t="n">
        <v>2</v>
      </c>
      <c r="N184" s="29" t="s">
        <v>65</v>
      </c>
      <c r="O184" s="29" t="s">
        <v>65</v>
      </c>
      <c r="P184" s="30" t="s">
        <v>87</v>
      </c>
      <c r="Q184" s="30" t="s">
        <v>64</v>
      </c>
      <c r="R184" s="12" t="s">
        <v>64</v>
      </c>
      <c r="S184" s="12" t="n">
        <v>0.08967297</v>
      </c>
      <c r="T184" s="12" t="n">
        <v>0.0964788765</v>
      </c>
      <c r="U184" s="12" t="n">
        <v>0.1159698075</v>
      </c>
      <c r="V184" s="12" t="n">
        <v>0.12180999</v>
      </c>
      <c r="W184" s="12" t="n">
        <v>0.0966386532502578</v>
      </c>
      <c r="X184" s="12" t="n">
        <v>0.0115986925498453</v>
      </c>
      <c r="Y184" s="12" t="s">
        <v>64</v>
      </c>
      <c r="Z184" s="12" t="s">
        <v>64</v>
      </c>
      <c r="AA184" s="12" t="s">
        <v>64</v>
      </c>
      <c r="AB184" s="4" t="n">
        <v>4</v>
      </c>
      <c r="AC184" s="4" t="n">
        <v>8</v>
      </c>
      <c r="AD184" s="4" t="n">
        <v>14</v>
      </c>
      <c r="AE184" s="4" t="s">
        <v>66</v>
      </c>
      <c r="AF184" s="4" t="s">
        <v>67</v>
      </c>
      <c r="AG184" s="4" t="s">
        <v>64</v>
      </c>
      <c r="AH184" s="4" t="s">
        <v>64</v>
      </c>
    </row>
    <row r="185" customFormat="false" ht="12.75" hidden="true" customHeight="true" outlineLevel="0" collapsed="false">
      <c r="A185" s="1" t="s">
        <v>62</v>
      </c>
      <c r="B185" s="2" t="n">
        <v>5</v>
      </c>
      <c r="C185" s="2" t="n">
        <v>30</v>
      </c>
      <c r="D185" s="2" t="n">
        <v>13001</v>
      </c>
      <c r="E185" s="2" t="n">
        <v>13077601</v>
      </c>
      <c r="F185" s="2" t="s">
        <v>64</v>
      </c>
      <c r="G185" s="2" t="s">
        <v>115</v>
      </c>
      <c r="H185" s="3" t="n">
        <v>6</v>
      </c>
      <c r="I185" s="3" t="s">
        <v>64</v>
      </c>
      <c r="J185" s="33" t="n">
        <v>0</v>
      </c>
      <c r="K185" s="29" t="s">
        <v>64</v>
      </c>
      <c r="L185" s="29" t="s">
        <v>64</v>
      </c>
      <c r="M185" s="29" t="s">
        <v>64</v>
      </c>
      <c r="N185" s="29" t="s">
        <v>64</v>
      </c>
      <c r="O185" s="29" t="s">
        <v>64</v>
      </c>
      <c r="P185" s="30" t="s">
        <v>64</v>
      </c>
      <c r="Q185" s="30" t="s">
        <v>64</v>
      </c>
      <c r="R185" s="12" t="s">
        <v>64</v>
      </c>
      <c r="S185" s="12" t="n">
        <v>0.08967297</v>
      </c>
      <c r="T185" s="12" t="n">
        <v>0.0964788765</v>
      </c>
      <c r="U185" s="12" t="n">
        <v>0.1159698075</v>
      </c>
      <c r="V185" s="12" t="n">
        <v>0.12180999</v>
      </c>
      <c r="W185" s="12" t="n">
        <v>0.0966386532502578</v>
      </c>
      <c r="X185" s="12" t="n">
        <v>0.0115986925498453</v>
      </c>
      <c r="Y185" s="12" t="s">
        <v>64</v>
      </c>
      <c r="Z185" s="12" t="s">
        <v>64</v>
      </c>
      <c r="AA185" s="12" t="s">
        <v>64</v>
      </c>
      <c r="AB185" s="4" t="n">
        <v>4</v>
      </c>
      <c r="AC185" s="4" t="n">
        <v>9</v>
      </c>
      <c r="AD185" s="4" t="n">
        <v>14</v>
      </c>
      <c r="AE185" s="4" t="s">
        <v>66</v>
      </c>
      <c r="AF185" s="4" t="s">
        <v>67</v>
      </c>
      <c r="AG185" s="4" t="s">
        <v>64</v>
      </c>
      <c r="AH185" s="4" t="s">
        <v>64</v>
      </c>
    </row>
    <row r="186" customFormat="false" ht="12.75" hidden="true" customHeight="true" outlineLevel="0" collapsed="false">
      <c r="A186" s="1" t="s">
        <v>62</v>
      </c>
      <c r="B186" s="2" t="n">
        <v>5</v>
      </c>
      <c r="C186" s="2" t="n">
        <v>31</v>
      </c>
      <c r="D186" s="2" t="n">
        <v>4001</v>
      </c>
      <c r="E186" s="2" t="n">
        <v>4021002</v>
      </c>
      <c r="F186" s="2" t="s">
        <v>64</v>
      </c>
      <c r="G186" s="2" t="s">
        <v>109</v>
      </c>
      <c r="H186" s="3" t="n">
        <v>1</v>
      </c>
      <c r="I186" s="3" t="s">
        <v>64</v>
      </c>
      <c r="J186" s="33" t="n">
        <v>0</v>
      </c>
      <c r="K186" s="29" t="s">
        <v>64</v>
      </c>
      <c r="L186" s="29" t="s">
        <v>64</v>
      </c>
      <c r="M186" s="29" t="s">
        <v>64</v>
      </c>
      <c r="N186" s="29" t="s">
        <v>64</v>
      </c>
      <c r="O186" s="29" t="s">
        <v>64</v>
      </c>
      <c r="P186" s="30" t="s">
        <v>64</v>
      </c>
      <c r="Q186" s="30" t="s">
        <v>64</v>
      </c>
      <c r="R186" s="12" t="s">
        <v>64</v>
      </c>
      <c r="S186" s="12" t="n">
        <v>0.07937149875</v>
      </c>
      <c r="T186" s="12" t="n">
        <v>0.0964788765</v>
      </c>
      <c r="U186" s="12" t="n">
        <v>0.0830905167857143</v>
      </c>
      <c r="V186" s="12" t="n">
        <v>0.08779480875</v>
      </c>
      <c r="W186" s="12" t="n">
        <v>0.0966386532502578</v>
      </c>
      <c r="X186" s="12" t="n">
        <v>-0.00812888187872608</v>
      </c>
      <c r="Y186" s="12" t="s">
        <v>64</v>
      </c>
      <c r="Z186" s="12" t="s">
        <v>64</v>
      </c>
      <c r="AA186" s="12" t="s">
        <v>64</v>
      </c>
      <c r="AB186" s="4" t="n">
        <v>28</v>
      </c>
      <c r="AC186" s="4" t="n">
        <v>7</v>
      </c>
      <c r="AD186" s="4" t="n">
        <v>12</v>
      </c>
      <c r="AE186" s="4" t="s">
        <v>66</v>
      </c>
      <c r="AF186" s="4" t="s">
        <v>67</v>
      </c>
      <c r="AG186" s="4" t="s">
        <v>64</v>
      </c>
      <c r="AH186" s="4" t="s">
        <v>64</v>
      </c>
    </row>
    <row r="187" customFormat="false" ht="12.75" hidden="true" customHeight="true" outlineLevel="0" collapsed="false">
      <c r="A187" s="1" t="s">
        <v>62</v>
      </c>
      <c r="B187" s="2" t="n">
        <v>5</v>
      </c>
      <c r="C187" s="2" t="n">
        <v>31</v>
      </c>
      <c r="D187" s="2" t="n">
        <v>4001</v>
      </c>
      <c r="E187" s="2" t="n">
        <v>4021002</v>
      </c>
      <c r="F187" s="2" t="s">
        <v>64</v>
      </c>
      <c r="G187" s="2" t="s">
        <v>109</v>
      </c>
      <c r="H187" s="3" t="n">
        <v>2</v>
      </c>
      <c r="I187" s="3" t="s">
        <v>64</v>
      </c>
      <c r="J187" s="33" t="n">
        <v>1</v>
      </c>
      <c r="K187" s="29" t="n">
        <v>7.8</v>
      </c>
      <c r="L187" s="29" t="n">
        <v>14.6</v>
      </c>
      <c r="M187" s="35" t="n">
        <v>1</v>
      </c>
      <c r="N187" s="29" t="s">
        <v>65</v>
      </c>
      <c r="O187" s="29" t="s">
        <v>65</v>
      </c>
      <c r="P187" s="30" t="s">
        <v>126</v>
      </c>
      <c r="Q187" s="30" t="s">
        <v>64</v>
      </c>
      <c r="R187" s="12" t="n">
        <f aca="false">0.00003*K187*L187*L187</f>
        <v>0.04987944</v>
      </c>
      <c r="S187" s="12" t="n">
        <v>0.07937149875</v>
      </c>
      <c r="T187" s="12" t="n">
        <v>0.0964788765</v>
      </c>
      <c r="U187" s="12" t="n">
        <v>0.0830905167857143</v>
      </c>
      <c r="V187" s="12" t="n">
        <v>0.08779480875</v>
      </c>
      <c r="W187" s="12" t="n">
        <v>0.0966386532502578</v>
      </c>
      <c r="X187" s="12" t="n">
        <v>-0.00812888187872608</v>
      </c>
      <c r="Y187" s="12" t="n">
        <v>-0.00495769500531847</v>
      </c>
      <c r="Z187" s="12" t="n">
        <v>-0.0130865768840446</v>
      </c>
      <c r="AA187" s="36" t="n">
        <v>-0.135417624769203</v>
      </c>
      <c r="AB187" s="4" t="n">
        <v>28</v>
      </c>
      <c r="AC187" s="4" t="n">
        <v>24</v>
      </c>
      <c r="AD187" s="4" t="n">
        <v>12</v>
      </c>
      <c r="AE187" s="4" t="s">
        <v>66</v>
      </c>
      <c r="AF187" s="4" t="s">
        <v>113</v>
      </c>
      <c r="AG187" s="4" t="s">
        <v>64</v>
      </c>
      <c r="AH187" s="4" t="s">
        <v>64</v>
      </c>
    </row>
    <row r="188" customFormat="false" ht="12.75" hidden="true" customHeight="true" outlineLevel="0" collapsed="false">
      <c r="A188" s="1" t="s">
        <v>62</v>
      </c>
      <c r="B188" s="2" t="n">
        <v>5</v>
      </c>
      <c r="C188" s="2" t="n">
        <v>31</v>
      </c>
      <c r="D188" s="2" t="n">
        <v>4001</v>
      </c>
      <c r="E188" s="2" t="n">
        <v>4021002</v>
      </c>
      <c r="F188" s="2" t="s">
        <v>64</v>
      </c>
      <c r="G188" s="2" t="s">
        <v>109</v>
      </c>
      <c r="H188" s="3" t="n">
        <v>3</v>
      </c>
      <c r="I188" s="3" t="s">
        <v>64</v>
      </c>
      <c r="J188" s="33" t="n">
        <v>1</v>
      </c>
      <c r="K188" s="29" t="n">
        <v>10.2</v>
      </c>
      <c r="L188" s="29" t="n">
        <v>19.8</v>
      </c>
      <c r="M188" s="35" t="n">
        <v>3</v>
      </c>
      <c r="N188" s="29" t="s">
        <v>65</v>
      </c>
      <c r="O188" s="29" t="s">
        <v>65</v>
      </c>
      <c r="P188" s="30" t="s">
        <v>76</v>
      </c>
      <c r="Q188" s="30" t="s">
        <v>64</v>
      </c>
      <c r="R188" s="12" t="n">
        <f aca="false">0.00003*K188*L188*L188</f>
        <v>0.11996424</v>
      </c>
      <c r="S188" s="12" t="n">
        <v>0.07937149875</v>
      </c>
      <c r="T188" s="12" t="n">
        <v>0.0964788765</v>
      </c>
      <c r="U188" s="12" t="n">
        <v>0.0830905167857143</v>
      </c>
      <c r="V188" s="12" t="n">
        <v>0.08779480875</v>
      </c>
      <c r="W188" s="12" t="n">
        <v>0.0966386532502578</v>
      </c>
      <c r="X188" s="12" t="n">
        <v>-0.00812888187872608</v>
      </c>
      <c r="Y188" s="12" t="n">
        <v>0.00555502499468153</v>
      </c>
      <c r="Z188" s="12" t="n">
        <v>-0.00257385688404456</v>
      </c>
      <c r="AA188" s="36" t="n">
        <v>-0.0266338240184208</v>
      </c>
      <c r="AB188" s="4" t="n">
        <v>28</v>
      </c>
      <c r="AC188" s="4" t="n">
        <v>2</v>
      </c>
      <c r="AD188" s="4" t="n">
        <v>12</v>
      </c>
      <c r="AE188" s="4" t="s">
        <v>64</v>
      </c>
      <c r="AF188" s="4" t="s">
        <v>64</v>
      </c>
      <c r="AG188" s="4" t="s">
        <v>64</v>
      </c>
      <c r="AH188" s="4" t="s">
        <v>64</v>
      </c>
    </row>
    <row r="189" customFormat="false" ht="12.75" hidden="true" customHeight="true" outlineLevel="0" collapsed="false">
      <c r="A189" s="1" t="s">
        <v>62</v>
      </c>
      <c r="B189" s="2" t="n">
        <v>5</v>
      </c>
      <c r="C189" s="2" t="n">
        <v>31</v>
      </c>
      <c r="D189" s="2" t="n">
        <v>4001</v>
      </c>
      <c r="E189" s="2" t="n">
        <v>4021002</v>
      </c>
      <c r="F189" s="2" t="s">
        <v>64</v>
      </c>
      <c r="G189" s="2" t="s">
        <v>109</v>
      </c>
      <c r="H189" s="3" t="n">
        <v>4</v>
      </c>
      <c r="I189" s="3" t="s">
        <v>64</v>
      </c>
      <c r="J189" s="33" t="n">
        <v>1</v>
      </c>
      <c r="K189" s="29" t="n">
        <v>8.45</v>
      </c>
      <c r="L189" s="29" t="n">
        <v>15.3</v>
      </c>
      <c r="M189" s="35" t="n">
        <v>3</v>
      </c>
      <c r="N189" s="29" t="s">
        <v>65</v>
      </c>
      <c r="O189" s="29" t="s">
        <v>65</v>
      </c>
      <c r="P189" s="30" t="s">
        <v>76</v>
      </c>
      <c r="Q189" s="30" t="s">
        <v>64</v>
      </c>
      <c r="R189" s="12" t="n">
        <f aca="false">0.00003*K189*L189*L189</f>
        <v>0.059341815</v>
      </c>
      <c r="S189" s="12" t="n">
        <v>0.07937149875</v>
      </c>
      <c r="T189" s="12" t="n">
        <v>0.0964788765</v>
      </c>
      <c r="U189" s="12" t="n">
        <v>0.0830905167857143</v>
      </c>
      <c r="V189" s="12" t="n">
        <v>0.08779480875</v>
      </c>
      <c r="W189" s="12" t="n">
        <v>0.0966386532502578</v>
      </c>
      <c r="X189" s="12" t="n">
        <v>-0.00812888187872608</v>
      </c>
      <c r="Y189" s="12" t="n">
        <v>-0.00353833875531847</v>
      </c>
      <c r="Z189" s="12" t="n">
        <v>-0.0116672206340446</v>
      </c>
      <c r="AA189" s="36" t="n">
        <v>-0.120730372802597</v>
      </c>
      <c r="AB189" s="4" t="n">
        <v>28</v>
      </c>
      <c r="AC189" s="4" t="n">
        <v>12</v>
      </c>
      <c r="AD189" s="4" t="n">
        <v>12</v>
      </c>
      <c r="AE189" s="4" t="s">
        <v>64</v>
      </c>
      <c r="AF189" s="4" t="s">
        <v>64</v>
      </c>
      <c r="AG189" s="4" t="s">
        <v>64</v>
      </c>
      <c r="AH189" s="4" t="s">
        <v>64</v>
      </c>
    </row>
    <row r="190" customFormat="false" ht="12.75" hidden="true" customHeight="true" outlineLevel="0" collapsed="false">
      <c r="A190" s="1" t="s">
        <v>62</v>
      </c>
      <c r="B190" s="2" t="n">
        <v>5</v>
      </c>
      <c r="C190" s="2" t="n">
        <v>31</v>
      </c>
      <c r="D190" s="2" t="n">
        <v>4001</v>
      </c>
      <c r="E190" s="2" t="n">
        <v>4021002</v>
      </c>
      <c r="F190" s="2" t="s">
        <v>64</v>
      </c>
      <c r="G190" s="2" t="s">
        <v>109</v>
      </c>
      <c r="H190" s="3" t="n">
        <v>5</v>
      </c>
      <c r="I190" s="3" t="s">
        <v>64</v>
      </c>
      <c r="J190" s="33" t="n">
        <v>0</v>
      </c>
      <c r="K190" s="29" t="s">
        <v>64</v>
      </c>
      <c r="L190" s="29" t="s">
        <v>64</v>
      </c>
      <c r="M190" s="29" t="s">
        <v>64</v>
      </c>
      <c r="N190" s="29" t="s">
        <v>64</v>
      </c>
      <c r="O190" s="29" t="s">
        <v>64</v>
      </c>
      <c r="P190" s="30" t="s">
        <v>64</v>
      </c>
      <c r="Q190" s="30" t="s">
        <v>64</v>
      </c>
      <c r="R190" s="12" t="s">
        <v>64</v>
      </c>
      <c r="S190" s="12" t="n">
        <v>0.07937149875</v>
      </c>
      <c r="T190" s="12" t="n">
        <v>0.0964788765</v>
      </c>
      <c r="U190" s="12" t="n">
        <v>0.0830905167857143</v>
      </c>
      <c r="V190" s="12" t="n">
        <v>0.08779480875</v>
      </c>
      <c r="W190" s="12" t="n">
        <v>0.0966386532502578</v>
      </c>
      <c r="X190" s="12" t="n">
        <v>-0.00812888187872608</v>
      </c>
      <c r="Y190" s="12" t="s">
        <v>64</v>
      </c>
      <c r="Z190" s="12" t="s">
        <v>64</v>
      </c>
      <c r="AA190" s="12" t="s">
        <v>64</v>
      </c>
      <c r="AB190" s="4" t="n">
        <v>28</v>
      </c>
      <c r="AC190" s="4" t="n">
        <v>8</v>
      </c>
      <c r="AD190" s="4" t="n">
        <v>12</v>
      </c>
      <c r="AE190" s="4" t="s">
        <v>66</v>
      </c>
      <c r="AF190" s="4" t="s">
        <v>67</v>
      </c>
      <c r="AG190" s="4" t="s">
        <v>64</v>
      </c>
      <c r="AH190" s="4" t="s">
        <v>64</v>
      </c>
    </row>
    <row r="191" customFormat="false" ht="12.75" hidden="true" customHeight="true" outlineLevel="0" collapsed="false">
      <c r="A191" s="1" t="s">
        <v>62</v>
      </c>
      <c r="B191" s="2" t="n">
        <v>5</v>
      </c>
      <c r="C191" s="2" t="n">
        <v>31</v>
      </c>
      <c r="D191" s="2" t="n">
        <v>4001</v>
      </c>
      <c r="E191" s="2" t="n">
        <v>4021002</v>
      </c>
      <c r="F191" s="2" t="s">
        <v>64</v>
      </c>
      <c r="G191" s="2" t="s">
        <v>109</v>
      </c>
      <c r="H191" s="3" t="n">
        <v>6</v>
      </c>
      <c r="I191" s="3" t="s">
        <v>64</v>
      </c>
      <c r="J191" s="33" t="n">
        <v>1</v>
      </c>
      <c r="K191" s="29" t="n">
        <v>8.6</v>
      </c>
      <c r="L191" s="29" t="n">
        <v>18.5</v>
      </c>
      <c r="M191" s="35" t="n">
        <v>3</v>
      </c>
      <c r="N191" s="29" t="s">
        <v>65</v>
      </c>
      <c r="O191" s="29" t="s">
        <v>65</v>
      </c>
      <c r="P191" s="30" t="s">
        <v>76</v>
      </c>
      <c r="Q191" s="30" t="s">
        <v>64</v>
      </c>
      <c r="R191" s="12" t="n">
        <f aca="false">0.00003*K191*L191*L191</f>
        <v>0.0883005</v>
      </c>
      <c r="S191" s="12" t="n">
        <v>0.07937149875</v>
      </c>
      <c r="T191" s="12" t="n">
        <v>0.0964788765</v>
      </c>
      <c r="U191" s="12" t="n">
        <v>0.0830905167857143</v>
      </c>
      <c r="V191" s="12" t="n">
        <v>0.08779480875</v>
      </c>
      <c r="W191" s="12" t="n">
        <v>0.0966386532502578</v>
      </c>
      <c r="X191" s="12" t="n">
        <v>-0.00812888187872608</v>
      </c>
      <c r="Y191" s="12" t="n">
        <v>0.000805463994681523</v>
      </c>
      <c r="Z191" s="12" t="n">
        <v>-0.00732341788404456</v>
      </c>
      <c r="AA191" s="36" t="n">
        <v>-0.0757814563607345</v>
      </c>
      <c r="AB191" s="4" t="n">
        <v>28</v>
      </c>
      <c r="AC191" s="4" t="n">
        <v>7</v>
      </c>
      <c r="AD191" s="4" t="n">
        <v>12</v>
      </c>
      <c r="AE191" s="4" t="s">
        <v>64</v>
      </c>
      <c r="AF191" s="4" t="s">
        <v>64</v>
      </c>
      <c r="AG191" s="4" t="s">
        <v>64</v>
      </c>
      <c r="AH191" s="4" t="s">
        <v>64</v>
      </c>
    </row>
    <row r="192" customFormat="false" ht="12.75" hidden="true" customHeight="true" outlineLevel="0" collapsed="false">
      <c r="A192" s="1" t="s">
        <v>62</v>
      </c>
      <c r="B192" s="2" t="n">
        <v>5</v>
      </c>
      <c r="C192" s="2" t="n">
        <v>32</v>
      </c>
      <c r="D192" s="2" t="n">
        <v>98</v>
      </c>
      <c r="E192" s="2" t="n">
        <v>3406</v>
      </c>
      <c r="F192" s="2" t="s">
        <v>64</v>
      </c>
      <c r="G192" s="2" t="s">
        <v>127</v>
      </c>
      <c r="H192" s="3" t="n">
        <v>1</v>
      </c>
      <c r="I192" s="3" t="s">
        <v>64</v>
      </c>
      <c r="J192" s="33" t="n">
        <v>1</v>
      </c>
      <c r="K192" s="29" t="n">
        <v>9.5</v>
      </c>
      <c r="L192" s="29" t="n">
        <v>17.8</v>
      </c>
      <c r="M192" s="35" t="n">
        <v>3</v>
      </c>
      <c r="N192" s="29" t="s">
        <v>65</v>
      </c>
      <c r="O192" s="29" t="s">
        <v>65</v>
      </c>
      <c r="P192" s="30" t="s">
        <v>76</v>
      </c>
      <c r="Q192" s="30" t="s">
        <v>64</v>
      </c>
      <c r="R192" s="12" t="n">
        <f aca="false">0.00003*K192*L192*L192</f>
        <v>0.0902994</v>
      </c>
      <c r="S192" s="12" t="n">
        <v>0.09340846</v>
      </c>
      <c r="T192" s="12" t="n">
        <v>0.0964788765</v>
      </c>
      <c r="U192" s="12" t="n">
        <v>0.104535435483871</v>
      </c>
      <c r="V192" s="12" t="n">
        <v>0.105985160916667</v>
      </c>
      <c r="W192" s="12" t="n">
        <v>0.0966386532502578</v>
      </c>
      <c r="X192" s="12" t="n">
        <v>0.00473806934016793</v>
      </c>
      <c r="Y192" s="12" t="n">
        <v>-0.00211143881004198</v>
      </c>
      <c r="Z192" s="12" t="n">
        <v>0.00262663053012595</v>
      </c>
      <c r="AA192" s="36" t="n">
        <v>0.027179916542545</v>
      </c>
      <c r="AB192" s="4" t="n">
        <v>10</v>
      </c>
      <c r="AC192" s="4" t="n">
        <v>13</v>
      </c>
      <c r="AD192" s="4" t="n">
        <v>25</v>
      </c>
      <c r="AE192" s="4" t="s">
        <v>64</v>
      </c>
      <c r="AF192" s="4" t="s">
        <v>64</v>
      </c>
      <c r="AG192" s="4" t="s">
        <v>64</v>
      </c>
      <c r="AH192" s="4" t="s">
        <v>64</v>
      </c>
    </row>
    <row r="193" customFormat="false" ht="12.75" hidden="true" customHeight="true" outlineLevel="0" collapsed="false">
      <c r="A193" s="1" t="s">
        <v>62</v>
      </c>
      <c r="B193" s="2" t="n">
        <v>5</v>
      </c>
      <c r="C193" s="2" t="n">
        <v>32</v>
      </c>
      <c r="D193" s="2" t="n">
        <v>98</v>
      </c>
      <c r="E193" s="2" t="n">
        <v>3406</v>
      </c>
      <c r="F193" s="2" t="s">
        <v>64</v>
      </c>
      <c r="G193" s="2" t="s">
        <v>127</v>
      </c>
      <c r="H193" s="3" t="n">
        <v>2</v>
      </c>
      <c r="I193" s="3" t="s">
        <v>64</v>
      </c>
      <c r="J193" s="33" t="n">
        <v>1</v>
      </c>
      <c r="K193" s="29" t="n">
        <v>9.8</v>
      </c>
      <c r="L193" s="29" t="n">
        <v>19.1</v>
      </c>
      <c r="M193" s="35" t="n">
        <v>3</v>
      </c>
      <c r="N193" s="29" t="s">
        <v>65</v>
      </c>
      <c r="O193" s="29" t="s">
        <v>65</v>
      </c>
      <c r="P193" s="30" t="s">
        <v>76</v>
      </c>
      <c r="Q193" s="30" t="s">
        <v>64</v>
      </c>
      <c r="R193" s="12" t="n">
        <f aca="false">0.00003*K193*L193*L193</f>
        <v>0.10725414</v>
      </c>
      <c r="S193" s="12" t="n">
        <v>0.09340846</v>
      </c>
      <c r="T193" s="12" t="n">
        <v>0.0964788765</v>
      </c>
      <c r="U193" s="12" t="n">
        <v>0.104535435483871</v>
      </c>
      <c r="V193" s="12" t="n">
        <v>0.105985160916667</v>
      </c>
      <c r="W193" s="12" t="n">
        <v>0.0966386532502578</v>
      </c>
      <c r="X193" s="12" t="n">
        <v>0.00473806934016793</v>
      </c>
      <c r="Y193" s="12" t="n">
        <v>0.000431772189958027</v>
      </c>
      <c r="Z193" s="12" t="n">
        <v>0.00516984153012596</v>
      </c>
      <c r="AA193" s="36" t="n">
        <v>0.0534966222753334</v>
      </c>
      <c r="AB193" s="4" t="n">
        <v>10</v>
      </c>
      <c r="AC193" s="4" t="n">
        <v>8</v>
      </c>
      <c r="AD193" s="4" t="n">
        <v>25</v>
      </c>
      <c r="AE193" s="4" t="s">
        <v>64</v>
      </c>
      <c r="AF193" s="4" t="s">
        <v>64</v>
      </c>
      <c r="AG193" s="4" t="s">
        <v>64</v>
      </c>
      <c r="AH193" s="4" t="s">
        <v>64</v>
      </c>
    </row>
    <row r="194" customFormat="false" ht="12.75" hidden="true" customHeight="true" outlineLevel="0" collapsed="false">
      <c r="A194" s="1" t="s">
        <v>62</v>
      </c>
      <c r="B194" s="2" t="n">
        <v>5</v>
      </c>
      <c r="C194" s="2" t="n">
        <v>32</v>
      </c>
      <c r="D194" s="2" t="n">
        <v>98</v>
      </c>
      <c r="E194" s="2" t="n">
        <v>3406</v>
      </c>
      <c r="F194" s="2" t="s">
        <v>64</v>
      </c>
      <c r="G194" s="2" t="s">
        <v>127</v>
      </c>
      <c r="H194" s="3" t="n">
        <v>3</v>
      </c>
      <c r="I194" s="3" t="s">
        <v>64</v>
      </c>
      <c r="J194" s="33" t="n">
        <v>1</v>
      </c>
      <c r="K194" s="29" t="n">
        <v>9.2</v>
      </c>
      <c r="L194" s="29" t="n">
        <v>15.1</v>
      </c>
      <c r="M194" s="35" t="n">
        <v>3</v>
      </c>
      <c r="N194" s="29" t="s">
        <v>65</v>
      </c>
      <c r="O194" s="29" t="s">
        <v>65</v>
      </c>
      <c r="P194" s="30" t="s">
        <v>76</v>
      </c>
      <c r="Q194" s="30" t="s">
        <v>64</v>
      </c>
      <c r="R194" s="12" t="n">
        <f aca="false">0.00003*K194*L194*L194</f>
        <v>0.06293076</v>
      </c>
      <c r="S194" s="12" t="n">
        <v>0.09340846</v>
      </c>
      <c r="T194" s="12" t="n">
        <v>0.0964788765</v>
      </c>
      <c r="U194" s="12" t="n">
        <v>0.104535435483871</v>
      </c>
      <c r="V194" s="12" t="n">
        <v>0.105985160916667</v>
      </c>
      <c r="W194" s="12" t="n">
        <v>0.0966386532502578</v>
      </c>
      <c r="X194" s="12" t="n">
        <v>0.00473806934016793</v>
      </c>
      <c r="Y194" s="12" t="n">
        <v>-0.00621673481004198</v>
      </c>
      <c r="Z194" s="12" t="n">
        <v>-0.00147866546987405</v>
      </c>
      <c r="AA194" s="36" t="n">
        <v>-0.0153009734732629</v>
      </c>
      <c r="AB194" s="4" t="n">
        <v>10</v>
      </c>
      <c r="AC194" s="4" t="n">
        <v>21</v>
      </c>
      <c r="AD194" s="4" t="n">
        <v>25</v>
      </c>
      <c r="AE194" s="4" t="s">
        <v>64</v>
      </c>
      <c r="AF194" s="4" t="s">
        <v>64</v>
      </c>
      <c r="AG194" s="4" t="s">
        <v>64</v>
      </c>
      <c r="AH194" s="4" t="s">
        <v>64</v>
      </c>
    </row>
    <row r="195" customFormat="false" ht="12.75" hidden="true" customHeight="true" outlineLevel="0" collapsed="false">
      <c r="A195" s="1" t="s">
        <v>62</v>
      </c>
      <c r="B195" s="2" t="n">
        <v>5</v>
      </c>
      <c r="C195" s="2" t="n">
        <v>32</v>
      </c>
      <c r="D195" s="2" t="n">
        <v>98</v>
      </c>
      <c r="E195" s="2" t="n">
        <v>3406</v>
      </c>
      <c r="F195" s="2" t="s">
        <v>64</v>
      </c>
      <c r="G195" s="2" t="s">
        <v>127</v>
      </c>
      <c r="H195" s="3" t="n">
        <v>4</v>
      </c>
      <c r="I195" s="3" t="s">
        <v>64</v>
      </c>
      <c r="J195" s="33" t="n">
        <v>1</v>
      </c>
      <c r="K195" s="29" t="n">
        <v>9.85</v>
      </c>
      <c r="L195" s="29" t="n">
        <v>18.2</v>
      </c>
      <c r="M195" s="35" t="n">
        <v>3</v>
      </c>
      <c r="N195" s="29" t="s">
        <v>65</v>
      </c>
      <c r="O195" s="29" t="s">
        <v>65</v>
      </c>
      <c r="P195" s="30" t="s">
        <v>76</v>
      </c>
      <c r="Q195" s="30" t="s">
        <v>64</v>
      </c>
      <c r="R195" s="12" t="n">
        <f aca="false">0.00003*K195*L195*L195</f>
        <v>0.09788142</v>
      </c>
      <c r="S195" s="12" t="n">
        <v>0.09340846</v>
      </c>
      <c r="T195" s="12" t="n">
        <v>0.0964788765</v>
      </c>
      <c r="U195" s="12" t="n">
        <v>0.104535435483871</v>
      </c>
      <c r="V195" s="12" t="n">
        <v>0.105985160916667</v>
      </c>
      <c r="W195" s="12" t="n">
        <v>0.0966386532502578</v>
      </c>
      <c r="X195" s="12" t="n">
        <v>0.00473806934016793</v>
      </c>
      <c r="Y195" s="12" t="n">
        <v>-0.000974135810041982</v>
      </c>
      <c r="Z195" s="12" t="n">
        <v>0.00376393353012595</v>
      </c>
      <c r="AA195" s="36" t="n">
        <v>0.0389485304640864</v>
      </c>
      <c r="AB195" s="4" t="n">
        <v>10</v>
      </c>
      <c r="AC195" s="4" t="n">
        <v>10</v>
      </c>
      <c r="AD195" s="4" t="n">
        <v>25</v>
      </c>
      <c r="AE195" s="4" t="s">
        <v>64</v>
      </c>
      <c r="AF195" s="4" t="s">
        <v>64</v>
      </c>
      <c r="AG195" s="4" t="s">
        <v>64</v>
      </c>
      <c r="AH195" s="4" t="s">
        <v>64</v>
      </c>
    </row>
    <row r="196" customFormat="false" ht="12.75" hidden="true" customHeight="true" outlineLevel="0" collapsed="false">
      <c r="A196" s="1" t="s">
        <v>62</v>
      </c>
      <c r="B196" s="2" t="n">
        <v>5</v>
      </c>
      <c r="C196" s="2" t="n">
        <v>32</v>
      </c>
      <c r="D196" s="2" t="n">
        <v>98</v>
      </c>
      <c r="E196" s="2" t="n">
        <v>3406</v>
      </c>
      <c r="F196" s="2" t="s">
        <v>64</v>
      </c>
      <c r="G196" s="2" t="s">
        <v>127</v>
      </c>
      <c r="H196" s="3" t="n">
        <v>5</v>
      </c>
      <c r="I196" s="3" t="s">
        <v>64</v>
      </c>
      <c r="J196" s="33" t="n">
        <v>1</v>
      </c>
      <c r="K196" s="29" t="n">
        <v>10.3</v>
      </c>
      <c r="L196" s="29" t="n">
        <v>18.4</v>
      </c>
      <c r="M196" s="35" t="n">
        <v>3</v>
      </c>
      <c r="N196" s="29" t="s">
        <v>65</v>
      </c>
      <c r="O196" s="29" t="s">
        <v>65</v>
      </c>
      <c r="P196" s="30" t="s">
        <v>76</v>
      </c>
      <c r="Q196" s="30" t="s">
        <v>64</v>
      </c>
      <c r="R196" s="12" t="n">
        <f aca="false">0.00003*K196*L196*L196</f>
        <v>0.10461504</v>
      </c>
      <c r="S196" s="12" t="n">
        <v>0.09340846</v>
      </c>
      <c r="T196" s="12" t="n">
        <v>0.0964788765</v>
      </c>
      <c r="U196" s="12" t="n">
        <v>0.104535435483871</v>
      </c>
      <c r="V196" s="12" t="n">
        <v>0.105985160916667</v>
      </c>
      <c r="W196" s="12" t="n">
        <v>0.0966386532502578</v>
      </c>
      <c r="X196" s="12" t="n">
        <v>0.00473806934016793</v>
      </c>
      <c r="Y196" s="12" t="n">
        <v>3.59071899580198E-005</v>
      </c>
      <c r="Z196" s="12" t="n">
        <v>0.00477397653012595</v>
      </c>
      <c r="AA196" s="36" t="n">
        <v>0.0494002800076606</v>
      </c>
      <c r="AB196" s="4" t="n">
        <v>10</v>
      </c>
      <c r="AC196" s="4" t="n">
        <v>9</v>
      </c>
      <c r="AD196" s="4" t="n">
        <v>25</v>
      </c>
      <c r="AE196" s="4" t="s">
        <v>64</v>
      </c>
      <c r="AF196" s="4" t="s">
        <v>64</v>
      </c>
      <c r="AG196" s="4" t="s">
        <v>64</v>
      </c>
      <c r="AH196" s="4" t="s">
        <v>64</v>
      </c>
    </row>
    <row r="197" customFormat="false" ht="12.75" hidden="true" customHeight="true" outlineLevel="0" collapsed="false">
      <c r="A197" s="1" t="s">
        <v>62</v>
      </c>
      <c r="B197" s="2" t="n">
        <v>5</v>
      </c>
      <c r="C197" s="2" t="n">
        <v>32</v>
      </c>
      <c r="D197" s="2" t="n">
        <v>98</v>
      </c>
      <c r="E197" s="2" t="n">
        <v>3406</v>
      </c>
      <c r="F197" s="2" t="s">
        <v>64</v>
      </c>
      <c r="G197" s="2" t="s">
        <v>127</v>
      </c>
      <c r="H197" s="3" t="n">
        <v>6</v>
      </c>
      <c r="I197" s="3" t="s">
        <v>64</v>
      </c>
      <c r="J197" s="33" t="n">
        <v>1</v>
      </c>
      <c r="K197" s="29" t="n">
        <v>9</v>
      </c>
      <c r="L197" s="29" t="n">
        <v>19</v>
      </c>
      <c r="M197" s="35" t="n">
        <v>3</v>
      </c>
      <c r="N197" s="29" t="s">
        <v>65</v>
      </c>
      <c r="O197" s="29" t="s">
        <v>65</v>
      </c>
      <c r="P197" s="30" t="s">
        <v>76</v>
      </c>
      <c r="Q197" s="30" t="s">
        <v>64</v>
      </c>
      <c r="R197" s="12" t="n">
        <f aca="false">0.00003*K197*L197*L197</f>
        <v>0.09747</v>
      </c>
      <c r="S197" s="12" t="n">
        <v>0.09340846</v>
      </c>
      <c r="T197" s="12" t="n">
        <v>0.0964788765</v>
      </c>
      <c r="U197" s="12" t="n">
        <v>0.104535435483871</v>
      </c>
      <c r="V197" s="12" t="n">
        <v>0.105985160916667</v>
      </c>
      <c r="W197" s="12" t="n">
        <v>0.0966386532502578</v>
      </c>
      <c r="X197" s="12" t="n">
        <v>0.00473806934016793</v>
      </c>
      <c r="Y197" s="12" t="n">
        <v>-0.00103584881004198</v>
      </c>
      <c r="Z197" s="12" t="n">
        <v>0.00370222053012595</v>
      </c>
      <c r="AA197" s="36" t="n">
        <v>0.0383099350581655</v>
      </c>
      <c r="AB197" s="4" t="n">
        <v>10</v>
      </c>
      <c r="AC197" s="4" t="n">
        <v>11</v>
      </c>
      <c r="AD197" s="4" t="n">
        <v>25</v>
      </c>
      <c r="AE197" s="4" t="s">
        <v>64</v>
      </c>
      <c r="AF197" s="4" t="s">
        <v>64</v>
      </c>
      <c r="AG197" s="4" t="s">
        <v>64</v>
      </c>
      <c r="AH197" s="4" t="s">
        <v>64</v>
      </c>
    </row>
    <row r="198" customFormat="false" ht="12.75" hidden="false" customHeight="true" outlineLevel="0" collapsed="false">
      <c r="A198" s="1" t="s">
        <v>62</v>
      </c>
      <c r="B198" s="2" t="n">
        <v>5</v>
      </c>
      <c r="C198" s="2" t="n">
        <v>33</v>
      </c>
      <c r="D198" s="2" t="n">
        <v>4001</v>
      </c>
      <c r="E198" s="2" t="n">
        <v>4021001</v>
      </c>
      <c r="F198" s="2" t="str">
        <f aca="false">VLOOKUP(G198,[1]Seedlots!$C$5:$AE$1030,20,0)</f>
        <v>13-259</v>
      </c>
      <c r="G198" s="2" t="s">
        <v>128</v>
      </c>
      <c r="H198" s="3" t="n">
        <v>1</v>
      </c>
      <c r="I198" s="3" t="s">
        <v>64</v>
      </c>
      <c r="J198" s="33" t="n">
        <v>1</v>
      </c>
      <c r="K198" s="29" t="n">
        <v>10.8</v>
      </c>
      <c r="L198" s="29" t="n">
        <v>18.4</v>
      </c>
      <c r="M198" s="35" t="n">
        <v>3</v>
      </c>
      <c r="N198" s="29" t="s">
        <v>65</v>
      </c>
      <c r="O198" s="29" t="s">
        <v>65</v>
      </c>
      <c r="P198" s="30" t="s">
        <v>76</v>
      </c>
      <c r="Q198" s="30" t="s">
        <v>64</v>
      </c>
      <c r="R198" s="12" t="n">
        <f aca="false">0.00003*K198*L198*L198</f>
        <v>0.10969344</v>
      </c>
      <c r="S198" s="12" t="n">
        <v>0.0942431025</v>
      </c>
      <c r="T198" s="12" t="n">
        <v>0.0964788765</v>
      </c>
      <c r="U198" s="12" t="n">
        <v>0.11356215</v>
      </c>
      <c r="V198" s="12" t="n">
        <v>0.114432691166667</v>
      </c>
      <c r="W198" s="12" t="n">
        <v>0.0966386532502578</v>
      </c>
      <c r="X198" s="12" t="n">
        <v>0.0101540980498454</v>
      </c>
      <c r="Y198" s="12" t="n">
        <v>-0.000556339987461338</v>
      </c>
      <c r="Z198" s="12" t="n">
        <v>0.00959775806238402</v>
      </c>
      <c r="AA198" s="36" t="n">
        <v>0.099315933527441</v>
      </c>
      <c r="AB198" s="4" t="n">
        <v>7</v>
      </c>
      <c r="AC198" s="4" t="n">
        <v>9</v>
      </c>
      <c r="AD198" s="4" t="n">
        <v>17</v>
      </c>
      <c r="AE198" s="4" t="s">
        <v>64</v>
      </c>
      <c r="AF198" s="4" t="s">
        <v>64</v>
      </c>
      <c r="AG198" s="4" t="n">
        <v>1</v>
      </c>
      <c r="AH198" s="4" t="s">
        <v>129</v>
      </c>
    </row>
    <row r="199" customFormat="false" ht="12.75" hidden="true" customHeight="true" outlineLevel="0" collapsed="false">
      <c r="A199" s="1" t="s">
        <v>62</v>
      </c>
      <c r="B199" s="2" t="n">
        <v>5</v>
      </c>
      <c r="C199" s="2" t="n">
        <v>33</v>
      </c>
      <c r="D199" s="2" t="n">
        <v>4001</v>
      </c>
      <c r="E199" s="2" t="n">
        <v>4021001</v>
      </c>
      <c r="F199" s="2" t="str">
        <f aca="false">VLOOKUP(G199,[1]Seedlots!$C$5:$AE$1030,20,0)</f>
        <v>13-259</v>
      </c>
      <c r="G199" s="2" t="s">
        <v>128</v>
      </c>
      <c r="H199" s="3" t="n">
        <v>2</v>
      </c>
      <c r="I199" s="3" t="s">
        <v>64</v>
      </c>
      <c r="J199" s="33" t="n">
        <v>1</v>
      </c>
      <c r="K199" s="29" t="n">
        <v>10</v>
      </c>
      <c r="L199" s="29" t="n">
        <v>15.5</v>
      </c>
      <c r="M199" s="35" t="n">
        <v>3</v>
      </c>
      <c r="N199" s="29" t="s">
        <v>65</v>
      </c>
      <c r="O199" s="29" t="s">
        <v>65</v>
      </c>
      <c r="P199" s="30" t="s">
        <v>76</v>
      </c>
      <c r="Q199" s="30" t="s">
        <v>64</v>
      </c>
      <c r="R199" s="12" t="n">
        <f aca="false">0.00003*K199*L199*L199</f>
        <v>0.072075</v>
      </c>
      <c r="S199" s="12" t="n">
        <v>0.0942431025</v>
      </c>
      <c r="T199" s="12" t="n">
        <v>0.0964788765</v>
      </c>
      <c r="U199" s="12" t="n">
        <v>0.11356215</v>
      </c>
      <c r="V199" s="12" t="n">
        <v>0.114432691166667</v>
      </c>
      <c r="W199" s="12" t="n">
        <v>0.0966386532502578</v>
      </c>
      <c r="X199" s="12" t="n">
        <v>0.0101540980498454</v>
      </c>
      <c r="Y199" s="12" t="n">
        <v>-0.00619910598746134</v>
      </c>
      <c r="Z199" s="12" t="n">
        <v>0.00395499206238402</v>
      </c>
      <c r="AA199" s="36" t="n">
        <v>0.0409255709735739</v>
      </c>
      <c r="AB199" s="4" t="n">
        <v>7</v>
      </c>
      <c r="AC199" s="4" t="n">
        <v>17</v>
      </c>
      <c r="AD199" s="4" t="n">
        <v>17</v>
      </c>
      <c r="AE199" s="4" t="s">
        <v>64</v>
      </c>
      <c r="AF199" s="4" t="s">
        <v>64</v>
      </c>
      <c r="AG199" s="4" t="s">
        <v>64</v>
      </c>
      <c r="AH199" s="4" t="s">
        <v>64</v>
      </c>
    </row>
    <row r="200" customFormat="false" ht="12.75" hidden="false" customHeight="true" outlineLevel="0" collapsed="false">
      <c r="A200" s="1" t="s">
        <v>62</v>
      </c>
      <c r="B200" s="2" t="n">
        <v>5</v>
      </c>
      <c r="C200" s="2" t="n">
        <v>33</v>
      </c>
      <c r="D200" s="2" t="n">
        <v>4001</v>
      </c>
      <c r="E200" s="2" t="n">
        <v>4021001</v>
      </c>
      <c r="F200" s="2" t="str">
        <f aca="false">VLOOKUP(G200,[1]Seedlots!$C$5:$AE$1030,20,0)</f>
        <v>13-259</v>
      </c>
      <c r="G200" s="2" t="s">
        <v>128</v>
      </c>
      <c r="H200" s="3" t="n">
        <v>3</v>
      </c>
      <c r="I200" s="3" t="s">
        <v>64</v>
      </c>
      <c r="J200" s="33" t="n">
        <v>1</v>
      </c>
      <c r="K200" s="29" t="n">
        <v>10.45</v>
      </c>
      <c r="L200" s="29" t="n">
        <v>19.1</v>
      </c>
      <c r="M200" s="35" t="n">
        <v>2</v>
      </c>
      <c r="N200" s="29" t="s">
        <v>65</v>
      </c>
      <c r="O200" s="29" t="s">
        <v>65</v>
      </c>
      <c r="P200" s="30" t="s">
        <v>130</v>
      </c>
      <c r="Q200" s="30" t="s">
        <v>64</v>
      </c>
      <c r="R200" s="12" t="n">
        <f aca="false">0.00003*K200*L200*L200</f>
        <v>0.114367935</v>
      </c>
      <c r="S200" s="12" t="n">
        <v>0.0942431025</v>
      </c>
      <c r="T200" s="12" t="n">
        <v>0.0964788765</v>
      </c>
      <c r="U200" s="12" t="n">
        <v>0.11356215</v>
      </c>
      <c r="V200" s="12" t="n">
        <v>0.114432691166667</v>
      </c>
      <c r="W200" s="12" t="n">
        <v>0.0966386532502578</v>
      </c>
      <c r="X200" s="12" t="n">
        <v>0.0101540980498454</v>
      </c>
      <c r="Y200" s="12" t="n">
        <v>0.000144834262538666</v>
      </c>
      <c r="Z200" s="12" t="n">
        <v>0.010298932312384</v>
      </c>
      <c r="AA200" s="36" t="n">
        <v>0.106571562889165</v>
      </c>
      <c r="AB200" s="4" t="n">
        <v>7</v>
      </c>
      <c r="AC200" s="4" t="n">
        <v>7</v>
      </c>
      <c r="AD200" s="4" t="n">
        <v>17</v>
      </c>
      <c r="AE200" s="4" t="s">
        <v>64</v>
      </c>
      <c r="AF200" s="4" t="s">
        <v>64</v>
      </c>
      <c r="AG200" s="4" t="n">
        <v>1</v>
      </c>
      <c r="AH200" s="4" t="s">
        <v>129</v>
      </c>
    </row>
    <row r="201" customFormat="false" ht="12.75" hidden="true" customHeight="true" outlineLevel="0" collapsed="false">
      <c r="A201" s="1" t="s">
        <v>62</v>
      </c>
      <c r="B201" s="2" t="n">
        <v>5</v>
      </c>
      <c r="C201" s="2" t="n">
        <v>33</v>
      </c>
      <c r="D201" s="2" t="n">
        <v>4001</v>
      </c>
      <c r="E201" s="2" t="n">
        <v>4021001</v>
      </c>
      <c r="F201" s="2" t="str">
        <f aca="false">VLOOKUP(G201,[1]Seedlots!$C$5:$AE$1030,20,0)</f>
        <v>13-259</v>
      </c>
      <c r="G201" s="2" t="s">
        <v>128</v>
      </c>
      <c r="H201" s="3" t="n">
        <v>4</v>
      </c>
      <c r="I201" s="3" t="s">
        <v>64</v>
      </c>
      <c r="J201" s="33" t="n">
        <v>1</v>
      </c>
      <c r="K201" s="29" t="n">
        <v>9.8</v>
      </c>
      <c r="L201" s="29" t="n">
        <v>17.6</v>
      </c>
      <c r="M201" s="35" t="n">
        <v>3</v>
      </c>
      <c r="N201" s="29" t="s">
        <v>65</v>
      </c>
      <c r="O201" s="29" t="s">
        <v>65</v>
      </c>
      <c r="P201" s="30" t="s">
        <v>76</v>
      </c>
      <c r="Q201" s="30" t="s">
        <v>64</v>
      </c>
      <c r="R201" s="12" t="n">
        <f aca="false">0.00003*K201*L201*L201</f>
        <v>0.09106944</v>
      </c>
      <c r="S201" s="12" t="n">
        <v>0.0942431025</v>
      </c>
      <c r="T201" s="12" t="n">
        <v>0.0964788765</v>
      </c>
      <c r="U201" s="12" t="n">
        <v>0.11356215</v>
      </c>
      <c r="V201" s="12" t="n">
        <v>0.114432691166667</v>
      </c>
      <c r="W201" s="12" t="n">
        <v>0.0966386532502578</v>
      </c>
      <c r="X201" s="12" t="n">
        <v>0.0101540980498454</v>
      </c>
      <c r="Y201" s="12" t="n">
        <v>-0.00334993998746133</v>
      </c>
      <c r="Z201" s="12" t="n">
        <v>0.00680415806238403</v>
      </c>
      <c r="AA201" s="36" t="n">
        <v>0.0704082459092618</v>
      </c>
      <c r="AB201" s="4" t="n">
        <v>7</v>
      </c>
      <c r="AC201" s="4" t="n">
        <v>12</v>
      </c>
      <c r="AD201" s="4" t="n">
        <v>17</v>
      </c>
      <c r="AE201" s="4" t="s">
        <v>64</v>
      </c>
      <c r="AF201" s="4" t="s">
        <v>64</v>
      </c>
      <c r="AG201" s="4" t="s">
        <v>64</v>
      </c>
      <c r="AH201" s="4" t="s">
        <v>64</v>
      </c>
    </row>
    <row r="202" customFormat="false" ht="12.75" hidden="true" customHeight="true" outlineLevel="0" collapsed="false">
      <c r="A202" s="1" t="s">
        <v>62</v>
      </c>
      <c r="B202" s="2" t="n">
        <v>5</v>
      </c>
      <c r="C202" s="2" t="n">
        <v>33</v>
      </c>
      <c r="D202" s="2" t="n">
        <v>4001</v>
      </c>
      <c r="E202" s="2" t="n">
        <v>4021001</v>
      </c>
      <c r="F202" s="2" t="str">
        <f aca="false">VLOOKUP(G202,[1]Seedlots!$C$5:$AE$1030,20,0)</f>
        <v>13-259</v>
      </c>
      <c r="G202" s="2" t="s">
        <v>128</v>
      </c>
      <c r="H202" s="3" t="n">
        <v>5</v>
      </c>
      <c r="I202" s="3" t="s">
        <v>64</v>
      </c>
      <c r="J202" s="33" t="n">
        <v>1</v>
      </c>
      <c r="K202" s="29" t="n">
        <v>9.9</v>
      </c>
      <c r="L202" s="29" t="n">
        <v>16</v>
      </c>
      <c r="M202" s="35" t="n">
        <v>3</v>
      </c>
      <c r="N202" s="29" t="s">
        <v>65</v>
      </c>
      <c r="O202" s="29" t="s">
        <v>65</v>
      </c>
      <c r="P202" s="30" t="s">
        <v>76</v>
      </c>
      <c r="Q202" s="30" t="s">
        <v>64</v>
      </c>
      <c r="R202" s="12" t="n">
        <f aca="false">0.00003*K202*L202*L202</f>
        <v>0.076032</v>
      </c>
      <c r="S202" s="12" t="n">
        <v>0.0942431025</v>
      </c>
      <c r="T202" s="12" t="n">
        <v>0.0964788765</v>
      </c>
      <c r="U202" s="12" t="n">
        <v>0.11356215</v>
      </c>
      <c r="V202" s="12" t="n">
        <v>0.114432691166667</v>
      </c>
      <c r="W202" s="12" t="n">
        <v>0.0966386532502578</v>
      </c>
      <c r="X202" s="12" t="n">
        <v>0.0101540980498454</v>
      </c>
      <c r="Y202" s="12" t="n">
        <v>-0.00560555598746134</v>
      </c>
      <c r="Z202" s="12" t="n">
        <v>0.00454854206238402</v>
      </c>
      <c r="AA202" s="36" t="n">
        <v>0.0470675232880679</v>
      </c>
      <c r="AB202" s="4" t="n">
        <v>7</v>
      </c>
      <c r="AC202" s="4" t="n">
        <v>16</v>
      </c>
      <c r="AD202" s="4" t="n">
        <v>17</v>
      </c>
      <c r="AE202" s="4" t="s">
        <v>64</v>
      </c>
      <c r="AF202" s="4" t="s">
        <v>64</v>
      </c>
      <c r="AG202" s="4" t="s">
        <v>64</v>
      </c>
      <c r="AH202" s="4" t="s">
        <v>64</v>
      </c>
    </row>
    <row r="203" customFormat="false" ht="12.75" hidden="true" customHeight="true" outlineLevel="0" collapsed="false">
      <c r="A203" s="1" t="s">
        <v>62</v>
      </c>
      <c r="B203" s="2" t="n">
        <v>5</v>
      </c>
      <c r="C203" s="2" t="n">
        <v>33</v>
      </c>
      <c r="D203" s="2" t="n">
        <v>4001</v>
      </c>
      <c r="E203" s="2" t="n">
        <v>4021001</v>
      </c>
      <c r="F203" s="2" t="str">
        <f aca="false">VLOOKUP(G203,[1]Seedlots!$C$5:$AE$1030,20,0)</f>
        <v>13-259</v>
      </c>
      <c r="G203" s="2" t="s">
        <v>128</v>
      </c>
      <c r="H203" s="3" t="n">
        <v>6</v>
      </c>
      <c r="I203" s="3" t="s">
        <v>64</v>
      </c>
      <c r="J203" s="33" t="n">
        <v>1</v>
      </c>
      <c r="K203" s="29" t="n">
        <v>11</v>
      </c>
      <c r="L203" s="29" t="n">
        <v>17.6</v>
      </c>
      <c r="M203" s="35" t="n">
        <v>3</v>
      </c>
      <c r="N203" s="29" t="s">
        <v>65</v>
      </c>
      <c r="O203" s="29" t="s">
        <v>65</v>
      </c>
      <c r="P203" s="30" t="s">
        <v>76</v>
      </c>
      <c r="Q203" s="30" t="s">
        <v>64</v>
      </c>
      <c r="R203" s="12" t="n">
        <f aca="false">0.00003*K203*L203*L203</f>
        <v>0.1022208</v>
      </c>
      <c r="S203" s="12" t="n">
        <v>0.0942431025</v>
      </c>
      <c r="T203" s="12" t="n">
        <v>0.0964788765</v>
      </c>
      <c r="U203" s="12" t="n">
        <v>0.11356215</v>
      </c>
      <c r="V203" s="12" t="n">
        <v>0.114432691166667</v>
      </c>
      <c r="W203" s="12" t="n">
        <v>0.0966386532502578</v>
      </c>
      <c r="X203" s="12" t="n">
        <v>0.0101540980498454</v>
      </c>
      <c r="Y203" s="12" t="n">
        <v>-0.00167723598746133</v>
      </c>
      <c r="Z203" s="12" t="n">
        <v>0.00847686206238403</v>
      </c>
      <c r="AA203" s="36" t="n">
        <v>0.0877170963923943</v>
      </c>
      <c r="AB203" s="4" t="n">
        <v>7</v>
      </c>
      <c r="AC203" s="4" t="n">
        <v>11</v>
      </c>
      <c r="AD203" s="4" t="n">
        <v>17</v>
      </c>
      <c r="AE203" s="4" t="s">
        <v>64</v>
      </c>
      <c r="AF203" s="4" t="s">
        <v>64</v>
      </c>
      <c r="AG203" s="4" t="s">
        <v>64</v>
      </c>
      <c r="AH203" s="4" t="s">
        <v>64</v>
      </c>
    </row>
    <row r="204" customFormat="false" ht="12.75" hidden="true" customHeight="true" outlineLevel="0" collapsed="false">
      <c r="A204" s="1" t="s">
        <v>62</v>
      </c>
      <c r="B204" s="2" t="n">
        <v>5</v>
      </c>
      <c r="C204" s="2" t="n">
        <v>34</v>
      </c>
      <c r="D204" s="2" t="n">
        <v>13001</v>
      </c>
      <c r="E204" s="2" t="n">
        <v>1302441</v>
      </c>
      <c r="F204" s="2" t="s">
        <v>64</v>
      </c>
      <c r="G204" s="2" t="s">
        <v>131</v>
      </c>
      <c r="H204" s="3" t="n">
        <v>1</v>
      </c>
      <c r="I204" s="3" t="s">
        <v>64</v>
      </c>
      <c r="J204" s="33" t="n">
        <v>1</v>
      </c>
      <c r="K204" s="29" t="n">
        <v>9.3</v>
      </c>
      <c r="L204" s="29" t="n">
        <v>14.3</v>
      </c>
      <c r="M204" s="35" t="n">
        <v>3</v>
      </c>
      <c r="N204" s="29" t="s">
        <v>65</v>
      </c>
      <c r="O204" s="29" t="s">
        <v>65</v>
      </c>
      <c r="P204" s="30" t="s">
        <v>76</v>
      </c>
      <c r="Q204" s="30" t="s">
        <v>64</v>
      </c>
      <c r="R204" s="12" t="n">
        <f aca="false">0.00003*K204*L204*L204</f>
        <v>0.05705271</v>
      </c>
      <c r="S204" s="12" t="n">
        <v>0.063195402</v>
      </c>
      <c r="T204" s="12" t="n">
        <v>0.0964788765</v>
      </c>
      <c r="U204" s="12" t="n">
        <v>0.111682190454545</v>
      </c>
      <c r="V204" s="12" t="n">
        <v>0.111995986333333</v>
      </c>
      <c r="W204" s="12" t="n">
        <v>0.0966386532502578</v>
      </c>
      <c r="X204" s="12" t="n">
        <v>0.00902612232257262</v>
      </c>
      <c r="Y204" s="12" t="n">
        <v>-0.00817045555564315</v>
      </c>
      <c r="Z204" s="12" t="n">
        <v>0.000855666766929473</v>
      </c>
      <c r="AA204" s="36" t="n">
        <v>0.0088542910952372</v>
      </c>
      <c r="AB204" s="4" t="n">
        <v>8</v>
      </c>
      <c r="AC204" s="4" t="n">
        <v>17</v>
      </c>
      <c r="AD204" s="4" t="n">
        <v>22</v>
      </c>
      <c r="AE204" s="4" t="s">
        <v>64</v>
      </c>
      <c r="AF204" s="4" t="s">
        <v>64</v>
      </c>
      <c r="AG204" s="4" t="s">
        <v>64</v>
      </c>
      <c r="AH204" s="4" t="s">
        <v>64</v>
      </c>
    </row>
    <row r="205" customFormat="false" ht="12.75" hidden="true" customHeight="true" outlineLevel="0" collapsed="false">
      <c r="A205" s="1" t="s">
        <v>62</v>
      </c>
      <c r="B205" s="2" t="n">
        <v>5</v>
      </c>
      <c r="C205" s="2" t="n">
        <v>34</v>
      </c>
      <c r="D205" s="2" t="n">
        <v>13001</v>
      </c>
      <c r="E205" s="2" t="n">
        <v>1302441</v>
      </c>
      <c r="F205" s="2" t="s">
        <v>64</v>
      </c>
      <c r="G205" s="2" t="s">
        <v>131</v>
      </c>
      <c r="H205" s="3" t="n">
        <v>2</v>
      </c>
      <c r="I205" s="3" t="s">
        <v>64</v>
      </c>
      <c r="J205" s="33" t="n">
        <v>0</v>
      </c>
      <c r="K205" s="29" t="s">
        <v>64</v>
      </c>
      <c r="L205" s="29" t="s">
        <v>64</v>
      </c>
      <c r="M205" s="29" t="s">
        <v>64</v>
      </c>
      <c r="N205" s="29" t="s">
        <v>64</v>
      </c>
      <c r="O205" s="29" t="s">
        <v>64</v>
      </c>
      <c r="P205" s="30" t="s">
        <v>64</v>
      </c>
      <c r="Q205" s="30" t="s">
        <v>64</v>
      </c>
      <c r="R205" s="12" t="s">
        <v>64</v>
      </c>
      <c r="S205" s="12" t="n">
        <v>0.063195402</v>
      </c>
      <c r="T205" s="12" t="n">
        <v>0.0964788765</v>
      </c>
      <c r="U205" s="12" t="n">
        <v>0.111682190454545</v>
      </c>
      <c r="V205" s="12" t="n">
        <v>0.111995986333333</v>
      </c>
      <c r="W205" s="12" t="n">
        <v>0.0966386532502578</v>
      </c>
      <c r="X205" s="12" t="n">
        <v>0.00902612232257262</v>
      </c>
      <c r="Y205" s="12" t="s">
        <v>64</v>
      </c>
      <c r="Z205" s="12" t="s">
        <v>64</v>
      </c>
      <c r="AA205" s="12" t="s">
        <v>64</v>
      </c>
      <c r="AB205" s="4" t="n">
        <v>8</v>
      </c>
      <c r="AC205" s="4" t="n">
        <v>1</v>
      </c>
      <c r="AD205" s="4" t="n">
        <v>22</v>
      </c>
      <c r="AE205" s="4" t="s">
        <v>66</v>
      </c>
      <c r="AF205" s="4" t="s">
        <v>67</v>
      </c>
      <c r="AG205" s="4" t="s">
        <v>64</v>
      </c>
      <c r="AH205" s="4" t="s">
        <v>64</v>
      </c>
    </row>
    <row r="206" customFormat="false" ht="12.75" hidden="true" customHeight="true" outlineLevel="0" collapsed="false">
      <c r="A206" s="1" t="s">
        <v>62</v>
      </c>
      <c r="B206" s="2" t="n">
        <v>5</v>
      </c>
      <c r="C206" s="2" t="n">
        <v>34</v>
      </c>
      <c r="D206" s="2" t="n">
        <v>13001</v>
      </c>
      <c r="E206" s="2" t="n">
        <v>1302441</v>
      </c>
      <c r="F206" s="2" t="s">
        <v>64</v>
      </c>
      <c r="G206" s="2" t="s">
        <v>131</v>
      </c>
      <c r="H206" s="3" t="n">
        <v>3</v>
      </c>
      <c r="I206" s="3" t="s">
        <v>64</v>
      </c>
      <c r="J206" s="33" t="n">
        <v>1</v>
      </c>
      <c r="K206" s="29" t="n">
        <v>9</v>
      </c>
      <c r="L206" s="29" t="n">
        <v>13.3</v>
      </c>
      <c r="M206" s="35" t="n">
        <v>3</v>
      </c>
      <c r="N206" s="29" t="s">
        <v>65</v>
      </c>
      <c r="O206" s="29" t="s">
        <v>65</v>
      </c>
      <c r="P206" s="30" t="s">
        <v>76</v>
      </c>
      <c r="Q206" s="30" t="s">
        <v>64</v>
      </c>
      <c r="R206" s="12" t="n">
        <f aca="false">0.00003*K206*L206*L206</f>
        <v>0.0477603</v>
      </c>
      <c r="S206" s="12" t="n">
        <v>0.063195402</v>
      </c>
      <c r="T206" s="12" t="n">
        <v>0.0964788765</v>
      </c>
      <c r="U206" s="12" t="n">
        <v>0.111682190454545</v>
      </c>
      <c r="V206" s="12" t="n">
        <v>0.111995986333333</v>
      </c>
      <c r="W206" s="12" t="n">
        <v>0.0966386532502578</v>
      </c>
      <c r="X206" s="12" t="n">
        <v>0.00902612232257262</v>
      </c>
      <c r="Y206" s="12" t="n">
        <v>-0.00956431705564315</v>
      </c>
      <c r="Z206" s="12" t="n">
        <v>-0.000538194733070527</v>
      </c>
      <c r="AA206" s="36" t="n">
        <v>-0.00556914562619995</v>
      </c>
      <c r="AB206" s="4" t="n">
        <v>8</v>
      </c>
      <c r="AC206" s="4" t="n">
        <v>19</v>
      </c>
      <c r="AD206" s="4" t="n">
        <v>22</v>
      </c>
      <c r="AE206" s="4" t="s">
        <v>64</v>
      </c>
      <c r="AF206" s="4" t="s">
        <v>64</v>
      </c>
      <c r="AG206" s="4" t="s">
        <v>64</v>
      </c>
      <c r="AH206" s="4" t="s">
        <v>64</v>
      </c>
    </row>
    <row r="207" customFormat="false" ht="12.75" hidden="true" customHeight="true" outlineLevel="0" collapsed="false">
      <c r="A207" s="1" t="s">
        <v>62</v>
      </c>
      <c r="B207" s="2" t="n">
        <v>5</v>
      </c>
      <c r="C207" s="2" t="n">
        <v>34</v>
      </c>
      <c r="D207" s="2" t="n">
        <v>13001</v>
      </c>
      <c r="E207" s="2" t="n">
        <v>1302441</v>
      </c>
      <c r="F207" s="2" t="s">
        <v>64</v>
      </c>
      <c r="G207" s="2" t="s">
        <v>131</v>
      </c>
      <c r="H207" s="3" t="n">
        <v>4</v>
      </c>
      <c r="I207" s="3" t="s">
        <v>64</v>
      </c>
      <c r="J207" s="33" t="n">
        <v>1</v>
      </c>
      <c r="K207" s="29" t="n">
        <v>9.2</v>
      </c>
      <c r="L207" s="29" t="n">
        <v>16</v>
      </c>
      <c r="M207" s="35" t="n">
        <v>2</v>
      </c>
      <c r="N207" s="29" t="s">
        <v>65</v>
      </c>
      <c r="O207" s="29" t="s">
        <v>65</v>
      </c>
      <c r="P207" s="30" t="s">
        <v>64</v>
      </c>
      <c r="Q207" s="30" t="s">
        <v>64</v>
      </c>
      <c r="R207" s="12" t="n">
        <f aca="false">0.00003*K207*L207*L207</f>
        <v>0.070656</v>
      </c>
      <c r="S207" s="12" t="n">
        <v>0.063195402</v>
      </c>
      <c r="T207" s="12" t="n">
        <v>0.0964788765</v>
      </c>
      <c r="U207" s="12" t="n">
        <v>0.111682190454545</v>
      </c>
      <c r="V207" s="12" t="n">
        <v>0.111995986333333</v>
      </c>
      <c r="W207" s="12" t="n">
        <v>0.0966386532502578</v>
      </c>
      <c r="X207" s="12" t="n">
        <v>0.00902612232257262</v>
      </c>
      <c r="Y207" s="12" t="n">
        <v>-0.00612996205564315</v>
      </c>
      <c r="Z207" s="12" t="n">
        <v>0.00289616026692947</v>
      </c>
      <c r="AA207" s="36" t="n">
        <v>0.0299689634480885</v>
      </c>
      <c r="AB207" s="4" t="n">
        <v>8</v>
      </c>
      <c r="AC207" s="4" t="n">
        <v>14</v>
      </c>
      <c r="AD207" s="4" t="n">
        <v>22</v>
      </c>
      <c r="AE207" s="4" t="s">
        <v>64</v>
      </c>
      <c r="AF207" s="4" t="s">
        <v>64</v>
      </c>
      <c r="AG207" s="4" t="s">
        <v>64</v>
      </c>
      <c r="AH207" s="4" t="s">
        <v>64</v>
      </c>
    </row>
    <row r="208" customFormat="false" ht="12.75" hidden="true" customHeight="true" outlineLevel="0" collapsed="false">
      <c r="A208" s="1" t="s">
        <v>62</v>
      </c>
      <c r="B208" s="2" t="n">
        <v>5</v>
      </c>
      <c r="C208" s="2" t="n">
        <v>34</v>
      </c>
      <c r="D208" s="2" t="n">
        <v>13001</v>
      </c>
      <c r="E208" s="2" t="n">
        <v>1302441</v>
      </c>
      <c r="F208" s="2" t="s">
        <v>64</v>
      </c>
      <c r="G208" s="2" t="s">
        <v>131</v>
      </c>
      <c r="H208" s="3" t="n">
        <v>5</v>
      </c>
      <c r="I208" s="3" t="s">
        <v>64</v>
      </c>
      <c r="J208" s="33" t="n">
        <v>1</v>
      </c>
      <c r="K208" s="29" t="n">
        <v>10</v>
      </c>
      <c r="L208" s="29" t="n">
        <v>15</v>
      </c>
      <c r="M208" s="35" t="n">
        <v>3</v>
      </c>
      <c r="N208" s="29" t="s">
        <v>65</v>
      </c>
      <c r="O208" s="29" t="s">
        <v>65</v>
      </c>
      <c r="P208" s="30" t="s">
        <v>76</v>
      </c>
      <c r="Q208" s="30" t="s">
        <v>64</v>
      </c>
      <c r="R208" s="12" t="n">
        <f aca="false">0.00003*K208*L208*L208</f>
        <v>0.0675</v>
      </c>
      <c r="S208" s="12" t="n">
        <v>0.063195402</v>
      </c>
      <c r="T208" s="12" t="n">
        <v>0.0964788765</v>
      </c>
      <c r="U208" s="12" t="n">
        <v>0.111682190454545</v>
      </c>
      <c r="V208" s="12" t="n">
        <v>0.111995986333333</v>
      </c>
      <c r="W208" s="12" t="n">
        <v>0.0966386532502578</v>
      </c>
      <c r="X208" s="12" t="n">
        <v>0.00902612232257262</v>
      </c>
      <c r="Y208" s="12" t="n">
        <v>-0.00660336205564315</v>
      </c>
      <c r="Z208" s="12" t="n">
        <v>0.00242276026692947</v>
      </c>
      <c r="AA208" s="36" t="n">
        <v>0.0250703024663996</v>
      </c>
      <c r="AB208" s="4" t="n">
        <v>8</v>
      </c>
      <c r="AC208" s="4" t="n">
        <v>15</v>
      </c>
      <c r="AD208" s="4" t="n">
        <v>22</v>
      </c>
      <c r="AE208" s="4" t="s">
        <v>64</v>
      </c>
      <c r="AF208" s="4" t="s">
        <v>64</v>
      </c>
      <c r="AG208" s="4" t="s">
        <v>64</v>
      </c>
      <c r="AH208" s="4" t="s">
        <v>64</v>
      </c>
    </row>
    <row r="209" customFormat="false" ht="12.75" hidden="true" customHeight="true" outlineLevel="0" collapsed="false">
      <c r="A209" s="1" t="s">
        <v>62</v>
      </c>
      <c r="B209" s="2" t="n">
        <v>5</v>
      </c>
      <c r="C209" s="2" t="n">
        <v>34</v>
      </c>
      <c r="D209" s="2" t="n">
        <v>13001</v>
      </c>
      <c r="E209" s="2" t="n">
        <v>1302441</v>
      </c>
      <c r="F209" s="2" t="s">
        <v>64</v>
      </c>
      <c r="G209" s="2" t="s">
        <v>131</v>
      </c>
      <c r="H209" s="3" t="n">
        <v>6</v>
      </c>
      <c r="I209" s="3" t="s">
        <v>64</v>
      </c>
      <c r="J209" s="33" t="n">
        <v>1</v>
      </c>
      <c r="K209" s="29" t="n">
        <v>10</v>
      </c>
      <c r="L209" s="29" t="n">
        <v>15.6</v>
      </c>
      <c r="M209" s="35" t="n">
        <v>3</v>
      </c>
      <c r="N209" s="29" t="s">
        <v>65</v>
      </c>
      <c r="O209" s="29" t="s">
        <v>65</v>
      </c>
      <c r="P209" s="30" t="s">
        <v>76</v>
      </c>
      <c r="Q209" s="30" t="s">
        <v>64</v>
      </c>
      <c r="R209" s="12" t="n">
        <f aca="false">0.00003*K209*L209*L209</f>
        <v>0.073008</v>
      </c>
      <c r="S209" s="12" t="n">
        <v>0.063195402</v>
      </c>
      <c r="T209" s="12" t="n">
        <v>0.0964788765</v>
      </c>
      <c r="U209" s="12" t="n">
        <v>0.111682190454545</v>
      </c>
      <c r="V209" s="12" t="n">
        <v>0.111995986333333</v>
      </c>
      <c r="W209" s="12" t="n">
        <v>0.0966386532502578</v>
      </c>
      <c r="X209" s="12" t="n">
        <v>0.00902612232257262</v>
      </c>
      <c r="Y209" s="12" t="n">
        <v>-0.00577716205564315</v>
      </c>
      <c r="Z209" s="12" t="n">
        <v>0.00324896026692947</v>
      </c>
      <c r="AA209" s="36" t="n">
        <v>0.0336196765751266</v>
      </c>
      <c r="AB209" s="4" t="n">
        <v>8</v>
      </c>
      <c r="AC209" s="4" t="n">
        <v>13</v>
      </c>
      <c r="AD209" s="4" t="n">
        <v>22</v>
      </c>
      <c r="AE209" s="4" t="s">
        <v>64</v>
      </c>
      <c r="AF209" s="4" t="s">
        <v>64</v>
      </c>
      <c r="AG209" s="4" t="s">
        <v>64</v>
      </c>
      <c r="AH209" s="4" t="s">
        <v>64</v>
      </c>
    </row>
    <row r="210" customFormat="false" ht="12.75" hidden="false" customHeight="true" outlineLevel="0" collapsed="false">
      <c r="A210" s="1" t="s">
        <v>62</v>
      </c>
      <c r="B210" s="2" t="n">
        <v>5</v>
      </c>
      <c r="C210" s="2" t="n">
        <v>35</v>
      </c>
      <c r="D210" s="2" t="n">
        <v>13001</v>
      </c>
      <c r="E210" s="2" t="n">
        <v>13027881</v>
      </c>
      <c r="F210" s="2" t="str">
        <f aca="false">VLOOKUP(G210,[1]Seedlots!$C$5:$AE$1030,20,0)</f>
        <v>13-251</v>
      </c>
      <c r="G210" s="2" t="s">
        <v>82</v>
      </c>
      <c r="H210" s="3" t="n">
        <v>1</v>
      </c>
      <c r="I210" s="3" t="s">
        <v>64</v>
      </c>
      <c r="J210" s="33" t="n">
        <v>1</v>
      </c>
      <c r="K210" s="29" t="n">
        <v>11.75</v>
      </c>
      <c r="L210" s="29" t="n">
        <v>20.8</v>
      </c>
      <c r="M210" s="35" t="n">
        <v>3</v>
      </c>
      <c r="N210" s="29" t="s">
        <v>65</v>
      </c>
      <c r="O210" s="29" t="s">
        <v>65</v>
      </c>
      <c r="P210" s="30" t="s">
        <v>102</v>
      </c>
      <c r="Q210" s="30" t="s">
        <v>64</v>
      </c>
      <c r="R210" s="12" t="n">
        <f aca="false">0.00003*K210*L210*L210</f>
        <v>0.1525056</v>
      </c>
      <c r="S210" s="12" t="n">
        <v>0.132056795</v>
      </c>
      <c r="T210" s="12" t="n">
        <v>0.0964788765</v>
      </c>
      <c r="U210" s="12" t="n">
        <v>0.102133986521739</v>
      </c>
      <c r="V210" s="12" t="n">
        <v>0.102401231666667</v>
      </c>
      <c r="W210" s="12" t="n">
        <v>0.0966386532502578</v>
      </c>
      <c r="X210" s="12" t="n">
        <v>0.00329719996288882</v>
      </c>
      <c r="Y210" s="12" t="n">
        <v>0.0075797085342778</v>
      </c>
      <c r="Z210" s="12" t="n">
        <v>0.0108769084971666</v>
      </c>
      <c r="AA210" s="36" t="n">
        <v>0.11255236006859</v>
      </c>
      <c r="AB210" s="4" t="n">
        <v>12</v>
      </c>
      <c r="AC210" s="4" t="n">
        <v>4</v>
      </c>
      <c r="AD210" s="4" t="n">
        <v>16</v>
      </c>
      <c r="AE210" s="4" t="s">
        <v>64</v>
      </c>
      <c r="AF210" s="4" t="s">
        <v>64</v>
      </c>
      <c r="AG210" s="4" t="n">
        <v>1</v>
      </c>
      <c r="AH210" s="4" t="s">
        <v>129</v>
      </c>
    </row>
    <row r="211" customFormat="false" ht="12.75" hidden="true" customHeight="true" outlineLevel="0" collapsed="false">
      <c r="A211" s="1" t="s">
        <v>62</v>
      </c>
      <c r="B211" s="2" t="n">
        <v>5</v>
      </c>
      <c r="C211" s="2" t="n">
        <v>35</v>
      </c>
      <c r="D211" s="2" t="n">
        <v>13001</v>
      </c>
      <c r="E211" s="2" t="n">
        <v>13027881</v>
      </c>
      <c r="F211" s="2" t="str">
        <f aca="false">VLOOKUP(G211,[1]Seedlots!$C$5:$AE$1030,20,0)</f>
        <v>13-251</v>
      </c>
      <c r="G211" s="2" t="s">
        <v>82</v>
      </c>
      <c r="H211" s="3" t="n">
        <v>2</v>
      </c>
      <c r="I211" s="3" t="s">
        <v>64</v>
      </c>
      <c r="J211" s="33" t="n">
        <v>1</v>
      </c>
      <c r="K211" s="29" t="n">
        <v>10.8</v>
      </c>
      <c r="L211" s="29" t="n">
        <v>18.1</v>
      </c>
      <c r="M211" s="35" t="n">
        <v>1</v>
      </c>
      <c r="N211" s="29" t="s">
        <v>65</v>
      </c>
      <c r="O211" s="29" t="s">
        <v>65</v>
      </c>
      <c r="P211" s="30" t="s">
        <v>123</v>
      </c>
      <c r="Q211" s="30" t="s">
        <v>64</v>
      </c>
      <c r="R211" s="12" t="n">
        <f aca="false">0.00003*K211*L211*L211</f>
        <v>0.10614564</v>
      </c>
      <c r="S211" s="12" t="n">
        <v>0.132056795</v>
      </c>
      <c r="T211" s="12" t="n">
        <v>0.0964788765</v>
      </c>
      <c r="U211" s="12" t="n">
        <v>0.102133986521739</v>
      </c>
      <c r="V211" s="12" t="n">
        <v>0.102401231666667</v>
      </c>
      <c r="W211" s="12" t="n">
        <v>0.0966386532502578</v>
      </c>
      <c r="X211" s="12" t="n">
        <v>0.00329719996288882</v>
      </c>
      <c r="Y211" s="12" t="n">
        <v>0.0006257145342778</v>
      </c>
      <c r="Z211" s="12" t="n">
        <v>0.00392291449716662</v>
      </c>
      <c r="AA211" s="36" t="n">
        <v>0.0405936378998137</v>
      </c>
      <c r="AB211" s="4" t="n">
        <v>12</v>
      </c>
      <c r="AC211" s="4" t="n">
        <v>17</v>
      </c>
      <c r="AD211" s="4" t="n">
        <v>16</v>
      </c>
      <c r="AE211" s="4" t="s">
        <v>66</v>
      </c>
      <c r="AF211" s="4" t="s">
        <v>113</v>
      </c>
      <c r="AG211" s="4" t="s">
        <v>64</v>
      </c>
      <c r="AH211" s="4" t="s">
        <v>64</v>
      </c>
    </row>
    <row r="212" customFormat="false" ht="12.75" hidden="true" customHeight="true" outlineLevel="0" collapsed="false">
      <c r="A212" s="1" t="s">
        <v>62</v>
      </c>
      <c r="B212" s="2" t="n">
        <v>5</v>
      </c>
      <c r="C212" s="2" t="n">
        <v>35</v>
      </c>
      <c r="D212" s="2" t="n">
        <v>13001</v>
      </c>
      <c r="E212" s="2" t="n">
        <v>13027881</v>
      </c>
      <c r="F212" s="2" t="str">
        <f aca="false">VLOOKUP(G212,[1]Seedlots!$C$5:$AE$1030,20,0)</f>
        <v>13-251</v>
      </c>
      <c r="G212" s="2" t="s">
        <v>82</v>
      </c>
      <c r="H212" s="3" t="n">
        <v>3</v>
      </c>
      <c r="I212" s="3" t="s">
        <v>64</v>
      </c>
      <c r="J212" s="33" t="n">
        <v>1</v>
      </c>
      <c r="K212" s="29" t="n">
        <v>9.7</v>
      </c>
      <c r="L212" s="29" t="n">
        <v>18.1</v>
      </c>
      <c r="M212" s="35" t="n">
        <v>3</v>
      </c>
      <c r="N212" s="29" t="s">
        <v>65</v>
      </c>
      <c r="O212" s="29" t="s">
        <v>65</v>
      </c>
      <c r="P212" s="30" t="s">
        <v>76</v>
      </c>
      <c r="Q212" s="30" t="s">
        <v>64</v>
      </c>
      <c r="R212" s="12" t="n">
        <f aca="false">0.00003*K212*L212*L212</f>
        <v>0.09533451</v>
      </c>
      <c r="S212" s="12" t="n">
        <v>0.132056795</v>
      </c>
      <c r="T212" s="12" t="n">
        <v>0.0964788765</v>
      </c>
      <c r="U212" s="12" t="n">
        <v>0.102133986521739</v>
      </c>
      <c r="V212" s="12" t="n">
        <v>0.102401231666667</v>
      </c>
      <c r="W212" s="12" t="n">
        <v>0.0966386532502578</v>
      </c>
      <c r="X212" s="12" t="n">
        <v>0.00329719996288882</v>
      </c>
      <c r="Y212" s="12" t="n">
        <v>-0.0009959549657222</v>
      </c>
      <c r="Z212" s="12" t="n">
        <v>0.00230124499716662</v>
      </c>
      <c r="AA212" s="36" t="n">
        <v>0.0238128835592034</v>
      </c>
      <c r="AB212" s="4" t="n">
        <v>12</v>
      </c>
      <c r="AC212" s="4" t="n">
        <v>9</v>
      </c>
      <c r="AD212" s="4" t="n">
        <v>16</v>
      </c>
      <c r="AE212" s="4" t="s">
        <v>64</v>
      </c>
      <c r="AF212" s="4" t="s">
        <v>64</v>
      </c>
      <c r="AG212" s="4" t="s">
        <v>64</v>
      </c>
      <c r="AH212" s="4" t="s">
        <v>64</v>
      </c>
    </row>
    <row r="213" customFormat="false" ht="12.75" hidden="false" customHeight="true" outlineLevel="0" collapsed="false">
      <c r="A213" s="1" t="s">
        <v>62</v>
      </c>
      <c r="B213" s="2" t="n">
        <v>5</v>
      </c>
      <c r="C213" s="2" t="n">
        <v>35</v>
      </c>
      <c r="D213" s="2" t="n">
        <v>13001</v>
      </c>
      <c r="E213" s="2" t="n">
        <v>13027881</v>
      </c>
      <c r="F213" s="2" t="str">
        <f aca="false">VLOOKUP(G213,[1]Seedlots!$C$5:$AE$1030,20,0)</f>
        <v>13-251</v>
      </c>
      <c r="G213" s="2" t="s">
        <v>82</v>
      </c>
      <c r="H213" s="3" t="n">
        <v>4</v>
      </c>
      <c r="I213" s="3" t="s">
        <v>64</v>
      </c>
      <c r="J213" s="33" t="n">
        <v>1</v>
      </c>
      <c r="K213" s="29" t="n">
        <v>11.4</v>
      </c>
      <c r="L213" s="29" t="n">
        <v>21.6</v>
      </c>
      <c r="M213" s="35" t="n">
        <v>2</v>
      </c>
      <c r="N213" s="29" t="s">
        <v>65</v>
      </c>
      <c r="O213" s="29" t="s">
        <v>65</v>
      </c>
      <c r="P213" s="30" t="s">
        <v>87</v>
      </c>
      <c r="Q213" s="30" t="s">
        <v>64</v>
      </c>
      <c r="R213" s="12" t="n">
        <f aca="false">0.00003*K213*L213*L213</f>
        <v>0.15956352</v>
      </c>
      <c r="S213" s="12" t="n">
        <v>0.132056795</v>
      </c>
      <c r="T213" s="12" t="n">
        <v>0.0964788765</v>
      </c>
      <c r="U213" s="12" t="n">
        <v>0.102133986521739</v>
      </c>
      <c r="V213" s="12" t="n">
        <v>0.102401231666667</v>
      </c>
      <c r="W213" s="12" t="n">
        <v>0.0966386532502578</v>
      </c>
      <c r="X213" s="12" t="n">
        <v>0.00329719996288882</v>
      </c>
      <c r="Y213" s="12" t="n">
        <v>0.0086383965342778</v>
      </c>
      <c r="Z213" s="12" t="n">
        <v>0.0119355964971666</v>
      </c>
      <c r="AA213" s="36" t="n">
        <v>0.123507479623686</v>
      </c>
      <c r="AB213" s="4" t="n">
        <v>12</v>
      </c>
      <c r="AC213" s="4" t="n">
        <v>3</v>
      </c>
      <c r="AD213" s="4" t="n">
        <v>16</v>
      </c>
      <c r="AE213" s="4" t="s">
        <v>64</v>
      </c>
      <c r="AF213" s="4" t="s">
        <v>64</v>
      </c>
      <c r="AG213" s="4" t="n">
        <v>1</v>
      </c>
      <c r="AH213" s="4" t="s">
        <v>129</v>
      </c>
    </row>
    <row r="214" customFormat="false" ht="12.75" hidden="true" customHeight="true" outlineLevel="0" collapsed="false">
      <c r="A214" s="1" t="s">
        <v>62</v>
      </c>
      <c r="B214" s="2" t="n">
        <v>5</v>
      </c>
      <c r="C214" s="2" t="n">
        <v>35</v>
      </c>
      <c r="D214" s="2" t="n">
        <v>13001</v>
      </c>
      <c r="E214" s="2" t="n">
        <v>13027881</v>
      </c>
      <c r="F214" s="2" t="str">
        <f aca="false">VLOOKUP(G214,[1]Seedlots!$C$5:$AE$1030,20,0)</f>
        <v>13-251</v>
      </c>
      <c r="G214" s="2" t="s">
        <v>82</v>
      </c>
      <c r="H214" s="3" t="n">
        <v>5</v>
      </c>
      <c r="I214" s="3" t="s">
        <v>64</v>
      </c>
      <c r="J214" s="33" t="n">
        <v>1</v>
      </c>
      <c r="K214" s="29" t="n">
        <v>10.9</v>
      </c>
      <c r="L214" s="29" t="n">
        <v>19</v>
      </c>
      <c r="M214" s="35" t="n">
        <v>2</v>
      </c>
      <c r="N214" s="29" t="s">
        <v>65</v>
      </c>
      <c r="O214" s="29" t="s">
        <v>65</v>
      </c>
      <c r="P214" s="30" t="s">
        <v>87</v>
      </c>
      <c r="Q214" s="30" t="s">
        <v>64</v>
      </c>
      <c r="R214" s="12" t="n">
        <f aca="false">0.00003*K214*L214*L214</f>
        <v>0.118047</v>
      </c>
      <c r="S214" s="12" t="n">
        <v>0.132056795</v>
      </c>
      <c r="T214" s="12" t="n">
        <v>0.0964788765</v>
      </c>
      <c r="U214" s="12" t="n">
        <v>0.102133986521739</v>
      </c>
      <c r="V214" s="12" t="n">
        <v>0.102401231666667</v>
      </c>
      <c r="W214" s="12" t="n">
        <v>0.0966386532502578</v>
      </c>
      <c r="X214" s="12" t="n">
        <v>0.00329719996288882</v>
      </c>
      <c r="Y214" s="12" t="n">
        <v>0.0024109185342778</v>
      </c>
      <c r="Z214" s="12" t="n">
        <v>0.00570811849716662</v>
      </c>
      <c r="AA214" s="36" t="n">
        <v>0.0590666188443742</v>
      </c>
      <c r="AB214" s="4" t="n">
        <v>12</v>
      </c>
      <c r="AC214" s="4" t="n">
        <v>7</v>
      </c>
      <c r="AD214" s="4" t="n">
        <v>16</v>
      </c>
      <c r="AE214" s="4" t="s">
        <v>64</v>
      </c>
      <c r="AF214" s="4" t="s">
        <v>64</v>
      </c>
      <c r="AG214" s="4" t="s">
        <v>64</v>
      </c>
      <c r="AH214" s="4" t="s">
        <v>64</v>
      </c>
    </row>
    <row r="215" customFormat="false" ht="12.75" hidden="true" customHeight="true" outlineLevel="0" collapsed="false">
      <c r="A215" s="1" t="s">
        <v>62</v>
      </c>
      <c r="B215" s="2" t="n">
        <v>5</v>
      </c>
      <c r="C215" s="2" t="n">
        <v>35</v>
      </c>
      <c r="D215" s="2" t="n">
        <v>13001</v>
      </c>
      <c r="E215" s="2" t="n">
        <v>13027881</v>
      </c>
      <c r="F215" s="2" t="str">
        <f aca="false">VLOOKUP(G215,[1]Seedlots!$C$5:$AE$1030,20,0)</f>
        <v>13-251</v>
      </c>
      <c r="G215" s="2" t="s">
        <v>82</v>
      </c>
      <c r="H215" s="3" t="n">
        <v>6</v>
      </c>
      <c r="I215" s="3" t="s">
        <v>64</v>
      </c>
      <c r="J215" s="33" t="n">
        <v>1</v>
      </c>
      <c r="K215" s="29" t="n">
        <v>12.15</v>
      </c>
      <c r="L215" s="29" t="n">
        <v>21</v>
      </c>
      <c r="M215" s="35" t="n">
        <v>1</v>
      </c>
      <c r="N215" s="29" t="s">
        <v>65</v>
      </c>
      <c r="O215" s="29" t="s">
        <v>65</v>
      </c>
      <c r="P215" s="30" t="s">
        <v>133</v>
      </c>
      <c r="Q215" s="30" t="s">
        <v>64</v>
      </c>
      <c r="R215" s="12" t="n">
        <f aca="false">0.00003*K215*L215*L215</f>
        <v>0.1607445</v>
      </c>
      <c r="S215" s="12" t="n">
        <v>0.132056795</v>
      </c>
      <c r="T215" s="12" t="n">
        <v>0.0964788765</v>
      </c>
      <c r="U215" s="12" t="n">
        <v>0.102133986521739</v>
      </c>
      <c r="V215" s="12" t="n">
        <v>0.102401231666667</v>
      </c>
      <c r="W215" s="12" t="n">
        <v>0.0966386532502578</v>
      </c>
      <c r="X215" s="12" t="n">
        <v>0.00329719996288882</v>
      </c>
      <c r="Y215" s="12" t="n">
        <v>0.0088155435342778</v>
      </c>
      <c r="Z215" s="12" t="n">
        <v>0.0121127434971666</v>
      </c>
      <c r="AA215" s="36" t="n">
        <v>0.125340566013468</v>
      </c>
      <c r="AB215" s="4" t="n">
        <v>12</v>
      </c>
      <c r="AC215" s="4" t="n">
        <v>15</v>
      </c>
      <c r="AD215" s="4" t="n">
        <v>16</v>
      </c>
      <c r="AE215" s="4" t="s">
        <v>66</v>
      </c>
      <c r="AF215" s="4" t="s">
        <v>113</v>
      </c>
      <c r="AG215" s="4" t="s">
        <v>64</v>
      </c>
      <c r="AH215" s="4" t="s">
        <v>64</v>
      </c>
    </row>
    <row r="216" customFormat="false" ht="12.75" hidden="true" customHeight="true" outlineLevel="0" collapsed="false">
      <c r="A216" s="1" t="s">
        <v>62</v>
      </c>
      <c r="B216" s="2" t="n">
        <v>6</v>
      </c>
      <c r="C216" s="2" t="n">
        <v>36</v>
      </c>
      <c r="D216" s="2" t="n">
        <v>13001</v>
      </c>
      <c r="E216" s="2" t="n">
        <v>13028061</v>
      </c>
      <c r="F216" s="2" t="s">
        <v>64</v>
      </c>
      <c r="G216" s="2" t="s">
        <v>134</v>
      </c>
      <c r="H216" s="3" t="n">
        <v>1</v>
      </c>
      <c r="I216" s="3" t="s">
        <v>64</v>
      </c>
      <c r="J216" s="33" t="n">
        <v>0</v>
      </c>
      <c r="K216" s="29" t="s">
        <v>64</v>
      </c>
      <c r="L216" s="29" t="s">
        <v>64</v>
      </c>
      <c r="M216" s="29" t="s">
        <v>64</v>
      </c>
      <c r="N216" s="29" t="s">
        <v>64</v>
      </c>
      <c r="O216" s="29" t="s">
        <v>64</v>
      </c>
      <c r="P216" s="30" t="s">
        <v>64</v>
      </c>
      <c r="Q216" s="30" t="s">
        <v>64</v>
      </c>
      <c r="R216" s="12" t="s">
        <v>64</v>
      </c>
      <c r="S216" s="12" t="n">
        <v>0.12037734</v>
      </c>
      <c r="T216" s="12" t="n">
        <v>0.116744248928571</v>
      </c>
      <c r="U216" s="12" t="n">
        <v>0.069065451</v>
      </c>
      <c r="V216" s="12" t="n">
        <v>0.075536526</v>
      </c>
      <c r="W216" s="12" t="n">
        <v>0.0966386532502578</v>
      </c>
      <c r="X216" s="12" t="n">
        <v>-0.0165439213501546</v>
      </c>
      <c r="Y216" s="12" t="s">
        <v>64</v>
      </c>
      <c r="Z216" s="12" t="s">
        <v>64</v>
      </c>
      <c r="AA216" s="12" t="s">
        <v>64</v>
      </c>
      <c r="AB216" s="4" t="n">
        <v>32</v>
      </c>
      <c r="AC216" s="4" t="n">
        <v>1</v>
      </c>
      <c r="AD216" s="4" t="n">
        <v>9</v>
      </c>
      <c r="AE216" s="4" t="s">
        <v>66</v>
      </c>
      <c r="AF216" s="4" t="s">
        <v>67</v>
      </c>
      <c r="AG216" s="4" t="s">
        <v>64</v>
      </c>
      <c r="AH216" s="4" t="s">
        <v>64</v>
      </c>
    </row>
    <row r="217" customFormat="false" ht="12.75" hidden="true" customHeight="true" outlineLevel="0" collapsed="false">
      <c r="A217" s="1" t="s">
        <v>62</v>
      </c>
      <c r="B217" s="2" t="n">
        <v>6</v>
      </c>
      <c r="C217" s="2" t="n">
        <v>36</v>
      </c>
      <c r="D217" s="2" t="n">
        <v>13001</v>
      </c>
      <c r="E217" s="2" t="n">
        <v>13028061</v>
      </c>
      <c r="F217" s="2" t="s">
        <v>64</v>
      </c>
      <c r="G217" s="2" t="s">
        <v>134</v>
      </c>
      <c r="H217" s="3" t="n">
        <v>2</v>
      </c>
      <c r="I217" s="3" t="s">
        <v>64</v>
      </c>
      <c r="J217" s="33" t="n">
        <v>0</v>
      </c>
      <c r="K217" s="29" t="s">
        <v>64</v>
      </c>
      <c r="L217" s="29" t="s">
        <v>64</v>
      </c>
      <c r="M217" s="29" t="s">
        <v>64</v>
      </c>
      <c r="N217" s="29" t="s">
        <v>64</v>
      </c>
      <c r="O217" s="29" t="s">
        <v>64</v>
      </c>
      <c r="P217" s="30" t="s">
        <v>64</v>
      </c>
      <c r="Q217" s="30" t="s">
        <v>64</v>
      </c>
      <c r="R217" s="12" t="s">
        <v>64</v>
      </c>
      <c r="S217" s="12" t="n">
        <v>0.12037734</v>
      </c>
      <c r="T217" s="12" t="n">
        <v>0.116744248928571</v>
      </c>
      <c r="U217" s="12" t="n">
        <v>0.069065451</v>
      </c>
      <c r="V217" s="12" t="n">
        <v>0.075536526</v>
      </c>
      <c r="W217" s="12" t="n">
        <v>0.0966386532502578</v>
      </c>
      <c r="X217" s="12" t="n">
        <v>-0.0165439213501546</v>
      </c>
      <c r="Y217" s="12" t="s">
        <v>64</v>
      </c>
      <c r="Z217" s="12" t="s">
        <v>64</v>
      </c>
      <c r="AA217" s="12" t="s">
        <v>64</v>
      </c>
      <c r="AB217" s="4" t="n">
        <v>32</v>
      </c>
      <c r="AC217" s="4" t="n">
        <v>2</v>
      </c>
      <c r="AD217" s="4" t="n">
        <v>9</v>
      </c>
      <c r="AE217" s="4" t="s">
        <v>66</v>
      </c>
      <c r="AF217" s="4" t="s">
        <v>67</v>
      </c>
      <c r="AG217" s="4" t="s">
        <v>64</v>
      </c>
      <c r="AH217" s="4" t="s">
        <v>64</v>
      </c>
    </row>
    <row r="218" customFormat="false" ht="12.75" hidden="true" customHeight="true" outlineLevel="0" collapsed="false">
      <c r="A218" s="1" t="s">
        <v>62</v>
      </c>
      <c r="B218" s="2" t="n">
        <v>6</v>
      </c>
      <c r="C218" s="2" t="n">
        <v>36</v>
      </c>
      <c r="D218" s="2" t="n">
        <v>13001</v>
      </c>
      <c r="E218" s="2" t="n">
        <v>13028061</v>
      </c>
      <c r="F218" s="2" t="s">
        <v>64</v>
      </c>
      <c r="G218" s="2" t="s">
        <v>134</v>
      </c>
      <c r="H218" s="3" t="n">
        <v>3</v>
      </c>
      <c r="I218" s="3" t="s">
        <v>12</v>
      </c>
      <c r="J218" s="33" t="n">
        <v>0</v>
      </c>
      <c r="K218" s="29" t="s">
        <v>64</v>
      </c>
      <c r="L218" s="29" t="s">
        <v>64</v>
      </c>
      <c r="M218" s="29" t="s">
        <v>64</v>
      </c>
      <c r="N218" s="29" t="s">
        <v>64</v>
      </c>
      <c r="O218" s="29" t="s">
        <v>64</v>
      </c>
      <c r="P218" s="30" t="s">
        <v>64</v>
      </c>
      <c r="Q218" s="30" t="s">
        <v>64</v>
      </c>
      <c r="R218" s="12" t="s">
        <v>64</v>
      </c>
      <c r="S218" s="12" t="n">
        <v>0.12037734</v>
      </c>
      <c r="T218" s="12" t="n">
        <v>0.116744248928571</v>
      </c>
      <c r="U218" s="12" t="n">
        <v>0.069065451</v>
      </c>
      <c r="V218" s="12" t="n">
        <v>0.075536526</v>
      </c>
      <c r="W218" s="12" t="n">
        <v>0.0966386532502578</v>
      </c>
      <c r="X218" s="12" t="n">
        <v>-0.0165439213501546</v>
      </c>
      <c r="Y218" s="12" t="s">
        <v>64</v>
      </c>
      <c r="Z218" s="12" t="s">
        <v>64</v>
      </c>
      <c r="AA218" s="12" t="s">
        <v>64</v>
      </c>
      <c r="AB218" s="4" t="n">
        <v>32</v>
      </c>
      <c r="AC218" s="4" t="n">
        <v>3</v>
      </c>
      <c r="AD218" s="4" t="n">
        <v>9</v>
      </c>
      <c r="AE218" s="4" t="s">
        <v>66</v>
      </c>
      <c r="AF218" s="4" t="s">
        <v>67</v>
      </c>
      <c r="AG218" s="4" t="s">
        <v>64</v>
      </c>
      <c r="AH218" s="4" t="s">
        <v>64</v>
      </c>
    </row>
    <row r="219" customFormat="false" ht="12.75" hidden="true" customHeight="true" outlineLevel="0" collapsed="false">
      <c r="A219" s="1" t="s">
        <v>62</v>
      </c>
      <c r="B219" s="2" t="n">
        <v>6</v>
      </c>
      <c r="C219" s="2" t="n">
        <v>36</v>
      </c>
      <c r="D219" s="2" t="n">
        <v>13001</v>
      </c>
      <c r="E219" s="2" t="n">
        <v>13028061</v>
      </c>
      <c r="F219" s="2" t="s">
        <v>64</v>
      </c>
      <c r="G219" s="2" t="s">
        <v>134</v>
      </c>
      <c r="H219" s="3" t="n">
        <v>4</v>
      </c>
      <c r="I219" s="3" t="s">
        <v>64</v>
      </c>
      <c r="J219" s="33" t="n">
        <v>0</v>
      </c>
      <c r="K219" s="29" t="s">
        <v>64</v>
      </c>
      <c r="L219" s="29" t="s">
        <v>64</v>
      </c>
      <c r="M219" s="29" t="s">
        <v>64</v>
      </c>
      <c r="N219" s="29" t="s">
        <v>64</v>
      </c>
      <c r="O219" s="29" t="s">
        <v>64</v>
      </c>
      <c r="P219" s="30" t="s">
        <v>64</v>
      </c>
      <c r="Q219" s="30" t="s">
        <v>64</v>
      </c>
      <c r="R219" s="12" t="s">
        <v>64</v>
      </c>
      <c r="S219" s="12" t="n">
        <v>0.12037734</v>
      </c>
      <c r="T219" s="12" t="n">
        <v>0.116744248928571</v>
      </c>
      <c r="U219" s="12" t="n">
        <v>0.069065451</v>
      </c>
      <c r="V219" s="12" t="n">
        <v>0.075536526</v>
      </c>
      <c r="W219" s="12" t="n">
        <v>0.0966386532502578</v>
      </c>
      <c r="X219" s="12" t="n">
        <v>-0.0165439213501546</v>
      </c>
      <c r="Y219" s="12" t="s">
        <v>64</v>
      </c>
      <c r="Z219" s="12" t="s">
        <v>64</v>
      </c>
      <c r="AA219" s="12" t="s">
        <v>64</v>
      </c>
      <c r="AB219" s="4" t="n">
        <v>32</v>
      </c>
      <c r="AC219" s="4" t="n">
        <v>4</v>
      </c>
      <c r="AD219" s="4" t="n">
        <v>9</v>
      </c>
      <c r="AE219" s="4" t="s">
        <v>66</v>
      </c>
      <c r="AF219" s="4" t="s">
        <v>67</v>
      </c>
      <c r="AG219" s="4" t="s">
        <v>64</v>
      </c>
      <c r="AH219" s="4" t="s">
        <v>64</v>
      </c>
    </row>
    <row r="220" customFormat="false" ht="12.75" hidden="true" customHeight="true" outlineLevel="0" collapsed="false">
      <c r="A220" s="1" t="s">
        <v>62</v>
      </c>
      <c r="B220" s="2" t="n">
        <v>6</v>
      </c>
      <c r="C220" s="2" t="n">
        <v>36</v>
      </c>
      <c r="D220" s="2" t="n">
        <v>13001</v>
      </c>
      <c r="E220" s="2" t="n">
        <v>13028061</v>
      </c>
      <c r="F220" s="2" t="s">
        <v>64</v>
      </c>
      <c r="G220" s="2" t="s">
        <v>134</v>
      </c>
      <c r="H220" s="3" t="n">
        <v>5</v>
      </c>
      <c r="I220" s="3" t="s">
        <v>64</v>
      </c>
      <c r="J220" s="33" t="n">
        <v>1</v>
      </c>
      <c r="K220" s="29" t="n">
        <v>10.3</v>
      </c>
      <c r="L220" s="29" t="n">
        <v>21</v>
      </c>
      <c r="M220" s="35" t="n">
        <v>2</v>
      </c>
      <c r="N220" s="29" t="s">
        <v>65</v>
      </c>
      <c r="O220" s="29" t="s">
        <v>65</v>
      </c>
      <c r="P220" s="30" t="s">
        <v>87</v>
      </c>
      <c r="Q220" s="30" t="s">
        <v>64</v>
      </c>
      <c r="R220" s="12" t="n">
        <f aca="false">0.00003*K220*L220*L220</f>
        <v>0.136269</v>
      </c>
      <c r="S220" s="12" t="n">
        <v>0.12037734</v>
      </c>
      <c r="T220" s="12" t="n">
        <v>0.116744248928571</v>
      </c>
      <c r="U220" s="12" t="n">
        <v>0.069065451</v>
      </c>
      <c r="V220" s="12" t="n">
        <v>0.075536526</v>
      </c>
      <c r="W220" s="12" t="n">
        <v>0.0966386532502578</v>
      </c>
      <c r="X220" s="12" t="n">
        <v>-0.0165439213501546</v>
      </c>
      <c r="Y220" s="12" t="n">
        <v>0.00706469299825296</v>
      </c>
      <c r="Z220" s="12" t="n">
        <v>-0.00947922835190169</v>
      </c>
      <c r="AA220" s="36" t="n">
        <v>-0.0980894086691591</v>
      </c>
      <c r="AB220" s="4" t="n">
        <v>32</v>
      </c>
      <c r="AC220" s="4" t="n">
        <v>2</v>
      </c>
      <c r="AD220" s="4" t="n">
        <v>9</v>
      </c>
      <c r="AE220" s="4" t="s">
        <v>64</v>
      </c>
      <c r="AF220" s="4" t="s">
        <v>64</v>
      </c>
      <c r="AG220" s="4" t="s">
        <v>64</v>
      </c>
      <c r="AH220" s="4" t="s">
        <v>64</v>
      </c>
    </row>
    <row r="221" customFormat="false" ht="12.75" hidden="true" customHeight="true" outlineLevel="0" collapsed="false">
      <c r="A221" s="1" t="s">
        <v>62</v>
      </c>
      <c r="B221" s="2" t="n">
        <v>6</v>
      </c>
      <c r="C221" s="2" t="n">
        <v>36</v>
      </c>
      <c r="D221" s="2" t="n">
        <v>13001</v>
      </c>
      <c r="E221" s="2" t="n">
        <v>13028061</v>
      </c>
      <c r="F221" s="2" t="s">
        <v>64</v>
      </c>
      <c r="G221" s="2" t="s">
        <v>134</v>
      </c>
      <c r="H221" s="3" t="n">
        <v>6</v>
      </c>
      <c r="I221" s="3" t="s">
        <v>64</v>
      </c>
      <c r="J221" s="33" t="n">
        <v>1</v>
      </c>
      <c r="K221" s="29" t="n">
        <v>10.4</v>
      </c>
      <c r="L221" s="29" t="n">
        <v>18.3</v>
      </c>
      <c r="M221" s="35" t="n">
        <v>3</v>
      </c>
      <c r="N221" s="29" t="s">
        <v>65</v>
      </c>
      <c r="O221" s="29" t="s">
        <v>65</v>
      </c>
      <c r="P221" s="30" t="s">
        <v>76</v>
      </c>
      <c r="Q221" s="30" t="s">
        <v>64</v>
      </c>
      <c r="R221" s="12" t="n">
        <f aca="false">0.00003*K221*L221*L221</f>
        <v>0.10448568</v>
      </c>
      <c r="S221" s="12" t="n">
        <v>0.12037734</v>
      </c>
      <c r="T221" s="12" t="n">
        <v>0.116744248928571</v>
      </c>
      <c r="U221" s="12" t="n">
        <v>0.069065451</v>
      </c>
      <c r="V221" s="12" t="n">
        <v>0.075536526</v>
      </c>
      <c r="W221" s="12" t="n">
        <v>0.0966386532502578</v>
      </c>
      <c r="X221" s="12" t="n">
        <v>-0.0165439213501546</v>
      </c>
      <c r="Y221" s="12" t="n">
        <v>0.00229719499825295</v>
      </c>
      <c r="Z221" s="12" t="n">
        <v>-0.0142467263519017</v>
      </c>
      <c r="AA221" s="36" t="n">
        <v>-0.147422649972243</v>
      </c>
      <c r="AB221" s="4" t="n">
        <v>32</v>
      </c>
      <c r="AC221" s="4" t="n">
        <v>6</v>
      </c>
      <c r="AD221" s="4" t="n">
        <v>9</v>
      </c>
      <c r="AE221" s="4" t="s">
        <v>64</v>
      </c>
      <c r="AF221" s="4" t="s">
        <v>64</v>
      </c>
      <c r="AG221" s="4" t="s">
        <v>64</v>
      </c>
      <c r="AH221" s="4" t="s">
        <v>64</v>
      </c>
    </row>
    <row r="222" customFormat="false" ht="12.75" hidden="true" customHeight="true" outlineLevel="0" collapsed="false">
      <c r="A222" s="1" t="s">
        <v>62</v>
      </c>
      <c r="B222" s="2" t="n">
        <v>6</v>
      </c>
      <c r="C222" s="2" t="n">
        <v>37</v>
      </c>
      <c r="D222" s="2" t="n">
        <v>13001</v>
      </c>
      <c r="E222" s="2" t="n">
        <v>13077601</v>
      </c>
      <c r="F222" s="2" t="s">
        <v>64</v>
      </c>
      <c r="G222" s="2" t="s">
        <v>115</v>
      </c>
      <c r="H222" s="3" t="n">
        <v>1</v>
      </c>
      <c r="I222" s="3" t="s">
        <v>12</v>
      </c>
      <c r="J222" s="33" t="n">
        <v>0</v>
      </c>
      <c r="K222" s="29" t="s">
        <v>64</v>
      </c>
      <c r="L222" s="29" t="s">
        <v>64</v>
      </c>
      <c r="M222" s="29" t="s">
        <v>64</v>
      </c>
      <c r="N222" s="29" t="s">
        <v>64</v>
      </c>
      <c r="O222" s="29" t="s">
        <v>64</v>
      </c>
      <c r="P222" s="30" t="s">
        <v>64</v>
      </c>
      <c r="Q222" s="30" t="s">
        <v>64</v>
      </c>
      <c r="R222" s="12" t="s">
        <v>64</v>
      </c>
      <c r="S222" s="12" t="n">
        <v>0.1370333025</v>
      </c>
      <c r="T222" s="12" t="n">
        <v>0.116744248928571</v>
      </c>
      <c r="U222" s="12" t="n">
        <v>0.1159698075</v>
      </c>
      <c r="V222" s="12" t="n">
        <v>0.12180999</v>
      </c>
      <c r="W222" s="12" t="n">
        <v>0.0966386532502578</v>
      </c>
      <c r="X222" s="12" t="n">
        <v>0.0115986925498453</v>
      </c>
      <c r="Y222" s="12" t="s">
        <v>64</v>
      </c>
      <c r="Z222" s="12" t="s">
        <v>64</v>
      </c>
      <c r="AA222" s="12" t="s">
        <v>64</v>
      </c>
      <c r="AB222" s="4" t="n">
        <v>4</v>
      </c>
      <c r="AC222" s="4" t="n">
        <v>10</v>
      </c>
      <c r="AD222" s="4" t="n">
        <v>14</v>
      </c>
      <c r="AE222" s="4" t="s">
        <v>66</v>
      </c>
      <c r="AF222" s="4" t="s">
        <v>67</v>
      </c>
      <c r="AG222" s="4" t="s">
        <v>64</v>
      </c>
      <c r="AH222" s="4" t="s">
        <v>64</v>
      </c>
    </row>
    <row r="223" customFormat="false" ht="12.75" hidden="true" customHeight="true" outlineLevel="0" collapsed="false">
      <c r="A223" s="1" t="s">
        <v>62</v>
      </c>
      <c r="B223" s="2" t="n">
        <v>6</v>
      </c>
      <c r="C223" s="2" t="n">
        <v>37</v>
      </c>
      <c r="D223" s="2" t="n">
        <v>13001</v>
      </c>
      <c r="E223" s="2" t="n">
        <v>13077601</v>
      </c>
      <c r="F223" s="2" t="s">
        <v>64</v>
      </c>
      <c r="G223" s="2" t="s">
        <v>115</v>
      </c>
      <c r="H223" s="3" t="n">
        <v>2</v>
      </c>
      <c r="I223" s="3" t="s">
        <v>64</v>
      </c>
      <c r="J223" s="33" t="n">
        <v>0</v>
      </c>
      <c r="K223" s="29" t="s">
        <v>64</v>
      </c>
      <c r="L223" s="29" t="s">
        <v>64</v>
      </c>
      <c r="M223" s="29" t="s">
        <v>64</v>
      </c>
      <c r="N223" s="29" t="s">
        <v>64</v>
      </c>
      <c r="O223" s="29" t="s">
        <v>64</v>
      </c>
      <c r="P223" s="30" t="s">
        <v>64</v>
      </c>
      <c r="Q223" s="30" t="s">
        <v>64</v>
      </c>
      <c r="R223" s="12" t="s">
        <v>64</v>
      </c>
      <c r="S223" s="12" t="n">
        <v>0.1370333025</v>
      </c>
      <c r="T223" s="12" t="n">
        <v>0.116744248928571</v>
      </c>
      <c r="U223" s="12" t="n">
        <v>0.1159698075</v>
      </c>
      <c r="V223" s="12" t="n">
        <v>0.12180999</v>
      </c>
      <c r="W223" s="12" t="n">
        <v>0.0966386532502578</v>
      </c>
      <c r="X223" s="12" t="n">
        <v>0.0115986925498453</v>
      </c>
      <c r="Y223" s="12" t="s">
        <v>64</v>
      </c>
      <c r="Z223" s="12" t="s">
        <v>64</v>
      </c>
      <c r="AA223" s="12" t="s">
        <v>64</v>
      </c>
      <c r="AB223" s="4" t="n">
        <v>4</v>
      </c>
      <c r="AC223" s="4" t="n">
        <v>11</v>
      </c>
      <c r="AD223" s="4" t="n">
        <v>14</v>
      </c>
      <c r="AE223" s="4" t="s">
        <v>66</v>
      </c>
      <c r="AF223" s="4" t="s">
        <v>67</v>
      </c>
      <c r="AG223" s="4" t="s">
        <v>64</v>
      </c>
      <c r="AH223" s="4" t="s">
        <v>64</v>
      </c>
    </row>
    <row r="224" customFormat="false" ht="12.75" hidden="true" customHeight="true" outlineLevel="0" collapsed="false">
      <c r="A224" s="1" t="s">
        <v>62</v>
      </c>
      <c r="B224" s="2" t="n">
        <v>6</v>
      </c>
      <c r="C224" s="2" t="n">
        <v>37</v>
      </c>
      <c r="D224" s="2" t="n">
        <v>13001</v>
      </c>
      <c r="E224" s="2" t="n">
        <v>13077601</v>
      </c>
      <c r="F224" s="2" t="s">
        <v>64</v>
      </c>
      <c r="G224" s="2" t="s">
        <v>115</v>
      </c>
      <c r="H224" s="3" t="n">
        <v>3</v>
      </c>
      <c r="I224" s="3" t="s">
        <v>64</v>
      </c>
      <c r="J224" s="33" t="n">
        <v>0</v>
      </c>
      <c r="K224" s="29" t="s">
        <v>64</v>
      </c>
      <c r="L224" s="29" t="s">
        <v>64</v>
      </c>
      <c r="M224" s="29" t="s">
        <v>64</v>
      </c>
      <c r="N224" s="29" t="s">
        <v>64</v>
      </c>
      <c r="O224" s="29" t="s">
        <v>64</v>
      </c>
      <c r="P224" s="30" t="s">
        <v>64</v>
      </c>
      <c r="Q224" s="30" t="s">
        <v>64</v>
      </c>
      <c r="R224" s="12" t="s">
        <v>64</v>
      </c>
      <c r="S224" s="12" t="n">
        <v>0.1370333025</v>
      </c>
      <c r="T224" s="12" t="n">
        <v>0.116744248928571</v>
      </c>
      <c r="U224" s="12" t="n">
        <v>0.1159698075</v>
      </c>
      <c r="V224" s="12" t="n">
        <v>0.12180999</v>
      </c>
      <c r="W224" s="12" t="n">
        <v>0.0966386532502578</v>
      </c>
      <c r="X224" s="12" t="n">
        <v>0.0115986925498453</v>
      </c>
      <c r="Y224" s="12" t="s">
        <v>64</v>
      </c>
      <c r="Z224" s="12" t="s">
        <v>64</v>
      </c>
      <c r="AA224" s="12" t="s">
        <v>64</v>
      </c>
      <c r="AB224" s="4" t="n">
        <v>4</v>
      </c>
      <c r="AC224" s="4" t="n">
        <v>12</v>
      </c>
      <c r="AD224" s="4" t="n">
        <v>14</v>
      </c>
      <c r="AE224" s="4" t="s">
        <v>66</v>
      </c>
      <c r="AF224" s="4" t="s">
        <v>67</v>
      </c>
      <c r="AG224" s="4" t="s">
        <v>64</v>
      </c>
      <c r="AH224" s="4" t="s">
        <v>64</v>
      </c>
    </row>
    <row r="225" customFormat="false" ht="12.75" hidden="true" customHeight="true" outlineLevel="0" collapsed="false">
      <c r="A225" s="1" t="s">
        <v>62</v>
      </c>
      <c r="B225" s="2" t="n">
        <v>6</v>
      </c>
      <c r="C225" s="2" t="n">
        <v>37</v>
      </c>
      <c r="D225" s="2" t="n">
        <v>13001</v>
      </c>
      <c r="E225" s="2" t="n">
        <v>13077601</v>
      </c>
      <c r="F225" s="2" t="s">
        <v>64</v>
      </c>
      <c r="G225" s="2" t="s">
        <v>115</v>
      </c>
      <c r="H225" s="3" t="n">
        <v>4</v>
      </c>
      <c r="I225" s="3" t="s">
        <v>12</v>
      </c>
      <c r="J225" s="33" t="n">
        <v>0</v>
      </c>
      <c r="K225" s="29" t="s">
        <v>64</v>
      </c>
      <c r="L225" s="29" t="s">
        <v>64</v>
      </c>
      <c r="M225" s="29" t="s">
        <v>64</v>
      </c>
      <c r="N225" s="29" t="s">
        <v>64</v>
      </c>
      <c r="O225" s="29" t="s">
        <v>64</v>
      </c>
      <c r="P225" s="30" t="s">
        <v>64</v>
      </c>
      <c r="Q225" s="30" t="s">
        <v>64</v>
      </c>
      <c r="R225" s="12" t="s">
        <v>64</v>
      </c>
      <c r="S225" s="12" t="n">
        <v>0.1370333025</v>
      </c>
      <c r="T225" s="12" t="n">
        <v>0.116744248928571</v>
      </c>
      <c r="U225" s="12" t="n">
        <v>0.1159698075</v>
      </c>
      <c r="V225" s="12" t="n">
        <v>0.12180999</v>
      </c>
      <c r="W225" s="12" t="n">
        <v>0.0966386532502578</v>
      </c>
      <c r="X225" s="12" t="n">
        <v>0.0115986925498453</v>
      </c>
      <c r="Y225" s="12" t="s">
        <v>64</v>
      </c>
      <c r="Z225" s="12" t="s">
        <v>64</v>
      </c>
      <c r="AA225" s="12" t="s">
        <v>64</v>
      </c>
      <c r="AB225" s="4" t="n">
        <v>4</v>
      </c>
      <c r="AC225" s="4" t="n">
        <v>13</v>
      </c>
      <c r="AD225" s="4" t="n">
        <v>14</v>
      </c>
      <c r="AE225" s="4" t="s">
        <v>66</v>
      </c>
      <c r="AF225" s="4" t="s">
        <v>67</v>
      </c>
      <c r="AG225" s="4" t="s">
        <v>64</v>
      </c>
      <c r="AH225" s="4" t="s">
        <v>64</v>
      </c>
    </row>
    <row r="226" customFormat="false" ht="12.75" hidden="true" customHeight="true" outlineLevel="0" collapsed="false">
      <c r="A226" s="1" t="s">
        <v>62</v>
      </c>
      <c r="B226" s="2" t="n">
        <v>6</v>
      </c>
      <c r="C226" s="2" t="n">
        <v>37</v>
      </c>
      <c r="D226" s="2" t="n">
        <v>13001</v>
      </c>
      <c r="E226" s="2" t="n">
        <v>13077601</v>
      </c>
      <c r="F226" s="2" t="s">
        <v>64</v>
      </c>
      <c r="G226" s="2" t="s">
        <v>115</v>
      </c>
      <c r="H226" s="3" t="n">
        <v>5</v>
      </c>
      <c r="I226" s="3" t="s">
        <v>64</v>
      </c>
      <c r="J226" s="33" t="n">
        <v>1</v>
      </c>
      <c r="K226" s="29" t="n">
        <v>10.6</v>
      </c>
      <c r="L226" s="29" t="n">
        <v>22.2</v>
      </c>
      <c r="M226" s="35" t="n">
        <v>1</v>
      </c>
      <c r="N226" s="29" t="s">
        <v>65</v>
      </c>
      <c r="O226" s="29" t="s">
        <v>65</v>
      </c>
      <c r="P226" s="30" t="s">
        <v>135</v>
      </c>
      <c r="Q226" s="30" t="s">
        <v>64</v>
      </c>
      <c r="R226" s="12" t="n">
        <f aca="false">0.00003*K226*L226*L226</f>
        <v>0.15672312</v>
      </c>
      <c r="S226" s="12" t="n">
        <v>0.1370333025</v>
      </c>
      <c r="T226" s="12" t="n">
        <v>0.116744248928571</v>
      </c>
      <c r="U226" s="12" t="n">
        <v>0.1159698075</v>
      </c>
      <c r="V226" s="12" t="n">
        <v>0.12180999</v>
      </c>
      <c r="W226" s="12" t="n">
        <v>0.0966386532502578</v>
      </c>
      <c r="X226" s="12" t="n">
        <v>0.0115986925498453</v>
      </c>
      <c r="Y226" s="12" t="n">
        <v>0.00309715752325295</v>
      </c>
      <c r="Z226" s="12" t="n">
        <v>0.0146958500730983</v>
      </c>
      <c r="AA226" s="36" t="n">
        <v>0.152070104237086</v>
      </c>
      <c r="AB226" s="4" t="n">
        <v>4</v>
      </c>
      <c r="AC226" s="4" t="n">
        <v>19</v>
      </c>
      <c r="AD226" s="4" t="n">
        <v>14</v>
      </c>
      <c r="AE226" s="4" t="s">
        <v>66</v>
      </c>
      <c r="AF226" s="4" t="s">
        <v>113</v>
      </c>
      <c r="AG226" s="4" t="s">
        <v>64</v>
      </c>
      <c r="AH226" s="4" t="s">
        <v>64</v>
      </c>
    </row>
    <row r="227" customFormat="false" ht="12.75" hidden="true" customHeight="true" outlineLevel="0" collapsed="false">
      <c r="A227" s="1" t="s">
        <v>62</v>
      </c>
      <c r="B227" s="2" t="n">
        <v>6</v>
      </c>
      <c r="C227" s="2" t="n">
        <v>37</v>
      </c>
      <c r="D227" s="2" t="n">
        <v>13001</v>
      </c>
      <c r="E227" s="2" t="n">
        <v>13077601</v>
      </c>
      <c r="F227" s="2" t="s">
        <v>64</v>
      </c>
      <c r="G227" s="2" t="s">
        <v>115</v>
      </c>
      <c r="H227" s="3" t="n">
        <v>6</v>
      </c>
      <c r="I227" s="3" t="s">
        <v>64</v>
      </c>
      <c r="J227" s="33" t="n">
        <v>1</v>
      </c>
      <c r="K227" s="29" t="n">
        <v>10.95</v>
      </c>
      <c r="L227" s="29" t="n">
        <v>18.9</v>
      </c>
      <c r="M227" s="35" t="n">
        <v>3</v>
      </c>
      <c r="N227" s="29" t="s">
        <v>65</v>
      </c>
      <c r="O227" s="29" t="s">
        <v>65</v>
      </c>
      <c r="P227" s="30" t="s">
        <v>76</v>
      </c>
      <c r="Q227" s="30" t="s">
        <v>64</v>
      </c>
      <c r="R227" s="12" t="n">
        <f aca="false">0.00003*K227*L227*L227</f>
        <v>0.117343485</v>
      </c>
      <c r="S227" s="12" t="n">
        <v>0.1370333025</v>
      </c>
      <c r="T227" s="12" t="n">
        <v>0.116744248928571</v>
      </c>
      <c r="U227" s="12" t="n">
        <v>0.1159698075</v>
      </c>
      <c r="V227" s="12" t="n">
        <v>0.12180999</v>
      </c>
      <c r="W227" s="12" t="n">
        <v>0.0966386532502578</v>
      </c>
      <c r="X227" s="12" t="n">
        <v>0.0115986925498453</v>
      </c>
      <c r="Y227" s="12" t="n">
        <v>-0.00280978772674705</v>
      </c>
      <c r="Z227" s="12" t="n">
        <v>0.00878890482309829</v>
      </c>
      <c r="AA227" s="36" t="n">
        <v>0.0909460606858658</v>
      </c>
      <c r="AB227" s="4" t="n">
        <v>4</v>
      </c>
      <c r="AC227" s="4" t="n">
        <v>10</v>
      </c>
      <c r="AD227" s="4" t="n">
        <v>14</v>
      </c>
      <c r="AE227" s="4" t="s">
        <v>64</v>
      </c>
      <c r="AF227" s="4" t="s">
        <v>64</v>
      </c>
      <c r="AG227" s="4" t="s">
        <v>64</v>
      </c>
      <c r="AH227" s="4" t="s">
        <v>64</v>
      </c>
    </row>
    <row r="228" customFormat="false" ht="12.75" hidden="true" customHeight="true" outlineLevel="0" collapsed="false">
      <c r="A228" s="1" t="s">
        <v>62</v>
      </c>
      <c r="B228" s="2" t="n">
        <v>6</v>
      </c>
      <c r="C228" s="2" t="n">
        <v>38</v>
      </c>
      <c r="D228" s="2" t="n">
        <v>13001</v>
      </c>
      <c r="E228" s="2" t="n">
        <v>1302441</v>
      </c>
      <c r="F228" s="2" t="s">
        <v>64</v>
      </c>
      <c r="G228" s="2" t="s">
        <v>131</v>
      </c>
      <c r="H228" s="3" t="n">
        <v>1</v>
      </c>
      <c r="I228" s="3" t="s">
        <v>64</v>
      </c>
      <c r="J228" s="33" t="n">
        <v>0</v>
      </c>
      <c r="K228" s="29" t="s">
        <v>64</v>
      </c>
      <c r="L228" s="29" t="s">
        <v>64</v>
      </c>
      <c r="M228" s="29" t="s">
        <v>64</v>
      </c>
      <c r="N228" s="29" t="s">
        <v>64</v>
      </c>
      <c r="O228" s="29" t="s">
        <v>64</v>
      </c>
      <c r="P228" s="30" t="s">
        <v>64</v>
      </c>
      <c r="Q228" s="30" t="s">
        <v>64</v>
      </c>
      <c r="R228" s="12" t="s">
        <v>64</v>
      </c>
      <c r="S228" s="12" t="n">
        <v>0.1090827</v>
      </c>
      <c r="T228" s="12" t="n">
        <v>0.116744248928571</v>
      </c>
      <c r="U228" s="12" t="n">
        <v>0.111682190454545</v>
      </c>
      <c r="V228" s="12" t="n">
        <v>0.111995986333333</v>
      </c>
      <c r="W228" s="12" t="n">
        <v>0.0966386532502578</v>
      </c>
      <c r="X228" s="12" t="n">
        <v>0.00902612232257262</v>
      </c>
      <c r="Y228" s="12" t="s">
        <v>64</v>
      </c>
      <c r="Z228" s="12" t="s">
        <v>64</v>
      </c>
      <c r="AA228" s="12" t="s">
        <v>64</v>
      </c>
      <c r="AB228" s="4" t="n">
        <v>8</v>
      </c>
      <c r="AC228" s="4" t="n">
        <v>2</v>
      </c>
      <c r="AD228" s="4" t="n">
        <v>22</v>
      </c>
      <c r="AE228" s="4" t="s">
        <v>66</v>
      </c>
      <c r="AF228" s="4" t="s">
        <v>67</v>
      </c>
      <c r="AG228" s="4" t="s">
        <v>64</v>
      </c>
      <c r="AH228" s="4" t="s">
        <v>64</v>
      </c>
    </row>
    <row r="229" customFormat="false" ht="12.75" hidden="true" customHeight="true" outlineLevel="0" collapsed="false">
      <c r="A229" s="1" t="s">
        <v>62</v>
      </c>
      <c r="B229" s="2" t="n">
        <v>6</v>
      </c>
      <c r="C229" s="2" t="n">
        <v>38</v>
      </c>
      <c r="D229" s="2" t="n">
        <v>13001</v>
      </c>
      <c r="E229" s="2" t="n">
        <v>1302441</v>
      </c>
      <c r="F229" s="2" t="s">
        <v>64</v>
      </c>
      <c r="G229" s="2" t="s">
        <v>131</v>
      </c>
      <c r="H229" s="3" t="n">
        <v>2</v>
      </c>
      <c r="I229" s="3" t="s">
        <v>64</v>
      </c>
      <c r="J229" s="33" t="n">
        <v>0</v>
      </c>
      <c r="K229" s="29" t="s">
        <v>64</v>
      </c>
      <c r="L229" s="29" t="s">
        <v>64</v>
      </c>
      <c r="M229" s="29" t="s">
        <v>64</v>
      </c>
      <c r="N229" s="29" t="s">
        <v>64</v>
      </c>
      <c r="O229" s="29" t="s">
        <v>64</v>
      </c>
      <c r="P229" s="30" t="s">
        <v>64</v>
      </c>
      <c r="Q229" s="30" t="s">
        <v>64</v>
      </c>
      <c r="R229" s="12" t="s">
        <v>64</v>
      </c>
      <c r="S229" s="12" t="n">
        <v>0.1090827</v>
      </c>
      <c r="T229" s="12" t="n">
        <v>0.116744248928571</v>
      </c>
      <c r="U229" s="12" t="n">
        <v>0.111682190454545</v>
      </c>
      <c r="V229" s="12" t="n">
        <v>0.111995986333333</v>
      </c>
      <c r="W229" s="12" t="n">
        <v>0.0966386532502578</v>
      </c>
      <c r="X229" s="12" t="n">
        <v>0.00902612232257262</v>
      </c>
      <c r="Y229" s="12" t="s">
        <v>64</v>
      </c>
      <c r="Z229" s="12" t="s">
        <v>64</v>
      </c>
      <c r="AA229" s="12" t="s">
        <v>64</v>
      </c>
      <c r="AB229" s="4" t="n">
        <v>8</v>
      </c>
      <c r="AC229" s="4" t="n">
        <v>3</v>
      </c>
      <c r="AD229" s="4" t="n">
        <v>22</v>
      </c>
      <c r="AE229" s="4" t="s">
        <v>66</v>
      </c>
      <c r="AF229" s="4" t="s">
        <v>67</v>
      </c>
      <c r="AG229" s="4" t="s">
        <v>64</v>
      </c>
      <c r="AH229" s="4" t="s">
        <v>64</v>
      </c>
    </row>
    <row r="230" customFormat="false" ht="12.75" hidden="true" customHeight="true" outlineLevel="0" collapsed="false">
      <c r="A230" s="1" t="s">
        <v>62</v>
      </c>
      <c r="B230" s="2" t="n">
        <v>6</v>
      </c>
      <c r="C230" s="2" t="n">
        <v>38</v>
      </c>
      <c r="D230" s="2" t="n">
        <v>13001</v>
      </c>
      <c r="E230" s="2" t="n">
        <v>1302441</v>
      </c>
      <c r="F230" s="2" t="s">
        <v>64</v>
      </c>
      <c r="G230" s="2" t="s">
        <v>131</v>
      </c>
      <c r="H230" s="3" t="n">
        <v>3</v>
      </c>
      <c r="I230" s="3" t="s">
        <v>12</v>
      </c>
      <c r="J230" s="33" t="n">
        <v>0</v>
      </c>
      <c r="K230" s="29" t="s">
        <v>64</v>
      </c>
      <c r="L230" s="29" t="s">
        <v>64</v>
      </c>
      <c r="M230" s="29" t="s">
        <v>64</v>
      </c>
      <c r="N230" s="29" t="s">
        <v>64</v>
      </c>
      <c r="O230" s="29" t="s">
        <v>64</v>
      </c>
      <c r="P230" s="30" t="s">
        <v>64</v>
      </c>
      <c r="Q230" s="30" t="s">
        <v>64</v>
      </c>
      <c r="R230" s="12" t="s">
        <v>64</v>
      </c>
      <c r="S230" s="12" t="n">
        <v>0.1090827</v>
      </c>
      <c r="T230" s="12" t="n">
        <v>0.116744248928571</v>
      </c>
      <c r="U230" s="12" t="n">
        <v>0.111682190454545</v>
      </c>
      <c r="V230" s="12" t="n">
        <v>0.111995986333333</v>
      </c>
      <c r="W230" s="12" t="n">
        <v>0.0966386532502578</v>
      </c>
      <c r="X230" s="12" t="n">
        <v>0.00902612232257262</v>
      </c>
      <c r="Y230" s="12" t="s">
        <v>64</v>
      </c>
      <c r="Z230" s="12" t="s">
        <v>64</v>
      </c>
      <c r="AA230" s="12" t="s">
        <v>64</v>
      </c>
      <c r="AB230" s="4" t="n">
        <v>8</v>
      </c>
      <c r="AC230" s="4" t="n">
        <v>4</v>
      </c>
      <c r="AD230" s="4" t="n">
        <v>22</v>
      </c>
      <c r="AE230" s="4" t="s">
        <v>66</v>
      </c>
      <c r="AF230" s="4" t="s">
        <v>67</v>
      </c>
      <c r="AG230" s="4" t="s">
        <v>64</v>
      </c>
      <c r="AH230" s="4" t="s">
        <v>64</v>
      </c>
    </row>
    <row r="231" customFormat="false" ht="12.75" hidden="true" customHeight="true" outlineLevel="0" collapsed="false">
      <c r="A231" s="1" t="s">
        <v>62</v>
      </c>
      <c r="B231" s="2" t="n">
        <v>6</v>
      </c>
      <c r="C231" s="2" t="n">
        <v>38</v>
      </c>
      <c r="D231" s="2" t="n">
        <v>13001</v>
      </c>
      <c r="E231" s="2" t="n">
        <v>1302441</v>
      </c>
      <c r="F231" s="2" t="s">
        <v>64</v>
      </c>
      <c r="G231" s="2" t="s">
        <v>131</v>
      </c>
      <c r="H231" s="3" t="n">
        <v>4</v>
      </c>
      <c r="I231" s="3" t="s">
        <v>12</v>
      </c>
      <c r="J231" s="33" t="n">
        <v>0</v>
      </c>
      <c r="K231" s="29" t="s">
        <v>64</v>
      </c>
      <c r="L231" s="29" t="s">
        <v>64</v>
      </c>
      <c r="M231" s="29" t="s">
        <v>64</v>
      </c>
      <c r="N231" s="29" t="s">
        <v>64</v>
      </c>
      <c r="O231" s="29" t="s">
        <v>64</v>
      </c>
      <c r="P231" s="30" t="s">
        <v>64</v>
      </c>
      <c r="Q231" s="30" t="s">
        <v>64</v>
      </c>
      <c r="R231" s="12" t="s">
        <v>64</v>
      </c>
      <c r="S231" s="12" t="n">
        <v>0.1090827</v>
      </c>
      <c r="T231" s="12" t="n">
        <v>0.116744248928571</v>
      </c>
      <c r="U231" s="12" t="n">
        <v>0.111682190454545</v>
      </c>
      <c r="V231" s="12" t="n">
        <v>0.111995986333333</v>
      </c>
      <c r="W231" s="12" t="n">
        <v>0.0966386532502578</v>
      </c>
      <c r="X231" s="12" t="n">
        <v>0.00902612232257262</v>
      </c>
      <c r="Y231" s="12" t="s">
        <v>64</v>
      </c>
      <c r="Z231" s="12" t="s">
        <v>64</v>
      </c>
      <c r="AA231" s="12" t="s">
        <v>64</v>
      </c>
      <c r="AB231" s="4" t="n">
        <v>8</v>
      </c>
      <c r="AC231" s="4" t="n">
        <v>5</v>
      </c>
      <c r="AD231" s="4" t="n">
        <v>22</v>
      </c>
      <c r="AE231" s="4" t="s">
        <v>66</v>
      </c>
      <c r="AF231" s="4" t="s">
        <v>67</v>
      </c>
      <c r="AG231" s="4" t="s">
        <v>64</v>
      </c>
      <c r="AH231" s="4" t="s">
        <v>64</v>
      </c>
    </row>
    <row r="232" customFormat="false" ht="12.75" hidden="true" customHeight="true" outlineLevel="0" collapsed="false">
      <c r="A232" s="1" t="s">
        <v>62</v>
      </c>
      <c r="B232" s="2" t="n">
        <v>6</v>
      </c>
      <c r="C232" s="2" t="n">
        <v>38</v>
      </c>
      <c r="D232" s="2" t="n">
        <v>13001</v>
      </c>
      <c r="E232" s="2" t="n">
        <v>1302441</v>
      </c>
      <c r="F232" s="2" t="s">
        <v>64</v>
      </c>
      <c r="G232" s="2" t="s">
        <v>131</v>
      </c>
      <c r="H232" s="3" t="n">
        <v>5</v>
      </c>
      <c r="I232" s="3" t="s">
        <v>12</v>
      </c>
      <c r="J232" s="33" t="n">
        <v>0</v>
      </c>
      <c r="K232" s="29" t="s">
        <v>64</v>
      </c>
      <c r="L232" s="29" t="s">
        <v>64</v>
      </c>
      <c r="M232" s="29" t="s">
        <v>64</v>
      </c>
      <c r="N232" s="29" t="s">
        <v>64</v>
      </c>
      <c r="O232" s="29" t="s">
        <v>64</v>
      </c>
      <c r="P232" s="30" t="s">
        <v>64</v>
      </c>
      <c r="Q232" s="30" t="s">
        <v>64</v>
      </c>
      <c r="R232" s="12" t="s">
        <v>64</v>
      </c>
      <c r="S232" s="12" t="n">
        <v>0.1090827</v>
      </c>
      <c r="T232" s="12" t="n">
        <v>0.116744248928571</v>
      </c>
      <c r="U232" s="12" t="n">
        <v>0.111682190454545</v>
      </c>
      <c r="V232" s="12" t="n">
        <v>0.111995986333333</v>
      </c>
      <c r="W232" s="12" t="n">
        <v>0.0966386532502578</v>
      </c>
      <c r="X232" s="12" t="n">
        <v>0.00902612232257262</v>
      </c>
      <c r="Y232" s="12" t="s">
        <v>64</v>
      </c>
      <c r="Z232" s="12" t="s">
        <v>64</v>
      </c>
      <c r="AA232" s="12" t="s">
        <v>64</v>
      </c>
      <c r="AB232" s="4" t="n">
        <v>8</v>
      </c>
      <c r="AC232" s="4" t="n">
        <v>6</v>
      </c>
      <c r="AD232" s="4" t="n">
        <v>22</v>
      </c>
      <c r="AE232" s="4" t="s">
        <v>66</v>
      </c>
      <c r="AF232" s="4" t="s">
        <v>67</v>
      </c>
      <c r="AG232" s="4" t="s">
        <v>64</v>
      </c>
      <c r="AH232" s="4" t="s">
        <v>64</v>
      </c>
    </row>
    <row r="233" customFormat="false" ht="12.75" hidden="true" customHeight="true" outlineLevel="0" collapsed="false">
      <c r="A233" s="1" t="s">
        <v>62</v>
      </c>
      <c r="B233" s="2" t="n">
        <v>6</v>
      </c>
      <c r="C233" s="2" t="n">
        <v>38</v>
      </c>
      <c r="D233" s="2" t="n">
        <v>13001</v>
      </c>
      <c r="E233" s="2" t="n">
        <v>1302441</v>
      </c>
      <c r="F233" s="2" t="s">
        <v>64</v>
      </c>
      <c r="G233" s="2" t="s">
        <v>131</v>
      </c>
      <c r="H233" s="3" t="n">
        <v>6</v>
      </c>
      <c r="I233" s="3" t="s">
        <v>64</v>
      </c>
      <c r="J233" s="33" t="n">
        <v>1</v>
      </c>
      <c r="K233" s="29" t="n">
        <v>9</v>
      </c>
      <c r="L233" s="29" t="n">
        <v>20.1</v>
      </c>
      <c r="M233" s="35" t="n">
        <v>3</v>
      </c>
      <c r="N233" s="29" t="s">
        <v>65</v>
      </c>
      <c r="O233" s="29" t="s">
        <v>65</v>
      </c>
      <c r="P233" s="30" t="s">
        <v>76</v>
      </c>
      <c r="Q233" s="30" t="s">
        <v>64</v>
      </c>
      <c r="R233" s="12" t="n">
        <f aca="false">0.00003*K233*L233*L233</f>
        <v>0.1090827</v>
      </c>
      <c r="S233" s="12" t="n">
        <v>0.1090827</v>
      </c>
      <c r="T233" s="12" t="n">
        <v>0.116744248928571</v>
      </c>
      <c r="U233" s="12" t="n">
        <v>0.111682190454545</v>
      </c>
      <c r="V233" s="12" t="n">
        <v>0.111995986333333</v>
      </c>
      <c r="W233" s="12" t="n">
        <v>0.0966386532502578</v>
      </c>
      <c r="X233" s="12" t="n">
        <v>0.00902612232257262</v>
      </c>
      <c r="Y233" s="12" t="n">
        <v>-0.00340576291992886</v>
      </c>
      <c r="Z233" s="12" t="n">
        <v>0.00562035940264376</v>
      </c>
      <c r="AA233" s="36" t="n">
        <v>0.0581585029759173</v>
      </c>
      <c r="AB233" s="4" t="n">
        <v>8</v>
      </c>
      <c r="AC233" s="4" t="n">
        <v>11</v>
      </c>
      <c r="AD233" s="4" t="n">
        <v>22</v>
      </c>
      <c r="AE233" s="4" t="s">
        <v>64</v>
      </c>
      <c r="AF233" s="4" t="s">
        <v>64</v>
      </c>
      <c r="AG233" s="4" t="s">
        <v>64</v>
      </c>
      <c r="AH233" s="4" t="s">
        <v>64</v>
      </c>
    </row>
    <row r="234" customFormat="false" ht="12.75" hidden="true" customHeight="true" outlineLevel="0" collapsed="false">
      <c r="A234" s="1" t="s">
        <v>62</v>
      </c>
      <c r="B234" s="2" t="n">
        <v>6</v>
      </c>
      <c r="C234" s="2" t="n">
        <v>39</v>
      </c>
      <c r="D234" s="2" t="n">
        <v>13001</v>
      </c>
      <c r="E234" s="2" t="n">
        <v>13021791</v>
      </c>
      <c r="F234" s="2" t="s">
        <v>64</v>
      </c>
      <c r="G234" s="2" t="s">
        <v>136</v>
      </c>
      <c r="H234" s="3" t="n">
        <v>1</v>
      </c>
      <c r="I234" s="3" t="s">
        <v>64</v>
      </c>
      <c r="J234" s="33" t="n">
        <v>1</v>
      </c>
      <c r="K234" s="29" t="n">
        <v>9.15</v>
      </c>
      <c r="L234" s="29" t="n">
        <v>17.1</v>
      </c>
      <c r="M234" s="35" t="n">
        <v>2</v>
      </c>
      <c r="N234" s="29" t="s">
        <v>66</v>
      </c>
      <c r="O234" s="29" t="s">
        <v>65</v>
      </c>
      <c r="P234" s="30" t="s">
        <v>137</v>
      </c>
      <c r="Q234" s="30" t="s">
        <v>64</v>
      </c>
      <c r="R234" s="12" t="n">
        <f aca="false">0.00003*K234*L234*L234</f>
        <v>0.080266545</v>
      </c>
      <c r="S234" s="12" t="n">
        <v>0.1084506075</v>
      </c>
      <c r="T234" s="12" t="n">
        <v>0.116744248928571</v>
      </c>
      <c r="U234" s="12" t="n">
        <v>0.0904835772</v>
      </c>
      <c r="V234" s="12" t="n">
        <v>0.0891698183333333</v>
      </c>
      <c r="W234" s="12" t="n">
        <v>0.0966386532502578</v>
      </c>
      <c r="X234" s="12" t="n">
        <v>-0.00369304563015466</v>
      </c>
      <c r="Y234" s="12" t="n">
        <v>-0.00454839418174704</v>
      </c>
      <c r="Z234" s="12" t="n">
        <v>-0.0082414398119017</v>
      </c>
      <c r="AA234" s="36" t="n">
        <v>-0.0852809878316441</v>
      </c>
      <c r="AB234" s="4" t="n">
        <v>25</v>
      </c>
      <c r="AC234" s="4" t="n">
        <v>16</v>
      </c>
      <c r="AD234" s="4" t="n">
        <v>22</v>
      </c>
      <c r="AE234" s="4" t="s">
        <v>64</v>
      </c>
      <c r="AF234" s="4" t="s">
        <v>64</v>
      </c>
      <c r="AG234" s="4" t="s">
        <v>64</v>
      </c>
      <c r="AH234" s="4" t="s">
        <v>64</v>
      </c>
    </row>
    <row r="235" customFormat="false" ht="12.75" hidden="true" customHeight="true" outlineLevel="0" collapsed="false">
      <c r="A235" s="1" t="s">
        <v>62</v>
      </c>
      <c r="B235" s="2" t="n">
        <v>6</v>
      </c>
      <c r="C235" s="2" t="n">
        <v>39</v>
      </c>
      <c r="D235" s="2" t="n">
        <v>13001</v>
      </c>
      <c r="E235" s="2" t="n">
        <v>13021791</v>
      </c>
      <c r="F235" s="2" t="s">
        <v>64</v>
      </c>
      <c r="G235" s="2" t="s">
        <v>136</v>
      </c>
      <c r="H235" s="3" t="n">
        <v>2</v>
      </c>
      <c r="I235" s="3" t="s">
        <v>64</v>
      </c>
      <c r="J235" s="33" t="n">
        <v>1</v>
      </c>
      <c r="K235" s="29" t="n">
        <v>10.3</v>
      </c>
      <c r="L235" s="29" t="n">
        <v>19.7</v>
      </c>
      <c r="M235" s="35" t="n">
        <v>1</v>
      </c>
      <c r="N235" s="29" t="s">
        <v>65</v>
      </c>
      <c r="O235" s="29" t="s">
        <v>65</v>
      </c>
      <c r="P235" s="30" t="s">
        <v>123</v>
      </c>
      <c r="Q235" s="30" t="s">
        <v>64</v>
      </c>
      <c r="R235" s="12" t="n">
        <f aca="false">0.00003*K235*L235*L235</f>
        <v>0.11991981</v>
      </c>
      <c r="S235" s="12" t="n">
        <v>0.1084506075</v>
      </c>
      <c r="T235" s="12" t="n">
        <v>0.116744248928571</v>
      </c>
      <c r="U235" s="12" t="n">
        <v>0.0904835772</v>
      </c>
      <c r="V235" s="12" t="n">
        <v>0.0891698183333333</v>
      </c>
      <c r="W235" s="12" t="n">
        <v>0.0966386532502578</v>
      </c>
      <c r="X235" s="12" t="n">
        <v>-0.00369304563015466</v>
      </c>
      <c r="Y235" s="12" t="n">
        <v>0.00139959556825295</v>
      </c>
      <c r="Z235" s="12" t="n">
        <v>-0.00229345006190171</v>
      </c>
      <c r="AA235" s="36" t="n">
        <v>-0.0237322229228768</v>
      </c>
      <c r="AB235" s="4" t="n">
        <v>25</v>
      </c>
      <c r="AC235" s="4" t="n">
        <v>12</v>
      </c>
      <c r="AD235" s="4" t="n">
        <v>22</v>
      </c>
      <c r="AE235" s="4" t="s">
        <v>66</v>
      </c>
      <c r="AF235" s="4" t="s">
        <v>113</v>
      </c>
      <c r="AG235" s="4" t="s">
        <v>64</v>
      </c>
      <c r="AH235" s="4" t="s">
        <v>64</v>
      </c>
    </row>
    <row r="236" customFormat="false" ht="12.75" hidden="true" customHeight="true" outlineLevel="0" collapsed="false">
      <c r="A236" s="1" t="s">
        <v>62</v>
      </c>
      <c r="B236" s="2" t="n">
        <v>6</v>
      </c>
      <c r="C236" s="2" t="n">
        <v>39</v>
      </c>
      <c r="D236" s="2" t="n">
        <v>13001</v>
      </c>
      <c r="E236" s="2" t="n">
        <v>13021791</v>
      </c>
      <c r="F236" s="2" t="s">
        <v>64</v>
      </c>
      <c r="G236" s="2" t="s">
        <v>136</v>
      </c>
      <c r="H236" s="3" t="n">
        <v>3</v>
      </c>
      <c r="I236" s="3" t="s">
        <v>64</v>
      </c>
      <c r="J236" s="33" t="n">
        <v>1</v>
      </c>
      <c r="K236" s="29" t="n">
        <v>10.1</v>
      </c>
      <c r="L236" s="29" t="n">
        <v>19</v>
      </c>
      <c r="M236" s="35" t="n">
        <v>2</v>
      </c>
      <c r="N236" s="29" t="s">
        <v>65</v>
      </c>
      <c r="O236" s="29" t="s">
        <v>65</v>
      </c>
      <c r="P236" s="30" t="s">
        <v>87</v>
      </c>
      <c r="Q236" s="30" t="s">
        <v>64</v>
      </c>
      <c r="R236" s="12" t="n">
        <f aca="false">0.00003*K236*L236*L236</f>
        <v>0.109383</v>
      </c>
      <c r="S236" s="12" t="n">
        <v>0.1084506075</v>
      </c>
      <c r="T236" s="12" t="n">
        <v>0.116744248928571</v>
      </c>
      <c r="U236" s="12" t="n">
        <v>0.0904835772</v>
      </c>
      <c r="V236" s="12" t="n">
        <v>0.0891698183333333</v>
      </c>
      <c r="W236" s="12" t="n">
        <v>0.0966386532502578</v>
      </c>
      <c r="X236" s="12" t="n">
        <v>-0.00369304563015466</v>
      </c>
      <c r="Y236" s="12" t="n">
        <v>-0.000180925931747047</v>
      </c>
      <c r="Z236" s="12" t="n">
        <v>-0.00387397156190171</v>
      </c>
      <c r="AA236" s="36" t="n">
        <v>-0.0400871849059152</v>
      </c>
      <c r="AB236" s="4" t="n">
        <v>25</v>
      </c>
      <c r="AC236" s="4" t="n">
        <v>12</v>
      </c>
      <c r="AD236" s="4" t="n">
        <v>22</v>
      </c>
      <c r="AE236" s="4" t="s">
        <v>64</v>
      </c>
      <c r="AF236" s="4" t="s">
        <v>64</v>
      </c>
      <c r="AG236" s="4" t="s">
        <v>64</v>
      </c>
      <c r="AH236" s="4" t="s">
        <v>64</v>
      </c>
    </row>
    <row r="237" customFormat="false" ht="12.75" hidden="true" customHeight="true" outlineLevel="0" collapsed="false">
      <c r="A237" s="1" t="s">
        <v>62</v>
      </c>
      <c r="B237" s="2" t="n">
        <v>6</v>
      </c>
      <c r="C237" s="2" t="n">
        <v>39</v>
      </c>
      <c r="D237" s="2" t="n">
        <v>13001</v>
      </c>
      <c r="E237" s="2" t="n">
        <v>13021791</v>
      </c>
      <c r="F237" s="2" t="s">
        <v>64</v>
      </c>
      <c r="G237" s="2" t="s">
        <v>136</v>
      </c>
      <c r="H237" s="3" t="n">
        <v>4</v>
      </c>
      <c r="I237" s="3" t="s">
        <v>64</v>
      </c>
      <c r="J237" s="33" t="n">
        <v>1</v>
      </c>
      <c r="K237" s="29" t="n">
        <v>10.25</v>
      </c>
      <c r="L237" s="29" t="n">
        <v>20.1</v>
      </c>
      <c r="M237" s="35" t="n">
        <v>2</v>
      </c>
      <c r="N237" s="29" t="s">
        <v>65</v>
      </c>
      <c r="O237" s="29" t="s">
        <v>65</v>
      </c>
      <c r="P237" s="30" t="s">
        <v>87</v>
      </c>
      <c r="Q237" s="30" t="s">
        <v>64</v>
      </c>
      <c r="R237" s="12" t="n">
        <f aca="false">0.00003*K237*L237*L237</f>
        <v>0.124233075</v>
      </c>
      <c r="S237" s="12" t="n">
        <v>0.1084506075</v>
      </c>
      <c r="T237" s="12" t="n">
        <v>0.116744248928571</v>
      </c>
      <c r="U237" s="12" t="n">
        <v>0.0904835772</v>
      </c>
      <c r="V237" s="12" t="n">
        <v>0.0891698183333333</v>
      </c>
      <c r="W237" s="12" t="n">
        <v>0.0966386532502578</v>
      </c>
      <c r="X237" s="12" t="n">
        <v>-0.00369304563015466</v>
      </c>
      <c r="Y237" s="12" t="n">
        <v>0.00204658531825296</v>
      </c>
      <c r="Z237" s="12" t="n">
        <v>-0.0016464603119017</v>
      </c>
      <c r="AA237" s="36" t="n">
        <v>-0.0170372853565953</v>
      </c>
      <c r="AB237" s="4" t="n">
        <v>25</v>
      </c>
      <c r="AC237" s="4" t="n">
        <v>9</v>
      </c>
      <c r="AD237" s="4" t="n">
        <v>22</v>
      </c>
      <c r="AE237" s="4" t="s">
        <v>64</v>
      </c>
      <c r="AF237" s="4" t="s">
        <v>64</v>
      </c>
      <c r="AG237" s="4" t="s">
        <v>64</v>
      </c>
      <c r="AH237" s="4" t="s">
        <v>64</v>
      </c>
    </row>
    <row r="238" customFormat="false" ht="12.75" hidden="true" customHeight="true" outlineLevel="0" collapsed="false">
      <c r="A238" s="1" t="s">
        <v>62</v>
      </c>
      <c r="B238" s="2" t="n">
        <v>6</v>
      </c>
      <c r="C238" s="2" t="n">
        <v>39</v>
      </c>
      <c r="D238" s="2" t="n">
        <v>13001</v>
      </c>
      <c r="E238" s="2" t="n">
        <v>13021791</v>
      </c>
      <c r="F238" s="2" t="s">
        <v>64</v>
      </c>
      <c r="G238" s="2" t="s">
        <v>136</v>
      </c>
      <c r="H238" s="3" t="n">
        <v>5</v>
      </c>
      <c r="I238" s="3" t="s">
        <v>12</v>
      </c>
      <c r="J238" s="33" t="n">
        <v>1</v>
      </c>
      <c r="K238" s="29" t="n">
        <v>3.9</v>
      </c>
      <c r="L238" s="29" t="n">
        <v>4.8</v>
      </c>
      <c r="M238" s="35" t="n">
        <v>3</v>
      </c>
      <c r="N238" s="29" t="s">
        <v>65</v>
      </c>
      <c r="O238" s="29" t="s">
        <v>65</v>
      </c>
      <c r="P238" s="30" t="s">
        <v>80</v>
      </c>
      <c r="Q238" s="30" t="s">
        <v>64</v>
      </c>
      <c r="R238" s="12" t="s">
        <v>64</v>
      </c>
      <c r="S238" s="12" t="n">
        <v>0.1084506075</v>
      </c>
      <c r="T238" s="12" t="n">
        <v>0.116744248928571</v>
      </c>
      <c r="U238" s="12" t="n">
        <v>0.0904835772</v>
      </c>
      <c r="V238" s="12" t="n">
        <v>0.0891698183333333</v>
      </c>
      <c r="W238" s="12" t="n">
        <v>0.0966386532502578</v>
      </c>
      <c r="X238" s="12" t="n">
        <v>-0.00369304563015466</v>
      </c>
      <c r="Y238" s="12" t="s">
        <v>64</v>
      </c>
      <c r="Z238" s="12" t="s">
        <v>64</v>
      </c>
      <c r="AA238" s="12" t="s">
        <v>64</v>
      </c>
      <c r="AB238" s="4" t="n">
        <v>25</v>
      </c>
      <c r="AC238" s="4" t="n">
        <v>1</v>
      </c>
      <c r="AD238" s="4" t="n">
        <v>22</v>
      </c>
      <c r="AE238" s="4" t="s">
        <v>66</v>
      </c>
      <c r="AF238" s="4" t="s">
        <v>67</v>
      </c>
      <c r="AG238" s="4" t="s">
        <v>64</v>
      </c>
      <c r="AH238" s="4" t="s">
        <v>64</v>
      </c>
    </row>
    <row r="239" customFormat="false" ht="12.75" hidden="true" customHeight="true" outlineLevel="0" collapsed="false">
      <c r="A239" s="1" t="s">
        <v>62</v>
      </c>
      <c r="B239" s="2" t="n">
        <v>6</v>
      </c>
      <c r="C239" s="2" t="n">
        <v>39</v>
      </c>
      <c r="D239" s="2" t="n">
        <v>13001</v>
      </c>
      <c r="E239" s="2" t="n">
        <v>13021791</v>
      </c>
      <c r="F239" s="2" t="s">
        <v>64</v>
      </c>
      <c r="G239" s="2" t="s">
        <v>136</v>
      </c>
      <c r="H239" s="3" t="n">
        <v>6</v>
      </c>
      <c r="I239" s="3" t="s">
        <v>12</v>
      </c>
      <c r="J239" s="33" t="n">
        <v>1</v>
      </c>
      <c r="K239" s="29" t="n">
        <v>5</v>
      </c>
      <c r="L239" s="29" t="n">
        <v>6.8</v>
      </c>
      <c r="M239" s="35" t="n">
        <v>3</v>
      </c>
      <c r="N239" s="29" t="s">
        <v>65</v>
      </c>
      <c r="O239" s="29" t="s">
        <v>65</v>
      </c>
      <c r="P239" s="30" t="s">
        <v>80</v>
      </c>
      <c r="Q239" s="30" t="s">
        <v>64</v>
      </c>
      <c r="R239" s="12" t="s">
        <v>64</v>
      </c>
      <c r="S239" s="12" t="n">
        <v>0.1084506075</v>
      </c>
      <c r="T239" s="12" t="n">
        <v>0.116744248928571</v>
      </c>
      <c r="U239" s="12" t="n">
        <v>0.0904835772</v>
      </c>
      <c r="V239" s="12" t="n">
        <v>0.0891698183333333</v>
      </c>
      <c r="W239" s="12" t="n">
        <v>0.0966386532502578</v>
      </c>
      <c r="X239" s="12" t="n">
        <v>-0.00369304563015466</v>
      </c>
      <c r="Y239" s="12" t="s">
        <v>64</v>
      </c>
      <c r="Z239" s="12" t="s">
        <v>64</v>
      </c>
      <c r="AA239" s="12" t="s">
        <v>64</v>
      </c>
      <c r="AB239" s="4" t="n">
        <v>25</v>
      </c>
      <c r="AC239" s="4" t="n">
        <v>2</v>
      </c>
      <c r="AD239" s="4" t="n">
        <v>22</v>
      </c>
      <c r="AE239" s="4" t="s">
        <v>66</v>
      </c>
      <c r="AF239" s="4" t="s">
        <v>67</v>
      </c>
      <c r="AG239" s="4" t="s">
        <v>64</v>
      </c>
      <c r="AH239" s="4" t="s">
        <v>64</v>
      </c>
    </row>
    <row r="240" customFormat="false" ht="12.75" hidden="true" customHeight="true" outlineLevel="0" collapsed="false">
      <c r="A240" s="1" t="s">
        <v>62</v>
      </c>
      <c r="B240" s="2" t="n">
        <v>6</v>
      </c>
      <c r="C240" s="2" t="n">
        <v>40</v>
      </c>
      <c r="D240" s="2" t="n">
        <v>13001</v>
      </c>
      <c r="E240" s="2" t="n">
        <v>13028041</v>
      </c>
      <c r="F240" s="2" t="str">
        <f aca="false">VLOOKUP(G240,[1]Seedlots!$C$5:$AE$1030,20,0)</f>
        <v>13-243</v>
      </c>
      <c r="G240" s="2" t="s">
        <v>70</v>
      </c>
      <c r="H240" s="3" t="n">
        <v>1</v>
      </c>
      <c r="I240" s="3" t="s">
        <v>12</v>
      </c>
      <c r="J240" s="33" t="n">
        <v>0</v>
      </c>
      <c r="K240" s="29" t="s">
        <v>64</v>
      </c>
      <c r="L240" s="29" t="s">
        <v>64</v>
      </c>
      <c r="M240" s="29" t="s">
        <v>64</v>
      </c>
      <c r="N240" s="29" t="s">
        <v>64</v>
      </c>
      <c r="O240" s="29" t="s">
        <v>64</v>
      </c>
      <c r="P240" s="30" t="s">
        <v>64</v>
      </c>
      <c r="Q240" s="30" t="s">
        <v>64</v>
      </c>
      <c r="R240" s="12" t="s">
        <v>64</v>
      </c>
      <c r="S240" s="12" t="n">
        <v>0.04089408</v>
      </c>
      <c r="T240" s="12" t="n">
        <v>0.116744248928571</v>
      </c>
      <c r="U240" s="12" t="n">
        <v>0.087535167</v>
      </c>
      <c r="V240" s="12" t="n">
        <v>0.09278161625</v>
      </c>
      <c r="W240" s="12" t="n">
        <v>0.0966386532502578</v>
      </c>
      <c r="X240" s="12" t="n">
        <v>-0.00546209175015465</v>
      </c>
      <c r="Y240" s="12" t="s">
        <v>64</v>
      </c>
      <c r="Z240" s="12" t="s">
        <v>64</v>
      </c>
      <c r="AA240" s="12" t="s">
        <v>64</v>
      </c>
      <c r="AB240" s="4" t="n">
        <v>27</v>
      </c>
      <c r="AC240" s="4" t="n">
        <v>12</v>
      </c>
      <c r="AD240" s="4" t="n">
        <v>7</v>
      </c>
      <c r="AE240" s="4" t="s">
        <v>66</v>
      </c>
      <c r="AF240" s="4" t="s">
        <v>67</v>
      </c>
      <c r="AG240" s="4" t="s">
        <v>64</v>
      </c>
      <c r="AH240" s="4" t="s">
        <v>64</v>
      </c>
    </row>
    <row r="241" customFormat="false" ht="12.75" hidden="true" customHeight="true" outlineLevel="0" collapsed="false">
      <c r="A241" s="1" t="s">
        <v>62</v>
      </c>
      <c r="B241" s="2" t="n">
        <v>6</v>
      </c>
      <c r="C241" s="2" t="n">
        <v>40</v>
      </c>
      <c r="D241" s="2" t="n">
        <v>13001</v>
      </c>
      <c r="E241" s="2" t="n">
        <v>13028041</v>
      </c>
      <c r="F241" s="2" t="str">
        <f aca="false">VLOOKUP(G241,[1]Seedlots!$C$5:$AE$1030,20,0)</f>
        <v>13-243</v>
      </c>
      <c r="G241" s="2" t="s">
        <v>70</v>
      </c>
      <c r="H241" s="3" t="n">
        <v>2</v>
      </c>
      <c r="I241" s="3" t="s">
        <v>12</v>
      </c>
      <c r="J241" s="33" t="n">
        <v>0</v>
      </c>
      <c r="K241" s="29" t="s">
        <v>64</v>
      </c>
      <c r="L241" s="29" t="s">
        <v>64</v>
      </c>
      <c r="M241" s="29" t="s">
        <v>64</v>
      </c>
      <c r="N241" s="29" t="s">
        <v>64</v>
      </c>
      <c r="O241" s="29" t="s">
        <v>64</v>
      </c>
      <c r="P241" s="30" t="s">
        <v>64</v>
      </c>
      <c r="Q241" s="30" t="s">
        <v>64</v>
      </c>
      <c r="R241" s="12" t="s">
        <v>64</v>
      </c>
      <c r="S241" s="12" t="n">
        <v>0.04089408</v>
      </c>
      <c r="T241" s="12" t="n">
        <v>0.116744248928571</v>
      </c>
      <c r="U241" s="12" t="n">
        <v>0.087535167</v>
      </c>
      <c r="V241" s="12" t="n">
        <v>0.09278161625</v>
      </c>
      <c r="W241" s="12" t="n">
        <v>0.0966386532502578</v>
      </c>
      <c r="X241" s="12" t="n">
        <v>-0.00546209175015465</v>
      </c>
      <c r="Y241" s="12" t="s">
        <v>64</v>
      </c>
      <c r="Z241" s="12" t="s">
        <v>64</v>
      </c>
      <c r="AA241" s="12" t="s">
        <v>64</v>
      </c>
      <c r="AB241" s="4" t="n">
        <v>27</v>
      </c>
      <c r="AC241" s="4" t="n">
        <v>13</v>
      </c>
      <c r="AD241" s="4" t="n">
        <v>7</v>
      </c>
      <c r="AE241" s="4" t="s">
        <v>66</v>
      </c>
      <c r="AF241" s="4" t="s">
        <v>67</v>
      </c>
      <c r="AG241" s="4" t="s">
        <v>64</v>
      </c>
      <c r="AH241" s="4" t="s">
        <v>64</v>
      </c>
    </row>
    <row r="242" customFormat="false" ht="12.75" hidden="true" customHeight="true" outlineLevel="0" collapsed="false">
      <c r="A242" s="1" t="s">
        <v>62</v>
      </c>
      <c r="B242" s="2" t="n">
        <v>6</v>
      </c>
      <c r="C242" s="2" t="n">
        <v>40</v>
      </c>
      <c r="D242" s="2" t="n">
        <v>13001</v>
      </c>
      <c r="E242" s="2" t="n">
        <v>13028041</v>
      </c>
      <c r="F242" s="2" t="str">
        <f aca="false">VLOOKUP(G242,[1]Seedlots!$C$5:$AE$1030,20,0)</f>
        <v>13-243</v>
      </c>
      <c r="G242" s="2" t="s">
        <v>70</v>
      </c>
      <c r="H242" s="3" t="n">
        <v>3</v>
      </c>
      <c r="I242" s="3" t="s">
        <v>64</v>
      </c>
      <c r="J242" s="33" t="n">
        <v>1</v>
      </c>
      <c r="K242" s="29" t="n">
        <v>5.9</v>
      </c>
      <c r="L242" s="29" t="n">
        <v>15.2</v>
      </c>
      <c r="M242" s="35" t="n">
        <v>3</v>
      </c>
      <c r="N242" s="29" t="s">
        <v>65</v>
      </c>
      <c r="O242" s="29" t="s">
        <v>65</v>
      </c>
      <c r="P242" s="30" t="s">
        <v>80</v>
      </c>
      <c r="Q242" s="30" t="s">
        <v>64</v>
      </c>
      <c r="R242" s="12" t="n">
        <f aca="false">0.00003*K242*L242*L242</f>
        <v>0.04089408</v>
      </c>
      <c r="S242" s="12" t="n">
        <v>0.04089408</v>
      </c>
      <c r="T242" s="12" t="n">
        <v>0.116744248928571</v>
      </c>
      <c r="U242" s="12" t="n">
        <v>0.087535167</v>
      </c>
      <c r="V242" s="12" t="n">
        <v>0.09278161625</v>
      </c>
      <c r="W242" s="12" t="n">
        <v>0.0966386532502578</v>
      </c>
      <c r="X242" s="12" t="n">
        <v>-0.00546209175015465</v>
      </c>
      <c r="Y242" s="12" t="n">
        <v>-0.010012002401747</v>
      </c>
      <c r="Z242" s="12" t="n">
        <v>-0.0154740941519017</v>
      </c>
      <c r="AA242" s="36" t="n">
        <v>-0.160123238802072</v>
      </c>
      <c r="AB242" s="4" t="n">
        <v>27</v>
      </c>
      <c r="AC242" s="4" t="n">
        <v>7</v>
      </c>
      <c r="AD242" s="4" t="n">
        <v>7</v>
      </c>
      <c r="AE242" s="4" t="s">
        <v>64</v>
      </c>
      <c r="AF242" s="4" t="s">
        <v>64</v>
      </c>
      <c r="AG242" s="4" t="s">
        <v>64</v>
      </c>
      <c r="AH242" s="4" t="s">
        <v>64</v>
      </c>
    </row>
    <row r="243" customFormat="false" ht="12.75" hidden="true" customHeight="true" outlineLevel="0" collapsed="false">
      <c r="A243" s="1" t="s">
        <v>62</v>
      </c>
      <c r="B243" s="2" t="n">
        <v>6</v>
      </c>
      <c r="C243" s="2" t="n">
        <v>40</v>
      </c>
      <c r="D243" s="2" t="n">
        <v>13001</v>
      </c>
      <c r="E243" s="2" t="n">
        <v>13028041</v>
      </c>
      <c r="F243" s="2" t="str">
        <f aca="false">VLOOKUP(G243,[1]Seedlots!$C$5:$AE$1030,20,0)</f>
        <v>13-243</v>
      </c>
      <c r="G243" s="2" t="s">
        <v>70</v>
      </c>
      <c r="H243" s="3" t="n">
        <v>4</v>
      </c>
      <c r="I243" s="3" t="s">
        <v>12</v>
      </c>
      <c r="J243" s="33" t="n">
        <v>0</v>
      </c>
      <c r="K243" s="29" t="s">
        <v>64</v>
      </c>
      <c r="L243" s="29" t="s">
        <v>64</v>
      </c>
      <c r="M243" s="29" t="s">
        <v>64</v>
      </c>
      <c r="N243" s="29" t="s">
        <v>64</v>
      </c>
      <c r="O243" s="29" t="s">
        <v>64</v>
      </c>
      <c r="P243" s="30" t="s">
        <v>64</v>
      </c>
      <c r="Q243" s="30" t="s">
        <v>64</v>
      </c>
      <c r="R243" s="12" t="s">
        <v>64</v>
      </c>
      <c r="S243" s="12" t="n">
        <v>0.04089408</v>
      </c>
      <c r="T243" s="12" t="n">
        <v>0.116744248928571</v>
      </c>
      <c r="U243" s="12" t="n">
        <v>0.087535167</v>
      </c>
      <c r="V243" s="12" t="n">
        <v>0.09278161625</v>
      </c>
      <c r="W243" s="12" t="n">
        <v>0.0966386532502578</v>
      </c>
      <c r="X243" s="12" t="n">
        <v>-0.00546209175015465</v>
      </c>
      <c r="Y243" s="12" t="s">
        <v>64</v>
      </c>
      <c r="Z243" s="12" t="s">
        <v>64</v>
      </c>
      <c r="AA243" s="12" t="s">
        <v>64</v>
      </c>
      <c r="AB243" s="4" t="n">
        <v>27</v>
      </c>
      <c r="AC243" s="4" t="n">
        <v>14</v>
      </c>
      <c r="AD243" s="4" t="n">
        <v>7</v>
      </c>
      <c r="AE243" s="4" t="s">
        <v>66</v>
      </c>
      <c r="AF243" s="4" t="s">
        <v>67</v>
      </c>
      <c r="AG243" s="4" t="s">
        <v>64</v>
      </c>
      <c r="AH243" s="4" t="s">
        <v>64</v>
      </c>
    </row>
    <row r="244" customFormat="false" ht="12.75" hidden="true" customHeight="true" outlineLevel="0" collapsed="false">
      <c r="A244" s="1" t="s">
        <v>62</v>
      </c>
      <c r="B244" s="2" t="n">
        <v>6</v>
      </c>
      <c r="C244" s="2" t="n">
        <v>40</v>
      </c>
      <c r="D244" s="2" t="n">
        <v>13001</v>
      </c>
      <c r="E244" s="2" t="n">
        <v>13028041</v>
      </c>
      <c r="F244" s="2" t="str">
        <f aca="false">VLOOKUP(G244,[1]Seedlots!$C$5:$AE$1030,20,0)</f>
        <v>13-243</v>
      </c>
      <c r="G244" s="2" t="s">
        <v>70</v>
      </c>
      <c r="H244" s="3" t="n">
        <v>5</v>
      </c>
      <c r="I244" s="3" t="s">
        <v>64</v>
      </c>
      <c r="J244" s="33" t="n">
        <v>0</v>
      </c>
      <c r="K244" s="29" t="s">
        <v>64</v>
      </c>
      <c r="L244" s="29" t="s">
        <v>64</v>
      </c>
      <c r="M244" s="29" t="s">
        <v>64</v>
      </c>
      <c r="N244" s="29" t="s">
        <v>64</v>
      </c>
      <c r="O244" s="29" t="s">
        <v>64</v>
      </c>
      <c r="P244" s="30" t="s">
        <v>64</v>
      </c>
      <c r="Q244" s="30" t="s">
        <v>64</v>
      </c>
      <c r="R244" s="12" t="s">
        <v>64</v>
      </c>
      <c r="S244" s="12" t="n">
        <v>0.04089408</v>
      </c>
      <c r="T244" s="12" t="n">
        <v>0.116744248928571</v>
      </c>
      <c r="U244" s="12" t="n">
        <v>0.087535167</v>
      </c>
      <c r="V244" s="12" t="n">
        <v>0.09278161625</v>
      </c>
      <c r="W244" s="12" t="n">
        <v>0.0966386532502578</v>
      </c>
      <c r="X244" s="12" t="n">
        <v>-0.00546209175015465</v>
      </c>
      <c r="Y244" s="12" t="s">
        <v>64</v>
      </c>
      <c r="Z244" s="12" t="s">
        <v>64</v>
      </c>
      <c r="AA244" s="12" t="s">
        <v>64</v>
      </c>
      <c r="AB244" s="4" t="n">
        <v>27</v>
      </c>
      <c r="AC244" s="4" t="n">
        <v>15</v>
      </c>
      <c r="AD244" s="4" t="n">
        <v>7</v>
      </c>
      <c r="AE244" s="4" t="s">
        <v>66</v>
      </c>
      <c r="AF244" s="4" t="s">
        <v>67</v>
      </c>
      <c r="AG244" s="4" t="s">
        <v>64</v>
      </c>
      <c r="AH244" s="4" t="s">
        <v>64</v>
      </c>
    </row>
    <row r="245" customFormat="false" ht="12.75" hidden="true" customHeight="true" outlineLevel="0" collapsed="false">
      <c r="A245" s="1" t="s">
        <v>62</v>
      </c>
      <c r="B245" s="2" t="n">
        <v>6</v>
      </c>
      <c r="C245" s="2" t="n">
        <v>40</v>
      </c>
      <c r="D245" s="2" t="n">
        <v>13001</v>
      </c>
      <c r="E245" s="2" t="n">
        <v>13028041</v>
      </c>
      <c r="F245" s="2" t="str">
        <f aca="false">VLOOKUP(G245,[1]Seedlots!$C$5:$AE$1030,20,0)</f>
        <v>13-243</v>
      </c>
      <c r="G245" s="2" t="s">
        <v>70</v>
      </c>
      <c r="H245" s="3" t="n">
        <v>6</v>
      </c>
      <c r="I245" s="3" t="s">
        <v>12</v>
      </c>
      <c r="J245" s="33" t="n">
        <v>0</v>
      </c>
      <c r="K245" s="29" t="s">
        <v>64</v>
      </c>
      <c r="L245" s="29" t="s">
        <v>64</v>
      </c>
      <c r="M245" s="29" t="s">
        <v>64</v>
      </c>
      <c r="N245" s="29" t="s">
        <v>64</v>
      </c>
      <c r="O245" s="29" t="s">
        <v>64</v>
      </c>
      <c r="P245" s="30" t="s">
        <v>64</v>
      </c>
      <c r="Q245" s="30" t="s">
        <v>64</v>
      </c>
      <c r="R245" s="12" t="s">
        <v>64</v>
      </c>
      <c r="S245" s="12" t="n">
        <v>0.04089408</v>
      </c>
      <c r="T245" s="12" t="n">
        <v>0.116744248928571</v>
      </c>
      <c r="U245" s="12" t="n">
        <v>0.087535167</v>
      </c>
      <c r="V245" s="12" t="n">
        <v>0.09278161625</v>
      </c>
      <c r="W245" s="12" t="n">
        <v>0.0966386532502578</v>
      </c>
      <c r="X245" s="12" t="n">
        <v>-0.00546209175015465</v>
      </c>
      <c r="Y245" s="12" t="s">
        <v>64</v>
      </c>
      <c r="Z245" s="12" t="s">
        <v>64</v>
      </c>
      <c r="AA245" s="12" t="s">
        <v>64</v>
      </c>
      <c r="AB245" s="4" t="n">
        <v>27</v>
      </c>
      <c r="AC245" s="4" t="n">
        <v>16</v>
      </c>
      <c r="AD245" s="4" t="n">
        <v>7</v>
      </c>
      <c r="AE245" s="4" t="s">
        <v>66</v>
      </c>
      <c r="AF245" s="4" t="s">
        <v>67</v>
      </c>
      <c r="AG245" s="4" t="s">
        <v>64</v>
      </c>
      <c r="AH245" s="4" t="s">
        <v>64</v>
      </c>
    </row>
    <row r="246" customFormat="false" ht="12.75" hidden="true" customHeight="true" outlineLevel="0" collapsed="false">
      <c r="A246" s="1" t="s">
        <v>62</v>
      </c>
      <c r="B246" s="2" t="n">
        <v>6</v>
      </c>
      <c r="C246" s="2" t="n">
        <v>41</v>
      </c>
      <c r="D246" s="2" t="n">
        <v>99</v>
      </c>
      <c r="E246" s="2" t="n">
        <v>999</v>
      </c>
      <c r="F246" s="2" t="s">
        <v>64</v>
      </c>
      <c r="G246" s="2" t="n">
        <v>999</v>
      </c>
      <c r="H246" s="3" t="n">
        <v>1</v>
      </c>
      <c r="I246" s="3" t="s">
        <v>12</v>
      </c>
      <c r="J246" s="33" t="n">
        <v>1</v>
      </c>
      <c r="K246" s="29" t="n">
        <v>2.6</v>
      </c>
      <c r="L246" s="29" t="n">
        <v>2.3</v>
      </c>
      <c r="M246" s="35" t="n">
        <v>2</v>
      </c>
      <c r="N246" s="29" t="s">
        <v>65</v>
      </c>
      <c r="O246" s="29" t="s">
        <v>65</v>
      </c>
      <c r="P246" s="30" t="s">
        <v>139</v>
      </c>
      <c r="Q246" s="30" t="s">
        <v>64</v>
      </c>
      <c r="R246" s="12" t="s">
        <v>64</v>
      </c>
      <c r="S246" s="12" t="n">
        <v>0.146898825</v>
      </c>
      <c r="T246" s="12" t="n">
        <v>0.116744248928571</v>
      </c>
      <c r="U246" s="12" t="n">
        <v>0.0984912174107143</v>
      </c>
      <c r="V246" s="12" t="n">
        <v>0.0916098319583333</v>
      </c>
      <c r="W246" s="12" t="n">
        <v>0.0966386532502578</v>
      </c>
      <c r="X246" s="12" t="n">
        <v>0.00111153849627392</v>
      </c>
      <c r="Y246" s="12" t="s">
        <v>64</v>
      </c>
      <c r="Z246" s="12" t="s">
        <v>64</v>
      </c>
      <c r="AA246" s="12" t="s">
        <v>64</v>
      </c>
      <c r="AB246" s="4" t="n">
        <v>16</v>
      </c>
      <c r="AC246" s="4" t="n">
        <v>6</v>
      </c>
      <c r="AD246" s="4" t="n">
        <v>10</v>
      </c>
      <c r="AE246" s="4" t="s">
        <v>66</v>
      </c>
      <c r="AF246" s="4" t="s">
        <v>86</v>
      </c>
      <c r="AG246" s="4" t="s">
        <v>64</v>
      </c>
      <c r="AH246" s="4" t="s">
        <v>64</v>
      </c>
    </row>
    <row r="247" customFormat="false" ht="12.75" hidden="true" customHeight="true" outlineLevel="0" collapsed="false">
      <c r="A247" s="1" t="s">
        <v>62</v>
      </c>
      <c r="B247" s="2" t="n">
        <v>6</v>
      </c>
      <c r="C247" s="2" t="n">
        <v>41</v>
      </c>
      <c r="D247" s="2" t="n">
        <v>99</v>
      </c>
      <c r="E247" s="2" t="n">
        <v>999</v>
      </c>
      <c r="F247" s="2" t="s">
        <v>64</v>
      </c>
      <c r="G247" s="2" t="n">
        <v>999</v>
      </c>
      <c r="H247" s="3" t="n">
        <v>2</v>
      </c>
      <c r="I247" s="3" t="s">
        <v>64</v>
      </c>
      <c r="J247" s="33" t="n">
        <v>1</v>
      </c>
      <c r="K247" s="29" t="n">
        <v>10.9</v>
      </c>
      <c r="L247" s="29" t="n">
        <v>25.4</v>
      </c>
      <c r="M247" s="35" t="n">
        <v>3</v>
      </c>
      <c r="N247" s="29" t="s">
        <v>65</v>
      </c>
      <c r="O247" s="29" t="s">
        <v>65</v>
      </c>
      <c r="P247" s="30" t="s">
        <v>102</v>
      </c>
      <c r="Q247" s="30" t="s">
        <v>64</v>
      </c>
      <c r="R247" s="12" t="n">
        <f aca="false">0.00003*K247*L247*L247</f>
        <v>0.21096732</v>
      </c>
      <c r="S247" s="12" t="n">
        <v>0.146898825</v>
      </c>
      <c r="T247" s="12" t="n">
        <v>0.116744248928571</v>
      </c>
      <c r="U247" s="12" t="n">
        <v>0.0984912174107143</v>
      </c>
      <c r="V247" s="12" t="n">
        <v>0.0916098319583333</v>
      </c>
      <c r="W247" s="12" t="n">
        <v>0.0966386532502578</v>
      </c>
      <c r="X247" s="12" t="n">
        <v>0.00111153849627392</v>
      </c>
      <c r="Y247" s="12" t="n">
        <v>0.0138555760366458</v>
      </c>
      <c r="Z247" s="12" t="n">
        <v>0.0149671145329197</v>
      </c>
      <c r="AA247" s="36" t="n">
        <v>0.154877101755139</v>
      </c>
      <c r="AB247" s="4" t="n">
        <v>16</v>
      </c>
      <c r="AC247" s="4" t="n">
        <v>1</v>
      </c>
      <c r="AD247" s="4" t="n">
        <v>10</v>
      </c>
      <c r="AE247" s="4" t="s">
        <v>66</v>
      </c>
      <c r="AF247" s="4" t="s">
        <v>86</v>
      </c>
      <c r="AG247" s="4" t="s">
        <v>64</v>
      </c>
      <c r="AH247" s="4" t="s">
        <v>64</v>
      </c>
    </row>
    <row r="248" customFormat="false" ht="12.75" hidden="true" customHeight="true" outlineLevel="0" collapsed="false">
      <c r="A248" s="1" t="s">
        <v>62</v>
      </c>
      <c r="B248" s="2" t="n">
        <v>6</v>
      </c>
      <c r="C248" s="2" t="n">
        <v>41</v>
      </c>
      <c r="D248" s="2" t="n">
        <v>99</v>
      </c>
      <c r="E248" s="2" t="n">
        <v>999</v>
      </c>
      <c r="F248" s="2" t="s">
        <v>64</v>
      </c>
      <c r="G248" s="2" t="n">
        <v>999</v>
      </c>
      <c r="H248" s="3" t="n">
        <v>3</v>
      </c>
      <c r="I248" s="3" t="s">
        <v>64</v>
      </c>
      <c r="J248" s="33" t="n">
        <v>0</v>
      </c>
      <c r="K248" s="29" t="s">
        <v>64</v>
      </c>
      <c r="L248" s="29" t="s">
        <v>64</v>
      </c>
      <c r="M248" s="29" t="s">
        <v>64</v>
      </c>
      <c r="N248" s="29" t="s">
        <v>64</v>
      </c>
      <c r="O248" s="29" t="s">
        <v>64</v>
      </c>
      <c r="P248" s="30" t="s">
        <v>64</v>
      </c>
      <c r="Q248" s="30" t="s">
        <v>64</v>
      </c>
      <c r="R248" s="12" t="s">
        <v>64</v>
      </c>
      <c r="S248" s="12" t="n">
        <v>0.146898825</v>
      </c>
      <c r="T248" s="12" t="n">
        <v>0.116744248928571</v>
      </c>
      <c r="U248" s="12" t="n">
        <v>0.0984912174107143</v>
      </c>
      <c r="V248" s="12" t="n">
        <v>0.0916098319583333</v>
      </c>
      <c r="W248" s="12" t="n">
        <v>0.0966386532502578</v>
      </c>
      <c r="X248" s="12" t="n">
        <v>0.00111153849627392</v>
      </c>
      <c r="Y248" s="12" t="s">
        <v>64</v>
      </c>
      <c r="Z248" s="12" t="s">
        <v>64</v>
      </c>
      <c r="AA248" s="12" t="s">
        <v>64</v>
      </c>
      <c r="AB248" s="4" t="n">
        <v>16</v>
      </c>
      <c r="AC248" s="4" t="n">
        <v>7</v>
      </c>
      <c r="AD248" s="4" t="n">
        <v>10</v>
      </c>
      <c r="AE248" s="4" t="s">
        <v>66</v>
      </c>
      <c r="AF248" s="4" t="s">
        <v>86</v>
      </c>
      <c r="AG248" s="4" t="s">
        <v>64</v>
      </c>
      <c r="AH248" s="4" t="s">
        <v>64</v>
      </c>
    </row>
    <row r="249" customFormat="false" ht="12.75" hidden="true" customHeight="true" outlineLevel="0" collapsed="false">
      <c r="A249" s="1" t="s">
        <v>62</v>
      </c>
      <c r="B249" s="2" t="n">
        <v>6</v>
      </c>
      <c r="C249" s="2" t="n">
        <v>41</v>
      </c>
      <c r="D249" s="2" t="n">
        <v>99</v>
      </c>
      <c r="E249" s="2" t="n">
        <v>999</v>
      </c>
      <c r="F249" s="2" t="s">
        <v>64</v>
      </c>
      <c r="G249" s="2" t="n">
        <v>999</v>
      </c>
      <c r="H249" s="3" t="n">
        <v>4</v>
      </c>
      <c r="I249" s="3" t="s">
        <v>64</v>
      </c>
      <c r="J249" s="33" t="n">
        <v>1</v>
      </c>
      <c r="K249" s="29" t="n">
        <v>9.9</v>
      </c>
      <c r="L249" s="29" t="n">
        <v>16.7</v>
      </c>
      <c r="M249" s="35" t="n">
        <v>1</v>
      </c>
      <c r="N249" s="29" t="s">
        <v>65</v>
      </c>
      <c r="O249" s="29" t="s">
        <v>65</v>
      </c>
      <c r="P249" s="30" t="s">
        <v>140</v>
      </c>
      <c r="Q249" s="30" t="s">
        <v>64</v>
      </c>
      <c r="R249" s="12" t="n">
        <f aca="false">0.00003*K249*L249*L249</f>
        <v>0.08283033</v>
      </c>
      <c r="S249" s="12" t="n">
        <v>0.146898825</v>
      </c>
      <c r="T249" s="12" t="n">
        <v>0.116744248928571</v>
      </c>
      <c r="U249" s="12" t="n">
        <v>0.0984912174107143</v>
      </c>
      <c r="V249" s="12" t="n">
        <v>0.0916098319583333</v>
      </c>
      <c r="W249" s="12" t="n">
        <v>0.0966386532502578</v>
      </c>
      <c r="X249" s="12" t="n">
        <v>0.00111153849627392</v>
      </c>
      <c r="Y249" s="12" t="n">
        <v>-0.00536497246335419</v>
      </c>
      <c r="Z249" s="12" t="n">
        <v>-0.00425343396708027</v>
      </c>
      <c r="AA249" s="36" t="n">
        <v>-0.044013795971116</v>
      </c>
      <c r="AB249" s="4" t="n">
        <v>16</v>
      </c>
      <c r="AC249" s="4" t="n">
        <v>26</v>
      </c>
      <c r="AD249" s="4" t="n">
        <v>10</v>
      </c>
      <c r="AE249" s="4" t="s">
        <v>66</v>
      </c>
      <c r="AF249" s="4" t="s">
        <v>86</v>
      </c>
      <c r="AG249" s="4" t="s">
        <v>64</v>
      </c>
      <c r="AH249" s="4" t="s">
        <v>64</v>
      </c>
    </row>
    <row r="250" customFormat="false" ht="12.75" hidden="true" customHeight="true" outlineLevel="0" collapsed="false">
      <c r="A250" s="1" t="s">
        <v>62</v>
      </c>
      <c r="B250" s="2" t="n">
        <v>6</v>
      </c>
      <c r="C250" s="2" t="n">
        <v>41</v>
      </c>
      <c r="D250" s="2" t="n">
        <v>99</v>
      </c>
      <c r="E250" s="2" t="n">
        <v>999</v>
      </c>
      <c r="F250" s="2" t="s">
        <v>64</v>
      </c>
      <c r="G250" s="2" t="n">
        <v>999</v>
      </c>
      <c r="H250" s="3" t="n">
        <v>5</v>
      </c>
      <c r="I250" s="3" t="s">
        <v>12</v>
      </c>
      <c r="J250" s="33" t="n">
        <v>0</v>
      </c>
      <c r="K250" s="29" t="s">
        <v>64</v>
      </c>
      <c r="L250" s="29" t="s">
        <v>64</v>
      </c>
      <c r="M250" s="29" t="s">
        <v>64</v>
      </c>
      <c r="N250" s="29" t="s">
        <v>64</v>
      </c>
      <c r="O250" s="29" t="s">
        <v>64</v>
      </c>
      <c r="P250" s="30" t="s">
        <v>64</v>
      </c>
      <c r="Q250" s="30" t="s">
        <v>64</v>
      </c>
      <c r="R250" s="12" t="s">
        <v>64</v>
      </c>
      <c r="S250" s="12" t="n">
        <v>0.146898825</v>
      </c>
      <c r="T250" s="12" t="n">
        <v>0.116744248928571</v>
      </c>
      <c r="U250" s="12" t="n">
        <v>0.0984912174107143</v>
      </c>
      <c r="V250" s="12" t="n">
        <v>0.0916098319583333</v>
      </c>
      <c r="W250" s="12" t="n">
        <v>0.0966386532502578</v>
      </c>
      <c r="X250" s="12" t="n">
        <v>0.00111153849627392</v>
      </c>
      <c r="Y250" s="12" t="s">
        <v>64</v>
      </c>
      <c r="Z250" s="12" t="s">
        <v>64</v>
      </c>
      <c r="AA250" s="12" t="s">
        <v>64</v>
      </c>
      <c r="AB250" s="4" t="n">
        <v>16</v>
      </c>
      <c r="AC250" s="4" t="n">
        <v>8</v>
      </c>
      <c r="AD250" s="4" t="n">
        <v>10</v>
      </c>
      <c r="AE250" s="4" t="s">
        <v>66</v>
      </c>
      <c r="AF250" s="4" t="s">
        <v>86</v>
      </c>
      <c r="AG250" s="4" t="s">
        <v>64</v>
      </c>
      <c r="AH250" s="4" t="s">
        <v>64</v>
      </c>
    </row>
    <row r="251" customFormat="false" ht="12.75" hidden="true" customHeight="true" outlineLevel="0" collapsed="false">
      <c r="A251" s="1" t="s">
        <v>62</v>
      </c>
      <c r="B251" s="2" t="n">
        <v>6</v>
      </c>
      <c r="C251" s="2" t="n">
        <v>41</v>
      </c>
      <c r="D251" s="2" t="n">
        <v>99</v>
      </c>
      <c r="E251" s="2" t="n">
        <v>999</v>
      </c>
      <c r="F251" s="2" t="s">
        <v>64</v>
      </c>
      <c r="G251" s="2" t="n">
        <v>999</v>
      </c>
      <c r="H251" s="3" t="n">
        <v>6</v>
      </c>
      <c r="I251" s="3" t="s">
        <v>12</v>
      </c>
      <c r="J251" s="33" t="n">
        <v>0</v>
      </c>
      <c r="K251" s="29" t="s">
        <v>64</v>
      </c>
      <c r="L251" s="29" t="s">
        <v>64</v>
      </c>
      <c r="M251" s="29" t="s">
        <v>64</v>
      </c>
      <c r="N251" s="29" t="s">
        <v>64</v>
      </c>
      <c r="O251" s="29" t="s">
        <v>64</v>
      </c>
      <c r="P251" s="30" t="s">
        <v>64</v>
      </c>
      <c r="Q251" s="30" t="s">
        <v>64</v>
      </c>
      <c r="R251" s="12" t="s">
        <v>64</v>
      </c>
      <c r="S251" s="12" t="n">
        <v>0.146898825</v>
      </c>
      <c r="T251" s="12" t="n">
        <v>0.116744248928571</v>
      </c>
      <c r="U251" s="12" t="n">
        <v>0.0984912174107143</v>
      </c>
      <c r="V251" s="12" t="n">
        <v>0.0916098319583333</v>
      </c>
      <c r="W251" s="12" t="n">
        <v>0.0966386532502578</v>
      </c>
      <c r="X251" s="12" t="n">
        <v>0.00111153849627392</v>
      </c>
      <c r="Y251" s="12" t="s">
        <v>64</v>
      </c>
      <c r="Z251" s="12" t="s">
        <v>64</v>
      </c>
      <c r="AA251" s="12" t="s">
        <v>64</v>
      </c>
      <c r="AB251" s="4" t="n">
        <v>16</v>
      </c>
      <c r="AC251" s="4" t="n">
        <v>9</v>
      </c>
      <c r="AD251" s="4" t="n">
        <v>10</v>
      </c>
      <c r="AE251" s="4" t="s">
        <v>66</v>
      </c>
      <c r="AF251" s="4" t="s">
        <v>86</v>
      </c>
      <c r="AG251" s="4" t="s">
        <v>64</v>
      </c>
      <c r="AH251" s="4" t="s">
        <v>64</v>
      </c>
    </row>
    <row r="252" customFormat="false" ht="12.75" hidden="true" customHeight="true" outlineLevel="0" collapsed="false">
      <c r="A252" s="1" t="s">
        <v>62</v>
      </c>
      <c r="B252" s="2" t="n">
        <v>6</v>
      </c>
      <c r="C252" s="2" t="n">
        <v>42</v>
      </c>
      <c r="D252" s="2" t="n">
        <v>4001</v>
      </c>
      <c r="E252" s="2" t="n">
        <v>4021351</v>
      </c>
      <c r="F252" s="2" t="s">
        <v>64</v>
      </c>
      <c r="G252" s="2" t="s">
        <v>98</v>
      </c>
      <c r="H252" s="3" t="n">
        <v>1</v>
      </c>
      <c r="I252" s="3" t="s">
        <v>64</v>
      </c>
      <c r="J252" s="33" t="n">
        <v>1</v>
      </c>
      <c r="K252" s="29" t="n">
        <v>6.6</v>
      </c>
      <c r="L252" s="29" t="n">
        <v>24.1</v>
      </c>
      <c r="M252" s="35" t="n">
        <v>2</v>
      </c>
      <c r="N252" s="29" t="s">
        <v>65</v>
      </c>
      <c r="O252" s="29" t="s">
        <v>66</v>
      </c>
      <c r="P252" s="30" t="s">
        <v>141</v>
      </c>
      <c r="Q252" s="30" t="s">
        <v>117</v>
      </c>
      <c r="R252" s="12" t="n">
        <f aca="false">0.00003*K252*L252*L252</f>
        <v>0.11500038</v>
      </c>
      <c r="S252" s="12" t="n">
        <v>0.12101067</v>
      </c>
      <c r="T252" s="12" t="n">
        <v>0.116744248928571</v>
      </c>
      <c r="U252" s="12" t="n">
        <v>0.102904271875</v>
      </c>
      <c r="V252" s="12" t="n">
        <v>0.1041507166</v>
      </c>
      <c r="W252" s="12" t="n">
        <v>0.0966386532502578</v>
      </c>
      <c r="X252" s="12" t="n">
        <v>0.00375937117484534</v>
      </c>
      <c r="Y252" s="12" t="n">
        <v>-0.00120142313299705</v>
      </c>
      <c r="Z252" s="12" t="n">
        <v>0.00255794804184829</v>
      </c>
      <c r="AA252" s="36" t="n">
        <v>0.0264692020823611</v>
      </c>
      <c r="AB252" s="4" t="n">
        <v>11</v>
      </c>
      <c r="AC252" s="4" t="n">
        <v>16</v>
      </c>
      <c r="AD252" s="4" t="n">
        <v>15</v>
      </c>
      <c r="AE252" s="4" t="s">
        <v>66</v>
      </c>
      <c r="AF252" s="4" t="s">
        <v>44</v>
      </c>
      <c r="AG252" s="4" t="s">
        <v>64</v>
      </c>
      <c r="AH252" s="4" t="s">
        <v>64</v>
      </c>
    </row>
    <row r="253" customFormat="false" ht="12.75" hidden="true" customHeight="true" outlineLevel="0" collapsed="false">
      <c r="A253" s="1" t="s">
        <v>62</v>
      </c>
      <c r="B253" s="2" t="n">
        <v>6</v>
      </c>
      <c r="C253" s="2" t="n">
        <v>42</v>
      </c>
      <c r="D253" s="2" t="n">
        <v>4001</v>
      </c>
      <c r="E253" s="2" t="n">
        <v>4021351</v>
      </c>
      <c r="F253" s="2" t="s">
        <v>64</v>
      </c>
      <c r="G253" s="2" t="s">
        <v>98</v>
      </c>
      <c r="H253" s="3" t="n">
        <v>2</v>
      </c>
      <c r="I253" s="3" t="s">
        <v>64</v>
      </c>
      <c r="J253" s="33" t="n">
        <v>0</v>
      </c>
      <c r="K253" s="29" t="s">
        <v>64</v>
      </c>
      <c r="L253" s="29" t="s">
        <v>64</v>
      </c>
      <c r="M253" s="29" t="s">
        <v>64</v>
      </c>
      <c r="N253" s="29" t="s">
        <v>64</v>
      </c>
      <c r="O253" s="29" t="s">
        <v>64</v>
      </c>
      <c r="P253" s="30" t="s">
        <v>64</v>
      </c>
      <c r="Q253" s="30" t="s">
        <v>64</v>
      </c>
      <c r="R253" s="12" t="s">
        <v>64</v>
      </c>
      <c r="S253" s="12" t="n">
        <v>0.12101067</v>
      </c>
      <c r="T253" s="12" t="n">
        <v>0.116744248928571</v>
      </c>
      <c r="U253" s="12" t="n">
        <v>0.102904271875</v>
      </c>
      <c r="V253" s="12" t="n">
        <v>0.1041507166</v>
      </c>
      <c r="W253" s="12" t="n">
        <v>0.0966386532502578</v>
      </c>
      <c r="X253" s="12" t="n">
        <v>0.00375937117484534</v>
      </c>
      <c r="Y253" s="12" t="s">
        <v>64</v>
      </c>
      <c r="Z253" s="12" t="s">
        <v>64</v>
      </c>
      <c r="AA253" s="12" t="s">
        <v>64</v>
      </c>
      <c r="AB253" s="4" t="n">
        <v>11</v>
      </c>
      <c r="AC253" s="4" t="n">
        <v>7</v>
      </c>
      <c r="AD253" s="4" t="n">
        <v>15</v>
      </c>
      <c r="AE253" s="4" t="s">
        <v>66</v>
      </c>
      <c r="AF253" s="4" t="s">
        <v>67</v>
      </c>
      <c r="AG253" s="4" t="s">
        <v>64</v>
      </c>
      <c r="AH253" s="4" t="s">
        <v>64</v>
      </c>
    </row>
    <row r="254" customFormat="false" ht="12.75" hidden="true" customHeight="true" outlineLevel="0" collapsed="false">
      <c r="A254" s="1" t="s">
        <v>62</v>
      </c>
      <c r="B254" s="2" t="n">
        <v>6</v>
      </c>
      <c r="C254" s="2" t="n">
        <v>42</v>
      </c>
      <c r="D254" s="2" t="n">
        <v>4001</v>
      </c>
      <c r="E254" s="2" t="n">
        <v>4021351</v>
      </c>
      <c r="F254" s="2" t="s">
        <v>64</v>
      </c>
      <c r="G254" s="2" t="s">
        <v>98</v>
      </c>
      <c r="H254" s="3" t="n">
        <v>3</v>
      </c>
      <c r="I254" s="3" t="s">
        <v>64</v>
      </c>
      <c r="J254" s="33" t="n">
        <v>1</v>
      </c>
      <c r="K254" s="29" t="n">
        <v>10.8</v>
      </c>
      <c r="L254" s="29" t="n">
        <v>19.8</v>
      </c>
      <c r="M254" s="35" t="n">
        <v>2</v>
      </c>
      <c r="N254" s="29" t="s">
        <v>65</v>
      </c>
      <c r="O254" s="29" t="s">
        <v>66</v>
      </c>
      <c r="P254" s="30" t="s">
        <v>141</v>
      </c>
      <c r="Q254" s="30" t="s">
        <v>64</v>
      </c>
      <c r="R254" s="12" t="n">
        <f aca="false">0.00003*K254*L254*L254</f>
        <v>0.12702096</v>
      </c>
      <c r="S254" s="12" t="n">
        <v>0.12101067</v>
      </c>
      <c r="T254" s="12" t="n">
        <v>0.116744248928571</v>
      </c>
      <c r="U254" s="12" t="n">
        <v>0.102904271875</v>
      </c>
      <c r="V254" s="12" t="n">
        <v>0.1041507166</v>
      </c>
      <c r="W254" s="12" t="n">
        <v>0.0966386532502578</v>
      </c>
      <c r="X254" s="12" t="n">
        <v>0.00375937117484534</v>
      </c>
      <c r="Y254" s="12" t="n">
        <v>0.000601663867002956</v>
      </c>
      <c r="Z254" s="12" t="n">
        <v>0.0043610350418483</v>
      </c>
      <c r="AA254" s="36" t="n">
        <v>0.0451272332050702</v>
      </c>
      <c r="AB254" s="4" t="n">
        <v>11</v>
      </c>
      <c r="AC254" s="4" t="n">
        <v>8</v>
      </c>
      <c r="AD254" s="4" t="n">
        <v>15</v>
      </c>
      <c r="AE254" s="4" t="s">
        <v>64</v>
      </c>
      <c r="AF254" s="4" t="s">
        <v>64</v>
      </c>
      <c r="AG254" s="4" t="s">
        <v>64</v>
      </c>
      <c r="AH254" s="4" t="s">
        <v>64</v>
      </c>
    </row>
    <row r="255" customFormat="false" ht="12.75" hidden="true" customHeight="true" outlineLevel="0" collapsed="false">
      <c r="A255" s="1" t="s">
        <v>62</v>
      </c>
      <c r="B255" s="2" t="n">
        <v>6</v>
      </c>
      <c r="C255" s="2" t="n">
        <v>42</v>
      </c>
      <c r="D255" s="2" t="n">
        <v>4001</v>
      </c>
      <c r="E255" s="2" t="n">
        <v>4021351</v>
      </c>
      <c r="F255" s="2" t="s">
        <v>64</v>
      </c>
      <c r="G255" s="2" t="s">
        <v>98</v>
      </c>
      <c r="H255" s="3" t="n">
        <v>4</v>
      </c>
      <c r="I255" s="3" t="s">
        <v>64</v>
      </c>
      <c r="J255" s="33" t="n">
        <v>0</v>
      </c>
      <c r="K255" s="29" t="s">
        <v>64</v>
      </c>
      <c r="L255" s="29" t="s">
        <v>64</v>
      </c>
      <c r="M255" s="29" t="s">
        <v>64</v>
      </c>
      <c r="N255" s="29" t="s">
        <v>64</v>
      </c>
      <c r="O255" s="29" t="s">
        <v>64</v>
      </c>
      <c r="P255" s="30" t="s">
        <v>64</v>
      </c>
      <c r="Q255" s="30" t="s">
        <v>64</v>
      </c>
      <c r="R255" s="12" t="s">
        <v>64</v>
      </c>
      <c r="S255" s="12" t="n">
        <v>0.12101067</v>
      </c>
      <c r="T255" s="12" t="n">
        <v>0.116744248928571</v>
      </c>
      <c r="U255" s="12" t="n">
        <v>0.102904271875</v>
      </c>
      <c r="V255" s="12" t="n">
        <v>0.1041507166</v>
      </c>
      <c r="W255" s="12" t="n">
        <v>0.0966386532502578</v>
      </c>
      <c r="X255" s="12" t="n">
        <v>0.00375937117484534</v>
      </c>
      <c r="Y255" s="12" t="s">
        <v>64</v>
      </c>
      <c r="Z255" s="12" t="s">
        <v>64</v>
      </c>
      <c r="AA255" s="12" t="s">
        <v>64</v>
      </c>
      <c r="AB255" s="4" t="n">
        <v>11</v>
      </c>
      <c r="AC255" s="4" t="n">
        <v>8</v>
      </c>
      <c r="AD255" s="4" t="n">
        <v>15</v>
      </c>
      <c r="AE255" s="4" t="s">
        <v>66</v>
      </c>
      <c r="AF255" s="4" t="s">
        <v>67</v>
      </c>
      <c r="AG255" s="4" t="s">
        <v>64</v>
      </c>
      <c r="AH255" s="4" t="s">
        <v>64</v>
      </c>
    </row>
    <row r="256" customFormat="false" ht="12.75" hidden="true" customHeight="true" outlineLevel="0" collapsed="false">
      <c r="A256" s="1" t="s">
        <v>62</v>
      </c>
      <c r="B256" s="2" t="n">
        <v>6</v>
      </c>
      <c r="C256" s="2" t="n">
        <v>42</v>
      </c>
      <c r="D256" s="2" t="n">
        <v>4001</v>
      </c>
      <c r="E256" s="2" t="n">
        <v>4021351</v>
      </c>
      <c r="F256" s="2" t="s">
        <v>64</v>
      </c>
      <c r="G256" s="2" t="s">
        <v>98</v>
      </c>
      <c r="H256" s="3" t="n">
        <v>5</v>
      </c>
      <c r="I256" s="3" t="s">
        <v>64</v>
      </c>
      <c r="J256" s="33" t="n">
        <v>0</v>
      </c>
      <c r="K256" s="29" t="s">
        <v>64</v>
      </c>
      <c r="L256" s="29" t="s">
        <v>64</v>
      </c>
      <c r="M256" s="29" t="s">
        <v>64</v>
      </c>
      <c r="N256" s="29" t="s">
        <v>64</v>
      </c>
      <c r="O256" s="29" t="s">
        <v>64</v>
      </c>
      <c r="P256" s="30" t="s">
        <v>64</v>
      </c>
      <c r="Q256" s="30" t="s">
        <v>64</v>
      </c>
      <c r="R256" s="12" t="s">
        <v>64</v>
      </c>
      <c r="S256" s="12" t="n">
        <v>0.12101067</v>
      </c>
      <c r="T256" s="12" t="n">
        <v>0.116744248928571</v>
      </c>
      <c r="U256" s="12" t="n">
        <v>0.102904271875</v>
      </c>
      <c r="V256" s="12" t="n">
        <v>0.1041507166</v>
      </c>
      <c r="W256" s="12" t="n">
        <v>0.0966386532502578</v>
      </c>
      <c r="X256" s="12" t="n">
        <v>0.00375937117484534</v>
      </c>
      <c r="Y256" s="12" t="s">
        <v>64</v>
      </c>
      <c r="Z256" s="12" t="s">
        <v>64</v>
      </c>
      <c r="AA256" s="12" t="s">
        <v>64</v>
      </c>
      <c r="AB256" s="4" t="n">
        <v>11</v>
      </c>
      <c r="AC256" s="4" t="n">
        <v>9</v>
      </c>
      <c r="AD256" s="4" t="n">
        <v>15</v>
      </c>
      <c r="AE256" s="4" t="s">
        <v>66</v>
      </c>
      <c r="AF256" s="4" t="s">
        <v>67</v>
      </c>
      <c r="AG256" s="4" t="s">
        <v>64</v>
      </c>
      <c r="AH256" s="4" t="s">
        <v>64</v>
      </c>
    </row>
    <row r="257" customFormat="false" ht="12.75" hidden="true" customHeight="true" outlineLevel="0" collapsed="false">
      <c r="A257" s="1" t="s">
        <v>62</v>
      </c>
      <c r="B257" s="2" t="n">
        <v>6</v>
      </c>
      <c r="C257" s="2" t="n">
        <v>42</v>
      </c>
      <c r="D257" s="2" t="n">
        <v>4001</v>
      </c>
      <c r="E257" s="2" t="n">
        <v>4021351</v>
      </c>
      <c r="F257" s="2" t="s">
        <v>64</v>
      </c>
      <c r="G257" s="2" t="s">
        <v>98</v>
      </c>
      <c r="H257" s="3" t="n">
        <v>6</v>
      </c>
      <c r="I257" s="3" t="s">
        <v>64</v>
      </c>
      <c r="J257" s="33" t="n">
        <v>0</v>
      </c>
      <c r="K257" s="29" t="s">
        <v>64</v>
      </c>
      <c r="L257" s="29" t="s">
        <v>64</v>
      </c>
      <c r="M257" s="29" t="s">
        <v>64</v>
      </c>
      <c r="N257" s="29" t="s">
        <v>64</v>
      </c>
      <c r="O257" s="29" t="s">
        <v>64</v>
      </c>
      <c r="P257" s="30" t="s">
        <v>64</v>
      </c>
      <c r="Q257" s="30" t="s">
        <v>64</v>
      </c>
      <c r="R257" s="12" t="s">
        <v>64</v>
      </c>
      <c r="S257" s="12" t="n">
        <v>0.12101067</v>
      </c>
      <c r="T257" s="12" t="n">
        <v>0.116744248928571</v>
      </c>
      <c r="U257" s="12" t="n">
        <v>0.102904271875</v>
      </c>
      <c r="V257" s="12" t="n">
        <v>0.1041507166</v>
      </c>
      <c r="W257" s="12" t="n">
        <v>0.0966386532502578</v>
      </c>
      <c r="X257" s="12" t="n">
        <v>0.00375937117484534</v>
      </c>
      <c r="Y257" s="12" t="s">
        <v>64</v>
      </c>
      <c r="Z257" s="12" t="s">
        <v>64</v>
      </c>
      <c r="AA257" s="12" t="s">
        <v>64</v>
      </c>
      <c r="AB257" s="4" t="n">
        <v>11</v>
      </c>
      <c r="AC257" s="4" t="n">
        <v>10</v>
      </c>
      <c r="AD257" s="4" t="n">
        <v>15</v>
      </c>
      <c r="AE257" s="4" t="s">
        <v>66</v>
      </c>
      <c r="AF257" s="4" t="s">
        <v>67</v>
      </c>
      <c r="AG257" s="4" t="s">
        <v>64</v>
      </c>
      <c r="AH257" s="4" t="s">
        <v>64</v>
      </c>
    </row>
    <row r="258" customFormat="false" ht="12.75" hidden="true" customHeight="true" outlineLevel="0" collapsed="false">
      <c r="A258" s="1" t="s">
        <v>62</v>
      </c>
      <c r="B258" s="2" t="n">
        <v>7</v>
      </c>
      <c r="C258" s="2" t="n">
        <v>43</v>
      </c>
      <c r="D258" s="2" t="n">
        <v>13001</v>
      </c>
      <c r="E258" s="2" t="n">
        <v>130210131</v>
      </c>
      <c r="F258" s="2" t="str">
        <f aca="false">VLOOKUP(G258,[1]Seedlots!$C$5:$AE$1030,20,0)</f>
        <v>13-255</v>
      </c>
      <c r="G258" s="2" t="s">
        <v>142</v>
      </c>
      <c r="H258" s="3" t="n">
        <v>1</v>
      </c>
      <c r="I258" s="3" t="s">
        <v>12</v>
      </c>
      <c r="J258" s="33" t="n">
        <v>0</v>
      </c>
      <c r="K258" s="29" t="s">
        <v>64</v>
      </c>
      <c r="L258" s="29" t="s">
        <v>64</v>
      </c>
      <c r="M258" s="29" t="s">
        <v>64</v>
      </c>
      <c r="N258" s="29" t="s">
        <v>64</v>
      </c>
      <c r="O258" s="29" t="s">
        <v>64</v>
      </c>
      <c r="P258" s="30" t="s">
        <v>64</v>
      </c>
      <c r="Q258" s="30" t="s">
        <v>64</v>
      </c>
      <c r="R258" s="12" t="s">
        <v>64</v>
      </c>
      <c r="S258" s="12" t="n">
        <v>0.0888675</v>
      </c>
      <c r="T258" s="12" t="n">
        <v>0.0998063742</v>
      </c>
      <c r="U258" s="12" t="n">
        <v>0.0787780566666667</v>
      </c>
      <c r="V258" s="12" t="n">
        <v>0.0790363526666667</v>
      </c>
      <c r="W258" s="12" t="n">
        <v>0.0966386532502578</v>
      </c>
      <c r="X258" s="12" t="n">
        <v>-0.0107163579501547</v>
      </c>
      <c r="Y258" s="12" t="s">
        <v>64</v>
      </c>
      <c r="Z258" s="12" t="s">
        <v>64</v>
      </c>
      <c r="AA258" s="12" t="s">
        <v>64</v>
      </c>
      <c r="AB258" s="4" t="n">
        <v>29</v>
      </c>
      <c r="AC258" s="4" t="n">
        <v>1</v>
      </c>
      <c r="AD258" s="4" t="n">
        <v>6</v>
      </c>
      <c r="AE258" s="4" t="s">
        <v>66</v>
      </c>
      <c r="AF258" s="4" t="s">
        <v>67</v>
      </c>
      <c r="AG258" s="4" t="s">
        <v>64</v>
      </c>
      <c r="AH258" s="4" t="s">
        <v>64</v>
      </c>
    </row>
    <row r="259" customFormat="false" ht="12.75" hidden="true" customHeight="true" outlineLevel="0" collapsed="false">
      <c r="A259" s="1" t="s">
        <v>62</v>
      </c>
      <c r="B259" s="2" t="n">
        <v>7</v>
      </c>
      <c r="C259" s="2" t="n">
        <v>43</v>
      </c>
      <c r="D259" s="2" t="n">
        <v>13001</v>
      </c>
      <c r="E259" s="2" t="n">
        <v>130210131</v>
      </c>
      <c r="F259" s="2" t="str">
        <f aca="false">VLOOKUP(G259,[1]Seedlots!$C$5:$AE$1030,20,0)</f>
        <v>13-255</v>
      </c>
      <c r="G259" s="2" t="s">
        <v>142</v>
      </c>
      <c r="H259" s="3" t="n">
        <v>2</v>
      </c>
      <c r="I259" s="3" t="s">
        <v>12</v>
      </c>
      <c r="J259" s="33" t="n">
        <v>0</v>
      </c>
      <c r="K259" s="29" t="s">
        <v>64</v>
      </c>
      <c r="L259" s="29" t="s">
        <v>64</v>
      </c>
      <c r="M259" s="29" t="s">
        <v>64</v>
      </c>
      <c r="N259" s="29" t="s">
        <v>64</v>
      </c>
      <c r="O259" s="29" t="s">
        <v>64</v>
      </c>
      <c r="P259" s="30" t="s">
        <v>64</v>
      </c>
      <c r="Q259" s="30" t="s">
        <v>64</v>
      </c>
      <c r="R259" s="12" t="s">
        <v>64</v>
      </c>
      <c r="S259" s="12" t="n">
        <v>0.0888675</v>
      </c>
      <c r="T259" s="12" t="n">
        <v>0.0998063742</v>
      </c>
      <c r="U259" s="12" t="n">
        <v>0.0787780566666667</v>
      </c>
      <c r="V259" s="12" t="n">
        <v>0.0790363526666667</v>
      </c>
      <c r="W259" s="12" t="n">
        <v>0.0966386532502578</v>
      </c>
      <c r="X259" s="12" t="n">
        <v>-0.0107163579501547</v>
      </c>
      <c r="Y259" s="12" t="s">
        <v>64</v>
      </c>
      <c r="Z259" s="12" t="s">
        <v>64</v>
      </c>
      <c r="AA259" s="12" t="s">
        <v>64</v>
      </c>
      <c r="AB259" s="4" t="n">
        <v>29</v>
      </c>
      <c r="AC259" s="4" t="n">
        <v>2</v>
      </c>
      <c r="AD259" s="4" t="n">
        <v>6</v>
      </c>
      <c r="AE259" s="4" t="s">
        <v>66</v>
      </c>
      <c r="AF259" s="4" t="s">
        <v>67</v>
      </c>
      <c r="AG259" s="4" t="s">
        <v>64</v>
      </c>
      <c r="AH259" s="4" t="s">
        <v>64</v>
      </c>
    </row>
    <row r="260" customFormat="false" ht="12.75" hidden="true" customHeight="true" outlineLevel="0" collapsed="false">
      <c r="A260" s="1" t="s">
        <v>62</v>
      </c>
      <c r="B260" s="2" t="n">
        <v>7</v>
      </c>
      <c r="C260" s="2" t="n">
        <v>43</v>
      </c>
      <c r="D260" s="2" t="n">
        <v>13001</v>
      </c>
      <c r="E260" s="2" t="n">
        <v>130210131</v>
      </c>
      <c r="F260" s="2" t="str">
        <f aca="false">VLOOKUP(G260,[1]Seedlots!$C$5:$AE$1030,20,0)</f>
        <v>13-255</v>
      </c>
      <c r="G260" s="2" t="s">
        <v>142</v>
      </c>
      <c r="H260" s="3" t="n">
        <v>3</v>
      </c>
      <c r="I260" s="3" t="s">
        <v>64</v>
      </c>
      <c r="J260" s="33" t="n">
        <v>1</v>
      </c>
      <c r="K260" s="29" t="n">
        <v>10.25</v>
      </c>
      <c r="L260" s="29" t="n">
        <v>17</v>
      </c>
      <c r="M260" s="35" t="n">
        <v>3</v>
      </c>
      <c r="N260" s="29" t="s">
        <v>65</v>
      </c>
      <c r="O260" s="29" t="s">
        <v>65</v>
      </c>
      <c r="P260" s="30" t="s">
        <v>76</v>
      </c>
      <c r="Q260" s="30" t="s">
        <v>64</v>
      </c>
      <c r="R260" s="12" t="n">
        <f aca="false">0.00003*K260*L260*L260</f>
        <v>0.0888675</v>
      </c>
      <c r="S260" s="12" t="n">
        <v>0.0888675</v>
      </c>
      <c r="T260" s="12" t="n">
        <v>0.0998063742</v>
      </c>
      <c r="U260" s="12" t="n">
        <v>0.0787780566666667</v>
      </c>
      <c r="V260" s="12" t="n">
        <v>0.0790363526666667</v>
      </c>
      <c r="W260" s="12" t="n">
        <v>0.0966386532502578</v>
      </c>
      <c r="X260" s="12" t="n">
        <v>-0.0107163579501547</v>
      </c>
      <c r="Y260" s="12" t="n">
        <v>0.00103825835753867</v>
      </c>
      <c r="Z260" s="12" t="n">
        <v>-0.009678099592616</v>
      </c>
      <c r="AA260" s="36" t="n">
        <v>-0.10014729372887</v>
      </c>
      <c r="AB260" s="4" t="n">
        <v>29</v>
      </c>
      <c r="AC260" s="4" t="n">
        <v>3</v>
      </c>
      <c r="AD260" s="4" t="n">
        <v>6</v>
      </c>
      <c r="AE260" s="4" t="s">
        <v>64</v>
      </c>
      <c r="AF260" s="4" t="s">
        <v>64</v>
      </c>
      <c r="AG260" s="4" t="s">
        <v>64</v>
      </c>
      <c r="AH260" s="4" t="s">
        <v>64</v>
      </c>
    </row>
    <row r="261" customFormat="false" ht="12.75" hidden="true" customHeight="true" outlineLevel="0" collapsed="false">
      <c r="A261" s="1" t="s">
        <v>62</v>
      </c>
      <c r="B261" s="2" t="n">
        <v>7</v>
      </c>
      <c r="C261" s="2" t="n">
        <v>43</v>
      </c>
      <c r="D261" s="2" t="n">
        <v>13001</v>
      </c>
      <c r="E261" s="2" t="n">
        <v>130210131</v>
      </c>
      <c r="F261" s="2" t="str">
        <f aca="false">VLOOKUP(G261,[1]Seedlots!$C$5:$AE$1030,20,0)</f>
        <v>13-255</v>
      </c>
      <c r="G261" s="2" t="s">
        <v>142</v>
      </c>
      <c r="H261" s="3" t="n">
        <v>4</v>
      </c>
      <c r="I261" s="3" t="s">
        <v>12</v>
      </c>
      <c r="J261" s="33" t="n">
        <v>1</v>
      </c>
      <c r="K261" s="29" t="n">
        <v>5.25</v>
      </c>
      <c r="L261" s="29" t="n">
        <v>6.8</v>
      </c>
      <c r="M261" s="35" t="n">
        <v>3</v>
      </c>
      <c r="N261" s="29" t="s">
        <v>65</v>
      </c>
      <c r="O261" s="29" t="s">
        <v>65</v>
      </c>
      <c r="P261" s="30" t="s">
        <v>80</v>
      </c>
      <c r="Q261" s="30" t="s">
        <v>64</v>
      </c>
      <c r="R261" s="12" t="s">
        <v>64</v>
      </c>
      <c r="S261" s="12" t="n">
        <v>0.0888675</v>
      </c>
      <c r="T261" s="12" t="n">
        <v>0.0998063742</v>
      </c>
      <c r="U261" s="12" t="n">
        <v>0.0787780566666667</v>
      </c>
      <c r="V261" s="12" t="n">
        <v>0.0790363526666667</v>
      </c>
      <c r="W261" s="12" t="n">
        <v>0.0966386532502578</v>
      </c>
      <c r="X261" s="12" t="n">
        <v>-0.0107163579501547</v>
      </c>
      <c r="Y261" s="12" t="s">
        <v>64</v>
      </c>
      <c r="Z261" s="12" t="s">
        <v>64</v>
      </c>
      <c r="AA261" s="12" t="s">
        <v>64</v>
      </c>
      <c r="AB261" s="4" t="n">
        <v>29</v>
      </c>
      <c r="AC261" s="4" t="n">
        <v>3</v>
      </c>
      <c r="AD261" s="4" t="n">
        <v>6</v>
      </c>
      <c r="AE261" s="4" t="s">
        <v>66</v>
      </c>
      <c r="AF261" s="4" t="s">
        <v>67</v>
      </c>
      <c r="AG261" s="4" t="s">
        <v>64</v>
      </c>
      <c r="AH261" s="4" t="s">
        <v>64</v>
      </c>
    </row>
    <row r="262" customFormat="false" ht="12.75" hidden="true" customHeight="true" outlineLevel="0" collapsed="false">
      <c r="A262" s="1" t="s">
        <v>62</v>
      </c>
      <c r="B262" s="2" t="n">
        <v>7</v>
      </c>
      <c r="C262" s="2" t="n">
        <v>43</v>
      </c>
      <c r="D262" s="2" t="n">
        <v>13001</v>
      </c>
      <c r="E262" s="2" t="n">
        <v>130210131</v>
      </c>
      <c r="F262" s="2" t="str">
        <f aca="false">VLOOKUP(G262,[1]Seedlots!$C$5:$AE$1030,20,0)</f>
        <v>13-255</v>
      </c>
      <c r="G262" s="2" t="s">
        <v>142</v>
      </c>
      <c r="H262" s="3" t="n">
        <v>5</v>
      </c>
      <c r="I262" s="3" t="s">
        <v>64</v>
      </c>
      <c r="J262" s="33" t="n">
        <v>0</v>
      </c>
      <c r="K262" s="29" t="s">
        <v>64</v>
      </c>
      <c r="L262" s="29" t="s">
        <v>64</v>
      </c>
      <c r="M262" s="29" t="s">
        <v>64</v>
      </c>
      <c r="N262" s="29" t="s">
        <v>64</v>
      </c>
      <c r="O262" s="29" t="s">
        <v>64</v>
      </c>
      <c r="P262" s="30" t="s">
        <v>64</v>
      </c>
      <c r="Q262" s="30" t="s">
        <v>64</v>
      </c>
      <c r="R262" s="12" t="s">
        <v>64</v>
      </c>
      <c r="S262" s="12" t="n">
        <v>0.0888675</v>
      </c>
      <c r="T262" s="12" t="n">
        <v>0.0998063742</v>
      </c>
      <c r="U262" s="12" t="n">
        <v>0.0787780566666667</v>
      </c>
      <c r="V262" s="12" t="n">
        <v>0.0790363526666667</v>
      </c>
      <c r="W262" s="12" t="n">
        <v>0.0966386532502578</v>
      </c>
      <c r="X262" s="12" t="n">
        <v>-0.0107163579501547</v>
      </c>
      <c r="Y262" s="12" t="s">
        <v>64</v>
      </c>
      <c r="Z262" s="12" t="s">
        <v>64</v>
      </c>
      <c r="AA262" s="12" t="s">
        <v>64</v>
      </c>
      <c r="AB262" s="4" t="n">
        <v>29</v>
      </c>
      <c r="AC262" s="4" t="n">
        <v>4</v>
      </c>
      <c r="AD262" s="4" t="n">
        <v>6</v>
      </c>
      <c r="AE262" s="4" t="s">
        <v>66</v>
      </c>
      <c r="AF262" s="4" t="s">
        <v>67</v>
      </c>
      <c r="AG262" s="4" t="s">
        <v>64</v>
      </c>
      <c r="AH262" s="4" t="s">
        <v>64</v>
      </c>
    </row>
    <row r="263" customFormat="false" ht="12.75" hidden="true" customHeight="true" outlineLevel="0" collapsed="false">
      <c r="A263" s="1" t="s">
        <v>62</v>
      </c>
      <c r="B263" s="2" t="n">
        <v>7</v>
      </c>
      <c r="C263" s="2" t="n">
        <v>43</v>
      </c>
      <c r="D263" s="2" t="n">
        <v>13001</v>
      </c>
      <c r="E263" s="2" t="n">
        <v>130210131</v>
      </c>
      <c r="F263" s="2" t="str">
        <f aca="false">VLOOKUP(G263,[1]Seedlots!$C$5:$AE$1030,20,0)</f>
        <v>13-255</v>
      </c>
      <c r="G263" s="2" t="s">
        <v>142</v>
      </c>
      <c r="H263" s="3" t="n">
        <v>6</v>
      </c>
      <c r="I263" s="3" t="s">
        <v>64</v>
      </c>
      <c r="J263" s="33" t="n">
        <v>0</v>
      </c>
      <c r="K263" s="29" t="s">
        <v>64</v>
      </c>
      <c r="L263" s="29" t="s">
        <v>64</v>
      </c>
      <c r="M263" s="29" t="s">
        <v>64</v>
      </c>
      <c r="N263" s="29" t="s">
        <v>64</v>
      </c>
      <c r="O263" s="29" t="s">
        <v>64</v>
      </c>
      <c r="P263" s="30" t="s">
        <v>64</v>
      </c>
      <c r="Q263" s="30" t="s">
        <v>64</v>
      </c>
      <c r="R263" s="12" t="s">
        <v>64</v>
      </c>
      <c r="S263" s="12" t="n">
        <v>0.0888675</v>
      </c>
      <c r="T263" s="12" t="n">
        <v>0.0998063742</v>
      </c>
      <c r="U263" s="12" t="n">
        <v>0.0787780566666667</v>
      </c>
      <c r="V263" s="12" t="n">
        <v>0.0790363526666667</v>
      </c>
      <c r="W263" s="12" t="n">
        <v>0.0966386532502578</v>
      </c>
      <c r="X263" s="12" t="n">
        <v>-0.0107163579501547</v>
      </c>
      <c r="Y263" s="12" t="s">
        <v>64</v>
      </c>
      <c r="Z263" s="12" t="s">
        <v>64</v>
      </c>
      <c r="AA263" s="12" t="s">
        <v>64</v>
      </c>
      <c r="AB263" s="4" t="n">
        <v>29</v>
      </c>
      <c r="AC263" s="4" t="n">
        <v>5</v>
      </c>
      <c r="AD263" s="4" t="n">
        <v>6</v>
      </c>
      <c r="AE263" s="4" t="s">
        <v>66</v>
      </c>
      <c r="AF263" s="4" t="s">
        <v>67</v>
      </c>
      <c r="AG263" s="4" t="s">
        <v>64</v>
      </c>
      <c r="AH263" s="4" t="s">
        <v>64</v>
      </c>
    </row>
    <row r="264" customFormat="false" ht="12.75" hidden="false" customHeight="true" outlineLevel="0" collapsed="false">
      <c r="A264" s="1" t="s">
        <v>62</v>
      </c>
      <c r="B264" s="2" t="n">
        <v>7</v>
      </c>
      <c r="C264" s="2" t="n">
        <v>44</v>
      </c>
      <c r="D264" s="2" t="n">
        <v>13001</v>
      </c>
      <c r="E264" s="2" t="n">
        <v>13021781</v>
      </c>
      <c r="F264" s="2" t="s">
        <v>64</v>
      </c>
      <c r="G264" s="2" t="s">
        <v>75</v>
      </c>
      <c r="H264" s="3" t="n">
        <v>1</v>
      </c>
      <c r="I264" s="3" t="s">
        <v>64</v>
      </c>
      <c r="J264" s="33" t="n">
        <v>1</v>
      </c>
      <c r="K264" s="29" t="n">
        <v>11</v>
      </c>
      <c r="L264" s="29" t="n">
        <v>20.8</v>
      </c>
      <c r="M264" s="35" t="n">
        <v>2</v>
      </c>
      <c r="N264" s="29" t="s">
        <v>65</v>
      </c>
      <c r="O264" s="29" t="s">
        <v>65</v>
      </c>
      <c r="P264" s="30" t="s">
        <v>87</v>
      </c>
      <c r="Q264" s="30" t="s">
        <v>64</v>
      </c>
      <c r="R264" s="12" t="n">
        <f aca="false">0.00003*K264*L264*L264</f>
        <v>0.1427712</v>
      </c>
      <c r="S264" s="12" t="n">
        <v>0.1200049725</v>
      </c>
      <c r="T264" s="12" t="n">
        <v>0.0998063742</v>
      </c>
      <c r="U264" s="12" t="n">
        <v>0.110069955</v>
      </c>
      <c r="V264" s="12" t="n">
        <v>0.117127740833333</v>
      </c>
      <c r="W264" s="12" t="n">
        <v>0.0966386532502578</v>
      </c>
      <c r="X264" s="12" t="n">
        <v>0.00805878104984535</v>
      </c>
      <c r="Y264" s="12" t="n">
        <v>0.00443002860753867</v>
      </c>
      <c r="Z264" s="12" t="n">
        <v>0.012488809657384</v>
      </c>
      <c r="AA264" s="36" t="n">
        <v>0.129232033325658</v>
      </c>
      <c r="AB264" s="4" t="n">
        <v>9</v>
      </c>
      <c r="AC264" s="4" t="n">
        <v>1</v>
      </c>
      <c r="AD264" s="4" t="n">
        <v>6</v>
      </c>
      <c r="AE264" s="4" t="s">
        <v>64</v>
      </c>
      <c r="AF264" s="4" t="s">
        <v>64</v>
      </c>
      <c r="AG264" s="4" t="n">
        <v>1</v>
      </c>
      <c r="AH264" s="4" t="s">
        <v>129</v>
      </c>
    </row>
    <row r="265" customFormat="false" ht="12.75" hidden="false" customHeight="true" outlineLevel="0" collapsed="false">
      <c r="A265" s="1" t="s">
        <v>62</v>
      </c>
      <c r="B265" s="2" t="n">
        <v>7</v>
      </c>
      <c r="C265" s="2" t="n">
        <v>44</v>
      </c>
      <c r="D265" s="2" t="n">
        <v>13001</v>
      </c>
      <c r="E265" s="2" t="n">
        <v>13021781</v>
      </c>
      <c r="F265" s="2" t="s">
        <v>64</v>
      </c>
      <c r="G265" s="2" t="s">
        <v>75</v>
      </c>
      <c r="H265" s="3" t="n">
        <v>2</v>
      </c>
      <c r="I265" s="3" t="s">
        <v>64</v>
      </c>
      <c r="J265" s="33" t="n">
        <v>1</v>
      </c>
      <c r="K265" s="29" t="n">
        <v>10.1</v>
      </c>
      <c r="L265" s="29" t="n">
        <v>19.6</v>
      </c>
      <c r="M265" s="35" t="n">
        <v>3</v>
      </c>
      <c r="N265" s="29" t="s">
        <v>65</v>
      </c>
      <c r="O265" s="29" t="s">
        <v>65</v>
      </c>
      <c r="P265" s="30" t="s">
        <v>76</v>
      </c>
      <c r="Q265" s="30" t="s">
        <v>64</v>
      </c>
      <c r="R265" s="12" t="n">
        <f aca="false">0.00003*K265*L265*L265</f>
        <v>0.11640048</v>
      </c>
      <c r="S265" s="12" t="n">
        <v>0.1200049725</v>
      </c>
      <c r="T265" s="12" t="n">
        <v>0.0998063742</v>
      </c>
      <c r="U265" s="12" t="n">
        <v>0.110069955</v>
      </c>
      <c r="V265" s="12" t="n">
        <v>0.117127740833333</v>
      </c>
      <c r="W265" s="12" t="n">
        <v>0.0966386532502578</v>
      </c>
      <c r="X265" s="12" t="n">
        <v>0.00805878104984535</v>
      </c>
      <c r="Y265" s="12" t="n">
        <v>0.000474420607538666</v>
      </c>
      <c r="Z265" s="12" t="n">
        <v>0.00853320165738401</v>
      </c>
      <c r="AA265" s="36" t="n">
        <v>0.0883000887366076</v>
      </c>
      <c r="AB265" s="4" t="n">
        <v>9</v>
      </c>
      <c r="AC265" s="4" t="n">
        <v>4</v>
      </c>
      <c r="AD265" s="4" t="n">
        <v>6</v>
      </c>
      <c r="AE265" s="4" t="s">
        <v>64</v>
      </c>
      <c r="AF265" s="4" t="s">
        <v>64</v>
      </c>
      <c r="AG265" s="4" t="n">
        <v>1</v>
      </c>
      <c r="AH265" s="4" t="s">
        <v>129</v>
      </c>
    </row>
    <row r="266" customFormat="false" ht="12.75" hidden="true" customHeight="true" outlineLevel="0" collapsed="false">
      <c r="A266" s="1" t="s">
        <v>62</v>
      </c>
      <c r="B266" s="2" t="n">
        <v>7</v>
      </c>
      <c r="C266" s="2" t="n">
        <v>44</v>
      </c>
      <c r="D266" s="2" t="n">
        <v>13001</v>
      </c>
      <c r="E266" s="2" t="n">
        <v>13021781</v>
      </c>
      <c r="F266" s="2" t="s">
        <v>64</v>
      </c>
      <c r="G266" s="2" t="s">
        <v>75</v>
      </c>
      <c r="H266" s="3" t="n">
        <v>3</v>
      </c>
      <c r="I266" s="3" t="s">
        <v>64</v>
      </c>
      <c r="J266" s="33" t="n">
        <v>1</v>
      </c>
      <c r="K266" s="29" t="n">
        <v>9.45</v>
      </c>
      <c r="L266" s="29" t="n">
        <v>17.7</v>
      </c>
      <c r="M266" s="35" t="n">
        <v>3</v>
      </c>
      <c r="N266" s="29" t="s">
        <v>65</v>
      </c>
      <c r="O266" s="29" t="s">
        <v>65</v>
      </c>
      <c r="P266" s="30" t="s">
        <v>76</v>
      </c>
      <c r="Q266" s="30" t="s">
        <v>64</v>
      </c>
      <c r="R266" s="12" t="n">
        <f aca="false">0.00003*K266*L266*L266</f>
        <v>0.088817715</v>
      </c>
      <c r="S266" s="12" t="n">
        <v>0.1200049725</v>
      </c>
      <c r="T266" s="12" t="n">
        <v>0.0998063742</v>
      </c>
      <c r="U266" s="12" t="n">
        <v>0.110069955</v>
      </c>
      <c r="V266" s="12" t="n">
        <v>0.117127740833333</v>
      </c>
      <c r="W266" s="12" t="n">
        <v>0.0966386532502578</v>
      </c>
      <c r="X266" s="12" t="n">
        <v>0.00805878104984535</v>
      </c>
      <c r="Y266" s="12" t="n">
        <v>-0.00366299414246134</v>
      </c>
      <c r="Z266" s="12" t="n">
        <v>0.00439578690738401</v>
      </c>
      <c r="AA266" s="36" t="n">
        <v>0.045486839474062</v>
      </c>
      <c r="AB266" s="4" t="n">
        <v>9</v>
      </c>
      <c r="AC266" s="4" t="n">
        <v>5</v>
      </c>
      <c r="AD266" s="4" t="n">
        <v>6</v>
      </c>
      <c r="AE266" s="4" t="s">
        <v>64</v>
      </c>
      <c r="AF266" s="4" t="s">
        <v>64</v>
      </c>
      <c r="AG266" s="4" t="s">
        <v>64</v>
      </c>
      <c r="AH266" s="4" t="s">
        <v>64</v>
      </c>
    </row>
    <row r="267" customFormat="false" ht="12.75" hidden="true" customHeight="true" outlineLevel="0" collapsed="false">
      <c r="A267" s="1" t="s">
        <v>62</v>
      </c>
      <c r="B267" s="2" t="n">
        <v>7</v>
      </c>
      <c r="C267" s="2" t="n">
        <v>44</v>
      </c>
      <c r="D267" s="2" t="n">
        <v>13001</v>
      </c>
      <c r="E267" s="2" t="n">
        <v>13021781</v>
      </c>
      <c r="F267" s="2" t="s">
        <v>64</v>
      </c>
      <c r="G267" s="2" t="s">
        <v>75</v>
      </c>
      <c r="H267" s="3" t="n">
        <v>4</v>
      </c>
      <c r="I267" s="3" t="s">
        <v>12</v>
      </c>
      <c r="J267" s="33" t="n">
        <v>1</v>
      </c>
      <c r="K267" s="29" t="n">
        <v>5</v>
      </c>
      <c r="L267" s="29" t="n">
        <v>6.8</v>
      </c>
      <c r="M267" s="35" t="n">
        <v>3</v>
      </c>
      <c r="N267" s="29" t="s">
        <v>65</v>
      </c>
      <c r="O267" s="29" t="s">
        <v>65</v>
      </c>
      <c r="P267" s="30" t="s">
        <v>80</v>
      </c>
      <c r="Q267" s="30" t="s">
        <v>64</v>
      </c>
      <c r="R267" s="12" t="s">
        <v>64</v>
      </c>
      <c r="S267" s="12" t="n">
        <v>0.1200049725</v>
      </c>
      <c r="T267" s="12" t="n">
        <v>0.0998063742</v>
      </c>
      <c r="U267" s="12" t="n">
        <v>0.110069955</v>
      </c>
      <c r="V267" s="12" t="n">
        <v>0.117127740833333</v>
      </c>
      <c r="W267" s="12" t="n">
        <v>0.0966386532502578</v>
      </c>
      <c r="X267" s="12" t="n">
        <v>0.00805878104984535</v>
      </c>
      <c r="Y267" s="12" t="s">
        <v>64</v>
      </c>
      <c r="Z267" s="12" t="s">
        <v>64</v>
      </c>
      <c r="AA267" s="12" t="s">
        <v>64</v>
      </c>
      <c r="AB267" s="4" t="n">
        <v>9</v>
      </c>
      <c r="AC267" s="4" t="n">
        <v>6</v>
      </c>
      <c r="AD267" s="4" t="n">
        <v>6</v>
      </c>
      <c r="AE267" s="4" t="s">
        <v>66</v>
      </c>
      <c r="AF267" s="4" t="s">
        <v>67</v>
      </c>
      <c r="AG267" s="4" t="s">
        <v>64</v>
      </c>
      <c r="AH267" s="4" t="s">
        <v>64</v>
      </c>
    </row>
    <row r="268" customFormat="false" ht="12.75" hidden="true" customHeight="true" outlineLevel="0" collapsed="false">
      <c r="A268" s="1" t="s">
        <v>62</v>
      </c>
      <c r="B268" s="2" t="n">
        <v>7</v>
      </c>
      <c r="C268" s="2" t="n">
        <v>44</v>
      </c>
      <c r="D268" s="2" t="n">
        <v>13001</v>
      </c>
      <c r="E268" s="2" t="n">
        <v>13021781</v>
      </c>
      <c r="F268" s="2" t="s">
        <v>64</v>
      </c>
      <c r="G268" s="2" t="s">
        <v>75</v>
      </c>
      <c r="H268" s="3" t="n">
        <v>5</v>
      </c>
      <c r="I268" s="3" t="s">
        <v>12</v>
      </c>
      <c r="J268" s="33" t="n">
        <v>0</v>
      </c>
      <c r="K268" s="29" t="s">
        <v>64</v>
      </c>
      <c r="L268" s="29" t="s">
        <v>64</v>
      </c>
      <c r="M268" s="29" t="s">
        <v>64</v>
      </c>
      <c r="N268" s="29" t="s">
        <v>64</v>
      </c>
      <c r="O268" s="29" t="s">
        <v>64</v>
      </c>
      <c r="P268" s="30" t="s">
        <v>64</v>
      </c>
      <c r="Q268" s="30" t="s">
        <v>64</v>
      </c>
      <c r="R268" s="12" t="s">
        <v>64</v>
      </c>
      <c r="S268" s="12" t="n">
        <v>0.1200049725</v>
      </c>
      <c r="T268" s="12" t="n">
        <v>0.0998063742</v>
      </c>
      <c r="U268" s="12" t="n">
        <v>0.110069955</v>
      </c>
      <c r="V268" s="12" t="n">
        <v>0.117127740833333</v>
      </c>
      <c r="W268" s="12" t="n">
        <v>0.0966386532502578</v>
      </c>
      <c r="X268" s="12" t="n">
        <v>0.00805878104984535</v>
      </c>
      <c r="Y268" s="12" t="s">
        <v>64</v>
      </c>
      <c r="Z268" s="12" t="s">
        <v>64</v>
      </c>
      <c r="AA268" s="12" t="s">
        <v>64</v>
      </c>
      <c r="AB268" s="4" t="n">
        <v>9</v>
      </c>
      <c r="AC268" s="4" t="n">
        <v>7</v>
      </c>
      <c r="AD268" s="4" t="n">
        <v>6</v>
      </c>
      <c r="AE268" s="4" t="s">
        <v>66</v>
      </c>
      <c r="AF268" s="4" t="s">
        <v>67</v>
      </c>
      <c r="AG268" s="4" t="s">
        <v>64</v>
      </c>
      <c r="AH268" s="4" t="s">
        <v>64</v>
      </c>
    </row>
    <row r="269" customFormat="false" ht="12.75" hidden="false" customHeight="true" outlineLevel="0" collapsed="false">
      <c r="A269" s="1" t="s">
        <v>62</v>
      </c>
      <c r="B269" s="2" t="n">
        <v>7</v>
      </c>
      <c r="C269" s="2" t="n">
        <v>44</v>
      </c>
      <c r="D269" s="2" t="n">
        <v>13001</v>
      </c>
      <c r="E269" s="2" t="n">
        <v>13021781</v>
      </c>
      <c r="F269" s="2" t="s">
        <v>64</v>
      </c>
      <c r="G269" s="2" t="s">
        <v>75</v>
      </c>
      <c r="H269" s="3" t="n">
        <v>6</v>
      </c>
      <c r="I269" s="3" t="s">
        <v>64</v>
      </c>
      <c r="J269" s="33" t="n">
        <v>1</v>
      </c>
      <c r="K269" s="29" t="n">
        <v>8.85</v>
      </c>
      <c r="L269" s="29" t="n">
        <v>22.3</v>
      </c>
      <c r="M269" s="35" t="n">
        <v>3</v>
      </c>
      <c r="N269" s="29" t="s">
        <v>65</v>
      </c>
      <c r="O269" s="29" t="s">
        <v>65</v>
      </c>
      <c r="P269" s="30" t="s">
        <v>76</v>
      </c>
      <c r="Q269" s="30" t="s">
        <v>64</v>
      </c>
      <c r="R269" s="12" t="n">
        <f aca="false">0.00003*K269*L269*L269</f>
        <v>0.132030495</v>
      </c>
      <c r="S269" s="12" t="n">
        <v>0.1200049725</v>
      </c>
      <c r="T269" s="12" t="n">
        <v>0.0998063742</v>
      </c>
      <c r="U269" s="12" t="n">
        <v>0.110069955</v>
      </c>
      <c r="V269" s="12" t="n">
        <v>0.117127740833333</v>
      </c>
      <c r="W269" s="12" t="n">
        <v>0.0966386532502578</v>
      </c>
      <c r="X269" s="12" t="n">
        <v>0.00805878104984535</v>
      </c>
      <c r="Y269" s="12" t="n">
        <v>0.00281892285753867</v>
      </c>
      <c r="Z269" s="12" t="n">
        <v>0.010877703907384</v>
      </c>
      <c r="AA269" s="36" t="n">
        <v>0.112560590835376</v>
      </c>
      <c r="AB269" s="4" t="n">
        <v>9</v>
      </c>
      <c r="AC269" s="4" t="n">
        <v>3</v>
      </c>
      <c r="AD269" s="4" t="n">
        <v>6</v>
      </c>
      <c r="AE269" s="4" t="s">
        <v>64</v>
      </c>
      <c r="AF269" s="4" t="s">
        <v>64</v>
      </c>
      <c r="AG269" s="4" t="n">
        <v>1</v>
      </c>
      <c r="AH269" s="4" t="s">
        <v>129</v>
      </c>
    </row>
    <row r="270" customFormat="false" ht="12.75" hidden="true" customHeight="true" outlineLevel="0" collapsed="false">
      <c r="A270" s="1" t="s">
        <v>62</v>
      </c>
      <c r="B270" s="2" t="n">
        <v>7</v>
      </c>
      <c r="C270" s="2" t="n">
        <v>45</v>
      </c>
      <c r="D270" s="2" t="n">
        <v>13001</v>
      </c>
      <c r="E270" s="2" t="n">
        <v>13021791</v>
      </c>
      <c r="F270" s="2" t="s">
        <v>64</v>
      </c>
      <c r="G270" s="2" t="s">
        <v>136</v>
      </c>
      <c r="H270" s="3" t="n">
        <v>1</v>
      </c>
      <c r="I270" s="3" t="s">
        <v>64</v>
      </c>
      <c r="J270" s="33" t="n">
        <v>1</v>
      </c>
      <c r="K270" s="29" t="n">
        <v>9.35</v>
      </c>
      <c r="L270" s="29" t="n">
        <v>16.8</v>
      </c>
      <c r="M270" s="35" t="n">
        <v>2</v>
      </c>
      <c r="N270" s="29" t="s">
        <v>65</v>
      </c>
      <c r="O270" s="29" t="s">
        <v>65</v>
      </c>
      <c r="P270" s="30" t="s">
        <v>87</v>
      </c>
      <c r="Q270" s="30" t="s">
        <v>64</v>
      </c>
      <c r="R270" s="12" t="n">
        <f aca="false">0.00003*K270*L270*L270</f>
        <v>0.07916832</v>
      </c>
      <c r="S270" s="12" t="n">
        <v>0.069828615</v>
      </c>
      <c r="T270" s="12" t="n">
        <v>0.0998063742</v>
      </c>
      <c r="U270" s="12" t="n">
        <v>0.0904835772</v>
      </c>
      <c r="V270" s="12" t="n">
        <v>0.0891698183333333</v>
      </c>
      <c r="W270" s="12" t="n">
        <v>0.0966386532502578</v>
      </c>
      <c r="X270" s="12" t="n">
        <v>-0.00369304563015466</v>
      </c>
      <c r="Y270" s="12" t="n">
        <v>-0.00217244672246133</v>
      </c>
      <c r="Z270" s="12" t="n">
        <v>-0.00586549235261599</v>
      </c>
      <c r="AA270" s="36" t="n">
        <v>-0.0606950961684718</v>
      </c>
      <c r="AB270" s="4" t="n">
        <v>25</v>
      </c>
      <c r="AC270" s="4" t="n">
        <v>14</v>
      </c>
      <c r="AD270" s="4" t="n">
        <v>22</v>
      </c>
      <c r="AE270" s="4" t="s">
        <v>64</v>
      </c>
      <c r="AF270" s="4" t="s">
        <v>64</v>
      </c>
      <c r="AG270" s="4" t="s">
        <v>64</v>
      </c>
      <c r="AH270" s="4" t="s">
        <v>64</v>
      </c>
    </row>
    <row r="271" customFormat="false" ht="12.75" hidden="true" customHeight="true" outlineLevel="0" collapsed="false">
      <c r="A271" s="1" t="s">
        <v>62</v>
      </c>
      <c r="B271" s="2" t="n">
        <v>7</v>
      </c>
      <c r="C271" s="2" t="n">
        <v>45</v>
      </c>
      <c r="D271" s="2" t="n">
        <v>13001</v>
      </c>
      <c r="E271" s="2" t="n">
        <v>13021791</v>
      </c>
      <c r="F271" s="2" t="s">
        <v>64</v>
      </c>
      <c r="G271" s="2" t="s">
        <v>136</v>
      </c>
      <c r="H271" s="3" t="n">
        <v>2</v>
      </c>
      <c r="I271" s="3" t="s">
        <v>12</v>
      </c>
      <c r="J271" s="33" t="n">
        <v>0</v>
      </c>
      <c r="K271" s="29" t="s">
        <v>64</v>
      </c>
      <c r="L271" s="29" t="s">
        <v>64</v>
      </c>
      <c r="M271" s="29" t="s">
        <v>64</v>
      </c>
      <c r="N271" s="29" t="s">
        <v>64</v>
      </c>
      <c r="O271" s="29" t="s">
        <v>64</v>
      </c>
      <c r="P271" s="30" t="s">
        <v>64</v>
      </c>
      <c r="Q271" s="30" t="s">
        <v>64</v>
      </c>
      <c r="R271" s="12" t="s">
        <v>64</v>
      </c>
      <c r="S271" s="12" t="n">
        <v>0.069828615</v>
      </c>
      <c r="T271" s="12" t="n">
        <v>0.0998063742</v>
      </c>
      <c r="U271" s="12" t="n">
        <v>0.0904835772</v>
      </c>
      <c r="V271" s="12" t="n">
        <v>0.0891698183333333</v>
      </c>
      <c r="W271" s="12" t="n">
        <v>0.0966386532502578</v>
      </c>
      <c r="X271" s="12" t="n">
        <v>-0.00369304563015466</v>
      </c>
      <c r="Y271" s="12" t="s">
        <v>64</v>
      </c>
      <c r="Z271" s="12" t="s">
        <v>64</v>
      </c>
      <c r="AA271" s="12" t="s">
        <v>64</v>
      </c>
      <c r="AB271" s="4" t="n">
        <v>25</v>
      </c>
      <c r="AC271" s="4" t="n">
        <v>3</v>
      </c>
      <c r="AD271" s="4" t="n">
        <v>22</v>
      </c>
      <c r="AE271" s="4" t="s">
        <v>66</v>
      </c>
      <c r="AF271" s="4" t="s">
        <v>67</v>
      </c>
      <c r="AG271" s="4" t="s">
        <v>64</v>
      </c>
      <c r="AH271" s="4" t="s">
        <v>64</v>
      </c>
    </row>
    <row r="272" customFormat="false" ht="12.75" hidden="true" customHeight="true" outlineLevel="0" collapsed="false">
      <c r="A272" s="1" t="s">
        <v>62</v>
      </c>
      <c r="B272" s="2" t="n">
        <v>7</v>
      </c>
      <c r="C272" s="2" t="n">
        <v>45</v>
      </c>
      <c r="D272" s="2" t="n">
        <v>13001</v>
      </c>
      <c r="E272" s="2" t="n">
        <v>13021791</v>
      </c>
      <c r="F272" s="2" t="s">
        <v>64</v>
      </c>
      <c r="G272" s="2" t="s">
        <v>136</v>
      </c>
      <c r="H272" s="3" t="n">
        <v>3</v>
      </c>
      <c r="I272" s="3" t="s">
        <v>64</v>
      </c>
      <c r="J272" s="33" t="n">
        <v>1</v>
      </c>
      <c r="K272" s="29" t="n">
        <v>9.65</v>
      </c>
      <c r="L272" s="29" t="n">
        <v>16.8</v>
      </c>
      <c r="M272" s="35" t="n">
        <v>2</v>
      </c>
      <c r="N272" s="29" t="s">
        <v>65</v>
      </c>
      <c r="O272" s="29" t="s">
        <v>65</v>
      </c>
      <c r="P272" s="30" t="s">
        <v>87</v>
      </c>
      <c r="Q272" s="30" t="s">
        <v>64</v>
      </c>
      <c r="R272" s="12" t="n">
        <f aca="false">0.00003*K272*L272*L272</f>
        <v>0.08170848</v>
      </c>
      <c r="S272" s="12" t="n">
        <v>0.069828615</v>
      </c>
      <c r="T272" s="12" t="n">
        <v>0.0998063742</v>
      </c>
      <c r="U272" s="12" t="n">
        <v>0.0904835772</v>
      </c>
      <c r="V272" s="12" t="n">
        <v>0.0891698183333333</v>
      </c>
      <c r="W272" s="12" t="n">
        <v>0.0966386532502578</v>
      </c>
      <c r="X272" s="12" t="n">
        <v>-0.00369304563015466</v>
      </c>
      <c r="Y272" s="12" t="n">
        <v>-0.00179142272246133</v>
      </c>
      <c r="Z272" s="12" t="n">
        <v>-0.00548446835261599</v>
      </c>
      <c r="AA272" s="36" t="n">
        <v>-0.0567523259912706</v>
      </c>
      <c r="AB272" s="4" t="n">
        <v>25</v>
      </c>
      <c r="AC272" s="4" t="n">
        <v>13</v>
      </c>
      <c r="AD272" s="4" t="n">
        <v>22</v>
      </c>
      <c r="AE272" s="4" t="s">
        <v>64</v>
      </c>
      <c r="AF272" s="4" t="s">
        <v>64</v>
      </c>
      <c r="AG272" s="4" t="s">
        <v>64</v>
      </c>
      <c r="AH272" s="4" t="s">
        <v>64</v>
      </c>
    </row>
    <row r="273" customFormat="false" ht="12.75" hidden="true" customHeight="true" outlineLevel="0" collapsed="false">
      <c r="A273" s="1" t="s">
        <v>62</v>
      </c>
      <c r="B273" s="2" t="n">
        <v>7</v>
      </c>
      <c r="C273" s="2" t="n">
        <v>45</v>
      </c>
      <c r="D273" s="2" t="n">
        <v>13001</v>
      </c>
      <c r="E273" s="2" t="n">
        <v>13021791</v>
      </c>
      <c r="F273" s="2" t="s">
        <v>64</v>
      </c>
      <c r="G273" s="2" t="s">
        <v>136</v>
      </c>
      <c r="H273" s="3" t="n">
        <v>4</v>
      </c>
      <c r="I273" s="3" t="s">
        <v>64</v>
      </c>
      <c r="J273" s="33" t="n">
        <v>1</v>
      </c>
      <c r="K273" s="29" t="n">
        <v>8.15</v>
      </c>
      <c r="L273" s="29" t="n">
        <v>14.1</v>
      </c>
      <c r="M273" s="35" t="n">
        <v>3</v>
      </c>
      <c r="N273" s="29" t="s">
        <v>65</v>
      </c>
      <c r="O273" s="29" t="s">
        <v>65</v>
      </c>
      <c r="P273" s="30" t="s">
        <v>76</v>
      </c>
      <c r="Q273" s="30" t="s">
        <v>64</v>
      </c>
      <c r="R273" s="12" t="n">
        <f aca="false">0.00003*K273*L273*L273</f>
        <v>0.048609045</v>
      </c>
      <c r="S273" s="12" t="n">
        <v>0.069828615</v>
      </c>
      <c r="T273" s="12" t="n">
        <v>0.0998063742</v>
      </c>
      <c r="U273" s="12" t="n">
        <v>0.0904835772</v>
      </c>
      <c r="V273" s="12" t="n">
        <v>0.0891698183333333</v>
      </c>
      <c r="W273" s="12" t="n">
        <v>0.0966386532502578</v>
      </c>
      <c r="X273" s="12" t="n">
        <v>-0.00369304563015466</v>
      </c>
      <c r="Y273" s="12" t="n">
        <v>-0.00675633797246133</v>
      </c>
      <c r="Z273" s="12" t="n">
        <v>-0.010449383602616</v>
      </c>
      <c r="AA273" s="36" t="n">
        <v>-0.108128406710677</v>
      </c>
      <c r="AB273" s="4" t="n">
        <v>25</v>
      </c>
      <c r="AC273" s="4" t="n">
        <v>17</v>
      </c>
      <c r="AD273" s="4" t="n">
        <v>22</v>
      </c>
      <c r="AE273" s="4" t="s">
        <v>64</v>
      </c>
      <c r="AF273" s="4" t="s">
        <v>64</v>
      </c>
      <c r="AG273" s="4" t="s">
        <v>64</v>
      </c>
      <c r="AH273" s="4" t="s">
        <v>64</v>
      </c>
    </row>
    <row r="274" customFormat="false" ht="12.75" hidden="true" customHeight="true" outlineLevel="0" collapsed="false">
      <c r="A274" s="1" t="s">
        <v>62</v>
      </c>
      <c r="B274" s="2" t="n">
        <v>7</v>
      </c>
      <c r="C274" s="2" t="n">
        <v>45</v>
      </c>
      <c r="D274" s="2" t="n">
        <v>13001</v>
      </c>
      <c r="E274" s="2" t="n">
        <v>13021791</v>
      </c>
      <c r="F274" s="2" t="s">
        <v>64</v>
      </c>
      <c r="G274" s="2" t="s">
        <v>136</v>
      </c>
      <c r="H274" s="3" t="n">
        <v>5</v>
      </c>
      <c r="I274" s="3" t="s">
        <v>64</v>
      </c>
      <c r="J274" s="33" t="n">
        <v>0</v>
      </c>
      <c r="K274" s="29" t="s">
        <v>64</v>
      </c>
      <c r="L274" s="29" t="s">
        <v>64</v>
      </c>
      <c r="M274" s="29" t="s">
        <v>64</v>
      </c>
      <c r="N274" s="29" t="s">
        <v>64</v>
      </c>
      <c r="O274" s="29" t="s">
        <v>64</v>
      </c>
      <c r="P274" s="30" t="s">
        <v>64</v>
      </c>
      <c r="Q274" s="30" t="s">
        <v>64</v>
      </c>
      <c r="R274" s="12" t="s">
        <v>64</v>
      </c>
      <c r="S274" s="12" t="n">
        <v>0.069828615</v>
      </c>
      <c r="T274" s="12" t="n">
        <v>0.0998063742</v>
      </c>
      <c r="U274" s="12" t="n">
        <v>0.0904835772</v>
      </c>
      <c r="V274" s="12" t="n">
        <v>0.0891698183333333</v>
      </c>
      <c r="W274" s="12" t="n">
        <v>0.0966386532502578</v>
      </c>
      <c r="X274" s="12" t="n">
        <v>-0.00369304563015466</v>
      </c>
      <c r="Y274" s="12" t="s">
        <v>64</v>
      </c>
      <c r="Z274" s="12" t="s">
        <v>64</v>
      </c>
      <c r="AA274" s="12" t="s">
        <v>64</v>
      </c>
      <c r="AB274" s="4" t="n">
        <v>25</v>
      </c>
      <c r="AC274" s="4" t="n">
        <v>4</v>
      </c>
      <c r="AD274" s="4" t="n">
        <v>22</v>
      </c>
      <c r="AE274" s="4" t="s">
        <v>66</v>
      </c>
      <c r="AF274" s="4" t="s">
        <v>67</v>
      </c>
      <c r="AG274" s="4" t="s">
        <v>64</v>
      </c>
      <c r="AH274" s="4" t="s">
        <v>64</v>
      </c>
    </row>
    <row r="275" customFormat="false" ht="12.75" hidden="true" customHeight="true" outlineLevel="0" collapsed="false">
      <c r="A275" s="1" t="s">
        <v>62</v>
      </c>
      <c r="B275" s="2" t="n">
        <v>7</v>
      </c>
      <c r="C275" s="2" t="n">
        <v>45</v>
      </c>
      <c r="D275" s="2" t="n">
        <v>13001</v>
      </c>
      <c r="E275" s="2" t="n">
        <v>13021791</v>
      </c>
      <c r="F275" s="2" t="s">
        <v>64</v>
      </c>
      <c r="G275" s="2" t="s">
        <v>136</v>
      </c>
      <c r="H275" s="3" t="n">
        <v>6</v>
      </c>
      <c r="I275" s="3" t="s">
        <v>64</v>
      </c>
      <c r="J275" s="33" t="n">
        <v>0</v>
      </c>
      <c r="K275" s="29" t="s">
        <v>64</v>
      </c>
      <c r="L275" s="29" t="s">
        <v>64</v>
      </c>
      <c r="M275" s="29" t="s">
        <v>64</v>
      </c>
      <c r="N275" s="29" t="s">
        <v>64</v>
      </c>
      <c r="O275" s="29" t="s">
        <v>64</v>
      </c>
      <c r="P275" s="30" t="s">
        <v>64</v>
      </c>
      <c r="Q275" s="30" t="s">
        <v>64</v>
      </c>
      <c r="R275" s="12" t="s">
        <v>64</v>
      </c>
      <c r="S275" s="12" t="n">
        <v>0.069828615</v>
      </c>
      <c r="T275" s="12" t="n">
        <v>0.0998063742</v>
      </c>
      <c r="U275" s="12" t="n">
        <v>0.0904835772</v>
      </c>
      <c r="V275" s="12" t="n">
        <v>0.0891698183333333</v>
      </c>
      <c r="W275" s="12" t="n">
        <v>0.0966386532502578</v>
      </c>
      <c r="X275" s="12" t="n">
        <v>-0.00369304563015466</v>
      </c>
      <c r="Y275" s="12" t="s">
        <v>64</v>
      </c>
      <c r="Z275" s="12" t="s">
        <v>64</v>
      </c>
      <c r="AA275" s="12" t="s">
        <v>64</v>
      </c>
      <c r="AB275" s="4" t="n">
        <v>25</v>
      </c>
      <c r="AC275" s="4" t="n">
        <v>5</v>
      </c>
      <c r="AD275" s="4" t="n">
        <v>22</v>
      </c>
      <c r="AE275" s="4" t="s">
        <v>66</v>
      </c>
      <c r="AF275" s="4" t="s">
        <v>67</v>
      </c>
      <c r="AG275" s="4" t="s">
        <v>64</v>
      </c>
      <c r="AH275" s="4" t="s">
        <v>64</v>
      </c>
    </row>
    <row r="276" customFormat="false" ht="12.75" hidden="true" customHeight="true" outlineLevel="0" collapsed="false">
      <c r="A276" s="1" t="s">
        <v>62</v>
      </c>
      <c r="B276" s="2" t="n">
        <v>7</v>
      </c>
      <c r="C276" s="2" t="n">
        <v>46</v>
      </c>
      <c r="D276" s="2" t="n">
        <v>4001</v>
      </c>
      <c r="E276" s="2" t="n">
        <v>4021031</v>
      </c>
      <c r="F276" s="2" t="str">
        <f aca="false">VLOOKUP(G276,[1]Seedlots!$C$5:$AE$1030,20,0)</f>
        <v>13-340</v>
      </c>
      <c r="G276" s="2" t="s">
        <v>143</v>
      </c>
      <c r="H276" s="3" t="n">
        <v>1</v>
      </c>
      <c r="I276" s="3" t="s">
        <v>64</v>
      </c>
      <c r="J276" s="33" t="n">
        <v>1</v>
      </c>
      <c r="K276" s="29" t="n">
        <v>10.5</v>
      </c>
      <c r="L276" s="29" t="n">
        <v>15.6</v>
      </c>
      <c r="M276" s="35" t="n">
        <v>3</v>
      </c>
      <c r="N276" s="29" t="s">
        <v>65</v>
      </c>
      <c r="O276" s="29" t="s">
        <v>65</v>
      </c>
      <c r="P276" s="30" t="s">
        <v>76</v>
      </c>
      <c r="Q276" s="30" t="s">
        <v>64</v>
      </c>
      <c r="R276" s="12" t="n">
        <f aca="false">0.00003*K276*L276*L276</f>
        <v>0.0766584</v>
      </c>
      <c r="S276" s="12" t="n">
        <v>0.0976511325</v>
      </c>
      <c r="T276" s="12" t="n">
        <v>0.0998063742</v>
      </c>
      <c r="U276" s="12" t="n">
        <v>0.0953323251</v>
      </c>
      <c r="V276" s="12" t="n">
        <v>0.0888481460333334</v>
      </c>
      <c r="W276" s="12" t="n">
        <v>0.0966386532502578</v>
      </c>
      <c r="X276" s="12" t="n">
        <v>-0.000783796890154656</v>
      </c>
      <c r="Y276" s="12" t="n">
        <v>-0.00327624690746133</v>
      </c>
      <c r="Z276" s="12" t="n">
        <v>-0.00406004379761599</v>
      </c>
      <c r="AA276" s="36" t="n">
        <v>-0.0420126280847686</v>
      </c>
      <c r="AB276" s="4" t="n">
        <v>20</v>
      </c>
      <c r="AC276" s="4" t="n">
        <v>8</v>
      </c>
      <c r="AD276" s="4" t="n">
        <v>12</v>
      </c>
      <c r="AE276" s="4" t="s">
        <v>64</v>
      </c>
      <c r="AF276" s="4" t="s">
        <v>64</v>
      </c>
      <c r="AG276" s="4" t="s">
        <v>64</v>
      </c>
      <c r="AH276" s="4" t="s">
        <v>64</v>
      </c>
    </row>
    <row r="277" customFormat="false" ht="12.75" hidden="true" customHeight="true" outlineLevel="0" collapsed="false">
      <c r="A277" s="1" t="s">
        <v>62</v>
      </c>
      <c r="B277" s="2" t="n">
        <v>7</v>
      </c>
      <c r="C277" s="2" t="n">
        <v>46</v>
      </c>
      <c r="D277" s="2" t="n">
        <v>4001</v>
      </c>
      <c r="E277" s="2" t="n">
        <v>4021031</v>
      </c>
      <c r="F277" s="2" t="str">
        <f aca="false">VLOOKUP(G277,[1]Seedlots!$C$5:$AE$1030,20,0)</f>
        <v>13-340</v>
      </c>
      <c r="G277" s="2" t="s">
        <v>143</v>
      </c>
      <c r="H277" s="3" t="n">
        <v>2</v>
      </c>
      <c r="I277" s="3" t="s">
        <v>64</v>
      </c>
      <c r="J277" s="33" t="n">
        <v>1</v>
      </c>
      <c r="K277" s="29" t="n">
        <v>9.85</v>
      </c>
      <c r="L277" s="29" t="n">
        <v>15.6</v>
      </c>
      <c r="M277" s="35" t="n">
        <v>3</v>
      </c>
      <c r="N277" s="29" t="s">
        <v>65</v>
      </c>
      <c r="O277" s="29" t="s">
        <v>65</v>
      </c>
      <c r="P277" s="30" t="s">
        <v>76</v>
      </c>
      <c r="Q277" s="30" t="s">
        <v>64</v>
      </c>
      <c r="R277" s="12" t="n">
        <f aca="false">0.00003*K277*L277*L277</f>
        <v>0.07191288</v>
      </c>
      <c r="S277" s="12" t="n">
        <v>0.0976511325</v>
      </c>
      <c r="T277" s="12" t="n">
        <v>0.0998063742</v>
      </c>
      <c r="U277" s="12" t="n">
        <v>0.0953323251</v>
      </c>
      <c r="V277" s="12" t="n">
        <v>0.0888481460333334</v>
      </c>
      <c r="W277" s="12" t="n">
        <v>0.0966386532502578</v>
      </c>
      <c r="X277" s="12" t="n">
        <v>-0.000783796890154656</v>
      </c>
      <c r="Y277" s="12" t="n">
        <v>-0.00398807490746134</v>
      </c>
      <c r="Z277" s="12" t="n">
        <v>-0.00477187179761599</v>
      </c>
      <c r="AA277" s="36" t="n">
        <v>-0.0493785006011894</v>
      </c>
      <c r="AB277" s="4" t="n">
        <v>20</v>
      </c>
      <c r="AC277" s="4" t="n">
        <v>10</v>
      </c>
      <c r="AD277" s="4" t="n">
        <v>12</v>
      </c>
      <c r="AE277" s="4" t="s">
        <v>64</v>
      </c>
      <c r="AF277" s="4" t="s">
        <v>64</v>
      </c>
      <c r="AG277" s="4" t="s">
        <v>64</v>
      </c>
      <c r="AH277" s="4" t="s">
        <v>64</v>
      </c>
    </row>
    <row r="278" customFormat="false" ht="12.75" hidden="true" customHeight="true" outlineLevel="0" collapsed="false">
      <c r="A278" s="1" t="s">
        <v>62</v>
      </c>
      <c r="B278" s="2" t="n">
        <v>7</v>
      </c>
      <c r="C278" s="2" t="n">
        <v>46</v>
      </c>
      <c r="D278" s="2" t="n">
        <v>4001</v>
      </c>
      <c r="E278" s="2" t="n">
        <v>4021031</v>
      </c>
      <c r="F278" s="2" t="str">
        <f aca="false">VLOOKUP(G278,[1]Seedlots!$C$5:$AE$1030,20,0)</f>
        <v>13-340</v>
      </c>
      <c r="G278" s="2" t="s">
        <v>143</v>
      </c>
      <c r="H278" s="3" t="n">
        <v>3</v>
      </c>
      <c r="I278" s="3" t="s">
        <v>64</v>
      </c>
      <c r="J278" s="33" t="n">
        <v>1</v>
      </c>
      <c r="K278" s="29" t="n">
        <v>10.25</v>
      </c>
      <c r="L278" s="29" t="n">
        <v>18.5</v>
      </c>
      <c r="M278" s="35" t="n">
        <v>3</v>
      </c>
      <c r="N278" s="29" t="s">
        <v>65</v>
      </c>
      <c r="O278" s="29" t="s">
        <v>65</v>
      </c>
      <c r="P278" s="30" t="s">
        <v>76</v>
      </c>
      <c r="Q278" s="30" t="s">
        <v>64</v>
      </c>
      <c r="R278" s="12" t="n">
        <f aca="false">0.00003*K278*L278*L278</f>
        <v>0.105241875</v>
      </c>
      <c r="S278" s="12" t="n">
        <v>0.0976511325</v>
      </c>
      <c r="T278" s="12" t="n">
        <v>0.0998063742</v>
      </c>
      <c r="U278" s="12" t="n">
        <v>0.0953323251</v>
      </c>
      <c r="V278" s="12" t="n">
        <v>0.0888481460333334</v>
      </c>
      <c r="W278" s="12" t="n">
        <v>0.0966386532502578</v>
      </c>
      <c r="X278" s="12" t="n">
        <v>-0.000783796890154656</v>
      </c>
      <c r="Y278" s="12" t="n">
        <v>0.00101127434253867</v>
      </c>
      <c r="Z278" s="12" t="n">
        <v>0.000227477452384009</v>
      </c>
      <c r="AA278" s="36" t="n">
        <v>0.00235389716985115</v>
      </c>
      <c r="AB278" s="4" t="n">
        <v>20</v>
      </c>
      <c r="AC278" s="4" t="n">
        <v>6</v>
      </c>
      <c r="AD278" s="4" t="n">
        <v>12</v>
      </c>
      <c r="AE278" s="4" t="s">
        <v>64</v>
      </c>
      <c r="AF278" s="4" t="s">
        <v>64</v>
      </c>
      <c r="AG278" s="4" t="s">
        <v>64</v>
      </c>
      <c r="AH278" s="4" t="s">
        <v>64</v>
      </c>
    </row>
    <row r="279" customFormat="false" ht="12.75" hidden="false" customHeight="true" outlineLevel="0" collapsed="false">
      <c r="A279" s="1" t="s">
        <v>62</v>
      </c>
      <c r="B279" s="2" t="n">
        <v>7</v>
      </c>
      <c r="C279" s="2" t="n">
        <v>46</v>
      </c>
      <c r="D279" s="2" t="n">
        <v>4001</v>
      </c>
      <c r="E279" s="2" t="n">
        <v>4021031</v>
      </c>
      <c r="F279" s="2" t="str">
        <f aca="false">VLOOKUP(G279,[1]Seedlots!$C$5:$AE$1030,20,0)</f>
        <v>13-340</v>
      </c>
      <c r="G279" s="2" t="s">
        <v>143</v>
      </c>
      <c r="H279" s="3" t="n">
        <v>4</v>
      </c>
      <c r="I279" s="3" t="s">
        <v>64</v>
      </c>
      <c r="J279" s="33" t="n">
        <v>1</v>
      </c>
      <c r="K279" s="29" t="n">
        <v>10.85</v>
      </c>
      <c r="L279" s="29" t="n">
        <v>20.5</v>
      </c>
      <c r="M279" s="35" t="n">
        <v>3</v>
      </c>
      <c r="N279" s="29" t="s">
        <v>65</v>
      </c>
      <c r="O279" s="29" t="s">
        <v>65</v>
      </c>
      <c r="P279" s="30" t="s">
        <v>76</v>
      </c>
      <c r="Q279" s="30" t="s">
        <v>64</v>
      </c>
      <c r="R279" s="12" t="n">
        <f aca="false">0.00003*K279*L279*L279</f>
        <v>0.136791375</v>
      </c>
      <c r="S279" s="12" t="n">
        <v>0.0976511325</v>
      </c>
      <c r="T279" s="12" t="n">
        <v>0.0998063742</v>
      </c>
      <c r="U279" s="12" t="n">
        <v>0.0953323251</v>
      </c>
      <c r="V279" s="12" t="n">
        <v>0.0888481460333334</v>
      </c>
      <c r="W279" s="12" t="n">
        <v>0.0966386532502578</v>
      </c>
      <c r="X279" s="12" t="n">
        <v>-0.000783796890154656</v>
      </c>
      <c r="Y279" s="12" t="n">
        <v>0.00574369934253866</v>
      </c>
      <c r="Z279" s="12" t="n">
        <v>0.00495990245238401</v>
      </c>
      <c r="AA279" s="36" t="n">
        <v>0.0513242091602801</v>
      </c>
      <c r="AB279" s="4" t="n">
        <v>20</v>
      </c>
      <c r="AC279" s="4" t="n">
        <v>1</v>
      </c>
      <c r="AD279" s="4" t="n">
        <v>12</v>
      </c>
      <c r="AE279" s="4" t="s">
        <v>64</v>
      </c>
      <c r="AF279" s="4" t="s">
        <v>64</v>
      </c>
      <c r="AG279" s="4" t="n">
        <v>1</v>
      </c>
      <c r="AH279" s="4" t="s">
        <v>122</v>
      </c>
    </row>
    <row r="280" customFormat="false" ht="12.75" hidden="true" customHeight="true" outlineLevel="0" collapsed="false">
      <c r="A280" s="1" t="s">
        <v>62</v>
      </c>
      <c r="B280" s="2" t="n">
        <v>7</v>
      </c>
      <c r="C280" s="2" t="n">
        <v>46</v>
      </c>
      <c r="D280" s="2" t="n">
        <v>4001</v>
      </c>
      <c r="E280" s="2" t="n">
        <v>4021031</v>
      </c>
      <c r="F280" s="2" t="str">
        <f aca="false">VLOOKUP(G280,[1]Seedlots!$C$5:$AE$1030,20,0)</f>
        <v>13-340</v>
      </c>
      <c r="G280" s="2" t="s">
        <v>143</v>
      </c>
      <c r="H280" s="3" t="n">
        <v>5</v>
      </c>
      <c r="I280" s="3" t="s">
        <v>12</v>
      </c>
      <c r="J280" s="33" t="n">
        <v>0</v>
      </c>
      <c r="K280" s="29" t="s">
        <v>64</v>
      </c>
      <c r="L280" s="29" t="s">
        <v>64</v>
      </c>
      <c r="M280" s="29" t="s">
        <v>64</v>
      </c>
      <c r="N280" s="29" t="s">
        <v>64</v>
      </c>
      <c r="O280" s="29" t="s">
        <v>64</v>
      </c>
      <c r="P280" s="30" t="s">
        <v>64</v>
      </c>
      <c r="Q280" s="30" t="s">
        <v>64</v>
      </c>
      <c r="R280" s="12" t="s">
        <v>64</v>
      </c>
      <c r="S280" s="12" t="n">
        <v>0.0976511325</v>
      </c>
      <c r="T280" s="12" t="n">
        <v>0.0998063742</v>
      </c>
      <c r="U280" s="12" t="n">
        <v>0.0953323251</v>
      </c>
      <c r="V280" s="12" t="n">
        <v>0.0888481460333334</v>
      </c>
      <c r="W280" s="12" t="n">
        <v>0.0966386532502578</v>
      </c>
      <c r="X280" s="12" t="n">
        <v>-0.000783796890154656</v>
      </c>
      <c r="Y280" s="12" t="s">
        <v>64</v>
      </c>
      <c r="Z280" s="12" t="s">
        <v>64</v>
      </c>
      <c r="AA280" s="12" t="s">
        <v>64</v>
      </c>
      <c r="AB280" s="4" t="n">
        <v>20</v>
      </c>
      <c r="AC280" s="4" t="n">
        <v>1</v>
      </c>
      <c r="AD280" s="4" t="n">
        <v>12</v>
      </c>
      <c r="AE280" s="4" t="s">
        <v>66</v>
      </c>
      <c r="AF280" s="4" t="s">
        <v>67</v>
      </c>
      <c r="AG280" s="4" t="s">
        <v>64</v>
      </c>
      <c r="AH280" s="4" t="s">
        <v>64</v>
      </c>
    </row>
    <row r="281" customFormat="false" ht="12.75" hidden="true" customHeight="true" outlineLevel="0" collapsed="false">
      <c r="A281" s="1" t="s">
        <v>62</v>
      </c>
      <c r="B281" s="2" t="n">
        <v>7</v>
      </c>
      <c r="C281" s="2" t="n">
        <v>46</v>
      </c>
      <c r="D281" s="2" t="n">
        <v>4001</v>
      </c>
      <c r="E281" s="2" t="n">
        <v>4021031</v>
      </c>
      <c r="F281" s="2" t="str">
        <f aca="false">VLOOKUP(G281,[1]Seedlots!$C$5:$AE$1030,20,0)</f>
        <v>13-340</v>
      </c>
      <c r="G281" s="2" t="s">
        <v>143</v>
      </c>
      <c r="H281" s="3" t="n">
        <v>6</v>
      </c>
      <c r="I281" s="3" t="s">
        <v>64</v>
      </c>
      <c r="J281" s="33" t="n">
        <v>0</v>
      </c>
      <c r="K281" s="29" t="s">
        <v>64</v>
      </c>
      <c r="L281" s="29" t="s">
        <v>64</v>
      </c>
      <c r="M281" s="29" t="s">
        <v>64</v>
      </c>
      <c r="N281" s="29" t="s">
        <v>64</v>
      </c>
      <c r="O281" s="29" t="s">
        <v>64</v>
      </c>
      <c r="P281" s="30" t="s">
        <v>64</v>
      </c>
      <c r="Q281" s="30" t="s">
        <v>64</v>
      </c>
      <c r="R281" s="12" t="s">
        <v>64</v>
      </c>
      <c r="S281" s="12" t="n">
        <v>0.0976511325</v>
      </c>
      <c r="T281" s="12" t="n">
        <v>0.0998063742</v>
      </c>
      <c r="U281" s="12" t="n">
        <v>0.0953323251</v>
      </c>
      <c r="V281" s="12" t="n">
        <v>0.0888481460333334</v>
      </c>
      <c r="W281" s="12" t="n">
        <v>0.0966386532502578</v>
      </c>
      <c r="X281" s="12" t="n">
        <v>-0.000783796890154656</v>
      </c>
      <c r="Y281" s="12" t="s">
        <v>64</v>
      </c>
      <c r="Z281" s="12" t="s">
        <v>64</v>
      </c>
      <c r="AA281" s="12" t="s">
        <v>64</v>
      </c>
      <c r="AB281" s="4" t="n">
        <v>20</v>
      </c>
      <c r="AC281" s="4" t="n">
        <v>2</v>
      </c>
      <c r="AD281" s="4" t="n">
        <v>12</v>
      </c>
      <c r="AE281" s="4" t="s">
        <v>66</v>
      </c>
      <c r="AF281" s="4" t="s">
        <v>67</v>
      </c>
      <c r="AG281" s="4" t="s">
        <v>64</v>
      </c>
      <c r="AH281" s="4" t="s">
        <v>64</v>
      </c>
    </row>
    <row r="282" customFormat="false" ht="12.75" hidden="true" customHeight="true" outlineLevel="0" collapsed="false">
      <c r="A282" s="1" t="s">
        <v>62</v>
      </c>
      <c r="B282" s="2" t="n">
        <v>7</v>
      </c>
      <c r="C282" s="2" t="n">
        <v>47</v>
      </c>
      <c r="D282" s="2" t="n">
        <v>13001</v>
      </c>
      <c r="E282" s="2" t="n">
        <v>1302701</v>
      </c>
      <c r="F282" s="2" t="s">
        <v>64</v>
      </c>
      <c r="G282" s="2" t="s">
        <v>79</v>
      </c>
      <c r="H282" s="3" t="n">
        <v>1</v>
      </c>
      <c r="I282" s="3" t="s">
        <v>64</v>
      </c>
      <c r="J282" s="33" t="n">
        <v>1</v>
      </c>
      <c r="K282" s="29" t="n">
        <v>10.3</v>
      </c>
      <c r="L282" s="29" t="n">
        <v>19.9</v>
      </c>
      <c r="M282" s="35" t="n">
        <v>3</v>
      </c>
      <c r="N282" s="29" t="s">
        <v>65</v>
      </c>
      <c r="O282" s="29" t="s">
        <v>65</v>
      </c>
      <c r="P282" s="30" t="s">
        <v>76</v>
      </c>
      <c r="Q282" s="30" t="s">
        <v>64</v>
      </c>
      <c r="R282" s="12" t="n">
        <f aca="false">0.00003*K282*L282*L282</f>
        <v>0.12236709</v>
      </c>
      <c r="S282" s="12" t="n">
        <v>0.10180008</v>
      </c>
      <c r="T282" s="12" t="n">
        <v>0.0998063742</v>
      </c>
      <c r="U282" s="12" t="n">
        <v>0.101073785</v>
      </c>
      <c r="V282" s="12" t="n">
        <v>0.0944396625</v>
      </c>
      <c r="W282" s="12" t="n">
        <v>0.0966386532502578</v>
      </c>
      <c r="X282" s="12" t="n">
        <v>0.00266107904984535</v>
      </c>
      <c r="Y282" s="12" t="n">
        <v>0.00271883760753866</v>
      </c>
      <c r="Z282" s="12" t="n">
        <v>0.00537991665738401</v>
      </c>
      <c r="AA282" s="36" t="n">
        <v>0.0556704432071508</v>
      </c>
      <c r="AB282" s="4" t="n">
        <v>14</v>
      </c>
      <c r="AC282" s="4" t="n">
        <v>3</v>
      </c>
      <c r="AD282" s="4" t="n">
        <v>10</v>
      </c>
      <c r="AE282" s="4" t="s">
        <v>64</v>
      </c>
      <c r="AF282" s="4" t="s">
        <v>64</v>
      </c>
      <c r="AG282" s="4" t="s">
        <v>64</v>
      </c>
      <c r="AH282" s="4" t="s">
        <v>64</v>
      </c>
    </row>
    <row r="283" customFormat="false" ht="12.75" hidden="true" customHeight="true" outlineLevel="0" collapsed="false">
      <c r="A283" s="1" t="s">
        <v>62</v>
      </c>
      <c r="B283" s="2" t="n">
        <v>7</v>
      </c>
      <c r="C283" s="2" t="n">
        <v>47</v>
      </c>
      <c r="D283" s="2" t="n">
        <v>13001</v>
      </c>
      <c r="E283" s="2" t="n">
        <v>1302701</v>
      </c>
      <c r="F283" s="2" t="s">
        <v>64</v>
      </c>
      <c r="G283" s="2" t="s">
        <v>79</v>
      </c>
      <c r="H283" s="3" t="n">
        <v>2</v>
      </c>
      <c r="I283" s="3" t="s">
        <v>64</v>
      </c>
      <c r="J283" s="33" t="n">
        <v>0</v>
      </c>
      <c r="K283" s="29" t="s">
        <v>64</v>
      </c>
      <c r="L283" s="29" t="s">
        <v>64</v>
      </c>
      <c r="M283" s="29" t="s">
        <v>64</v>
      </c>
      <c r="N283" s="29" t="s">
        <v>64</v>
      </c>
      <c r="O283" s="29" t="s">
        <v>64</v>
      </c>
      <c r="P283" s="30" t="s">
        <v>64</v>
      </c>
      <c r="Q283" s="30" t="s">
        <v>64</v>
      </c>
      <c r="R283" s="12" t="s">
        <v>64</v>
      </c>
      <c r="S283" s="12" t="n">
        <v>0.10180008</v>
      </c>
      <c r="T283" s="12" t="n">
        <v>0.0998063742</v>
      </c>
      <c r="U283" s="12" t="n">
        <v>0.101073785</v>
      </c>
      <c r="V283" s="12" t="n">
        <v>0.0944396625</v>
      </c>
      <c r="W283" s="12" t="n">
        <v>0.0966386532502578</v>
      </c>
      <c r="X283" s="12" t="n">
        <v>0.00266107904984535</v>
      </c>
      <c r="Y283" s="12" t="s">
        <v>64</v>
      </c>
      <c r="Z283" s="12" t="s">
        <v>64</v>
      </c>
      <c r="AA283" s="12" t="s">
        <v>64</v>
      </c>
      <c r="AB283" s="4" t="n">
        <v>14</v>
      </c>
      <c r="AC283" s="4" t="n">
        <v>12</v>
      </c>
      <c r="AD283" s="4" t="n">
        <v>10</v>
      </c>
      <c r="AE283" s="4" t="s">
        <v>66</v>
      </c>
      <c r="AF283" s="4" t="s">
        <v>67</v>
      </c>
      <c r="AG283" s="4" t="s">
        <v>64</v>
      </c>
      <c r="AH283" s="4" t="s">
        <v>64</v>
      </c>
    </row>
    <row r="284" customFormat="false" ht="12.75" hidden="true" customHeight="true" outlineLevel="0" collapsed="false">
      <c r="A284" s="1" t="s">
        <v>62</v>
      </c>
      <c r="B284" s="2" t="n">
        <v>7</v>
      </c>
      <c r="C284" s="2" t="n">
        <v>47</v>
      </c>
      <c r="D284" s="2" t="n">
        <v>13001</v>
      </c>
      <c r="E284" s="2" t="n">
        <v>1302701</v>
      </c>
      <c r="F284" s="2" t="s">
        <v>64</v>
      </c>
      <c r="G284" s="2" t="s">
        <v>79</v>
      </c>
      <c r="H284" s="3" t="n">
        <v>3</v>
      </c>
      <c r="I284" s="3" t="s">
        <v>64</v>
      </c>
      <c r="J284" s="33" t="n">
        <v>1</v>
      </c>
      <c r="K284" s="29" t="n">
        <v>10.75</v>
      </c>
      <c r="L284" s="29" t="n">
        <v>19.2</v>
      </c>
      <c r="M284" s="35" t="n">
        <v>2</v>
      </c>
      <c r="N284" s="29" t="s">
        <v>65</v>
      </c>
      <c r="O284" s="29" t="s">
        <v>65</v>
      </c>
      <c r="P284" s="30" t="s">
        <v>87</v>
      </c>
      <c r="Q284" s="30" t="s">
        <v>64</v>
      </c>
      <c r="R284" s="12" t="n">
        <f aca="false">0.00003*K284*L284*L284</f>
        <v>0.1188864</v>
      </c>
      <c r="S284" s="12" t="n">
        <v>0.10180008</v>
      </c>
      <c r="T284" s="12" t="n">
        <v>0.0998063742</v>
      </c>
      <c r="U284" s="12" t="n">
        <v>0.101073785</v>
      </c>
      <c r="V284" s="12" t="n">
        <v>0.0944396625</v>
      </c>
      <c r="W284" s="12" t="n">
        <v>0.0966386532502578</v>
      </c>
      <c r="X284" s="12" t="n">
        <v>0.00266107904984535</v>
      </c>
      <c r="Y284" s="12" t="n">
        <v>0.00219673410753866</v>
      </c>
      <c r="Z284" s="12" t="n">
        <v>0.00485781315738401</v>
      </c>
      <c r="AA284" s="36" t="n">
        <v>0.0502678068661005</v>
      </c>
      <c r="AB284" s="4" t="n">
        <v>14</v>
      </c>
      <c r="AC284" s="4" t="n">
        <v>4</v>
      </c>
      <c r="AD284" s="4" t="n">
        <v>10</v>
      </c>
      <c r="AE284" s="4" t="s">
        <v>64</v>
      </c>
      <c r="AF284" s="4" t="s">
        <v>64</v>
      </c>
      <c r="AG284" s="4" t="s">
        <v>64</v>
      </c>
      <c r="AH284" s="4" t="s">
        <v>64</v>
      </c>
    </row>
    <row r="285" customFormat="false" ht="12.75" hidden="true" customHeight="true" outlineLevel="0" collapsed="false">
      <c r="A285" s="1" t="s">
        <v>62</v>
      </c>
      <c r="B285" s="2" t="n">
        <v>7</v>
      </c>
      <c r="C285" s="2" t="n">
        <v>47</v>
      </c>
      <c r="D285" s="2" t="n">
        <v>13001</v>
      </c>
      <c r="E285" s="2" t="n">
        <v>1302701</v>
      </c>
      <c r="F285" s="2" t="s">
        <v>64</v>
      </c>
      <c r="G285" s="2" t="s">
        <v>79</v>
      </c>
      <c r="H285" s="3" t="n">
        <v>4</v>
      </c>
      <c r="I285" s="3" t="s">
        <v>12</v>
      </c>
      <c r="J285" s="33" t="n">
        <v>0</v>
      </c>
      <c r="K285" s="29" t="s">
        <v>64</v>
      </c>
      <c r="L285" s="29" t="s">
        <v>64</v>
      </c>
      <c r="M285" s="29" t="s">
        <v>64</v>
      </c>
      <c r="N285" s="29" t="s">
        <v>64</v>
      </c>
      <c r="O285" s="29" t="s">
        <v>64</v>
      </c>
      <c r="P285" s="30" t="s">
        <v>64</v>
      </c>
      <c r="Q285" s="30" t="s">
        <v>64</v>
      </c>
      <c r="R285" s="12" t="s">
        <v>64</v>
      </c>
      <c r="S285" s="12" t="n">
        <v>0.10180008</v>
      </c>
      <c r="T285" s="12" t="n">
        <v>0.0998063742</v>
      </c>
      <c r="U285" s="12" t="n">
        <v>0.101073785</v>
      </c>
      <c r="V285" s="12" t="n">
        <v>0.0944396625</v>
      </c>
      <c r="W285" s="12" t="n">
        <v>0.0966386532502578</v>
      </c>
      <c r="X285" s="12" t="n">
        <v>0.00266107904984535</v>
      </c>
      <c r="Y285" s="12" t="s">
        <v>64</v>
      </c>
      <c r="Z285" s="12" t="s">
        <v>64</v>
      </c>
      <c r="AA285" s="12" t="s">
        <v>64</v>
      </c>
      <c r="AB285" s="4" t="n">
        <v>14</v>
      </c>
      <c r="AC285" s="4" t="n">
        <v>13</v>
      </c>
      <c r="AD285" s="4" t="n">
        <v>10</v>
      </c>
      <c r="AE285" s="4" t="s">
        <v>66</v>
      </c>
      <c r="AF285" s="4" t="s">
        <v>67</v>
      </c>
      <c r="AG285" s="4" t="s">
        <v>64</v>
      </c>
      <c r="AH285" s="4" t="s">
        <v>64</v>
      </c>
    </row>
    <row r="286" customFormat="false" ht="12.75" hidden="true" customHeight="true" outlineLevel="0" collapsed="false">
      <c r="A286" s="1" t="s">
        <v>62</v>
      </c>
      <c r="B286" s="2" t="n">
        <v>7</v>
      </c>
      <c r="C286" s="2" t="n">
        <v>47</v>
      </c>
      <c r="D286" s="2" t="n">
        <v>13001</v>
      </c>
      <c r="E286" s="2" t="n">
        <v>1302701</v>
      </c>
      <c r="F286" s="2" t="s">
        <v>64</v>
      </c>
      <c r="G286" s="2" t="s">
        <v>79</v>
      </c>
      <c r="H286" s="3" t="n">
        <v>5</v>
      </c>
      <c r="I286" s="3" t="s">
        <v>64</v>
      </c>
      <c r="J286" s="33" t="n">
        <v>1</v>
      </c>
      <c r="K286" s="29" t="n">
        <v>8.9</v>
      </c>
      <c r="L286" s="29" t="n">
        <v>15.5</v>
      </c>
      <c r="M286" s="35" t="n">
        <v>3</v>
      </c>
      <c r="N286" s="29" t="s">
        <v>65</v>
      </c>
      <c r="O286" s="29" t="s">
        <v>65</v>
      </c>
      <c r="P286" s="30" t="s">
        <v>76</v>
      </c>
      <c r="Q286" s="30" t="s">
        <v>64</v>
      </c>
      <c r="R286" s="12" t="n">
        <f aca="false">0.00003*K286*L286*L286</f>
        <v>0.06414675</v>
      </c>
      <c r="S286" s="12" t="n">
        <v>0.10180008</v>
      </c>
      <c r="T286" s="12" t="n">
        <v>0.0998063742</v>
      </c>
      <c r="U286" s="12" t="n">
        <v>0.101073785</v>
      </c>
      <c r="V286" s="12" t="n">
        <v>0.0944396625</v>
      </c>
      <c r="W286" s="12" t="n">
        <v>0.0966386532502578</v>
      </c>
      <c r="X286" s="12" t="n">
        <v>0.00266107904984535</v>
      </c>
      <c r="Y286" s="12" t="n">
        <v>-0.00601421339246133</v>
      </c>
      <c r="Z286" s="12" t="n">
        <v>-0.00335313434261598</v>
      </c>
      <c r="AA286" s="36" t="n">
        <v>-0.0346976518177734</v>
      </c>
      <c r="AB286" s="4" t="n">
        <v>14</v>
      </c>
      <c r="AC286" s="4" t="n">
        <v>8</v>
      </c>
      <c r="AD286" s="4" t="n">
        <v>10</v>
      </c>
      <c r="AE286" s="4" t="s">
        <v>64</v>
      </c>
      <c r="AF286" s="4" t="s">
        <v>64</v>
      </c>
      <c r="AG286" s="4" t="s">
        <v>64</v>
      </c>
      <c r="AH286" s="4" t="s">
        <v>64</v>
      </c>
    </row>
    <row r="287" customFormat="false" ht="12.75" hidden="true" customHeight="true" outlineLevel="0" collapsed="false">
      <c r="A287" s="1" t="s">
        <v>62</v>
      </c>
      <c r="B287" s="2" t="n">
        <v>7</v>
      </c>
      <c r="C287" s="2" t="n">
        <v>47</v>
      </c>
      <c r="D287" s="2" t="n">
        <v>13001</v>
      </c>
      <c r="E287" s="2" t="n">
        <v>1302701</v>
      </c>
      <c r="F287" s="2" t="s">
        <v>64</v>
      </c>
      <c r="G287" s="2" t="s">
        <v>79</v>
      </c>
      <c r="H287" s="3" t="n">
        <v>6</v>
      </c>
      <c r="I287" s="3" t="s">
        <v>12</v>
      </c>
      <c r="J287" s="33" t="n">
        <v>0</v>
      </c>
      <c r="K287" s="29" t="s">
        <v>64</v>
      </c>
      <c r="L287" s="29" t="s">
        <v>64</v>
      </c>
      <c r="M287" s="29" t="s">
        <v>64</v>
      </c>
      <c r="N287" s="29" t="s">
        <v>64</v>
      </c>
      <c r="O287" s="29" t="s">
        <v>64</v>
      </c>
      <c r="P287" s="30" t="s">
        <v>64</v>
      </c>
      <c r="Q287" s="30" t="s">
        <v>64</v>
      </c>
      <c r="R287" s="12" t="s">
        <v>64</v>
      </c>
      <c r="S287" s="12" t="n">
        <v>0.10180008</v>
      </c>
      <c r="T287" s="12" t="n">
        <v>0.0998063742</v>
      </c>
      <c r="U287" s="12" t="n">
        <v>0.101073785</v>
      </c>
      <c r="V287" s="12" t="n">
        <v>0.0944396625</v>
      </c>
      <c r="W287" s="12" t="n">
        <v>0.0966386532502578</v>
      </c>
      <c r="X287" s="12" t="n">
        <v>0.00266107904984535</v>
      </c>
      <c r="Y287" s="12" t="s">
        <v>64</v>
      </c>
      <c r="Z287" s="12" t="s">
        <v>64</v>
      </c>
      <c r="AA287" s="12" t="s">
        <v>64</v>
      </c>
      <c r="AB287" s="4" t="n">
        <v>14</v>
      </c>
      <c r="AC287" s="4" t="n">
        <v>14</v>
      </c>
      <c r="AD287" s="4" t="n">
        <v>10</v>
      </c>
      <c r="AE287" s="4" t="s">
        <v>66</v>
      </c>
      <c r="AF287" s="4" t="s">
        <v>67</v>
      </c>
      <c r="AG287" s="4" t="s">
        <v>64</v>
      </c>
      <c r="AH287" s="4" t="s">
        <v>64</v>
      </c>
    </row>
    <row r="288" customFormat="false" ht="12.75" hidden="true" customHeight="true" outlineLevel="0" collapsed="false">
      <c r="A288" s="1" t="s">
        <v>62</v>
      </c>
      <c r="B288" s="2" t="n">
        <v>7</v>
      </c>
      <c r="C288" s="2" t="n">
        <v>48</v>
      </c>
      <c r="D288" s="2" t="n">
        <v>4001</v>
      </c>
      <c r="E288" s="2" t="n">
        <v>4021021</v>
      </c>
      <c r="F288" s="2" t="str">
        <f aca="false">VLOOKUP(G288,[1]Seedlots!$C$5:$AE$1030,20,0)</f>
        <v>13-257</v>
      </c>
      <c r="G288" s="2" t="s">
        <v>88</v>
      </c>
      <c r="H288" s="3" t="n">
        <v>1</v>
      </c>
      <c r="I288" s="3" t="s">
        <v>64</v>
      </c>
      <c r="J288" s="33" t="n">
        <v>1</v>
      </c>
      <c r="K288" s="29" t="n">
        <v>10.6</v>
      </c>
      <c r="L288" s="29" t="n">
        <v>18.7</v>
      </c>
      <c r="M288" s="35" t="n">
        <v>3</v>
      </c>
      <c r="N288" s="29" t="s">
        <v>65</v>
      </c>
      <c r="O288" s="29" t="s">
        <v>65</v>
      </c>
      <c r="P288" s="30" t="s">
        <v>76</v>
      </c>
      <c r="Q288" s="30" t="s">
        <v>64</v>
      </c>
      <c r="R288" s="12" t="n">
        <f aca="false">0.00003*K288*L288*L288</f>
        <v>0.11120142</v>
      </c>
      <c r="S288" s="12" t="n">
        <v>0.10939796625</v>
      </c>
      <c r="T288" s="12" t="n">
        <v>0.0998063742</v>
      </c>
      <c r="U288" s="12" t="n">
        <v>0.0985544693181818</v>
      </c>
      <c r="V288" s="12" t="n">
        <v>0.09639463605</v>
      </c>
      <c r="W288" s="12" t="n">
        <v>0.0966386532502578</v>
      </c>
      <c r="X288" s="12" t="n">
        <v>0.00114948964075443</v>
      </c>
      <c r="Y288" s="12" t="n">
        <v>0.00142188445981139</v>
      </c>
      <c r="Z288" s="12" t="n">
        <v>0.00257137410056582</v>
      </c>
      <c r="AA288" s="36" t="n">
        <v>0.0266081326061833</v>
      </c>
      <c r="AB288" s="4" t="n">
        <v>15</v>
      </c>
      <c r="AC288" s="4" t="n">
        <v>11</v>
      </c>
      <c r="AD288" s="4" t="n">
        <v>20</v>
      </c>
      <c r="AE288" s="4" t="s">
        <v>64</v>
      </c>
      <c r="AF288" s="4" t="s">
        <v>64</v>
      </c>
      <c r="AG288" s="4" t="s">
        <v>64</v>
      </c>
      <c r="AH288" s="4" t="s">
        <v>64</v>
      </c>
    </row>
    <row r="289" customFormat="false" ht="12.75" hidden="true" customHeight="true" outlineLevel="0" collapsed="false">
      <c r="A289" s="1" t="s">
        <v>62</v>
      </c>
      <c r="B289" s="2" t="n">
        <v>7</v>
      </c>
      <c r="C289" s="2" t="n">
        <v>48</v>
      </c>
      <c r="D289" s="2" t="n">
        <v>4001</v>
      </c>
      <c r="E289" s="2" t="n">
        <v>4021021</v>
      </c>
      <c r="F289" s="2" t="str">
        <f aca="false">VLOOKUP(G289,[1]Seedlots!$C$5:$AE$1030,20,0)</f>
        <v>13-257</v>
      </c>
      <c r="G289" s="2" t="s">
        <v>88</v>
      </c>
      <c r="H289" s="3" t="n">
        <v>2</v>
      </c>
      <c r="I289" s="3" t="s">
        <v>64</v>
      </c>
      <c r="J289" s="33" t="n">
        <v>0</v>
      </c>
      <c r="K289" s="29" t="s">
        <v>64</v>
      </c>
      <c r="L289" s="29" t="s">
        <v>64</v>
      </c>
      <c r="M289" s="29" t="s">
        <v>64</v>
      </c>
      <c r="N289" s="29" t="s">
        <v>64</v>
      </c>
      <c r="O289" s="29" t="s">
        <v>64</v>
      </c>
      <c r="P289" s="30" t="s">
        <v>64</v>
      </c>
      <c r="Q289" s="30" t="s">
        <v>64</v>
      </c>
      <c r="R289" s="12" t="s">
        <v>64</v>
      </c>
      <c r="S289" s="12" t="n">
        <v>0.10939796625</v>
      </c>
      <c r="T289" s="12" t="n">
        <v>0.0998063742</v>
      </c>
      <c r="U289" s="12" t="n">
        <v>0.0985544693181818</v>
      </c>
      <c r="V289" s="12" t="n">
        <v>0.09639463605</v>
      </c>
      <c r="W289" s="12" t="n">
        <v>0.0966386532502578</v>
      </c>
      <c r="X289" s="12" t="n">
        <v>0.00114948964075443</v>
      </c>
      <c r="Y289" s="12" t="s">
        <v>64</v>
      </c>
      <c r="Z289" s="12" t="s">
        <v>64</v>
      </c>
      <c r="AA289" s="12" t="s">
        <v>64</v>
      </c>
      <c r="AB289" s="4" t="n">
        <v>15</v>
      </c>
      <c r="AC289" s="4" t="n">
        <v>7</v>
      </c>
      <c r="AD289" s="4" t="n">
        <v>20</v>
      </c>
      <c r="AE289" s="4" t="s">
        <v>66</v>
      </c>
      <c r="AF289" s="4" t="s">
        <v>67</v>
      </c>
      <c r="AG289" s="4" t="s">
        <v>64</v>
      </c>
      <c r="AH289" s="4" t="s">
        <v>64</v>
      </c>
    </row>
    <row r="290" customFormat="false" ht="12.75" hidden="false" customHeight="true" outlineLevel="0" collapsed="false">
      <c r="A290" s="1" t="s">
        <v>62</v>
      </c>
      <c r="B290" s="2" t="n">
        <v>7</v>
      </c>
      <c r="C290" s="2" t="n">
        <v>48</v>
      </c>
      <c r="D290" s="2" t="n">
        <v>4001</v>
      </c>
      <c r="E290" s="2" t="n">
        <v>4021021</v>
      </c>
      <c r="F290" s="2" t="str">
        <f aca="false">VLOOKUP(G290,[1]Seedlots!$C$5:$AE$1030,20,0)</f>
        <v>13-257</v>
      </c>
      <c r="G290" s="2" t="s">
        <v>88</v>
      </c>
      <c r="H290" s="3" t="n">
        <v>3</v>
      </c>
      <c r="I290" s="3" t="s">
        <v>64</v>
      </c>
      <c r="J290" s="33" t="n">
        <v>1</v>
      </c>
      <c r="K290" s="29" t="n">
        <v>11.75</v>
      </c>
      <c r="L290" s="29" t="n">
        <v>21.8</v>
      </c>
      <c r="M290" s="35" t="n">
        <v>3</v>
      </c>
      <c r="N290" s="29" t="s">
        <v>65</v>
      </c>
      <c r="O290" s="29" t="s">
        <v>65</v>
      </c>
      <c r="P290" s="30" t="s">
        <v>102</v>
      </c>
      <c r="Q290" s="30" t="s">
        <v>64</v>
      </c>
      <c r="R290" s="12" t="n">
        <f aca="false">0.00003*K290*L290*L290</f>
        <v>0.1675221</v>
      </c>
      <c r="S290" s="12" t="n">
        <v>0.10939796625</v>
      </c>
      <c r="T290" s="12" t="n">
        <v>0.0998063742</v>
      </c>
      <c r="U290" s="12" t="n">
        <v>0.0985544693181818</v>
      </c>
      <c r="V290" s="12" t="n">
        <v>0.09639463605</v>
      </c>
      <c r="W290" s="12" t="n">
        <v>0.0966386532502578</v>
      </c>
      <c r="X290" s="12" t="n">
        <v>0.00114948964075443</v>
      </c>
      <c r="Y290" s="12" t="n">
        <v>0.00986998645981139</v>
      </c>
      <c r="Z290" s="12" t="n">
        <v>0.0110194761005658</v>
      </c>
      <c r="AA290" s="36" t="n">
        <v>0.114027624867966</v>
      </c>
      <c r="AB290" s="4" t="n">
        <v>15</v>
      </c>
      <c r="AC290" s="4" t="n">
        <v>2</v>
      </c>
      <c r="AD290" s="4" t="n">
        <v>20</v>
      </c>
      <c r="AE290" s="4" t="s">
        <v>64</v>
      </c>
      <c r="AF290" s="4" t="s">
        <v>64</v>
      </c>
      <c r="AG290" s="4" t="n">
        <v>1</v>
      </c>
      <c r="AH290" s="4" t="s">
        <v>129</v>
      </c>
    </row>
    <row r="291" customFormat="false" ht="12.75" hidden="true" customHeight="true" outlineLevel="0" collapsed="false">
      <c r="A291" s="1" t="s">
        <v>62</v>
      </c>
      <c r="B291" s="2" t="n">
        <v>7</v>
      </c>
      <c r="C291" s="2" t="n">
        <v>48</v>
      </c>
      <c r="D291" s="2" t="n">
        <v>4001</v>
      </c>
      <c r="E291" s="2" t="n">
        <v>4021021</v>
      </c>
      <c r="F291" s="2" t="str">
        <f aca="false">VLOOKUP(G291,[1]Seedlots!$C$5:$AE$1030,20,0)</f>
        <v>13-257</v>
      </c>
      <c r="G291" s="2" t="s">
        <v>88</v>
      </c>
      <c r="H291" s="3" t="n">
        <v>4</v>
      </c>
      <c r="I291" s="3" t="s">
        <v>64</v>
      </c>
      <c r="J291" s="33" t="n">
        <v>1</v>
      </c>
      <c r="K291" s="29" t="n">
        <v>8.6</v>
      </c>
      <c r="L291" s="29" t="n">
        <v>19.7</v>
      </c>
      <c r="M291" s="35" t="n">
        <v>2</v>
      </c>
      <c r="N291" s="29" t="s">
        <v>66</v>
      </c>
      <c r="O291" s="29" t="s">
        <v>65</v>
      </c>
      <c r="P291" s="30" t="s">
        <v>89</v>
      </c>
      <c r="Q291" s="30" t="s">
        <v>64</v>
      </c>
      <c r="R291" s="12" t="n">
        <f aca="false">0.00003*K291*L291*L291</f>
        <v>0.10012722</v>
      </c>
      <c r="S291" s="12" t="n">
        <v>0.10939796625</v>
      </c>
      <c r="T291" s="12" t="n">
        <v>0.0998063742</v>
      </c>
      <c r="U291" s="12" t="n">
        <v>0.0985544693181818</v>
      </c>
      <c r="V291" s="12" t="n">
        <v>0.09639463605</v>
      </c>
      <c r="W291" s="12" t="n">
        <v>0.0966386532502578</v>
      </c>
      <c r="X291" s="12" t="n">
        <v>0.00114948964075443</v>
      </c>
      <c r="Y291" s="12" t="n">
        <v>-0.000239245540188609</v>
      </c>
      <c r="Z291" s="12" t="n">
        <v>0.000910244100565825</v>
      </c>
      <c r="AA291" s="36" t="n">
        <v>0.00941904786492248</v>
      </c>
      <c r="AB291" s="4" t="n">
        <v>15</v>
      </c>
      <c r="AC291" s="4" t="n">
        <v>13</v>
      </c>
      <c r="AD291" s="4" t="n">
        <v>20</v>
      </c>
      <c r="AE291" s="4" t="s">
        <v>64</v>
      </c>
      <c r="AF291" s="4" t="s">
        <v>64</v>
      </c>
      <c r="AG291" s="4" t="s">
        <v>64</v>
      </c>
      <c r="AH291" s="4" t="s">
        <v>64</v>
      </c>
    </row>
    <row r="292" customFormat="false" ht="12.75" hidden="true" customHeight="true" outlineLevel="0" collapsed="false">
      <c r="A292" s="1" t="s">
        <v>62</v>
      </c>
      <c r="B292" s="2" t="n">
        <v>7</v>
      </c>
      <c r="C292" s="2" t="n">
        <v>48</v>
      </c>
      <c r="D292" s="2" t="n">
        <v>4001</v>
      </c>
      <c r="E292" s="2" t="n">
        <v>4021021</v>
      </c>
      <c r="F292" s="2" t="str">
        <f aca="false">VLOOKUP(G292,[1]Seedlots!$C$5:$AE$1030,20,0)</f>
        <v>13-257</v>
      </c>
      <c r="G292" s="2" t="s">
        <v>88</v>
      </c>
      <c r="H292" s="3" t="n">
        <v>5</v>
      </c>
      <c r="I292" s="3" t="s">
        <v>64</v>
      </c>
      <c r="J292" s="33" t="n">
        <v>1</v>
      </c>
      <c r="K292" s="29" t="n">
        <v>8.15</v>
      </c>
      <c r="L292" s="29" t="n">
        <v>15.5</v>
      </c>
      <c r="M292" s="35" t="n">
        <v>3</v>
      </c>
      <c r="N292" s="29" t="s">
        <v>65</v>
      </c>
      <c r="O292" s="29" t="s">
        <v>65</v>
      </c>
      <c r="P292" s="30" t="s">
        <v>76</v>
      </c>
      <c r="Q292" s="30" t="s">
        <v>64</v>
      </c>
      <c r="R292" s="12" t="n">
        <f aca="false">0.00003*K292*L292*L292</f>
        <v>0.058741125</v>
      </c>
      <c r="S292" s="12" t="n">
        <v>0.10939796625</v>
      </c>
      <c r="T292" s="12" t="n">
        <v>0.0998063742</v>
      </c>
      <c r="U292" s="12" t="n">
        <v>0.0985544693181818</v>
      </c>
      <c r="V292" s="12" t="n">
        <v>0.09639463605</v>
      </c>
      <c r="W292" s="12" t="n">
        <v>0.0966386532502578</v>
      </c>
      <c r="X292" s="12" t="n">
        <v>0.00114948964075443</v>
      </c>
      <c r="Y292" s="12" t="n">
        <v>-0.00644715979018861</v>
      </c>
      <c r="Z292" s="12" t="n">
        <v>-0.00529767014943417</v>
      </c>
      <c r="AA292" s="36" t="n">
        <v>-0.0548193706271465</v>
      </c>
      <c r="AB292" s="4" t="n">
        <v>15</v>
      </c>
      <c r="AC292" s="4" t="n">
        <v>18</v>
      </c>
      <c r="AD292" s="4" t="n">
        <v>20</v>
      </c>
      <c r="AE292" s="4" t="s">
        <v>64</v>
      </c>
      <c r="AF292" s="4" t="s">
        <v>64</v>
      </c>
      <c r="AG292" s="4" t="s">
        <v>64</v>
      </c>
      <c r="AH292" s="4" t="s">
        <v>64</v>
      </c>
    </row>
    <row r="293" customFormat="false" ht="12.75" hidden="true" customHeight="true" outlineLevel="0" collapsed="false">
      <c r="A293" s="1" t="s">
        <v>62</v>
      </c>
      <c r="B293" s="2" t="n">
        <v>7</v>
      </c>
      <c r="C293" s="2" t="n">
        <v>48</v>
      </c>
      <c r="D293" s="2" t="n">
        <v>4001</v>
      </c>
      <c r="E293" s="2" t="n">
        <v>4021021</v>
      </c>
      <c r="F293" s="2" t="str">
        <f aca="false">VLOOKUP(G293,[1]Seedlots!$C$5:$AE$1030,20,0)</f>
        <v>13-257</v>
      </c>
      <c r="G293" s="2" t="s">
        <v>88</v>
      </c>
      <c r="H293" s="3" t="n">
        <v>6</v>
      </c>
      <c r="I293" s="3" t="s">
        <v>64</v>
      </c>
      <c r="J293" s="33" t="n">
        <v>0</v>
      </c>
      <c r="K293" s="29" t="s">
        <v>64</v>
      </c>
      <c r="L293" s="29" t="s">
        <v>64</v>
      </c>
      <c r="M293" s="29" t="s">
        <v>64</v>
      </c>
      <c r="N293" s="29" t="s">
        <v>64</v>
      </c>
      <c r="O293" s="29" t="s">
        <v>64</v>
      </c>
      <c r="P293" s="30" t="s">
        <v>64</v>
      </c>
      <c r="Q293" s="30" t="s">
        <v>64</v>
      </c>
      <c r="R293" s="12" t="s">
        <v>64</v>
      </c>
      <c r="S293" s="12" t="n">
        <v>0.10939796625</v>
      </c>
      <c r="T293" s="12" t="n">
        <v>0.0998063742</v>
      </c>
      <c r="U293" s="12" t="n">
        <v>0.0985544693181818</v>
      </c>
      <c r="V293" s="12" t="n">
        <v>0.09639463605</v>
      </c>
      <c r="W293" s="12" t="n">
        <v>0.0966386532502578</v>
      </c>
      <c r="X293" s="12" t="n">
        <v>0.00114948964075443</v>
      </c>
      <c r="Y293" s="12" t="s">
        <v>64</v>
      </c>
      <c r="Z293" s="12" t="s">
        <v>64</v>
      </c>
      <c r="AA293" s="12" t="s">
        <v>64</v>
      </c>
      <c r="AB293" s="4" t="n">
        <v>15</v>
      </c>
      <c r="AC293" s="4" t="n">
        <v>8</v>
      </c>
      <c r="AD293" s="4" t="n">
        <v>20</v>
      </c>
      <c r="AE293" s="4" t="s">
        <v>66</v>
      </c>
      <c r="AF293" s="4" t="s">
        <v>67</v>
      </c>
      <c r="AG293" s="4" t="s">
        <v>64</v>
      </c>
      <c r="AH293" s="4" t="s">
        <v>64</v>
      </c>
    </row>
    <row r="294" customFormat="false" ht="12.75" hidden="false" customHeight="true" outlineLevel="0" collapsed="false">
      <c r="A294" s="1" t="s">
        <v>62</v>
      </c>
      <c r="B294" s="2" t="n">
        <v>7</v>
      </c>
      <c r="C294" s="2" t="n">
        <v>49</v>
      </c>
      <c r="D294" s="2" t="n">
        <v>13001</v>
      </c>
      <c r="E294" s="2" t="n">
        <v>13027791</v>
      </c>
      <c r="F294" s="2" t="str">
        <f aca="false">VLOOKUP(G294,[1]Seedlots!$C$5:$AE$1030,20,0)</f>
        <v>13-241</v>
      </c>
      <c r="G294" s="2" t="s">
        <v>101</v>
      </c>
      <c r="H294" s="3" t="n">
        <v>1</v>
      </c>
      <c r="I294" s="3" t="s">
        <v>64</v>
      </c>
      <c r="J294" s="33" t="n">
        <v>1</v>
      </c>
      <c r="K294" s="29" t="n">
        <v>11.15</v>
      </c>
      <c r="L294" s="29" t="n">
        <v>20.6</v>
      </c>
      <c r="M294" s="35" t="n">
        <v>3</v>
      </c>
      <c r="N294" s="29" t="s">
        <v>65</v>
      </c>
      <c r="O294" s="29" t="s">
        <v>65</v>
      </c>
      <c r="P294" s="30" t="s">
        <v>76</v>
      </c>
      <c r="Q294" s="30" t="s">
        <v>64</v>
      </c>
      <c r="R294" s="12" t="n">
        <f aca="false">0.00003*K294*L294*L294</f>
        <v>0.14194842</v>
      </c>
      <c r="S294" s="12" t="n">
        <v>0.0971982475</v>
      </c>
      <c r="T294" s="12" t="n">
        <v>0.0998063742</v>
      </c>
      <c r="U294" s="12" t="n">
        <v>0.08840472875</v>
      </c>
      <c r="V294" s="12" t="n">
        <v>0.0883661524583334</v>
      </c>
      <c r="W294" s="12" t="n">
        <v>0.0966386532502578</v>
      </c>
      <c r="X294" s="12" t="n">
        <v>-0.00494035470015465</v>
      </c>
      <c r="Y294" s="12" t="n">
        <v>0.00755639554503867</v>
      </c>
      <c r="Z294" s="12" t="n">
        <v>0.00261604084488401</v>
      </c>
      <c r="AA294" s="36" t="n">
        <v>0.0270703363188377</v>
      </c>
      <c r="AB294" s="4" t="n">
        <v>26</v>
      </c>
      <c r="AC294" s="4" t="n">
        <v>1</v>
      </c>
      <c r="AD294" s="4" t="n">
        <v>13</v>
      </c>
      <c r="AE294" s="4" t="s">
        <v>64</v>
      </c>
      <c r="AF294" s="4" t="s">
        <v>64</v>
      </c>
      <c r="AG294" s="4" t="n">
        <v>1</v>
      </c>
      <c r="AH294" s="4" t="s">
        <v>122</v>
      </c>
    </row>
    <row r="295" customFormat="false" ht="12.75" hidden="true" customHeight="true" outlineLevel="0" collapsed="false">
      <c r="A295" s="1" t="s">
        <v>62</v>
      </c>
      <c r="B295" s="2" t="n">
        <v>7</v>
      </c>
      <c r="C295" s="2" t="n">
        <v>49</v>
      </c>
      <c r="D295" s="2" t="n">
        <v>13001</v>
      </c>
      <c r="E295" s="2" t="n">
        <v>13027791</v>
      </c>
      <c r="F295" s="2" t="str">
        <f aca="false">VLOOKUP(G295,[1]Seedlots!$C$5:$AE$1030,20,0)</f>
        <v>13-241</v>
      </c>
      <c r="G295" s="2" t="s">
        <v>101</v>
      </c>
      <c r="H295" s="3" t="n">
        <v>2</v>
      </c>
      <c r="I295" s="3" t="s">
        <v>64</v>
      </c>
      <c r="J295" s="33" t="n">
        <v>1</v>
      </c>
      <c r="K295" s="29" t="n">
        <v>10.8</v>
      </c>
      <c r="L295" s="29" t="n">
        <v>16.7</v>
      </c>
      <c r="M295" s="35" t="n">
        <v>3</v>
      </c>
      <c r="N295" s="29" t="s">
        <v>65</v>
      </c>
      <c r="O295" s="29" t="s">
        <v>65</v>
      </c>
      <c r="P295" s="30" t="s">
        <v>76</v>
      </c>
      <c r="Q295" s="30" t="s">
        <v>64</v>
      </c>
      <c r="R295" s="12" t="n">
        <f aca="false">0.00003*K295*L295*L295</f>
        <v>0.09036036</v>
      </c>
      <c r="S295" s="12" t="n">
        <v>0.0971982475</v>
      </c>
      <c r="T295" s="12" t="n">
        <v>0.0998063742</v>
      </c>
      <c r="U295" s="12" t="n">
        <v>0.08840472875</v>
      </c>
      <c r="V295" s="12" t="n">
        <v>0.0883661524583334</v>
      </c>
      <c r="W295" s="12" t="n">
        <v>0.0966386532502578</v>
      </c>
      <c r="X295" s="12" t="n">
        <v>-0.00494035470015465</v>
      </c>
      <c r="Y295" s="12" t="n">
        <v>-0.000181813454961335</v>
      </c>
      <c r="Z295" s="12" t="n">
        <v>-0.00512216815511599</v>
      </c>
      <c r="AA295" s="36" t="n">
        <v>-0.0530033064704606</v>
      </c>
      <c r="AB295" s="4" t="n">
        <v>26</v>
      </c>
      <c r="AC295" s="4" t="n">
        <v>8</v>
      </c>
      <c r="AD295" s="4" t="n">
        <v>13</v>
      </c>
      <c r="AE295" s="4" t="s">
        <v>64</v>
      </c>
      <c r="AF295" s="4" t="s">
        <v>64</v>
      </c>
      <c r="AG295" s="4" t="s">
        <v>64</v>
      </c>
      <c r="AH295" s="4" t="s">
        <v>64</v>
      </c>
    </row>
    <row r="296" customFormat="false" ht="12.75" hidden="true" customHeight="true" outlineLevel="0" collapsed="false">
      <c r="A296" s="1" t="s">
        <v>62</v>
      </c>
      <c r="B296" s="2" t="n">
        <v>7</v>
      </c>
      <c r="C296" s="2" t="n">
        <v>49</v>
      </c>
      <c r="D296" s="2" t="n">
        <v>13001</v>
      </c>
      <c r="E296" s="2" t="n">
        <v>13027791</v>
      </c>
      <c r="F296" s="2" t="str">
        <f aca="false">VLOOKUP(G296,[1]Seedlots!$C$5:$AE$1030,20,0)</f>
        <v>13-241</v>
      </c>
      <c r="G296" s="2" t="s">
        <v>101</v>
      </c>
      <c r="H296" s="3" t="n">
        <v>3</v>
      </c>
      <c r="I296" s="3" t="s">
        <v>64</v>
      </c>
      <c r="J296" s="33" t="n">
        <v>1</v>
      </c>
      <c r="K296" s="29" t="n">
        <v>10.75</v>
      </c>
      <c r="L296" s="29" t="n">
        <v>19</v>
      </c>
      <c r="M296" s="35" t="n">
        <v>3</v>
      </c>
      <c r="N296" s="29" t="s">
        <v>65</v>
      </c>
      <c r="O296" s="29" t="s">
        <v>65</v>
      </c>
      <c r="P296" s="30" t="s">
        <v>76</v>
      </c>
      <c r="Q296" s="30" t="s">
        <v>64</v>
      </c>
      <c r="R296" s="12" t="n">
        <f aca="false">0.00003*K296*L296*L296</f>
        <v>0.1164225</v>
      </c>
      <c r="S296" s="12" t="n">
        <v>0.0971982475</v>
      </c>
      <c r="T296" s="12" t="n">
        <v>0.0998063742</v>
      </c>
      <c r="U296" s="12" t="n">
        <v>0.08840472875</v>
      </c>
      <c r="V296" s="12" t="n">
        <v>0.0883661524583334</v>
      </c>
      <c r="W296" s="12" t="n">
        <v>0.0966386532502578</v>
      </c>
      <c r="X296" s="12" t="n">
        <v>-0.00494035470015465</v>
      </c>
      <c r="Y296" s="12" t="n">
        <v>0.00372750754503867</v>
      </c>
      <c r="Z296" s="12" t="n">
        <v>-0.00121284715511599</v>
      </c>
      <c r="AA296" s="36" t="n">
        <v>-0.0125503317184602</v>
      </c>
      <c r="AB296" s="4" t="n">
        <v>26</v>
      </c>
      <c r="AC296" s="4" t="n">
        <v>3</v>
      </c>
      <c r="AD296" s="4" t="n">
        <v>13</v>
      </c>
      <c r="AE296" s="4" t="s">
        <v>64</v>
      </c>
      <c r="AF296" s="4" t="s">
        <v>64</v>
      </c>
      <c r="AG296" s="4" t="s">
        <v>64</v>
      </c>
      <c r="AH296" s="4" t="s">
        <v>64</v>
      </c>
    </row>
    <row r="297" customFormat="false" ht="12.75" hidden="true" customHeight="true" outlineLevel="0" collapsed="false">
      <c r="A297" s="1" t="s">
        <v>62</v>
      </c>
      <c r="B297" s="2" t="n">
        <v>7</v>
      </c>
      <c r="C297" s="2" t="n">
        <v>49</v>
      </c>
      <c r="D297" s="2" t="n">
        <v>13001</v>
      </c>
      <c r="E297" s="2" t="n">
        <v>13027791</v>
      </c>
      <c r="F297" s="2" t="str">
        <f aca="false">VLOOKUP(G297,[1]Seedlots!$C$5:$AE$1030,20,0)</f>
        <v>13-241</v>
      </c>
      <c r="G297" s="2" t="s">
        <v>101</v>
      </c>
      <c r="H297" s="3" t="n">
        <v>4</v>
      </c>
      <c r="I297" s="3" t="s">
        <v>64</v>
      </c>
      <c r="J297" s="33" t="n">
        <v>1</v>
      </c>
      <c r="K297" s="29" t="n">
        <v>9.85</v>
      </c>
      <c r="L297" s="29" t="n">
        <v>11.6</v>
      </c>
      <c r="M297" s="35" t="n">
        <v>3</v>
      </c>
      <c r="N297" s="29" t="s">
        <v>65</v>
      </c>
      <c r="O297" s="29" t="s">
        <v>65</v>
      </c>
      <c r="P297" s="30" t="s">
        <v>76</v>
      </c>
      <c r="Q297" s="30" t="s">
        <v>64</v>
      </c>
      <c r="R297" s="12" t="n">
        <f aca="false">0.00003*K297*L297*L297</f>
        <v>0.03976248</v>
      </c>
      <c r="S297" s="12" t="n">
        <v>0.0971982475</v>
      </c>
      <c r="T297" s="12" t="n">
        <v>0.0998063742</v>
      </c>
      <c r="U297" s="12" t="n">
        <v>0.08840472875</v>
      </c>
      <c r="V297" s="12" t="n">
        <v>0.0883661524583334</v>
      </c>
      <c r="W297" s="12" t="n">
        <v>0.0966386532502578</v>
      </c>
      <c r="X297" s="12" t="n">
        <v>-0.00494035470015465</v>
      </c>
      <c r="Y297" s="12" t="n">
        <v>-0.00777149545496134</v>
      </c>
      <c r="Z297" s="12" t="n">
        <v>-0.012711850155116</v>
      </c>
      <c r="AA297" s="36" t="n">
        <v>-0.131540017659363</v>
      </c>
      <c r="AB297" s="4" t="n">
        <v>26</v>
      </c>
      <c r="AC297" s="4" t="n">
        <v>13</v>
      </c>
      <c r="AD297" s="4" t="n">
        <v>13</v>
      </c>
      <c r="AE297" s="4" t="s">
        <v>64</v>
      </c>
      <c r="AF297" s="4" t="s">
        <v>64</v>
      </c>
      <c r="AG297" s="4" t="s">
        <v>64</v>
      </c>
      <c r="AH297" s="4" t="s">
        <v>64</v>
      </c>
    </row>
    <row r="298" customFormat="false" ht="12.75" hidden="true" customHeight="true" outlineLevel="0" collapsed="false">
      <c r="A298" s="1" t="s">
        <v>62</v>
      </c>
      <c r="B298" s="2" t="n">
        <v>7</v>
      </c>
      <c r="C298" s="2" t="n">
        <v>49</v>
      </c>
      <c r="D298" s="2" t="n">
        <v>13001</v>
      </c>
      <c r="E298" s="2" t="n">
        <v>13027791</v>
      </c>
      <c r="F298" s="2" t="str">
        <f aca="false">VLOOKUP(G298,[1]Seedlots!$C$5:$AE$1030,20,0)</f>
        <v>13-241</v>
      </c>
      <c r="G298" s="2" t="s">
        <v>101</v>
      </c>
      <c r="H298" s="3" t="n">
        <v>5</v>
      </c>
      <c r="I298" s="3" t="s">
        <v>64</v>
      </c>
      <c r="J298" s="33" t="n">
        <v>1</v>
      </c>
      <c r="K298" s="29" t="n">
        <v>10.45</v>
      </c>
      <c r="L298" s="29" t="n">
        <v>17.5</v>
      </c>
      <c r="M298" s="35" t="n">
        <v>3</v>
      </c>
      <c r="N298" s="29" t="s">
        <v>65</v>
      </c>
      <c r="O298" s="29" t="s">
        <v>65</v>
      </c>
      <c r="P298" s="30" t="s">
        <v>76</v>
      </c>
      <c r="Q298" s="30" t="s">
        <v>64</v>
      </c>
      <c r="R298" s="12" t="n">
        <f aca="false">0.00003*K298*L298*L298</f>
        <v>0.096009375</v>
      </c>
      <c r="S298" s="12" t="n">
        <v>0.0971982475</v>
      </c>
      <c r="T298" s="12" t="n">
        <v>0.0998063742</v>
      </c>
      <c r="U298" s="12" t="n">
        <v>0.08840472875</v>
      </c>
      <c r="V298" s="12" t="n">
        <v>0.0883661524583334</v>
      </c>
      <c r="W298" s="12" t="n">
        <v>0.0966386532502578</v>
      </c>
      <c r="X298" s="12" t="n">
        <v>-0.00494035470015465</v>
      </c>
      <c r="Y298" s="12" t="n">
        <v>0.000665538795038664</v>
      </c>
      <c r="Z298" s="12" t="n">
        <v>-0.00427481590511599</v>
      </c>
      <c r="AA298" s="36" t="n">
        <v>-0.044235052552376</v>
      </c>
      <c r="AB298" s="4" t="n">
        <v>26</v>
      </c>
      <c r="AC298" s="4" t="n">
        <v>5</v>
      </c>
      <c r="AD298" s="4" t="n">
        <v>13</v>
      </c>
      <c r="AE298" s="4" t="s">
        <v>64</v>
      </c>
      <c r="AF298" s="4" t="s">
        <v>64</v>
      </c>
      <c r="AG298" s="4" t="s">
        <v>64</v>
      </c>
      <c r="AH298" s="4" t="s">
        <v>64</v>
      </c>
    </row>
    <row r="299" customFormat="false" ht="12.75" hidden="true" customHeight="true" outlineLevel="0" collapsed="false">
      <c r="A299" s="1" t="s">
        <v>62</v>
      </c>
      <c r="B299" s="2" t="n">
        <v>7</v>
      </c>
      <c r="C299" s="2" t="n">
        <v>49</v>
      </c>
      <c r="D299" s="2" t="n">
        <v>13001</v>
      </c>
      <c r="E299" s="2" t="n">
        <v>13027791</v>
      </c>
      <c r="F299" s="2" t="str">
        <f aca="false">VLOOKUP(G299,[1]Seedlots!$C$5:$AE$1030,20,0)</f>
        <v>13-241</v>
      </c>
      <c r="G299" s="2" t="s">
        <v>101</v>
      </c>
      <c r="H299" s="3" t="n">
        <v>6</v>
      </c>
      <c r="I299" s="3" t="s">
        <v>64</v>
      </c>
      <c r="J299" s="33" t="n">
        <v>1</v>
      </c>
      <c r="K299" s="29" t="n">
        <v>10.5</v>
      </c>
      <c r="L299" s="29" t="n">
        <v>17.7</v>
      </c>
      <c r="M299" s="35" t="n">
        <v>3</v>
      </c>
      <c r="N299" s="29" t="s">
        <v>65</v>
      </c>
      <c r="O299" s="29" t="s">
        <v>65</v>
      </c>
      <c r="P299" s="30" t="s">
        <v>76</v>
      </c>
      <c r="Q299" s="30" t="s">
        <v>64</v>
      </c>
      <c r="R299" s="12" t="n">
        <f aca="false">0.00003*K299*L299*L299</f>
        <v>0.09868635</v>
      </c>
      <c r="S299" s="12" t="n">
        <v>0.0971982475</v>
      </c>
      <c r="T299" s="12" t="n">
        <v>0.0998063742</v>
      </c>
      <c r="U299" s="12" t="n">
        <v>0.08840472875</v>
      </c>
      <c r="V299" s="12" t="n">
        <v>0.0883661524583334</v>
      </c>
      <c r="W299" s="12" t="n">
        <v>0.0966386532502578</v>
      </c>
      <c r="X299" s="12" t="n">
        <v>-0.00494035470015465</v>
      </c>
      <c r="Y299" s="12" t="n">
        <v>0.00106708504503866</v>
      </c>
      <c r="Z299" s="12" t="n">
        <v>-0.00387326965511599</v>
      </c>
      <c r="AA299" s="36" t="n">
        <v>-0.0400799216964011</v>
      </c>
      <c r="AB299" s="4" t="n">
        <v>26</v>
      </c>
      <c r="AC299" s="4" t="n">
        <v>4</v>
      </c>
      <c r="AD299" s="4" t="n">
        <v>13</v>
      </c>
      <c r="AE299" s="4" t="s">
        <v>64</v>
      </c>
      <c r="AF299" s="4" t="s">
        <v>64</v>
      </c>
      <c r="AG299" s="4" t="s">
        <v>64</v>
      </c>
      <c r="AH299" s="4" t="s">
        <v>64</v>
      </c>
    </row>
    <row r="300" customFormat="false" ht="12.75" hidden="true" customHeight="true" outlineLevel="0" collapsed="false">
      <c r="A300" s="1" t="s">
        <v>62</v>
      </c>
      <c r="B300" s="2" t="n">
        <v>8</v>
      </c>
      <c r="C300" s="2" t="n">
        <v>50</v>
      </c>
      <c r="D300" s="2" t="n">
        <v>13001</v>
      </c>
      <c r="E300" s="2" t="n">
        <v>13072881</v>
      </c>
      <c r="F300" s="2" t="s">
        <v>64</v>
      </c>
      <c r="G300" s="2" t="s">
        <v>81</v>
      </c>
      <c r="H300" s="3" t="n">
        <v>1</v>
      </c>
      <c r="I300" s="3" t="s">
        <v>64</v>
      </c>
      <c r="J300" s="33" t="n">
        <v>1</v>
      </c>
      <c r="K300" s="29" t="n">
        <v>10.6</v>
      </c>
      <c r="L300" s="29" t="n">
        <v>17.9</v>
      </c>
      <c r="M300" s="35" t="n">
        <v>3</v>
      </c>
      <c r="N300" s="29" t="s">
        <v>65</v>
      </c>
      <c r="O300" s="29" t="s">
        <v>65</v>
      </c>
      <c r="P300" s="30" t="s">
        <v>76</v>
      </c>
      <c r="Q300" s="30" t="s">
        <v>64</v>
      </c>
      <c r="R300" s="12" t="n">
        <f aca="false">0.00003*K300*L300*L300</f>
        <v>0.10189038</v>
      </c>
      <c r="S300" s="12" t="n">
        <v>0.089520295</v>
      </c>
      <c r="T300" s="12" t="n">
        <v>0.0983303467708333</v>
      </c>
      <c r="U300" s="12" t="n">
        <v>0.0976307045454545</v>
      </c>
      <c r="V300" s="12" t="n">
        <v>0.0984417455</v>
      </c>
      <c r="W300" s="12" t="n">
        <v>0.0966386532502578</v>
      </c>
      <c r="X300" s="12" t="n">
        <v>0.000595230777118067</v>
      </c>
      <c r="Y300" s="12" t="n">
        <v>0.000385197290095479</v>
      </c>
      <c r="Z300" s="12" t="n">
        <v>0.000980428067213545</v>
      </c>
      <c r="AA300" s="36" t="n">
        <v>0.0101452993625088</v>
      </c>
      <c r="AB300" s="4" t="n">
        <v>18</v>
      </c>
      <c r="AC300" s="4" t="n">
        <v>4</v>
      </c>
      <c r="AD300" s="4" t="n">
        <v>9</v>
      </c>
      <c r="AE300" s="4" t="s">
        <v>64</v>
      </c>
      <c r="AF300" s="4" t="s">
        <v>64</v>
      </c>
      <c r="AG300" s="4" t="s">
        <v>64</v>
      </c>
      <c r="AH300" s="4" t="s">
        <v>64</v>
      </c>
    </row>
    <row r="301" customFormat="false" ht="12.75" hidden="true" customHeight="true" outlineLevel="0" collapsed="false">
      <c r="A301" s="1" t="s">
        <v>62</v>
      </c>
      <c r="B301" s="2" t="n">
        <v>8</v>
      </c>
      <c r="C301" s="2" t="n">
        <v>50</v>
      </c>
      <c r="D301" s="2" t="n">
        <v>13001</v>
      </c>
      <c r="E301" s="2" t="n">
        <v>13072881</v>
      </c>
      <c r="F301" s="2" t="s">
        <v>64</v>
      </c>
      <c r="G301" s="2" t="s">
        <v>81</v>
      </c>
      <c r="H301" s="3" t="n">
        <v>2</v>
      </c>
      <c r="I301" s="3" t="s">
        <v>64</v>
      </c>
      <c r="J301" s="33" t="n">
        <v>1</v>
      </c>
      <c r="K301" s="29" t="n">
        <v>10.3</v>
      </c>
      <c r="L301" s="29" t="n">
        <v>16.9</v>
      </c>
      <c r="M301" s="35" t="n">
        <v>2</v>
      </c>
      <c r="N301" s="29" t="s">
        <v>65</v>
      </c>
      <c r="O301" s="29" t="s">
        <v>65</v>
      </c>
      <c r="P301" s="30" t="s">
        <v>87</v>
      </c>
      <c r="Q301" s="30" t="s">
        <v>64</v>
      </c>
      <c r="R301" s="12" t="n">
        <f aca="false">0.00003*K301*L301*L301</f>
        <v>0.08825349</v>
      </c>
      <c r="S301" s="12" t="n">
        <v>0.089520295</v>
      </c>
      <c r="T301" s="12" t="n">
        <v>0.0983303467708333</v>
      </c>
      <c r="U301" s="12" t="n">
        <v>0.0976307045454545</v>
      </c>
      <c r="V301" s="12" t="n">
        <v>0.0984417455</v>
      </c>
      <c r="W301" s="12" t="n">
        <v>0.0966386532502578</v>
      </c>
      <c r="X301" s="12" t="n">
        <v>0.000595230777118067</v>
      </c>
      <c r="Y301" s="12" t="n">
        <v>-0.00166033620990452</v>
      </c>
      <c r="Z301" s="12" t="n">
        <v>-0.00106510543278645</v>
      </c>
      <c r="AA301" s="36" t="n">
        <v>-0.0110215260350145</v>
      </c>
      <c r="AB301" s="4" t="n">
        <v>18</v>
      </c>
      <c r="AC301" s="4" t="n">
        <v>7</v>
      </c>
      <c r="AD301" s="4" t="n">
        <v>9</v>
      </c>
      <c r="AE301" s="4" t="s">
        <v>64</v>
      </c>
      <c r="AF301" s="4" t="s">
        <v>64</v>
      </c>
      <c r="AG301" s="4" t="s">
        <v>64</v>
      </c>
      <c r="AH301" s="4" t="s">
        <v>64</v>
      </c>
    </row>
    <row r="302" customFormat="false" ht="12.75" hidden="true" customHeight="true" outlineLevel="0" collapsed="false">
      <c r="A302" s="1" t="s">
        <v>62</v>
      </c>
      <c r="B302" s="2" t="n">
        <v>8</v>
      </c>
      <c r="C302" s="2" t="n">
        <v>50</v>
      </c>
      <c r="D302" s="2" t="n">
        <v>13001</v>
      </c>
      <c r="E302" s="2" t="n">
        <v>13072881</v>
      </c>
      <c r="F302" s="2" t="s">
        <v>64</v>
      </c>
      <c r="G302" s="2" t="s">
        <v>81</v>
      </c>
      <c r="H302" s="3" t="n">
        <v>3</v>
      </c>
      <c r="I302" s="3" t="s">
        <v>64</v>
      </c>
      <c r="J302" s="33" t="n">
        <v>1</v>
      </c>
      <c r="K302" s="29" t="n">
        <v>4.5</v>
      </c>
      <c r="L302" s="29" t="n">
        <v>17.1</v>
      </c>
      <c r="M302" s="35" t="n">
        <v>2</v>
      </c>
      <c r="N302" s="29" t="s">
        <v>65</v>
      </c>
      <c r="O302" s="29" t="s">
        <v>66</v>
      </c>
      <c r="P302" s="30" t="s">
        <v>141</v>
      </c>
      <c r="Q302" s="30" t="s">
        <v>117</v>
      </c>
      <c r="R302" s="12" t="n">
        <f aca="false">0.00003*K302*L302*L302</f>
        <v>0.03947535</v>
      </c>
      <c r="S302" s="12" t="n">
        <v>0.089520295</v>
      </c>
      <c r="T302" s="12" t="n">
        <v>0.0983303467708333</v>
      </c>
      <c r="U302" s="12" t="n">
        <v>0.0976307045454545</v>
      </c>
      <c r="V302" s="12" t="n">
        <v>0.0984417455</v>
      </c>
      <c r="W302" s="12" t="n">
        <v>0.0966386532502578</v>
      </c>
      <c r="X302" s="12" t="n">
        <v>0.000595230777118067</v>
      </c>
      <c r="Y302" s="12" t="n">
        <v>-0.00897705720990451</v>
      </c>
      <c r="Z302" s="12" t="n">
        <v>-0.00838182643278645</v>
      </c>
      <c r="AA302" s="36" t="n">
        <v>-0.0867336842027452</v>
      </c>
      <c r="AB302" s="4" t="n">
        <v>18</v>
      </c>
      <c r="AC302" s="4" t="n">
        <v>15</v>
      </c>
      <c r="AD302" s="4" t="n">
        <v>9</v>
      </c>
      <c r="AE302" s="4" t="s">
        <v>66</v>
      </c>
      <c r="AF302" s="4" t="s">
        <v>44</v>
      </c>
      <c r="AG302" s="4" t="s">
        <v>64</v>
      </c>
      <c r="AH302" s="4" t="s">
        <v>64</v>
      </c>
    </row>
    <row r="303" customFormat="false" ht="12.75" hidden="true" customHeight="true" outlineLevel="0" collapsed="false">
      <c r="A303" s="1" t="s">
        <v>62</v>
      </c>
      <c r="B303" s="2" t="n">
        <v>8</v>
      </c>
      <c r="C303" s="2" t="n">
        <v>50</v>
      </c>
      <c r="D303" s="2" t="n">
        <v>13001</v>
      </c>
      <c r="E303" s="2" t="n">
        <v>13072881</v>
      </c>
      <c r="F303" s="2" t="s">
        <v>64</v>
      </c>
      <c r="G303" s="2" t="s">
        <v>81</v>
      </c>
      <c r="H303" s="3" t="n">
        <v>4</v>
      </c>
      <c r="I303" s="3" t="s">
        <v>64</v>
      </c>
      <c r="J303" s="33" t="n">
        <v>1</v>
      </c>
      <c r="K303" s="29" t="n">
        <v>9.85</v>
      </c>
      <c r="L303" s="29" t="n">
        <v>17</v>
      </c>
      <c r="M303" s="35" t="n">
        <v>3</v>
      </c>
      <c r="N303" s="29" t="s">
        <v>65</v>
      </c>
      <c r="O303" s="29" t="s">
        <v>65</v>
      </c>
      <c r="P303" s="30" t="s">
        <v>76</v>
      </c>
      <c r="Q303" s="30" t="s">
        <v>64</v>
      </c>
      <c r="R303" s="12" t="n">
        <f aca="false">0.00003*K303*L303*L303</f>
        <v>0.0853995</v>
      </c>
      <c r="S303" s="12" t="n">
        <v>0.089520295</v>
      </c>
      <c r="T303" s="12" t="n">
        <v>0.0983303467708333</v>
      </c>
      <c r="U303" s="12" t="n">
        <v>0.0976307045454545</v>
      </c>
      <c r="V303" s="12" t="n">
        <v>0.0984417455</v>
      </c>
      <c r="W303" s="12" t="n">
        <v>0.0966386532502578</v>
      </c>
      <c r="X303" s="12" t="n">
        <v>0.000595230777118067</v>
      </c>
      <c r="Y303" s="12" t="n">
        <v>-0.00208843470990452</v>
      </c>
      <c r="Z303" s="12" t="n">
        <v>-0.00149320393278645</v>
      </c>
      <c r="AA303" s="36" t="n">
        <v>-0.0154514149624956</v>
      </c>
      <c r="AB303" s="4" t="n">
        <v>18</v>
      </c>
      <c r="AC303" s="4" t="n">
        <v>8</v>
      </c>
      <c r="AD303" s="4" t="n">
        <v>9</v>
      </c>
      <c r="AE303" s="4" t="s">
        <v>64</v>
      </c>
      <c r="AF303" s="4" t="s">
        <v>64</v>
      </c>
      <c r="AG303" s="4" t="s">
        <v>64</v>
      </c>
      <c r="AH303" s="4" t="s">
        <v>64</v>
      </c>
    </row>
    <row r="304" customFormat="false" ht="12.75" hidden="true" customHeight="true" outlineLevel="0" collapsed="false">
      <c r="A304" s="1" t="s">
        <v>62</v>
      </c>
      <c r="B304" s="2" t="n">
        <v>8</v>
      </c>
      <c r="C304" s="2" t="n">
        <v>50</v>
      </c>
      <c r="D304" s="2" t="n">
        <v>13001</v>
      </c>
      <c r="E304" s="2" t="n">
        <v>13072881</v>
      </c>
      <c r="F304" s="2" t="s">
        <v>64</v>
      </c>
      <c r="G304" s="2" t="s">
        <v>81</v>
      </c>
      <c r="H304" s="3" t="n">
        <v>5</v>
      </c>
      <c r="I304" s="3" t="s">
        <v>64</v>
      </c>
      <c r="J304" s="33" t="n">
        <v>1</v>
      </c>
      <c r="K304" s="29" t="n">
        <v>10.7</v>
      </c>
      <c r="L304" s="29" t="n">
        <v>19.4</v>
      </c>
      <c r="M304" s="35" t="n">
        <v>2</v>
      </c>
      <c r="N304" s="29" t="s">
        <v>65</v>
      </c>
      <c r="O304" s="29" t="s">
        <v>65</v>
      </c>
      <c r="P304" s="30" t="s">
        <v>87</v>
      </c>
      <c r="Q304" s="30" t="s">
        <v>64</v>
      </c>
      <c r="R304" s="12" t="n">
        <f aca="false">0.00003*K304*L304*L304</f>
        <v>0.12081156</v>
      </c>
      <c r="S304" s="12" t="n">
        <v>0.089520295</v>
      </c>
      <c r="T304" s="12" t="n">
        <v>0.0983303467708333</v>
      </c>
      <c r="U304" s="12" t="n">
        <v>0.0976307045454545</v>
      </c>
      <c r="V304" s="12" t="n">
        <v>0.0984417455</v>
      </c>
      <c r="W304" s="12" t="n">
        <v>0.0966386532502578</v>
      </c>
      <c r="X304" s="12" t="n">
        <v>0.000595230777118067</v>
      </c>
      <c r="Y304" s="12" t="n">
        <v>0.00322337429009548</v>
      </c>
      <c r="Z304" s="12" t="n">
        <v>0.00381860506721354</v>
      </c>
      <c r="AA304" s="36" t="n">
        <v>0.0395142620347243</v>
      </c>
      <c r="AB304" s="4" t="n">
        <v>18</v>
      </c>
      <c r="AC304" s="4" t="n">
        <v>3</v>
      </c>
      <c r="AD304" s="4" t="n">
        <v>9</v>
      </c>
      <c r="AE304" s="4" t="s">
        <v>64</v>
      </c>
      <c r="AF304" s="4" t="s">
        <v>64</v>
      </c>
      <c r="AG304" s="4" t="s">
        <v>64</v>
      </c>
      <c r="AH304" s="4" t="s">
        <v>64</v>
      </c>
    </row>
    <row r="305" customFormat="false" ht="12.75" hidden="true" customHeight="true" outlineLevel="0" collapsed="false">
      <c r="A305" s="1" t="s">
        <v>62</v>
      </c>
      <c r="B305" s="2" t="n">
        <v>8</v>
      </c>
      <c r="C305" s="2" t="n">
        <v>50</v>
      </c>
      <c r="D305" s="2" t="n">
        <v>13001</v>
      </c>
      <c r="E305" s="2" t="n">
        <v>13072881</v>
      </c>
      <c r="F305" s="2" t="s">
        <v>64</v>
      </c>
      <c r="G305" s="2" t="s">
        <v>81</v>
      </c>
      <c r="H305" s="3" t="n">
        <v>6</v>
      </c>
      <c r="I305" s="3" t="s">
        <v>64</v>
      </c>
      <c r="J305" s="33" t="n">
        <v>1</v>
      </c>
      <c r="K305" s="29" t="n">
        <v>8.7</v>
      </c>
      <c r="L305" s="29" t="n">
        <v>19.7</v>
      </c>
      <c r="M305" s="35" t="n">
        <v>2</v>
      </c>
      <c r="N305" s="29" t="s">
        <v>66</v>
      </c>
      <c r="O305" s="29" t="s">
        <v>65</v>
      </c>
      <c r="P305" s="30" t="s">
        <v>89</v>
      </c>
      <c r="Q305" s="30" t="s">
        <v>64</v>
      </c>
      <c r="R305" s="12" t="n">
        <f aca="false">0.00003*K305*L305*L305</f>
        <v>0.10129149</v>
      </c>
      <c r="S305" s="12" t="n">
        <v>0.089520295</v>
      </c>
      <c r="T305" s="12" t="n">
        <v>0.0983303467708333</v>
      </c>
      <c r="U305" s="12" t="n">
        <v>0.0976307045454545</v>
      </c>
      <c r="V305" s="12" t="n">
        <v>0.0984417455</v>
      </c>
      <c r="W305" s="12" t="n">
        <v>0.0966386532502578</v>
      </c>
      <c r="X305" s="12" t="n">
        <v>0.000595230777118067</v>
      </c>
      <c r="Y305" s="12" t="n">
        <v>0.000295363790095482</v>
      </c>
      <c r="Z305" s="12" t="n">
        <v>0.000890594567213549</v>
      </c>
      <c r="AA305" s="36" t="n">
        <v>0.00921571790644933</v>
      </c>
      <c r="AB305" s="4" t="n">
        <v>18</v>
      </c>
      <c r="AC305" s="4" t="n">
        <v>5</v>
      </c>
      <c r="AD305" s="4" t="n">
        <v>9</v>
      </c>
      <c r="AE305" s="4" t="s">
        <v>64</v>
      </c>
      <c r="AF305" s="4" t="s">
        <v>64</v>
      </c>
      <c r="AG305" s="4" t="s">
        <v>64</v>
      </c>
      <c r="AH305" s="4" t="s">
        <v>64</v>
      </c>
    </row>
    <row r="306" customFormat="false" ht="12.75" hidden="true" customHeight="true" outlineLevel="0" collapsed="false">
      <c r="A306" s="1" t="s">
        <v>62</v>
      </c>
      <c r="B306" s="2" t="n">
        <v>8</v>
      </c>
      <c r="C306" s="2" t="n">
        <v>51</v>
      </c>
      <c r="D306" s="2" t="n">
        <v>13001</v>
      </c>
      <c r="E306" s="2" t="n">
        <v>13027791</v>
      </c>
      <c r="F306" s="2" t="str">
        <f aca="false">VLOOKUP(G306,[1]Seedlots!$C$5:$AE$1030,20,0)</f>
        <v>13-241</v>
      </c>
      <c r="G306" s="2" t="s">
        <v>101</v>
      </c>
      <c r="H306" s="3" t="n">
        <v>1</v>
      </c>
      <c r="I306" s="3" t="s">
        <v>64</v>
      </c>
      <c r="J306" s="33" t="n">
        <v>1</v>
      </c>
      <c r="K306" s="29" t="n">
        <v>10.25</v>
      </c>
      <c r="L306" s="29" t="n">
        <v>15.7</v>
      </c>
      <c r="M306" s="35" t="n">
        <v>1</v>
      </c>
      <c r="N306" s="29" t="s">
        <v>65</v>
      </c>
      <c r="O306" s="29" t="s">
        <v>65</v>
      </c>
      <c r="P306" s="30" t="s">
        <v>123</v>
      </c>
      <c r="Q306" s="30" t="s">
        <v>64</v>
      </c>
      <c r="R306" s="12" t="n">
        <f aca="false">0.00003*K306*L306*L306</f>
        <v>0.075795675</v>
      </c>
      <c r="S306" s="12" t="n">
        <v>0.069653515</v>
      </c>
      <c r="T306" s="12" t="n">
        <v>0.0983303467708333</v>
      </c>
      <c r="U306" s="12" t="n">
        <v>0.08840472875</v>
      </c>
      <c r="V306" s="12" t="n">
        <v>0.0883661524583334</v>
      </c>
      <c r="W306" s="12" t="n">
        <v>0.0966386532502578</v>
      </c>
      <c r="X306" s="12" t="n">
        <v>-0.00494035470015465</v>
      </c>
      <c r="Y306" s="12" t="n">
        <v>-0.00214511209058634</v>
      </c>
      <c r="Z306" s="12" t="n">
        <v>-0.00708546679074099</v>
      </c>
      <c r="AA306" s="36" t="n">
        <v>-0.0733191797736698</v>
      </c>
      <c r="AB306" s="4" t="n">
        <v>26</v>
      </c>
      <c r="AC306" s="4" t="n">
        <v>19</v>
      </c>
      <c r="AD306" s="4" t="n">
        <v>13</v>
      </c>
      <c r="AE306" s="4" t="s">
        <v>66</v>
      </c>
      <c r="AF306" s="4" t="s">
        <v>113</v>
      </c>
      <c r="AG306" s="4" t="s">
        <v>64</v>
      </c>
      <c r="AH306" s="4" t="s">
        <v>64</v>
      </c>
    </row>
    <row r="307" customFormat="false" ht="12.75" hidden="true" customHeight="true" outlineLevel="0" collapsed="false">
      <c r="A307" s="1" t="s">
        <v>62</v>
      </c>
      <c r="B307" s="2" t="n">
        <v>8</v>
      </c>
      <c r="C307" s="2" t="n">
        <v>51</v>
      </c>
      <c r="D307" s="2" t="n">
        <v>13001</v>
      </c>
      <c r="E307" s="2" t="n">
        <v>13027791</v>
      </c>
      <c r="F307" s="2" t="str">
        <f aca="false">VLOOKUP(G307,[1]Seedlots!$C$5:$AE$1030,20,0)</f>
        <v>13-241</v>
      </c>
      <c r="G307" s="2" t="s">
        <v>101</v>
      </c>
      <c r="H307" s="3" t="n">
        <v>2</v>
      </c>
      <c r="I307" s="3" t="s">
        <v>64</v>
      </c>
      <c r="J307" s="33" t="n">
        <v>1</v>
      </c>
      <c r="K307" s="29" t="n">
        <v>8.95</v>
      </c>
      <c r="L307" s="29" t="n">
        <v>14.3</v>
      </c>
      <c r="M307" s="35" t="n">
        <v>1</v>
      </c>
      <c r="N307" s="29" t="s">
        <v>65</v>
      </c>
      <c r="O307" s="29" t="s">
        <v>65</v>
      </c>
      <c r="P307" s="30" t="s">
        <v>123</v>
      </c>
      <c r="Q307" s="30" t="s">
        <v>64</v>
      </c>
      <c r="R307" s="12" t="n">
        <f aca="false">0.00003*K307*L307*L307</f>
        <v>0.054905565</v>
      </c>
      <c r="S307" s="12" t="n">
        <v>0.069653515</v>
      </c>
      <c r="T307" s="12" t="n">
        <v>0.0983303467708333</v>
      </c>
      <c r="U307" s="12" t="n">
        <v>0.08840472875</v>
      </c>
      <c r="V307" s="12" t="n">
        <v>0.0883661524583334</v>
      </c>
      <c r="W307" s="12" t="n">
        <v>0.0966386532502578</v>
      </c>
      <c r="X307" s="12" t="n">
        <v>-0.00494035470015465</v>
      </c>
      <c r="Y307" s="12" t="n">
        <v>-0.00527862859058634</v>
      </c>
      <c r="Z307" s="12" t="n">
        <v>-0.010218983290741</v>
      </c>
      <c r="AA307" s="36" t="n">
        <v>-0.105744264298445</v>
      </c>
      <c r="AB307" s="4" t="n">
        <v>26</v>
      </c>
      <c r="AC307" s="4" t="n">
        <v>22</v>
      </c>
      <c r="AD307" s="4" t="n">
        <v>13</v>
      </c>
      <c r="AE307" s="4" t="s">
        <v>66</v>
      </c>
      <c r="AF307" s="4" t="s">
        <v>113</v>
      </c>
      <c r="AG307" s="4" t="s">
        <v>64</v>
      </c>
      <c r="AH307" s="4" t="s">
        <v>64</v>
      </c>
    </row>
    <row r="308" customFormat="false" ht="12.75" hidden="true" customHeight="true" outlineLevel="0" collapsed="false">
      <c r="A308" s="1" t="s">
        <v>62</v>
      </c>
      <c r="B308" s="2" t="n">
        <v>8</v>
      </c>
      <c r="C308" s="2" t="n">
        <v>51</v>
      </c>
      <c r="D308" s="2" t="n">
        <v>13001</v>
      </c>
      <c r="E308" s="2" t="n">
        <v>13027791</v>
      </c>
      <c r="F308" s="2" t="str">
        <f aca="false">VLOOKUP(G308,[1]Seedlots!$C$5:$AE$1030,20,0)</f>
        <v>13-241</v>
      </c>
      <c r="G308" s="2" t="s">
        <v>101</v>
      </c>
      <c r="H308" s="3" t="n">
        <v>3</v>
      </c>
      <c r="I308" s="3" t="s">
        <v>64</v>
      </c>
      <c r="J308" s="33" t="n">
        <v>1</v>
      </c>
      <c r="K308" s="29" t="n">
        <v>9.5</v>
      </c>
      <c r="L308" s="29" t="n">
        <v>14.5</v>
      </c>
      <c r="M308" s="35" t="n">
        <v>3</v>
      </c>
      <c r="N308" s="29" t="s">
        <v>65</v>
      </c>
      <c r="O308" s="29" t="s">
        <v>65</v>
      </c>
      <c r="P308" s="30" t="s">
        <v>76</v>
      </c>
      <c r="Q308" s="30" t="s">
        <v>64</v>
      </c>
      <c r="R308" s="12" t="n">
        <f aca="false">0.00003*K308*L308*L308</f>
        <v>0.05992125</v>
      </c>
      <c r="S308" s="12" t="n">
        <v>0.069653515</v>
      </c>
      <c r="T308" s="12" t="n">
        <v>0.0983303467708333</v>
      </c>
      <c r="U308" s="12" t="n">
        <v>0.08840472875</v>
      </c>
      <c r="V308" s="12" t="n">
        <v>0.0883661524583334</v>
      </c>
      <c r="W308" s="12" t="n">
        <v>0.0966386532502578</v>
      </c>
      <c r="X308" s="12" t="n">
        <v>-0.00494035470015465</v>
      </c>
      <c r="Y308" s="12" t="n">
        <v>-0.00452627584058634</v>
      </c>
      <c r="Z308" s="12" t="n">
        <v>-0.00946663054074099</v>
      </c>
      <c r="AA308" s="36" t="n">
        <v>-0.0979590487072081</v>
      </c>
      <c r="AB308" s="4" t="n">
        <v>26</v>
      </c>
      <c r="AC308" s="4" t="n">
        <v>12</v>
      </c>
      <c r="AD308" s="4" t="n">
        <v>13</v>
      </c>
      <c r="AE308" s="4" t="s">
        <v>64</v>
      </c>
      <c r="AF308" s="4" t="s">
        <v>64</v>
      </c>
      <c r="AG308" s="4" t="s">
        <v>64</v>
      </c>
      <c r="AH308" s="4" t="s">
        <v>64</v>
      </c>
    </row>
    <row r="309" customFormat="false" ht="12.75" hidden="true" customHeight="true" outlineLevel="0" collapsed="false">
      <c r="A309" s="1" t="s">
        <v>62</v>
      </c>
      <c r="B309" s="2" t="n">
        <v>8</v>
      </c>
      <c r="C309" s="2" t="n">
        <v>51</v>
      </c>
      <c r="D309" s="2" t="n">
        <v>13001</v>
      </c>
      <c r="E309" s="2" t="n">
        <v>13027791</v>
      </c>
      <c r="F309" s="2" t="str">
        <f aca="false">VLOOKUP(G309,[1]Seedlots!$C$5:$AE$1030,20,0)</f>
        <v>13-241</v>
      </c>
      <c r="G309" s="2" t="s">
        <v>101</v>
      </c>
      <c r="H309" s="3" t="n">
        <v>4</v>
      </c>
      <c r="I309" s="3" t="s">
        <v>64</v>
      </c>
      <c r="J309" s="33" t="n">
        <v>1</v>
      </c>
      <c r="K309" s="29" t="n">
        <v>10.6</v>
      </c>
      <c r="L309" s="29" t="n">
        <v>14.8</v>
      </c>
      <c r="M309" s="35" t="n">
        <v>1</v>
      </c>
      <c r="N309" s="29" t="s">
        <v>65</v>
      </c>
      <c r="O309" s="29" t="s">
        <v>65</v>
      </c>
      <c r="P309" s="30" t="s">
        <v>147</v>
      </c>
      <c r="Q309" s="30" t="s">
        <v>64</v>
      </c>
      <c r="R309" s="12" t="n">
        <f aca="false">0.00003*K309*L309*L309</f>
        <v>0.06965472</v>
      </c>
      <c r="S309" s="12" t="n">
        <v>0.069653515</v>
      </c>
      <c r="T309" s="12" t="n">
        <v>0.0983303467708333</v>
      </c>
      <c r="U309" s="12" t="n">
        <v>0.08840472875</v>
      </c>
      <c r="V309" s="12" t="n">
        <v>0.0883661524583334</v>
      </c>
      <c r="W309" s="12" t="n">
        <v>0.0966386532502578</v>
      </c>
      <c r="X309" s="12" t="n">
        <v>-0.00494035470015465</v>
      </c>
      <c r="Y309" s="12" t="n">
        <v>-0.00306625534058634</v>
      </c>
      <c r="Z309" s="12" t="n">
        <v>-0.00800661004074099</v>
      </c>
      <c r="AA309" s="36" t="n">
        <v>-0.0828510101440144</v>
      </c>
      <c r="AB309" s="4" t="n">
        <v>26</v>
      </c>
      <c r="AC309" s="4" t="n">
        <v>21</v>
      </c>
      <c r="AD309" s="4" t="n">
        <v>13</v>
      </c>
      <c r="AE309" s="4" t="s">
        <v>66</v>
      </c>
      <c r="AF309" s="4" t="s">
        <v>113</v>
      </c>
      <c r="AG309" s="4" t="s">
        <v>64</v>
      </c>
      <c r="AH309" s="4" t="s">
        <v>64</v>
      </c>
    </row>
    <row r="310" customFormat="false" ht="12.75" hidden="true" customHeight="true" outlineLevel="0" collapsed="false">
      <c r="A310" s="1" t="s">
        <v>62</v>
      </c>
      <c r="B310" s="2" t="n">
        <v>8</v>
      </c>
      <c r="C310" s="2" t="n">
        <v>51</v>
      </c>
      <c r="D310" s="2" t="n">
        <v>13001</v>
      </c>
      <c r="E310" s="2" t="n">
        <v>13027791</v>
      </c>
      <c r="F310" s="2" t="str">
        <f aca="false">VLOOKUP(G310,[1]Seedlots!$C$5:$AE$1030,20,0)</f>
        <v>13-241</v>
      </c>
      <c r="G310" s="2" t="s">
        <v>101</v>
      </c>
      <c r="H310" s="3" t="n">
        <v>5</v>
      </c>
      <c r="I310" s="3" t="s">
        <v>64</v>
      </c>
      <c r="J310" s="33" t="n">
        <v>1</v>
      </c>
      <c r="K310" s="29" t="n">
        <v>10.7</v>
      </c>
      <c r="L310" s="29" t="n">
        <v>16.7</v>
      </c>
      <c r="M310" s="35" t="n">
        <v>3</v>
      </c>
      <c r="N310" s="29" t="s">
        <v>65</v>
      </c>
      <c r="O310" s="29" t="s">
        <v>65</v>
      </c>
      <c r="P310" s="30" t="s">
        <v>76</v>
      </c>
      <c r="Q310" s="30" t="s">
        <v>64</v>
      </c>
      <c r="R310" s="12" t="n">
        <f aca="false">0.00003*K310*L310*L310</f>
        <v>0.08952369</v>
      </c>
      <c r="S310" s="12" t="n">
        <v>0.069653515</v>
      </c>
      <c r="T310" s="12" t="n">
        <v>0.0983303467708333</v>
      </c>
      <c r="U310" s="12" t="n">
        <v>0.08840472875</v>
      </c>
      <c r="V310" s="12" t="n">
        <v>0.0883661524583334</v>
      </c>
      <c r="W310" s="12" t="n">
        <v>0.0966386532502578</v>
      </c>
      <c r="X310" s="12" t="n">
        <v>-0.00494035470015465</v>
      </c>
      <c r="Y310" s="12" t="n">
        <v>-8.59098405863394E-005</v>
      </c>
      <c r="Z310" s="12" t="n">
        <v>-0.00502626454074099</v>
      </c>
      <c r="AA310" s="36" t="n">
        <v>-0.0520109125250831</v>
      </c>
      <c r="AB310" s="4" t="n">
        <v>26</v>
      </c>
      <c r="AC310" s="4" t="n">
        <v>7</v>
      </c>
      <c r="AD310" s="4" t="n">
        <v>13</v>
      </c>
      <c r="AE310" s="4" t="s">
        <v>64</v>
      </c>
      <c r="AF310" s="4" t="s">
        <v>64</v>
      </c>
      <c r="AG310" s="4" t="s">
        <v>64</v>
      </c>
      <c r="AH310" s="4" t="s">
        <v>64</v>
      </c>
    </row>
    <row r="311" customFormat="false" ht="12.75" hidden="true" customHeight="true" outlineLevel="0" collapsed="false">
      <c r="A311" s="1" t="s">
        <v>62</v>
      </c>
      <c r="B311" s="2" t="n">
        <v>8</v>
      </c>
      <c r="C311" s="2" t="n">
        <v>51</v>
      </c>
      <c r="D311" s="2" t="n">
        <v>13001</v>
      </c>
      <c r="E311" s="2" t="n">
        <v>13027791</v>
      </c>
      <c r="F311" s="2" t="str">
        <f aca="false">VLOOKUP(G311,[1]Seedlots!$C$5:$AE$1030,20,0)</f>
        <v>13-241</v>
      </c>
      <c r="G311" s="2" t="s">
        <v>101</v>
      </c>
      <c r="H311" s="3" t="n">
        <v>6</v>
      </c>
      <c r="I311" s="3" t="s">
        <v>64</v>
      </c>
      <c r="J311" s="33" t="n">
        <v>1</v>
      </c>
      <c r="K311" s="29" t="n">
        <v>9.7</v>
      </c>
      <c r="L311" s="29" t="n">
        <v>15.3</v>
      </c>
      <c r="M311" s="35" t="n">
        <v>3</v>
      </c>
      <c r="N311" s="29" t="s">
        <v>65</v>
      </c>
      <c r="O311" s="29" t="s">
        <v>65</v>
      </c>
      <c r="P311" s="30" t="s">
        <v>76</v>
      </c>
      <c r="Q311" s="30" t="s">
        <v>64</v>
      </c>
      <c r="R311" s="12" t="n">
        <f aca="false">0.00003*K311*L311*L311</f>
        <v>0.06812019</v>
      </c>
      <c r="S311" s="12" t="n">
        <v>0.069653515</v>
      </c>
      <c r="T311" s="12" t="n">
        <v>0.0983303467708333</v>
      </c>
      <c r="U311" s="12" t="n">
        <v>0.08840472875</v>
      </c>
      <c r="V311" s="12" t="n">
        <v>0.0883661524583334</v>
      </c>
      <c r="W311" s="12" t="n">
        <v>0.0966386532502578</v>
      </c>
      <c r="X311" s="12" t="n">
        <v>-0.00494035470015465</v>
      </c>
      <c r="Y311" s="12" t="n">
        <v>-0.00329643484058634</v>
      </c>
      <c r="Z311" s="12" t="n">
        <v>-0.00823678954074099</v>
      </c>
      <c r="AA311" s="36" t="n">
        <v>-0.0852328676333144</v>
      </c>
      <c r="AB311" s="4" t="n">
        <v>26</v>
      </c>
      <c r="AC311" s="4" t="n">
        <v>11</v>
      </c>
      <c r="AD311" s="4" t="n">
        <v>13</v>
      </c>
      <c r="AE311" s="4" t="s">
        <v>64</v>
      </c>
      <c r="AF311" s="4" t="s">
        <v>64</v>
      </c>
      <c r="AG311" s="4" t="s">
        <v>64</v>
      </c>
      <c r="AH311" s="4" t="s">
        <v>64</v>
      </c>
    </row>
    <row r="312" customFormat="false" ht="12.75" hidden="true" customHeight="true" outlineLevel="0" collapsed="false">
      <c r="A312" s="1" t="s">
        <v>62</v>
      </c>
      <c r="B312" s="2" t="n">
        <v>8</v>
      </c>
      <c r="C312" s="2" t="n">
        <v>52</v>
      </c>
      <c r="D312" s="2" t="n">
        <v>13001</v>
      </c>
      <c r="E312" s="2" t="n">
        <v>13021051</v>
      </c>
      <c r="F312" s="2" t="s">
        <v>64</v>
      </c>
      <c r="G312" s="2" t="s">
        <v>148</v>
      </c>
      <c r="H312" s="3" t="n">
        <v>1</v>
      </c>
      <c r="I312" s="3" t="s">
        <v>64</v>
      </c>
      <c r="J312" s="33" t="n">
        <v>1</v>
      </c>
      <c r="K312" s="29" t="n">
        <v>10.45</v>
      </c>
      <c r="L312" s="29" t="n">
        <v>20.2</v>
      </c>
      <c r="M312" s="35" t="n">
        <v>2</v>
      </c>
      <c r="N312" s="29" t="s">
        <v>66</v>
      </c>
      <c r="O312" s="29" t="s">
        <v>65</v>
      </c>
      <c r="P312" s="30" t="s">
        <v>89</v>
      </c>
      <c r="Q312" s="30" t="s">
        <v>64</v>
      </c>
      <c r="R312" s="12" t="n">
        <f aca="false">0.00003*K312*L312*L312</f>
        <v>0.12792054</v>
      </c>
      <c r="S312" s="12" t="n">
        <v>0.09417755</v>
      </c>
      <c r="T312" s="12" t="n">
        <v>0.0983303467708333</v>
      </c>
      <c r="U312" s="12" t="n">
        <v>0.101162934</v>
      </c>
      <c r="V312" s="12" t="n">
        <v>0.1003957605</v>
      </c>
      <c r="W312" s="12" t="n">
        <v>0.0966386532502578</v>
      </c>
      <c r="X312" s="12" t="n">
        <v>0.00271456844984534</v>
      </c>
      <c r="Y312" s="12" t="n">
        <v>0.00375988687191366</v>
      </c>
      <c r="Z312" s="12" t="n">
        <v>0.006474455321759</v>
      </c>
      <c r="AA312" s="36" t="n">
        <v>0.0669965392107917</v>
      </c>
      <c r="AB312" s="4" t="n">
        <v>13</v>
      </c>
      <c r="AC312" s="4" t="n">
        <v>6</v>
      </c>
      <c r="AD312" s="4" t="n">
        <v>17</v>
      </c>
      <c r="AE312" s="4" t="s">
        <v>64</v>
      </c>
      <c r="AF312" s="4" t="s">
        <v>64</v>
      </c>
      <c r="AG312" s="4" t="s">
        <v>64</v>
      </c>
      <c r="AH312" s="4" t="s">
        <v>64</v>
      </c>
    </row>
    <row r="313" customFormat="false" ht="12.75" hidden="true" customHeight="true" outlineLevel="0" collapsed="false">
      <c r="A313" s="1" t="s">
        <v>62</v>
      </c>
      <c r="B313" s="2" t="n">
        <v>8</v>
      </c>
      <c r="C313" s="2" t="n">
        <v>52</v>
      </c>
      <c r="D313" s="2" t="n">
        <v>13001</v>
      </c>
      <c r="E313" s="2" t="n">
        <v>13021051</v>
      </c>
      <c r="F313" s="2" t="s">
        <v>64</v>
      </c>
      <c r="G313" s="2" t="s">
        <v>148</v>
      </c>
      <c r="H313" s="3" t="n">
        <v>2</v>
      </c>
      <c r="I313" s="3" t="s">
        <v>64</v>
      </c>
      <c r="J313" s="33" t="n">
        <v>1</v>
      </c>
      <c r="K313" s="29" t="n">
        <v>9.3</v>
      </c>
      <c r="L313" s="29" t="n">
        <v>15.3</v>
      </c>
      <c r="M313" s="35" t="n">
        <v>1</v>
      </c>
      <c r="N313" s="29" t="s">
        <v>65</v>
      </c>
      <c r="O313" s="29" t="s">
        <v>65</v>
      </c>
      <c r="P313" s="30" t="s">
        <v>147</v>
      </c>
      <c r="Q313" s="30" t="s">
        <v>64</v>
      </c>
      <c r="R313" s="12" t="n">
        <f aca="false">0.00003*K313*L313*L313</f>
        <v>0.06531111</v>
      </c>
      <c r="S313" s="12" t="n">
        <v>0.09417755</v>
      </c>
      <c r="T313" s="12" t="n">
        <v>0.0983303467708333</v>
      </c>
      <c r="U313" s="12" t="n">
        <v>0.101162934</v>
      </c>
      <c r="V313" s="12" t="n">
        <v>0.1003957605</v>
      </c>
      <c r="W313" s="12" t="n">
        <v>0.0966386532502578</v>
      </c>
      <c r="X313" s="12" t="n">
        <v>0.00271456844984534</v>
      </c>
      <c r="Y313" s="12" t="n">
        <v>-0.00563152762808633</v>
      </c>
      <c r="Z313" s="12" t="n">
        <v>-0.002916959178241</v>
      </c>
      <c r="AA313" s="36" t="n">
        <v>-0.0301841869700643</v>
      </c>
      <c r="AB313" s="4" t="n">
        <v>13</v>
      </c>
      <c r="AC313" s="4" t="n">
        <v>16</v>
      </c>
      <c r="AD313" s="4" t="n">
        <v>17</v>
      </c>
      <c r="AE313" s="4" t="s">
        <v>66</v>
      </c>
      <c r="AF313" s="4" t="s">
        <v>113</v>
      </c>
      <c r="AG313" s="4" t="s">
        <v>64</v>
      </c>
      <c r="AH313" s="4" t="s">
        <v>64</v>
      </c>
    </row>
    <row r="314" customFormat="false" ht="12.75" hidden="true" customHeight="true" outlineLevel="0" collapsed="false">
      <c r="A314" s="1" t="s">
        <v>62</v>
      </c>
      <c r="B314" s="2" t="n">
        <v>8</v>
      </c>
      <c r="C314" s="2" t="n">
        <v>52</v>
      </c>
      <c r="D314" s="2" t="n">
        <v>13001</v>
      </c>
      <c r="E314" s="2" t="n">
        <v>13021051</v>
      </c>
      <c r="F314" s="2" t="s">
        <v>64</v>
      </c>
      <c r="G314" s="2" t="s">
        <v>148</v>
      </c>
      <c r="H314" s="3" t="n">
        <v>3</v>
      </c>
      <c r="I314" s="3" t="s">
        <v>64</v>
      </c>
      <c r="J314" s="33" t="n">
        <v>1</v>
      </c>
      <c r="K314" s="29" t="n">
        <v>10.3</v>
      </c>
      <c r="L314" s="29" t="n">
        <v>17</v>
      </c>
      <c r="M314" s="35" t="n">
        <v>1</v>
      </c>
      <c r="N314" s="29" t="s">
        <v>65</v>
      </c>
      <c r="O314" s="29" t="s">
        <v>65</v>
      </c>
      <c r="P314" s="30" t="s">
        <v>135</v>
      </c>
      <c r="Q314" s="30" t="s">
        <v>64</v>
      </c>
      <c r="R314" s="12" t="n">
        <f aca="false">0.00003*K314*L314*L314</f>
        <v>0.089301</v>
      </c>
      <c r="S314" s="12" t="n">
        <v>0.09417755</v>
      </c>
      <c r="T314" s="12" t="n">
        <v>0.0983303467708333</v>
      </c>
      <c r="U314" s="12" t="n">
        <v>0.101162934</v>
      </c>
      <c r="V314" s="12" t="n">
        <v>0.1003957605</v>
      </c>
      <c r="W314" s="12" t="n">
        <v>0.0966386532502578</v>
      </c>
      <c r="X314" s="12" t="n">
        <v>0.00271456844984534</v>
      </c>
      <c r="Y314" s="12" t="n">
        <v>-0.00203304412808633</v>
      </c>
      <c r="Z314" s="12" t="n">
        <v>0.000681524321759006</v>
      </c>
      <c r="AA314" s="36" t="n">
        <v>0.00705229531701062</v>
      </c>
      <c r="AB314" s="4" t="n">
        <v>13</v>
      </c>
      <c r="AC314" s="4" t="n">
        <v>15</v>
      </c>
      <c r="AD314" s="4" t="n">
        <v>17</v>
      </c>
      <c r="AE314" s="4" t="s">
        <v>66</v>
      </c>
      <c r="AF314" s="4" t="s">
        <v>113</v>
      </c>
      <c r="AG314" s="4" t="s">
        <v>64</v>
      </c>
      <c r="AH314" s="4" t="s">
        <v>64</v>
      </c>
    </row>
    <row r="315" customFormat="false" ht="12.75" hidden="true" customHeight="true" outlineLevel="0" collapsed="false">
      <c r="A315" s="1" t="s">
        <v>62</v>
      </c>
      <c r="B315" s="2" t="n">
        <v>8</v>
      </c>
      <c r="C315" s="2" t="n">
        <v>52</v>
      </c>
      <c r="D315" s="2" t="n">
        <v>13001</v>
      </c>
      <c r="E315" s="2" t="n">
        <v>13021051</v>
      </c>
      <c r="F315" s="2" t="s">
        <v>64</v>
      </c>
      <c r="G315" s="2" t="s">
        <v>148</v>
      </c>
      <c r="H315" s="3" t="n">
        <v>4</v>
      </c>
      <c r="I315" s="3" t="s">
        <v>64</v>
      </c>
      <c r="J315" s="33" t="n">
        <v>0</v>
      </c>
      <c r="K315" s="29" t="s">
        <v>64</v>
      </c>
      <c r="L315" s="29" t="s">
        <v>64</v>
      </c>
      <c r="M315" s="29" t="s">
        <v>64</v>
      </c>
      <c r="N315" s="29" t="s">
        <v>64</v>
      </c>
      <c r="O315" s="29" t="s">
        <v>64</v>
      </c>
      <c r="P315" s="30" t="s">
        <v>64</v>
      </c>
      <c r="Q315" s="30" t="s">
        <v>64</v>
      </c>
      <c r="R315" s="12" t="s">
        <v>64</v>
      </c>
      <c r="S315" s="12" t="n">
        <v>0.09417755</v>
      </c>
      <c r="T315" s="12" t="n">
        <v>0.0983303467708333</v>
      </c>
      <c r="U315" s="12" t="n">
        <v>0.101162934</v>
      </c>
      <c r="V315" s="12" t="n">
        <v>0.1003957605</v>
      </c>
      <c r="W315" s="12" t="n">
        <v>0.0966386532502578</v>
      </c>
      <c r="X315" s="12" t="n">
        <v>0.00271456844984534</v>
      </c>
      <c r="Y315" s="12" t="s">
        <v>64</v>
      </c>
      <c r="Z315" s="12" t="s">
        <v>64</v>
      </c>
      <c r="AA315" s="12" t="s">
        <v>64</v>
      </c>
      <c r="AB315" s="4" t="n">
        <v>13</v>
      </c>
      <c r="AC315" s="4" t="n">
        <v>1</v>
      </c>
      <c r="AD315" s="4" t="n">
        <v>17</v>
      </c>
      <c r="AE315" s="4" t="s">
        <v>66</v>
      </c>
      <c r="AF315" s="4" t="s">
        <v>67</v>
      </c>
      <c r="AG315" s="4" t="s">
        <v>64</v>
      </c>
      <c r="AH315" s="4" t="s">
        <v>64</v>
      </c>
    </row>
    <row r="316" customFormat="false" ht="12.75" hidden="true" customHeight="true" outlineLevel="0" collapsed="false">
      <c r="A316" s="1" t="s">
        <v>62</v>
      </c>
      <c r="B316" s="2" t="n">
        <v>8</v>
      </c>
      <c r="C316" s="2" t="n">
        <v>52</v>
      </c>
      <c r="D316" s="2" t="n">
        <v>13001</v>
      </c>
      <c r="E316" s="2" t="n">
        <v>13021051</v>
      </c>
      <c r="F316" s="2" t="s">
        <v>64</v>
      </c>
      <c r="G316" s="2" t="s">
        <v>148</v>
      </c>
      <c r="H316" s="3" t="n">
        <v>5</v>
      </c>
      <c r="I316" s="3" t="s">
        <v>64</v>
      </c>
      <c r="J316" s="33" t="n">
        <v>0</v>
      </c>
      <c r="K316" s="29" t="s">
        <v>64</v>
      </c>
      <c r="L316" s="29" t="s">
        <v>64</v>
      </c>
      <c r="M316" s="29" t="s">
        <v>64</v>
      </c>
      <c r="N316" s="29" t="s">
        <v>64</v>
      </c>
      <c r="O316" s="29" t="s">
        <v>64</v>
      </c>
      <c r="P316" s="30" t="s">
        <v>64</v>
      </c>
      <c r="Q316" s="30" t="s">
        <v>64</v>
      </c>
      <c r="R316" s="12" t="s">
        <v>64</v>
      </c>
      <c r="S316" s="12" t="n">
        <v>0.09417755</v>
      </c>
      <c r="T316" s="12" t="n">
        <v>0.0983303467708333</v>
      </c>
      <c r="U316" s="12" t="n">
        <v>0.101162934</v>
      </c>
      <c r="V316" s="12" t="n">
        <v>0.1003957605</v>
      </c>
      <c r="W316" s="12" t="n">
        <v>0.0966386532502578</v>
      </c>
      <c r="X316" s="12" t="n">
        <v>0.00271456844984534</v>
      </c>
      <c r="Y316" s="12" t="s">
        <v>64</v>
      </c>
      <c r="Z316" s="12" t="s">
        <v>64</v>
      </c>
      <c r="AA316" s="12" t="s">
        <v>64</v>
      </c>
      <c r="AB316" s="4" t="n">
        <v>13</v>
      </c>
      <c r="AC316" s="4" t="n">
        <v>2</v>
      </c>
      <c r="AD316" s="4" t="n">
        <v>17</v>
      </c>
      <c r="AE316" s="4" t="s">
        <v>66</v>
      </c>
      <c r="AF316" s="4" t="s">
        <v>67</v>
      </c>
      <c r="AG316" s="4" t="s">
        <v>64</v>
      </c>
      <c r="AH316" s="4" t="s">
        <v>64</v>
      </c>
    </row>
    <row r="317" customFormat="false" ht="12.75" hidden="true" customHeight="true" outlineLevel="0" collapsed="false">
      <c r="A317" s="1" t="s">
        <v>62</v>
      </c>
      <c r="B317" s="2" t="n">
        <v>8</v>
      </c>
      <c r="C317" s="2" t="n">
        <v>52</v>
      </c>
      <c r="D317" s="2" t="n">
        <v>13001</v>
      </c>
      <c r="E317" s="2" t="n">
        <v>13021051</v>
      </c>
      <c r="F317" s="2" t="s">
        <v>64</v>
      </c>
      <c r="G317" s="2" t="s">
        <v>148</v>
      </c>
      <c r="H317" s="3" t="n">
        <v>6</v>
      </c>
      <c r="I317" s="3" t="s">
        <v>64</v>
      </c>
      <c r="J317" s="33" t="n">
        <v>0</v>
      </c>
      <c r="K317" s="29" t="s">
        <v>64</v>
      </c>
      <c r="L317" s="29" t="s">
        <v>64</v>
      </c>
      <c r="M317" s="29" t="s">
        <v>64</v>
      </c>
      <c r="N317" s="29" t="s">
        <v>64</v>
      </c>
      <c r="O317" s="29" t="s">
        <v>64</v>
      </c>
      <c r="P317" s="30" t="s">
        <v>64</v>
      </c>
      <c r="Q317" s="30" t="s">
        <v>64</v>
      </c>
      <c r="R317" s="12" t="s">
        <v>64</v>
      </c>
      <c r="S317" s="12" t="n">
        <v>0.09417755</v>
      </c>
      <c r="T317" s="12" t="n">
        <v>0.0983303467708333</v>
      </c>
      <c r="U317" s="12" t="n">
        <v>0.101162934</v>
      </c>
      <c r="V317" s="12" t="n">
        <v>0.1003957605</v>
      </c>
      <c r="W317" s="12" t="n">
        <v>0.0966386532502578</v>
      </c>
      <c r="X317" s="12" t="n">
        <v>0.00271456844984534</v>
      </c>
      <c r="Y317" s="12" t="s">
        <v>64</v>
      </c>
      <c r="Z317" s="12" t="s">
        <v>64</v>
      </c>
      <c r="AA317" s="12" t="s">
        <v>64</v>
      </c>
      <c r="AB317" s="4" t="n">
        <v>13</v>
      </c>
      <c r="AC317" s="4" t="n">
        <v>3</v>
      </c>
      <c r="AD317" s="4" t="n">
        <v>17</v>
      </c>
      <c r="AE317" s="4" t="s">
        <v>66</v>
      </c>
      <c r="AF317" s="4" t="s">
        <v>67</v>
      </c>
      <c r="AG317" s="4" t="s">
        <v>64</v>
      </c>
      <c r="AH317" s="4" t="s">
        <v>64</v>
      </c>
    </row>
    <row r="318" customFormat="false" ht="12.75" hidden="true" customHeight="true" outlineLevel="0" collapsed="false">
      <c r="A318" s="1" t="s">
        <v>62</v>
      </c>
      <c r="B318" s="2" t="n">
        <v>8</v>
      </c>
      <c r="C318" s="2" t="n">
        <v>53</v>
      </c>
      <c r="D318" s="2" t="n">
        <v>13001</v>
      </c>
      <c r="E318" s="2" t="n">
        <v>1302601</v>
      </c>
      <c r="F318" s="2" t="s">
        <v>64</v>
      </c>
      <c r="G318" s="2" t="s">
        <v>78</v>
      </c>
      <c r="H318" s="3" t="n">
        <v>1</v>
      </c>
      <c r="I318" s="3" t="s">
        <v>64</v>
      </c>
      <c r="J318" s="33" t="n">
        <v>1</v>
      </c>
      <c r="K318" s="29" t="n">
        <v>10.9</v>
      </c>
      <c r="L318" s="29" t="n">
        <v>16.4</v>
      </c>
      <c r="M318" s="35" t="n">
        <v>2</v>
      </c>
      <c r="N318" s="29" t="s">
        <v>65</v>
      </c>
      <c r="O318" s="29" t="s">
        <v>65</v>
      </c>
      <c r="P318" s="30" t="s">
        <v>87</v>
      </c>
      <c r="Q318" s="30" t="s">
        <v>64</v>
      </c>
      <c r="R318" s="12" t="n">
        <f aca="false">0.00003*K318*L318*L318</f>
        <v>0.08794992</v>
      </c>
      <c r="S318" s="12" t="n">
        <v>0.073762299</v>
      </c>
      <c r="T318" s="12" t="n">
        <v>0.0983303467708333</v>
      </c>
      <c r="U318" s="12" t="n">
        <v>0.120823669285714</v>
      </c>
      <c r="V318" s="12" t="n">
        <v>0.11914693675</v>
      </c>
      <c r="W318" s="12" t="n">
        <v>0.0966386532502578</v>
      </c>
      <c r="X318" s="12" t="n">
        <v>0.0145110096212739</v>
      </c>
      <c r="Y318" s="12" t="n">
        <v>-0.00518481642094348</v>
      </c>
      <c r="Z318" s="12" t="n">
        <v>0.00932619320033044</v>
      </c>
      <c r="AA318" s="36" t="n">
        <v>0.0965058274992627</v>
      </c>
      <c r="AB318" s="4" t="n">
        <v>2</v>
      </c>
      <c r="AC318" s="4" t="n">
        <v>15</v>
      </c>
      <c r="AD318" s="4" t="n">
        <v>19</v>
      </c>
      <c r="AE318" s="4" t="s">
        <v>64</v>
      </c>
      <c r="AF318" s="4" t="s">
        <v>64</v>
      </c>
      <c r="AG318" s="4" t="s">
        <v>64</v>
      </c>
      <c r="AH318" s="4" t="s">
        <v>64</v>
      </c>
    </row>
    <row r="319" customFormat="false" ht="12.75" hidden="true" customHeight="true" outlineLevel="0" collapsed="false">
      <c r="A319" s="1" t="s">
        <v>62</v>
      </c>
      <c r="B319" s="2" t="n">
        <v>8</v>
      </c>
      <c r="C319" s="2" t="n">
        <v>53</v>
      </c>
      <c r="D319" s="2" t="n">
        <v>13001</v>
      </c>
      <c r="E319" s="2" t="n">
        <v>1302601</v>
      </c>
      <c r="F319" s="2" t="s">
        <v>64</v>
      </c>
      <c r="G319" s="2" t="s">
        <v>78</v>
      </c>
      <c r="H319" s="3" t="n">
        <v>2</v>
      </c>
      <c r="I319" s="3" t="s">
        <v>64</v>
      </c>
      <c r="J319" s="33" t="n">
        <v>1</v>
      </c>
      <c r="K319" s="29" t="n">
        <v>9.35</v>
      </c>
      <c r="L319" s="29" t="n">
        <v>12.5</v>
      </c>
      <c r="M319" s="35" t="n">
        <v>3</v>
      </c>
      <c r="N319" s="29" t="s">
        <v>65</v>
      </c>
      <c r="O319" s="29" t="s">
        <v>65</v>
      </c>
      <c r="P319" s="30" t="s">
        <v>76</v>
      </c>
      <c r="Q319" s="30" t="s">
        <v>64</v>
      </c>
      <c r="R319" s="12" t="n">
        <f aca="false">0.00003*K319*L319*L319</f>
        <v>0.043828125</v>
      </c>
      <c r="S319" s="12" t="n">
        <v>0.073762299</v>
      </c>
      <c r="T319" s="12" t="n">
        <v>0.0983303467708333</v>
      </c>
      <c r="U319" s="12" t="n">
        <v>0.120823669285714</v>
      </c>
      <c r="V319" s="12" t="n">
        <v>0.11914693675</v>
      </c>
      <c r="W319" s="12" t="n">
        <v>0.0966386532502578</v>
      </c>
      <c r="X319" s="12" t="n">
        <v>0.0145110096212739</v>
      </c>
      <c r="Y319" s="12" t="n">
        <v>-0.0118030856709435</v>
      </c>
      <c r="Z319" s="12" t="n">
        <v>0.00270792395033044</v>
      </c>
      <c r="AA319" s="36" t="n">
        <v>0.0280211267360891</v>
      </c>
      <c r="AB319" s="4" t="n">
        <v>2</v>
      </c>
      <c r="AC319" s="4" t="n">
        <v>19</v>
      </c>
      <c r="AD319" s="4" t="n">
        <v>19</v>
      </c>
      <c r="AE319" s="4" t="s">
        <v>64</v>
      </c>
      <c r="AF319" s="4" t="s">
        <v>64</v>
      </c>
      <c r="AG319" s="4" t="s">
        <v>64</v>
      </c>
      <c r="AH319" s="4" t="s">
        <v>64</v>
      </c>
    </row>
    <row r="320" customFormat="false" ht="12.75" hidden="true" customHeight="true" outlineLevel="0" collapsed="false">
      <c r="A320" s="1" t="s">
        <v>62</v>
      </c>
      <c r="B320" s="2" t="n">
        <v>8</v>
      </c>
      <c r="C320" s="2" t="n">
        <v>53</v>
      </c>
      <c r="D320" s="2" t="n">
        <v>13001</v>
      </c>
      <c r="E320" s="2" t="n">
        <v>1302601</v>
      </c>
      <c r="F320" s="2" t="s">
        <v>64</v>
      </c>
      <c r="G320" s="2" t="s">
        <v>78</v>
      </c>
      <c r="H320" s="3" t="n">
        <v>3</v>
      </c>
      <c r="I320" s="3" t="s">
        <v>64</v>
      </c>
      <c r="J320" s="33" t="n">
        <v>1</v>
      </c>
      <c r="K320" s="29" t="n">
        <v>9.3</v>
      </c>
      <c r="L320" s="29" t="n">
        <v>13.7</v>
      </c>
      <c r="M320" s="35" t="n">
        <v>3</v>
      </c>
      <c r="N320" s="29" t="s">
        <v>65</v>
      </c>
      <c r="O320" s="29" t="s">
        <v>65</v>
      </c>
      <c r="P320" s="30" t="s">
        <v>76</v>
      </c>
      <c r="Q320" s="30" t="s">
        <v>64</v>
      </c>
      <c r="R320" s="12" t="n">
        <f aca="false">0.00003*K320*L320*L320</f>
        <v>0.05236551</v>
      </c>
      <c r="S320" s="12" t="n">
        <v>0.073762299</v>
      </c>
      <c r="T320" s="12" t="n">
        <v>0.0983303467708333</v>
      </c>
      <c r="U320" s="12" t="n">
        <v>0.120823669285714</v>
      </c>
      <c r="V320" s="12" t="n">
        <v>0.11914693675</v>
      </c>
      <c r="W320" s="12" t="n">
        <v>0.0966386532502578</v>
      </c>
      <c r="X320" s="12" t="n">
        <v>0.0145110096212739</v>
      </c>
      <c r="Y320" s="12" t="n">
        <v>-0.0105224779209435</v>
      </c>
      <c r="Z320" s="12" t="n">
        <v>0.00398853170033043</v>
      </c>
      <c r="AA320" s="36" t="n">
        <v>0.0412726333220067</v>
      </c>
      <c r="AB320" s="4" t="n">
        <v>2</v>
      </c>
      <c r="AC320" s="4" t="n">
        <v>18</v>
      </c>
      <c r="AD320" s="4" t="n">
        <v>19</v>
      </c>
      <c r="AE320" s="4" t="s">
        <v>64</v>
      </c>
      <c r="AF320" s="4" t="s">
        <v>64</v>
      </c>
      <c r="AG320" s="4" t="s">
        <v>64</v>
      </c>
      <c r="AH320" s="4" t="s">
        <v>64</v>
      </c>
    </row>
    <row r="321" customFormat="false" ht="12.75" hidden="true" customHeight="true" outlineLevel="0" collapsed="false">
      <c r="A321" s="1" t="s">
        <v>62</v>
      </c>
      <c r="B321" s="2" t="n">
        <v>8</v>
      </c>
      <c r="C321" s="2" t="n">
        <v>53</v>
      </c>
      <c r="D321" s="2" t="n">
        <v>13001</v>
      </c>
      <c r="E321" s="2" t="n">
        <v>1302601</v>
      </c>
      <c r="F321" s="2" t="s">
        <v>64</v>
      </c>
      <c r="G321" s="2" t="s">
        <v>78</v>
      </c>
      <c r="H321" s="3" t="n">
        <v>4</v>
      </c>
      <c r="I321" s="3" t="s">
        <v>64</v>
      </c>
      <c r="J321" s="33" t="n">
        <v>0</v>
      </c>
      <c r="K321" s="29" t="s">
        <v>64</v>
      </c>
      <c r="L321" s="29" t="s">
        <v>64</v>
      </c>
      <c r="M321" s="29" t="s">
        <v>64</v>
      </c>
      <c r="N321" s="29" t="s">
        <v>64</v>
      </c>
      <c r="O321" s="29" t="s">
        <v>64</v>
      </c>
      <c r="P321" s="30" t="s">
        <v>64</v>
      </c>
      <c r="Q321" s="30" t="s">
        <v>64</v>
      </c>
      <c r="R321" s="12" t="s">
        <v>64</v>
      </c>
      <c r="S321" s="12" t="n">
        <v>0.073762299</v>
      </c>
      <c r="T321" s="12" t="n">
        <v>0.0983303467708333</v>
      </c>
      <c r="U321" s="12" t="n">
        <v>0.120823669285714</v>
      </c>
      <c r="V321" s="12" t="n">
        <v>0.11914693675</v>
      </c>
      <c r="W321" s="12" t="n">
        <v>0.0966386532502578</v>
      </c>
      <c r="X321" s="12" t="n">
        <v>0.0145110096212739</v>
      </c>
      <c r="Y321" s="12" t="s">
        <v>64</v>
      </c>
      <c r="Z321" s="12" t="s">
        <v>64</v>
      </c>
      <c r="AA321" s="12" t="s">
        <v>64</v>
      </c>
      <c r="AB321" s="4" t="n">
        <v>2</v>
      </c>
      <c r="AC321" s="4" t="n">
        <v>7</v>
      </c>
      <c r="AD321" s="4" t="n">
        <v>19</v>
      </c>
      <c r="AE321" s="4" t="s">
        <v>66</v>
      </c>
      <c r="AF321" s="4" t="s">
        <v>67</v>
      </c>
      <c r="AG321" s="4" t="s">
        <v>64</v>
      </c>
      <c r="AH321" s="4" t="s">
        <v>64</v>
      </c>
    </row>
    <row r="322" customFormat="false" ht="12.75" hidden="false" customHeight="true" outlineLevel="0" collapsed="false">
      <c r="A322" s="1" t="s">
        <v>62</v>
      </c>
      <c r="B322" s="2" t="n">
        <v>8</v>
      </c>
      <c r="C322" s="2" t="n">
        <v>53</v>
      </c>
      <c r="D322" s="2" t="n">
        <v>13001</v>
      </c>
      <c r="E322" s="2" t="n">
        <v>1302601</v>
      </c>
      <c r="F322" s="2" t="s">
        <v>64</v>
      </c>
      <c r="G322" s="2" t="s">
        <v>78</v>
      </c>
      <c r="H322" s="3" t="n">
        <v>5</v>
      </c>
      <c r="I322" s="3" t="s">
        <v>64</v>
      </c>
      <c r="J322" s="33" t="n">
        <v>1</v>
      </c>
      <c r="K322" s="29" t="n">
        <v>10.2</v>
      </c>
      <c r="L322" s="29" t="n">
        <v>18.2</v>
      </c>
      <c r="M322" s="35" t="n">
        <v>3</v>
      </c>
      <c r="N322" s="29" t="s">
        <v>65</v>
      </c>
      <c r="O322" s="29" t="s">
        <v>65</v>
      </c>
      <c r="P322" s="30" t="s">
        <v>76</v>
      </c>
      <c r="Q322" s="30" t="s">
        <v>64</v>
      </c>
      <c r="R322" s="12" t="n">
        <f aca="false">0.00003*K322*L322*L322</f>
        <v>0.10135944</v>
      </c>
      <c r="S322" s="12" t="n">
        <v>0.073762299</v>
      </c>
      <c r="T322" s="12" t="n">
        <v>0.0983303467708333</v>
      </c>
      <c r="U322" s="12" t="n">
        <v>0.120823669285714</v>
      </c>
      <c r="V322" s="12" t="n">
        <v>0.11914693675</v>
      </c>
      <c r="W322" s="12" t="n">
        <v>0.0966386532502578</v>
      </c>
      <c r="X322" s="12" t="n">
        <v>0.0145110096212739</v>
      </c>
      <c r="Y322" s="12" t="n">
        <v>-0.00317338842094348</v>
      </c>
      <c r="Z322" s="12" t="n">
        <v>0.0113376212003304</v>
      </c>
      <c r="AA322" s="36" t="n">
        <v>0.117319735106099</v>
      </c>
      <c r="AB322" s="4" t="n">
        <v>2</v>
      </c>
      <c r="AC322" s="4" t="n">
        <v>11</v>
      </c>
      <c r="AD322" s="4" t="n">
        <v>19</v>
      </c>
      <c r="AE322" s="4" t="s">
        <v>64</v>
      </c>
      <c r="AF322" s="4" t="s">
        <v>64</v>
      </c>
      <c r="AG322" s="4" t="n">
        <v>1</v>
      </c>
      <c r="AH322" s="4" t="s">
        <v>125</v>
      </c>
    </row>
    <row r="323" customFormat="false" ht="12.75" hidden="true" customHeight="true" outlineLevel="0" collapsed="false">
      <c r="A323" s="1" t="s">
        <v>62</v>
      </c>
      <c r="B323" s="2" t="n">
        <v>8</v>
      </c>
      <c r="C323" s="2" t="n">
        <v>53</v>
      </c>
      <c r="D323" s="2" t="n">
        <v>13001</v>
      </c>
      <c r="E323" s="2" t="n">
        <v>1302601</v>
      </c>
      <c r="F323" s="2" t="s">
        <v>64</v>
      </c>
      <c r="G323" s="2" t="s">
        <v>78</v>
      </c>
      <c r="H323" s="3" t="n">
        <v>6</v>
      </c>
      <c r="I323" s="3" t="s">
        <v>64</v>
      </c>
      <c r="J323" s="33" t="n">
        <v>1</v>
      </c>
      <c r="K323" s="29" t="n">
        <v>10.2</v>
      </c>
      <c r="L323" s="29" t="n">
        <v>16.5</v>
      </c>
      <c r="M323" s="35" t="n">
        <v>3</v>
      </c>
      <c r="N323" s="29" t="s">
        <v>65</v>
      </c>
      <c r="O323" s="29" t="s">
        <v>65</v>
      </c>
      <c r="P323" s="30" t="s">
        <v>76</v>
      </c>
      <c r="Q323" s="30" t="s">
        <v>64</v>
      </c>
      <c r="R323" s="12" t="n">
        <f aca="false">0.00003*K323*L323*L323</f>
        <v>0.0833085</v>
      </c>
      <c r="S323" s="12" t="n">
        <v>0.073762299</v>
      </c>
      <c r="T323" s="12" t="n">
        <v>0.0983303467708333</v>
      </c>
      <c r="U323" s="12" t="n">
        <v>0.120823669285714</v>
      </c>
      <c r="V323" s="12" t="n">
        <v>0.11914693675</v>
      </c>
      <c r="W323" s="12" t="n">
        <v>0.0966386532502578</v>
      </c>
      <c r="X323" s="12" t="n">
        <v>0.0145110096212739</v>
      </c>
      <c r="Y323" s="12" t="n">
        <v>-0.00588102942094348</v>
      </c>
      <c r="Z323" s="12" t="n">
        <v>0.00862998020033044</v>
      </c>
      <c r="AA323" s="36" t="n">
        <v>0.089301536290888</v>
      </c>
      <c r="AB323" s="4" t="n">
        <v>2</v>
      </c>
      <c r="AC323" s="4" t="n">
        <v>16</v>
      </c>
      <c r="AD323" s="4" t="n">
        <v>19</v>
      </c>
      <c r="AE323" s="4" t="s">
        <v>64</v>
      </c>
      <c r="AF323" s="4" t="s">
        <v>64</v>
      </c>
      <c r="AG323" s="4" t="s">
        <v>64</v>
      </c>
      <c r="AH323" s="4" t="s">
        <v>64</v>
      </c>
    </row>
    <row r="324" customFormat="false" ht="12.75" hidden="true" customHeight="true" outlineLevel="0" collapsed="false">
      <c r="A324" s="1" t="s">
        <v>62</v>
      </c>
      <c r="B324" s="2" t="n">
        <v>8</v>
      </c>
      <c r="C324" s="2" t="n">
        <v>54</v>
      </c>
      <c r="D324" s="2" t="n">
        <v>13001</v>
      </c>
      <c r="E324" s="2" t="n">
        <v>13077601</v>
      </c>
      <c r="F324" s="2" t="s">
        <v>64</v>
      </c>
      <c r="G324" s="2" t="s">
        <v>115</v>
      </c>
      <c r="H324" s="3" t="n">
        <v>1</v>
      </c>
      <c r="I324" s="3" t="s">
        <v>64</v>
      </c>
      <c r="J324" s="33" t="n">
        <v>1</v>
      </c>
      <c r="K324" s="29" t="n">
        <v>9.2</v>
      </c>
      <c r="L324" s="29" t="n">
        <v>11.9</v>
      </c>
      <c r="M324" s="35" t="n">
        <v>3</v>
      </c>
      <c r="N324" s="29" t="s">
        <v>65</v>
      </c>
      <c r="O324" s="29" t="s">
        <v>65</v>
      </c>
      <c r="P324" s="30" t="s">
        <v>76</v>
      </c>
      <c r="Q324" s="30" t="s">
        <v>64</v>
      </c>
      <c r="R324" s="12" t="n">
        <f aca="false">0.00003*K324*L324*L324</f>
        <v>0.03908436</v>
      </c>
      <c r="S324" s="12" t="n">
        <v>0.1193617875</v>
      </c>
      <c r="T324" s="12" t="n">
        <v>0.0983303467708333</v>
      </c>
      <c r="U324" s="12" t="n">
        <v>0.1159698075</v>
      </c>
      <c r="V324" s="12" t="n">
        <v>0.12180999</v>
      </c>
      <c r="W324" s="12" t="n">
        <v>0.0966386532502578</v>
      </c>
      <c r="X324" s="12" t="n">
        <v>0.0115986925498453</v>
      </c>
      <c r="Y324" s="12" t="n">
        <v>-0.0117865711530863</v>
      </c>
      <c r="Z324" s="12" t="n">
        <v>-0.000187878603240998</v>
      </c>
      <c r="AA324" s="36" t="n">
        <v>-0.00194413515629675</v>
      </c>
      <c r="AB324" s="4" t="n">
        <v>4</v>
      </c>
      <c r="AC324" s="4" t="n">
        <v>14</v>
      </c>
      <c r="AD324" s="4" t="n">
        <v>14</v>
      </c>
      <c r="AE324" s="4" t="s">
        <v>64</v>
      </c>
      <c r="AF324" s="4" t="s">
        <v>64</v>
      </c>
      <c r="AG324" s="4" t="s">
        <v>64</v>
      </c>
      <c r="AH324" s="4" t="s">
        <v>64</v>
      </c>
    </row>
    <row r="325" customFormat="false" ht="12.75" hidden="false" customHeight="true" outlineLevel="0" collapsed="false">
      <c r="A325" s="1" t="s">
        <v>62</v>
      </c>
      <c r="B325" s="2" t="n">
        <v>8</v>
      </c>
      <c r="C325" s="2" t="n">
        <v>54</v>
      </c>
      <c r="D325" s="2" t="n">
        <v>13001</v>
      </c>
      <c r="E325" s="2" t="n">
        <v>13077601</v>
      </c>
      <c r="F325" s="2" t="s">
        <v>64</v>
      </c>
      <c r="G325" s="2" t="s">
        <v>115</v>
      </c>
      <c r="H325" s="3" t="n">
        <v>2</v>
      </c>
      <c r="I325" s="3" t="s">
        <v>64</v>
      </c>
      <c r="J325" s="33" t="n">
        <v>1</v>
      </c>
      <c r="K325" s="29" t="n">
        <v>10.8</v>
      </c>
      <c r="L325" s="29" t="n">
        <v>23</v>
      </c>
      <c r="M325" s="35" t="n">
        <v>3</v>
      </c>
      <c r="N325" s="29" t="s">
        <v>65</v>
      </c>
      <c r="O325" s="29" t="s">
        <v>65</v>
      </c>
      <c r="P325" s="30" t="s">
        <v>76</v>
      </c>
      <c r="Q325" s="30" t="s">
        <v>64</v>
      </c>
      <c r="R325" s="12" t="n">
        <f aca="false">0.00003*K325*L325*L325</f>
        <v>0.171396</v>
      </c>
      <c r="S325" s="12" t="n">
        <v>0.1193617875</v>
      </c>
      <c r="T325" s="12" t="n">
        <v>0.0983303467708333</v>
      </c>
      <c r="U325" s="12" t="n">
        <v>0.1159698075</v>
      </c>
      <c r="V325" s="12" t="n">
        <v>0.12180999</v>
      </c>
      <c r="W325" s="12" t="n">
        <v>0.0966386532502578</v>
      </c>
      <c r="X325" s="12" t="n">
        <v>0.0115986925498453</v>
      </c>
      <c r="Y325" s="12" t="n">
        <v>0.00806017484691366</v>
      </c>
      <c r="Z325" s="12" t="n">
        <v>0.019658867396759</v>
      </c>
      <c r="AA325" s="36" t="n">
        <v>0.203426545544358</v>
      </c>
      <c r="AB325" s="4" t="n">
        <v>4</v>
      </c>
      <c r="AC325" s="4" t="n">
        <v>2</v>
      </c>
      <c r="AD325" s="4" t="n">
        <v>14</v>
      </c>
      <c r="AE325" s="4" t="s">
        <v>64</v>
      </c>
      <c r="AF325" s="4" t="s">
        <v>64</v>
      </c>
      <c r="AG325" s="4" t="n">
        <v>1</v>
      </c>
      <c r="AH325" s="4" t="s">
        <v>125</v>
      </c>
    </row>
    <row r="326" customFormat="false" ht="12.75" hidden="true" customHeight="true" outlineLevel="0" collapsed="false">
      <c r="A326" s="1" t="s">
        <v>62</v>
      </c>
      <c r="B326" s="2" t="n">
        <v>8</v>
      </c>
      <c r="C326" s="2" t="n">
        <v>54</v>
      </c>
      <c r="D326" s="2" t="n">
        <v>13001</v>
      </c>
      <c r="E326" s="2" t="n">
        <v>13077601</v>
      </c>
      <c r="F326" s="2" t="s">
        <v>64</v>
      </c>
      <c r="G326" s="2" t="s">
        <v>115</v>
      </c>
      <c r="H326" s="3" t="n">
        <v>3</v>
      </c>
      <c r="I326" s="3" t="s">
        <v>64</v>
      </c>
      <c r="J326" s="33" t="n">
        <v>1</v>
      </c>
      <c r="K326" s="29" t="n">
        <v>11</v>
      </c>
      <c r="L326" s="29" t="n">
        <v>16.3</v>
      </c>
      <c r="M326" s="35" t="n">
        <v>3</v>
      </c>
      <c r="N326" s="29" t="s">
        <v>65</v>
      </c>
      <c r="O326" s="29" t="s">
        <v>65</v>
      </c>
      <c r="P326" s="30" t="s">
        <v>76</v>
      </c>
      <c r="Q326" s="30" t="s">
        <v>64</v>
      </c>
      <c r="R326" s="12" t="n">
        <f aca="false">0.00003*K326*L326*L326</f>
        <v>0.0876777</v>
      </c>
      <c r="S326" s="12" t="n">
        <v>0.1193617875</v>
      </c>
      <c r="T326" s="12" t="n">
        <v>0.0983303467708333</v>
      </c>
      <c r="U326" s="12" t="n">
        <v>0.1159698075</v>
      </c>
      <c r="V326" s="12" t="n">
        <v>0.12180999</v>
      </c>
      <c r="W326" s="12" t="n">
        <v>0.0966386532502578</v>
      </c>
      <c r="X326" s="12" t="n">
        <v>0.0115986925498453</v>
      </c>
      <c r="Y326" s="12" t="n">
        <v>-0.00449757015308633</v>
      </c>
      <c r="Z326" s="12" t="n">
        <v>0.00710112239675901</v>
      </c>
      <c r="AA326" s="36" t="n">
        <v>0.0734811812657381</v>
      </c>
      <c r="AB326" s="4" t="n">
        <v>4</v>
      </c>
      <c r="AC326" s="4" t="n">
        <v>12</v>
      </c>
      <c r="AD326" s="4" t="n">
        <v>14</v>
      </c>
      <c r="AE326" s="4" t="s">
        <v>64</v>
      </c>
      <c r="AF326" s="4" t="s">
        <v>64</v>
      </c>
      <c r="AG326" s="4" t="s">
        <v>64</v>
      </c>
      <c r="AH326" s="4" t="s">
        <v>64</v>
      </c>
    </row>
    <row r="327" customFormat="false" ht="12.75" hidden="false" customHeight="true" outlineLevel="0" collapsed="false">
      <c r="A327" s="1" t="s">
        <v>62</v>
      </c>
      <c r="B327" s="2" t="n">
        <v>8</v>
      </c>
      <c r="C327" s="2" t="n">
        <v>54</v>
      </c>
      <c r="D327" s="2" t="n">
        <v>13001</v>
      </c>
      <c r="E327" s="2" t="n">
        <v>13077601</v>
      </c>
      <c r="F327" s="2" t="s">
        <v>64</v>
      </c>
      <c r="G327" s="2" t="s">
        <v>115</v>
      </c>
      <c r="H327" s="3" t="n">
        <v>4</v>
      </c>
      <c r="I327" s="3" t="s">
        <v>64</v>
      </c>
      <c r="J327" s="33" t="n">
        <v>1</v>
      </c>
      <c r="K327" s="29" t="n">
        <v>11.5</v>
      </c>
      <c r="L327" s="29" t="n">
        <v>23.2</v>
      </c>
      <c r="M327" s="35" t="n">
        <v>3</v>
      </c>
      <c r="N327" s="29" t="s">
        <v>65</v>
      </c>
      <c r="O327" s="29" t="s">
        <v>65</v>
      </c>
      <c r="P327" s="30" t="s">
        <v>102</v>
      </c>
      <c r="Q327" s="30" t="s">
        <v>64</v>
      </c>
      <c r="R327" s="12" t="n">
        <f aca="false">0.00003*K327*L327*L327</f>
        <v>0.1856928</v>
      </c>
      <c r="S327" s="12" t="n">
        <v>0.1193617875</v>
      </c>
      <c r="T327" s="12" t="n">
        <v>0.0983303467708333</v>
      </c>
      <c r="U327" s="12" t="n">
        <v>0.1159698075</v>
      </c>
      <c r="V327" s="12" t="n">
        <v>0.12180999</v>
      </c>
      <c r="W327" s="12" t="n">
        <v>0.0966386532502578</v>
      </c>
      <c r="X327" s="12" t="n">
        <v>0.0115986925498453</v>
      </c>
      <c r="Y327" s="12" t="n">
        <v>0.0102046948469137</v>
      </c>
      <c r="Z327" s="12" t="n">
        <v>0.021803387396759</v>
      </c>
      <c r="AA327" s="36" t="n">
        <v>0.225617666052283</v>
      </c>
      <c r="AB327" s="4" t="n">
        <v>4</v>
      </c>
      <c r="AC327" s="4" t="n">
        <v>1</v>
      </c>
      <c r="AD327" s="4" t="n">
        <v>14</v>
      </c>
      <c r="AE327" s="4" t="s">
        <v>64</v>
      </c>
      <c r="AF327" s="4" t="s">
        <v>64</v>
      </c>
      <c r="AG327" s="4" t="n">
        <v>1</v>
      </c>
      <c r="AH327" s="4" t="s">
        <v>125</v>
      </c>
    </row>
    <row r="328" customFormat="false" ht="12.75" hidden="true" customHeight="true" outlineLevel="0" collapsed="false">
      <c r="A328" s="1" t="s">
        <v>62</v>
      </c>
      <c r="B328" s="2" t="n">
        <v>8</v>
      </c>
      <c r="C328" s="2" t="n">
        <v>54</v>
      </c>
      <c r="D328" s="2" t="n">
        <v>13001</v>
      </c>
      <c r="E328" s="2" t="n">
        <v>13077601</v>
      </c>
      <c r="F328" s="2" t="s">
        <v>64</v>
      </c>
      <c r="G328" s="2" t="s">
        <v>115</v>
      </c>
      <c r="H328" s="3" t="n">
        <v>5</v>
      </c>
      <c r="I328" s="3" t="s">
        <v>64</v>
      </c>
      <c r="J328" s="33" t="n">
        <v>1</v>
      </c>
      <c r="K328" s="29" t="n">
        <v>10.85</v>
      </c>
      <c r="L328" s="29" t="n">
        <v>17</v>
      </c>
      <c r="M328" s="35" t="n">
        <v>1</v>
      </c>
      <c r="N328" s="29" t="s">
        <v>65</v>
      </c>
      <c r="O328" s="29" t="s">
        <v>65</v>
      </c>
      <c r="P328" s="30" t="s">
        <v>123</v>
      </c>
      <c r="Q328" s="30" t="s">
        <v>64</v>
      </c>
      <c r="R328" s="12" t="n">
        <f aca="false">0.00003*K328*L328*L328</f>
        <v>0.0940695</v>
      </c>
      <c r="S328" s="12" t="n">
        <v>0.1193617875</v>
      </c>
      <c r="T328" s="12" t="n">
        <v>0.0983303467708333</v>
      </c>
      <c r="U328" s="12" t="n">
        <v>0.1159698075</v>
      </c>
      <c r="V328" s="12" t="n">
        <v>0.12180999</v>
      </c>
      <c r="W328" s="12" t="n">
        <v>0.0966386532502578</v>
      </c>
      <c r="X328" s="12" t="n">
        <v>0.0115986925498453</v>
      </c>
      <c r="Y328" s="12" t="n">
        <v>-0.00353880015308634</v>
      </c>
      <c r="Z328" s="12" t="n">
        <v>0.008059892396759</v>
      </c>
      <c r="AA328" s="36" t="n">
        <v>0.0834023667102118</v>
      </c>
      <c r="AB328" s="4" t="n">
        <v>4</v>
      </c>
      <c r="AC328" s="4" t="n">
        <v>22</v>
      </c>
      <c r="AD328" s="4" t="n">
        <v>14</v>
      </c>
      <c r="AE328" s="4" t="s">
        <v>66</v>
      </c>
      <c r="AF328" s="4" t="s">
        <v>113</v>
      </c>
      <c r="AG328" s="4" t="s">
        <v>64</v>
      </c>
      <c r="AH328" s="4" t="s">
        <v>64</v>
      </c>
    </row>
    <row r="329" customFormat="false" ht="12.75" hidden="false" customHeight="true" outlineLevel="0" collapsed="false">
      <c r="A329" s="1" t="s">
        <v>62</v>
      </c>
      <c r="B329" s="2" t="n">
        <v>8</v>
      </c>
      <c r="C329" s="2" t="n">
        <v>54</v>
      </c>
      <c r="D329" s="2" t="n">
        <v>13001</v>
      </c>
      <c r="E329" s="2" t="n">
        <v>13077601</v>
      </c>
      <c r="F329" s="2" t="s">
        <v>64</v>
      </c>
      <c r="G329" s="2" t="s">
        <v>115</v>
      </c>
      <c r="H329" s="3" t="n">
        <v>6</v>
      </c>
      <c r="I329" s="3" t="s">
        <v>64</v>
      </c>
      <c r="J329" s="33" t="n">
        <v>1</v>
      </c>
      <c r="K329" s="29" t="n">
        <v>10.55</v>
      </c>
      <c r="L329" s="29" t="n">
        <v>20.9</v>
      </c>
      <c r="M329" s="35" t="n">
        <v>3</v>
      </c>
      <c r="N329" s="29" t="s">
        <v>65</v>
      </c>
      <c r="O329" s="29" t="s">
        <v>65</v>
      </c>
      <c r="P329" s="30" t="s">
        <v>76</v>
      </c>
      <c r="Q329" s="30" t="s">
        <v>64</v>
      </c>
      <c r="R329" s="12" t="n">
        <f aca="false">0.00003*K329*L329*L329</f>
        <v>0.138250365</v>
      </c>
      <c r="S329" s="12" t="n">
        <v>0.1193617875</v>
      </c>
      <c r="T329" s="12" t="n">
        <v>0.0983303467708333</v>
      </c>
      <c r="U329" s="12" t="n">
        <v>0.1159698075</v>
      </c>
      <c r="V329" s="12" t="n">
        <v>0.12180999</v>
      </c>
      <c r="W329" s="12" t="n">
        <v>0.0966386532502578</v>
      </c>
      <c r="X329" s="12" t="n">
        <v>0.0115986925498453</v>
      </c>
      <c r="Y329" s="12" t="n">
        <v>0.00308832959691366</v>
      </c>
      <c r="Z329" s="12" t="n">
        <v>0.014687022146759</v>
      </c>
      <c r="AA329" s="36" t="n">
        <v>0.151978754388528</v>
      </c>
      <c r="AB329" s="4" t="n">
        <v>4</v>
      </c>
      <c r="AC329" s="4" t="n">
        <v>5</v>
      </c>
      <c r="AD329" s="4" t="n">
        <v>14</v>
      </c>
      <c r="AE329" s="4" t="s">
        <v>64</v>
      </c>
      <c r="AF329" s="4" t="s">
        <v>64</v>
      </c>
      <c r="AG329" s="4" t="n">
        <v>1</v>
      </c>
      <c r="AH329" s="4" t="s">
        <v>125</v>
      </c>
    </row>
    <row r="330" customFormat="false" ht="12.75" hidden="true" customHeight="true" outlineLevel="0" collapsed="false">
      <c r="A330" s="1" t="s">
        <v>62</v>
      </c>
      <c r="B330" s="2" t="n">
        <v>8</v>
      </c>
      <c r="C330" s="2" t="n">
        <v>55</v>
      </c>
      <c r="D330" s="2" t="n">
        <v>4001</v>
      </c>
      <c r="E330" s="2" t="n">
        <v>4021021</v>
      </c>
      <c r="F330" s="2" t="str">
        <f aca="false">VLOOKUP(G330,[1]Seedlots!$C$5:$AE$1030,20,0)</f>
        <v>13-257</v>
      </c>
      <c r="G330" s="2" t="s">
        <v>88</v>
      </c>
      <c r="H330" s="3" t="n">
        <v>1</v>
      </c>
      <c r="I330" s="3" t="s">
        <v>64</v>
      </c>
      <c r="J330" s="33" t="n">
        <v>1</v>
      </c>
      <c r="K330" s="29" t="n">
        <v>10.15</v>
      </c>
      <c r="L330" s="29" t="n">
        <v>20</v>
      </c>
      <c r="M330" s="35" t="n">
        <v>3</v>
      </c>
      <c r="N330" s="29" t="s">
        <v>65</v>
      </c>
      <c r="O330" s="29" t="s">
        <v>65</v>
      </c>
      <c r="P330" s="30" t="s">
        <v>76</v>
      </c>
      <c r="Q330" s="30" t="s">
        <v>64</v>
      </c>
      <c r="R330" s="12" t="n">
        <f aca="false">0.00003*K330*L330*L330</f>
        <v>0.1218</v>
      </c>
      <c r="S330" s="12" t="n">
        <v>0.124888374</v>
      </c>
      <c r="T330" s="12" t="n">
        <v>0.0983303467708333</v>
      </c>
      <c r="U330" s="12" t="n">
        <v>0.0985544693181818</v>
      </c>
      <c r="V330" s="12" t="n">
        <v>0.09639463605</v>
      </c>
      <c r="W330" s="12" t="n">
        <v>0.0966386532502578</v>
      </c>
      <c r="X330" s="12" t="n">
        <v>0.00114948964075443</v>
      </c>
      <c r="Y330" s="12" t="n">
        <v>0.00323307557418639</v>
      </c>
      <c r="Z330" s="12" t="n">
        <v>0.00438256521494083</v>
      </c>
      <c r="AA330" s="36" t="n">
        <v>0.0453500236969531</v>
      </c>
      <c r="AB330" s="4" t="n">
        <v>15</v>
      </c>
      <c r="AC330" s="4" t="n">
        <v>8</v>
      </c>
      <c r="AD330" s="4" t="n">
        <v>20</v>
      </c>
      <c r="AE330" s="4" t="s">
        <v>64</v>
      </c>
      <c r="AF330" s="4" t="s">
        <v>64</v>
      </c>
      <c r="AG330" s="4" t="s">
        <v>64</v>
      </c>
      <c r="AH330" s="4" t="s">
        <v>64</v>
      </c>
    </row>
    <row r="331" customFormat="false" ht="12.75" hidden="true" customHeight="true" outlineLevel="0" collapsed="false">
      <c r="A331" s="1" t="s">
        <v>62</v>
      </c>
      <c r="B331" s="2" t="n">
        <v>8</v>
      </c>
      <c r="C331" s="2" t="n">
        <v>55</v>
      </c>
      <c r="D331" s="2" t="n">
        <v>4001</v>
      </c>
      <c r="E331" s="2" t="n">
        <v>4021021</v>
      </c>
      <c r="F331" s="2" t="str">
        <f aca="false">VLOOKUP(G331,[1]Seedlots!$C$5:$AE$1030,20,0)</f>
        <v>13-257</v>
      </c>
      <c r="G331" s="2" t="s">
        <v>88</v>
      </c>
      <c r="H331" s="3" t="n">
        <v>2</v>
      </c>
      <c r="I331" s="3" t="s">
        <v>64</v>
      </c>
      <c r="J331" s="33" t="n">
        <v>0</v>
      </c>
      <c r="K331" s="29" t="s">
        <v>64</v>
      </c>
      <c r="L331" s="29" t="s">
        <v>64</v>
      </c>
      <c r="M331" s="29" t="s">
        <v>64</v>
      </c>
      <c r="N331" s="29" t="s">
        <v>64</v>
      </c>
      <c r="O331" s="29" t="s">
        <v>64</v>
      </c>
      <c r="P331" s="30" t="s">
        <v>64</v>
      </c>
      <c r="Q331" s="30" t="s">
        <v>64</v>
      </c>
      <c r="R331" s="12" t="s">
        <v>64</v>
      </c>
      <c r="S331" s="12" t="n">
        <v>0.124888374</v>
      </c>
      <c r="T331" s="12" t="n">
        <v>0.0983303467708333</v>
      </c>
      <c r="U331" s="12" t="n">
        <v>0.0985544693181818</v>
      </c>
      <c r="V331" s="12" t="n">
        <v>0.09639463605</v>
      </c>
      <c r="W331" s="12" t="n">
        <v>0.0966386532502578</v>
      </c>
      <c r="X331" s="12" t="n">
        <v>0.00114948964075443</v>
      </c>
      <c r="Y331" s="12" t="s">
        <v>64</v>
      </c>
      <c r="Z331" s="12" t="s">
        <v>64</v>
      </c>
      <c r="AA331" s="12" t="s">
        <v>64</v>
      </c>
      <c r="AB331" s="4" t="n">
        <v>15</v>
      </c>
      <c r="AC331" s="4" t="n">
        <v>9</v>
      </c>
      <c r="AD331" s="4" t="n">
        <v>20</v>
      </c>
      <c r="AE331" s="4" t="s">
        <v>66</v>
      </c>
      <c r="AF331" s="4" t="s">
        <v>67</v>
      </c>
      <c r="AG331" s="4" t="s">
        <v>64</v>
      </c>
      <c r="AH331" s="4" t="s">
        <v>64</v>
      </c>
    </row>
    <row r="332" customFormat="false" ht="12.75" hidden="false" customHeight="true" outlineLevel="0" collapsed="false">
      <c r="A332" s="1" t="s">
        <v>62</v>
      </c>
      <c r="B332" s="2" t="n">
        <v>8</v>
      </c>
      <c r="C332" s="2" t="n">
        <v>55</v>
      </c>
      <c r="D332" s="2" t="n">
        <v>4001</v>
      </c>
      <c r="E332" s="2" t="n">
        <v>4021021</v>
      </c>
      <c r="F332" s="2" t="str">
        <f aca="false">VLOOKUP(G332,[1]Seedlots!$C$5:$AE$1030,20,0)</f>
        <v>13-257</v>
      </c>
      <c r="G332" s="2" t="s">
        <v>88</v>
      </c>
      <c r="H332" s="3" t="n">
        <v>3</v>
      </c>
      <c r="I332" s="3" t="s">
        <v>64</v>
      </c>
      <c r="J332" s="33" t="n">
        <v>1</v>
      </c>
      <c r="K332" s="29" t="n">
        <v>12.1</v>
      </c>
      <c r="L332" s="29" t="n">
        <v>20.6</v>
      </c>
      <c r="M332" s="35" t="n">
        <v>2</v>
      </c>
      <c r="N332" s="29" t="s">
        <v>66</v>
      </c>
      <c r="O332" s="29" t="s">
        <v>65</v>
      </c>
      <c r="P332" s="30" t="s">
        <v>89</v>
      </c>
      <c r="Q332" s="30" t="s">
        <v>64</v>
      </c>
      <c r="R332" s="12" t="n">
        <f aca="false">0.00003*K332*L332*L332</f>
        <v>0.15404268</v>
      </c>
      <c r="S332" s="12" t="n">
        <v>0.124888374</v>
      </c>
      <c r="T332" s="12" t="n">
        <v>0.0983303467708333</v>
      </c>
      <c r="U332" s="12" t="n">
        <v>0.0985544693181818</v>
      </c>
      <c r="V332" s="12" t="n">
        <v>0.09639463605</v>
      </c>
      <c r="W332" s="12" t="n">
        <v>0.0966386532502578</v>
      </c>
      <c r="X332" s="12" t="n">
        <v>0.00114948964075443</v>
      </c>
      <c r="Y332" s="12" t="n">
        <v>0.00806947757418639</v>
      </c>
      <c r="Z332" s="12" t="n">
        <v>0.00921896721494083</v>
      </c>
      <c r="AA332" s="36" t="n">
        <v>0.0953962716250522</v>
      </c>
      <c r="AB332" s="4" t="n">
        <v>15</v>
      </c>
      <c r="AC332" s="4" t="n">
        <v>3</v>
      </c>
      <c r="AD332" s="4" t="n">
        <v>20</v>
      </c>
      <c r="AE332" s="4" t="s">
        <v>64</v>
      </c>
      <c r="AF332" s="4" t="s">
        <v>64</v>
      </c>
      <c r="AG332" s="4" t="n">
        <v>1</v>
      </c>
      <c r="AH332" s="4" t="s">
        <v>122</v>
      </c>
    </row>
    <row r="333" customFormat="false" ht="12.75" hidden="true" customHeight="true" outlineLevel="0" collapsed="false">
      <c r="A333" s="1" t="s">
        <v>62</v>
      </c>
      <c r="B333" s="2" t="n">
        <v>8</v>
      </c>
      <c r="C333" s="2" t="n">
        <v>55</v>
      </c>
      <c r="D333" s="2" t="n">
        <v>4001</v>
      </c>
      <c r="E333" s="2" t="n">
        <v>4021021</v>
      </c>
      <c r="F333" s="2" t="str">
        <f aca="false">VLOOKUP(G333,[1]Seedlots!$C$5:$AE$1030,20,0)</f>
        <v>13-257</v>
      </c>
      <c r="G333" s="2" t="s">
        <v>88</v>
      </c>
      <c r="H333" s="3" t="n">
        <v>4</v>
      </c>
      <c r="I333" s="3" t="s">
        <v>64</v>
      </c>
      <c r="J333" s="33" t="n">
        <v>1</v>
      </c>
      <c r="K333" s="29" t="n">
        <v>10.15</v>
      </c>
      <c r="L333" s="29" t="n">
        <v>19.1</v>
      </c>
      <c r="M333" s="35" t="n">
        <v>2</v>
      </c>
      <c r="N333" s="29" t="s">
        <v>66</v>
      </c>
      <c r="O333" s="29" t="s">
        <v>65</v>
      </c>
      <c r="P333" s="30" t="s">
        <v>89</v>
      </c>
      <c r="Q333" s="30" t="s">
        <v>64</v>
      </c>
      <c r="R333" s="12" t="n">
        <f aca="false">0.00003*K333*L333*L333</f>
        <v>0.111084645</v>
      </c>
      <c r="S333" s="12" t="n">
        <v>0.124888374</v>
      </c>
      <c r="T333" s="12" t="n">
        <v>0.0983303467708333</v>
      </c>
      <c r="U333" s="12" t="n">
        <v>0.0985544693181818</v>
      </c>
      <c r="V333" s="12" t="n">
        <v>0.09639463605</v>
      </c>
      <c r="W333" s="12" t="n">
        <v>0.0966386532502578</v>
      </c>
      <c r="X333" s="12" t="n">
        <v>0.00114948964075443</v>
      </c>
      <c r="Y333" s="12" t="n">
        <v>0.00162577232418639</v>
      </c>
      <c r="Z333" s="12" t="n">
        <v>0.00277526196494083</v>
      </c>
      <c r="AA333" s="36" t="n">
        <v>0.0287179288162672</v>
      </c>
      <c r="AB333" s="4" t="n">
        <v>15</v>
      </c>
      <c r="AC333" s="4" t="n">
        <v>10</v>
      </c>
      <c r="AD333" s="4" t="n">
        <v>20</v>
      </c>
      <c r="AE333" s="4" t="s">
        <v>64</v>
      </c>
      <c r="AF333" s="4" t="s">
        <v>64</v>
      </c>
      <c r="AG333" s="4" t="s">
        <v>64</v>
      </c>
      <c r="AH333" s="4" t="s">
        <v>64</v>
      </c>
    </row>
    <row r="334" customFormat="false" ht="12.75" hidden="true" customHeight="true" outlineLevel="0" collapsed="false">
      <c r="A334" s="1" t="s">
        <v>62</v>
      </c>
      <c r="B334" s="2" t="n">
        <v>8</v>
      </c>
      <c r="C334" s="2" t="n">
        <v>55</v>
      </c>
      <c r="D334" s="2" t="n">
        <v>4001</v>
      </c>
      <c r="E334" s="2" t="n">
        <v>4021021</v>
      </c>
      <c r="F334" s="2" t="str">
        <f aca="false">VLOOKUP(G334,[1]Seedlots!$C$5:$AE$1030,20,0)</f>
        <v>13-257</v>
      </c>
      <c r="G334" s="2" t="s">
        <v>88</v>
      </c>
      <c r="H334" s="3" t="n">
        <v>5</v>
      </c>
      <c r="I334" s="3" t="s">
        <v>64</v>
      </c>
      <c r="J334" s="33" t="n">
        <v>1</v>
      </c>
      <c r="K334" s="29" t="n">
        <v>10.35</v>
      </c>
      <c r="L334" s="29" t="n">
        <v>17.7</v>
      </c>
      <c r="M334" s="35" t="n">
        <v>2</v>
      </c>
      <c r="N334" s="29" t="s">
        <v>65</v>
      </c>
      <c r="O334" s="29" t="s">
        <v>65</v>
      </c>
      <c r="P334" s="30" t="s">
        <v>87</v>
      </c>
      <c r="Q334" s="30" t="s">
        <v>64</v>
      </c>
      <c r="R334" s="12" t="n">
        <f aca="false">0.00003*K334*L334*L334</f>
        <v>0.097276545</v>
      </c>
      <c r="S334" s="12" t="n">
        <v>0.124888374</v>
      </c>
      <c r="T334" s="12" t="n">
        <v>0.0983303467708333</v>
      </c>
      <c r="U334" s="12" t="n">
        <v>0.0985544693181818</v>
      </c>
      <c r="V334" s="12" t="n">
        <v>0.09639463605</v>
      </c>
      <c r="W334" s="12" t="n">
        <v>0.0966386532502578</v>
      </c>
      <c r="X334" s="12" t="n">
        <v>0.00114948964075443</v>
      </c>
      <c r="Y334" s="12" t="n">
        <v>-0.000445442675813611</v>
      </c>
      <c r="Z334" s="12" t="n">
        <v>0.000704046964940823</v>
      </c>
      <c r="AA334" s="36" t="n">
        <v>0.00728535571700907</v>
      </c>
      <c r="AB334" s="4" t="n">
        <v>15</v>
      </c>
      <c r="AC334" s="4" t="n">
        <v>14</v>
      </c>
      <c r="AD334" s="4" t="n">
        <v>20</v>
      </c>
      <c r="AE334" s="4" t="s">
        <v>64</v>
      </c>
      <c r="AF334" s="4" t="s">
        <v>64</v>
      </c>
      <c r="AG334" s="4" t="s">
        <v>64</v>
      </c>
      <c r="AH334" s="4" t="s">
        <v>64</v>
      </c>
    </row>
    <row r="335" customFormat="false" ht="12.75" hidden="false" customHeight="true" outlineLevel="0" collapsed="false">
      <c r="A335" s="1" t="s">
        <v>62</v>
      </c>
      <c r="B335" s="2" t="n">
        <v>8</v>
      </c>
      <c r="C335" s="2" t="n">
        <v>55</v>
      </c>
      <c r="D335" s="2" t="n">
        <v>4001</v>
      </c>
      <c r="E335" s="2" t="n">
        <v>4021021</v>
      </c>
      <c r="F335" s="2" t="str">
        <f aca="false">VLOOKUP(G335,[1]Seedlots!$C$5:$AE$1030,20,0)</f>
        <v>13-257</v>
      </c>
      <c r="G335" s="2" t="s">
        <v>88</v>
      </c>
      <c r="H335" s="3" t="n">
        <v>6</v>
      </c>
      <c r="I335" s="3" t="s">
        <v>64</v>
      </c>
      <c r="J335" s="33" t="n">
        <v>1</v>
      </c>
      <c r="K335" s="29" t="n">
        <v>10.6</v>
      </c>
      <c r="L335" s="29" t="n">
        <v>21</v>
      </c>
      <c r="M335" s="35" t="n">
        <v>3</v>
      </c>
      <c r="N335" s="29" t="s">
        <v>65</v>
      </c>
      <c r="O335" s="29" t="s">
        <v>65</v>
      </c>
      <c r="P335" s="30" t="s">
        <v>76</v>
      </c>
      <c r="Q335" s="30" t="s">
        <v>64</v>
      </c>
      <c r="R335" s="12" t="n">
        <f aca="false">0.00003*K335*L335*L335</f>
        <v>0.140238</v>
      </c>
      <c r="S335" s="12" t="n">
        <v>0.124888374</v>
      </c>
      <c r="T335" s="12" t="n">
        <v>0.0983303467708333</v>
      </c>
      <c r="U335" s="12" t="n">
        <v>0.0985544693181818</v>
      </c>
      <c r="V335" s="12" t="n">
        <v>0.09639463605</v>
      </c>
      <c r="W335" s="12" t="n">
        <v>0.0966386532502578</v>
      </c>
      <c r="X335" s="12" t="n">
        <v>0.00114948964075443</v>
      </c>
      <c r="Y335" s="12" t="n">
        <v>0.00599877557418639</v>
      </c>
      <c r="Z335" s="12" t="n">
        <v>0.00714826521494083</v>
      </c>
      <c r="AA335" s="36" t="n">
        <v>0.0739690069606983</v>
      </c>
      <c r="AB335" s="4" t="n">
        <v>15</v>
      </c>
      <c r="AC335" s="4" t="n">
        <v>4</v>
      </c>
      <c r="AD335" s="4" t="n">
        <v>20</v>
      </c>
      <c r="AE335" s="4" t="s">
        <v>64</v>
      </c>
      <c r="AF335" s="4" t="s">
        <v>64</v>
      </c>
      <c r="AG335" s="4" t="n">
        <v>1</v>
      </c>
      <c r="AH335" s="4" t="s">
        <v>122</v>
      </c>
    </row>
    <row r="336" customFormat="false" ht="12.75" hidden="true" customHeight="true" outlineLevel="0" collapsed="false">
      <c r="A336" s="1" t="s">
        <v>62</v>
      </c>
      <c r="B336" s="2" t="n">
        <v>8</v>
      </c>
      <c r="C336" s="2" t="n">
        <v>56</v>
      </c>
      <c r="D336" s="2" t="n">
        <v>99</v>
      </c>
      <c r="E336" s="2" t="n">
        <v>999</v>
      </c>
      <c r="F336" s="2" t="s">
        <v>64</v>
      </c>
      <c r="G336" s="2" t="n">
        <v>999</v>
      </c>
      <c r="H336" s="3" t="n">
        <v>1</v>
      </c>
      <c r="I336" s="3" t="s">
        <v>64</v>
      </c>
      <c r="J336" s="33" t="n">
        <v>0</v>
      </c>
      <c r="K336" s="29" t="s">
        <v>64</v>
      </c>
      <c r="L336" s="29" t="s">
        <v>64</v>
      </c>
      <c r="M336" s="29" t="s">
        <v>64</v>
      </c>
      <c r="N336" s="29" t="s">
        <v>64</v>
      </c>
      <c r="O336" s="29" t="s">
        <v>64</v>
      </c>
      <c r="P336" s="30" t="s">
        <v>64</v>
      </c>
      <c r="Q336" s="30" t="s">
        <v>64</v>
      </c>
      <c r="R336" s="12" t="s">
        <v>64</v>
      </c>
      <c r="S336" s="12" t="n">
        <v>0.11857857675</v>
      </c>
      <c r="T336" s="12" t="n">
        <v>0.0983303467708333</v>
      </c>
      <c r="U336" s="12" t="n">
        <v>0.0984912174107143</v>
      </c>
      <c r="V336" s="12" t="n">
        <v>0.0916098319583333</v>
      </c>
      <c r="W336" s="12" t="n">
        <v>0.0966386532502578</v>
      </c>
      <c r="X336" s="12" t="n">
        <v>0.00111153849627392</v>
      </c>
      <c r="Y336" s="12" t="s">
        <v>64</v>
      </c>
      <c r="Z336" s="12" t="s">
        <v>64</v>
      </c>
      <c r="AA336" s="12" t="s">
        <v>64</v>
      </c>
      <c r="AB336" s="4" t="n">
        <v>16</v>
      </c>
      <c r="AC336" s="4" t="n">
        <v>10</v>
      </c>
      <c r="AD336" s="4" t="n">
        <v>10</v>
      </c>
      <c r="AE336" s="4" t="s">
        <v>66</v>
      </c>
      <c r="AF336" s="4" t="s">
        <v>86</v>
      </c>
      <c r="AG336" s="4" t="s">
        <v>64</v>
      </c>
      <c r="AH336" s="4" t="s">
        <v>64</v>
      </c>
    </row>
    <row r="337" customFormat="false" ht="12.75" hidden="true" customHeight="true" outlineLevel="0" collapsed="false">
      <c r="A337" s="1" t="s">
        <v>62</v>
      </c>
      <c r="B337" s="2" t="n">
        <v>8</v>
      </c>
      <c r="C337" s="2" t="n">
        <v>56</v>
      </c>
      <c r="D337" s="2" t="n">
        <v>99</v>
      </c>
      <c r="E337" s="2" t="n">
        <v>999</v>
      </c>
      <c r="F337" s="2" t="s">
        <v>64</v>
      </c>
      <c r="G337" s="2" t="n">
        <v>999</v>
      </c>
      <c r="H337" s="3" t="n">
        <v>2</v>
      </c>
      <c r="I337" s="3" t="s">
        <v>64</v>
      </c>
      <c r="J337" s="33" t="n">
        <v>1</v>
      </c>
      <c r="K337" s="29" t="n">
        <v>11.45</v>
      </c>
      <c r="L337" s="29" t="n">
        <v>14.55</v>
      </c>
      <c r="M337" s="35" t="n">
        <v>3</v>
      </c>
      <c r="N337" s="29" t="s">
        <v>65</v>
      </c>
      <c r="O337" s="29" t="s">
        <v>65</v>
      </c>
      <c r="P337" s="30" t="s">
        <v>76</v>
      </c>
      <c r="Q337" s="30" t="s">
        <v>64</v>
      </c>
      <c r="R337" s="12" t="n">
        <f aca="false">0.00003*K337*L337*L337</f>
        <v>0.07271980875</v>
      </c>
      <c r="S337" s="12" t="n">
        <v>0.11857857675</v>
      </c>
      <c r="T337" s="12" t="n">
        <v>0.0983303467708333</v>
      </c>
      <c r="U337" s="12" t="n">
        <v>0.0984912174107143</v>
      </c>
      <c r="V337" s="12" t="n">
        <v>0.0916098319583333</v>
      </c>
      <c r="W337" s="12" t="n">
        <v>0.0966386532502578</v>
      </c>
      <c r="X337" s="12" t="n">
        <v>0.00111153849627392</v>
      </c>
      <c r="Y337" s="12" t="n">
        <v>-0.00411946532719348</v>
      </c>
      <c r="Z337" s="12" t="n">
        <v>-0.00300792683091956</v>
      </c>
      <c r="AA337" s="36" t="n">
        <v>-0.0311255044410662</v>
      </c>
      <c r="AB337" s="4" t="n">
        <v>16</v>
      </c>
      <c r="AC337" s="4" t="n">
        <v>9</v>
      </c>
      <c r="AD337" s="4" t="n">
        <v>10</v>
      </c>
      <c r="AE337" s="4" t="s">
        <v>66</v>
      </c>
      <c r="AF337" s="4" t="s">
        <v>86</v>
      </c>
      <c r="AG337" s="4" t="s">
        <v>64</v>
      </c>
      <c r="AH337" s="4" t="s">
        <v>64</v>
      </c>
    </row>
    <row r="338" customFormat="false" ht="12.75" hidden="true" customHeight="true" outlineLevel="0" collapsed="false">
      <c r="A338" s="1" t="s">
        <v>62</v>
      </c>
      <c r="B338" s="2" t="n">
        <v>8</v>
      </c>
      <c r="C338" s="2" t="n">
        <v>56</v>
      </c>
      <c r="D338" s="2" t="n">
        <v>99</v>
      </c>
      <c r="E338" s="2" t="n">
        <v>999</v>
      </c>
      <c r="F338" s="2" t="s">
        <v>64</v>
      </c>
      <c r="G338" s="2" t="n">
        <v>999</v>
      </c>
      <c r="H338" s="3" t="n">
        <v>3</v>
      </c>
      <c r="I338" s="3" t="s">
        <v>64</v>
      </c>
      <c r="J338" s="33" t="n">
        <v>1</v>
      </c>
      <c r="K338" s="29" t="n">
        <v>11.55</v>
      </c>
      <c r="L338" s="29" t="n">
        <v>22</v>
      </c>
      <c r="M338" s="35" t="n">
        <v>3</v>
      </c>
      <c r="N338" s="29" t="s">
        <v>65</v>
      </c>
      <c r="O338" s="29" t="s">
        <v>65</v>
      </c>
      <c r="P338" s="30" t="s">
        <v>76</v>
      </c>
      <c r="Q338" s="30" t="s">
        <v>64</v>
      </c>
      <c r="R338" s="12" t="n">
        <f aca="false">0.00003*K338*L338*L338</f>
        <v>0.167706</v>
      </c>
      <c r="S338" s="12" t="n">
        <v>0.11857857675</v>
      </c>
      <c r="T338" s="12" t="n">
        <v>0.0983303467708333</v>
      </c>
      <c r="U338" s="12" t="n">
        <v>0.0984912174107143</v>
      </c>
      <c r="V338" s="12" t="n">
        <v>0.0916098319583333</v>
      </c>
      <c r="W338" s="12" t="n">
        <v>0.0966386532502578</v>
      </c>
      <c r="X338" s="12" t="n">
        <v>0.00111153849627392</v>
      </c>
      <c r="Y338" s="12" t="n">
        <v>0.0101284633603065</v>
      </c>
      <c r="Z338" s="12" t="n">
        <v>0.0112400018565804</v>
      </c>
      <c r="AA338" s="36" t="n">
        <v>0.116309587091131</v>
      </c>
      <c r="AB338" s="4" t="n">
        <v>16</v>
      </c>
      <c r="AC338" s="4" t="n">
        <v>2</v>
      </c>
      <c r="AD338" s="4" t="n">
        <v>10</v>
      </c>
      <c r="AE338" s="4" t="s">
        <v>66</v>
      </c>
      <c r="AF338" s="4" t="s">
        <v>86</v>
      </c>
      <c r="AG338" s="4" t="s">
        <v>64</v>
      </c>
      <c r="AH338" s="4" t="s">
        <v>64</v>
      </c>
    </row>
    <row r="339" customFormat="false" ht="12.75" hidden="true" customHeight="true" outlineLevel="0" collapsed="false">
      <c r="A339" s="1" t="s">
        <v>62</v>
      </c>
      <c r="B339" s="2" t="n">
        <v>8</v>
      </c>
      <c r="C339" s="2" t="n">
        <v>56</v>
      </c>
      <c r="D339" s="2" t="n">
        <v>99</v>
      </c>
      <c r="E339" s="2" t="n">
        <v>999</v>
      </c>
      <c r="F339" s="2" t="s">
        <v>64</v>
      </c>
      <c r="G339" s="2" t="n">
        <v>999</v>
      </c>
      <c r="H339" s="3" t="n">
        <v>4</v>
      </c>
      <c r="I339" s="3" t="s">
        <v>64</v>
      </c>
      <c r="J339" s="33" t="n">
        <v>1</v>
      </c>
      <c r="K339" s="29" t="n">
        <v>10.15</v>
      </c>
      <c r="L339" s="29" t="n">
        <v>13.7</v>
      </c>
      <c r="M339" s="35" t="n">
        <v>2</v>
      </c>
      <c r="N339" s="29" t="s">
        <v>65</v>
      </c>
      <c r="O339" s="29" t="s">
        <v>65</v>
      </c>
      <c r="P339" s="30" t="s">
        <v>87</v>
      </c>
      <c r="Q339" s="30" t="s">
        <v>64</v>
      </c>
      <c r="R339" s="12" t="n">
        <f aca="false">0.00003*K339*L339*L339</f>
        <v>0.057151605</v>
      </c>
      <c r="S339" s="12" t="n">
        <v>0.11857857675</v>
      </c>
      <c r="T339" s="12" t="n">
        <v>0.0983303467708333</v>
      </c>
      <c r="U339" s="12" t="n">
        <v>0.0984912174107143</v>
      </c>
      <c r="V339" s="12" t="n">
        <v>0.0916098319583333</v>
      </c>
      <c r="W339" s="12" t="n">
        <v>0.0966386532502578</v>
      </c>
      <c r="X339" s="12" t="n">
        <v>0.00111153849627392</v>
      </c>
      <c r="Y339" s="12" t="n">
        <v>-0.00645469588969348</v>
      </c>
      <c r="Z339" s="12" t="n">
        <v>-0.00534315739341956</v>
      </c>
      <c r="AA339" s="36" t="n">
        <v>-0.0552900647278558</v>
      </c>
      <c r="AB339" s="4" t="n">
        <v>16</v>
      </c>
      <c r="AC339" s="4" t="n">
        <v>10</v>
      </c>
      <c r="AD339" s="4" t="n">
        <v>10</v>
      </c>
      <c r="AE339" s="4" t="s">
        <v>66</v>
      </c>
      <c r="AF339" s="4" t="s">
        <v>86</v>
      </c>
      <c r="AG339" s="4" t="s">
        <v>64</v>
      </c>
      <c r="AH339" s="4" t="s">
        <v>64</v>
      </c>
    </row>
    <row r="340" customFormat="false" ht="12.75" hidden="true" customHeight="true" outlineLevel="0" collapsed="false">
      <c r="A340" s="1" t="s">
        <v>62</v>
      </c>
      <c r="B340" s="2" t="n">
        <v>8</v>
      </c>
      <c r="C340" s="2" t="n">
        <v>56</v>
      </c>
      <c r="D340" s="2" t="n">
        <v>99</v>
      </c>
      <c r="E340" s="2" t="n">
        <v>999</v>
      </c>
      <c r="F340" s="2" t="s">
        <v>64</v>
      </c>
      <c r="G340" s="2" t="n">
        <v>999</v>
      </c>
      <c r="H340" s="3" t="n">
        <v>5</v>
      </c>
      <c r="I340" s="3" t="s">
        <v>64</v>
      </c>
      <c r="J340" s="33" t="n">
        <v>1</v>
      </c>
      <c r="K340" s="29" t="n">
        <v>11.4</v>
      </c>
      <c r="L340" s="29" t="n">
        <v>21.5</v>
      </c>
      <c r="M340" s="35" t="n">
        <v>3</v>
      </c>
      <c r="N340" s="29" t="s">
        <v>65</v>
      </c>
      <c r="O340" s="29" t="s">
        <v>65</v>
      </c>
      <c r="P340" s="30" t="s">
        <v>76</v>
      </c>
      <c r="Q340" s="30" t="s">
        <v>64</v>
      </c>
      <c r="R340" s="12" t="n">
        <f aca="false">0.00003*K340*L340*L340</f>
        <v>0.1580895</v>
      </c>
      <c r="S340" s="12" t="n">
        <v>0.11857857675</v>
      </c>
      <c r="T340" s="12" t="n">
        <v>0.0983303467708333</v>
      </c>
      <c r="U340" s="12" t="n">
        <v>0.0984912174107143</v>
      </c>
      <c r="V340" s="12" t="n">
        <v>0.0916098319583333</v>
      </c>
      <c r="W340" s="12" t="n">
        <v>0.0966386532502578</v>
      </c>
      <c r="X340" s="12" t="n">
        <v>0.00111153849627392</v>
      </c>
      <c r="Y340" s="12" t="n">
        <v>0.00868598836030652</v>
      </c>
      <c r="Z340" s="12" t="n">
        <v>0.00979752685658044</v>
      </c>
      <c r="AA340" s="36" t="n">
        <v>0.101383106314701</v>
      </c>
      <c r="AB340" s="4" t="n">
        <v>16</v>
      </c>
      <c r="AC340" s="4" t="n">
        <v>3</v>
      </c>
      <c r="AD340" s="4" t="n">
        <v>10</v>
      </c>
      <c r="AE340" s="4" t="s">
        <v>66</v>
      </c>
      <c r="AF340" s="4" t="s">
        <v>86</v>
      </c>
      <c r="AG340" s="4" t="s">
        <v>64</v>
      </c>
      <c r="AH340" s="4" t="s">
        <v>64</v>
      </c>
    </row>
    <row r="341" customFormat="false" ht="12.75" hidden="true" customHeight="true" outlineLevel="0" collapsed="false">
      <c r="A341" s="1" t="s">
        <v>62</v>
      </c>
      <c r="B341" s="2" t="n">
        <v>8</v>
      </c>
      <c r="C341" s="2" t="n">
        <v>56</v>
      </c>
      <c r="D341" s="2" t="n">
        <v>99</v>
      </c>
      <c r="E341" s="2" t="n">
        <v>999</v>
      </c>
      <c r="F341" s="2" t="s">
        <v>64</v>
      </c>
      <c r="G341" s="2" t="n">
        <v>999</v>
      </c>
      <c r="H341" s="3" t="n">
        <v>6</v>
      </c>
      <c r="I341" s="3" t="s">
        <v>64</v>
      </c>
      <c r="J341" s="33" t="n">
        <v>1</v>
      </c>
      <c r="K341" s="29" t="n">
        <v>11.1</v>
      </c>
      <c r="L341" s="29" t="n">
        <v>20.3</v>
      </c>
      <c r="M341" s="35" t="n">
        <v>3</v>
      </c>
      <c r="N341" s="29" t="s">
        <v>65</v>
      </c>
      <c r="O341" s="29" t="s">
        <v>65</v>
      </c>
      <c r="P341" s="30" t="s">
        <v>76</v>
      </c>
      <c r="Q341" s="30" t="s">
        <v>64</v>
      </c>
      <c r="R341" s="12" t="n">
        <f aca="false">0.00003*K341*L341*L341</f>
        <v>0.13722597</v>
      </c>
      <c r="S341" s="12" t="n">
        <v>0.11857857675</v>
      </c>
      <c r="T341" s="12" t="n">
        <v>0.0983303467708333</v>
      </c>
      <c r="U341" s="12" t="n">
        <v>0.0984912174107143</v>
      </c>
      <c r="V341" s="12" t="n">
        <v>0.0916098319583333</v>
      </c>
      <c r="W341" s="12" t="n">
        <v>0.0966386532502578</v>
      </c>
      <c r="X341" s="12" t="n">
        <v>0.00111153849627392</v>
      </c>
      <c r="Y341" s="12" t="n">
        <v>0.00555645886030652</v>
      </c>
      <c r="Z341" s="12" t="n">
        <v>0.00666799735658045</v>
      </c>
      <c r="AA341" s="36" t="n">
        <v>0.0689992785734797</v>
      </c>
      <c r="AB341" s="4" t="n">
        <v>16</v>
      </c>
      <c r="AC341" s="4" t="n">
        <v>4</v>
      </c>
      <c r="AD341" s="4" t="n">
        <v>10</v>
      </c>
      <c r="AE341" s="4" t="s">
        <v>66</v>
      </c>
      <c r="AF341" s="4" t="s">
        <v>86</v>
      </c>
      <c r="AG341" s="4" t="s">
        <v>64</v>
      </c>
      <c r="AH341" s="4" t="s">
        <v>64</v>
      </c>
    </row>
    <row r="342" customFormat="false" ht="12.75" hidden="true" customHeight="true" outlineLevel="0" collapsed="false">
      <c r="A342" s="1" t="s">
        <v>62</v>
      </c>
      <c r="B342" s="2" t="n">
        <v>9</v>
      </c>
      <c r="C342" s="2" t="n">
        <v>57</v>
      </c>
      <c r="D342" s="2" t="n">
        <v>13001</v>
      </c>
      <c r="E342" s="2" t="n">
        <v>13077601</v>
      </c>
      <c r="F342" s="2" t="s">
        <v>64</v>
      </c>
      <c r="G342" s="2" t="s">
        <v>115</v>
      </c>
      <c r="H342" s="3" t="n">
        <v>1</v>
      </c>
      <c r="I342" s="3" t="s">
        <v>64</v>
      </c>
      <c r="J342" s="33" t="n">
        <v>0</v>
      </c>
      <c r="K342" s="29" t="s">
        <v>64</v>
      </c>
      <c r="L342" s="29" t="s">
        <v>64</v>
      </c>
      <c r="M342" s="29" t="s">
        <v>64</v>
      </c>
      <c r="N342" s="29" t="s">
        <v>64</v>
      </c>
      <c r="O342" s="29" t="s">
        <v>64</v>
      </c>
      <c r="P342" s="30" t="s">
        <v>64</v>
      </c>
      <c r="Q342" s="30" t="s">
        <v>64</v>
      </c>
      <c r="R342" s="12" t="s">
        <v>64</v>
      </c>
      <c r="S342" s="12" t="n">
        <v>0.13987596</v>
      </c>
      <c r="T342" s="12" t="n">
        <v>0.105376609166667</v>
      </c>
      <c r="U342" s="12" t="n">
        <v>0.1159698075</v>
      </c>
      <c r="V342" s="12" t="n">
        <v>0.12180999</v>
      </c>
      <c r="W342" s="12" t="n">
        <v>0.0966386532502578</v>
      </c>
      <c r="X342" s="12" t="n">
        <v>0.0115986925498453</v>
      </c>
      <c r="Y342" s="12" t="s">
        <v>64</v>
      </c>
      <c r="Z342" s="12" t="s">
        <v>64</v>
      </c>
      <c r="AA342" s="12" t="s">
        <v>64</v>
      </c>
      <c r="AB342" s="4" t="n">
        <v>4</v>
      </c>
      <c r="AC342" s="4" t="n">
        <v>14</v>
      </c>
      <c r="AD342" s="4" t="n">
        <v>14</v>
      </c>
      <c r="AE342" s="4" t="s">
        <v>66</v>
      </c>
      <c r="AF342" s="4" t="s">
        <v>67</v>
      </c>
      <c r="AG342" s="4" t="s">
        <v>64</v>
      </c>
      <c r="AH342" s="4" t="s">
        <v>64</v>
      </c>
    </row>
    <row r="343" customFormat="false" ht="12.75" hidden="false" customHeight="true" outlineLevel="0" collapsed="false">
      <c r="A343" s="1" t="s">
        <v>62</v>
      </c>
      <c r="B343" s="2" t="n">
        <v>9</v>
      </c>
      <c r="C343" s="2" t="n">
        <v>57</v>
      </c>
      <c r="D343" s="2" t="n">
        <v>13001</v>
      </c>
      <c r="E343" s="2" t="n">
        <v>13077601</v>
      </c>
      <c r="F343" s="2" t="s">
        <v>64</v>
      </c>
      <c r="G343" s="2" t="s">
        <v>115</v>
      </c>
      <c r="H343" s="3" t="n">
        <v>2</v>
      </c>
      <c r="I343" s="3" t="s">
        <v>64</v>
      </c>
      <c r="J343" s="33" t="n">
        <v>1</v>
      </c>
      <c r="K343" s="29" t="n">
        <v>10.8</v>
      </c>
      <c r="L343" s="29" t="n">
        <v>21.5</v>
      </c>
      <c r="M343" s="35" t="n">
        <v>3</v>
      </c>
      <c r="N343" s="29" t="s">
        <v>65</v>
      </c>
      <c r="O343" s="29" t="s">
        <v>65</v>
      </c>
      <c r="P343" s="30" t="s">
        <v>102</v>
      </c>
      <c r="Q343" s="30" t="s">
        <v>64</v>
      </c>
      <c r="R343" s="12" t="n">
        <f aca="false">0.00003*K343*L343*L343</f>
        <v>0.149769</v>
      </c>
      <c r="S343" s="12" t="n">
        <v>0.13987596</v>
      </c>
      <c r="T343" s="12" t="n">
        <v>0.105376609166667</v>
      </c>
      <c r="U343" s="12" t="n">
        <v>0.1159698075</v>
      </c>
      <c r="V343" s="12" t="n">
        <v>0.12180999</v>
      </c>
      <c r="W343" s="12" t="n">
        <v>0.0966386532502578</v>
      </c>
      <c r="X343" s="12" t="n">
        <v>0.0115986925498453</v>
      </c>
      <c r="Y343" s="12" t="n">
        <v>0.00375918548753866</v>
      </c>
      <c r="Z343" s="12" t="n">
        <v>0.015357878037384</v>
      </c>
      <c r="AA343" s="36" t="n">
        <v>0.158920654633016</v>
      </c>
      <c r="AB343" s="4" t="n">
        <v>4</v>
      </c>
      <c r="AC343" s="4" t="n">
        <v>4</v>
      </c>
      <c r="AD343" s="4" t="n">
        <v>14</v>
      </c>
      <c r="AE343" s="4" t="s">
        <v>64</v>
      </c>
      <c r="AF343" s="4" t="s">
        <v>64</v>
      </c>
      <c r="AG343" s="4" t="n">
        <v>1</v>
      </c>
      <c r="AH343" s="4" t="s">
        <v>125</v>
      </c>
    </row>
    <row r="344" customFormat="false" ht="12.75" hidden="false" customHeight="true" outlineLevel="0" collapsed="false">
      <c r="A344" s="1" t="s">
        <v>62</v>
      </c>
      <c r="B344" s="2" t="n">
        <v>9</v>
      </c>
      <c r="C344" s="2" t="n">
        <v>57</v>
      </c>
      <c r="D344" s="2" t="n">
        <v>13001</v>
      </c>
      <c r="E344" s="2" t="n">
        <v>13077601</v>
      </c>
      <c r="F344" s="2" t="s">
        <v>64</v>
      </c>
      <c r="G344" s="2" t="s">
        <v>115</v>
      </c>
      <c r="H344" s="3" t="n">
        <v>3</v>
      </c>
      <c r="I344" s="3" t="s">
        <v>64</v>
      </c>
      <c r="J344" s="33" t="n">
        <v>1</v>
      </c>
      <c r="K344" s="29" t="n">
        <v>11.6</v>
      </c>
      <c r="L344" s="29" t="n">
        <v>22.5</v>
      </c>
      <c r="M344" s="35" t="n">
        <v>3</v>
      </c>
      <c r="N344" s="29" t="s">
        <v>65</v>
      </c>
      <c r="O344" s="29" t="s">
        <v>65</v>
      </c>
      <c r="P344" s="30" t="s">
        <v>102</v>
      </c>
      <c r="Q344" s="30" t="s">
        <v>64</v>
      </c>
      <c r="R344" s="12" t="n">
        <f aca="false">0.00003*K344*L344*L344</f>
        <v>0.176175</v>
      </c>
      <c r="S344" s="12" t="n">
        <v>0.13987596</v>
      </c>
      <c r="T344" s="12" t="n">
        <v>0.105376609166667</v>
      </c>
      <c r="U344" s="12" t="n">
        <v>0.1159698075</v>
      </c>
      <c r="V344" s="12" t="n">
        <v>0.12180999</v>
      </c>
      <c r="W344" s="12" t="n">
        <v>0.0966386532502578</v>
      </c>
      <c r="X344" s="12" t="n">
        <v>0.0115986925498453</v>
      </c>
      <c r="Y344" s="12" t="n">
        <v>0.00772008548753867</v>
      </c>
      <c r="Z344" s="12" t="n">
        <v>0.019318778037384</v>
      </c>
      <c r="AA344" s="36" t="n">
        <v>0.199907359918972</v>
      </c>
      <c r="AB344" s="4" t="n">
        <v>4</v>
      </c>
      <c r="AC344" s="4" t="n">
        <v>3</v>
      </c>
      <c r="AD344" s="4" t="n">
        <v>14</v>
      </c>
      <c r="AE344" s="4" t="s">
        <v>64</v>
      </c>
      <c r="AF344" s="4" t="s">
        <v>64</v>
      </c>
      <c r="AG344" s="4" t="n">
        <v>1</v>
      </c>
      <c r="AH344" s="4" t="s">
        <v>125</v>
      </c>
    </row>
    <row r="345" customFormat="false" ht="12.75" hidden="true" customHeight="true" outlineLevel="0" collapsed="false">
      <c r="A345" s="1" t="s">
        <v>62</v>
      </c>
      <c r="B345" s="2" t="n">
        <v>9</v>
      </c>
      <c r="C345" s="2" t="n">
        <v>57</v>
      </c>
      <c r="D345" s="2" t="n">
        <v>13001</v>
      </c>
      <c r="E345" s="2" t="n">
        <v>13077601</v>
      </c>
      <c r="F345" s="2" t="s">
        <v>64</v>
      </c>
      <c r="G345" s="2" t="s">
        <v>115</v>
      </c>
      <c r="H345" s="3" t="n">
        <v>4</v>
      </c>
      <c r="I345" s="3" t="s">
        <v>64</v>
      </c>
      <c r="J345" s="33" t="n">
        <v>1</v>
      </c>
      <c r="K345" s="29" t="n">
        <v>10.4</v>
      </c>
      <c r="L345" s="29" t="n">
        <v>18.6</v>
      </c>
      <c r="M345" s="35" t="n">
        <v>3</v>
      </c>
      <c r="N345" s="29" t="s">
        <v>65</v>
      </c>
      <c r="O345" s="29" t="s">
        <v>65</v>
      </c>
      <c r="P345" s="30" t="s">
        <v>76</v>
      </c>
      <c r="Q345" s="30" t="s">
        <v>64</v>
      </c>
      <c r="R345" s="12" t="n">
        <f aca="false">0.00003*K345*L345*L345</f>
        <v>0.10793952</v>
      </c>
      <c r="S345" s="12" t="n">
        <v>0.13987596</v>
      </c>
      <c r="T345" s="12" t="n">
        <v>0.105376609166667</v>
      </c>
      <c r="U345" s="12" t="n">
        <v>0.1159698075</v>
      </c>
      <c r="V345" s="12" t="n">
        <v>0.12180999</v>
      </c>
      <c r="W345" s="12" t="n">
        <v>0.0966386532502578</v>
      </c>
      <c r="X345" s="12" t="n">
        <v>0.0115986925498453</v>
      </c>
      <c r="Y345" s="12" t="n">
        <v>-0.00251523651246133</v>
      </c>
      <c r="Z345" s="12" t="n">
        <v>0.00908345603738401</v>
      </c>
      <c r="AA345" s="36" t="n">
        <v>0.0939940254947601</v>
      </c>
      <c r="AB345" s="4" t="n">
        <v>4</v>
      </c>
      <c r="AC345" s="4" t="n">
        <v>9</v>
      </c>
      <c r="AD345" s="4" t="n">
        <v>14</v>
      </c>
      <c r="AE345" s="4" t="s">
        <v>64</v>
      </c>
      <c r="AF345" s="4" t="s">
        <v>64</v>
      </c>
      <c r="AG345" s="4" t="s">
        <v>64</v>
      </c>
      <c r="AH345" s="4" t="s">
        <v>64</v>
      </c>
    </row>
    <row r="346" customFormat="false" ht="12.75" hidden="true" customHeight="true" outlineLevel="0" collapsed="false">
      <c r="A346" s="1" t="s">
        <v>62</v>
      </c>
      <c r="B346" s="2" t="n">
        <v>9</v>
      </c>
      <c r="C346" s="2" t="n">
        <v>57</v>
      </c>
      <c r="D346" s="2" t="n">
        <v>13001</v>
      </c>
      <c r="E346" s="2" t="n">
        <v>13077601</v>
      </c>
      <c r="F346" s="2" t="s">
        <v>64</v>
      </c>
      <c r="G346" s="2" t="s">
        <v>115</v>
      </c>
      <c r="H346" s="3" t="n">
        <v>5</v>
      </c>
      <c r="I346" s="3" t="s">
        <v>64</v>
      </c>
      <c r="J346" s="33" t="n">
        <v>1</v>
      </c>
      <c r="K346" s="29" t="n">
        <v>10.9</v>
      </c>
      <c r="L346" s="29" t="n">
        <v>19.6</v>
      </c>
      <c r="M346" s="35" t="n">
        <v>1</v>
      </c>
      <c r="N346" s="29" t="s">
        <v>65</v>
      </c>
      <c r="O346" s="29" t="s">
        <v>65</v>
      </c>
      <c r="P346" s="30" t="s">
        <v>123</v>
      </c>
      <c r="Q346" s="30" t="s">
        <v>64</v>
      </c>
      <c r="R346" s="12" t="n">
        <f aca="false">0.00003*K346*L346*L346</f>
        <v>0.12562032</v>
      </c>
      <c r="S346" s="12" t="n">
        <v>0.13987596</v>
      </c>
      <c r="T346" s="12" t="n">
        <v>0.105376609166667</v>
      </c>
      <c r="U346" s="12" t="n">
        <v>0.1159698075</v>
      </c>
      <c r="V346" s="12" t="n">
        <v>0.12180999</v>
      </c>
      <c r="W346" s="12" t="n">
        <v>0.0966386532502578</v>
      </c>
      <c r="X346" s="12" t="n">
        <v>0.0115986925498453</v>
      </c>
      <c r="Y346" s="12" t="n">
        <v>0.000136883487538671</v>
      </c>
      <c r="Z346" s="12" t="n">
        <v>0.011735576037384</v>
      </c>
      <c r="AA346" s="36" t="n">
        <v>0.121437702644648</v>
      </c>
      <c r="AB346" s="4" t="n">
        <v>4</v>
      </c>
      <c r="AC346" s="4" t="n">
        <v>20</v>
      </c>
      <c r="AD346" s="4" t="n">
        <v>14</v>
      </c>
      <c r="AE346" s="4" t="s">
        <v>66</v>
      </c>
      <c r="AF346" s="4" t="s">
        <v>113</v>
      </c>
      <c r="AG346" s="4" t="s">
        <v>64</v>
      </c>
      <c r="AH346" s="4" t="s">
        <v>64</v>
      </c>
    </row>
    <row r="347" customFormat="false" ht="12.75" hidden="true" customHeight="true" outlineLevel="0" collapsed="false">
      <c r="A347" s="1" t="s">
        <v>62</v>
      </c>
      <c r="B347" s="2" t="n">
        <v>9</v>
      </c>
      <c r="C347" s="2" t="n">
        <v>57</v>
      </c>
      <c r="D347" s="2" t="n">
        <v>13001</v>
      </c>
      <c r="E347" s="2" t="n">
        <v>13077601</v>
      </c>
      <c r="F347" s="2" t="s">
        <v>64</v>
      </c>
      <c r="G347" s="2" t="s">
        <v>115</v>
      </c>
      <c r="H347" s="3" t="n">
        <v>6</v>
      </c>
      <c r="I347" s="3" t="s">
        <v>64</v>
      </c>
      <c r="J347" s="33" t="n">
        <v>0</v>
      </c>
      <c r="K347" s="29" t="s">
        <v>64</v>
      </c>
      <c r="L347" s="29" t="s">
        <v>64</v>
      </c>
      <c r="M347" s="29" t="s">
        <v>64</v>
      </c>
      <c r="N347" s="29" t="s">
        <v>64</v>
      </c>
      <c r="O347" s="29" t="s">
        <v>64</v>
      </c>
      <c r="P347" s="30" t="s">
        <v>64</v>
      </c>
      <c r="Q347" s="30" t="s">
        <v>64</v>
      </c>
      <c r="R347" s="12" t="s">
        <v>64</v>
      </c>
      <c r="S347" s="12" t="n">
        <v>0.13987596</v>
      </c>
      <c r="T347" s="12" t="n">
        <v>0.105376609166667</v>
      </c>
      <c r="U347" s="12" t="n">
        <v>0.1159698075</v>
      </c>
      <c r="V347" s="12" t="n">
        <v>0.12180999</v>
      </c>
      <c r="W347" s="12" t="n">
        <v>0.0966386532502578</v>
      </c>
      <c r="X347" s="12" t="n">
        <v>0.0115986925498453</v>
      </c>
      <c r="Y347" s="12" t="s">
        <v>64</v>
      </c>
      <c r="Z347" s="12" t="s">
        <v>64</v>
      </c>
      <c r="AA347" s="12" t="s">
        <v>64</v>
      </c>
      <c r="AB347" s="4" t="n">
        <v>4</v>
      </c>
      <c r="AC347" s="4" t="n">
        <v>15</v>
      </c>
      <c r="AD347" s="4" t="n">
        <v>14</v>
      </c>
      <c r="AE347" s="4" t="s">
        <v>66</v>
      </c>
      <c r="AF347" s="4" t="s">
        <v>67</v>
      </c>
      <c r="AG347" s="4" t="s">
        <v>64</v>
      </c>
      <c r="AH347" s="4" t="s">
        <v>64</v>
      </c>
    </row>
    <row r="348" customFormat="false" ht="12.75" hidden="true" customHeight="true" outlineLevel="0" collapsed="false">
      <c r="A348" s="1" t="s">
        <v>62</v>
      </c>
      <c r="B348" s="2" t="n">
        <v>9</v>
      </c>
      <c r="C348" s="2" t="n">
        <v>58</v>
      </c>
      <c r="D348" s="2" t="n">
        <v>98</v>
      </c>
      <c r="E348" s="2" t="n">
        <v>998</v>
      </c>
      <c r="F348" s="2" t="s">
        <v>64</v>
      </c>
      <c r="G348" s="2" t="n">
        <v>998</v>
      </c>
      <c r="H348" s="3" t="n">
        <v>1</v>
      </c>
      <c r="I348" s="3" t="s">
        <v>64</v>
      </c>
      <c r="J348" s="33" t="n">
        <v>1</v>
      </c>
      <c r="K348" s="29" t="n">
        <v>9.15</v>
      </c>
      <c r="L348" s="29" t="n">
        <v>13.8</v>
      </c>
      <c r="M348" s="35" t="n">
        <v>3</v>
      </c>
      <c r="N348" s="29" t="s">
        <v>65</v>
      </c>
      <c r="O348" s="29" t="s">
        <v>65</v>
      </c>
      <c r="P348" s="30" t="s">
        <v>76</v>
      </c>
      <c r="Q348" s="30" t="s">
        <v>64</v>
      </c>
      <c r="R348" s="12" t="n">
        <f aca="false">0.00003*K348*L348*L348</f>
        <v>0.05227578</v>
      </c>
      <c r="S348" s="12" t="n">
        <v>0.060291486</v>
      </c>
      <c r="T348" s="12" t="n">
        <v>0.105376609166667</v>
      </c>
      <c r="U348" s="12" t="n">
        <v>0.07101241575</v>
      </c>
      <c r="V348" s="12" t="n">
        <v>0.0744294865</v>
      </c>
      <c r="W348" s="12" t="n">
        <v>0.0966386532502578</v>
      </c>
      <c r="X348" s="12" t="n">
        <v>-0.0153757425001547</v>
      </c>
      <c r="Y348" s="12" t="n">
        <v>-0.00412118874996133</v>
      </c>
      <c r="Z348" s="12" t="n">
        <v>-0.019496931250116</v>
      </c>
      <c r="AA348" s="36" t="n">
        <v>-0.20175085842335</v>
      </c>
      <c r="AB348" s="4" t="n">
        <v>31</v>
      </c>
      <c r="AC348" s="4" t="n">
        <v>9</v>
      </c>
      <c r="AD348" s="4" t="n">
        <v>11</v>
      </c>
      <c r="AE348" s="4" t="s">
        <v>64</v>
      </c>
      <c r="AF348" s="4" t="s">
        <v>64</v>
      </c>
      <c r="AG348" s="4" t="s">
        <v>64</v>
      </c>
      <c r="AH348" s="4" t="s">
        <v>64</v>
      </c>
    </row>
    <row r="349" customFormat="false" ht="12.75" hidden="true" customHeight="true" outlineLevel="0" collapsed="false">
      <c r="A349" s="1" t="s">
        <v>62</v>
      </c>
      <c r="B349" s="2" t="n">
        <v>9</v>
      </c>
      <c r="C349" s="2" t="n">
        <v>58</v>
      </c>
      <c r="D349" s="2" t="n">
        <v>98</v>
      </c>
      <c r="E349" s="2" t="n">
        <v>998</v>
      </c>
      <c r="F349" s="2" t="s">
        <v>64</v>
      </c>
      <c r="G349" s="2" t="n">
        <v>998</v>
      </c>
      <c r="H349" s="3" t="n">
        <v>2</v>
      </c>
      <c r="I349" s="3" t="s">
        <v>64</v>
      </c>
      <c r="J349" s="33" t="n">
        <v>1</v>
      </c>
      <c r="K349" s="29" t="n">
        <v>4.5</v>
      </c>
      <c r="L349" s="29" t="n">
        <v>3.3</v>
      </c>
      <c r="M349" s="35" t="n">
        <v>3</v>
      </c>
      <c r="N349" s="29" t="s">
        <v>65</v>
      </c>
      <c r="O349" s="29" t="s">
        <v>65</v>
      </c>
      <c r="P349" s="30" t="s">
        <v>80</v>
      </c>
      <c r="Q349" s="30" t="s">
        <v>64</v>
      </c>
      <c r="R349" s="12" t="n">
        <f aca="false">0.00003*K349*L349*L349</f>
        <v>0.00147015</v>
      </c>
      <c r="S349" s="12" t="n">
        <v>0.060291486</v>
      </c>
      <c r="T349" s="12" t="n">
        <v>0.105376609166667</v>
      </c>
      <c r="U349" s="12" t="n">
        <v>0.07101241575</v>
      </c>
      <c r="V349" s="12" t="n">
        <v>0.0744294865</v>
      </c>
      <c r="W349" s="12" t="n">
        <v>0.0966386532502578</v>
      </c>
      <c r="X349" s="12" t="n">
        <v>-0.0153757425001547</v>
      </c>
      <c r="Y349" s="12" t="n">
        <v>-0.0117420332499613</v>
      </c>
      <c r="Z349" s="12" t="n">
        <v>-0.027117775750116</v>
      </c>
      <c r="AA349" s="36" t="n">
        <v>-0.280610033750068</v>
      </c>
      <c r="AB349" s="4" t="n">
        <v>31</v>
      </c>
      <c r="AC349" s="4" t="n">
        <v>11</v>
      </c>
      <c r="AD349" s="4" t="n">
        <v>11</v>
      </c>
      <c r="AE349" s="4" t="s">
        <v>64</v>
      </c>
      <c r="AF349" s="4" t="s">
        <v>64</v>
      </c>
      <c r="AG349" s="4" t="s">
        <v>64</v>
      </c>
      <c r="AH349" s="4" t="s">
        <v>64</v>
      </c>
    </row>
    <row r="350" customFormat="false" ht="12.75" hidden="true" customHeight="true" outlineLevel="0" collapsed="false">
      <c r="A350" s="1" t="s">
        <v>62</v>
      </c>
      <c r="B350" s="2" t="n">
        <v>9</v>
      </c>
      <c r="C350" s="2" t="n">
        <v>58</v>
      </c>
      <c r="D350" s="2" t="n">
        <v>98</v>
      </c>
      <c r="E350" s="2" t="n">
        <v>998</v>
      </c>
      <c r="F350" s="2" t="s">
        <v>64</v>
      </c>
      <c r="G350" s="2" t="n">
        <v>998</v>
      </c>
      <c r="H350" s="3" t="n">
        <v>3</v>
      </c>
      <c r="I350" s="3" t="s">
        <v>64</v>
      </c>
      <c r="J350" s="33" t="n">
        <v>1</v>
      </c>
      <c r="K350" s="29" t="n">
        <v>10.55</v>
      </c>
      <c r="L350" s="29" t="n">
        <v>18</v>
      </c>
      <c r="M350" s="35" t="n">
        <v>3</v>
      </c>
      <c r="N350" s="29" t="s">
        <v>65</v>
      </c>
      <c r="O350" s="29" t="s">
        <v>65</v>
      </c>
      <c r="P350" s="30" t="s">
        <v>76</v>
      </c>
      <c r="Q350" s="30" t="s">
        <v>64</v>
      </c>
      <c r="R350" s="12" t="n">
        <f aca="false">0.00003*K350*L350*L350</f>
        <v>0.102546</v>
      </c>
      <c r="S350" s="12" t="n">
        <v>0.060291486</v>
      </c>
      <c r="T350" s="12" t="n">
        <v>0.105376609166667</v>
      </c>
      <c r="U350" s="12" t="n">
        <v>0.07101241575</v>
      </c>
      <c r="V350" s="12" t="n">
        <v>0.0744294865</v>
      </c>
      <c r="W350" s="12" t="n">
        <v>0.0966386532502578</v>
      </c>
      <c r="X350" s="12" t="n">
        <v>-0.0153757425001547</v>
      </c>
      <c r="Y350" s="12" t="n">
        <v>0.00341934425003867</v>
      </c>
      <c r="Z350" s="12" t="n">
        <v>-0.011956398250116</v>
      </c>
      <c r="AA350" s="36" t="n">
        <v>-0.123722732550436</v>
      </c>
      <c r="AB350" s="4" t="n">
        <v>31</v>
      </c>
      <c r="AC350" s="4" t="n">
        <v>4</v>
      </c>
      <c r="AD350" s="4" t="n">
        <v>11</v>
      </c>
      <c r="AE350" s="4" t="s">
        <v>64</v>
      </c>
      <c r="AF350" s="4" t="s">
        <v>64</v>
      </c>
      <c r="AG350" s="4" t="s">
        <v>64</v>
      </c>
      <c r="AH350" s="4" t="s">
        <v>64</v>
      </c>
    </row>
    <row r="351" customFormat="false" ht="12.75" hidden="true" customHeight="true" outlineLevel="0" collapsed="false">
      <c r="A351" s="1" t="s">
        <v>62</v>
      </c>
      <c r="B351" s="2" t="n">
        <v>9</v>
      </c>
      <c r="C351" s="2" t="n">
        <v>58</v>
      </c>
      <c r="D351" s="2" t="n">
        <v>98</v>
      </c>
      <c r="E351" s="2" t="n">
        <v>998</v>
      </c>
      <c r="F351" s="2" t="s">
        <v>64</v>
      </c>
      <c r="G351" s="2" t="n">
        <v>998</v>
      </c>
      <c r="H351" s="3" t="n">
        <v>4</v>
      </c>
      <c r="I351" s="3" t="s">
        <v>64</v>
      </c>
      <c r="J351" s="33" t="n">
        <v>1</v>
      </c>
      <c r="K351" s="29" t="n">
        <v>11</v>
      </c>
      <c r="L351" s="29" t="n">
        <v>19.5</v>
      </c>
      <c r="M351" s="35" t="n">
        <v>3</v>
      </c>
      <c r="N351" s="29" t="s">
        <v>65</v>
      </c>
      <c r="O351" s="29" t="s">
        <v>65</v>
      </c>
      <c r="P351" s="30" t="s">
        <v>76</v>
      </c>
      <c r="Q351" s="30" t="s">
        <v>64</v>
      </c>
      <c r="R351" s="12" t="n">
        <f aca="false">0.00003*K351*L351*L351</f>
        <v>0.1254825</v>
      </c>
      <c r="S351" s="12" t="n">
        <v>0.060291486</v>
      </c>
      <c r="T351" s="12" t="n">
        <v>0.105376609166667</v>
      </c>
      <c r="U351" s="12" t="n">
        <v>0.07101241575</v>
      </c>
      <c r="V351" s="12" t="n">
        <v>0.0744294865</v>
      </c>
      <c r="W351" s="12" t="n">
        <v>0.0966386532502578</v>
      </c>
      <c r="X351" s="12" t="n">
        <v>-0.0153757425001547</v>
      </c>
      <c r="Y351" s="12" t="n">
        <v>0.00685981925003866</v>
      </c>
      <c r="Z351" s="12" t="n">
        <v>-0.00851592325011599</v>
      </c>
      <c r="AA351" s="36" t="n">
        <v>-0.0881212947790462</v>
      </c>
      <c r="AB351" s="4" t="n">
        <v>31</v>
      </c>
      <c r="AC351" s="4" t="n">
        <v>2</v>
      </c>
      <c r="AD351" s="4" t="n">
        <v>11</v>
      </c>
      <c r="AE351" s="4" t="s">
        <v>64</v>
      </c>
      <c r="AF351" s="4" t="s">
        <v>64</v>
      </c>
      <c r="AG351" s="4" t="s">
        <v>64</v>
      </c>
      <c r="AH351" s="4" t="s">
        <v>64</v>
      </c>
    </row>
    <row r="352" customFormat="false" ht="12.75" hidden="true" customHeight="true" outlineLevel="0" collapsed="false">
      <c r="A352" s="1" t="s">
        <v>62</v>
      </c>
      <c r="B352" s="2" t="n">
        <v>9</v>
      </c>
      <c r="C352" s="2" t="n">
        <v>58</v>
      </c>
      <c r="D352" s="2" t="n">
        <v>98</v>
      </c>
      <c r="E352" s="2" t="n">
        <v>998</v>
      </c>
      <c r="F352" s="2" t="s">
        <v>64</v>
      </c>
      <c r="G352" s="2" t="n">
        <v>998</v>
      </c>
      <c r="H352" s="3" t="n">
        <v>5</v>
      </c>
      <c r="I352" s="3" t="s">
        <v>64</v>
      </c>
      <c r="J352" s="33" t="n">
        <v>1</v>
      </c>
      <c r="K352" s="29" t="n">
        <v>8.1</v>
      </c>
      <c r="L352" s="29" t="n">
        <v>9</v>
      </c>
      <c r="M352" s="35" t="n">
        <v>3</v>
      </c>
      <c r="N352" s="29" t="s">
        <v>65</v>
      </c>
      <c r="O352" s="29" t="s">
        <v>65</v>
      </c>
      <c r="P352" s="30" t="s">
        <v>80</v>
      </c>
      <c r="Q352" s="30" t="s">
        <v>64</v>
      </c>
      <c r="R352" s="12" t="n">
        <f aca="false">0.00003*K352*L352*L352</f>
        <v>0.019683</v>
      </c>
      <c r="S352" s="12" t="n">
        <v>0.060291486</v>
      </c>
      <c r="T352" s="12" t="n">
        <v>0.105376609166667</v>
      </c>
      <c r="U352" s="12" t="n">
        <v>0.07101241575</v>
      </c>
      <c r="V352" s="12" t="n">
        <v>0.0744294865</v>
      </c>
      <c r="W352" s="12" t="n">
        <v>0.0966386532502578</v>
      </c>
      <c r="X352" s="12" t="n">
        <v>-0.0153757425001547</v>
      </c>
      <c r="Y352" s="12" t="n">
        <v>-0.00901010574996133</v>
      </c>
      <c r="Z352" s="12" t="n">
        <v>-0.024385848250116</v>
      </c>
      <c r="AA352" s="36" t="n">
        <v>-0.252340522450844</v>
      </c>
      <c r="AB352" s="4" t="n">
        <v>31</v>
      </c>
      <c r="AC352" s="4" t="n">
        <v>10</v>
      </c>
      <c r="AD352" s="4" t="n">
        <v>11</v>
      </c>
      <c r="AE352" s="4" t="s">
        <v>64</v>
      </c>
      <c r="AF352" s="4" t="s">
        <v>64</v>
      </c>
      <c r="AG352" s="4" t="s">
        <v>64</v>
      </c>
      <c r="AH352" s="4" t="s">
        <v>64</v>
      </c>
    </row>
    <row r="353" customFormat="false" ht="12.75" hidden="true" customHeight="true" outlineLevel="0" collapsed="false">
      <c r="A353" s="1" t="s">
        <v>62</v>
      </c>
      <c r="B353" s="2" t="n">
        <v>9</v>
      </c>
      <c r="C353" s="2" t="n">
        <v>58</v>
      </c>
      <c r="D353" s="2" t="n">
        <v>98</v>
      </c>
      <c r="E353" s="2" t="n">
        <v>998</v>
      </c>
      <c r="F353" s="2" t="s">
        <v>64</v>
      </c>
      <c r="G353" s="2" t="n">
        <v>998</v>
      </c>
      <c r="H353" s="3" t="n">
        <v>6</v>
      </c>
      <c r="I353" s="3" t="s">
        <v>64</v>
      </c>
      <c r="J353" s="33" t="n">
        <v>0</v>
      </c>
      <c r="K353" s="29" t="s">
        <v>64</v>
      </c>
      <c r="L353" s="29" t="s">
        <v>64</v>
      </c>
      <c r="M353" s="29" t="s">
        <v>64</v>
      </c>
      <c r="N353" s="29" t="s">
        <v>64</v>
      </c>
      <c r="O353" s="29" t="s">
        <v>64</v>
      </c>
      <c r="P353" s="30" t="s">
        <v>64</v>
      </c>
      <c r="Q353" s="30" t="s">
        <v>64</v>
      </c>
      <c r="R353" s="12" t="s">
        <v>64</v>
      </c>
      <c r="S353" s="12" t="n">
        <v>0.060291486</v>
      </c>
      <c r="T353" s="12" t="n">
        <v>0.105376609166667</v>
      </c>
      <c r="U353" s="12" t="n">
        <v>0.07101241575</v>
      </c>
      <c r="V353" s="12" t="n">
        <v>0.0744294865</v>
      </c>
      <c r="W353" s="12" t="n">
        <v>0.0966386532502578</v>
      </c>
      <c r="X353" s="12" t="n">
        <v>-0.0153757425001547</v>
      </c>
      <c r="Y353" s="12" t="s">
        <v>64</v>
      </c>
      <c r="Z353" s="12" t="s">
        <v>64</v>
      </c>
      <c r="AA353" s="12" t="s">
        <v>64</v>
      </c>
      <c r="AB353" s="4" t="n">
        <v>31</v>
      </c>
      <c r="AC353" s="4" t="n">
        <v>6</v>
      </c>
      <c r="AD353" s="4" t="n">
        <v>11</v>
      </c>
      <c r="AE353" s="4" t="s">
        <v>66</v>
      </c>
      <c r="AF353" s="4" t="s">
        <v>67</v>
      </c>
      <c r="AG353" s="4" t="s">
        <v>64</v>
      </c>
      <c r="AH353" s="4" t="s">
        <v>64</v>
      </c>
    </row>
    <row r="354" customFormat="false" ht="12.75" hidden="true" customHeight="true" outlineLevel="0" collapsed="false">
      <c r="A354" s="1" t="s">
        <v>62</v>
      </c>
      <c r="B354" s="2" t="n">
        <v>9</v>
      </c>
      <c r="C354" s="2" t="n">
        <v>59</v>
      </c>
      <c r="D354" s="2" t="n">
        <v>4001</v>
      </c>
      <c r="E354" s="2" t="n">
        <v>402142</v>
      </c>
      <c r="F354" s="2" t="s">
        <v>64</v>
      </c>
      <c r="G354" s="2" t="s">
        <v>152</v>
      </c>
      <c r="H354" s="3" t="n">
        <v>1</v>
      </c>
      <c r="I354" s="3" t="s">
        <v>64</v>
      </c>
      <c r="J354" s="33" t="n">
        <v>1</v>
      </c>
      <c r="K354" s="29" t="n">
        <v>10.1</v>
      </c>
      <c r="L354" s="29" t="n">
        <v>20.5</v>
      </c>
      <c r="M354" s="35" t="n">
        <v>3</v>
      </c>
      <c r="N354" s="29" t="s">
        <v>65</v>
      </c>
      <c r="O354" s="29" t="s">
        <v>65</v>
      </c>
      <c r="P354" s="30" t="s">
        <v>76</v>
      </c>
      <c r="Q354" s="30" t="s">
        <v>64</v>
      </c>
      <c r="R354" s="12" t="n">
        <f aca="false">0.00003*K354*L354*L354</f>
        <v>0.12733575</v>
      </c>
      <c r="S354" s="12" t="n">
        <v>0.103322943</v>
      </c>
      <c r="T354" s="12" t="n">
        <v>0.105376609166667</v>
      </c>
      <c r="U354" s="12" t="n">
        <v>0.094188588696</v>
      </c>
      <c r="V354" s="12" t="n">
        <v>0.0938010084833333</v>
      </c>
      <c r="W354" s="12" t="n">
        <v>0.0966386532502578</v>
      </c>
      <c r="X354" s="12" t="n">
        <v>-0.00147003873255465</v>
      </c>
      <c r="Y354" s="12" t="n">
        <v>0.00366138080813866</v>
      </c>
      <c r="Z354" s="12" t="n">
        <v>0.00219134207558401</v>
      </c>
      <c r="AA354" s="36" t="n">
        <v>0.0226756272141879</v>
      </c>
      <c r="AB354" s="4" t="n">
        <v>21</v>
      </c>
      <c r="AC354" s="4" t="n">
        <v>5</v>
      </c>
      <c r="AD354" s="4" t="n">
        <v>23</v>
      </c>
      <c r="AE354" s="4" t="s">
        <v>64</v>
      </c>
      <c r="AF354" s="4" t="s">
        <v>64</v>
      </c>
      <c r="AG354" s="4" t="s">
        <v>64</v>
      </c>
      <c r="AH354" s="4" t="s">
        <v>64</v>
      </c>
    </row>
    <row r="355" customFormat="false" ht="12.75" hidden="true" customHeight="true" outlineLevel="0" collapsed="false">
      <c r="A355" s="1" t="s">
        <v>62</v>
      </c>
      <c r="B355" s="2" t="n">
        <v>9</v>
      </c>
      <c r="C355" s="2" t="n">
        <v>59</v>
      </c>
      <c r="D355" s="2" t="n">
        <v>4001</v>
      </c>
      <c r="E355" s="2" t="n">
        <v>402142</v>
      </c>
      <c r="F355" s="2" t="s">
        <v>64</v>
      </c>
      <c r="G355" s="2" t="s">
        <v>152</v>
      </c>
      <c r="H355" s="3" t="n">
        <v>2</v>
      </c>
      <c r="I355" s="3" t="s">
        <v>64</v>
      </c>
      <c r="J355" s="33" t="n">
        <v>1</v>
      </c>
      <c r="K355" s="29" t="n">
        <v>10.15</v>
      </c>
      <c r="L355" s="29" t="n">
        <v>18.5</v>
      </c>
      <c r="M355" s="35" t="n">
        <v>2</v>
      </c>
      <c r="N355" s="29" t="s">
        <v>65</v>
      </c>
      <c r="O355" s="29" t="s">
        <v>65</v>
      </c>
      <c r="P355" s="30" t="s">
        <v>87</v>
      </c>
      <c r="Q355" s="30" t="s">
        <v>64</v>
      </c>
      <c r="R355" s="12" t="n">
        <f aca="false">0.00003*K355*L355*L355</f>
        <v>0.104215125</v>
      </c>
      <c r="S355" s="12" t="n">
        <v>0.103322943</v>
      </c>
      <c r="T355" s="12" t="n">
        <v>0.105376609166667</v>
      </c>
      <c r="U355" s="12" t="n">
        <v>0.094188588696</v>
      </c>
      <c r="V355" s="12" t="n">
        <v>0.0938010084833333</v>
      </c>
      <c r="W355" s="12" t="n">
        <v>0.0966386532502578</v>
      </c>
      <c r="X355" s="12" t="n">
        <v>-0.00147003873255465</v>
      </c>
      <c r="Y355" s="12" t="n">
        <v>0.000193287058138664</v>
      </c>
      <c r="Z355" s="12" t="n">
        <v>-0.00127675167441599</v>
      </c>
      <c r="AA355" s="36" t="n">
        <v>-0.0132116045854828</v>
      </c>
      <c r="AB355" s="4" t="n">
        <v>21</v>
      </c>
      <c r="AC355" s="4" t="n">
        <v>14</v>
      </c>
      <c r="AD355" s="4" t="n">
        <v>23</v>
      </c>
      <c r="AE355" s="4" t="s">
        <v>64</v>
      </c>
      <c r="AF355" s="4" t="s">
        <v>64</v>
      </c>
      <c r="AG355" s="4" t="s">
        <v>64</v>
      </c>
      <c r="AH355" s="4" t="s">
        <v>64</v>
      </c>
    </row>
    <row r="356" customFormat="false" ht="12.75" hidden="true" customHeight="true" outlineLevel="0" collapsed="false">
      <c r="A356" s="1" t="s">
        <v>62</v>
      </c>
      <c r="B356" s="2" t="n">
        <v>9</v>
      </c>
      <c r="C356" s="2" t="n">
        <v>59</v>
      </c>
      <c r="D356" s="2" t="n">
        <v>4001</v>
      </c>
      <c r="E356" s="2" t="n">
        <v>402142</v>
      </c>
      <c r="F356" s="2" t="s">
        <v>64</v>
      </c>
      <c r="G356" s="2" t="s">
        <v>152</v>
      </c>
      <c r="H356" s="3" t="n">
        <v>3</v>
      </c>
      <c r="I356" s="3" t="s">
        <v>64</v>
      </c>
      <c r="J356" s="33" t="n">
        <v>0</v>
      </c>
      <c r="K356" s="29" t="s">
        <v>64</v>
      </c>
      <c r="L356" s="29" t="s">
        <v>64</v>
      </c>
      <c r="M356" s="29" t="s">
        <v>64</v>
      </c>
      <c r="N356" s="29" t="s">
        <v>64</v>
      </c>
      <c r="O356" s="29" t="s">
        <v>64</v>
      </c>
      <c r="P356" s="30" t="s">
        <v>64</v>
      </c>
      <c r="Q356" s="30" t="s">
        <v>64</v>
      </c>
      <c r="R356" s="12" t="s">
        <v>64</v>
      </c>
      <c r="S356" s="12" t="n">
        <v>0.103322943</v>
      </c>
      <c r="T356" s="12" t="n">
        <v>0.105376609166667</v>
      </c>
      <c r="U356" s="12" t="n">
        <v>0.094188588696</v>
      </c>
      <c r="V356" s="12" t="n">
        <v>0.0938010084833333</v>
      </c>
      <c r="W356" s="12" t="n">
        <v>0.0966386532502578</v>
      </c>
      <c r="X356" s="12" t="n">
        <v>-0.00147003873255465</v>
      </c>
      <c r="Y356" s="12" t="s">
        <v>64</v>
      </c>
      <c r="Z356" s="12" t="s">
        <v>64</v>
      </c>
      <c r="AA356" s="12" t="s">
        <v>64</v>
      </c>
      <c r="AB356" s="4" t="n">
        <v>21</v>
      </c>
      <c r="AC356" s="4" t="n">
        <v>1</v>
      </c>
      <c r="AD356" s="4" t="n">
        <v>23</v>
      </c>
      <c r="AE356" s="4" t="s">
        <v>66</v>
      </c>
      <c r="AF356" s="4" t="s">
        <v>67</v>
      </c>
      <c r="AG356" s="4" t="s">
        <v>64</v>
      </c>
      <c r="AH356" s="4" t="s">
        <v>64</v>
      </c>
    </row>
    <row r="357" customFormat="false" ht="12.75" hidden="true" customHeight="true" outlineLevel="0" collapsed="false">
      <c r="A357" s="1" t="s">
        <v>62</v>
      </c>
      <c r="B357" s="2" t="n">
        <v>9</v>
      </c>
      <c r="C357" s="2" t="n">
        <v>59</v>
      </c>
      <c r="D357" s="2" t="n">
        <v>4001</v>
      </c>
      <c r="E357" s="2" t="n">
        <v>402142</v>
      </c>
      <c r="F357" s="2" t="s">
        <v>64</v>
      </c>
      <c r="G357" s="2" t="s">
        <v>152</v>
      </c>
      <c r="H357" s="3" t="n">
        <v>4</v>
      </c>
      <c r="I357" s="3" t="s">
        <v>64</v>
      </c>
      <c r="J357" s="33" t="n">
        <v>1</v>
      </c>
      <c r="K357" s="29" t="n">
        <v>10</v>
      </c>
      <c r="L357" s="29" t="n">
        <v>13.8</v>
      </c>
      <c r="M357" s="35" t="n">
        <v>2</v>
      </c>
      <c r="N357" s="29" t="s">
        <v>65</v>
      </c>
      <c r="O357" s="29" t="s">
        <v>65</v>
      </c>
      <c r="P357" s="30" t="s">
        <v>87</v>
      </c>
      <c r="Q357" s="30" t="s">
        <v>64</v>
      </c>
      <c r="R357" s="12" t="n">
        <f aca="false">0.00003*K357*L357*L357</f>
        <v>0.057132</v>
      </c>
      <c r="S357" s="12" t="n">
        <v>0.103322943</v>
      </c>
      <c r="T357" s="12" t="n">
        <v>0.105376609166667</v>
      </c>
      <c r="U357" s="12" t="n">
        <v>0.094188588696</v>
      </c>
      <c r="V357" s="12" t="n">
        <v>0.0938010084833333</v>
      </c>
      <c r="W357" s="12" t="n">
        <v>0.0966386532502578</v>
      </c>
      <c r="X357" s="12" t="n">
        <v>-0.00147003873255465</v>
      </c>
      <c r="Y357" s="12" t="n">
        <v>-0.00686918169186134</v>
      </c>
      <c r="Z357" s="12" t="n">
        <v>-0.00833922042441599</v>
      </c>
      <c r="AA357" s="36" t="n">
        <v>-0.0862928046277771</v>
      </c>
      <c r="AB357" s="4" t="n">
        <v>21</v>
      </c>
      <c r="AC357" s="4" t="n">
        <v>20</v>
      </c>
      <c r="AD357" s="4" t="n">
        <v>23</v>
      </c>
      <c r="AE357" s="4" t="s">
        <v>64</v>
      </c>
      <c r="AF357" s="4" t="s">
        <v>64</v>
      </c>
      <c r="AG357" s="4" t="s">
        <v>64</v>
      </c>
      <c r="AH357" s="4" t="s">
        <v>64</v>
      </c>
    </row>
    <row r="358" customFormat="false" ht="12.75" hidden="true" customHeight="true" outlineLevel="0" collapsed="false">
      <c r="A358" s="1" t="s">
        <v>62</v>
      </c>
      <c r="B358" s="2" t="n">
        <v>9</v>
      </c>
      <c r="C358" s="2" t="n">
        <v>59</v>
      </c>
      <c r="D358" s="2" t="n">
        <v>4001</v>
      </c>
      <c r="E358" s="2" t="n">
        <v>402142</v>
      </c>
      <c r="F358" s="2" t="s">
        <v>64</v>
      </c>
      <c r="G358" s="2" t="s">
        <v>152</v>
      </c>
      <c r="H358" s="3" t="n">
        <v>5</v>
      </c>
      <c r="I358" s="3" t="s">
        <v>64</v>
      </c>
      <c r="J358" s="33" t="n">
        <v>1</v>
      </c>
      <c r="K358" s="29" t="n">
        <v>10.85</v>
      </c>
      <c r="L358" s="29" t="n">
        <v>19.2</v>
      </c>
      <c r="M358" s="35" t="n">
        <v>1</v>
      </c>
      <c r="N358" s="29" t="s">
        <v>65</v>
      </c>
      <c r="O358" s="29" t="s">
        <v>65</v>
      </c>
      <c r="P358" s="30" t="s">
        <v>123</v>
      </c>
      <c r="Q358" s="30" t="s">
        <v>64</v>
      </c>
      <c r="R358" s="12" t="n">
        <f aca="false">0.00003*K358*L358*L358</f>
        <v>0.11999232</v>
      </c>
      <c r="S358" s="12" t="n">
        <v>0.103322943</v>
      </c>
      <c r="T358" s="12" t="n">
        <v>0.105376609166667</v>
      </c>
      <c r="U358" s="12" t="n">
        <v>0.094188588696</v>
      </c>
      <c r="V358" s="12" t="n">
        <v>0.0938010084833333</v>
      </c>
      <c r="W358" s="12" t="n">
        <v>0.0966386532502578</v>
      </c>
      <c r="X358" s="12" t="n">
        <v>-0.00147003873255465</v>
      </c>
      <c r="Y358" s="12" t="n">
        <v>0.00255986630813866</v>
      </c>
      <c r="Z358" s="12" t="n">
        <v>0.00108982757558401</v>
      </c>
      <c r="AA358" s="36" t="n">
        <v>0.0112773464750359</v>
      </c>
      <c r="AB358" s="4" t="n">
        <v>21</v>
      </c>
      <c r="AC358" s="4" t="n">
        <v>12</v>
      </c>
      <c r="AD358" s="4" t="n">
        <v>23</v>
      </c>
      <c r="AE358" s="4" t="s">
        <v>66</v>
      </c>
      <c r="AF358" s="4" t="s">
        <v>113</v>
      </c>
      <c r="AG358" s="4" t="s">
        <v>64</v>
      </c>
      <c r="AH358" s="4" t="s">
        <v>64</v>
      </c>
    </row>
    <row r="359" customFormat="false" ht="12.75" hidden="true" customHeight="true" outlineLevel="0" collapsed="false">
      <c r="A359" s="1" t="s">
        <v>62</v>
      </c>
      <c r="B359" s="2" t="n">
        <v>9</v>
      </c>
      <c r="C359" s="2" t="n">
        <v>59</v>
      </c>
      <c r="D359" s="2" t="n">
        <v>4001</v>
      </c>
      <c r="E359" s="2" t="n">
        <v>402142</v>
      </c>
      <c r="F359" s="2" t="s">
        <v>64</v>
      </c>
      <c r="G359" s="2" t="s">
        <v>152</v>
      </c>
      <c r="H359" s="3" t="n">
        <v>6</v>
      </c>
      <c r="I359" s="3" t="s">
        <v>64</v>
      </c>
      <c r="J359" s="33" t="n">
        <v>1</v>
      </c>
      <c r="K359" s="29" t="n">
        <v>10.4</v>
      </c>
      <c r="L359" s="29" t="n">
        <v>18.6</v>
      </c>
      <c r="M359" s="35" t="n">
        <v>3</v>
      </c>
      <c r="N359" s="29" t="s">
        <v>65</v>
      </c>
      <c r="O359" s="29" t="s">
        <v>65</v>
      </c>
      <c r="P359" s="30" t="s">
        <v>76</v>
      </c>
      <c r="Q359" s="30" t="s">
        <v>64</v>
      </c>
      <c r="R359" s="12" t="n">
        <f aca="false">0.00003*K359*L359*L359</f>
        <v>0.10793952</v>
      </c>
      <c r="S359" s="12" t="n">
        <v>0.103322943</v>
      </c>
      <c r="T359" s="12" t="n">
        <v>0.105376609166667</v>
      </c>
      <c r="U359" s="12" t="n">
        <v>0.094188588696</v>
      </c>
      <c r="V359" s="12" t="n">
        <v>0.0938010084833333</v>
      </c>
      <c r="W359" s="12" t="n">
        <v>0.0966386532502578</v>
      </c>
      <c r="X359" s="12" t="n">
        <v>-0.00147003873255465</v>
      </c>
      <c r="Y359" s="12" t="n">
        <v>0.000751946308138667</v>
      </c>
      <c r="Z359" s="12" t="n">
        <v>-0.000718092424415984</v>
      </c>
      <c r="AA359" s="36" t="n">
        <v>-0.00743069569229607</v>
      </c>
      <c r="AB359" s="4" t="n">
        <v>21</v>
      </c>
      <c r="AC359" s="4" t="n">
        <v>13</v>
      </c>
      <c r="AD359" s="4" t="n">
        <v>23</v>
      </c>
      <c r="AE359" s="4" t="s">
        <v>64</v>
      </c>
      <c r="AF359" s="4" t="s">
        <v>64</v>
      </c>
      <c r="AG359" s="4" t="s">
        <v>64</v>
      </c>
      <c r="AH359" s="4" t="s">
        <v>64</v>
      </c>
    </row>
    <row r="360" customFormat="false" ht="12.75" hidden="true" customHeight="true" outlineLevel="0" collapsed="false">
      <c r="A360" s="1" t="s">
        <v>62</v>
      </c>
      <c r="B360" s="2" t="n">
        <v>9</v>
      </c>
      <c r="C360" s="2" t="n">
        <v>60</v>
      </c>
      <c r="D360" s="2" t="n">
        <v>13001</v>
      </c>
      <c r="E360" s="2" t="n">
        <v>13021051</v>
      </c>
      <c r="F360" s="2" t="s">
        <v>64</v>
      </c>
      <c r="G360" s="2" t="s">
        <v>148</v>
      </c>
      <c r="H360" s="3" t="n">
        <v>1</v>
      </c>
      <c r="I360" s="3" t="s">
        <v>64</v>
      </c>
      <c r="J360" s="33" t="n">
        <v>1</v>
      </c>
      <c r="K360" s="29" t="n">
        <v>10.15</v>
      </c>
      <c r="L360" s="29" t="n">
        <v>19.3</v>
      </c>
      <c r="M360" s="35" t="n">
        <v>3</v>
      </c>
      <c r="N360" s="29" t="s">
        <v>65</v>
      </c>
      <c r="O360" s="29" t="s">
        <v>65</v>
      </c>
      <c r="P360" s="30" t="s">
        <v>76</v>
      </c>
      <c r="Q360" s="30" t="s">
        <v>64</v>
      </c>
      <c r="R360" s="12" t="n">
        <f aca="false">0.00003*K360*L360*L360</f>
        <v>0.113423205</v>
      </c>
      <c r="S360" s="12" t="n">
        <v>0.073750175</v>
      </c>
      <c r="T360" s="12" t="n">
        <v>0.105376609166667</v>
      </c>
      <c r="U360" s="12" t="n">
        <v>0.101162934</v>
      </c>
      <c r="V360" s="12" t="n">
        <v>0.1003957605</v>
      </c>
      <c r="W360" s="12" t="n">
        <v>0.0966386532502578</v>
      </c>
      <c r="X360" s="12" t="n">
        <v>0.00271456844984534</v>
      </c>
      <c r="Y360" s="12" t="n">
        <v>0.00052834726253867</v>
      </c>
      <c r="Z360" s="12" t="n">
        <v>0.00324291571238401</v>
      </c>
      <c r="AA360" s="36" t="n">
        <v>0.0335571285744854</v>
      </c>
      <c r="AB360" s="4" t="n">
        <v>13</v>
      </c>
      <c r="AC360" s="4" t="n">
        <v>8</v>
      </c>
      <c r="AD360" s="4" t="n">
        <v>17</v>
      </c>
      <c r="AE360" s="4" t="s">
        <v>64</v>
      </c>
      <c r="AF360" s="4" t="s">
        <v>64</v>
      </c>
      <c r="AG360" s="4" t="s">
        <v>64</v>
      </c>
      <c r="AH360" s="4" t="s">
        <v>64</v>
      </c>
    </row>
    <row r="361" customFormat="false" ht="12.75" hidden="true" customHeight="true" outlineLevel="0" collapsed="false">
      <c r="A361" s="1" t="s">
        <v>62</v>
      </c>
      <c r="B361" s="2" t="n">
        <v>9</v>
      </c>
      <c r="C361" s="2" t="n">
        <v>60</v>
      </c>
      <c r="D361" s="2" t="n">
        <v>13001</v>
      </c>
      <c r="E361" s="2" t="n">
        <v>13021051</v>
      </c>
      <c r="F361" s="2" t="s">
        <v>64</v>
      </c>
      <c r="G361" s="2" t="s">
        <v>148</v>
      </c>
      <c r="H361" s="3" t="n">
        <v>2</v>
      </c>
      <c r="I361" s="3" t="s">
        <v>64</v>
      </c>
      <c r="J361" s="33" t="n">
        <v>1</v>
      </c>
      <c r="K361" s="29" t="n">
        <v>8.55</v>
      </c>
      <c r="L361" s="29" t="n">
        <v>8.3</v>
      </c>
      <c r="M361" s="35" t="n">
        <v>3</v>
      </c>
      <c r="N361" s="29" t="s">
        <v>65</v>
      </c>
      <c r="O361" s="29" t="s">
        <v>65</v>
      </c>
      <c r="P361" s="30" t="s">
        <v>76</v>
      </c>
      <c r="Q361" s="30" t="s">
        <v>64</v>
      </c>
      <c r="R361" s="12" t="n">
        <f aca="false">0.00003*K361*L361*L361</f>
        <v>0.017670285</v>
      </c>
      <c r="S361" s="12" t="n">
        <v>0.073750175</v>
      </c>
      <c r="T361" s="12" t="n">
        <v>0.105376609166667</v>
      </c>
      <c r="U361" s="12" t="n">
        <v>0.101162934</v>
      </c>
      <c r="V361" s="12" t="n">
        <v>0.1003957605</v>
      </c>
      <c r="W361" s="12" t="n">
        <v>0.0966386532502578</v>
      </c>
      <c r="X361" s="12" t="n">
        <v>0.00271456844984534</v>
      </c>
      <c r="Y361" s="12" t="n">
        <v>-0.0138345907374613</v>
      </c>
      <c r="Z361" s="12" t="n">
        <v>-0.011120022287616</v>
      </c>
      <c r="AA361" s="36" t="n">
        <v>-0.115068059349082</v>
      </c>
      <c r="AB361" s="4" t="n">
        <v>13</v>
      </c>
      <c r="AC361" s="4" t="n">
        <v>17</v>
      </c>
      <c r="AD361" s="4" t="n">
        <v>17</v>
      </c>
      <c r="AE361" s="4" t="s">
        <v>64</v>
      </c>
      <c r="AF361" s="4" t="s">
        <v>64</v>
      </c>
      <c r="AG361" s="4" t="s">
        <v>64</v>
      </c>
      <c r="AH361" s="4" t="s">
        <v>64</v>
      </c>
    </row>
    <row r="362" customFormat="false" ht="12.75" hidden="true" customHeight="true" outlineLevel="0" collapsed="false">
      <c r="A362" s="1" t="s">
        <v>62</v>
      </c>
      <c r="B362" s="2" t="n">
        <v>9</v>
      </c>
      <c r="C362" s="2" t="n">
        <v>60</v>
      </c>
      <c r="D362" s="2" t="n">
        <v>13001</v>
      </c>
      <c r="E362" s="2" t="n">
        <v>13021051</v>
      </c>
      <c r="F362" s="2" t="s">
        <v>64</v>
      </c>
      <c r="G362" s="2" t="s">
        <v>148</v>
      </c>
      <c r="H362" s="3" t="n">
        <v>3</v>
      </c>
      <c r="I362" s="3" t="s">
        <v>64</v>
      </c>
      <c r="J362" s="33" t="n">
        <v>1</v>
      </c>
      <c r="K362" s="29" t="n">
        <v>10.25</v>
      </c>
      <c r="L362" s="29" t="n">
        <v>16.2</v>
      </c>
      <c r="M362" s="35" t="n">
        <v>3</v>
      </c>
      <c r="N362" s="29" t="s">
        <v>65</v>
      </c>
      <c r="O362" s="29" t="s">
        <v>65</v>
      </c>
      <c r="P362" s="30" t="s">
        <v>76</v>
      </c>
      <c r="Q362" s="30" t="s">
        <v>64</v>
      </c>
      <c r="R362" s="12" t="n">
        <f aca="false">0.00003*K362*L362*L362</f>
        <v>0.0807003</v>
      </c>
      <c r="S362" s="12" t="n">
        <v>0.073750175</v>
      </c>
      <c r="T362" s="12" t="n">
        <v>0.105376609166667</v>
      </c>
      <c r="U362" s="12" t="n">
        <v>0.101162934</v>
      </c>
      <c r="V362" s="12" t="n">
        <v>0.1003957605</v>
      </c>
      <c r="W362" s="12" t="n">
        <v>0.0966386532502578</v>
      </c>
      <c r="X362" s="12" t="n">
        <v>0.00271456844984534</v>
      </c>
      <c r="Y362" s="12" t="n">
        <v>-0.00438008848746134</v>
      </c>
      <c r="Z362" s="12" t="n">
        <v>-0.001665520037616</v>
      </c>
      <c r="AA362" s="36" t="n">
        <v>-0.0172345120880661</v>
      </c>
      <c r="AB362" s="4" t="n">
        <v>13</v>
      </c>
      <c r="AC362" s="4" t="n">
        <v>12</v>
      </c>
      <c r="AD362" s="4" t="n">
        <v>17</v>
      </c>
      <c r="AE362" s="4" t="s">
        <v>64</v>
      </c>
      <c r="AF362" s="4" t="s">
        <v>64</v>
      </c>
      <c r="AG362" s="4" t="s">
        <v>64</v>
      </c>
      <c r="AH362" s="4" t="s">
        <v>64</v>
      </c>
    </row>
    <row r="363" customFormat="false" ht="12.75" hidden="true" customHeight="true" outlineLevel="0" collapsed="false">
      <c r="A363" s="1" t="s">
        <v>62</v>
      </c>
      <c r="B363" s="2" t="n">
        <v>9</v>
      </c>
      <c r="C363" s="2" t="n">
        <v>60</v>
      </c>
      <c r="D363" s="2" t="n">
        <v>13001</v>
      </c>
      <c r="E363" s="2" t="n">
        <v>13021051</v>
      </c>
      <c r="F363" s="2" t="s">
        <v>64</v>
      </c>
      <c r="G363" s="2" t="s">
        <v>148</v>
      </c>
      <c r="H363" s="3" t="n">
        <v>4</v>
      </c>
      <c r="I363" s="3" t="s">
        <v>64</v>
      </c>
      <c r="J363" s="33" t="n">
        <v>1</v>
      </c>
      <c r="K363" s="29" t="n">
        <v>10.45</v>
      </c>
      <c r="L363" s="29" t="n">
        <v>13</v>
      </c>
      <c r="M363" s="35" t="n">
        <v>3</v>
      </c>
      <c r="N363" s="29" t="s">
        <v>65</v>
      </c>
      <c r="O363" s="29" t="s">
        <v>65</v>
      </c>
      <c r="P363" s="30" t="s">
        <v>76</v>
      </c>
      <c r="Q363" s="30" t="s">
        <v>64</v>
      </c>
      <c r="R363" s="12" t="n">
        <f aca="false">0.00003*K363*L363*L363</f>
        <v>0.0529815</v>
      </c>
      <c r="S363" s="12" t="n">
        <v>0.073750175</v>
      </c>
      <c r="T363" s="12" t="n">
        <v>0.105376609166667</v>
      </c>
      <c r="U363" s="12" t="n">
        <v>0.101162934</v>
      </c>
      <c r="V363" s="12" t="n">
        <v>0.1003957605</v>
      </c>
      <c r="W363" s="12" t="n">
        <v>0.0966386532502578</v>
      </c>
      <c r="X363" s="12" t="n">
        <v>0.00271456844984534</v>
      </c>
      <c r="Y363" s="12" t="n">
        <v>-0.00853790848746133</v>
      </c>
      <c r="Z363" s="12" t="n">
        <v>-0.005823340037616</v>
      </c>
      <c r="AA363" s="36" t="n">
        <v>-0.0602589113337055</v>
      </c>
      <c r="AB363" s="4" t="n">
        <v>13</v>
      </c>
      <c r="AC363" s="4" t="n">
        <v>15</v>
      </c>
      <c r="AD363" s="4" t="n">
        <v>17</v>
      </c>
      <c r="AE363" s="4" t="s">
        <v>64</v>
      </c>
      <c r="AF363" s="4" t="s">
        <v>64</v>
      </c>
      <c r="AG363" s="4" t="s">
        <v>64</v>
      </c>
      <c r="AH363" s="4" t="s">
        <v>64</v>
      </c>
    </row>
    <row r="364" customFormat="false" ht="12.75" hidden="true" customHeight="true" outlineLevel="0" collapsed="false">
      <c r="A364" s="1" t="s">
        <v>62</v>
      </c>
      <c r="B364" s="2" t="n">
        <v>9</v>
      </c>
      <c r="C364" s="2" t="n">
        <v>60</v>
      </c>
      <c r="D364" s="2" t="n">
        <v>13001</v>
      </c>
      <c r="E364" s="2" t="n">
        <v>13021051</v>
      </c>
      <c r="F364" s="2" t="s">
        <v>64</v>
      </c>
      <c r="G364" s="2" t="s">
        <v>148</v>
      </c>
      <c r="H364" s="3" t="n">
        <v>5</v>
      </c>
      <c r="I364" s="3" t="s">
        <v>64</v>
      </c>
      <c r="J364" s="33" t="n">
        <v>1</v>
      </c>
      <c r="K364" s="29" t="n">
        <v>10.7</v>
      </c>
      <c r="L364" s="29" t="n">
        <v>18.7</v>
      </c>
      <c r="M364" s="35" t="n">
        <v>3</v>
      </c>
      <c r="N364" s="29" t="s">
        <v>65</v>
      </c>
      <c r="O364" s="29" t="s">
        <v>65</v>
      </c>
      <c r="P364" s="30" t="s">
        <v>76</v>
      </c>
      <c r="Q364" s="30" t="s">
        <v>64</v>
      </c>
      <c r="R364" s="12" t="n">
        <f aca="false">0.00003*K364*L364*L364</f>
        <v>0.11225049</v>
      </c>
      <c r="S364" s="12" t="n">
        <v>0.073750175</v>
      </c>
      <c r="T364" s="12" t="n">
        <v>0.105376609166667</v>
      </c>
      <c r="U364" s="12" t="n">
        <v>0.101162934</v>
      </c>
      <c r="V364" s="12" t="n">
        <v>0.1003957605</v>
      </c>
      <c r="W364" s="12" t="n">
        <v>0.0966386532502578</v>
      </c>
      <c r="X364" s="12" t="n">
        <v>0.00271456844984534</v>
      </c>
      <c r="Y364" s="12" t="n">
        <v>0.000352440012538665</v>
      </c>
      <c r="Z364" s="12" t="n">
        <v>0.003067008462384</v>
      </c>
      <c r="AA364" s="36" t="n">
        <v>0.0317368709023873</v>
      </c>
      <c r="AB364" s="4" t="n">
        <v>13</v>
      </c>
      <c r="AC364" s="4" t="n">
        <v>9</v>
      </c>
      <c r="AD364" s="4" t="n">
        <v>17</v>
      </c>
      <c r="AE364" s="4" t="s">
        <v>64</v>
      </c>
      <c r="AF364" s="4" t="s">
        <v>64</v>
      </c>
      <c r="AG364" s="4" t="s">
        <v>64</v>
      </c>
      <c r="AH364" s="4" t="s">
        <v>64</v>
      </c>
    </row>
    <row r="365" customFormat="false" ht="12.75" hidden="true" customHeight="true" outlineLevel="0" collapsed="false">
      <c r="A365" s="1" t="s">
        <v>62</v>
      </c>
      <c r="B365" s="2" t="n">
        <v>9</v>
      </c>
      <c r="C365" s="2" t="n">
        <v>60</v>
      </c>
      <c r="D365" s="2" t="n">
        <v>13001</v>
      </c>
      <c r="E365" s="2" t="n">
        <v>13021051</v>
      </c>
      <c r="F365" s="2" t="s">
        <v>64</v>
      </c>
      <c r="G365" s="2" t="s">
        <v>148</v>
      </c>
      <c r="H365" s="3" t="n">
        <v>6</v>
      </c>
      <c r="I365" s="3" t="s">
        <v>64</v>
      </c>
      <c r="J365" s="33" t="n">
        <v>1</v>
      </c>
      <c r="K365" s="29" t="n">
        <v>10.1</v>
      </c>
      <c r="L365" s="29" t="n">
        <v>14.7</v>
      </c>
      <c r="M365" s="35" t="n">
        <v>1</v>
      </c>
      <c r="N365" s="29" t="s">
        <v>65</v>
      </c>
      <c r="O365" s="29" t="s">
        <v>65</v>
      </c>
      <c r="P365" s="30" t="s">
        <v>135</v>
      </c>
      <c r="Q365" s="30" t="s">
        <v>64</v>
      </c>
      <c r="R365" s="12" t="n">
        <f aca="false">0.00003*K365*L365*L365</f>
        <v>0.06547527</v>
      </c>
      <c r="S365" s="12" t="n">
        <v>0.073750175</v>
      </c>
      <c r="T365" s="12" t="n">
        <v>0.105376609166667</v>
      </c>
      <c r="U365" s="12" t="n">
        <v>0.101162934</v>
      </c>
      <c r="V365" s="12" t="n">
        <v>0.1003957605</v>
      </c>
      <c r="W365" s="12" t="n">
        <v>0.0966386532502578</v>
      </c>
      <c r="X365" s="12" t="n">
        <v>0.00271456844984534</v>
      </c>
      <c r="Y365" s="12" t="n">
        <v>-0.00666384298746133</v>
      </c>
      <c r="Z365" s="12" t="n">
        <v>-0.00394927453761599</v>
      </c>
      <c r="AA365" s="36" t="n">
        <v>-0.0408664070202723</v>
      </c>
      <c r="AB365" s="4" t="n">
        <v>13</v>
      </c>
      <c r="AC365" s="4" t="n">
        <v>18</v>
      </c>
      <c r="AD365" s="4" t="n">
        <v>17</v>
      </c>
      <c r="AE365" s="4" t="s">
        <v>66</v>
      </c>
      <c r="AF365" s="4" t="s">
        <v>113</v>
      </c>
      <c r="AG365" s="4" t="s">
        <v>64</v>
      </c>
      <c r="AH365" s="4" t="s">
        <v>64</v>
      </c>
    </row>
    <row r="366" customFormat="false" ht="12.75" hidden="false" customHeight="true" outlineLevel="0" collapsed="false">
      <c r="A366" s="1" t="s">
        <v>62</v>
      </c>
      <c r="B366" s="2" t="n">
        <v>9</v>
      </c>
      <c r="C366" s="2" t="n">
        <v>61</v>
      </c>
      <c r="D366" s="2" t="n">
        <v>4001</v>
      </c>
      <c r="E366" s="2" t="n">
        <v>4021001</v>
      </c>
      <c r="F366" s="2" t="str">
        <f aca="false">VLOOKUP(G366,[1]Seedlots!$C$5:$AE$1030,20,0)</f>
        <v>13-259</v>
      </c>
      <c r="G366" s="2" t="s">
        <v>128</v>
      </c>
      <c r="H366" s="3" t="n">
        <v>1</v>
      </c>
      <c r="I366" s="3" t="s">
        <v>64</v>
      </c>
      <c r="J366" s="33" t="n">
        <v>1</v>
      </c>
      <c r="K366" s="29" t="n">
        <v>10.3</v>
      </c>
      <c r="L366" s="29" t="n">
        <v>19.5</v>
      </c>
      <c r="M366" s="35" t="n">
        <v>3</v>
      </c>
      <c r="N366" s="29" t="s">
        <v>65</v>
      </c>
      <c r="O366" s="29" t="s">
        <v>65</v>
      </c>
      <c r="P366" s="30" t="s">
        <v>76</v>
      </c>
      <c r="Q366" s="30" t="s">
        <v>64</v>
      </c>
      <c r="R366" s="12" t="n">
        <f aca="false">0.00003*K366*L366*L366</f>
        <v>0.11749725</v>
      </c>
      <c r="S366" s="12" t="n">
        <v>0.129231891</v>
      </c>
      <c r="T366" s="12" t="n">
        <v>0.105376609166667</v>
      </c>
      <c r="U366" s="12" t="n">
        <v>0.11356215</v>
      </c>
      <c r="V366" s="12" t="n">
        <v>0.114432691166667</v>
      </c>
      <c r="W366" s="12" t="n">
        <v>0.0966386532502578</v>
      </c>
      <c r="X366" s="12" t="n">
        <v>0.0101540980498454</v>
      </c>
      <c r="Y366" s="12" t="n">
        <v>-0.000720428387461337</v>
      </c>
      <c r="Z366" s="12" t="n">
        <v>0.00943366966238402</v>
      </c>
      <c r="AA366" s="36" t="n">
        <v>0.0976179752624901</v>
      </c>
      <c r="AB366" s="4" t="n">
        <v>7</v>
      </c>
      <c r="AC366" s="4" t="n">
        <v>10</v>
      </c>
      <c r="AD366" s="4" t="n">
        <v>17</v>
      </c>
      <c r="AE366" s="4" t="s">
        <v>64</v>
      </c>
      <c r="AF366" s="4" t="s">
        <v>64</v>
      </c>
      <c r="AG366" s="4" t="n">
        <v>1</v>
      </c>
      <c r="AH366" s="4" t="s">
        <v>129</v>
      </c>
    </row>
    <row r="367" customFormat="false" ht="12.75" hidden="false" customHeight="true" outlineLevel="0" collapsed="false">
      <c r="A367" s="1" t="s">
        <v>62</v>
      </c>
      <c r="B367" s="2" t="n">
        <v>9</v>
      </c>
      <c r="C367" s="2" t="n">
        <v>61</v>
      </c>
      <c r="D367" s="2" t="n">
        <v>4001</v>
      </c>
      <c r="E367" s="2" t="n">
        <v>4021001</v>
      </c>
      <c r="F367" s="2" t="str">
        <f aca="false">VLOOKUP(G367,[1]Seedlots!$C$5:$AE$1030,20,0)</f>
        <v>13-259</v>
      </c>
      <c r="G367" s="2" t="s">
        <v>128</v>
      </c>
      <c r="H367" s="3" t="n">
        <v>2</v>
      </c>
      <c r="I367" s="3" t="s">
        <v>64</v>
      </c>
      <c r="J367" s="33" t="n">
        <v>1</v>
      </c>
      <c r="K367" s="29" t="n">
        <v>11.6</v>
      </c>
      <c r="L367" s="29" t="n">
        <v>19.9</v>
      </c>
      <c r="M367" s="35" t="n">
        <v>3</v>
      </c>
      <c r="N367" s="29" t="s">
        <v>65</v>
      </c>
      <c r="O367" s="29" t="s">
        <v>65</v>
      </c>
      <c r="P367" s="30" t="s">
        <v>76</v>
      </c>
      <c r="Q367" s="30" t="s">
        <v>64</v>
      </c>
      <c r="R367" s="12" t="n">
        <f aca="false">0.00003*K367*L367*L367</f>
        <v>0.13781148</v>
      </c>
      <c r="S367" s="12" t="n">
        <v>0.129231891</v>
      </c>
      <c r="T367" s="12" t="n">
        <v>0.105376609166667</v>
      </c>
      <c r="U367" s="12" t="n">
        <v>0.11356215</v>
      </c>
      <c r="V367" s="12" t="n">
        <v>0.114432691166667</v>
      </c>
      <c r="W367" s="12" t="n">
        <v>0.0966386532502578</v>
      </c>
      <c r="X367" s="12" t="n">
        <v>0.0101540980498454</v>
      </c>
      <c r="Y367" s="12" t="n">
        <v>0.00232670611253866</v>
      </c>
      <c r="Z367" s="12" t="n">
        <v>0.012480804162384</v>
      </c>
      <c r="AA367" s="36" t="n">
        <v>0.129149193853762</v>
      </c>
      <c r="AB367" s="4" t="n">
        <v>7</v>
      </c>
      <c r="AC367" s="4" t="n">
        <v>2</v>
      </c>
      <c r="AD367" s="4" t="n">
        <v>17</v>
      </c>
      <c r="AE367" s="4" t="s">
        <v>64</v>
      </c>
      <c r="AF367" s="4" t="s">
        <v>64</v>
      </c>
      <c r="AG367" s="4" t="n">
        <v>1</v>
      </c>
      <c r="AH367" s="4" t="s">
        <v>129</v>
      </c>
    </row>
    <row r="368" customFormat="false" ht="12.75" hidden="false" customHeight="true" outlineLevel="0" collapsed="false">
      <c r="A368" s="1" t="s">
        <v>62</v>
      </c>
      <c r="B368" s="2" t="n">
        <v>9</v>
      </c>
      <c r="C368" s="2" t="n">
        <v>61</v>
      </c>
      <c r="D368" s="2" t="n">
        <v>4001</v>
      </c>
      <c r="E368" s="2" t="n">
        <v>4021001</v>
      </c>
      <c r="F368" s="2" t="str">
        <f aca="false">VLOOKUP(G368,[1]Seedlots!$C$5:$AE$1030,20,0)</f>
        <v>13-259</v>
      </c>
      <c r="G368" s="2" t="s">
        <v>128</v>
      </c>
      <c r="H368" s="3" t="n">
        <v>3</v>
      </c>
      <c r="I368" s="3" t="s">
        <v>64</v>
      </c>
      <c r="J368" s="33" t="n">
        <v>1</v>
      </c>
      <c r="K368" s="29" t="n">
        <v>11.35</v>
      </c>
      <c r="L368" s="29" t="n">
        <v>19.8</v>
      </c>
      <c r="M368" s="35" t="n">
        <v>2</v>
      </c>
      <c r="N368" s="29" t="s">
        <v>66</v>
      </c>
      <c r="O368" s="29" t="s">
        <v>65</v>
      </c>
      <c r="P368" s="30" t="s">
        <v>89</v>
      </c>
      <c r="Q368" s="30" t="s">
        <v>64</v>
      </c>
      <c r="R368" s="12" t="n">
        <f aca="false">0.00003*K368*L368*L368</f>
        <v>0.13348962</v>
      </c>
      <c r="S368" s="12" t="n">
        <v>0.129231891</v>
      </c>
      <c r="T368" s="12" t="n">
        <v>0.105376609166667</v>
      </c>
      <c r="U368" s="12" t="n">
        <v>0.11356215</v>
      </c>
      <c r="V368" s="12" t="n">
        <v>0.114432691166667</v>
      </c>
      <c r="W368" s="12" t="n">
        <v>0.0966386532502578</v>
      </c>
      <c r="X368" s="12" t="n">
        <v>0.0101540980498454</v>
      </c>
      <c r="Y368" s="12" t="n">
        <v>0.00167842711253866</v>
      </c>
      <c r="Z368" s="12" t="n">
        <v>0.011832525162384</v>
      </c>
      <c r="AA368" s="36" t="n">
        <v>0.122440915352393</v>
      </c>
      <c r="AB368" s="4" t="n">
        <v>7</v>
      </c>
      <c r="AC368" s="4" t="n">
        <v>5</v>
      </c>
      <c r="AD368" s="4" t="n">
        <v>17</v>
      </c>
      <c r="AE368" s="4" t="s">
        <v>64</v>
      </c>
      <c r="AF368" s="4" t="s">
        <v>64</v>
      </c>
      <c r="AG368" s="4" t="n">
        <v>1</v>
      </c>
      <c r="AH368" s="4" t="s">
        <v>129</v>
      </c>
    </row>
    <row r="369" customFormat="false" ht="12.75" hidden="false" customHeight="true" outlineLevel="0" collapsed="false">
      <c r="A369" s="1" t="s">
        <v>62</v>
      </c>
      <c r="B369" s="2" t="n">
        <v>9</v>
      </c>
      <c r="C369" s="2" t="n">
        <v>61</v>
      </c>
      <c r="D369" s="2" t="n">
        <v>4001</v>
      </c>
      <c r="E369" s="2" t="n">
        <v>4021001</v>
      </c>
      <c r="F369" s="2" t="str">
        <f aca="false">VLOOKUP(G369,[1]Seedlots!$C$5:$AE$1030,20,0)</f>
        <v>13-259</v>
      </c>
      <c r="G369" s="2" t="s">
        <v>128</v>
      </c>
      <c r="H369" s="3" t="n">
        <v>4</v>
      </c>
      <c r="I369" s="3" t="s">
        <v>64</v>
      </c>
      <c r="J369" s="33" t="n">
        <v>1</v>
      </c>
      <c r="K369" s="29" t="n">
        <v>11.2</v>
      </c>
      <c r="L369" s="29" t="n">
        <v>20</v>
      </c>
      <c r="M369" s="35" t="n">
        <v>3</v>
      </c>
      <c r="N369" s="29" t="s">
        <v>65</v>
      </c>
      <c r="O369" s="29" t="s">
        <v>65</v>
      </c>
      <c r="P369" s="30" t="s">
        <v>76</v>
      </c>
      <c r="Q369" s="30" t="s">
        <v>64</v>
      </c>
      <c r="R369" s="12" t="n">
        <f aca="false">0.00003*K369*L369*L369</f>
        <v>0.1344</v>
      </c>
      <c r="S369" s="12" t="n">
        <v>0.129231891</v>
      </c>
      <c r="T369" s="12" t="n">
        <v>0.105376609166667</v>
      </c>
      <c r="U369" s="12" t="n">
        <v>0.11356215</v>
      </c>
      <c r="V369" s="12" t="n">
        <v>0.114432691166667</v>
      </c>
      <c r="W369" s="12" t="n">
        <v>0.0966386532502578</v>
      </c>
      <c r="X369" s="12" t="n">
        <v>0.0101540980498454</v>
      </c>
      <c r="Y369" s="12" t="n">
        <v>0.00181498411253866</v>
      </c>
      <c r="Z369" s="12" t="n">
        <v>0.011969082162384</v>
      </c>
      <c r="AA369" s="36" t="n">
        <v>0.123853983471692</v>
      </c>
      <c r="AB369" s="4" t="n">
        <v>7</v>
      </c>
      <c r="AC369" s="4" t="n">
        <v>4</v>
      </c>
      <c r="AD369" s="4" t="n">
        <v>17</v>
      </c>
      <c r="AE369" s="4" t="s">
        <v>64</v>
      </c>
      <c r="AF369" s="4" t="s">
        <v>64</v>
      </c>
      <c r="AG369" s="4" t="n">
        <v>1</v>
      </c>
      <c r="AH369" s="4" t="s">
        <v>129</v>
      </c>
    </row>
    <row r="370" customFormat="false" ht="12.75" hidden="true" customHeight="true" outlineLevel="0" collapsed="false">
      <c r="A370" s="1" t="s">
        <v>62</v>
      </c>
      <c r="B370" s="2" t="n">
        <v>9</v>
      </c>
      <c r="C370" s="2" t="n">
        <v>61</v>
      </c>
      <c r="D370" s="2" t="n">
        <v>4001</v>
      </c>
      <c r="E370" s="2" t="n">
        <v>4021001</v>
      </c>
      <c r="F370" s="2" t="str">
        <f aca="false">VLOOKUP(G370,[1]Seedlots!$C$5:$AE$1030,20,0)</f>
        <v>13-259</v>
      </c>
      <c r="G370" s="2" t="s">
        <v>128</v>
      </c>
      <c r="H370" s="3" t="n">
        <v>5</v>
      </c>
      <c r="I370" s="3" t="s">
        <v>64</v>
      </c>
      <c r="J370" s="33" t="n">
        <v>0</v>
      </c>
      <c r="K370" s="29" t="s">
        <v>64</v>
      </c>
      <c r="L370" s="29" t="s">
        <v>64</v>
      </c>
      <c r="M370" s="29" t="s">
        <v>64</v>
      </c>
      <c r="N370" s="29" t="s">
        <v>64</v>
      </c>
      <c r="O370" s="29" t="s">
        <v>64</v>
      </c>
      <c r="P370" s="30" t="s">
        <v>64</v>
      </c>
      <c r="Q370" s="30" t="s">
        <v>64</v>
      </c>
      <c r="R370" s="12" t="s">
        <v>64</v>
      </c>
      <c r="S370" s="12" t="n">
        <v>0.129231891</v>
      </c>
      <c r="T370" s="12" t="n">
        <v>0.105376609166667</v>
      </c>
      <c r="U370" s="12" t="n">
        <v>0.11356215</v>
      </c>
      <c r="V370" s="12" t="n">
        <v>0.114432691166667</v>
      </c>
      <c r="W370" s="12" t="n">
        <v>0.0966386532502578</v>
      </c>
      <c r="X370" s="12" t="n">
        <v>0.0101540980498454</v>
      </c>
      <c r="Y370" s="12" t="s">
        <v>64</v>
      </c>
      <c r="Z370" s="12" t="s">
        <v>64</v>
      </c>
      <c r="AA370" s="12" t="s">
        <v>64</v>
      </c>
      <c r="AB370" s="4" t="n">
        <v>7</v>
      </c>
      <c r="AC370" s="4" t="n">
        <v>1</v>
      </c>
      <c r="AD370" s="4" t="n">
        <v>17</v>
      </c>
      <c r="AE370" s="4" t="s">
        <v>66</v>
      </c>
      <c r="AF370" s="4" t="s">
        <v>67</v>
      </c>
      <c r="AG370" s="4" t="s">
        <v>64</v>
      </c>
      <c r="AH370" s="4" t="s">
        <v>64</v>
      </c>
    </row>
    <row r="371" customFormat="false" ht="12.75" hidden="false" customHeight="true" outlineLevel="0" collapsed="false">
      <c r="A371" s="1" t="s">
        <v>62</v>
      </c>
      <c r="B371" s="2" t="n">
        <v>9</v>
      </c>
      <c r="C371" s="2" t="n">
        <v>61</v>
      </c>
      <c r="D371" s="2" t="n">
        <v>4001</v>
      </c>
      <c r="E371" s="2" t="n">
        <v>4021001</v>
      </c>
      <c r="F371" s="2" t="str">
        <f aca="false">VLOOKUP(G371,[1]Seedlots!$C$5:$AE$1030,20,0)</f>
        <v>13-259</v>
      </c>
      <c r="G371" s="2" t="s">
        <v>128</v>
      </c>
      <c r="H371" s="3" t="n">
        <v>6</v>
      </c>
      <c r="I371" s="3" t="s">
        <v>64</v>
      </c>
      <c r="J371" s="33" t="n">
        <v>1</v>
      </c>
      <c r="K371" s="29" t="n">
        <v>10.35</v>
      </c>
      <c r="L371" s="29" t="n">
        <v>19.9</v>
      </c>
      <c r="M371" s="35" t="n">
        <v>3</v>
      </c>
      <c r="N371" s="29" t="s">
        <v>65</v>
      </c>
      <c r="O371" s="29" t="s">
        <v>65</v>
      </c>
      <c r="P371" s="30" t="s">
        <v>76</v>
      </c>
      <c r="Q371" s="30" t="s">
        <v>64</v>
      </c>
      <c r="R371" s="12" t="n">
        <f aca="false">0.00003*K371*L371*L371</f>
        <v>0.122961105</v>
      </c>
      <c r="S371" s="12" t="n">
        <v>0.129231891</v>
      </c>
      <c r="T371" s="12" t="n">
        <v>0.105376609166667</v>
      </c>
      <c r="U371" s="12" t="n">
        <v>0.11356215</v>
      </c>
      <c r="V371" s="12" t="n">
        <v>0.114432691166667</v>
      </c>
      <c r="W371" s="12" t="n">
        <v>0.0966386532502578</v>
      </c>
      <c r="X371" s="12" t="n">
        <v>0.0101540980498454</v>
      </c>
      <c r="Y371" s="12" t="n">
        <v>9.9149862538659E-005</v>
      </c>
      <c r="Z371" s="12" t="n">
        <v>0.010253247912384</v>
      </c>
      <c r="AA371" s="36" t="n">
        <v>0.106098828652257</v>
      </c>
      <c r="AB371" s="4" t="n">
        <v>7</v>
      </c>
      <c r="AC371" s="4" t="n">
        <v>8</v>
      </c>
      <c r="AD371" s="4" t="n">
        <v>17</v>
      </c>
      <c r="AE371" s="4" t="s">
        <v>64</v>
      </c>
      <c r="AF371" s="4" t="s">
        <v>64</v>
      </c>
      <c r="AG371" s="4" t="n">
        <v>1</v>
      </c>
      <c r="AH371" s="4" t="s">
        <v>129</v>
      </c>
    </row>
    <row r="372" customFormat="false" ht="12.75" hidden="true" customHeight="true" outlineLevel="0" collapsed="false">
      <c r="A372" s="1" t="s">
        <v>62</v>
      </c>
      <c r="B372" s="2" t="n">
        <v>9</v>
      </c>
      <c r="C372" s="2" t="n">
        <v>62</v>
      </c>
      <c r="D372" s="2" t="n">
        <v>13001</v>
      </c>
      <c r="E372" s="2" t="n">
        <v>13021461</v>
      </c>
      <c r="F372" s="2" t="s">
        <v>64</v>
      </c>
      <c r="G372" s="2" t="s">
        <v>157</v>
      </c>
      <c r="H372" s="3" t="n">
        <v>1</v>
      </c>
      <c r="I372" s="3" t="s">
        <v>64</v>
      </c>
      <c r="J372" s="33" t="n">
        <v>1</v>
      </c>
      <c r="K372" s="29" t="n">
        <v>9.2</v>
      </c>
      <c r="L372" s="29" t="n">
        <v>20.7</v>
      </c>
      <c r="M372" s="35" t="n">
        <v>1</v>
      </c>
      <c r="N372" s="29" t="s">
        <v>65</v>
      </c>
      <c r="O372" s="29" t="s">
        <v>65</v>
      </c>
      <c r="P372" s="30" t="s">
        <v>123</v>
      </c>
      <c r="Q372" s="30" t="s">
        <v>64</v>
      </c>
      <c r="R372" s="12" t="n">
        <f aca="false">0.00003*K372*L372*L372</f>
        <v>0.11826324</v>
      </c>
      <c r="S372" s="12" t="n">
        <v>0.137970972</v>
      </c>
      <c r="T372" s="12" t="n">
        <v>0.105376609166667</v>
      </c>
      <c r="U372" s="12" t="n">
        <v>0.11384424625</v>
      </c>
      <c r="V372" s="12" t="n">
        <v>0.112424258166667</v>
      </c>
      <c r="W372" s="12" t="n">
        <v>0.0966386532502578</v>
      </c>
      <c r="X372" s="12" t="n">
        <v>0.0103233557998454</v>
      </c>
      <c r="Y372" s="12" t="n">
        <v>-0.000647844324961339</v>
      </c>
      <c r="Z372" s="12" t="n">
        <v>0.00967551147488401</v>
      </c>
      <c r="AA372" s="36" t="n">
        <v>0.100120512336074</v>
      </c>
      <c r="AB372" s="4" t="n">
        <v>6</v>
      </c>
      <c r="AC372" s="4" t="n">
        <v>10</v>
      </c>
      <c r="AD372" s="4" t="n">
        <v>7</v>
      </c>
      <c r="AE372" s="4" t="s">
        <v>66</v>
      </c>
      <c r="AF372" s="4" t="s">
        <v>113</v>
      </c>
      <c r="AG372" s="4" t="s">
        <v>64</v>
      </c>
      <c r="AH372" s="4" t="s">
        <v>64</v>
      </c>
    </row>
    <row r="373" customFormat="false" ht="12.75" hidden="false" customHeight="true" outlineLevel="0" collapsed="false">
      <c r="A373" s="1" t="s">
        <v>62</v>
      </c>
      <c r="B373" s="2" t="n">
        <v>9</v>
      </c>
      <c r="C373" s="2" t="n">
        <v>62</v>
      </c>
      <c r="D373" s="2" t="n">
        <v>13001</v>
      </c>
      <c r="E373" s="2" t="n">
        <v>13021461</v>
      </c>
      <c r="F373" s="2" t="s">
        <v>64</v>
      </c>
      <c r="G373" s="2" t="s">
        <v>157</v>
      </c>
      <c r="H373" s="3" t="n">
        <v>2</v>
      </c>
      <c r="I373" s="3" t="s">
        <v>64</v>
      </c>
      <c r="J373" s="33" t="n">
        <v>1</v>
      </c>
      <c r="K373" s="29" t="n">
        <v>11.6</v>
      </c>
      <c r="L373" s="29" t="n">
        <v>24.8</v>
      </c>
      <c r="M373" s="35" t="n">
        <v>3</v>
      </c>
      <c r="N373" s="29" t="s">
        <v>65</v>
      </c>
      <c r="O373" s="29" t="s">
        <v>65</v>
      </c>
      <c r="P373" s="30" t="s">
        <v>76</v>
      </c>
      <c r="Q373" s="30" t="s">
        <v>64</v>
      </c>
      <c r="R373" s="12" t="n">
        <f aca="false">0.00003*K373*L373*L373</f>
        <v>0.21403392</v>
      </c>
      <c r="S373" s="12" t="n">
        <v>0.137970972</v>
      </c>
      <c r="T373" s="12" t="n">
        <v>0.105376609166667</v>
      </c>
      <c r="U373" s="12" t="n">
        <v>0.11384424625</v>
      </c>
      <c r="V373" s="12" t="n">
        <v>0.112424258166667</v>
      </c>
      <c r="W373" s="12" t="n">
        <v>0.0966386532502578</v>
      </c>
      <c r="X373" s="12" t="n">
        <v>0.0103233557998454</v>
      </c>
      <c r="Y373" s="12" t="n">
        <v>0.0137177576750387</v>
      </c>
      <c r="Z373" s="12" t="n">
        <v>0.024041113474884</v>
      </c>
      <c r="AA373" s="36" t="n">
        <v>0.248773266868968</v>
      </c>
      <c r="AB373" s="4" t="n">
        <v>6</v>
      </c>
      <c r="AC373" s="4" t="n">
        <v>1</v>
      </c>
      <c r="AD373" s="4" t="n">
        <v>7</v>
      </c>
      <c r="AE373" s="4" t="s">
        <v>64</v>
      </c>
      <c r="AF373" s="4" t="s">
        <v>64</v>
      </c>
      <c r="AG373" s="4" t="n">
        <v>1</v>
      </c>
      <c r="AH373" s="4" t="s">
        <v>129</v>
      </c>
    </row>
    <row r="374" customFormat="false" ht="12.75" hidden="false" customHeight="true" outlineLevel="0" collapsed="false">
      <c r="A374" s="1" t="s">
        <v>62</v>
      </c>
      <c r="B374" s="2" t="n">
        <v>9</v>
      </c>
      <c r="C374" s="2" t="n">
        <v>62</v>
      </c>
      <c r="D374" s="2" t="n">
        <v>13001</v>
      </c>
      <c r="E374" s="2" t="n">
        <v>13021461</v>
      </c>
      <c r="F374" s="2" t="s">
        <v>64</v>
      </c>
      <c r="G374" s="2" t="s">
        <v>157</v>
      </c>
      <c r="H374" s="3" t="n">
        <v>3</v>
      </c>
      <c r="I374" s="3" t="s">
        <v>64</v>
      </c>
      <c r="J374" s="33" t="n">
        <v>1</v>
      </c>
      <c r="K374" s="29" t="n">
        <v>11</v>
      </c>
      <c r="L374" s="29" t="n">
        <v>22.3</v>
      </c>
      <c r="M374" s="35" t="n">
        <v>3</v>
      </c>
      <c r="N374" s="29" t="s">
        <v>65</v>
      </c>
      <c r="O374" s="29" t="s">
        <v>65</v>
      </c>
      <c r="P374" s="30" t="s">
        <v>76</v>
      </c>
      <c r="Q374" s="30" t="s">
        <v>64</v>
      </c>
      <c r="R374" s="12" t="n">
        <f aca="false">0.00003*K374*L374*L374</f>
        <v>0.1641057</v>
      </c>
      <c r="S374" s="12" t="n">
        <v>0.137970972</v>
      </c>
      <c r="T374" s="12" t="n">
        <v>0.105376609166667</v>
      </c>
      <c r="U374" s="12" t="n">
        <v>0.11384424625</v>
      </c>
      <c r="V374" s="12" t="n">
        <v>0.112424258166667</v>
      </c>
      <c r="W374" s="12" t="n">
        <v>0.0966386532502578</v>
      </c>
      <c r="X374" s="12" t="n">
        <v>0.0103233557998454</v>
      </c>
      <c r="Y374" s="12" t="n">
        <v>0.00622852467503867</v>
      </c>
      <c r="Z374" s="12" t="n">
        <v>0.016551880474884</v>
      </c>
      <c r="AA374" s="36" t="n">
        <v>0.171275984486465</v>
      </c>
      <c r="AB374" s="4" t="n">
        <v>6</v>
      </c>
      <c r="AC374" s="4" t="n">
        <v>2</v>
      </c>
      <c r="AD374" s="4" t="n">
        <v>7</v>
      </c>
      <c r="AE374" s="4" t="s">
        <v>64</v>
      </c>
      <c r="AF374" s="4" t="s">
        <v>64</v>
      </c>
      <c r="AG374" s="4" t="n">
        <v>1</v>
      </c>
      <c r="AH374" s="4" t="s">
        <v>129</v>
      </c>
    </row>
    <row r="375" customFormat="false" ht="12.75" hidden="true" customHeight="true" outlineLevel="0" collapsed="false">
      <c r="A375" s="1" t="s">
        <v>62</v>
      </c>
      <c r="B375" s="2" t="n">
        <v>9</v>
      </c>
      <c r="C375" s="2" t="n">
        <v>62</v>
      </c>
      <c r="D375" s="2" t="n">
        <v>13001</v>
      </c>
      <c r="E375" s="2" t="n">
        <v>13021461</v>
      </c>
      <c r="F375" s="2" t="s">
        <v>64</v>
      </c>
      <c r="G375" s="2" t="s">
        <v>157</v>
      </c>
      <c r="H375" s="3" t="n">
        <v>4</v>
      </c>
      <c r="I375" s="3" t="s">
        <v>64</v>
      </c>
      <c r="J375" s="33" t="n">
        <v>1</v>
      </c>
      <c r="K375" s="29" t="n">
        <v>10.4</v>
      </c>
      <c r="L375" s="29" t="n">
        <v>23.5</v>
      </c>
      <c r="M375" s="35" t="n">
        <v>1</v>
      </c>
      <c r="N375" s="29" t="s">
        <v>65</v>
      </c>
      <c r="O375" s="29" t="s">
        <v>65</v>
      </c>
      <c r="P375" s="30" t="s">
        <v>123</v>
      </c>
      <c r="Q375" s="30" t="s">
        <v>64</v>
      </c>
      <c r="R375" s="12" t="n">
        <f aca="false">0.00003*K375*L375*L375</f>
        <v>0.172302</v>
      </c>
      <c r="S375" s="12" t="n">
        <v>0.137970972</v>
      </c>
      <c r="T375" s="12" t="n">
        <v>0.105376609166667</v>
      </c>
      <c r="U375" s="12" t="n">
        <v>0.11384424625</v>
      </c>
      <c r="V375" s="12" t="n">
        <v>0.112424258166667</v>
      </c>
      <c r="W375" s="12" t="n">
        <v>0.0966386532502578</v>
      </c>
      <c r="X375" s="12" t="n">
        <v>0.0103233557998454</v>
      </c>
      <c r="Y375" s="12" t="n">
        <v>0.00745796967503866</v>
      </c>
      <c r="Z375" s="12" t="n">
        <v>0.017781325474884</v>
      </c>
      <c r="AA375" s="36" t="n">
        <v>0.183998067821134</v>
      </c>
      <c r="AB375" s="4" t="n">
        <v>6</v>
      </c>
      <c r="AC375" s="4" t="n">
        <v>7</v>
      </c>
      <c r="AD375" s="4" t="n">
        <v>7</v>
      </c>
      <c r="AE375" s="4" t="s">
        <v>66</v>
      </c>
      <c r="AF375" s="4" t="s">
        <v>113</v>
      </c>
      <c r="AG375" s="4" t="s">
        <v>64</v>
      </c>
      <c r="AH375" s="4" t="s">
        <v>64</v>
      </c>
    </row>
    <row r="376" customFormat="false" ht="12.75" hidden="true" customHeight="true" outlineLevel="0" collapsed="false">
      <c r="A376" s="1" t="s">
        <v>62</v>
      </c>
      <c r="B376" s="2" t="n">
        <v>9</v>
      </c>
      <c r="C376" s="2" t="n">
        <v>62</v>
      </c>
      <c r="D376" s="2" t="n">
        <v>13001</v>
      </c>
      <c r="E376" s="2" t="n">
        <v>13021461</v>
      </c>
      <c r="F376" s="2" t="s">
        <v>64</v>
      </c>
      <c r="G376" s="2" t="s">
        <v>157</v>
      </c>
      <c r="H376" s="3" t="n">
        <v>5</v>
      </c>
      <c r="I376" s="3" t="s">
        <v>64</v>
      </c>
      <c r="J376" s="33" t="n">
        <v>1</v>
      </c>
      <c r="K376" s="29" t="n">
        <v>7.05</v>
      </c>
      <c r="L376" s="29" t="n">
        <v>10</v>
      </c>
      <c r="M376" s="35" t="n">
        <v>1</v>
      </c>
      <c r="N376" s="29" t="s">
        <v>65</v>
      </c>
      <c r="O376" s="29" t="s">
        <v>65</v>
      </c>
      <c r="P376" s="30" t="s">
        <v>108</v>
      </c>
      <c r="Q376" s="30" t="s">
        <v>64</v>
      </c>
      <c r="R376" s="12" t="n">
        <f aca="false">0.00003*K376*L376*L376</f>
        <v>0.02115</v>
      </c>
      <c r="S376" s="12" t="n">
        <v>0.137970972</v>
      </c>
      <c r="T376" s="12" t="n">
        <v>0.105376609166667</v>
      </c>
      <c r="U376" s="12" t="n">
        <v>0.11384424625</v>
      </c>
      <c r="V376" s="12" t="n">
        <v>0.112424258166667</v>
      </c>
      <c r="W376" s="12" t="n">
        <v>0.0966386532502578</v>
      </c>
      <c r="X376" s="12" t="n">
        <v>0.0103233557998454</v>
      </c>
      <c r="Y376" s="12" t="n">
        <v>-0.0152148303249613</v>
      </c>
      <c r="Z376" s="12" t="n">
        <v>-0.00489147452511599</v>
      </c>
      <c r="AA376" s="36" t="n">
        <v>-0.0506161288532127</v>
      </c>
      <c r="AB376" s="4" t="n">
        <v>6</v>
      </c>
      <c r="AC376" s="4" t="n">
        <v>11</v>
      </c>
      <c r="AD376" s="4" t="n">
        <v>7</v>
      </c>
      <c r="AE376" s="4" t="s">
        <v>66</v>
      </c>
      <c r="AF376" s="4" t="s">
        <v>113</v>
      </c>
      <c r="AG376" s="4" t="s">
        <v>64</v>
      </c>
      <c r="AH376" s="4" t="s">
        <v>64</v>
      </c>
    </row>
    <row r="377" customFormat="false" ht="12.75" hidden="true" customHeight="true" outlineLevel="0" collapsed="false">
      <c r="A377" s="1" t="s">
        <v>62</v>
      </c>
      <c r="B377" s="2" t="n">
        <v>9</v>
      </c>
      <c r="C377" s="2" t="n">
        <v>62</v>
      </c>
      <c r="D377" s="2" t="n">
        <v>13001</v>
      </c>
      <c r="E377" s="2" t="n">
        <v>13021461</v>
      </c>
      <c r="F377" s="2" t="s">
        <v>64</v>
      </c>
      <c r="G377" s="2" t="s">
        <v>157</v>
      </c>
      <c r="H377" s="3" t="n">
        <v>6</v>
      </c>
      <c r="I377" s="3" t="s">
        <v>64</v>
      </c>
      <c r="J377" s="33" t="n">
        <v>0</v>
      </c>
      <c r="K377" s="29" t="s">
        <v>64</v>
      </c>
      <c r="L377" s="29" t="s">
        <v>64</v>
      </c>
      <c r="M377" s="29" t="s">
        <v>64</v>
      </c>
      <c r="N377" s="29" t="s">
        <v>64</v>
      </c>
      <c r="O377" s="29" t="s">
        <v>64</v>
      </c>
      <c r="P377" s="30" t="s">
        <v>64</v>
      </c>
      <c r="Q377" s="30" t="s">
        <v>64</v>
      </c>
      <c r="R377" s="12" t="s">
        <v>64</v>
      </c>
      <c r="S377" s="12" t="n">
        <v>0.137970972</v>
      </c>
      <c r="T377" s="12" t="n">
        <v>0.105376609166667</v>
      </c>
      <c r="U377" s="12" t="n">
        <v>0.11384424625</v>
      </c>
      <c r="V377" s="12" t="n">
        <v>0.112424258166667</v>
      </c>
      <c r="W377" s="12" t="n">
        <v>0.0966386532502578</v>
      </c>
      <c r="X377" s="12" t="n">
        <v>0.0103233557998454</v>
      </c>
      <c r="Y377" s="12" t="s">
        <v>64</v>
      </c>
      <c r="Z377" s="12" t="s">
        <v>64</v>
      </c>
      <c r="AA377" s="12" t="s">
        <v>64</v>
      </c>
      <c r="AB377" s="4" t="n">
        <v>6</v>
      </c>
      <c r="AC377" s="4" t="n">
        <v>1</v>
      </c>
      <c r="AD377" s="4" t="n">
        <v>7</v>
      </c>
      <c r="AE377" s="4" t="s">
        <v>66</v>
      </c>
      <c r="AF377" s="4" t="s">
        <v>67</v>
      </c>
      <c r="AG377" s="4" t="s">
        <v>64</v>
      </c>
      <c r="AH377" s="4" t="s">
        <v>64</v>
      </c>
    </row>
    <row r="378" customFormat="false" ht="12.75" hidden="true" customHeight="true" outlineLevel="0" collapsed="false">
      <c r="A378" s="1" t="s">
        <v>62</v>
      </c>
      <c r="B378" s="2" t="n">
        <v>9</v>
      </c>
      <c r="C378" s="2" t="n">
        <v>63</v>
      </c>
      <c r="D378" s="2" t="n">
        <v>13001</v>
      </c>
      <c r="E378" s="2" t="n">
        <v>13027771</v>
      </c>
      <c r="F378" s="2" t="str">
        <f aca="false">VLOOKUP(G378,[1]Seedlots!$C$5:$AE$1030,20,0)</f>
        <v>13-240</v>
      </c>
      <c r="G378" s="2" t="s">
        <v>93</v>
      </c>
      <c r="H378" s="3" t="n">
        <v>1</v>
      </c>
      <c r="I378" s="3" t="s">
        <v>64</v>
      </c>
      <c r="J378" s="33" t="n">
        <v>1</v>
      </c>
      <c r="K378" s="29" t="n">
        <v>10.35</v>
      </c>
      <c r="L378" s="29" t="n">
        <v>20.1</v>
      </c>
      <c r="M378" s="35" t="n">
        <v>3</v>
      </c>
      <c r="N378" s="29" t="s">
        <v>65</v>
      </c>
      <c r="O378" s="29" t="s">
        <v>65</v>
      </c>
      <c r="P378" s="30" t="s">
        <v>76</v>
      </c>
      <c r="Q378" s="30" t="s">
        <v>64</v>
      </c>
      <c r="R378" s="12" t="n">
        <f aca="false">0.00003*K378*L378*L378</f>
        <v>0.125445105</v>
      </c>
      <c r="S378" s="12" t="n">
        <v>0.10624443</v>
      </c>
      <c r="T378" s="12" t="n">
        <v>0.105376609166667</v>
      </c>
      <c r="U378" s="12" t="n">
        <v>0.0982881944444444</v>
      </c>
      <c r="V378" s="12" t="n">
        <v>0.0833262041666667</v>
      </c>
      <c r="W378" s="12" t="n">
        <v>0.0966386532502578</v>
      </c>
      <c r="X378" s="12" t="n">
        <v>0.000989724716511994</v>
      </c>
      <c r="Y378" s="12" t="n">
        <v>0.00276284319587201</v>
      </c>
      <c r="Z378" s="12" t="n">
        <v>0.003752567912384</v>
      </c>
      <c r="AA378" s="36" t="n">
        <v>0.03883092102563</v>
      </c>
      <c r="AB378" s="4" t="n">
        <v>17</v>
      </c>
      <c r="AC378" s="4" t="n">
        <v>8</v>
      </c>
      <c r="AD378" s="4" t="n">
        <v>22</v>
      </c>
      <c r="AE378" s="4" t="s">
        <v>64</v>
      </c>
      <c r="AF378" s="4" t="s">
        <v>64</v>
      </c>
      <c r="AG378" s="4" t="s">
        <v>64</v>
      </c>
      <c r="AH378" s="4" t="s">
        <v>64</v>
      </c>
    </row>
    <row r="379" customFormat="false" ht="12.75" hidden="true" customHeight="true" outlineLevel="0" collapsed="false">
      <c r="A379" s="1" t="s">
        <v>62</v>
      </c>
      <c r="B379" s="2" t="n">
        <v>9</v>
      </c>
      <c r="C379" s="2" t="n">
        <v>63</v>
      </c>
      <c r="D379" s="2" t="n">
        <v>13001</v>
      </c>
      <c r="E379" s="2" t="n">
        <v>13027771</v>
      </c>
      <c r="F379" s="2" t="str">
        <f aca="false">VLOOKUP(G379,[1]Seedlots!$C$5:$AE$1030,20,0)</f>
        <v>13-240</v>
      </c>
      <c r="G379" s="2" t="s">
        <v>93</v>
      </c>
      <c r="H379" s="3" t="n">
        <v>2</v>
      </c>
      <c r="I379" s="3" t="s">
        <v>64</v>
      </c>
      <c r="J379" s="33" t="n">
        <v>1</v>
      </c>
      <c r="K379" s="29" t="n">
        <v>9.8</v>
      </c>
      <c r="L379" s="29" t="n">
        <v>18.2</v>
      </c>
      <c r="M379" s="35" t="n">
        <v>2</v>
      </c>
      <c r="N379" s="29" t="s">
        <v>65</v>
      </c>
      <c r="O379" s="29" t="s">
        <v>65</v>
      </c>
      <c r="P379" s="30" t="s">
        <v>87</v>
      </c>
      <c r="Q379" s="30" t="s">
        <v>64</v>
      </c>
      <c r="R379" s="12" t="n">
        <f aca="false">0.00003*K379*L379*L379</f>
        <v>0.09738456</v>
      </c>
      <c r="S379" s="12" t="n">
        <v>0.10624443</v>
      </c>
      <c r="T379" s="12" t="n">
        <v>0.105376609166667</v>
      </c>
      <c r="U379" s="12" t="n">
        <v>0.0982881944444444</v>
      </c>
      <c r="V379" s="12" t="n">
        <v>0.0833262041666667</v>
      </c>
      <c r="W379" s="12" t="n">
        <v>0.0966386532502578</v>
      </c>
      <c r="X379" s="12" t="n">
        <v>0.000989724716511994</v>
      </c>
      <c r="Y379" s="12" t="n">
        <v>-0.001446238554128</v>
      </c>
      <c r="Z379" s="12" t="n">
        <v>-0.000456513837616005</v>
      </c>
      <c r="AA379" s="36" t="n">
        <v>-0.00472392590606375</v>
      </c>
      <c r="AB379" s="4" t="n">
        <v>17</v>
      </c>
      <c r="AC379" s="4" t="n">
        <v>17</v>
      </c>
      <c r="AD379" s="4" t="n">
        <v>22</v>
      </c>
      <c r="AE379" s="4" t="s">
        <v>64</v>
      </c>
      <c r="AF379" s="4" t="s">
        <v>64</v>
      </c>
      <c r="AG379" s="4" t="s">
        <v>64</v>
      </c>
      <c r="AH379" s="4" t="s">
        <v>64</v>
      </c>
    </row>
    <row r="380" customFormat="false" ht="12.75" hidden="true" customHeight="true" outlineLevel="0" collapsed="false">
      <c r="A380" s="1" t="s">
        <v>62</v>
      </c>
      <c r="B380" s="2" t="n">
        <v>9</v>
      </c>
      <c r="C380" s="2" t="n">
        <v>63</v>
      </c>
      <c r="D380" s="2" t="n">
        <v>13001</v>
      </c>
      <c r="E380" s="2" t="n">
        <v>13027771</v>
      </c>
      <c r="F380" s="2" t="str">
        <f aca="false">VLOOKUP(G380,[1]Seedlots!$C$5:$AE$1030,20,0)</f>
        <v>13-240</v>
      </c>
      <c r="G380" s="2" t="s">
        <v>93</v>
      </c>
      <c r="H380" s="3" t="n">
        <v>3</v>
      </c>
      <c r="I380" s="3" t="s">
        <v>64</v>
      </c>
      <c r="J380" s="33" t="n">
        <v>1</v>
      </c>
      <c r="K380" s="29" t="n">
        <v>10.05</v>
      </c>
      <c r="L380" s="29" t="n">
        <v>18.1</v>
      </c>
      <c r="M380" s="35" t="n">
        <v>3</v>
      </c>
      <c r="N380" s="29" t="s">
        <v>65</v>
      </c>
      <c r="O380" s="29" t="s">
        <v>65</v>
      </c>
      <c r="P380" s="30" t="s">
        <v>76</v>
      </c>
      <c r="Q380" s="30" t="s">
        <v>64</v>
      </c>
      <c r="R380" s="12" t="n">
        <f aca="false">0.00003*K380*L380*L380</f>
        <v>0.098774415</v>
      </c>
      <c r="S380" s="12" t="n">
        <v>0.10624443</v>
      </c>
      <c r="T380" s="12" t="n">
        <v>0.105376609166667</v>
      </c>
      <c r="U380" s="12" t="n">
        <v>0.0982881944444444</v>
      </c>
      <c r="V380" s="12" t="n">
        <v>0.0833262041666667</v>
      </c>
      <c r="W380" s="12" t="n">
        <v>0.0966386532502578</v>
      </c>
      <c r="X380" s="12" t="n">
        <v>0.000989724716511994</v>
      </c>
      <c r="Y380" s="12" t="n">
        <v>-0.001237760304128</v>
      </c>
      <c r="Z380" s="12" t="n">
        <v>-0.000248035587616001</v>
      </c>
      <c r="AA380" s="36" t="n">
        <v>-0.00256662918277309</v>
      </c>
      <c r="AB380" s="4" t="n">
        <v>17</v>
      </c>
      <c r="AC380" s="4" t="n">
        <v>15</v>
      </c>
      <c r="AD380" s="4" t="n">
        <v>22</v>
      </c>
      <c r="AE380" s="4" t="s">
        <v>64</v>
      </c>
      <c r="AF380" s="4" t="s">
        <v>64</v>
      </c>
      <c r="AG380" s="4" t="s">
        <v>64</v>
      </c>
      <c r="AH380" s="4" t="s">
        <v>64</v>
      </c>
    </row>
    <row r="381" customFormat="false" ht="12.75" hidden="true" customHeight="true" outlineLevel="0" collapsed="false">
      <c r="A381" s="1" t="s">
        <v>62</v>
      </c>
      <c r="B381" s="2" t="n">
        <v>9</v>
      </c>
      <c r="C381" s="2" t="n">
        <v>63</v>
      </c>
      <c r="D381" s="2" t="n">
        <v>13001</v>
      </c>
      <c r="E381" s="2" t="n">
        <v>13027771</v>
      </c>
      <c r="F381" s="2" t="str">
        <f aca="false">VLOOKUP(G381,[1]Seedlots!$C$5:$AE$1030,20,0)</f>
        <v>13-240</v>
      </c>
      <c r="G381" s="2" t="s">
        <v>93</v>
      </c>
      <c r="H381" s="3" t="n">
        <v>4</v>
      </c>
      <c r="I381" s="3" t="s">
        <v>64</v>
      </c>
      <c r="J381" s="33" t="n">
        <v>1</v>
      </c>
      <c r="K381" s="29" t="n">
        <v>10</v>
      </c>
      <c r="L381" s="29" t="n">
        <v>16</v>
      </c>
      <c r="M381" s="35" t="n">
        <v>1</v>
      </c>
      <c r="N381" s="29" t="s">
        <v>65</v>
      </c>
      <c r="O381" s="29" t="s">
        <v>65</v>
      </c>
      <c r="P381" s="30" t="s">
        <v>123</v>
      </c>
      <c r="Q381" s="30" t="s">
        <v>64</v>
      </c>
      <c r="R381" s="12" t="n">
        <f aca="false">0.00003*K381*L381*L381</f>
        <v>0.0768</v>
      </c>
      <c r="S381" s="12" t="n">
        <v>0.10624443</v>
      </c>
      <c r="T381" s="12" t="n">
        <v>0.105376609166667</v>
      </c>
      <c r="U381" s="12" t="n">
        <v>0.0982881944444444</v>
      </c>
      <c r="V381" s="12" t="n">
        <v>0.0833262041666667</v>
      </c>
      <c r="W381" s="12" t="n">
        <v>0.0966386532502578</v>
      </c>
      <c r="X381" s="12" t="n">
        <v>0.000989724716511994</v>
      </c>
      <c r="Y381" s="12" t="n">
        <v>-0.004533922554128</v>
      </c>
      <c r="Z381" s="12" t="n">
        <v>-0.003544197837616</v>
      </c>
      <c r="AA381" s="36" t="n">
        <v>-0.0366747436808527</v>
      </c>
      <c r="AB381" s="4" t="n">
        <v>17</v>
      </c>
      <c r="AC381" s="4" t="n">
        <v>12</v>
      </c>
      <c r="AD381" s="4" t="n">
        <v>22</v>
      </c>
      <c r="AE381" s="4" t="s">
        <v>66</v>
      </c>
      <c r="AF381" s="4" t="s">
        <v>113</v>
      </c>
      <c r="AG381" s="4" t="s">
        <v>64</v>
      </c>
      <c r="AH381" s="4" t="s">
        <v>64</v>
      </c>
    </row>
    <row r="382" customFormat="false" ht="12.75" hidden="true" customHeight="true" outlineLevel="0" collapsed="false">
      <c r="A382" s="1" t="s">
        <v>62</v>
      </c>
      <c r="B382" s="2" t="n">
        <v>9</v>
      </c>
      <c r="C382" s="2" t="n">
        <v>63</v>
      </c>
      <c r="D382" s="2" t="n">
        <v>13001</v>
      </c>
      <c r="E382" s="2" t="n">
        <v>13027771</v>
      </c>
      <c r="F382" s="2" t="str">
        <f aca="false">VLOOKUP(G382,[1]Seedlots!$C$5:$AE$1030,20,0)</f>
        <v>13-240</v>
      </c>
      <c r="G382" s="2" t="s">
        <v>93</v>
      </c>
      <c r="H382" s="3" t="n">
        <v>5</v>
      </c>
      <c r="I382" s="3" t="s">
        <v>64</v>
      </c>
      <c r="J382" s="33" t="n">
        <v>1</v>
      </c>
      <c r="K382" s="29" t="n">
        <v>10.2</v>
      </c>
      <c r="L382" s="29" t="n">
        <v>20.5</v>
      </c>
      <c r="M382" s="35" t="n">
        <v>3</v>
      </c>
      <c r="N382" s="29" t="s">
        <v>65</v>
      </c>
      <c r="O382" s="29" t="s">
        <v>65</v>
      </c>
      <c r="P382" s="30" t="s">
        <v>76</v>
      </c>
      <c r="Q382" s="30" t="s">
        <v>64</v>
      </c>
      <c r="R382" s="12" t="n">
        <f aca="false">0.00003*K382*L382*L382</f>
        <v>0.1285965</v>
      </c>
      <c r="S382" s="12" t="n">
        <v>0.10624443</v>
      </c>
      <c r="T382" s="12" t="n">
        <v>0.105376609166667</v>
      </c>
      <c r="U382" s="12" t="n">
        <v>0.0982881944444444</v>
      </c>
      <c r="V382" s="12" t="n">
        <v>0.0833262041666667</v>
      </c>
      <c r="W382" s="12" t="n">
        <v>0.0966386532502578</v>
      </c>
      <c r="X382" s="12" t="n">
        <v>0.000989724716511994</v>
      </c>
      <c r="Y382" s="12" t="n">
        <v>0.003235552445872</v>
      </c>
      <c r="Z382" s="12" t="n">
        <v>0.004225277162384</v>
      </c>
      <c r="AA382" s="36" t="n">
        <v>0.0437224342462857</v>
      </c>
      <c r="AB382" s="4" t="n">
        <v>17</v>
      </c>
      <c r="AC382" s="4" t="n">
        <v>6</v>
      </c>
      <c r="AD382" s="4" t="n">
        <v>22</v>
      </c>
      <c r="AE382" s="4" t="s">
        <v>64</v>
      </c>
      <c r="AF382" s="4" t="s">
        <v>64</v>
      </c>
      <c r="AG382" s="4" t="s">
        <v>64</v>
      </c>
      <c r="AH382" s="4" t="s">
        <v>64</v>
      </c>
    </row>
    <row r="383" customFormat="false" ht="12.75" hidden="true" customHeight="true" outlineLevel="0" collapsed="false">
      <c r="A383" s="1" t="s">
        <v>62</v>
      </c>
      <c r="B383" s="2" t="n">
        <v>9</v>
      </c>
      <c r="C383" s="2" t="n">
        <v>63</v>
      </c>
      <c r="D383" s="2" t="n">
        <v>13001</v>
      </c>
      <c r="E383" s="2" t="n">
        <v>13027771</v>
      </c>
      <c r="F383" s="2" t="str">
        <f aca="false">VLOOKUP(G383,[1]Seedlots!$C$5:$AE$1030,20,0)</f>
        <v>13-240</v>
      </c>
      <c r="G383" s="2" t="s">
        <v>93</v>
      </c>
      <c r="H383" s="3" t="n">
        <v>6</v>
      </c>
      <c r="I383" s="3" t="s">
        <v>64</v>
      </c>
      <c r="J383" s="33" t="n">
        <v>1</v>
      </c>
      <c r="K383" s="29" t="n">
        <v>10.2</v>
      </c>
      <c r="L383" s="29" t="n">
        <v>19</v>
      </c>
      <c r="M383" s="35" t="n">
        <v>2</v>
      </c>
      <c r="N383" s="29" t="s">
        <v>65</v>
      </c>
      <c r="O383" s="29" t="s">
        <v>65</v>
      </c>
      <c r="P383" s="30" t="s">
        <v>100</v>
      </c>
      <c r="Q383" s="30" t="s">
        <v>64</v>
      </c>
      <c r="R383" s="12" t="n">
        <f aca="false">0.00003*K383*L383*L383</f>
        <v>0.110466</v>
      </c>
      <c r="S383" s="12" t="n">
        <v>0.10624443</v>
      </c>
      <c r="T383" s="12" t="n">
        <v>0.105376609166667</v>
      </c>
      <c r="U383" s="12" t="n">
        <v>0.0982881944444444</v>
      </c>
      <c r="V383" s="12" t="n">
        <v>0.0833262041666667</v>
      </c>
      <c r="W383" s="12" t="n">
        <v>0.0966386532502578</v>
      </c>
      <c r="X383" s="12" t="n">
        <v>0.000989724716511994</v>
      </c>
      <c r="Y383" s="12" t="n">
        <v>0.000515977445872003</v>
      </c>
      <c r="Z383" s="12" t="n">
        <v>0.001505702162384</v>
      </c>
      <c r="AA383" s="36" t="n">
        <v>0.015580744471726</v>
      </c>
      <c r="AB383" s="4" t="n">
        <v>17</v>
      </c>
      <c r="AC383" s="4" t="n">
        <v>11</v>
      </c>
      <c r="AD383" s="4" t="n">
        <v>22</v>
      </c>
      <c r="AE383" s="4" t="s">
        <v>64</v>
      </c>
      <c r="AF383" s="4" t="s">
        <v>64</v>
      </c>
      <c r="AG383" s="4" t="s">
        <v>64</v>
      </c>
      <c r="AH383" s="4" t="s">
        <v>64</v>
      </c>
    </row>
    <row r="384" customFormat="false" ht="12.75" hidden="false" customHeight="true" outlineLevel="0" collapsed="false">
      <c r="A384" s="1" t="s">
        <v>62</v>
      </c>
      <c r="B384" s="2" t="n">
        <v>10</v>
      </c>
      <c r="C384" s="2" t="n">
        <v>64</v>
      </c>
      <c r="D384" s="2" t="n">
        <v>13001</v>
      </c>
      <c r="E384" s="2" t="n">
        <v>1302851</v>
      </c>
      <c r="F384" s="2" t="s">
        <v>64</v>
      </c>
      <c r="G384" s="2" t="s">
        <v>91</v>
      </c>
      <c r="H384" s="3" t="n">
        <v>1</v>
      </c>
      <c r="I384" s="3" t="s">
        <v>64</v>
      </c>
      <c r="J384" s="33" t="n">
        <v>1</v>
      </c>
      <c r="K384" s="29" t="n">
        <v>10.9</v>
      </c>
      <c r="L384" s="29" t="n">
        <v>19.7</v>
      </c>
      <c r="M384" s="35" t="n">
        <v>2</v>
      </c>
      <c r="N384" s="29" t="s">
        <v>65</v>
      </c>
      <c r="O384" s="29" t="s">
        <v>65</v>
      </c>
      <c r="P384" s="30" t="s">
        <v>87</v>
      </c>
      <c r="Q384" s="30" t="s">
        <v>64</v>
      </c>
      <c r="R384" s="12" t="n">
        <f aca="false">0.00003*K384*L384*L384</f>
        <v>0.12690543</v>
      </c>
      <c r="S384" s="12" t="n">
        <v>0.12187054</v>
      </c>
      <c r="T384" s="12" t="n">
        <v>0.09730538625</v>
      </c>
      <c r="U384" s="12" t="n">
        <v>0.133141395</v>
      </c>
      <c r="V384" s="12" t="n">
        <v>0.14441225</v>
      </c>
      <c r="W384" s="12" t="n">
        <v>0.0966386532502578</v>
      </c>
      <c r="X384" s="12" t="n">
        <v>0.0219016450498453</v>
      </c>
      <c r="Y384" s="12" t="n">
        <v>-0.00103540469996134</v>
      </c>
      <c r="Z384" s="12" t="n">
        <v>0.020866240349884</v>
      </c>
      <c r="AA384" s="36" t="n">
        <v>0.215920231171354</v>
      </c>
      <c r="AB384" s="4" t="n">
        <v>1</v>
      </c>
      <c r="AC384" s="4" t="n">
        <v>2</v>
      </c>
      <c r="AD384" s="4" t="n">
        <v>4</v>
      </c>
      <c r="AE384" s="4" t="s">
        <v>64</v>
      </c>
      <c r="AF384" s="4" t="s">
        <v>64</v>
      </c>
      <c r="AG384" s="4" t="n">
        <v>1</v>
      </c>
      <c r="AH384" s="4" t="s">
        <v>125</v>
      </c>
    </row>
    <row r="385" customFormat="false" ht="12.75" hidden="false" customHeight="true" outlineLevel="0" collapsed="false">
      <c r="A385" s="1" t="s">
        <v>62</v>
      </c>
      <c r="B385" s="2" t="n">
        <v>10</v>
      </c>
      <c r="C385" s="2" t="n">
        <v>64</v>
      </c>
      <c r="D385" s="2" t="n">
        <v>13001</v>
      </c>
      <c r="E385" s="2" t="n">
        <v>1302851</v>
      </c>
      <c r="F385" s="2" t="s">
        <v>64</v>
      </c>
      <c r="G385" s="2" t="s">
        <v>91</v>
      </c>
      <c r="H385" s="3" t="n">
        <v>2</v>
      </c>
      <c r="I385" s="3" t="s">
        <v>64</v>
      </c>
      <c r="J385" s="33" t="n">
        <v>1</v>
      </c>
      <c r="K385" s="29" t="n">
        <v>11.3</v>
      </c>
      <c r="L385" s="29" t="n">
        <v>18.9</v>
      </c>
      <c r="M385" s="35" t="n">
        <v>3</v>
      </c>
      <c r="N385" s="29" t="s">
        <v>65</v>
      </c>
      <c r="O385" s="29" t="s">
        <v>65</v>
      </c>
      <c r="P385" s="30" t="s">
        <v>76</v>
      </c>
      <c r="Q385" s="30" t="s">
        <v>64</v>
      </c>
      <c r="R385" s="12" t="n">
        <f aca="false">0.00003*K385*L385*L385</f>
        <v>0.12109419</v>
      </c>
      <c r="S385" s="12" t="n">
        <v>0.12187054</v>
      </c>
      <c r="T385" s="12" t="n">
        <v>0.09730538625</v>
      </c>
      <c r="U385" s="12" t="n">
        <v>0.133141395</v>
      </c>
      <c r="V385" s="12" t="n">
        <v>0.14441225</v>
      </c>
      <c r="W385" s="12" t="n">
        <v>0.0966386532502578</v>
      </c>
      <c r="X385" s="12" t="n">
        <v>0.0219016450498453</v>
      </c>
      <c r="Y385" s="12" t="n">
        <v>-0.00190709069996134</v>
      </c>
      <c r="Z385" s="12" t="n">
        <v>0.019994554349884</v>
      </c>
      <c r="AA385" s="36" t="n">
        <v>0.206900175834463</v>
      </c>
      <c r="AB385" s="4" t="n">
        <v>1</v>
      </c>
      <c r="AC385" s="4" t="n">
        <v>3</v>
      </c>
      <c r="AD385" s="4" t="n">
        <v>4</v>
      </c>
      <c r="AE385" s="4" t="s">
        <v>64</v>
      </c>
      <c r="AF385" s="4" t="s">
        <v>64</v>
      </c>
      <c r="AG385" s="4" t="n">
        <v>1</v>
      </c>
      <c r="AH385" s="4" t="s">
        <v>125</v>
      </c>
    </row>
    <row r="386" customFormat="false" ht="12.75" hidden="true" customHeight="true" outlineLevel="0" collapsed="false">
      <c r="A386" s="1" t="s">
        <v>62</v>
      </c>
      <c r="B386" s="2" t="n">
        <v>10</v>
      </c>
      <c r="C386" s="2" t="n">
        <v>64</v>
      </c>
      <c r="D386" s="2" t="n">
        <v>13001</v>
      </c>
      <c r="E386" s="2" t="n">
        <v>1302851</v>
      </c>
      <c r="F386" s="2" t="s">
        <v>64</v>
      </c>
      <c r="G386" s="2" t="s">
        <v>91</v>
      </c>
      <c r="H386" s="3" t="n">
        <v>3</v>
      </c>
      <c r="I386" s="3" t="s">
        <v>12</v>
      </c>
      <c r="J386" s="33" t="n">
        <v>0</v>
      </c>
      <c r="K386" s="29" t="s">
        <v>64</v>
      </c>
      <c r="L386" s="29" t="s">
        <v>64</v>
      </c>
      <c r="M386" s="29" t="s">
        <v>64</v>
      </c>
      <c r="N386" s="29" t="s">
        <v>64</v>
      </c>
      <c r="O386" s="29" t="s">
        <v>64</v>
      </c>
      <c r="P386" s="30" t="s">
        <v>64</v>
      </c>
      <c r="Q386" s="30" t="s">
        <v>64</v>
      </c>
      <c r="R386" s="12" t="s">
        <v>64</v>
      </c>
      <c r="S386" s="12" t="n">
        <v>0.12187054</v>
      </c>
      <c r="T386" s="12" t="n">
        <v>0.09730538625</v>
      </c>
      <c r="U386" s="12" t="n">
        <v>0.133141395</v>
      </c>
      <c r="V386" s="12" t="n">
        <v>0.14441225</v>
      </c>
      <c r="W386" s="12" t="n">
        <v>0.0966386532502578</v>
      </c>
      <c r="X386" s="12" t="n">
        <v>0.0219016450498453</v>
      </c>
      <c r="Y386" s="12" t="s">
        <v>64</v>
      </c>
      <c r="Z386" s="12" t="s">
        <v>64</v>
      </c>
      <c r="AA386" s="12" t="s">
        <v>64</v>
      </c>
      <c r="AB386" s="4" t="n">
        <v>1</v>
      </c>
      <c r="AC386" s="4" t="n">
        <v>7</v>
      </c>
      <c r="AD386" s="4" t="n">
        <v>4</v>
      </c>
      <c r="AE386" s="4" t="s">
        <v>66</v>
      </c>
      <c r="AF386" s="4" t="s">
        <v>67</v>
      </c>
      <c r="AG386" s="4" t="s">
        <v>64</v>
      </c>
      <c r="AH386" s="4" t="s">
        <v>64</v>
      </c>
    </row>
    <row r="387" customFormat="false" ht="12.75" hidden="false" customHeight="true" outlineLevel="0" collapsed="false">
      <c r="A387" s="1" t="s">
        <v>62</v>
      </c>
      <c r="B387" s="2" t="n">
        <v>10</v>
      </c>
      <c r="C387" s="2" t="n">
        <v>64</v>
      </c>
      <c r="D387" s="2" t="n">
        <v>13001</v>
      </c>
      <c r="E387" s="2" t="n">
        <v>1302851</v>
      </c>
      <c r="F387" s="2" t="s">
        <v>64</v>
      </c>
      <c r="G387" s="2" t="s">
        <v>91</v>
      </c>
      <c r="H387" s="3" t="n">
        <v>4</v>
      </c>
      <c r="I387" s="3" t="s">
        <v>64</v>
      </c>
      <c r="J387" s="33" t="n">
        <v>1</v>
      </c>
      <c r="K387" s="29" t="n">
        <v>10</v>
      </c>
      <c r="L387" s="29" t="n">
        <v>19.8</v>
      </c>
      <c r="M387" s="35" t="n">
        <v>2</v>
      </c>
      <c r="N387" s="29" t="s">
        <v>65</v>
      </c>
      <c r="O387" s="29" t="s">
        <v>65</v>
      </c>
      <c r="P387" s="30" t="s">
        <v>87</v>
      </c>
      <c r="Q387" s="30" t="s">
        <v>64</v>
      </c>
      <c r="R387" s="12" t="n">
        <f aca="false">0.00003*K387*L387*L387</f>
        <v>0.117612</v>
      </c>
      <c r="S387" s="12" t="n">
        <v>0.12187054</v>
      </c>
      <c r="T387" s="12" t="n">
        <v>0.09730538625</v>
      </c>
      <c r="U387" s="12" t="n">
        <v>0.133141395</v>
      </c>
      <c r="V387" s="12" t="n">
        <v>0.14441225</v>
      </c>
      <c r="W387" s="12" t="n">
        <v>0.0966386532502578</v>
      </c>
      <c r="X387" s="12" t="n">
        <v>0.0219016450498453</v>
      </c>
      <c r="Y387" s="12" t="n">
        <v>-0.00242941919996133</v>
      </c>
      <c r="Z387" s="12" t="n">
        <v>0.019472225849884</v>
      </c>
      <c r="AA387" s="36" t="n">
        <v>0.20149521123249</v>
      </c>
      <c r="AB387" s="4" t="n">
        <v>1</v>
      </c>
      <c r="AC387" s="4" t="n">
        <v>4</v>
      </c>
      <c r="AD387" s="4" t="n">
        <v>4</v>
      </c>
      <c r="AE387" s="4" t="s">
        <v>64</v>
      </c>
      <c r="AF387" s="4" t="s">
        <v>64</v>
      </c>
      <c r="AG387" s="4" t="n">
        <v>1</v>
      </c>
      <c r="AH387" s="4" t="s">
        <v>125</v>
      </c>
    </row>
    <row r="388" customFormat="false" ht="12.75" hidden="true" customHeight="true" outlineLevel="0" collapsed="false">
      <c r="A388" s="1" t="s">
        <v>62</v>
      </c>
      <c r="B388" s="2" t="n">
        <v>10</v>
      </c>
      <c r="C388" s="2" t="n">
        <v>64</v>
      </c>
      <c r="D388" s="2" t="n">
        <v>13001</v>
      </c>
      <c r="E388" s="2" t="n">
        <v>1302851</v>
      </c>
      <c r="F388" s="2" t="s">
        <v>64</v>
      </c>
      <c r="G388" s="2" t="s">
        <v>91</v>
      </c>
      <c r="H388" s="3" t="n">
        <v>5</v>
      </c>
      <c r="I388" s="3" t="s">
        <v>64</v>
      </c>
      <c r="J388" s="33" t="n">
        <v>0</v>
      </c>
      <c r="K388" s="29" t="s">
        <v>64</v>
      </c>
      <c r="L388" s="29" t="s">
        <v>64</v>
      </c>
      <c r="M388" s="29" t="s">
        <v>64</v>
      </c>
      <c r="N388" s="29" t="s">
        <v>64</v>
      </c>
      <c r="O388" s="29" t="s">
        <v>64</v>
      </c>
      <c r="P388" s="30" t="s">
        <v>64</v>
      </c>
      <c r="Q388" s="30" t="s">
        <v>64</v>
      </c>
      <c r="R388" s="12" t="s">
        <v>64</v>
      </c>
      <c r="S388" s="12" t="n">
        <v>0.12187054</v>
      </c>
      <c r="T388" s="12" t="n">
        <v>0.09730538625</v>
      </c>
      <c r="U388" s="12" t="n">
        <v>0.133141395</v>
      </c>
      <c r="V388" s="12" t="n">
        <v>0.14441225</v>
      </c>
      <c r="W388" s="12" t="n">
        <v>0.0966386532502578</v>
      </c>
      <c r="X388" s="12" t="n">
        <v>0.0219016450498453</v>
      </c>
      <c r="Y388" s="12" t="s">
        <v>64</v>
      </c>
      <c r="Z388" s="12" t="s">
        <v>64</v>
      </c>
      <c r="AA388" s="12" t="s">
        <v>64</v>
      </c>
      <c r="AB388" s="4" t="n">
        <v>1</v>
      </c>
      <c r="AC388" s="4" t="n">
        <v>8</v>
      </c>
      <c r="AD388" s="4" t="n">
        <v>4</v>
      </c>
      <c r="AE388" s="4" t="s">
        <v>66</v>
      </c>
      <c r="AF388" s="4" t="s">
        <v>67</v>
      </c>
      <c r="AG388" s="4" t="s">
        <v>64</v>
      </c>
      <c r="AH388" s="4" t="s">
        <v>64</v>
      </c>
    </row>
    <row r="389" customFormat="false" ht="12.75" hidden="true" customHeight="true" outlineLevel="0" collapsed="false">
      <c r="A389" s="1" t="s">
        <v>62</v>
      </c>
      <c r="B389" s="2" t="n">
        <v>10</v>
      </c>
      <c r="C389" s="2" t="n">
        <v>64</v>
      </c>
      <c r="D389" s="2" t="n">
        <v>13001</v>
      </c>
      <c r="E389" s="2" t="n">
        <v>1302851</v>
      </c>
      <c r="F389" s="2" t="s">
        <v>64</v>
      </c>
      <c r="G389" s="2" t="s">
        <v>91</v>
      </c>
      <c r="H389" s="3" t="n">
        <v>6</v>
      </c>
      <c r="I389" s="3" t="s">
        <v>64</v>
      </c>
      <c r="J389" s="33" t="n">
        <v>0</v>
      </c>
      <c r="K389" s="29" t="s">
        <v>64</v>
      </c>
      <c r="L389" s="29" t="s">
        <v>64</v>
      </c>
      <c r="M389" s="29" t="s">
        <v>64</v>
      </c>
      <c r="N389" s="29" t="s">
        <v>64</v>
      </c>
      <c r="O389" s="29" t="s">
        <v>64</v>
      </c>
      <c r="P389" s="30" t="s">
        <v>64</v>
      </c>
      <c r="Q389" s="30" t="s">
        <v>64</v>
      </c>
      <c r="R389" s="12" t="s">
        <v>64</v>
      </c>
      <c r="S389" s="12" t="n">
        <v>0.12187054</v>
      </c>
      <c r="T389" s="12" t="n">
        <v>0.09730538625</v>
      </c>
      <c r="U389" s="12" t="n">
        <v>0.133141395</v>
      </c>
      <c r="V389" s="12" t="n">
        <v>0.14441225</v>
      </c>
      <c r="W389" s="12" t="n">
        <v>0.0966386532502578</v>
      </c>
      <c r="X389" s="12" t="n">
        <v>0.0219016450498453</v>
      </c>
      <c r="Y389" s="12" t="s">
        <v>64</v>
      </c>
      <c r="Z389" s="12" t="s">
        <v>64</v>
      </c>
      <c r="AA389" s="12" t="s">
        <v>64</v>
      </c>
      <c r="AB389" s="4" t="n">
        <v>1</v>
      </c>
      <c r="AC389" s="4" t="n">
        <v>9</v>
      </c>
      <c r="AD389" s="4" t="n">
        <v>4</v>
      </c>
      <c r="AE389" s="4" t="s">
        <v>66</v>
      </c>
      <c r="AF389" s="4" t="s">
        <v>67</v>
      </c>
      <c r="AG389" s="4" t="s">
        <v>64</v>
      </c>
      <c r="AH389" s="4" t="s">
        <v>64</v>
      </c>
    </row>
    <row r="390" customFormat="false" ht="12.75" hidden="true" customHeight="true" outlineLevel="0" collapsed="false">
      <c r="A390" s="1" t="s">
        <v>62</v>
      </c>
      <c r="B390" s="2" t="n">
        <v>10</v>
      </c>
      <c r="C390" s="2" t="n">
        <v>65</v>
      </c>
      <c r="D390" s="2" t="n">
        <v>99</v>
      </c>
      <c r="E390" s="2" t="n">
        <v>999</v>
      </c>
      <c r="F390" s="2" t="s">
        <v>64</v>
      </c>
      <c r="G390" s="2" t="n">
        <v>999</v>
      </c>
      <c r="H390" s="3" t="n">
        <v>1</v>
      </c>
      <c r="I390" s="3" t="s">
        <v>64</v>
      </c>
      <c r="J390" s="33" t="n">
        <v>1</v>
      </c>
      <c r="K390" s="29" t="n">
        <v>9.3</v>
      </c>
      <c r="L390" s="29" t="n">
        <v>16.6</v>
      </c>
      <c r="M390" s="35" t="n">
        <v>1</v>
      </c>
      <c r="N390" s="29" t="s">
        <v>65</v>
      </c>
      <c r="O390" s="29" t="s">
        <v>65</v>
      </c>
      <c r="P390" s="30" t="s">
        <v>123</v>
      </c>
      <c r="Q390" s="30" t="s">
        <v>64</v>
      </c>
      <c r="R390" s="12" t="n">
        <f aca="false">0.00003*K390*L390*L390</f>
        <v>0.07688124</v>
      </c>
      <c r="S390" s="12" t="n">
        <v>0.07688124</v>
      </c>
      <c r="T390" s="12" t="n">
        <v>0.09730538625</v>
      </c>
      <c r="U390" s="12" t="n">
        <v>0.0984912174107143</v>
      </c>
      <c r="V390" s="12" t="n">
        <v>0.0916098319583333</v>
      </c>
      <c r="W390" s="12" t="n">
        <v>0.0966386532502578</v>
      </c>
      <c r="X390" s="12" t="n">
        <v>0.00111153849627392</v>
      </c>
      <c r="Y390" s="12" t="n">
        <v>-0.00334150656156848</v>
      </c>
      <c r="Z390" s="12" t="n">
        <v>-0.00222996806529456</v>
      </c>
      <c r="AA390" s="36" t="n">
        <v>-0.0230753222472977</v>
      </c>
      <c r="AB390" s="4" t="n">
        <v>16</v>
      </c>
      <c r="AC390" s="4" t="n">
        <v>25</v>
      </c>
      <c r="AD390" s="4" t="n">
        <v>10</v>
      </c>
      <c r="AE390" s="4" t="s">
        <v>66</v>
      </c>
      <c r="AF390" s="4" t="s">
        <v>86</v>
      </c>
      <c r="AG390" s="4" t="s">
        <v>64</v>
      </c>
      <c r="AH390" s="4" t="s">
        <v>64</v>
      </c>
    </row>
    <row r="391" customFormat="false" ht="12.75" hidden="true" customHeight="true" outlineLevel="0" collapsed="false">
      <c r="A391" s="1" t="s">
        <v>62</v>
      </c>
      <c r="B391" s="2" t="n">
        <v>10</v>
      </c>
      <c r="C391" s="2" t="n">
        <v>65</v>
      </c>
      <c r="D391" s="2" t="n">
        <v>99</v>
      </c>
      <c r="E391" s="2" t="n">
        <v>999</v>
      </c>
      <c r="F391" s="2" t="s">
        <v>64</v>
      </c>
      <c r="G391" s="2" t="n">
        <v>999</v>
      </c>
      <c r="H391" s="3" t="n">
        <v>2</v>
      </c>
      <c r="I391" s="3" t="s">
        <v>64</v>
      </c>
      <c r="J391" s="33" t="n">
        <v>0</v>
      </c>
      <c r="K391" s="29" t="s">
        <v>64</v>
      </c>
      <c r="L391" s="29" t="s">
        <v>64</v>
      </c>
      <c r="M391" s="29" t="s">
        <v>64</v>
      </c>
      <c r="N391" s="29" t="s">
        <v>64</v>
      </c>
      <c r="O391" s="29" t="s">
        <v>64</v>
      </c>
      <c r="P391" s="30" t="s">
        <v>64</v>
      </c>
      <c r="Q391" s="30" t="s">
        <v>64</v>
      </c>
      <c r="R391" s="12" t="s">
        <v>64</v>
      </c>
      <c r="S391" s="12" t="n">
        <v>0.07688124</v>
      </c>
      <c r="T391" s="12" t="n">
        <v>0.09730538625</v>
      </c>
      <c r="U391" s="12" t="n">
        <v>0.0984912174107143</v>
      </c>
      <c r="V391" s="12" t="n">
        <v>0.0916098319583333</v>
      </c>
      <c r="W391" s="12" t="n">
        <v>0.0966386532502578</v>
      </c>
      <c r="X391" s="12" t="n">
        <v>0.00111153849627392</v>
      </c>
      <c r="Y391" s="12" t="s">
        <v>64</v>
      </c>
      <c r="Z391" s="12" t="s">
        <v>64</v>
      </c>
      <c r="AA391" s="12" t="s">
        <v>64</v>
      </c>
      <c r="AB391" s="4" t="n">
        <v>16</v>
      </c>
      <c r="AC391" s="4" t="n">
        <v>11</v>
      </c>
      <c r="AD391" s="4" t="n">
        <v>10</v>
      </c>
      <c r="AE391" s="4" t="s">
        <v>66</v>
      </c>
      <c r="AF391" s="4" t="s">
        <v>86</v>
      </c>
      <c r="AG391" s="4" t="s">
        <v>64</v>
      </c>
      <c r="AH391" s="4" t="s">
        <v>64</v>
      </c>
    </row>
    <row r="392" customFormat="false" ht="12.75" hidden="true" customHeight="true" outlineLevel="0" collapsed="false">
      <c r="A392" s="1" t="s">
        <v>62</v>
      </c>
      <c r="B392" s="2" t="n">
        <v>10</v>
      </c>
      <c r="C392" s="2" t="n">
        <v>65</v>
      </c>
      <c r="D392" s="2" t="n">
        <v>99</v>
      </c>
      <c r="E392" s="2" t="n">
        <v>999</v>
      </c>
      <c r="F392" s="2" t="s">
        <v>64</v>
      </c>
      <c r="G392" s="2" t="n">
        <v>999</v>
      </c>
      <c r="H392" s="3" t="n">
        <v>3</v>
      </c>
      <c r="I392" s="3" t="s">
        <v>64</v>
      </c>
      <c r="J392" s="33" t="n">
        <v>0</v>
      </c>
      <c r="K392" s="29" t="s">
        <v>64</v>
      </c>
      <c r="L392" s="29" t="s">
        <v>64</v>
      </c>
      <c r="M392" s="29" t="s">
        <v>64</v>
      </c>
      <c r="N392" s="29" t="s">
        <v>64</v>
      </c>
      <c r="O392" s="29" t="s">
        <v>64</v>
      </c>
      <c r="P392" s="30" t="s">
        <v>64</v>
      </c>
      <c r="Q392" s="30" t="s">
        <v>64</v>
      </c>
      <c r="R392" s="12" t="s">
        <v>64</v>
      </c>
      <c r="S392" s="12" t="n">
        <v>0.07688124</v>
      </c>
      <c r="T392" s="12" t="n">
        <v>0.09730538625</v>
      </c>
      <c r="U392" s="12" t="n">
        <v>0.0984912174107143</v>
      </c>
      <c r="V392" s="12" t="n">
        <v>0.0916098319583333</v>
      </c>
      <c r="W392" s="12" t="n">
        <v>0.0966386532502578</v>
      </c>
      <c r="X392" s="12" t="n">
        <v>0.00111153849627392</v>
      </c>
      <c r="Y392" s="12" t="s">
        <v>64</v>
      </c>
      <c r="Z392" s="12" t="s">
        <v>64</v>
      </c>
      <c r="AA392" s="12" t="s">
        <v>64</v>
      </c>
      <c r="AB392" s="4" t="n">
        <v>16</v>
      </c>
      <c r="AC392" s="4" t="n">
        <v>12</v>
      </c>
      <c r="AD392" s="4" t="n">
        <v>10</v>
      </c>
      <c r="AE392" s="4" t="s">
        <v>66</v>
      </c>
      <c r="AF392" s="4" t="s">
        <v>86</v>
      </c>
      <c r="AG392" s="4" t="s">
        <v>64</v>
      </c>
      <c r="AH392" s="4" t="s">
        <v>64</v>
      </c>
    </row>
    <row r="393" customFormat="false" ht="12.75" hidden="true" customHeight="true" outlineLevel="0" collapsed="false">
      <c r="A393" s="1" t="s">
        <v>62</v>
      </c>
      <c r="B393" s="2" t="n">
        <v>10</v>
      </c>
      <c r="C393" s="2" t="n">
        <v>65</v>
      </c>
      <c r="D393" s="2" t="n">
        <v>99</v>
      </c>
      <c r="E393" s="2" t="n">
        <v>999</v>
      </c>
      <c r="F393" s="2" t="s">
        <v>64</v>
      </c>
      <c r="G393" s="2" t="n">
        <v>999</v>
      </c>
      <c r="H393" s="3" t="n">
        <v>4</v>
      </c>
      <c r="I393" s="3" t="s">
        <v>64</v>
      </c>
      <c r="J393" s="33" t="n">
        <v>0</v>
      </c>
      <c r="K393" s="29" t="s">
        <v>64</v>
      </c>
      <c r="L393" s="29" t="s">
        <v>64</v>
      </c>
      <c r="M393" s="29" t="s">
        <v>64</v>
      </c>
      <c r="N393" s="29" t="s">
        <v>64</v>
      </c>
      <c r="O393" s="29" t="s">
        <v>64</v>
      </c>
      <c r="P393" s="30" t="s">
        <v>64</v>
      </c>
      <c r="Q393" s="30" t="s">
        <v>64</v>
      </c>
      <c r="R393" s="12" t="s">
        <v>64</v>
      </c>
      <c r="S393" s="12" t="n">
        <v>0.07688124</v>
      </c>
      <c r="T393" s="12" t="n">
        <v>0.09730538625</v>
      </c>
      <c r="U393" s="12" t="n">
        <v>0.0984912174107143</v>
      </c>
      <c r="V393" s="12" t="n">
        <v>0.0916098319583333</v>
      </c>
      <c r="W393" s="12" t="n">
        <v>0.0966386532502578</v>
      </c>
      <c r="X393" s="12" t="n">
        <v>0.00111153849627392</v>
      </c>
      <c r="Y393" s="12" t="s">
        <v>64</v>
      </c>
      <c r="Z393" s="12" t="s">
        <v>64</v>
      </c>
      <c r="AA393" s="12" t="s">
        <v>64</v>
      </c>
      <c r="AB393" s="4" t="n">
        <v>16</v>
      </c>
      <c r="AC393" s="4" t="n">
        <v>13</v>
      </c>
      <c r="AD393" s="4" t="n">
        <v>10</v>
      </c>
      <c r="AE393" s="4" t="s">
        <v>66</v>
      </c>
      <c r="AF393" s="4" t="s">
        <v>86</v>
      </c>
      <c r="AG393" s="4" t="s">
        <v>64</v>
      </c>
      <c r="AH393" s="4" t="s">
        <v>64</v>
      </c>
    </row>
    <row r="394" customFormat="false" ht="12.75" hidden="true" customHeight="true" outlineLevel="0" collapsed="false">
      <c r="A394" s="1" t="s">
        <v>62</v>
      </c>
      <c r="B394" s="2" t="n">
        <v>10</v>
      </c>
      <c r="C394" s="2" t="n">
        <v>65</v>
      </c>
      <c r="D394" s="2" t="n">
        <v>99</v>
      </c>
      <c r="E394" s="2" t="n">
        <v>999</v>
      </c>
      <c r="F394" s="2" t="s">
        <v>64</v>
      </c>
      <c r="G394" s="2" t="n">
        <v>999</v>
      </c>
      <c r="H394" s="3" t="n">
        <v>5</v>
      </c>
      <c r="I394" s="3" t="s">
        <v>64</v>
      </c>
      <c r="J394" s="33" t="n">
        <v>0</v>
      </c>
      <c r="K394" s="29" t="s">
        <v>64</v>
      </c>
      <c r="L394" s="29" t="s">
        <v>64</v>
      </c>
      <c r="M394" s="29" t="s">
        <v>64</v>
      </c>
      <c r="N394" s="29" t="s">
        <v>64</v>
      </c>
      <c r="O394" s="29" t="s">
        <v>64</v>
      </c>
      <c r="P394" s="30" t="s">
        <v>64</v>
      </c>
      <c r="Q394" s="30" t="s">
        <v>64</v>
      </c>
      <c r="R394" s="12" t="s">
        <v>64</v>
      </c>
      <c r="S394" s="12" t="n">
        <v>0.07688124</v>
      </c>
      <c r="T394" s="12" t="n">
        <v>0.09730538625</v>
      </c>
      <c r="U394" s="12" t="n">
        <v>0.0984912174107143</v>
      </c>
      <c r="V394" s="12" t="n">
        <v>0.0916098319583333</v>
      </c>
      <c r="W394" s="12" t="n">
        <v>0.0966386532502578</v>
      </c>
      <c r="X394" s="12" t="n">
        <v>0.00111153849627392</v>
      </c>
      <c r="Y394" s="12" t="s">
        <v>64</v>
      </c>
      <c r="Z394" s="12" t="s">
        <v>64</v>
      </c>
      <c r="AA394" s="12" t="s">
        <v>64</v>
      </c>
      <c r="AB394" s="4" t="n">
        <v>16</v>
      </c>
      <c r="AC394" s="4" t="n">
        <v>14</v>
      </c>
      <c r="AD394" s="4" t="n">
        <v>10</v>
      </c>
      <c r="AE394" s="4" t="s">
        <v>66</v>
      </c>
      <c r="AF394" s="4" t="s">
        <v>86</v>
      </c>
      <c r="AG394" s="4" t="s">
        <v>64</v>
      </c>
      <c r="AH394" s="4" t="s">
        <v>64</v>
      </c>
    </row>
    <row r="395" customFormat="false" ht="12.75" hidden="true" customHeight="true" outlineLevel="0" collapsed="false">
      <c r="A395" s="1" t="s">
        <v>62</v>
      </c>
      <c r="B395" s="2" t="n">
        <v>10</v>
      </c>
      <c r="C395" s="2" t="n">
        <v>65</v>
      </c>
      <c r="D395" s="2" t="n">
        <v>99</v>
      </c>
      <c r="E395" s="2" t="n">
        <v>999</v>
      </c>
      <c r="F395" s="2" t="s">
        <v>64</v>
      </c>
      <c r="G395" s="2" t="n">
        <v>999</v>
      </c>
      <c r="H395" s="3" t="n">
        <v>6</v>
      </c>
      <c r="I395" s="3" t="s">
        <v>12</v>
      </c>
      <c r="J395" s="33" t="n">
        <v>0</v>
      </c>
      <c r="K395" s="29" t="s">
        <v>64</v>
      </c>
      <c r="L395" s="29" t="s">
        <v>64</v>
      </c>
      <c r="M395" s="29" t="s">
        <v>64</v>
      </c>
      <c r="N395" s="29" t="s">
        <v>64</v>
      </c>
      <c r="O395" s="29" t="s">
        <v>64</v>
      </c>
      <c r="P395" s="30" t="s">
        <v>64</v>
      </c>
      <c r="Q395" s="30" t="s">
        <v>64</v>
      </c>
      <c r="R395" s="12" t="s">
        <v>64</v>
      </c>
      <c r="S395" s="12" t="n">
        <v>0.07688124</v>
      </c>
      <c r="T395" s="12" t="n">
        <v>0.09730538625</v>
      </c>
      <c r="U395" s="12" t="n">
        <v>0.0984912174107143</v>
      </c>
      <c r="V395" s="12" t="n">
        <v>0.0916098319583333</v>
      </c>
      <c r="W395" s="12" t="n">
        <v>0.0966386532502578</v>
      </c>
      <c r="X395" s="12" t="n">
        <v>0.00111153849627392</v>
      </c>
      <c r="Y395" s="12" t="s">
        <v>64</v>
      </c>
      <c r="Z395" s="12" t="s">
        <v>64</v>
      </c>
      <c r="AA395" s="12" t="s">
        <v>64</v>
      </c>
      <c r="AB395" s="4" t="n">
        <v>16</v>
      </c>
      <c r="AC395" s="4" t="n">
        <v>15</v>
      </c>
      <c r="AD395" s="4" t="n">
        <v>10</v>
      </c>
      <c r="AE395" s="4" t="s">
        <v>66</v>
      </c>
      <c r="AF395" s="4" t="s">
        <v>86</v>
      </c>
      <c r="AG395" s="4" t="s">
        <v>64</v>
      </c>
      <c r="AH395" s="4" t="s">
        <v>64</v>
      </c>
    </row>
    <row r="396" customFormat="false" ht="12.75" hidden="true" customHeight="true" outlineLevel="0" collapsed="false">
      <c r="A396" s="1" t="s">
        <v>62</v>
      </c>
      <c r="B396" s="2" t="n">
        <v>10</v>
      </c>
      <c r="C396" s="2" t="n">
        <v>66</v>
      </c>
      <c r="D396" s="2" t="n">
        <v>4001</v>
      </c>
      <c r="E396" s="2" t="n">
        <v>402951</v>
      </c>
      <c r="F396" s="2" t="str">
        <f aca="false">VLOOKUP(G396,[1]Seedlots!$C$5:$AE$1030,20,0)</f>
        <v>13-256</v>
      </c>
      <c r="G396" s="2" t="s">
        <v>160</v>
      </c>
      <c r="H396" s="3" t="n">
        <v>1</v>
      </c>
      <c r="I396" s="3" t="s">
        <v>64</v>
      </c>
      <c r="J396" s="33" t="n">
        <v>1</v>
      </c>
      <c r="K396" s="29" t="n">
        <v>9.8</v>
      </c>
      <c r="L396" s="29" t="n">
        <v>14.5</v>
      </c>
      <c r="M396" s="35" t="n">
        <v>3</v>
      </c>
      <c r="N396" s="29" t="s">
        <v>65</v>
      </c>
      <c r="O396" s="29" t="s">
        <v>65</v>
      </c>
      <c r="P396" s="30" t="s">
        <v>76</v>
      </c>
      <c r="Q396" s="30" t="s">
        <v>64</v>
      </c>
      <c r="R396" s="12" t="n">
        <f aca="false">0.00003*K396*L396*L396</f>
        <v>0.0618135</v>
      </c>
      <c r="S396" s="12" t="n">
        <v>0.09860223</v>
      </c>
      <c r="T396" s="12" t="n">
        <v>0.09730538625</v>
      </c>
      <c r="U396" s="12" t="n">
        <v>0.0917401675</v>
      </c>
      <c r="V396" s="12" t="n">
        <v>0.0916221</v>
      </c>
      <c r="W396" s="12" t="n">
        <v>0.0966386532502578</v>
      </c>
      <c r="X396" s="12" t="n">
        <v>-0.00293909145015467</v>
      </c>
      <c r="Y396" s="12" t="n">
        <v>-0.00458901007496133</v>
      </c>
      <c r="Z396" s="12" t="n">
        <v>-0.007528101525116</v>
      </c>
      <c r="AA396" s="36" t="n">
        <v>-0.0778994871298656</v>
      </c>
      <c r="AB396" s="4" t="n">
        <v>22</v>
      </c>
      <c r="AC396" s="4" t="n">
        <v>8</v>
      </c>
      <c r="AD396" s="4" t="n">
        <v>12</v>
      </c>
      <c r="AE396" s="4" t="s">
        <v>64</v>
      </c>
      <c r="AF396" s="4" t="s">
        <v>64</v>
      </c>
      <c r="AG396" s="4" t="s">
        <v>64</v>
      </c>
      <c r="AH396" s="4" t="s">
        <v>64</v>
      </c>
    </row>
    <row r="397" customFormat="false" ht="12.75" hidden="true" customHeight="true" outlineLevel="0" collapsed="false">
      <c r="A397" s="1" t="s">
        <v>62</v>
      </c>
      <c r="B397" s="2" t="n">
        <v>10</v>
      </c>
      <c r="C397" s="2" t="n">
        <v>66</v>
      </c>
      <c r="D397" s="2" t="n">
        <v>4001</v>
      </c>
      <c r="E397" s="2" t="n">
        <v>402951</v>
      </c>
      <c r="F397" s="2" t="str">
        <f aca="false">VLOOKUP(G397,[1]Seedlots!$C$5:$AE$1030,20,0)</f>
        <v>13-256</v>
      </c>
      <c r="G397" s="2" t="s">
        <v>160</v>
      </c>
      <c r="H397" s="3" t="n">
        <v>2</v>
      </c>
      <c r="I397" s="3" t="s">
        <v>64</v>
      </c>
      <c r="J397" s="33" t="n">
        <v>1</v>
      </c>
      <c r="K397" s="29" t="n">
        <v>8.7</v>
      </c>
      <c r="L397" s="29" t="n">
        <v>15.5</v>
      </c>
      <c r="M397" s="35" t="n">
        <v>3</v>
      </c>
      <c r="N397" s="29" t="s">
        <v>65</v>
      </c>
      <c r="O397" s="29" t="s">
        <v>65</v>
      </c>
      <c r="P397" s="30" t="s">
        <v>76</v>
      </c>
      <c r="Q397" s="30" t="s">
        <v>64</v>
      </c>
      <c r="R397" s="12" t="n">
        <f aca="false">0.00003*K397*L397*L397</f>
        <v>0.06270525</v>
      </c>
      <c r="S397" s="12" t="n">
        <v>0.09860223</v>
      </c>
      <c r="T397" s="12" t="n">
        <v>0.09730538625</v>
      </c>
      <c r="U397" s="12" t="n">
        <v>0.0917401675</v>
      </c>
      <c r="V397" s="12" t="n">
        <v>0.0916221</v>
      </c>
      <c r="W397" s="12" t="n">
        <v>0.0966386532502578</v>
      </c>
      <c r="X397" s="12" t="n">
        <v>-0.00293909145015467</v>
      </c>
      <c r="Y397" s="12" t="n">
        <v>-0.00445524757496133</v>
      </c>
      <c r="Z397" s="12" t="n">
        <v>-0.007394339025116</v>
      </c>
      <c r="AA397" s="36" t="n">
        <v>-0.0765153360112278</v>
      </c>
      <c r="AB397" s="4" t="n">
        <v>22</v>
      </c>
      <c r="AC397" s="4" t="n">
        <v>7</v>
      </c>
      <c r="AD397" s="4" t="n">
        <v>12</v>
      </c>
      <c r="AE397" s="4" t="s">
        <v>64</v>
      </c>
      <c r="AF397" s="4" t="s">
        <v>64</v>
      </c>
      <c r="AG397" s="4" t="s">
        <v>64</v>
      </c>
      <c r="AH397" s="4" t="s">
        <v>64</v>
      </c>
    </row>
    <row r="398" customFormat="false" ht="12.75" hidden="true" customHeight="true" outlineLevel="0" collapsed="false">
      <c r="A398" s="1" t="s">
        <v>62</v>
      </c>
      <c r="B398" s="2" t="n">
        <v>10</v>
      </c>
      <c r="C398" s="2" t="n">
        <v>66</v>
      </c>
      <c r="D398" s="2" t="n">
        <v>4001</v>
      </c>
      <c r="E398" s="2" t="n">
        <v>402951</v>
      </c>
      <c r="F398" s="2" t="str">
        <f aca="false">VLOOKUP(G398,[1]Seedlots!$C$5:$AE$1030,20,0)</f>
        <v>13-256</v>
      </c>
      <c r="G398" s="2" t="s">
        <v>160</v>
      </c>
      <c r="H398" s="3" t="n">
        <v>3</v>
      </c>
      <c r="I398" s="3" t="s">
        <v>64</v>
      </c>
      <c r="J398" s="33" t="n">
        <v>1</v>
      </c>
      <c r="K398" s="29" t="n">
        <v>10.8</v>
      </c>
      <c r="L398" s="29" t="n">
        <v>16.1</v>
      </c>
      <c r="M398" s="35" t="n">
        <v>3</v>
      </c>
      <c r="N398" s="29" t="s">
        <v>65</v>
      </c>
      <c r="O398" s="29" t="s">
        <v>65</v>
      </c>
      <c r="P398" s="30" t="s">
        <v>76</v>
      </c>
      <c r="Q398" s="30" t="s">
        <v>64</v>
      </c>
      <c r="R398" s="12" t="n">
        <f aca="false">0.00003*K398*L398*L398</f>
        <v>0.08398404</v>
      </c>
      <c r="S398" s="12" t="n">
        <v>0.09860223</v>
      </c>
      <c r="T398" s="12" t="n">
        <v>0.09730538625</v>
      </c>
      <c r="U398" s="12" t="n">
        <v>0.0917401675</v>
      </c>
      <c r="V398" s="12" t="n">
        <v>0.0916221</v>
      </c>
      <c r="W398" s="12" t="n">
        <v>0.0966386532502578</v>
      </c>
      <c r="X398" s="12" t="n">
        <v>-0.00293909145015467</v>
      </c>
      <c r="Y398" s="12" t="n">
        <v>-0.00126342907496133</v>
      </c>
      <c r="Z398" s="12" t="n">
        <v>-0.004202520525116</v>
      </c>
      <c r="AA398" s="36" t="n">
        <v>-0.0434869525161227</v>
      </c>
      <c r="AB398" s="4" t="n">
        <v>22</v>
      </c>
      <c r="AC398" s="4" t="n">
        <v>6</v>
      </c>
      <c r="AD398" s="4" t="n">
        <v>12</v>
      </c>
      <c r="AE398" s="4" t="s">
        <v>64</v>
      </c>
      <c r="AF398" s="4" t="s">
        <v>64</v>
      </c>
      <c r="AG398" s="4" t="s">
        <v>64</v>
      </c>
      <c r="AH398" s="4" t="s">
        <v>64</v>
      </c>
    </row>
    <row r="399" customFormat="false" ht="12.75" hidden="false" customHeight="true" outlineLevel="0" collapsed="false">
      <c r="A399" s="1" t="s">
        <v>62</v>
      </c>
      <c r="B399" s="2" t="n">
        <v>10</v>
      </c>
      <c r="C399" s="2" t="n">
        <v>66</v>
      </c>
      <c r="D399" s="2" t="n">
        <v>4001</v>
      </c>
      <c r="E399" s="2" t="n">
        <v>402951</v>
      </c>
      <c r="F399" s="2" t="str">
        <f aca="false">VLOOKUP(G399,[1]Seedlots!$C$5:$AE$1030,20,0)</f>
        <v>13-256</v>
      </c>
      <c r="G399" s="2" t="s">
        <v>160</v>
      </c>
      <c r="H399" s="3" t="n">
        <v>4</v>
      </c>
      <c r="I399" s="3" t="s">
        <v>64</v>
      </c>
      <c r="J399" s="33" t="n">
        <v>1</v>
      </c>
      <c r="K399" s="29" t="n">
        <v>10.8</v>
      </c>
      <c r="L399" s="29" t="n">
        <v>24.3</v>
      </c>
      <c r="M399" s="35" t="n">
        <v>3</v>
      </c>
      <c r="N399" s="29" t="s">
        <v>65</v>
      </c>
      <c r="O399" s="29" t="s">
        <v>65</v>
      </c>
      <c r="P399" s="30" t="s">
        <v>76</v>
      </c>
      <c r="Q399" s="30" t="s">
        <v>64</v>
      </c>
      <c r="R399" s="12" t="n">
        <f aca="false">0.00003*K399*L399*L399</f>
        <v>0.19131876</v>
      </c>
      <c r="S399" s="12" t="n">
        <v>0.09860223</v>
      </c>
      <c r="T399" s="12" t="n">
        <v>0.09730538625</v>
      </c>
      <c r="U399" s="12" t="n">
        <v>0.0917401675</v>
      </c>
      <c r="V399" s="12" t="n">
        <v>0.0916221</v>
      </c>
      <c r="W399" s="12" t="n">
        <v>0.0966386532502578</v>
      </c>
      <c r="X399" s="12" t="n">
        <v>-0.00293909145015467</v>
      </c>
      <c r="Y399" s="12" t="n">
        <v>0.0148367789250387</v>
      </c>
      <c r="Z399" s="12" t="n">
        <v>0.011897687474884</v>
      </c>
      <c r="AA399" s="36" t="n">
        <v>0.123115203645</v>
      </c>
      <c r="AB399" s="4" t="n">
        <v>22</v>
      </c>
      <c r="AC399" s="4" t="n">
        <v>2</v>
      </c>
      <c r="AD399" s="4" t="n">
        <v>12</v>
      </c>
      <c r="AE399" s="4" t="s">
        <v>64</v>
      </c>
      <c r="AF399" s="4" t="s">
        <v>64</v>
      </c>
      <c r="AG399" s="4" t="n">
        <v>1</v>
      </c>
      <c r="AH399" s="4" t="s">
        <v>129</v>
      </c>
    </row>
    <row r="400" customFormat="false" ht="12.75" hidden="true" customHeight="true" outlineLevel="0" collapsed="false">
      <c r="A400" s="1" t="s">
        <v>62</v>
      </c>
      <c r="B400" s="2" t="n">
        <v>10</v>
      </c>
      <c r="C400" s="2" t="n">
        <v>66</v>
      </c>
      <c r="D400" s="2" t="n">
        <v>4001</v>
      </c>
      <c r="E400" s="2" t="n">
        <v>402951</v>
      </c>
      <c r="F400" s="2" t="str">
        <f aca="false">VLOOKUP(G400,[1]Seedlots!$C$5:$AE$1030,20,0)</f>
        <v>13-256</v>
      </c>
      <c r="G400" s="2" t="s">
        <v>160</v>
      </c>
      <c r="H400" s="3" t="n">
        <v>5</v>
      </c>
      <c r="I400" s="3" t="s">
        <v>64</v>
      </c>
      <c r="J400" s="33" t="n">
        <v>0</v>
      </c>
      <c r="K400" s="29" t="s">
        <v>64</v>
      </c>
      <c r="L400" s="29" t="s">
        <v>64</v>
      </c>
      <c r="M400" s="29" t="s">
        <v>64</v>
      </c>
      <c r="N400" s="29" t="s">
        <v>64</v>
      </c>
      <c r="O400" s="29" t="s">
        <v>64</v>
      </c>
      <c r="P400" s="30" t="s">
        <v>64</v>
      </c>
      <c r="Q400" s="30" t="s">
        <v>64</v>
      </c>
      <c r="R400" s="12" t="s">
        <v>64</v>
      </c>
      <c r="S400" s="12" t="n">
        <v>0.09860223</v>
      </c>
      <c r="T400" s="12" t="n">
        <v>0.09730538625</v>
      </c>
      <c r="U400" s="12" t="n">
        <v>0.0917401675</v>
      </c>
      <c r="V400" s="12" t="n">
        <v>0.0916221</v>
      </c>
      <c r="W400" s="12" t="n">
        <v>0.0966386532502578</v>
      </c>
      <c r="X400" s="12" t="n">
        <v>-0.00293909145015467</v>
      </c>
      <c r="Y400" s="12" t="s">
        <v>64</v>
      </c>
      <c r="Z400" s="12" t="s">
        <v>64</v>
      </c>
      <c r="AA400" s="12" t="s">
        <v>64</v>
      </c>
      <c r="AB400" s="4" t="n">
        <v>22</v>
      </c>
      <c r="AC400" s="4" t="n">
        <v>1</v>
      </c>
      <c r="AD400" s="4" t="n">
        <v>12</v>
      </c>
      <c r="AE400" s="4" t="s">
        <v>66</v>
      </c>
      <c r="AF400" s="4" t="s">
        <v>67</v>
      </c>
      <c r="AG400" s="4" t="s">
        <v>64</v>
      </c>
      <c r="AH400" s="4" t="s">
        <v>64</v>
      </c>
    </row>
    <row r="401" customFormat="false" ht="12.75" hidden="true" customHeight="true" outlineLevel="0" collapsed="false">
      <c r="A401" s="1" t="s">
        <v>62</v>
      </c>
      <c r="B401" s="2" t="n">
        <v>10</v>
      </c>
      <c r="C401" s="2" t="n">
        <v>66</v>
      </c>
      <c r="D401" s="2" t="n">
        <v>4001</v>
      </c>
      <c r="E401" s="2" t="n">
        <v>402951</v>
      </c>
      <c r="F401" s="2" t="str">
        <f aca="false">VLOOKUP(G401,[1]Seedlots!$C$5:$AE$1030,20,0)</f>
        <v>13-256</v>
      </c>
      <c r="G401" s="2" t="s">
        <v>160</v>
      </c>
      <c r="H401" s="3" t="n">
        <v>6</v>
      </c>
      <c r="I401" s="3" t="s">
        <v>64</v>
      </c>
      <c r="J401" s="33" t="n">
        <v>1</v>
      </c>
      <c r="K401" s="29" t="n">
        <v>10.5</v>
      </c>
      <c r="L401" s="29" t="n">
        <v>17.2</v>
      </c>
      <c r="M401" s="35" t="n">
        <v>3</v>
      </c>
      <c r="N401" s="29" t="s">
        <v>65</v>
      </c>
      <c r="O401" s="29" t="s">
        <v>65</v>
      </c>
      <c r="P401" s="30" t="s">
        <v>76</v>
      </c>
      <c r="Q401" s="30" t="s">
        <v>64</v>
      </c>
      <c r="R401" s="12" t="n">
        <f aca="false">0.00003*K401*L401*L401</f>
        <v>0.0931896</v>
      </c>
      <c r="S401" s="12" t="n">
        <v>0.09860223</v>
      </c>
      <c r="T401" s="12" t="n">
        <v>0.09730538625</v>
      </c>
      <c r="U401" s="12" t="n">
        <v>0.0917401675</v>
      </c>
      <c r="V401" s="12" t="n">
        <v>0.0916221</v>
      </c>
      <c r="W401" s="12" t="n">
        <v>0.0966386532502578</v>
      </c>
      <c r="X401" s="12" t="n">
        <v>-0.00293909145015467</v>
      </c>
      <c r="Y401" s="12" t="n">
        <v>0.000117404925038665</v>
      </c>
      <c r="Z401" s="12" t="n">
        <v>-0.002821686525116</v>
      </c>
      <c r="AA401" s="36" t="n">
        <v>-0.0291983221021189</v>
      </c>
      <c r="AB401" s="4" t="n">
        <v>22</v>
      </c>
      <c r="AC401" s="4" t="n">
        <v>5</v>
      </c>
      <c r="AD401" s="4" t="n">
        <v>12</v>
      </c>
      <c r="AE401" s="4" t="s">
        <v>64</v>
      </c>
      <c r="AF401" s="4" t="s">
        <v>64</v>
      </c>
      <c r="AG401" s="4" t="s">
        <v>64</v>
      </c>
      <c r="AH401" s="4" t="s">
        <v>64</v>
      </c>
    </row>
    <row r="402" customFormat="false" ht="12.75" hidden="true" customHeight="true" outlineLevel="0" collapsed="false">
      <c r="A402" s="1" t="s">
        <v>62</v>
      </c>
      <c r="B402" s="2" t="n">
        <v>10</v>
      </c>
      <c r="C402" s="2" t="n">
        <v>67</v>
      </c>
      <c r="D402" s="2" t="n">
        <v>4001</v>
      </c>
      <c r="E402" s="2" t="n">
        <v>4021002</v>
      </c>
      <c r="F402" s="2" t="s">
        <v>64</v>
      </c>
      <c r="G402" s="2" t="s">
        <v>109</v>
      </c>
      <c r="H402" s="3" t="n">
        <v>1</v>
      </c>
      <c r="I402" s="3" t="s">
        <v>64</v>
      </c>
      <c r="J402" s="33" t="n">
        <v>0</v>
      </c>
      <c r="K402" s="29" t="s">
        <v>64</v>
      </c>
      <c r="L402" s="29" t="s">
        <v>64</v>
      </c>
      <c r="M402" s="29" t="s">
        <v>64</v>
      </c>
      <c r="N402" s="29" t="s">
        <v>64</v>
      </c>
      <c r="O402" s="29" t="s">
        <v>64</v>
      </c>
      <c r="P402" s="30" t="s">
        <v>64</v>
      </c>
      <c r="Q402" s="30" t="s">
        <v>64</v>
      </c>
      <c r="R402" s="12" t="s">
        <v>64</v>
      </c>
      <c r="S402" s="12" t="n">
        <v>0.0984942</v>
      </c>
      <c r="T402" s="12" t="n">
        <v>0.09730538625</v>
      </c>
      <c r="U402" s="12" t="n">
        <v>0.0830905167857143</v>
      </c>
      <c r="V402" s="12" t="n">
        <v>0.08779480875</v>
      </c>
      <c r="W402" s="12" t="n">
        <v>0.0966386532502578</v>
      </c>
      <c r="X402" s="12" t="n">
        <v>-0.00812888187872608</v>
      </c>
      <c r="Y402" s="12" t="s">
        <v>64</v>
      </c>
      <c r="Z402" s="12" t="s">
        <v>64</v>
      </c>
      <c r="AA402" s="12" t="s">
        <v>64</v>
      </c>
      <c r="AB402" s="4" t="n">
        <v>28</v>
      </c>
      <c r="AC402" s="4" t="n">
        <v>9</v>
      </c>
      <c r="AD402" s="4" t="n">
        <v>12</v>
      </c>
      <c r="AE402" s="4" t="s">
        <v>66</v>
      </c>
      <c r="AF402" s="4" t="s">
        <v>67</v>
      </c>
      <c r="AG402" s="4" t="s">
        <v>64</v>
      </c>
      <c r="AH402" s="4" t="s">
        <v>64</v>
      </c>
    </row>
    <row r="403" customFormat="false" ht="12.75" hidden="true" customHeight="true" outlineLevel="0" collapsed="false">
      <c r="A403" s="1" t="s">
        <v>62</v>
      </c>
      <c r="B403" s="2" t="n">
        <v>10</v>
      </c>
      <c r="C403" s="2" t="n">
        <v>67</v>
      </c>
      <c r="D403" s="2" t="n">
        <v>4001</v>
      </c>
      <c r="E403" s="2" t="n">
        <v>4021002</v>
      </c>
      <c r="F403" s="2" t="s">
        <v>64</v>
      </c>
      <c r="G403" s="2" t="s">
        <v>109</v>
      </c>
      <c r="H403" s="3" t="n">
        <v>2</v>
      </c>
      <c r="I403" s="3" t="s">
        <v>64</v>
      </c>
      <c r="J403" s="33" t="n">
        <v>1</v>
      </c>
      <c r="K403" s="29" t="n">
        <v>10.5</v>
      </c>
      <c r="L403" s="29" t="n">
        <v>17.8</v>
      </c>
      <c r="M403" s="35" t="n">
        <v>2</v>
      </c>
      <c r="N403" s="29" t="s">
        <v>65</v>
      </c>
      <c r="O403" s="29" t="s">
        <v>65</v>
      </c>
      <c r="P403" s="30" t="s">
        <v>64</v>
      </c>
      <c r="Q403" s="30" t="s">
        <v>64</v>
      </c>
      <c r="R403" s="12" t="n">
        <f aca="false">0.00003*K403*L403*L403</f>
        <v>0.0998046</v>
      </c>
      <c r="S403" s="12" t="n">
        <v>0.0984942</v>
      </c>
      <c r="T403" s="12" t="n">
        <v>0.09730538625</v>
      </c>
      <c r="U403" s="12" t="n">
        <v>0.0830905167857143</v>
      </c>
      <c r="V403" s="12" t="n">
        <v>0.08779480875</v>
      </c>
      <c r="W403" s="12" t="n">
        <v>0.0966386532502578</v>
      </c>
      <c r="X403" s="12" t="n">
        <v>-0.00812888187872608</v>
      </c>
      <c r="Y403" s="12" t="n">
        <v>0.00240710253218152</v>
      </c>
      <c r="Z403" s="12" t="n">
        <v>-0.00572177934654456</v>
      </c>
      <c r="AA403" s="36" t="n">
        <v>-0.0592079789411728</v>
      </c>
      <c r="AB403" s="4" t="n">
        <v>28</v>
      </c>
      <c r="AC403" s="4" t="n">
        <v>3</v>
      </c>
      <c r="AD403" s="4" t="n">
        <v>12</v>
      </c>
      <c r="AE403" s="4" t="s">
        <v>64</v>
      </c>
      <c r="AF403" s="4" t="s">
        <v>64</v>
      </c>
      <c r="AG403" s="4" t="s">
        <v>64</v>
      </c>
      <c r="AH403" s="4" t="s">
        <v>64</v>
      </c>
    </row>
    <row r="404" customFormat="false" ht="12.75" hidden="true" customHeight="true" outlineLevel="0" collapsed="false">
      <c r="A404" s="1" t="s">
        <v>62</v>
      </c>
      <c r="B404" s="2" t="n">
        <v>10</v>
      </c>
      <c r="C404" s="2" t="n">
        <v>67</v>
      </c>
      <c r="D404" s="2" t="n">
        <v>4001</v>
      </c>
      <c r="E404" s="2" t="n">
        <v>4021002</v>
      </c>
      <c r="F404" s="2" t="s">
        <v>64</v>
      </c>
      <c r="G404" s="2" t="s">
        <v>109</v>
      </c>
      <c r="H404" s="3" t="n">
        <v>3</v>
      </c>
      <c r="I404" s="3" t="s">
        <v>64</v>
      </c>
      <c r="J404" s="33" t="n">
        <v>1</v>
      </c>
      <c r="K404" s="29" t="n">
        <v>10.2</v>
      </c>
      <c r="L404" s="29" t="n">
        <v>20.2</v>
      </c>
      <c r="M404" s="35" t="n">
        <v>2</v>
      </c>
      <c r="N404" s="29" t="s">
        <v>65</v>
      </c>
      <c r="O404" s="29" t="s">
        <v>65</v>
      </c>
      <c r="P404" s="30" t="s">
        <v>64</v>
      </c>
      <c r="Q404" s="30" t="s">
        <v>64</v>
      </c>
      <c r="R404" s="12" t="n">
        <f aca="false">0.00003*K404*L404*L404</f>
        <v>0.12486024</v>
      </c>
      <c r="S404" s="12" t="n">
        <v>0.0984942</v>
      </c>
      <c r="T404" s="12" t="n">
        <v>0.09730538625</v>
      </c>
      <c r="U404" s="12" t="n">
        <v>0.0830905167857143</v>
      </c>
      <c r="V404" s="12" t="n">
        <v>0.08779480875</v>
      </c>
      <c r="W404" s="12" t="n">
        <v>0.0966386532502578</v>
      </c>
      <c r="X404" s="12" t="n">
        <v>-0.00812888187872608</v>
      </c>
      <c r="Y404" s="12" t="n">
        <v>0.00616544853218152</v>
      </c>
      <c r="Z404" s="12" t="n">
        <v>-0.00196343334654457</v>
      </c>
      <c r="AA404" s="36" t="n">
        <v>-0.0203172672684088</v>
      </c>
      <c r="AB404" s="4" t="n">
        <v>28</v>
      </c>
      <c r="AC404" s="4" t="n">
        <v>1</v>
      </c>
      <c r="AD404" s="4" t="n">
        <v>12</v>
      </c>
      <c r="AE404" s="4" t="s">
        <v>64</v>
      </c>
      <c r="AF404" s="4" t="s">
        <v>64</v>
      </c>
      <c r="AG404" s="4" t="s">
        <v>64</v>
      </c>
      <c r="AH404" s="4" t="s">
        <v>64</v>
      </c>
    </row>
    <row r="405" customFormat="false" ht="12.75" hidden="true" customHeight="true" outlineLevel="0" collapsed="false">
      <c r="A405" s="1" t="s">
        <v>62</v>
      </c>
      <c r="B405" s="2" t="n">
        <v>10</v>
      </c>
      <c r="C405" s="2" t="n">
        <v>67</v>
      </c>
      <c r="D405" s="2" t="n">
        <v>4001</v>
      </c>
      <c r="E405" s="2" t="n">
        <v>4021002</v>
      </c>
      <c r="F405" s="2" t="s">
        <v>64</v>
      </c>
      <c r="G405" s="2" t="s">
        <v>109</v>
      </c>
      <c r="H405" s="3" t="n">
        <v>4</v>
      </c>
      <c r="I405" s="3" t="s">
        <v>64</v>
      </c>
      <c r="J405" s="33" t="n">
        <v>0</v>
      </c>
      <c r="K405" s="29" t="s">
        <v>64</v>
      </c>
      <c r="L405" s="29" t="s">
        <v>64</v>
      </c>
      <c r="M405" s="29" t="s">
        <v>64</v>
      </c>
      <c r="N405" s="29" t="s">
        <v>64</v>
      </c>
      <c r="O405" s="29" t="s">
        <v>64</v>
      </c>
      <c r="P405" s="30" t="s">
        <v>64</v>
      </c>
      <c r="Q405" s="30" t="s">
        <v>64</v>
      </c>
      <c r="R405" s="12" t="s">
        <v>64</v>
      </c>
      <c r="S405" s="12" t="n">
        <v>0.0984942</v>
      </c>
      <c r="T405" s="12" t="n">
        <v>0.09730538625</v>
      </c>
      <c r="U405" s="12" t="n">
        <v>0.0830905167857143</v>
      </c>
      <c r="V405" s="12" t="n">
        <v>0.08779480875</v>
      </c>
      <c r="W405" s="12" t="n">
        <v>0.0966386532502578</v>
      </c>
      <c r="X405" s="12" t="n">
        <v>-0.00812888187872608</v>
      </c>
      <c r="Y405" s="12" t="s">
        <v>64</v>
      </c>
      <c r="Z405" s="12" t="s">
        <v>64</v>
      </c>
      <c r="AA405" s="12" t="s">
        <v>64</v>
      </c>
      <c r="AB405" s="4" t="n">
        <v>28</v>
      </c>
      <c r="AC405" s="4" t="n">
        <v>10</v>
      </c>
      <c r="AD405" s="4" t="n">
        <v>12</v>
      </c>
      <c r="AE405" s="4" t="s">
        <v>66</v>
      </c>
      <c r="AF405" s="4" t="s">
        <v>67</v>
      </c>
      <c r="AG405" s="4" t="s">
        <v>64</v>
      </c>
      <c r="AH405" s="4" t="s">
        <v>64</v>
      </c>
    </row>
    <row r="406" customFormat="false" ht="12.75" hidden="true" customHeight="true" outlineLevel="0" collapsed="false">
      <c r="A406" s="1" t="s">
        <v>62</v>
      </c>
      <c r="B406" s="2" t="n">
        <v>10</v>
      </c>
      <c r="C406" s="2" t="n">
        <v>67</v>
      </c>
      <c r="D406" s="2" t="n">
        <v>4001</v>
      </c>
      <c r="E406" s="2" t="n">
        <v>4021002</v>
      </c>
      <c r="F406" s="2" t="s">
        <v>64</v>
      </c>
      <c r="G406" s="2" t="s">
        <v>109</v>
      </c>
      <c r="H406" s="3" t="n">
        <v>5</v>
      </c>
      <c r="I406" s="3" t="s">
        <v>64</v>
      </c>
      <c r="J406" s="33" t="n">
        <v>0</v>
      </c>
      <c r="K406" s="29" t="s">
        <v>64</v>
      </c>
      <c r="L406" s="29" t="s">
        <v>64</v>
      </c>
      <c r="M406" s="29" t="s">
        <v>64</v>
      </c>
      <c r="N406" s="29" t="s">
        <v>64</v>
      </c>
      <c r="O406" s="29" t="s">
        <v>64</v>
      </c>
      <c r="P406" s="30" t="s">
        <v>64</v>
      </c>
      <c r="Q406" s="30" t="s">
        <v>64</v>
      </c>
      <c r="R406" s="12" t="s">
        <v>64</v>
      </c>
      <c r="S406" s="12" t="n">
        <v>0.0984942</v>
      </c>
      <c r="T406" s="12" t="n">
        <v>0.09730538625</v>
      </c>
      <c r="U406" s="12" t="n">
        <v>0.0830905167857143</v>
      </c>
      <c r="V406" s="12" t="n">
        <v>0.08779480875</v>
      </c>
      <c r="W406" s="12" t="n">
        <v>0.0966386532502578</v>
      </c>
      <c r="X406" s="12" t="n">
        <v>-0.00812888187872608</v>
      </c>
      <c r="Y406" s="12" t="s">
        <v>64</v>
      </c>
      <c r="Z406" s="12" t="s">
        <v>64</v>
      </c>
      <c r="AA406" s="12" t="s">
        <v>64</v>
      </c>
      <c r="AB406" s="4" t="n">
        <v>28</v>
      </c>
      <c r="AC406" s="4" t="n">
        <v>11</v>
      </c>
      <c r="AD406" s="4" t="n">
        <v>12</v>
      </c>
      <c r="AE406" s="4" t="s">
        <v>66</v>
      </c>
      <c r="AF406" s="4" t="s">
        <v>67</v>
      </c>
      <c r="AG406" s="4" t="s">
        <v>64</v>
      </c>
      <c r="AH406" s="4" t="s">
        <v>64</v>
      </c>
    </row>
    <row r="407" customFormat="false" ht="12.75" hidden="true" customHeight="true" outlineLevel="0" collapsed="false">
      <c r="A407" s="1" t="s">
        <v>62</v>
      </c>
      <c r="B407" s="2" t="n">
        <v>10</v>
      </c>
      <c r="C407" s="2" t="n">
        <v>67</v>
      </c>
      <c r="D407" s="2" t="n">
        <v>4001</v>
      </c>
      <c r="E407" s="2" t="n">
        <v>4021002</v>
      </c>
      <c r="F407" s="2" t="s">
        <v>64</v>
      </c>
      <c r="G407" s="2" t="s">
        <v>109</v>
      </c>
      <c r="H407" s="3" t="n">
        <v>6</v>
      </c>
      <c r="I407" s="3" t="s">
        <v>64</v>
      </c>
      <c r="J407" s="33" t="n">
        <v>1</v>
      </c>
      <c r="K407" s="29" t="n">
        <v>9.7</v>
      </c>
      <c r="L407" s="29" t="n">
        <v>15.6</v>
      </c>
      <c r="M407" s="35" t="n">
        <v>3</v>
      </c>
      <c r="N407" s="29" t="s">
        <v>65</v>
      </c>
      <c r="O407" s="29" t="s">
        <v>65</v>
      </c>
      <c r="P407" s="30" t="s">
        <v>76</v>
      </c>
      <c r="Q407" s="30" t="s">
        <v>64</v>
      </c>
      <c r="R407" s="12" t="n">
        <f aca="false">0.00003*K407*L407*L407</f>
        <v>0.07081776</v>
      </c>
      <c r="S407" s="12" t="n">
        <v>0.0984942</v>
      </c>
      <c r="T407" s="12" t="n">
        <v>0.09730538625</v>
      </c>
      <c r="U407" s="12" t="n">
        <v>0.0830905167857143</v>
      </c>
      <c r="V407" s="12" t="n">
        <v>0.08779480875</v>
      </c>
      <c r="W407" s="12" t="n">
        <v>0.0966386532502578</v>
      </c>
      <c r="X407" s="12" t="n">
        <v>-0.00812888187872608</v>
      </c>
      <c r="Y407" s="12" t="n">
        <v>-0.00194092346781848</v>
      </c>
      <c r="Z407" s="12" t="n">
        <v>-0.0100698053465446</v>
      </c>
      <c r="AA407" s="36" t="n">
        <v>-0.104200596840558</v>
      </c>
      <c r="AB407" s="4" t="n">
        <v>28</v>
      </c>
      <c r="AC407" s="4" t="n">
        <v>10</v>
      </c>
      <c r="AD407" s="4" t="n">
        <v>12</v>
      </c>
      <c r="AE407" s="4" t="s">
        <v>64</v>
      </c>
      <c r="AF407" s="4" t="s">
        <v>64</v>
      </c>
      <c r="AG407" s="4" t="s">
        <v>64</v>
      </c>
      <c r="AH407" s="4" t="s">
        <v>64</v>
      </c>
    </row>
    <row r="408" customFormat="false" ht="12.75" hidden="false" customHeight="true" outlineLevel="0" collapsed="false">
      <c r="A408" s="1" t="s">
        <v>62</v>
      </c>
      <c r="B408" s="2" t="n">
        <v>10</v>
      </c>
      <c r="C408" s="2" t="n">
        <v>68</v>
      </c>
      <c r="D408" s="2" t="n">
        <v>4001</v>
      </c>
      <c r="E408" s="2" t="n">
        <v>40291</v>
      </c>
      <c r="F408" s="2" t="str">
        <f aca="false">VLOOKUP(G408,[1]Seedlots!$C$5:$AE$1030,20,0)</f>
        <v>13-262</v>
      </c>
      <c r="G408" s="2" t="s">
        <v>162</v>
      </c>
      <c r="H408" s="3" t="n">
        <v>1</v>
      </c>
      <c r="I408" s="3" t="s">
        <v>64</v>
      </c>
      <c r="J408" s="33" t="n">
        <v>1</v>
      </c>
      <c r="K408" s="29" t="n">
        <v>9.4</v>
      </c>
      <c r="L408" s="29" t="n">
        <v>21.6</v>
      </c>
      <c r="M408" s="35" t="n">
        <v>3</v>
      </c>
      <c r="N408" s="29" t="s">
        <v>65</v>
      </c>
      <c r="O408" s="29" t="s">
        <v>65</v>
      </c>
      <c r="P408" s="30" t="s">
        <v>76</v>
      </c>
      <c r="Q408" s="30" t="s">
        <v>64</v>
      </c>
      <c r="R408" s="12" t="n">
        <f aca="false">0.00003*K408*L408*L408</f>
        <v>0.13156992</v>
      </c>
      <c r="S408" s="12" t="n">
        <v>0.105905835</v>
      </c>
      <c r="T408" s="12" t="n">
        <v>0.09730538625</v>
      </c>
      <c r="U408" s="12" t="n">
        <v>0.116342245625</v>
      </c>
      <c r="V408" s="12" t="n">
        <v>0.117198330833333</v>
      </c>
      <c r="W408" s="12" t="n">
        <v>0.0966386532502578</v>
      </c>
      <c r="X408" s="12" t="n">
        <v>0.0118221554248454</v>
      </c>
      <c r="Y408" s="12" t="n">
        <v>0.00218414120628866</v>
      </c>
      <c r="Z408" s="12" t="n">
        <v>0.014006296631134</v>
      </c>
      <c r="AA408" s="36" t="n">
        <v>0.144934724978658</v>
      </c>
      <c r="AB408" s="4" t="n">
        <v>3</v>
      </c>
      <c r="AC408" s="4" t="n">
        <v>8</v>
      </c>
      <c r="AD408" s="4" t="n">
        <v>24</v>
      </c>
      <c r="AE408" s="4" t="s">
        <v>64</v>
      </c>
      <c r="AF408" s="4" t="s">
        <v>64</v>
      </c>
      <c r="AG408" s="4" t="n">
        <v>1</v>
      </c>
      <c r="AH408" s="4" t="s">
        <v>125</v>
      </c>
    </row>
    <row r="409" customFormat="false" ht="12.75" hidden="false" customHeight="true" outlineLevel="0" collapsed="false">
      <c r="A409" s="1" t="s">
        <v>62</v>
      </c>
      <c r="B409" s="2" t="n">
        <v>10</v>
      </c>
      <c r="C409" s="2" t="n">
        <v>68</v>
      </c>
      <c r="D409" s="2" t="n">
        <v>4001</v>
      </c>
      <c r="E409" s="2" t="n">
        <v>40291</v>
      </c>
      <c r="F409" s="2" t="str">
        <f aca="false">VLOOKUP(G409,[1]Seedlots!$C$5:$AE$1030,20,0)</f>
        <v>13-262</v>
      </c>
      <c r="G409" s="2" t="s">
        <v>162</v>
      </c>
      <c r="H409" s="3" t="n">
        <v>2</v>
      </c>
      <c r="I409" s="3" t="s">
        <v>64</v>
      </c>
      <c r="J409" s="33" t="n">
        <v>1</v>
      </c>
      <c r="K409" s="29" t="n">
        <v>10.9</v>
      </c>
      <c r="L409" s="29" t="n">
        <v>18.8</v>
      </c>
      <c r="M409" s="35" t="n">
        <v>2</v>
      </c>
      <c r="N409" s="29" t="s">
        <v>66</v>
      </c>
      <c r="O409" s="29" t="s">
        <v>65</v>
      </c>
      <c r="P409" s="30" t="s">
        <v>89</v>
      </c>
      <c r="Q409" s="30" t="s">
        <v>64</v>
      </c>
      <c r="R409" s="12" t="n">
        <f aca="false">0.00003*K409*L409*L409</f>
        <v>0.11557488</v>
      </c>
      <c r="S409" s="12" t="n">
        <v>0.105905835</v>
      </c>
      <c r="T409" s="12" t="n">
        <v>0.09730538625</v>
      </c>
      <c r="U409" s="12" t="n">
        <v>0.116342245625</v>
      </c>
      <c r="V409" s="12" t="n">
        <v>0.117198330833333</v>
      </c>
      <c r="W409" s="12" t="n">
        <v>0.0966386532502578</v>
      </c>
      <c r="X409" s="12" t="n">
        <v>0.0118221554248454</v>
      </c>
      <c r="Y409" s="12" t="n">
        <v>-0.000215114793711338</v>
      </c>
      <c r="Z409" s="12" t="n">
        <v>0.011607040631134</v>
      </c>
      <c r="AA409" s="36" t="n">
        <v>0.120107640584313</v>
      </c>
      <c r="AB409" s="4" t="n">
        <v>3</v>
      </c>
      <c r="AC409" s="4" t="n">
        <v>12</v>
      </c>
      <c r="AD409" s="4" t="n">
        <v>24</v>
      </c>
      <c r="AE409" s="4" t="s">
        <v>64</v>
      </c>
      <c r="AF409" s="4" t="s">
        <v>64</v>
      </c>
      <c r="AG409" s="4" t="n">
        <v>1</v>
      </c>
      <c r="AH409" s="4" t="s">
        <v>125</v>
      </c>
    </row>
    <row r="410" customFormat="false" ht="12.75" hidden="false" customHeight="true" outlineLevel="0" collapsed="false">
      <c r="A410" s="1" t="s">
        <v>62</v>
      </c>
      <c r="B410" s="2" t="n">
        <v>10</v>
      </c>
      <c r="C410" s="2" t="n">
        <v>68</v>
      </c>
      <c r="D410" s="2" t="n">
        <v>4001</v>
      </c>
      <c r="E410" s="2" t="n">
        <v>40291</v>
      </c>
      <c r="F410" s="2" t="str">
        <f aca="false">VLOOKUP(G410,[1]Seedlots!$C$5:$AE$1030,20,0)</f>
        <v>13-262</v>
      </c>
      <c r="G410" s="2" t="s">
        <v>162</v>
      </c>
      <c r="H410" s="3" t="n">
        <v>3</v>
      </c>
      <c r="I410" s="3" t="s">
        <v>64</v>
      </c>
      <c r="J410" s="33" t="n">
        <v>1</v>
      </c>
      <c r="K410" s="29" t="n">
        <v>10.7</v>
      </c>
      <c r="L410" s="29" t="n">
        <v>19.8</v>
      </c>
      <c r="M410" s="35" t="n">
        <v>3</v>
      </c>
      <c r="N410" s="29" t="s">
        <v>65</v>
      </c>
      <c r="O410" s="29" t="s">
        <v>65</v>
      </c>
      <c r="P410" s="30" t="s">
        <v>76</v>
      </c>
      <c r="Q410" s="30" t="s">
        <v>64</v>
      </c>
      <c r="R410" s="12" t="n">
        <f aca="false">0.00003*K410*L410*L410</f>
        <v>0.12584484</v>
      </c>
      <c r="S410" s="12" t="n">
        <v>0.105905835</v>
      </c>
      <c r="T410" s="12" t="n">
        <v>0.09730538625</v>
      </c>
      <c r="U410" s="12" t="n">
        <v>0.116342245625</v>
      </c>
      <c r="V410" s="12" t="n">
        <v>0.117198330833333</v>
      </c>
      <c r="W410" s="12" t="n">
        <v>0.0966386532502578</v>
      </c>
      <c r="X410" s="12" t="n">
        <v>0.0118221554248454</v>
      </c>
      <c r="Y410" s="12" t="n">
        <v>0.00132537920628866</v>
      </c>
      <c r="Z410" s="12" t="n">
        <v>0.013147534631134</v>
      </c>
      <c r="AA410" s="36" t="n">
        <v>0.136048404949175</v>
      </c>
      <c r="AB410" s="4" t="n">
        <v>3</v>
      </c>
      <c r="AC410" s="4" t="n">
        <v>9</v>
      </c>
      <c r="AD410" s="4" t="n">
        <v>24</v>
      </c>
      <c r="AE410" s="4" t="s">
        <v>64</v>
      </c>
      <c r="AF410" s="4" t="s">
        <v>64</v>
      </c>
      <c r="AG410" s="4" t="n">
        <v>1</v>
      </c>
      <c r="AH410" s="4" t="s">
        <v>125</v>
      </c>
    </row>
    <row r="411" customFormat="false" ht="12.75" hidden="true" customHeight="true" outlineLevel="0" collapsed="false">
      <c r="A411" s="1" t="s">
        <v>62</v>
      </c>
      <c r="B411" s="2" t="n">
        <v>10</v>
      </c>
      <c r="C411" s="2" t="n">
        <v>68</v>
      </c>
      <c r="D411" s="2" t="n">
        <v>4001</v>
      </c>
      <c r="E411" s="2" t="n">
        <v>40291</v>
      </c>
      <c r="F411" s="2" t="str">
        <f aca="false">VLOOKUP(G411,[1]Seedlots!$C$5:$AE$1030,20,0)</f>
        <v>13-262</v>
      </c>
      <c r="G411" s="2" t="s">
        <v>162</v>
      </c>
      <c r="H411" s="3" t="n">
        <v>4</v>
      </c>
      <c r="I411" s="3" t="s">
        <v>64</v>
      </c>
      <c r="J411" s="33" t="n">
        <v>1</v>
      </c>
      <c r="K411" s="29" t="n">
        <v>10.95</v>
      </c>
      <c r="L411" s="29" t="n">
        <v>17.4</v>
      </c>
      <c r="M411" s="35" t="n">
        <v>3</v>
      </c>
      <c r="N411" s="29" t="s">
        <v>65</v>
      </c>
      <c r="O411" s="29" t="s">
        <v>65</v>
      </c>
      <c r="P411" s="30" t="s">
        <v>76</v>
      </c>
      <c r="Q411" s="30" t="s">
        <v>64</v>
      </c>
      <c r="R411" s="12" t="n">
        <f aca="false">0.00003*K411*L411*L411</f>
        <v>0.09945666</v>
      </c>
      <c r="S411" s="12" t="n">
        <v>0.105905835</v>
      </c>
      <c r="T411" s="12" t="n">
        <v>0.09730538625</v>
      </c>
      <c r="U411" s="12" t="n">
        <v>0.116342245625</v>
      </c>
      <c r="V411" s="12" t="n">
        <v>0.117198330833333</v>
      </c>
      <c r="W411" s="12" t="n">
        <v>0.0966386532502578</v>
      </c>
      <c r="X411" s="12" t="n">
        <v>0.0118221554248454</v>
      </c>
      <c r="Y411" s="12" t="n">
        <v>-0.00263284779371135</v>
      </c>
      <c r="Z411" s="12" t="n">
        <v>0.00918930763113401</v>
      </c>
      <c r="AA411" s="36" t="n">
        <v>0.095089359402983</v>
      </c>
      <c r="AB411" s="4" t="n">
        <v>3</v>
      </c>
      <c r="AC411" s="4" t="n">
        <v>16</v>
      </c>
      <c r="AD411" s="4" t="n">
        <v>24</v>
      </c>
      <c r="AE411" s="4" t="s">
        <v>64</v>
      </c>
      <c r="AF411" s="4" t="s">
        <v>64</v>
      </c>
      <c r="AG411" s="4" t="s">
        <v>64</v>
      </c>
      <c r="AH411" s="4" t="s">
        <v>64</v>
      </c>
    </row>
    <row r="412" customFormat="false" ht="12.75" hidden="true" customHeight="true" outlineLevel="0" collapsed="false">
      <c r="A412" s="1" t="s">
        <v>62</v>
      </c>
      <c r="B412" s="2" t="n">
        <v>10</v>
      </c>
      <c r="C412" s="2" t="n">
        <v>68</v>
      </c>
      <c r="D412" s="2" t="n">
        <v>4001</v>
      </c>
      <c r="E412" s="2" t="n">
        <v>40291</v>
      </c>
      <c r="F412" s="2" t="str">
        <f aca="false">VLOOKUP(G412,[1]Seedlots!$C$5:$AE$1030,20,0)</f>
        <v>13-262</v>
      </c>
      <c r="G412" s="2" t="s">
        <v>162</v>
      </c>
      <c r="H412" s="3" t="n">
        <v>5</v>
      </c>
      <c r="I412" s="3" t="s">
        <v>64</v>
      </c>
      <c r="J412" s="33" t="n">
        <v>0</v>
      </c>
      <c r="K412" s="29" t="s">
        <v>64</v>
      </c>
      <c r="L412" s="29" t="s">
        <v>64</v>
      </c>
      <c r="M412" s="29" t="s">
        <v>64</v>
      </c>
      <c r="N412" s="29" t="s">
        <v>64</v>
      </c>
      <c r="O412" s="29" t="s">
        <v>64</v>
      </c>
      <c r="P412" s="30" t="s">
        <v>64</v>
      </c>
      <c r="Q412" s="30" t="s">
        <v>64</v>
      </c>
      <c r="R412" s="12" t="s">
        <v>64</v>
      </c>
      <c r="S412" s="12" t="n">
        <v>0.105905835</v>
      </c>
      <c r="T412" s="12" t="n">
        <v>0.09730538625</v>
      </c>
      <c r="U412" s="12" t="n">
        <v>0.116342245625</v>
      </c>
      <c r="V412" s="12" t="n">
        <v>0.117198330833333</v>
      </c>
      <c r="W412" s="12" t="n">
        <v>0.0966386532502578</v>
      </c>
      <c r="X412" s="12" t="n">
        <v>0.0118221554248454</v>
      </c>
      <c r="Y412" s="12" t="s">
        <v>64</v>
      </c>
      <c r="Z412" s="12" t="s">
        <v>64</v>
      </c>
      <c r="AA412" s="12" t="s">
        <v>64</v>
      </c>
      <c r="AB412" s="4" t="n">
        <v>3</v>
      </c>
      <c r="AC412" s="4" t="n">
        <v>1</v>
      </c>
      <c r="AD412" s="4" t="n">
        <v>24</v>
      </c>
      <c r="AE412" s="4" t="s">
        <v>66</v>
      </c>
      <c r="AF412" s="4" t="s">
        <v>67</v>
      </c>
      <c r="AG412" s="4" t="s">
        <v>64</v>
      </c>
      <c r="AH412" s="4" t="s">
        <v>64</v>
      </c>
    </row>
    <row r="413" customFormat="false" ht="12.75" hidden="true" customHeight="true" outlineLevel="0" collapsed="false">
      <c r="A413" s="1" t="s">
        <v>62</v>
      </c>
      <c r="B413" s="2" t="n">
        <v>10</v>
      </c>
      <c r="C413" s="2" t="n">
        <v>68</v>
      </c>
      <c r="D413" s="2" t="n">
        <v>4001</v>
      </c>
      <c r="E413" s="2" t="n">
        <v>40291</v>
      </c>
      <c r="F413" s="2" t="str">
        <f aca="false">VLOOKUP(G413,[1]Seedlots!$C$5:$AE$1030,20,0)</f>
        <v>13-262</v>
      </c>
      <c r="G413" s="2" t="s">
        <v>162</v>
      </c>
      <c r="H413" s="3" t="n">
        <v>6</v>
      </c>
      <c r="I413" s="3" t="s">
        <v>64</v>
      </c>
      <c r="J413" s="33" t="n">
        <v>1</v>
      </c>
      <c r="K413" s="29" t="n">
        <v>9.05</v>
      </c>
      <c r="L413" s="29" t="n">
        <v>14.5</v>
      </c>
      <c r="M413" s="35" t="n">
        <v>3</v>
      </c>
      <c r="N413" s="29" t="s">
        <v>65</v>
      </c>
      <c r="O413" s="29" t="s">
        <v>65</v>
      </c>
      <c r="P413" s="30" t="s">
        <v>76</v>
      </c>
      <c r="Q413" s="30" t="s">
        <v>64</v>
      </c>
      <c r="R413" s="12" t="n">
        <f aca="false">0.00003*K413*L413*L413</f>
        <v>0.057082875</v>
      </c>
      <c r="S413" s="12" t="n">
        <v>0.105905835</v>
      </c>
      <c r="T413" s="12" t="n">
        <v>0.09730538625</v>
      </c>
      <c r="U413" s="12" t="n">
        <v>0.116342245625</v>
      </c>
      <c r="V413" s="12" t="n">
        <v>0.117198330833333</v>
      </c>
      <c r="W413" s="12" t="n">
        <v>0.0966386532502578</v>
      </c>
      <c r="X413" s="12" t="n">
        <v>0.0118221554248454</v>
      </c>
      <c r="Y413" s="12" t="n">
        <v>-0.00898891554371134</v>
      </c>
      <c r="Z413" s="12" t="n">
        <v>0.00283323988113402</v>
      </c>
      <c r="AA413" s="36" t="n">
        <v>0.0293178742236504</v>
      </c>
      <c r="AB413" s="4" t="n">
        <v>3</v>
      </c>
      <c r="AC413" s="4" t="n">
        <v>23</v>
      </c>
      <c r="AD413" s="4" t="n">
        <v>24</v>
      </c>
      <c r="AE413" s="4" t="s">
        <v>64</v>
      </c>
      <c r="AF413" s="4" t="s">
        <v>64</v>
      </c>
      <c r="AG413" s="4" t="s">
        <v>64</v>
      </c>
      <c r="AH413" s="4" t="s">
        <v>64</v>
      </c>
    </row>
    <row r="414" customFormat="false" ht="12.75" hidden="false" customHeight="true" outlineLevel="0" collapsed="false">
      <c r="A414" s="1" t="s">
        <v>62</v>
      </c>
      <c r="B414" s="2" t="n">
        <v>10</v>
      </c>
      <c r="C414" s="2" t="n">
        <v>69</v>
      </c>
      <c r="D414" s="2" t="n">
        <v>13001</v>
      </c>
      <c r="E414" s="2" t="n">
        <v>13021061</v>
      </c>
      <c r="F414" s="2" t="str">
        <f aca="false">VLOOKUP(G414,[1]Seedlots!$C$5:$AE$1030,20,0)</f>
        <v>13-253</v>
      </c>
      <c r="G414" s="2" t="s">
        <v>63</v>
      </c>
      <c r="H414" s="3" t="n">
        <v>1</v>
      </c>
      <c r="I414" s="3" t="s">
        <v>64</v>
      </c>
      <c r="J414" s="33" t="n">
        <v>1</v>
      </c>
      <c r="K414" s="29" t="n">
        <v>9.5</v>
      </c>
      <c r="L414" s="29" t="n">
        <v>21.8</v>
      </c>
      <c r="M414" s="35" t="n">
        <v>2</v>
      </c>
      <c r="N414" s="29" t="s">
        <v>66</v>
      </c>
      <c r="O414" s="29" t="s">
        <v>65</v>
      </c>
      <c r="P414" s="30" t="s">
        <v>89</v>
      </c>
      <c r="Q414" s="30" t="s">
        <v>64</v>
      </c>
      <c r="R414" s="12" t="n">
        <f aca="false">0.00003*K414*L414*L414</f>
        <v>0.1354434</v>
      </c>
      <c r="S414" s="12" t="n">
        <v>0.104035355</v>
      </c>
      <c r="T414" s="12" t="n">
        <v>0.09730538625</v>
      </c>
      <c r="U414" s="12" t="n">
        <v>0.0916926343173913</v>
      </c>
      <c r="V414" s="12" t="n">
        <v>0.091945908172</v>
      </c>
      <c r="W414" s="12" t="n">
        <v>0.0966386532502578</v>
      </c>
      <c r="X414" s="12" t="n">
        <v>-0.00296761135971988</v>
      </c>
      <c r="Y414" s="12" t="n">
        <v>0.00646260490242997</v>
      </c>
      <c r="Z414" s="12" t="n">
        <v>0.00349499354271009</v>
      </c>
      <c r="AA414" s="36" t="n">
        <v>0.036165586182781</v>
      </c>
      <c r="AB414" s="4" t="n">
        <v>23</v>
      </c>
      <c r="AC414" s="4" t="n">
        <v>5</v>
      </c>
      <c r="AD414" s="4" t="n">
        <v>17</v>
      </c>
      <c r="AE414" s="4" t="s">
        <v>64</v>
      </c>
      <c r="AF414" s="4" t="s">
        <v>64</v>
      </c>
      <c r="AG414" s="4" t="n">
        <v>1</v>
      </c>
      <c r="AH414" s="4" t="s">
        <v>122</v>
      </c>
    </row>
    <row r="415" customFormat="false" ht="12.75" hidden="true" customHeight="true" outlineLevel="0" collapsed="false">
      <c r="A415" s="1" t="s">
        <v>62</v>
      </c>
      <c r="B415" s="2" t="n">
        <v>10</v>
      </c>
      <c r="C415" s="2" t="n">
        <v>69</v>
      </c>
      <c r="D415" s="2" t="n">
        <v>13001</v>
      </c>
      <c r="E415" s="2" t="n">
        <v>13021061</v>
      </c>
      <c r="F415" s="2" t="str">
        <f aca="false">VLOOKUP(G415,[1]Seedlots!$C$5:$AE$1030,20,0)</f>
        <v>13-253</v>
      </c>
      <c r="G415" s="2" t="s">
        <v>63</v>
      </c>
      <c r="H415" s="3" t="n">
        <v>2</v>
      </c>
      <c r="I415" s="3" t="s">
        <v>64</v>
      </c>
      <c r="J415" s="33" t="n">
        <v>0</v>
      </c>
      <c r="K415" s="29" t="s">
        <v>64</v>
      </c>
      <c r="L415" s="29" t="s">
        <v>64</v>
      </c>
      <c r="M415" s="29" t="s">
        <v>64</v>
      </c>
      <c r="N415" s="29" t="s">
        <v>64</v>
      </c>
      <c r="O415" s="29" t="s">
        <v>64</v>
      </c>
      <c r="P415" s="30" t="s">
        <v>64</v>
      </c>
      <c r="Q415" s="30" t="s">
        <v>64</v>
      </c>
      <c r="R415" s="12" t="s">
        <v>64</v>
      </c>
      <c r="S415" s="12" t="n">
        <v>0.104035355</v>
      </c>
      <c r="T415" s="12" t="n">
        <v>0.09730538625</v>
      </c>
      <c r="U415" s="12" t="n">
        <v>0.0916926343173913</v>
      </c>
      <c r="V415" s="12" t="n">
        <v>0.091945908172</v>
      </c>
      <c r="W415" s="12" t="n">
        <v>0.0966386532502578</v>
      </c>
      <c r="X415" s="12" t="n">
        <v>-0.00296761135971988</v>
      </c>
      <c r="Y415" s="12" t="s">
        <v>64</v>
      </c>
      <c r="Z415" s="12" t="s">
        <v>64</v>
      </c>
      <c r="AA415" s="12" t="s">
        <v>64</v>
      </c>
      <c r="AB415" s="4" t="n">
        <v>23</v>
      </c>
      <c r="AC415" s="4" t="n">
        <v>7</v>
      </c>
      <c r="AD415" s="4" t="n">
        <v>17</v>
      </c>
      <c r="AE415" s="4" t="s">
        <v>66</v>
      </c>
      <c r="AF415" s="4" t="s">
        <v>67</v>
      </c>
      <c r="AG415" s="4" t="s">
        <v>64</v>
      </c>
      <c r="AH415" s="4" t="s">
        <v>64</v>
      </c>
    </row>
    <row r="416" customFormat="false" ht="12.75" hidden="true" customHeight="true" outlineLevel="0" collapsed="false">
      <c r="A416" s="1" t="s">
        <v>62</v>
      </c>
      <c r="B416" s="2" t="n">
        <v>10</v>
      </c>
      <c r="C416" s="2" t="n">
        <v>69</v>
      </c>
      <c r="D416" s="2" t="n">
        <v>13001</v>
      </c>
      <c r="E416" s="2" t="n">
        <v>13021061</v>
      </c>
      <c r="F416" s="2" t="str">
        <f aca="false">VLOOKUP(G416,[1]Seedlots!$C$5:$AE$1030,20,0)</f>
        <v>13-253</v>
      </c>
      <c r="G416" s="2" t="s">
        <v>63</v>
      </c>
      <c r="H416" s="3" t="n">
        <v>3</v>
      </c>
      <c r="I416" s="3" t="s">
        <v>64</v>
      </c>
      <c r="J416" s="33" t="n">
        <v>0</v>
      </c>
      <c r="K416" s="29" t="s">
        <v>64</v>
      </c>
      <c r="L416" s="29" t="s">
        <v>64</v>
      </c>
      <c r="M416" s="29" t="s">
        <v>64</v>
      </c>
      <c r="N416" s="29" t="s">
        <v>64</v>
      </c>
      <c r="O416" s="29" t="s">
        <v>64</v>
      </c>
      <c r="P416" s="30" t="s">
        <v>64</v>
      </c>
      <c r="Q416" s="30" t="s">
        <v>64</v>
      </c>
      <c r="R416" s="12" t="s">
        <v>64</v>
      </c>
      <c r="S416" s="12" t="n">
        <v>0.104035355</v>
      </c>
      <c r="T416" s="12" t="n">
        <v>0.09730538625</v>
      </c>
      <c r="U416" s="12" t="n">
        <v>0.0916926343173913</v>
      </c>
      <c r="V416" s="12" t="n">
        <v>0.091945908172</v>
      </c>
      <c r="W416" s="12" t="n">
        <v>0.0966386532502578</v>
      </c>
      <c r="X416" s="12" t="n">
        <v>-0.00296761135971988</v>
      </c>
      <c r="Y416" s="12" t="s">
        <v>64</v>
      </c>
      <c r="Z416" s="12" t="s">
        <v>64</v>
      </c>
      <c r="AA416" s="12" t="s">
        <v>64</v>
      </c>
      <c r="AB416" s="4" t="n">
        <v>23</v>
      </c>
      <c r="AC416" s="4" t="n">
        <v>8</v>
      </c>
      <c r="AD416" s="4" t="n">
        <v>17</v>
      </c>
      <c r="AE416" s="4" t="s">
        <v>66</v>
      </c>
      <c r="AF416" s="4" t="s">
        <v>67</v>
      </c>
      <c r="AG416" s="4" t="s">
        <v>64</v>
      </c>
      <c r="AH416" s="4" t="s">
        <v>64</v>
      </c>
    </row>
    <row r="417" customFormat="false" ht="12.75" hidden="true" customHeight="true" outlineLevel="0" collapsed="false">
      <c r="A417" s="1" t="s">
        <v>62</v>
      </c>
      <c r="B417" s="2" t="n">
        <v>10</v>
      </c>
      <c r="C417" s="2" t="n">
        <v>69</v>
      </c>
      <c r="D417" s="2" t="n">
        <v>13001</v>
      </c>
      <c r="E417" s="2" t="n">
        <v>13021061</v>
      </c>
      <c r="F417" s="2" t="str">
        <f aca="false">VLOOKUP(G417,[1]Seedlots!$C$5:$AE$1030,20,0)</f>
        <v>13-253</v>
      </c>
      <c r="G417" s="2" t="s">
        <v>63</v>
      </c>
      <c r="H417" s="3" t="n">
        <v>4</v>
      </c>
      <c r="I417" s="3" t="s">
        <v>64</v>
      </c>
      <c r="J417" s="33" t="n">
        <v>1</v>
      </c>
      <c r="K417" s="29" t="n">
        <v>10.65</v>
      </c>
      <c r="L417" s="29" t="n">
        <v>20.3</v>
      </c>
      <c r="M417" s="35" t="n">
        <v>2</v>
      </c>
      <c r="N417" s="29" t="s">
        <v>66</v>
      </c>
      <c r="O417" s="29" t="s">
        <v>65</v>
      </c>
      <c r="P417" s="30" t="s">
        <v>167</v>
      </c>
      <c r="Q417" s="30" t="s">
        <v>64</v>
      </c>
      <c r="R417" s="12" t="n">
        <f aca="false">0.00003*K417*L417*L417</f>
        <v>0.131662755</v>
      </c>
      <c r="S417" s="12" t="n">
        <v>0.104035355</v>
      </c>
      <c r="T417" s="12" t="n">
        <v>0.09730538625</v>
      </c>
      <c r="U417" s="12" t="n">
        <v>0.0916926343173913</v>
      </c>
      <c r="V417" s="12" t="n">
        <v>0.091945908172</v>
      </c>
      <c r="W417" s="12" t="n">
        <v>0.0966386532502578</v>
      </c>
      <c r="X417" s="12" t="n">
        <v>-0.00296761135971988</v>
      </c>
      <c r="Y417" s="12" t="n">
        <v>0.00589550815242997</v>
      </c>
      <c r="Z417" s="12" t="n">
        <v>0.00292789679271009</v>
      </c>
      <c r="AA417" s="36" t="n">
        <v>0.0302973675049873</v>
      </c>
      <c r="AB417" s="4" t="n">
        <v>23</v>
      </c>
      <c r="AC417" s="4" t="n">
        <v>7</v>
      </c>
      <c r="AD417" s="4" t="n">
        <v>17</v>
      </c>
      <c r="AE417" s="4" t="s">
        <v>64</v>
      </c>
      <c r="AF417" s="4" t="s">
        <v>64</v>
      </c>
      <c r="AG417" s="4" t="s">
        <v>64</v>
      </c>
      <c r="AH417" s="4" t="s">
        <v>64</v>
      </c>
    </row>
    <row r="418" customFormat="false" ht="12.75" hidden="true" customHeight="true" outlineLevel="0" collapsed="false">
      <c r="A418" s="1" t="s">
        <v>62</v>
      </c>
      <c r="B418" s="2" t="n">
        <v>10</v>
      </c>
      <c r="C418" s="2" t="n">
        <v>69</v>
      </c>
      <c r="D418" s="2" t="n">
        <v>13001</v>
      </c>
      <c r="E418" s="2" t="n">
        <v>13021061</v>
      </c>
      <c r="F418" s="2" t="str">
        <f aca="false">VLOOKUP(G418,[1]Seedlots!$C$5:$AE$1030,20,0)</f>
        <v>13-253</v>
      </c>
      <c r="G418" s="2" t="s">
        <v>63</v>
      </c>
      <c r="H418" s="3" t="n">
        <v>5</v>
      </c>
      <c r="I418" s="3" t="s">
        <v>12</v>
      </c>
      <c r="J418" s="33" t="n">
        <v>0</v>
      </c>
      <c r="K418" s="29" t="s">
        <v>64</v>
      </c>
      <c r="L418" s="29" t="s">
        <v>64</v>
      </c>
      <c r="M418" s="29" t="s">
        <v>64</v>
      </c>
      <c r="N418" s="29" t="s">
        <v>64</v>
      </c>
      <c r="O418" s="29" t="s">
        <v>64</v>
      </c>
      <c r="P418" s="30" t="s">
        <v>64</v>
      </c>
      <c r="Q418" s="30" t="s">
        <v>64</v>
      </c>
      <c r="R418" s="12" t="s">
        <v>64</v>
      </c>
      <c r="S418" s="12" t="n">
        <v>0.104035355</v>
      </c>
      <c r="T418" s="12" t="n">
        <v>0.09730538625</v>
      </c>
      <c r="U418" s="12" t="n">
        <v>0.0916926343173913</v>
      </c>
      <c r="V418" s="12" t="n">
        <v>0.091945908172</v>
      </c>
      <c r="W418" s="12" t="n">
        <v>0.0966386532502578</v>
      </c>
      <c r="X418" s="12" t="n">
        <v>-0.00296761135971988</v>
      </c>
      <c r="Y418" s="12" t="s">
        <v>64</v>
      </c>
      <c r="Z418" s="12" t="s">
        <v>64</v>
      </c>
      <c r="AA418" s="12" t="s">
        <v>64</v>
      </c>
      <c r="AB418" s="4" t="n">
        <v>23</v>
      </c>
      <c r="AC418" s="4" t="n">
        <v>9</v>
      </c>
      <c r="AD418" s="4" t="n">
        <v>17</v>
      </c>
      <c r="AE418" s="4" t="s">
        <v>66</v>
      </c>
      <c r="AF418" s="4" t="s">
        <v>67</v>
      </c>
      <c r="AG418" s="4" t="s">
        <v>64</v>
      </c>
      <c r="AH418" s="4" t="s">
        <v>64</v>
      </c>
    </row>
    <row r="419" customFormat="false" ht="12.75" hidden="true" customHeight="true" outlineLevel="0" collapsed="false">
      <c r="A419" s="1" t="s">
        <v>62</v>
      </c>
      <c r="B419" s="2" t="n">
        <v>10</v>
      </c>
      <c r="C419" s="2" t="n">
        <v>69</v>
      </c>
      <c r="D419" s="2" t="n">
        <v>13001</v>
      </c>
      <c r="E419" s="2" t="n">
        <v>13021061</v>
      </c>
      <c r="F419" s="2" t="str">
        <f aca="false">VLOOKUP(G419,[1]Seedlots!$C$5:$AE$1030,20,0)</f>
        <v>13-253</v>
      </c>
      <c r="G419" s="2" t="s">
        <v>63</v>
      </c>
      <c r="H419" s="3" t="n">
        <v>6</v>
      </c>
      <c r="I419" s="3" t="s">
        <v>64</v>
      </c>
      <c r="J419" s="33" t="n">
        <v>1</v>
      </c>
      <c r="K419" s="29" t="n">
        <v>9.3</v>
      </c>
      <c r="L419" s="29" t="n">
        <v>12.7</v>
      </c>
      <c r="M419" s="35" t="n">
        <v>2</v>
      </c>
      <c r="N419" s="29" t="s">
        <v>66</v>
      </c>
      <c r="O419" s="29" t="s">
        <v>65</v>
      </c>
      <c r="P419" s="30" t="s">
        <v>167</v>
      </c>
      <c r="Q419" s="30" t="s">
        <v>64</v>
      </c>
      <c r="R419" s="12" t="n">
        <f aca="false">0.00003*K419*L419*L419</f>
        <v>0.04499991</v>
      </c>
      <c r="S419" s="12" t="n">
        <v>0.104035355</v>
      </c>
      <c r="T419" s="12" t="n">
        <v>0.09730538625</v>
      </c>
      <c r="U419" s="12" t="n">
        <v>0.0916926343173913</v>
      </c>
      <c r="V419" s="12" t="n">
        <v>0.091945908172</v>
      </c>
      <c r="W419" s="12" t="n">
        <v>0.0966386532502578</v>
      </c>
      <c r="X419" s="12" t="n">
        <v>-0.00296761135971988</v>
      </c>
      <c r="Y419" s="12" t="n">
        <v>-0.00710391859757003</v>
      </c>
      <c r="Z419" s="12" t="n">
        <v>-0.0100715299572899</v>
      </c>
      <c r="AA419" s="36" t="n">
        <v>-0.104218442813027</v>
      </c>
      <c r="AB419" s="4" t="n">
        <v>23</v>
      </c>
      <c r="AC419" s="4" t="n">
        <v>16</v>
      </c>
      <c r="AD419" s="4" t="n">
        <v>17</v>
      </c>
      <c r="AE419" s="4" t="s">
        <v>64</v>
      </c>
      <c r="AF419" s="4" t="s">
        <v>64</v>
      </c>
      <c r="AG419" s="4" t="s">
        <v>64</v>
      </c>
      <c r="AH419" s="4" t="s">
        <v>64</v>
      </c>
    </row>
    <row r="420" customFormat="false" ht="12.75" hidden="true" customHeight="true" outlineLevel="0" collapsed="false">
      <c r="A420" s="1" t="s">
        <v>62</v>
      </c>
      <c r="B420" s="2" t="n">
        <v>10</v>
      </c>
      <c r="C420" s="2" t="n">
        <v>70</v>
      </c>
      <c r="D420" s="2" t="n">
        <v>13001</v>
      </c>
      <c r="E420" s="2" t="n">
        <v>13027881</v>
      </c>
      <c r="F420" s="2" t="str">
        <f aca="false">VLOOKUP(G420,[1]Seedlots!$C$5:$AE$1030,20,0)</f>
        <v>13-251</v>
      </c>
      <c r="G420" s="2" t="s">
        <v>82</v>
      </c>
      <c r="H420" s="3" t="n">
        <v>1</v>
      </c>
      <c r="I420" s="3" t="s">
        <v>64</v>
      </c>
      <c r="J420" s="33" t="n">
        <v>1</v>
      </c>
      <c r="K420" s="29" t="n">
        <v>8.4</v>
      </c>
      <c r="L420" s="29" t="n">
        <v>16.3</v>
      </c>
      <c r="M420" s="35" t="n">
        <v>2</v>
      </c>
      <c r="N420" s="29" t="s">
        <v>66</v>
      </c>
      <c r="O420" s="29" t="s">
        <v>65</v>
      </c>
      <c r="P420" s="30" t="s">
        <v>89</v>
      </c>
      <c r="Q420" s="30" t="s">
        <v>64</v>
      </c>
      <c r="R420" s="12" t="n">
        <f aca="false">0.00003*K420*L420*L420</f>
        <v>0.06695388</v>
      </c>
      <c r="S420" s="12" t="n">
        <v>0.065676855</v>
      </c>
      <c r="T420" s="12" t="n">
        <v>0.09730538625</v>
      </c>
      <c r="U420" s="12" t="n">
        <v>0.102133986521739</v>
      </c>
      <c r="V420" s="12" t="n">
        <v>0.102401231666667</v>
      </c>
      <c r="W420" s="12" t="n">
        <v>0.0966386532502578</v>
      </c>
      <c r="X420" s="12" t="n">
        <v>0.00329719996288882</v>
      </c>
      <c r="Y420" s="12" t="n">
        <v>-0.00537702592822221</v>
      </c>
      <c r="Z420" s="12" t="n">
        <v>-0.00207982596533339</v>
      </c>
      <c r="AA420" s="36" t="n">
        <v>-0.0215216778730082</v>
      </c>
      <c r="AB420" s="4" t="n">
        <v>12</v>
      </c>
      <c r="AC420" s="4" t="n">
        <v>13</v>
      </c>
      <c r="AD420" s="4" t="n">
        <v>16</v>
      </c>
      <c r="AE420" s="4" t="s">
        <v>64</v>
      </c>
      <c r="AF420" s="4" t="s">
        <v>64</v>
      </c>
      <c r="AG420" s="4" t="s">
        <v>64</v>
      </c>
      <c r="AH420" s="4" t="s">
        <v>64</v>
      </c>
    </row>
    <row r="421" customFormat="false" ht="12.75" hidden="true" customHeight="true" outlineLevel="0" collapsed="false">
      <c r="A421" s="1" t="s">
        <v>62</v>
      </c>
      <c r="B421" s="2" t="n">
        <v>10</v>
      </c>
      <c r="C421" s="2" t="n">
        <v>70</v>
      </c>
      <c r="D421" s="2" t="n">
        <v>13001</v>
      </c>
      <c r="E421" s="2" t="n">
        <v>13027881</v>
      </c>
      <c r="F421" s="2" t="str">
        <f aca="false">VLOOKUP(G421,[1]Seedlots!$C$5:$AE$1030,20,0)</f>
        <v>13-251</v>
      </c>
      <c r="G421" s="2" t="s">
        <v>82</v>
      </c>
      <c r="H421" s="3" t="n">
        <v>2</v>
      </c>
      <c r="I421" s="3" t="s">
        <v>64</v>
      </c>
      <c r="J421" s="33" t="n">
        <v>0</v>
      </c>
      <c r="K421" s="29" t="s">
        <v>64</v>
      </c>
      <c r="L421" s="29" t="s">
        <v>64</v>
      </c>
      <c r="M421" s="29" t="s">
        <v>64</v>
      </c>
      <c r="N421" s="29" t="s">
        <v>64</v>
      </c>
      <c r="O421" s="29" t="s">
        <v>64</v>
      </c>
      <c r="P421" s="30" t="s">
        <v>64</v>
      </c>
      <c r="Q421" s="30" t="s">
        <v>64</v>
      </c>
      <c r="R421" s="12" t="s">
        <v>64</v>
      </c>
      <c r="S421" s="12" t="n">
        <v>0.065676855</v>
      </c>
      <c r="T421" s="12" t="n">
        <v>0.09730538625</v>
      </c>
      <c r="U421" s="12" t="n">
        <v>0.102133986521739</v>
      </c>
      <c r="V421" s="12" t="n">
        <v>0.102401231666667</v>
      </c>
      <c r="W421" s="12" t="n">
        <v>0.0966386532502578</v>
      </c>
      <c r="X421" s="12" t="n">
        <v>0.00329719996288882</v>
      </c>
      <c r="Y421" s="12" t="s">
        <v>64</v>
      </c>
      <c r="Z421" s="12" t="s">
        <v>64</v>
      </c>
      <c r="AA421" s="12" t="s">
        <v>64</v>
      </c>
      <c r="AB421" s="4" t="n">
        <v>12</v>
      </c>
      <c r="AC421" s="4" t="n">
        <v>10</v>
      </c>
      <c r="AD421" s="4" t="n">
        <v>16</v>
      </c>
      <c r="AE421" s="4" t="s">
        <v>66</v>
      </c>
      <c r="AF421" s="4" t="s">
        <v>67</v>
      </c>
      <c r="AG421" s="4" t="s">
        <v>64</v>
      </c>
      <c r="AH421" s="4" t="s">
        <v>64</v>
      </c>
    </row>
    <row r="422" customFormat="false" ht="12.75" hidden="true" customHeight="true" outlineLevel="0" collapsed="false">
      <c r="A422" s="1" t="s">
        <v>62</v>
      </c>
      <c r="B422" s="2" t="n">
        <v>10</v>
      </c>
      <c r="C422" s="2" t="n">
        <v>70</v>
      </c>
      <c r="D422" s="2" t="n">
        <v>13001</v>
      </c>
      <c r="E422" s="2" t="n">
        <v>13027881</v>
      </c>
      <c r="F422" s="2" t="str">
        <f aca="false">VLOOKUP(G422,[1]Seedlots!$C$5:$AE$1030,20,0)</f>
        <v>13-251</v>
      </c>
      <c r="G422" s="2" t="s">
        <v>82</v>
      </c>
      <c r="H422" s="3" t="n">
        <v>3</v>
      </c>
      <c r="I422" s="3" t="s">
        <v>64</v>
      </c>
      <c r="J422" s="33" t="n">
        <v>0</v>
      </c>
      <c r="K422" s="29" t="s">
        <v>64</v>
      </c>
      <c r="L422" s="29" t="s">
        <v>64</v>
      </c>
      <c r="M422" s="29" t="s">
        <v>64</v>
      </c>
      <c r="N422" s="29" t="s">
        <v>64</v>
      </c>
      <c r="O422" s="29" t="s">
        <v>64</v>
      </c>
      <c r="P422" s="30" t="s">
        <v>64</v>
      </c>
      <c r="Q422" s="30" t="s">
        <v>64</v>
      </c>
      <c r="R422" s="12" t="s">
        <v>64</v>
      </c>
      <c r="S422" s="12" t="n">
        <v>0.065676855</v>
      </c>
      <c r="T422" s="12" t="n">
        <v>0.09730538625</v>
      </c>
      <c r="U422" s="12" t="n">
        <v>0.102133986521739</v>
      </c>
      <c r="V422" s="12" t="n">
        <v>0.102401231666667</v>
      </c>
      <c r="W422" s="12" t="n">
        <v>0.0966386532502578</v>
      </c>
      <c r="X422" s="12" t="n">
        <v>0.00329719996288882</v>
      </c>
      <c r="Y422" s="12" t="s">
        <v>64</v>
      </c>
      <c r="Z422" s="12" t="s">
        <v>64</v>
      </c>
      <c r="AA422" s="12" t="s">
        <v>64</v>
      </c>
      <c r="AB422" s="4" t="n">
        <v>12</v>
      </c>
      <c r="AC422" s="4" t="n">
        <v>11</v>
      </c>
      <c r="AD422" s="4" t="n">
        <v>16</v>
      </c>
      <c r="AE422" s="4" t="s">
        <v>66</v>
      </c>
      <c r="AF422" s="4" t="s">
        <v>67</v>
      </c>
      <c r="AG422" s="4" t="s">
        <v>64</v>
      </c>
      <c r="AH422" s="4" t="s">
        <v>64</v>
      </c>
    </row>
    <row r="423" customFormat="false" ht="12.75" hidden="true" customHeight="true" outlineLevel="0" collapsed="false">
      <c r="A423" s="1" t="s">
        <v>62</v>
      </c>
      <c r="B423" s="2" t="n">
        <v>10</v>
      </c>
      <c r="C423" s="2" t="n">
        <v>70</v>
      </c>
      <c r="D423" s="2" t="n">
        <v>13001</v>
      </c>
      <c r="E423" s="2" t="n">
        <v>13027881</v>
      </c>
      <c r="F423" s="2" t="str">
        <f aca="false">VLOOKUP(G423,[1]Seedlots!$C$5:$AE$1030,20,0)</f>
        <v>13-251</v>
      </c>
      <c r="G423" s="2" t="s">
        <v>82</v>
      </c>
      <c r="H423" s="3" t="n">
        <v>4</v>
      </c>
      <c r="I423" s="3" t="s">
        <v>64</v>
      </c>
      <c r="J423" s="33" t="n">
        <v>1</v>
      </c>
      <c r="K423" s="29" t="n">
        <v>9</v>
      </c>
      <c r="L423" s="29" t="n">
        <v>11.7</v>
      </c>
      <c r="M423" s="35" t="n">
        <v>3</v>
      </c>
      <c r="N423" s="29" t="s">
        <v>65</v>
      </c>
      <c r="O423" s="29" t="s">
        <v>65</v>
      </c>
      <c r="P423" s="30" t="s">
        <v>76</v>
      </c>
      <c r="Q423" s="30" t="s">
        <v>64</v>
      </c>
      <c r="R423" s="12" t="n">
        <f aca="false">0.00003*K423*L423*L423</f>
        <v>0.0369603</v>
      </c>
      <c r="S423" s="12" t="n">
        <v>0.065676855</v>
      </c>
      <c r="T423" s="12" t="n">
        <v>0.09730538625</v>
      </c>
      <c r="U423" s="12" t="n">
        <v>0.102133986521739</v>
      </c>
      <c r="V423" s="12" t="n">
        <v>0.102401231666667</v>
      </c>
      <c r="W423" s="12" t="n">
        <v>0.0966386532502578</v>
      </c>
      <c r="X423" s="12" t="n">
        <v>0.00329719996288882</v>
      </c>
      <c r="Y423" s="12" t="n">
        <v>-0.00987606292822221</v>
      </c>
      <c r="Z423" s="12" t="n">
        <v>-0.00657886296533339</v>
      </c>
      <c r="AA423" s="36" t="n">
        <v>-0.0680769313733771</v>
      </c>
      <c r="AB423" s="4" t="n">
        <v>12</v>
      </c>
      <c r="AC423" s="4" t="n">
        <v>16</v>
      </c>
      <c r="AD423" s="4" t="n">
        <v>16</v>
      </c>
      <c r="AE423" s="4" t="s">
        <v>64</v>
      </c>
      <c r="AF423" s="4" t="s">
        <v>64</v>
      </c>
      <c r="AG423" s="4" t="s">
        <v>64</v>
      </c>
      <c r="AH423" s="4" t="s">
        <v>64</v>
      </c>
    </row>
    <row r="424" customFormat="false" ht="12.75" hidden="true" customHeight="true" outlineLevel="0" collapsed="false">
      <c r="A424" s="1" t="s">
        <v>62</v>
      </c>
      <c r="B424" s="2" t="n">
        <v>10</v>
      </c>
      <c r="C424" s="2" t="n">
        <v>70</v>
      </c>
      <c r="D424" s="2" t="n">
        <v>13001</v>
      </c>
      <c r="E424" s="2" t="n">
        <v>13027881</v>
      </c>
      <c r="F424" s="2" t="str">
        <f aca="false">VLOOKUP(G424,[1]Seedlots!$C$5:$AE$1030,20,0)</f>
        <v>13-251</v>
      </c>
      <c r="G424" s="2" t="s">
        <v>82</v>
      </c>
      <c r="H424" s="3" t="n">
        <v>5</v>
      </c>
      <c r="I424" s="3" t="s">
        <v>64</v>
      </c>
      <c r="J424" s="33" t="n">
        <v>1</v>
      </c>
      <c r="K424" s="29" t="n">
        <v>9.5</v>
      </c>
      <c r="L424" s="29" t="n">
        <v>18.6</v>
      </c>
      <c r="M424" s="35" t="n">
        <v>1</v>
      </c>
      <c r="N424" s="29" t="s">
        <v>65</v>
      </c>
      <c r="O424" s="29" t="s">
        <v>65</v>
      </c>
      <c r="P424" s="30" t="s">
        <v>135</v>
      </c>
      <c r="Q424" s="30" t="s">
        <v>64</v>
      </c>
      <c r="R424" s="12" t="n">
        <f aca="false">0.00003*K424*L424*L424</f>
        <v>0.0985986</v>
      </c>
      <c r="S424" s="12" t="n">
        <v>0.065676855</v>
      </c>
      <c r="T424" s="12" t="n">
        <v>0.09730538625</v>
      </c>
      <c r="U424" s="12" t="n">
        <v>0.102133986521739</v>
      </c>
      <c r="V424" s="12" t="n">
        <v>0.102401231666667</v>
      </c>
      <c r="W424" s="12" t="n">
        <v>0.0966386532502578</v>
      </c>
      <c r="X424" s="12" t="n">
        <v>0.00329719996288882</v>
      </c>
      <c r="Y424" s="12" t="n">
        <v>-0.000630317928222206</v>
      </c>
      <c r="Z424" s="12" t="n">
        <v>0.00266688203466662</v>
      </c>
      <c r="AA424" s="36" t="n">
        <v>0.0275964321208036</v>
      </c>
      <c r="AB424" s="4" t="n">
        <v>12</v>
      </c>
      <c r="AC424" s="4" t="n">
        <v>18</v>
      </c>
      <c r="AD424" s="4" t="n">
        <v>16</v>
      </c>
      <c r="AE424" s="4" t="s">
        <v>66</v>
      </c>
      <c r="AF424" s="4" t="s">
        <v>113</v>
      </c>
      <c r="AG424" s="4" t="s">
        <v>64</v>
      </c>
      <c r="AH424" s="4" t="s">
        <v>64</v>
      </c>
    </row>
    <row r="425" customFormat="false" ht="12.75" hidden="true" customHeight="true" outlineLevel="0" collapsed="false">
      <c r="A425" s="1" t="s">
        <v>62</v>
      </c>
      <c r="B425" s="2" t="n">
        <v>10</v>
      </c>
      <c r="C425" s="2" t="n">
        <v>70</v>
      </c>
      <c r="D425" s="2" t="n">
        <v>13001</v>
      </c>
      <c r="E425" s="2" t="n">
        <v>13027881</v>
      </c>
      <c r="F425" s="2" t="str">
        <f aca="false">VLOOKUP(G425,[1]Seedlots!$C$5:$AE$1030,20,0)</f>
        <v>13-251</v>
      </c>
      <c r="G425" s="2" t="s">
        <v>82</v>
      </c>
      <c r="H425" s="3" t="n">
        <v>6</v>
      </c>
      <c r="I425" s="3" t="s">
        <v>64</v>
      </c>
      <c r="J425" s="33" t="n">
        <v>1</v>
      </c>
      <c r="K425" s="29" t="n">
        <v>8.8</v>
      </c>
      <c r="L425" s="29" t="n">
        <v>15.1</v>
      </c>
      <c r="M425" s="35" t="n">
        <v>2</v>
      </c>
      <c r="N425" s="29" t="s">
        <v>65</v>
      </c>
      <c r="O425" s="29" t="s">
        <v>65</v>
      </c>
      <c r="P425" s="30" t="s">
        <v>87</v>
      </c>
      <c r="Q425" s="30" t="s">
        <v>64</v>
      </c>
      <c r="R425" s="12" t="n">
        <f aca="false">0.00003*K425*L425*L425</f>
        <v>0.06019464</v>
      </c>
      <c r="S425" s="12" t="n">
        <v>0.065676855</v>
      </c>
      <c r="T425" s="12" t="n">
        <v>0.09730538625</v>
      </c>
      <c r="U425" s="12" t="n">
        <v>0.102133986521739</v>
      </c>
      <c r="V425" s="12" t="n">
        <v>0.102401231666667</v>
      </c>
      <c r="W425" s="12" t="n">
        <v>0.0966386532502578</v>
      </c>
      <c r="X425" s="12" t="n">
        <v>0.00329719996288882</v>
      </c>
      <c r="Y425" s="12" t="n">
        <v>-0.00639091192822221</v>
      </c>
      <c r="Z425" s="12" t="n">
        <v>-0.00309371196533339</v>
      </c>
      <c r="AA425" s="36" t="n">
        <v>-0.0320131941131447</v>
      </c>
      <c r="AB425" s="4" t="n">
        <v>12</v>
      </c>
      <c r="AC425" s="4" t="n">
        <v>14</v>
      </c>
      <c r="AD425" s="4" t="n">
        <v>16</v>
      </c>
      <c r="AE425" s="4" t="s">
        <v>64</v>
      </c>
      <c r="AF425" s="4" t="s">
        <v>64</v>
      </c>
      <c r="AG425" s="4" t="s">
        <v>64</v>
      </c>
      <c r="AH425" s="4" t="s">
        <v>64</v>
      </c>
    </row>
    <row r="426" customFormat="false" ht="12.75" hidden="true" customHeight="true" outlineLevel="0" collapsed="false">
      <c r="A426" s="1" t="s">
        <v>62</v>
      </c>
      <c r="B426" s="2" t="n">
        <v>11</v>
      </c>
      <c r="C426" s="2" t="n">
        <v>71</v>
      </c>
      <c r="D426" s="2" t="n">
        <v>13001</v>
      </c>
      <c r="E426" s="2" t="n">
        <v>13027881</v>
      </c>
      <c r="F426" s="2" t="str">
        <f aca="false">VLOOKUP(G426,[1]Seedlots!$C$5:$AE$1030,20,0)</f>
        <v>13-251</v>
      </c>
      <c r="G426" s="2" t="s">
        <v>82</v>
      </c>
      <c r="H426" s="3" t="n">
        <v>1</v>
      </c>
      <c r="I426" s="3" t="s">
        <v>64</v>
      </c>
      <c r="J426" s="33" t="n">
        <v>1</v>
      </c>
      <c r="K426" s="29" t="n">
        <v>9.3</v>
      </c>
      <c r="L426" s="29" t="n">
        <v>13</v>
      </c>
      <c r="M426" s="35" t="n">
        <v>3</v>
      </c>
      <c r="N426" s="29" t="s">
        <v>65</v>
      </c>
      <c r="O426" s="29" t="s">
        <v>65</v>
      </c>
      <c r="P426" s="30" t="s">
        <v>80</v>
      </c>
      <c r="Q426" s="30" t="s">
        <v>64</v>
      </c>
      <c r="R426" s="12" t="n">
        <f aca="false">0.00003*K426*L426*L426</f>
        <v>0.047151</v>
      </c>
      <c r="S426" s="12" t="n">
        <v>0.08145597</v>
      </c>
      <c r="T426" s="12" t="n">
        <v>0.06684368625</v>
      </c>
      <c r="U426" s="12" t="n">
        <v>0.102133986521739</v>
      </c>
      <c r="V426" s="12" t="n">
        <v>0.102401231666667</v>
      </c>
      <c r="W426" s="12" t="n">
        <v>0.0966386532502578</v>
      </c>
      <c r="X426" s="12" t="n">
        <v>0.00329719996288882</v>
      </c>
      <c r="Y426" s="12" t="n">
        <v>-0.0037782029282222</v>
      </c>
      <c r="Z426" s="12" t="n">
        <v>-0.000481002965333383</v>
      </c>
      <c r="AA426" s="36" t="n">
        <v>-0.00497733514650464</v>
      </c>
      <c r="AB426" s="4" t="n">
        <v>12</v>
      </c>
      <c r="AC426" s="4" t="n">
        <v>10</v>
      </c>
      <c r="AD426" s="4" t="n">
        <v>16</v>
      </c>
      <c r="AE426" s="4" t="s">
        <v>64</v>
      </c>
      <c r="AF426" s="4" t="s">
        <v>64</v>
      </c>
      <c r="AG426" s="4" t="s">
        <v>64</v>
      </c>
      <c r="AH426" s="4" t="s">
        <v>64</v>
      </c>
    </row>
    <row r="427" customFormat="false" ht="12.75" hidden="false" customHeight="true" outlineLevel="0" collapsed="false">
      <c r="A427" s="1" t="s">
        <v>62</v>
      </c>
      <c r="B427" s="2" t="n">
        <v>11</v>
      </c>
      <c r="C427" s="2" t="n">
        <v>71</v>
      </c>
      <c r="D427" s="2" t="n">
        <v>13001</v>
      </c>
      <c r="E427" s="2" t="n">
        <v>13027881</v>
      </c>
      <c r="F427" s="2" t="str">
        <f aca="false">VLOOKUP(G427,[1]Seedlots!$C$5:$AE$1030,20,0)</f>
        <v>13-251</v>
      </c>
      <c r="G427" s="2" t="s">
        <v>82</v>
      </c>
      <c r="H427" s="3" t="n">
        <v>2</v>
      </c>
      <c r="I427" s="3" t="s">
        <v>64</v>
      </c>
      <c r="J427" s="33" t="n">
        <v>1</v>
      </c>
      <c r="K427" s="29" t="n">
        <v>9.7</v>
      </c>
      <c r="L427" s="29" t="n">
        <v>23.5</v>
      </c>
      <c r="M427" s="35" t="n">
        <v>2</v>
      </c>
      <c r="N427" s="29" t="s">
        <v>65</v>
      </c>
      <c r="O427" s="29" t="s">
        <v>65</v>
      </c>
      <c r="P427" s="30" t="s">
        <v>87</v>
      </c>
      <c r="Q427" s="30" t="s">
        <v>64</v>
      </c>
      <c r="R427" s="12" t="n">
        <f aca="false">0.00003*K427*L427*L427</f>
        <v>0.16070475</v>
      </c>
      <c r="S427" s="12" t="n">
        <v>0.08145597</v>
      </c>
      <c r="T427" s="12" t="n">
        <v>0.06684368625</v>
      </c>
      <c r="U427" s="12" t="n">
        <v>0.102133986521739</v>
      </c>
      <c r="V427" s="12" t="n">
        <v>0.102401231666667</v>
      </c>
      <c r="W427" s="12" t="n">
        <v>0.0966386532502578</v>
      </c>
      <c r="X427" s="12" t="n">
        <v>0.00329719996288882</v>
      </c>
      <c r="Y427" s="12" t="n">
        <v>0.0132548595717778</v>
      </c>
      <c r="Z427" s="12" t="n">
        <v>0.0165520595346666</v>
      </c>
      <c r="AA427" s="36" t="n">
        <v>0.171277837365997</v>
      </c>
      <c r="AB427" s="4" t="n">
        <v>12</v>
      </c>
      <c r="AC427" s="4" t="n">
        <v>1</v>
      </c>
      <c r="AD427" s="4" t="n">
        <v>16</v>
      </c>
      <c r="AE427" s="4" t="s">
        <v>64</v>
      </c>
      <c r="AF427" s="4" t="s">
        <v>64</v>
      </c>
      <c r="AG427" s="4" t="n">
        <v>1</v>
      </c>
      <c r="AH427" s="4" t="s">
        <v>129</v>
      </c>
    </row>
    <row r="428" customFormat="false" ht="12.75" hidden="true" customHeight="true" outlineLevel="0" collapsed="false">
      <c r="A428" s="1" t="s">
        <v>62</v>
      </c>
      <c r="B428" s="2" t="n">
        <v>11</v>
      </c>
      <c r="C428" s="2" t="n">
        <v>71</v>
      </c>
      <c r="D428" s="2" t="n">
        <v>13001</v>
      </c>
      <c r="E428" s="2" t="n">
        <v>13027881</v>
      </c>
      <c r="F428" s="2" t="str">
        <f aca="false">VLOOKUP(G428,[1]Seedlots!$C$5:$AE$1030,20,0)</f>
        <v>13-251</v>
      </c>
      <c r="G428" s="2" t="s">
        <v>82</v>
      </c>
      <c r="H428" s="3" t="n">
        <v>3</v>
      </c>
      <c r="I428" s="3" t="s">
        <v>64</v>
      </c>
      <c r="J428" s="33" t="n">
        <v>0</v>
      </c>
      <c r="K428" s="29" t="s">
        <v>64</v>
      </c>
      <c r="L428" s="29" t="s">
        <v>64</v>
      </c>
      <c r="M428" s="29" t="s">
        <v>64</v>
      </c>
      <c r="N428" s="29" t="s">
        <v>64</v>
      </c>
      <c r="O428" s="29" t="s">
        <v>64</v>
      </c>
      <c r="P428" s="30" t="s">
        <v>64</v>
      </c>
      <c r="Q428" s="30" t="s">
        <v>64</v>
      </c>
      <c r="R428" s="12" t="s">
        <v>64</v>
      </c>
      <c r="S428" s="12" t="n">
        <v>0.08145597</v>
      </c>
      <c r="T428" s="12" t="n">
        <v>0.06684368625</v>
      </c>
      <c r="U428" s="12" t="n">
        <v>0.102133986521739</v>
      </c>
      <c r="V428" s="12" t="n">
        <v>0.102401231666667</v>
      </c>
      <c r="W428" s="12" t="n">
        <v>0.0966386532502578</v>
      </c>
      <c r="X428" s="12" t="n">
        <v>0.00329719996288882</v>
      </c>
      <c r="Y428" s="12" t="s">
        <v>64</v>
      </c>
      <c r="Z428" s="12" t="s">
        <v>64</v>
      </c>
      <c r="AA428" s="12" t="s">
        <v>64</v>
      </c>
      <c r="AB428" s="4" t="n">
        <v>12</v>
      </c>
      <c r="AC428" s="4" t="n">
        <v>12</v>
      </c>
      <c r="AD428" s="4" t="n">
        <v>16</v>
      </c>
      <c r="AE428" s="4" t="s">
        <v>66</v>
      </c>
      <c r="AF428" s="4" t="s">
        <v>67</v>
      </c>
      <c r="AG428" s="4" t="s">
        <v>64</v>
      </c>
      <c r="AH428" s="4" t="s">
        <v>64</v>
      </c>
    </row>
    <row r="429" customFormat="false" ht="12.75" hidden="true" customHeight="true" outlineLevel="0" collapsed="false">
      <c r="A429" s="1" t="s">
        <v>62</v>
      </c>
      <c r="B429" s="2" t="n">
        <v>11</v>
      </c>
      <c r="C429" s="2" t="n">
        <v>71</v>
      </c>
      <c r="D429" s="2" t="n">
        <v>13001</v>
      </c>
      <c r="E429" s="2" t="n">
        <v>13027881</v>
      </c>
      <c r="F429" s="2" t="str">
        <f aca="false">VLOOKUP(G429,[1]Seedlots!$C$5:$AE$1030,20,0)</f>
        <v>13-251</v>
      </c>
      <c r="G429" s="2" t="s">
        <v>82</v>
      </c>
      <c r="H429" s="3" t="n">
        <v>4</v>
      </c>
      <c r="I429" s="3" t="s">
        <v>64</v>
      </c>
      <c r="J429" s="33" t="n">
        <v>1</v>
      </c>
      <c r="K429" s="29" t="n">
        <v>7.9</v>
      </c>
      <c r="L429" s="29" t="n">
        <v>9.3</v>
      </c>
      <c r="M429" s="35" t="n">
        <v>3</v>
      </c>
      <c r="N429" s="29" t="s">
        <v>65</v>
      </c>
      <c r="O429" s="29" t="s">
        <v>65</v>
      </c>
      <c r="P429" s="30" t="s">
        <v>80</v>
      </c>
      <c r="Q429" s="30" t="s">
        <v>64</v>
      </c>
      <c r="R429" s="12" t="n">
        <f aca="false">0.00003*K429*L429*L429</f>
        <v>0.02049813</v>
      </c>
      <c r="S429" s="12" t="n">
        <v>0.08145597</v>
      </c>
      <c r="T429" s="12" t="n">
        <v>0.06684368625</v>
      </c>
      <c r="U429" s="12" t="n">
        <v>0.102133986521739</v>
      </c>
      <c r="V429" s="12" t="n">
        <v>0.102401231666667</v>
      </c>
      <c r="W429" s="12" t="n">
        <v>0.0966386532502578</v>
      </c>
      <c r="X429" s="12" t="n">
        <v>0.00329719996288882</v>
      </c>
      <c r="Y429" s="12" t="n">
        <v>-0.00777613342822221</v>
      </c>
      <c r="Z429" s="12" t="n">
        <v>-0.00447893346533338</v>
      </c>
      <c r="AA429" s="36" t="n">
        <v>-0.0463472256151442</v>
      </c>
      <c r="AB429" s="4" t="n">
        <v>12</v>
      </c>
      <c r="AC429" s="4" t="n">
        <v>15</v>
      </c>
      <c r="AD429" s="4" t="n">
        <v>16</v>
      </c>
      <c r="AE429" s="4" t="s">
        <v>64</v>
      </c>
      <c r="AF429" s="4" t="s">
        <v>64</v>
      </c>
      <c r="AG429" s="4" t="s">
        <v>64</v>
      </c>
      <c r="AH429" s="4" t="s">
        <v>64</v>
      </c>
    </row>
    <row r="430" customFormat="false" ht="12.75" hidden="true" customHeight="true" outlineLevel="0" collapsed="false">
      <c r="A430" s="1" t="s">
        <v>62</v>
      </c>
      <c r="B430" s="2" t="n">
        <v>11</v>
      </c>
      <c r="C430" s="2" t="n">
        <v>71</v>
      </c>
      <c r="D430" s="2" t="n">
        <v>13001</v>
      </c>
      <c r="E430" s="2" t="n">
        <v>13027881</v>
      </c>
      <c r="F430" s="2" t="str">
        <f aca="false">VLOOKUP(G430,[1]Seedlots!$C$5:$AE$1030,20,0)</f>
        <v>13-251</v>
      </c>
      <c r="G430" s="2" t="s">
        <v>82</v>
      </c>
      <c r="H430" s="3" t="n">
        <v>5</v>
      </c>
      <c r="I430" s="3" t="s">
        <v>64</v>
      </c>
      <c r="J430" s="33" t="n">
        <v>1</v>
      </c>
      <c r="K430" s="29" t="n">
        <v>9</v>
      </c>
      <c r="L430" s="29" t="n">
        <v>19</v>
      </c>
      <c r="M430" s="35" t="n">
        <v>2</v>
      </c>
      <c r="N430" s="29" t="s">
        <v>65</v>
      </c>
      <c r="O430" s="29" t="s">
        <v>65</v>
      </c>
      <c r="P430" s="30" t="s">
        <v>168</v>
      </c>
      <c r="Q430" s="30" t="s">
        <v>64</v>
      </c>
      <c r="R430" s="12" t="n">
        <f aca="false">0.00003*K430*L430*L430</f>
        <v>0.09747</v>
      </c>
      <c r="S430" s="12" t="n">
        <v>0.08145597</v>
      </c>
      <c r="T430" s="12" t="n">
        <v>0.06684368625</v>
      </c>
      <c r="U430" s="12" t="n">
        <v>0.102133986521739</v>
      </c>
      <c r="V430" s="12" t="n">
        <v>0.102401231666667</v>
      </c>
      <c r="W430" s="12" t="n">
        <v>0.0966386532502578</v>
      </c>
      <c r="X430" s="12" t="n">
        <v>0.00329719996288882</v>
      </c>
      <c r="Y430" s="12" t="n">
        <v>0.0037696470717778</v>
      </c>
      <c r="Z430" s="12" t="n">
        <v>0.00706684703466662</v>
      </c>
      <c r="AA430" s="36" t="n">
        <v>0.0731265057716206</v>
      </c>
      <c r="AB430" s="4" t="n">
        <v>12</v>
      </c>
      <c r="AC430" s="4" t="n">
        <v>5</v>
      </c>
      <c r="AD430" s="4" t="n">
        <v>16</v>
      </c>
      <c r="AE430" s="4" t="s">
        <v>64</v>
      </c>
      <c r="AF430" s="4" t="s">
        <v>64</v>
      </c>
      <c r="AG430" s="4" t="s">
        <v>64</v>
      </c>
      <c r="AH430" s="4" t="s">
        <v>64</v>
      </c>
    </row>
    <row r="431" customFormat="false" ht="12.75" hidden="true" customHeight="true" outlineLevel="0" collapsed="false">
      <c r="A431" s="1" t="s">
        <v>62</v>
      </c>
      <c r="B431" s="2" t="n">
        <v>11</v>
      </c>
      <c r="C431" s="2" t="n">
        <v>71</v>
      </c>
      <c r="D431" s="2" t="n">
        <v>13001</v>
      </c>
      <c r="E431" s="2" t="n">
        <v>13027881</v>
      </c>
      <c r="F431" s="2" t="str">
        <f aca="false">VLOOKUP(G431,[1]Seedlots!$C$5:$AE$1030,20,0)</f>
        <v>13-251</v>
      </c>
      <c r="G431" s="2" t="s">
        <v>82</v>
      </c>
      <c r="H431" s="3" t="n">
        <v>6</v>
      </c>
      <c r="I431" s="3" t="s">
        <v>64</v>
      </c>
      <c r="J431" s="33" t="n">
        <v>0</v>
      </c>
      <c r="K431" s="29" t="s">
        <v>64</v>
      </c>
      <c r="L431" s="29" t="s">
        <v>64</v>
      </c>
      <c r="M431" s="29" t="s">
        <v>64</v>
      </c>
      <c r="N431" s="29" t="s">
        <v>64</v>
      </c>
      <c r="O431" s="29" t="s">
        <v>64</v>
      </c>
      <c r="P431" s="30" t="s">
        <v>64</v>
      </c>
      <c r="Q431" s="30" t="s">
        <v>64</v>
      </c>
      <c r="R431" s="12" t="s">
        <v>64</v>
      </c>
      <c r="S431" s="12" t="n">
        <v>0.08145597</v>
      </c>
      <c r="T431" s="12" t="n">
        <v>0.06684368625</v>
      </c>
      <c r="U431" s="12" t="n">
        <v>0.102133986521739</v>
      </c>
      <c r="V431" s="12" t="n">
        <v>0.102401231666667</v>
      </c>
      <c r="W431" s="12" t="n">
        <v>0.0966386532502578</v>
      </c>
      <c r="X431" s="12" t="n">
        <v>0.00329719996288882</v>
      </c>
      <c r="Y431" s="12" t="s">
        <v>64</v>
      </c>
      <c r="Z431" s="12" t="s">
        <v>64</v>
      </c>
      <c r="AA431" s="12" t="s">
        <v>64</v>
      </c>
      <c r="AB431" s="4" t="n">
        <v>12</v>
      </c>
      <c r="AC431" s="4" t="n">
        <v>13</v>
      </c>
      <c r="AD431" s="4" t="n">
        <v>16</v>
      </c>
      <c r="AE431" s="4" t="s">
        <v>66</v>
      </c>
      <c r="AF431" s="4" t="s">
        <v>67</v>
      </c>
      <c r="AG431" s="4" t="s">
        <v>64</v>
      </c>
      <c r="AH431" s="4" t="s">
        <v>64</v>
      </c>
    </row>
    <row r="432" customFormat="false" ht="12.75" hidden="true" customHeight="true" outlineLevel="0" collapsed="false">
      <c r="A432" s="1" t="s">
        <v>62</v>
      </c>
      <c r="B432" s="2" t="n">
        <v>11</v>
      </c>
      <c r="C432" s="2" t="n">
        <v>72</v>
      </c>
      <c r="D432" s="2" t="n">
        <v>13001</v>
      </c>
      <c r="E432" s="2" t="n">
        <v>13028061</v>
      </c>
      <c r="F432" s="2" t="s">
        <v>64</v>
      </c>
      <c r="G432" s="2" t="s">
        <v>134</v>
      </c>
      <c r="H432" s="3" t="n">
        <v>1</v>
      </c>
      <c r="I432" s="3" t="s">
        <v>64</v>
      </c>
      <c r="J432" s="33" t="n">
        <v>1</v>
      </c>
      <c r="K432" s="29" t="n">
        <v>9.7</v>
      </c>
      <c r="L432" s="29" t="n">
        <v>17.3</v>
      </c>
      <c r="M432" s="35" t="n">
        <v>2</v>
      </c>
      <c r="N432" s="29" t="s">
        <v>65</v>
      </c>
      <c r="O432" s="29" t="s">
        <v>65</v>
      </c>
      <c r="P432" s="30" t="s">
        <v>87</v>
      </c>
      <c r="Q432" s="30" t="s">
        <v>64</v>
      </c>
      <c r="R432" s="12" t="n">
        <f aca="false">0.00003*K432*L432*L432</f>
        <v>0.08709339</v>
      </c>
      <c r="S432" s="12" t="n">
        <v>0.065601558</v>
      </c>
      <c r="T432" s="12" t="n">
        <v>0.06684368625</v>
      </c>
      <c r="U432" s="12" t="n">
        <v>0.069065451</v>
      </c>
      <c r="V432" s="12" t="n">
        <v>0.075536526</v>
      </c>
      <c r="W432" s="12" t="n">
        <v>0.0966386532502578</v>
      </c>
      <c r="X432" s="12" t="n">
        <v>-0.0165439213501546</v>
      </c>
      <c r="Y432" s="12" t="n">
        <v>0.00717343590003866</v>
      </c>
      <c r="Z432" s="12" t="n">
        <v>-0.00937048545011599</v>
      </c>
      <c r="AA432" s="36" t="n">
        <v>-0.0969641560075341</v>
      </c>
      <c r="AB432" s="4" t="n">
        <v>32</v>
      </c>
      <c r="AC432" s="4" t="n">
        <v>1</v>
      </c>
      <c r="AD432" s="4" t="n">
        <v>9</v>
      </c>
      <c r="AE432" s="4" t="s">
        <v>64</v>
      </c>
      <c r="AF432" s="4" t="s">
        <v>64</v>
      </c>
      <c r="AG432" s="4" t="s">
        <v>64</v>
      </c>
      <c r="AH432" s="4" t="s">
        <v>64</v>
      </c>
    </row>
    <row r="433" customFormat="false" ht="12.75" hidden="true" customHeight="true" outlineLevel="0" collapsed="false">
      <c r="A433" s="1" t="s">
        <v>62</v>
      </c>
      <c r="B433" s="2" t="n">
        <v>11</v>
      </c>
      <c r="C433" s="2" t="n">
        <v>72</v>
      </c>
      <c r="D433" s="2" t="n">
        <v>13001</v>
      </c>
      <c r="E433" s="2" t="n">
        <v>13028061</v>
      </c>
      <c r="F433" s="2" t="s">
        <v>64</v>
      </c>
      <c r="G433" s="2" t="s">
        <v>134</v>
      </c>
      <c r="H433" s="3" t="n">
        <v>2</v>
      </c>
      <c r="I433" s="3" t="s">
        <v>64</v>
      </c>
      <c r="J433" s="33" t="n">
        <v>1</v>
      </c>
      <c r="K433" s="29" t="n">
        <v>10</v>
      </c>
      <c r="L433" s="29" t="n">
        <v>15.6</v>
      </c>
      <c r="M433" s="35" t="n">
        <v>3</v>
      </c>
      <c r="N433" s="29" t="s">
        <v>65</v>
      </c>
      <c r="O433" s="29" t="s">
        <v>65</v>
      </c>
      <c r="P433" s="30" t="s">
        <v>76</v>
      </c>
      <c r="Q433" s="30" t="s">
        <v>64</v>
      </c>
      <c r="R433" s="12" t="n">
        <f aca="false">0.00003*K433*L433*L433</f>
        <v>0.073008</v>
      </c>
      <c r="S433" s="12" t="n">
        <v>0.065601558</v>
      </c>
      <c r="T433" s="12" t="n">
        <v>0.06684368625</v>
      </c>
      <c r="U433" s="12" t="n">
        <v>0.069065451</v>
      </c>
      <c r="V433" s="12" t="n">
        <v>0.075536526</v>
      </c>
      <c r="W433" s="12" t="n">
        <v>0.0966386532502578</v>
      </c>
      <c r="X433" s="12" t="n">
        <v>-0.0165439213501546</v>
      </c>
      <c r="Y433" s="12" t="n">
        <v>0.00506062740003866</v>
      </c>
      <c r="Z433" s="12" t="n">
        <v>-0.011483293950116</v>
      </c>
      <c r="AA433" s="36" t="n">
        <v>-0.118827131420991</v>
      </c>
      <c r="AB433" s="4" t="n">
        <v>32</v>
      </c>
      <c r="AC433" s="4" t="n">
        <v>4</v>
      </c>
      <c r="AD433" s="4" t="n">
        <v>9</v>
      </c>
      <c r="AE433" s="4" t="s">
        <v>64</v>
      </c>
      <c r="AF433" s="4" t="s">
        <v>64</v>
      </c>
      <c r="AG433" s="4" t="s">
        <v>64</v>
      </c>
      <c r="AH433" s="4" t="s">
        <v>64</v>
      </c>
    </row>
    <row r="434" customFormat="false" ht="12.75" hidden="true" customHeight="true" outlineLevel="0" collapsed="false">
      <c r="A434" s="1" t="s">
        <v>62</v>
      </c>
      <c r="B434" s="2" t="n">
        <v>11</v>
      </c>
      <c r="C434" s="2" t="n">
        <v>72</v>
      </c>
      <c r="D434" s="2" t="n">
        <v>13001</v>
      </c>
      <c r="E434" s="2" t="n">
        <v>13028061</v>
      </c>
      <c r="F434" s="2" t="s">
        <v>64</v>
      </c>
      <c r="G434" s="2" t="s">
        <v>134</v>
      </c>
      <c r="H434" s="3" t="n">
        <v>3</v>
      </c>
      <c r="I434" s="3" t="s">
        <v>64</v>
      </c>
      <c r="J434" s="33" t="n">
        <v>1</v>
      </c>
      <c r="K434" s="29" t="n">
        <v>8</v>
      </c>
      <c r="L434" s="29" t="n">
        <v>17.9</v>
      </c>
      <c r="M434" s="35" t="n">
        <v>2</v>
      </c>
      <c r="N434" s="29" t="s">
        <v>65</v>
      </c>
      <c r="O434" s="29" t="s">
        <v>65</v>
      </c>
      <c r="P434" s="30" t="s">
        <v>170</v>
      </c>
      <c r="Q434" s="30" t="s">
        <v>64</v>
      </c>
      <c r="R434" s="12" t="n">
        <f aca="false">0.00003*K434*L434*L434</f>
        <v>0.0768984</v>
      </c>
      <c r="S434" s="12" t="n">
        <v>0.065601558</v>
      </c>
      <c r="T434" s="12" t="n">
        <v>0.06684368625</v>
      </c>
      <c r="U434" s="12" t="n">
        <v>0.069065451</v>
      </c>
      <c r="V434" s="12" t="n">
        <v>0.075536526</v>
      </c>
      <c r="W434" s="12" t="n">
        <v>0.0966386532502578</v>
      </c>
      <c r="X434" s="12" t="n">
        <v>-0.0165439213501546</v>
      </c>
      <c r="Y434" s="12" t="n">
        <v>0.00564418740003866</v>
      </c>
      <c r="Z434" s="12" t="n">
        <v>-0.010899733950116</v>
      </c>
      <c r="AA434" s="36" t="n">
        <v>-0.112788553891472</v>
      </c>
      <c r="AB434" s="4" t="n">
        <v>32</v>
      </c>
      <c r="AC434" s="4" t="n">
        <v>3</v>
      </c>
      <c r="AD434" s="4" t="n">
        <v>9</v>
      </c>
      <c r="AE434" s="4" t="s">
        <v>64</v>
      </c>
      <c r="AF434" s="4" t="s">
        <v>64</v>
      </c>
      <c r="AG434" s="4" t="s">
        <v>64</v>
      </c>
      <c r="AH434" s="4" t="s">
        <v>64</v>
      </c>
    </row>
    <row r="435" customFormat="false" ht="12.75" hidden="true" customHeight="true" outlineLevel="0" collapsed="false">
      <c r="A435" s="1" t="s">
        <v>62</v>
      </c>
      <c r="B435" s="2" t="n">
        <v>11</v>
      </c>
      <c r="C435" s="2" t="n">
        <v>72</v>
      </c>
      <c r="D435" s="2" t="n">
        <v>13001</v>
      </c>
      <c r="E435" s="2" t="n">
        <v>13028061</v>
      </c>
      <c r="F435" s="2" t="s">
        <v>64</v>
      </c>
      <c r="G435" s="2" t="s">
        <v>134</v>
      </c>
      <c r="H435" s="3" t="n">
        <v>4</v>
      </c>
      <c r="I435" s="3" t="s">
        <v>64</v>
      </c>
      <c r="J435" s="33" t="n">
        <v>1</v>
      </c>
      <c r="K435" s="29" t="n">
        <v>8</v>
      </c>
      <c r="L435" s="29" t="n">
        <v>12.5</v>
      </c>
      <c r="M435" s="35" t="n">
        <v>3</v>
      </c>
      <c r="N435" s="29" t="s">
        <v>65</v>
      </c>
      <c r="O435" s="29" t="s">
        <v>65</v>
      </c>
      <c r="P435" s="30" t="s">
        <v>80</v>
      </c>
      <c r="Q435" s="30" t="s">
        <v>64</v>
      </c>
      <c r="R435" s="12" t="n">
        <f aca="false">0.00003*K435*L435*L435</f>
        <v>0.0375</v>
      </c>
      <c r="S435" s="12" t="n">
        <v>0.065601558</v>
      </c>
      <c r="T435" s="12" t="n">
        <v>0.06684368625</v>
      </c>
      <c r="U435" s="12" t="n">
        <v>0.069065451</v>
      </c>
      <c r="V435" s="12" t="n">
        <v>0.075536526</v>
      </c>
      <c r="W435" s="12" t="n">
        <v>0.0966386532502578</v>
      </c>
      <c r="X435" s="12" t="n">
        <v>-0.0165439213501546</v>
      </c>
      <c r="Y435" s="12" t="n">
        <v>-0.000265572599961336</v>
      </c>
      <c r="Z435" s="12" t="n">
        <v>-0.016809493950116</v>
      </c>
      <c r="AA435" s="36" t="n">
        <v>-0.173941723986837</v>
      </c>
      <c r="AB435" s="4" t="n">
        <v>32</v>
      </c>
      <c r="AC435" s="4" t="n">
        <v>8</v>
      </c>
      <c r="AD435" s="4" t="n">
        <v>9</v>
      </c>
      <c r="AE435" s="4" t="s">
        <v>64</v>
      </c>
      <c r="AF435" s="4" t="s">
        <v>64</v>
      </c>
      <c r="AG435" s="4" t="s">
        <v>64</v>
      </c>
      <c r="AH435" s="4" t="s">
        <v>64</v>
      </c>
    </row>
    <row r="436" customFormat="false" ht="12.75" hidden="true" customHeight="true" outlineLevel="0" collapsed="false">
      <c r="A436" s="1" t="s">
        <v>62</v>
      </c>
      <c r="B436" s="2" t="n">
        <v>11</v>
      </c>
      <c r="C436" s="2" t="n">
        <v>72</v>
      </c>
      <c r="D436" s="2" t="n">
        <v>13001</v>
      </c>
      <c r="E436" s="2" t="n">
        <v>13028061</v>
      </c>
      <c r="F436" s="2" t="s">
        <v>64</v>
      </c>
      <c r="G436" s="2" t="s">
        <v>134</v>
      </c>
      <c r="H436" s="3" t="n">
        <v>5</v>
      </c>
      <c r="I436" s="3" t="s">
        <v>64</v>
      </c>
      <c r="J436" s="33" t="n">
        <v>1</v>
      </c>
      <c r="K436" s="29" t="n">
        <v>9.1</v>
      </c>
      <c r="L436" s="29" t="n">
        <v>14</v>
      </c>
      <c r="M436" s="35" t="n">
        <v>2</v>
      </c>
      <c r="N436" s="29" t="s">
        <v>65</v>
      </c>
      <c r="O436" s="29" t="s">
        <v>65</v>
      </c>
      <c r="P436" s="30" t="s">
        <v>139</v>
      </c>
      <c r="Q436" s="30" t="s">
        <v>64</v>
      </c>
      <c r="R436" s="12" t="n">
        <f aca="false">0.00003*K436*L436*L436</f>
        <v>0.053508</v>
      </c>
      <c r="S436" s="12" t="n">
        <v>0.065601558</v>
      </c>
      <c r="T436" s="12" t="n">
        <v>0.06684368625</v>
      </c>
      <c r="U436" s="12" t="n">
        <v>0.069065451</v>
      </c>
      <c r="V436" s="12" t="n">
        <v>0.075536526</v>
      </c>
      <c r="W436" s="12" t="n">
        <v>0.0966386532502578</v>
      </c>
      <c r="X436" s="12" t="n">
        <v>-0.0165439213501546</v>
      </c>
      <c r="Y436" s="12" t="n">
        <v>0.00213562740003866</v>
      </c>
      <c r="Z436" s="12" t="n">
        <v>-0.014408293950116</v>
      </c>
      <c r="AA436" s="36" t="n">
        <v>-0.149094523418118</v>
      </c>
      <c r="AB436" s="4" t="n">
        <v>32</v>
      </c>
      <c r="AC436" s="4" t="n">
        <v>7</v>
      </c>
      <c r="AD436" s="4" t="n">
        <v>9</v>
      </c>
      <c r="AE436" s="4" t="s">
        <v>64</v>
      </c>
      <c r="AF436" s="4" t="s">
        <v>64</v>
      </c>
      <c r="AG436" s="4" t="s">
        <v>64</v>
      </c>
      <c r="AH436" s="4" t="s">
        <v>64</v>
      </c>
    </row>
    <row r="437" customFormat="false" ht="12.75" hidden="true" customHeight="true" outlineLevel="0" collapsed="false">
      <c r="A437" s="1" t="s">
        <v>62</v>
      </c>
      <c r="B437" s="2" t="n">
        <v>11</v>
      </c>
      <c r="C437" s="2" t="n">
        <v>72</v>
      </c>
      <c r="D437" s="2" t="n">
        <v>13001</v>
      </c>
      <c r="E437" s="2" t="n">
        <v>13028061</v>
      </c>
      <c r="F437" s="2" t="s">
        <v>64</v>
      </c>
      <c r="G437" s="2" t="s">
        <v>134</v>
      </c>
      <c r="H437" s="3" t="n">
        <v>6</v>
      </c>
      <c r="I437" s="3" t="s">
        <v>64</v>
      </c>
      <c r="J437" s="33" t="n">
        <v>0</v>
      </c>
      <c r="K437" s="29" t="s">
        <v>64</v>
      </c>
      <c r="L437" s="29" t="s">
        <v>64</v>
      </c>
      <c r="M437" s="29" t="s">
        <v>64</v>
      </c>
      <c r="N437" s="29" t="s">
        <v>64</v>
      </c>
      <c r="O437" s="29" t="s">
        <v>64</v>
      </c>
      <c r="P437" s="30" t="s">
        <v>64</v>
      </c>
      <c r="Q437" s="30" t="s">
        <v>64</v>
      </c>
      <c r="R437" s="12" t="s">
        <v>64</v>
      </c>
      <c r="S437" s="12" t="n">
        <v>0.065601558</v>
      </c>
      <c r="T437" s="12" t="n">
        <v>0.06684368625</v>
      </c>
      <c r="U437" s="12" t="n">
        <v>0.069065451</v>
      </c>
      <c r="V437" s="12" t="n">
        <v>0.075536526</v>
      </c>
      <c r="W437" s="12" t="n">
        <v>0.0966386532502578</v>
      </c>
      <c r="X437" s="12" t="n">
        <v>-0.0165439213501546</v>
      </c>
      <c r="Y437" s="12" t="s">
        <v>64</v>
      </c>
      <c r="Z437" s="12" t="s">
        <v>64</v>
      </c>
      <c r="AA437" s="12" t="s">
        <v>64</v>
      </c>
      <c r="AB437" s="4" t="n">
        <v>32</v>
      </c>
      <c r="AC437" s="4" t="n">
        <v>5</v>
      </c>
      <c r="AD437" s="4" t="n">
        <v>9</v>
      </c>
      <c r="AE437" s="4" t="s">
        <v>66</v>
      </c>
      <c r="AF437" s="4" t="s">
        <v>67</v>
      </c>
      <c r="AG437" s="4" t="s">
        <v>64</v>
      </c>
      <c r="AH437" s="4" t="s">
        <v>64</v>
      </c>
    </row>
    <row r="438" customFormat="false" ht="12.75" hidden="false" customHeight="true" outlineLevel="0" collapsed="false">
      <c r="A438" s="1" t="s">
        <v>62</v>
      </c>
      <c r="B438" s="2" t="n">
        <v>11</v>
      </c>
      <c r="C438" s="2" t="n">
        <v>73</v>
      </c>
      <c r="D438" s="2" t="n">
        <v>13001</v>
      </c>
      <c r="E438" s="2" t="n">
        <v>13021461</v>
      </c>
      <c r="F438" s="2" t="s">
        <v>64</v>
      </c>
      <c r="G438" s="2" t="s">
        <v>157</v>
      </c>
      <c r="H438" s="3" t="n">
        <v>1</v>
      </c>
      <c r="I438" s="3" t="s">
        <v>64</v>
      </c>
      <c r="J438" s="33" t="n">
        <v>1</v>
      </c>
      <c r="K438" s="29" t="n">
        <v>9.3</v>
      </c>
      <c r="L438" s="29" t="n">
        <v>20.3</v>
      </c>
      <c r="M438" s="35" t="n">
        <v>2</v>
      </c>
      <c r="N438" s="29" t="s">
        <v>65</v>
      </c>
      <c r="O438" s="29" t="s">
        <v>65</v>
      </c>
      <c r="P438" s="30" t="s">
        <v>87</v>
      </c>
      <c r="Q438" s="30" t="s">
        <v>64</v>
      </c>
      <c r="R438" s="12" t="n">
        <f aca="false">0.00003*K438*L438*L438</f>
        <v>0.11497311</v>
      </c>
      <c r="S438" s="12" t="n">
        <v>0.0783706875</v>
      </c>
      <c r="T438" s="12" t="n">
        <v>0.06684368625</v>
      </c>
      <c r="U438" s="12" t="n">
        <v>0.11384424625</v>
      </c>
      <c r="V438" s="12" t="n">
        <v>0.112424258166667</v>
      </c>
      <c r="W438" s="12" t="n">
        <v>0.0966386532502578</v>
      </c>
      <c r="X438" s="12" t="n">
        <v>0.0103233557998454</v>
      </c>
      <c r="Y438" s="12" t="n">
        <v>0.00463857461253867</v>
      </c>
      <c r="Z438" s="12" t="n">
        <v>0.014961930412384</v>
      </c>
      <c r="AA438" s="36" t="n">
        <v>0.154823457376193</v>
      </c>
      <c r="AB438" s="4" t="n">
        <v>6</v>
      </c>
      <c r="AC438" s="4" t="n">
        <v>4</v>
      </c>
      <c r="AD438" s="4" t="n">
        <v>7</v>
      </c>
      <c r="AE438" s="4" t="s">
        <v>64</v>
      </c>
      <c r="AF438" s="4" t="s">
        <v>64</v>
      </c>
      <c r="AG438" s="4" t="n">
        <v>1</v>
      </c>
      <c r="AH438" s="4" t="s">
        <v>129</v>
      </c>
    </row>
    <row r="439" customFormat="false" ht="12.75" hidden="true" customHeight="true" outlineLevel="0" collapsed="false">
      <c r="A439" s="1" t="s">
        <v>62</v>
      </c>
      <c r="B439" s="2" t="n">
        <v>11</v>
      </c>
      <c r="C439" s="2" t="n">
        <v>73</v>
      </c>
      <c r="D439" s="2" t="n">
        <v>13001</v>
      </c>
      <c r="E439" s="2" t="n">
        <v>13021461</v>
      </c>
      <c r="F439" s="2" t="s">
        <v>64</v>
      </c>
      <c r="G439" s="2" t="s">
        <v>157</v>
      </c>
      <c r="H439" s="3" t="n">
        <v>2</v>
      </c>
      <c r="I439" s="3" t="s">
        <v>64</v>
      </c>
      <c r="J439" s="33" t="n">
        <v>1</v>
      </c>
      <c r="K439" s="29" t="n">
        <v>7.7</v>
      </c>
      <c r="L439" s="29" t="n">
        <v>10.4</v>
      </c>
      <c r="M439" s="35" t="n">
        <v>2</v>
      </c>
      <c r="N439" s="29" t="s">
        <v>65</v>
      </c>
      <c r="O439" s="29" t="s">
        <v>65</v>
      </c>
      <c r="P439" s="30" t="s">
        <v>139</v>
      </c>
      <c r="Q439" s="30" t="s">
        <v>64</v>
      </c>
      <c r="R439" s="12" t="n">
        <f aca="false">0.00003*K439*L439*L439</f>
        <v>0.02498496</v>
      </c>
      <c r="S439" s="12" t="n">
        <v>0.0783706875</v>
      </c>
      <c r="T439" s="12" t="n">
        <v>0.06684368625</v>
      </c>
      <c r="U439" s="12" t="n">
        <v>0.11384424625</v>
      </c>
      <c r="V439" s="12" t="n">
        <v>0.112424258166667</v>
      </c>
      <c r="W439" s="12" t="n">
        <v>0.0966386532502578</v>
      </c>
      <c r="X439" s="12" t="n">
        <v>0.0103233557998454</v>
      </c>
      <c r="Y439" s="12" t="n">
        <v>-0.00885964788746134</v>
      </c>
      <c r="Z439" s="12" t="n">
        <v>0.00146370791238401</v>
      </c>
      <c r="AA439" s="36" t="n">
        <v>0.0151461952661277</v>
      </c>
      <c r="AB439" s="4" t="n">
        <v>6</v>
      </c>
      <c r="AC439" s="4" t="n">
        <v>7</v>
      </c>
      <c r="AD439" s="4" t="n">
        <v>7</v>
      </c>
      <c r="AE439" s="4" t="s">
        <v>64</v>
      </c>
      <c r="AF439" s="4" t="s">
        <v>64</v>
      </c>
      <c r="AG439" s="4" t="s">
        <v>64</v>
      </c>
      <c r="AH439" s="4" t="s">
        <v>64</v>
      </c>
    </row>
    <row r="440" customFormat="false" ht="12.75" hidden="true" customHeight="true" outlineLevel="0" collapsed="false">
      <c r="A440" s="1" t="s">
        <v>62</v>
      </c>
      <c r="B440" s="2" t="n">
        <v>11</v>
      </c>
      <c r="C440" s="2" t="n">
        <v>73</v>
      </c>
      <c r="D440" s="2" t="n">
        <v>13001</v>
      </c>
      <c r="E440" s="2" t="n">
        <v>13021461</v>
      </c>
      <c r="F440" s="2" t="s">
        <v>64</v>
      </c>
      <c r="G440" s="2" t="s">
        <v>157</v>
      </c>
      <c r="H440" s="3" t="n">
        <v>3</v>
      </c>
      <c r="I440" s="3" t="s">
        <v>64</v>
      </c>
      <c r="J440" s="33" t="n">
        <v>1</v>
      </c>
      <c r="K440" s="29" t="n">
        <v>7.9</v>
      </c>
      <c r="L440" s="29" t="n">
        <v>19.6</v>
      </c>
      <c r="M440" s="35" t="n">
        <v>1</v>
      </c>
      <c r="N440" s="29" t="s">
        <v>65</v>
      </c>
      <c r="O440" s="29" t="s">
        <v>65</v>
      </c>
      <c r="P440" s="30" t="s">
        <v>171</v>
      </c>
      <c r="Q440" s="30" t="s">
        <v>64</v>
      </c>
      <c r="R440" s="12" t="n">
        <f aca="false">0.00003*K440*L440*L440</f>
        <v>0.09104592</v>
      </c>
      <c r="S440" s="12" t="n">
        <v>0.0783706875</v>
      </c>
      <c r="T440" s="12" t="n">
        <v>0.06684368625</v>
      </c>
      <c r="U440" s="12" t="n">
        <v>0.11384424625</v>
      </c>
      <c r="V440" s="12" t="n">
        <v>0.112424258166667</v>
      </c>
      <c r="W440" s="12" t="n">
        <v>0.0966386532502578</v>
      </c>
      <c r="X440" s="12" t="n">
        <v>0.0103233557998454</v>
      </c>
      <c r="Y440" s="12" t="n">
        <v>0.00104949611253867</v>
      </c>
      <c r="Z440" s="12" t="n">
        <v>0.011372851912384</v>
      </c>
      <c r="AA440" s="36" t="n">
        <v>0.117684296395694</v>
      </c>
      <c r="AB440" s="4" t="n">
        <v>6</v>
      </c>
      <c r="AC440" s="4" t="n">
        <v>8</v>
      </c>
      <c r="AD440" s="4" t="n">
        <v>7</v>
      </c>
      <c r="AE440" s="4" t="s">
        <v>66</v>
      </c>
      <c r="AF440" s="4" t="s">
        <v>113</v>
      </c>
      <c r="AG440" s="4" t="s">
        <v>64</v>
      </c>
      <c r="AH440" s="4" t="s">
        <v>64</v>
      </c>
    </row>
    <row r="441" customFormat="false" ht="12.75" hidden="true" customHeight="true" outlineLevel="0" collapsed="false">
      <c r="A441" s="1" t="s">
        <v>62</v>
      </c>
      <c r="B441" s="2" t="n">
        <v>11</v>
      </c>
      <c r="C441" s="2" t="n">
        <v>73</v>
      </c>
      <c r="D441" s="2" t="n">
        <v>13001</v>
      </c>
      <c r="E441" s="2" t="n">
        <v>13021461</v>
      </c>
      <c r="F441" s="2" t="s">
        <v>64</v>
      </c>
      <c r="G441" s="2" t="s">
        <v>157</v>
      </c>
      <c r="H441" s="3" t="n">
        <v>4</v>
      </c>
      <c r="I441" s="3" t="s">
        <v>64</v>
      </c>
      <c r="J441" s="33" t="n">
        <v>0</v>
      </c>
      <c r="K441" s="29" t="s">
        <v>64</v>
      </c>
      <c r="L441" s="29" t="s">
        <v>64</v>
      </c>
      <c r="M441" s="29" t="s">
        <v>64</v>
      </c>
      <c r="N441" s="29" t="s">
        <v>64</v>
      </c>
      <c r="O441" s="29" t="s">
        <v>64</v>
      </c>
      <c r="P441" s="30" t="s">
        <v>64</v>
      </c>
      <c r="Q441" s="30" t="s">
        <v>64</v>
      </c>
      <c r="R441" s="12" t="s">
        <v>64</v>
      </c>
      <c r="S441" s="12" t="n">
        <v>0.0783706875</v>
      </c>
      <c r="T441" s="12" t="n">
        <v>0.06684368625</v>
      </c>
      <c r="U441" s="12" t="n">
        <v>0.11384424625</v>
      </c>
      <c r="V441" s="12" t="n">
        <v>0.112424258166667</v>
      </c>
      <c r="W441" s="12" t="n">
        <v>0.0966386532502578</v>
      </c>
      <c r="X441" s="12" t="n">
        <v>0.0103233557998454</v>
      </c>
      <c r="Y441" s="12" t="s">
        <v>64</v>
      </c>
      <c r="Z441" s="12" t="s">
        <v>64</v>
      </c>
      <c r="AA441" s="12" t="s">
        <v>64</v>
      </c>
      <c r="AB441" s="4" t="n">
        <v>6</v>
      </c>
      <c r="AC441" s="4" t="n">
        <v>2</v>
      </c>
      <c r="AD441" s="4" t="n">
        <v>7</v>
      </c>
      <c r="AE441" s="4" t="s">
        <v>66</v>
      </c>
      <c r="AF441" s="4" t="s">
        <v>67</v>
      </c>
      <c r="AG441" s="4" t="s">
        <v>64</v>
      </c>
      <c r="AH441" s="4" t="s">
        <v>64</v>
      </c>
    </row>
    <row r="442" customFormat="false" ht="12.75" hidden="true" customHeight="true" outlineLevel="0" collapsed="false">
      <c r="A442" s="1" t="s">
        <v>62</v>
      </c>
      <c r="B442" s="2" t="n">
        <v>11</v>
      </c>
      <c r="C442" s="2" t="n">
        <v>73</v>
      </c>
      <c r="D442" s="2" t="n">
        <v>13001</v>
      </c>
      <c r="E442" s="2" t="n">
        <v>13021461</v>
      </c>
      <c r="F442" s="2" t="s">
        <v>64</v>
      </c>
      <c r="G442" s="2" t="s">
        <v>157</v>
      </c>
      <c r="H442" s="3" t="n">
        <v>5</v>
      </c>
      <c r="I442" s="3" t="s">
        <v>12</v>
      </c>
      <c r="J442" s="33" t="n">
        <v>0</v>
      </c>
      <c r="K442" s="29" t="s">
        <v>64</v>
      </c>
      <c r="L442" s="29" t="s">
        <v>64</v>
      </c>
      <c r="M442" s="29" t="s">
        <v>64</v>
      </c>
      <c r="N442" s="29" t="s">
        <v>64</v>
      </c>
      <c r="O442" s="29" t="s">
        <v>64</v>
      </c>
      <c r="P442" s="30" t="s">
        <v>64</v>
      </c>
      <c r="Q442" s="30" t="s">
        <v>64</v>
      </c>
      <c r="R442" s="12" t="s">
        <v>64</v>
      </c>
      <c r="S442" s="12" t="n">
        <v>0.0783706875</v>
      </c>
      <c r="T442" s="12" t="n">
        <v>0.06684368625</v>
      </c>
      <c r="U442" s="12" t="n">
        <v>0.11384424625</v>
      </c>
      <c r="V442" s="12" t="n">
        <v>0.112424258166667</v>
      </c>
      <c r="W442" s="12" t="n">
        <v>0.0966386532502578</v>
      </c>
      <c r="X442" s="12" t="n">
        <v>0.0103233557998454</v>
      </c>
      <c r="Y442" s="12" t="s">
        <v>64</v>
      </c>
      <c r="Z442" s="12" t="s">
        <v>64</v>
      </c>
      <c r="AA442" s="12" t="s">
        <v>64</v>
      </c>
      <c r="AB442" s="4" t="n">
        <v>6</v>
      </c>
      <c r="AC442" s="4" t="n">
        <v>3</v>
      </c>
      <c r="AD442" s="4" t="n">
        <v>7</v>
      </c>
      <c r="AE442" s="4" t="s">
        <v>66</v>
      </c>
      <c r="AF442" s="4" t="s">
        <v>67</v>
      </c>
      <c r="AG442" s="4" t="s">
        <v>64</v>
      </c>
      <c r="AH442" s="4" t="s">
        <v>64</v>
      </c>
    </row>
    <row r="443" customFormat="false" ht="12.75" hidden="false" customHeight="true" outlineLevel="0" collapsed="false">
      <c r="A443" s="1" t="s">
        <v>62</v>
      </c>
      <c r="B443" s="2" t="n">
        <v>11</v>
      </c>
      <c r="C443" s="2" t="n">
        <v>73</v>
      </c>
      <c r="D443" s="2" t="n">
        <v>13001</v>
      </c>
      <c r="E443" s="2" t="n">
        <v>13021461</v>
      </c>
      <c r="F443" s="2" t="s">
        <v>64</v>
      </c>
      <c r="G443" s="2" t="s">
        <v>157</v>
      </c>
      <c r="H443" s="3" t="n">
        <v>6</v>
      </c>
      <c r="I443" s="3" t="s">
        <v>64</v>
      </c>
      <c r="J443" s="33" t="n">
        <v>1</v>
      </c>
      <c r="K443" s="29" t="n">
        <v>8.3</v>
      </c>
      <c r="L443" s="29" t="n">
        <v>18.2</v>
      </c>
      <c r="M443" s="35" t="n">
        <v>3</v>
      </c>
      <c r="N443" s="29" t="s">
        <v>65</v>
      </c>
      <c r="O443" s="29" t="s">
        <v>65</v>
      </c>
      <c r="P443" s="30" t="s">
        <v>76</v>
      </c>
      <c r="Q443" s="30" t="s">
        <v>64</v>
      </c>
      <c r="R443" s="12" t="n">
        <f aca="false">0.00003*K443*L443*L443</f>
        <v>0.08247876</v>
      </c>
      <c r="S443" s="12" t="n">
        <v>0.0783706875</v>
      </c>
      <c r="T443" s="12" t="n">
        <v>0.06684368625</v>
      </c>
      <c r="U443" s="12" t="n">
        <v>0.11384424625</v>
      </c>
      <c r="V443" s="12" t="n">
        <v>0.112424258166667</v>
      </c>
      <c r="W443" s="12" t="n">
        <v>0.0966386532502578</v>
      </c>
      <c r="X443" s="12" t="n">
        <v>0.0103233557998454</v>
      </c>
      <c r="Y443" s="12" t="n">
        <v>-0.000235577887461335</v>
      </c>
      <c r="Z443" s="12" t="n">
        <v>0.010087777912384</v>
      </c>
      <c r="AA443" s="36" t="n">
        <v>0.104386573830458</v>
      </c>
      <c r="AB443" s="4" t="n">
        <v>6</v>
      </c>
      <c r="AC443" s="4" t="n">
        <v>6</v>
      </c>
      <c r="AD443" s="4" t="n">
        <v>7</v>
      </c>
      <c r="AE443" s="4" t="s">
        <v>64</v>
      </c>
      <c r="AF443" s="4" t="s">
        <v>64</v>
      </c>
      <c r="AG443" s="4" t="n">
        <v>1</v>
      </c>
      <c r="AH443" s="4" t="s">
        <v>129</v>
      </c>
    </row>
    <row r="444" customFormat="false" ht="12.75" hidden="true" customHeight="true" outlineLevel="0" collapsed="false">
      <c r="A444" s="1" t="s">
        <v>62</v>
      </c>
      <c r="B444" s="2" t="n">
        <v>11</v>
      </c>
      <c r="C444" s="2" t="n">
        <v>74</v>
      </c>
      <c r="D444" s="2" t="n">
        <v>4001</v>
      </c>
      <c r="E444" s="2" t="n">
        <v>4021021</v>
      </c>
      <c r="F444" s="2" t="str">
        <f aca="false">VLOOKUP(G444,[1]Seedlots!$C$5:$AE$1030,20,0)</f>
        <v>13-257</v>
      </c>
      <c r="G444" s="2" t="s">
        <v>88</v>
      </c>
      <c r="H444" s="3" t="n">
        <v>1</v>
      </c>
      <c r="I444" s="3" t="s">
        <v>64</v>
      </c>
      <c r="J444" s="33" t="n">
        <v>1</v>
      </c>
      <c r="K444" s="29" t="n">
        <v>8.9</v>
      </c>
      <c r="L444" s="29" t="n">
        <v>13.2</v>
      </c>
      <c r="M444" s="35" t="n">
        <v>2</v>
      </c>
      <c r="N444" s="29" t="s">
        <v>65</v>
      </c>
      <c r="O444" s="29" t="s">
        <v>65</v>
      </c>
      <c r="P444" s="30" t="s">
        <v>87</v>
      </c>
      <c r="Q444" s="30" t="s">
        <v>64</v>
      </c>
      <c r="R444" s="12" t="n">
        <f aca="false">0.00003*K444*L444*L444</f>
        <v>0.04652208</v>
      </c>
      <c r="S444" s="12" t="n">
        <v>0.043831185</v>
      </c>
      <c r="T444" s="12" t="n">
        <v>0.06684368625</v>
      </c>
      <c r="U444" s="12" t="n">
        <v>0.0985544693181818</v>
      </c>
      <c r="V444" s="12" t="n">
        <v>0.09639463605</v>
      </c>
      <c r="W444" s="12" t="n">
        <v>0.0966386532502578</v>
      </c>
      <c r="X444" s="12" t="n">
        <v>0.00114948964075443</v>
      </c>
      <c r="Y444" s="12" t="n">
        <v>-0.00333561334768861</v>
      </c>
      <c r="Z444" s="12" t="n">
        <v>-0.00218612370693417</v>
      </c>
      <c r="AA444" s="36" t="n">
        <v>-0.0226216284417058</v>
      </c>
      <c r="AB444" s="4" t="n">
        <v>15</v>
      </c>
      <c r="AC444" s="4" t="n">
        <v>16</v>
      </c>
      <c r="AD444" s="4" t="n">
        <v>20</v>
      </c>
      <c r="AE444" s="4" t="s">
        <v>64</v>
      </c>
      <c r="AF444" s="4" t="s">
        <v>64</v>
      </c>
      <c r="AG444" s="4" t="s">
        <v>64</v>
      </c>
      <c r="AH444" s="4" t="s">
        <v>64</v>
      </c>
    </row>
    <row r="445" customFormat="false" ht="12.75" hidden="false" customHeight="true" outlineLevel="0" collapsed="false">
      <c r="A445" s="1" t="s">
        <v>62</v>
      </c>
      <c r="B445" s="2" t="n">
        <v>11</v>
      </c>
      <c r="C445" s="2" t="n">
        <v>74</v>
      </c>
      <c r="D445" s="2" t="n">
        <v>4001</v>
      </c>
      <c r="E445" s="2" t="n">
        <v>4021021</v>
      </c>
      <c r="F445" s="2" t="str">
        <f aca="false">VLOOKUP(G445,[1]Seedlots!$C$5:$AE$1030,20,0)</f>
        <v>13-257</v>
      </c>
      <c r="G445" s="2" t="s">
        <v>88</v>
      </c>
      <c r="H445" s="3" t="n">
        <v>2</v>
      </c>
      <c r="I445" s="3" t="s">
        <v>64</v>
      </c>
      <c r="J445" s="33" t="n">
        <v>1</v>
      </c>
      <c r="K445" s="29" t="n">
        <v>11.4</v>
      </c>
      <c r="L445" s="29" t="n">
        <v>16.4</v>
      </c>
      <c r="M445" s="35" t="n">
        <v>2</v>
      </c>
      <c r="N445" s="29" t="s">
        <v>66</v>
      </c>
      <c r="O445" s="29" t="s">
        <v>65</v>
      </c>
      <c r="P445" s="30" t="s">
        <v>167</v>
      </c>
      <c r="Q445" s="30" t="s">
        <v>64</v>
      </c>
      <c r="R445" s="12" t="n">
        <f aca="false">0.00003*K445*L445*L445</f>
        <v>0.09198432</v>
      </c>
      <c r="S445" s="12" t="n">
        <v>0.043831185</v>
      </c>
      <c r="T445" s="12" t="n">
        <v>0.06684368625</v>
      </c>
      <c r="U445" s="12" t="n">
        <v>0.0985544693181818</v>
      </c>
      <c r="V445" s="12" t="n">
        <v>0.09639463605</v>
      </c>
      <c r="W445" s="12" t="n">
        <v>0.0966386532502578</v>
      </c>
      <c r="X445" s="12" t="n">
        <v>0.00114948964075443</v>
      </c>
      <c r="Y445" s="12" t="n">
        <v>0.00348372265231139</v>
      </c>
      <c r="Z445" s="12" t="n">
        <v>0.00463321229306583</v>
      </c>
      <c r="AA445" s="36" t="n">
        <v>0.0479436761299596</v>
      </c>
      <c r="AB445" s="4" t="n">
        <v>15</v>
      </c>
      <c r="AC445" s="4" t="n">
        <v>6</v>
      </c>
      <c r="AD445" s="4" t="n">
        <v>20</v>
      </c>
      <c r="AE445" s="4" t="s">
        <v>64</v>
      </c>
      <c r="AF445" s="4" t="s">
        <v>64</v>
      </c>
      <c r="AG445" s="4" t="n">
        <v>1</v>
      </c>
      <c r="AH445" s="4" t="s">
        <v>122</v>
      </c>
    </row>
    <row r="446" customFormat="false" ht="12.75" hidden="true" customHeight="true" outlineLevel="0" collapsed="false">
      <c r="A446" s="1" t="s">
        <v>62</v>
      </c>
      <c r="B446" s="2" t="n">
        <v>11</v>
      </c>
      <c r="C446" s="2" t="n">
        <v>74</v>
      </c>
      <c r="D446" s="2" t="n">
        <v>4001</v>
      </c>
      <c r="E446" s="2" t="n">
        <v>4021021</v>
      </c>
      <c r="F446" s="2" t="str">
        <f aca="false">VLOOKUP(G446,[1]Seedlots!$C$5:$AE$1030,20,0)</f>
        <v>13-257</v>
      </c>
      <c r="G446" s="2" t="s">
        <v>88</v>
      </c>
      <c r="H446" s="3" t="n">
        <v>3</v>
      </c>
      <c r="I446" s="3" t="s">
        <v>64</v>
      </c>
      <c r="J446" s="33" t="n">
        <v>0</v>
      </c>
      <c r="K446" s="29" t="s">
        <v>64</v>
      </c>
      <c r="L446" s="29" t="s">
        <v>64</v>
      </c>
      <c r="M446" s="29" t="s">
        <v>64</v>
      </c>
      <c r="N446" s="29" t="s">
        <v>64</v>
      </c>
      <c r="O446" s="29" t="s">
        <v>64</v>
      </c>
      <c r="P446" s="30" t="s">
        <v>64</v>
      </c>
      <c r="Q446" s="30" t="s">
        <v>64</v>
      </c>
      <c r="R446" s="12" t="s">
        <v>64</v>
      </c>
      <c r="S446" s="12" t="n">
        <v>0.043831185</v>
      </c>
      <c r="T446" s="12" t="n">
        <v>0.06684368625</v>
      </c>
      <c r="U446" s="12" t="n">
        <v>0.0985544693181818</v>
      </c>
      <c r="V446" s="12" t="n">
        <v>0.09639463605</v>
      </c>
      <c r="W446" s="12" t="n">
        <v>0.0966386532502578</v>
      </c>
      <c r="X446" s="12" t="n">
        <v>0.00114948964075443</v>
      </c>
      <c r="Y446" s="12" t="s">
        <v>64</v>
      </c>
      <c r="Z446" s="12" t="s">
        <v>64</v>
      </c>
      <c r="AA446" s="12" t="s">
        <v>64</v>
      </c>
      <c r="AB446" s="4" t="n">
        <v>15</v>
      </c>
      <c r="AC446" s="4" t="n">
        <v>10</v>
      </c>
      <c r="AD446" s="4" t="n">
        <v>20</v>
      </c>
      <c r="AE446" s="4" t="s">
        <v>66</v>
      </c>
      <c r="AF446" s="4" t="s">
        <v>67</v>
      </c>
      <c r="AG446" s="4" t="s">
        <v>64</v>
      </c>
      <c r="AH446" s="4" t="s">
        <v>64</v>
      </c>
    </row>
    <row r="447" customFormat="false" ht="12.75" hidden="true" customHeight="true" outlineLevel="0" collapsed="false">
      <c r="A447" s="1" t="s">
        <v>62</v>
      </c>
      <c r="B447" s="2" t="n">
        <v>11</v>
      </c>
      <c r="C447" s="2" t="n">
        <v>74</v>
      </c>
      <c r="D447" s="2" t="n">
        <v>4001</v>
      </c>
      <c r="E447" s="2" t="n">
        <v>4021021</v>
      </c>
      <c r="F447" s="2" t="str">
        <f aca="false">VLOOKUP(G447,[1]Seedlots!$C$5:$AE$1030,20,0)</f>
        <v>13-257</v>
      </c>
      <c r="G447" s="2" t="s">
        <v>88</v>
      </c>
      <c r="H447" s="3" t="n">
        <v>4</v>
      </c>
      <c r="I447" s="3" t="s">
        <v>64</v>
      </c>
      <c r="J447" s="33" t="n">
        <v>1</v>
      </c>
      <c r="K447" s="29" t="n">
        <v>7.8</v>
      </c>
      <c r="L447" s="29" t="n">
        <v>11.7</v>
      </c>
      <c r="M447" s="35" t="n">
        <v>2</v>
      </c>
      <c r="N447" s="29" t="s">
        <v>65</v>
      </c>
      <c r="O447" s="29" t="s">
        <v>65</v>
      </c>
      <c r="P447" s="30" t="s">
        <v>139</v>
      </c>
      <c r="Q447" s="30" t="s">
        <v>64</v>
      </c>
      <c r="R447" s="12" t="n">
        <f aca="false">0.00003*K447*L447*L447</f>
        <v>0.03203226</v>
      </c>
      <c r="S447" s="12" t="n">
        <v>0.043831185</v>
      </c>
      <c r="T447" s="12" t="n">
        <v>0.06684368625</v>
      </c>
      <c r="U447" s="12" t="n">
        <v>0.0985544693181818</v>
      </c>
      <c r="V447" s="12" t="n">
        <v>0.09639463605</v>
      </c>
      <c r="W447" s="12" t="n">
        <v>0.0966386532502578</v>
      </c>
      <c r="X447" s="12" t="n">
        <v>0.00114948964075443</v>
      </c>
      <c r="Y447" s="12" t="n">
        <v>-0.0055090863476886</v>
      </c>
      <c r="Z447" s="12" t="n">
        <v>-0.00435959670693417</v>
      </c>
      <c r="AA447" s="36" t="n">
        <v>-0.0451123495651834</v>
      </c>
      <c r="AB447" s="4" t="n">
        <v>15</v>
      </c>
      <c r="AC447" s="4" t="n">
        <v>17</v>
      </c>
      <c r="AD447" s="4" t="n">
        <v>20</v>
      </c>
      <c r="AE447" s="4" t="s">
        <v>64</v>
      </c>
      <c r="AF447" s="4" t="s">
        <v>64</v>
      </c>
      <c r="AG447" s="4" t="s">
        <v>64</v>
      </c>
      <c r="AH447" s="4" t="s">
        <v>64</v>
      </c>
    </row>
    <row r="448" customFormat="false" ht="12.75" hidden="true" customHeight="true" outlineLevel="0" collapsed="false">
      <c r="A448" s="1" t="s">
        <v>62</v>
      </c>
      <c r="B448" s="2" t="n">
        <v>11</v>
      </c>
      <c r="C448" s="2" t="n">
        <v>74</v>
      </c>
      <c r="D448" s="2" t="n">
        <v>4001</v>
      </c>
      <c r="E448" s="2" t="n">
        <v>4021021</v>
      </c>
      <c r="F448" s="2" t="str">
        <f aca="false">VLOOKUP(G448,[1]Seedlots!$C$5:$AE$1030,20,0)</f>
        <v>13-257</v>
      </c>
      <c r="G448" s="2" t="s">
        <v>88</v>
      </c>
      <c r="H448" s="3" t="n">
        <v>5</v>
      </c>
      <c r="I448" s="3" t="s">
        <v>64</v>
      </c>
      <c r="J448" s="33" t="n">
        <v>0</v>
      </c>
      <c r="K448" s="29" t="s">
        <v>64</v>
      </c>
      <c r="L448" s="29" t="s">
        <v>64</v>
      </c>
      <c r="M448" s="29" t="s">
        <v>64</v>
      </c>
      <c r="N448" s="29" t="s">
        <v>64</v>
      </c>
      <c r="O448" s="29" t="s">
        <v>64</v>
      </c>
      <c r="P448" s="30" t="s">
        <v>64</v>
      </c>
      <c r="Q448" s="30" t="s">
        <v>64</v>
      </c>
      <c r="R448" s="12" t="s">
        <v>64</v>
      </c>
      <c r="S448" s="12" t="n">
        <v>0.043831185</v>
      </c>
      <c r="T448" s="12" t="n">
        <v>0.06684368625</v>
      </c>
      <c r="U448" s="12" t="n">
        <v>0.0985544693181818</v>
      </c>
      <c r="V448" s="12" t="n">
        <v>0.09639463605</v>
      </c>
      <c r="W448" s="12" t="n">
        <v>0.0966386532502578</v>
      </c>
      <c r="X448" s="12" t="n">
        <v>0.00114948964075443</v>
      </c>
      <c r="Y448" s="12" t="s">
        <v>64</v>
      </c>
      <c r="Z448" s="12" t="s">
        <v>64</v>
      </c>
      <c r="AA448" s="12" t="s">
        <v>64</v>
      </c>
      <c r="AB448" s="4" t="n">
        <v>15</v>
      </c>
      <c r="AC448" s="4" t="n">
        <v>11</v>
      </c>
      <c r="AD448" s="4" t="n">
        <v>20</v>
      </c>
      <c r="AE448" s="4" t="s">
        <v>66</v>
      </c>
      <c r="AF448" s="4" t="s">
        <v>67</v>
      </c>
      <c r="AG448" s="4" t="s">
        <v>64</v>
      </c>
      <c r="AH448" s="4" t="s">
        <v>64</v>
      </c>
    </row>
    <row r="449" customFormat="false" ht="12.75" hidden="true" customHeight="true" outlineLevel="0" collapsed="false">
      <c r="A449" s="1" t="s">
        <v>62</v>
      </c>
      <c r="B449" s="2" t="n">
        <v>11</v>
      </c>
      <c r="C449" s="2" t="n">
        <v>74</v>
      </c>
      <c r="D449" s="2" t="n">
        <v>4001</v>
      </c>
      <c r="E449" s="2" t="n">
        <v>4021021</v>
      </c>
      <c r="F449" s="2" t="str">
        <f aca="false">VLOOKUP(G449,[1]Seedlots!$C$5:$AE$1030,20,0)</f>
        <v>13-257</v>
      </c>
      <c r="G449" s="2" t="s">
        <v>88</v>
      </c>
      <c r="H449" s="3" t="n">
        <v>6</v>
      </c>
      <c r="I449" s="3" t="s">
        <v>64</v>
      </c>
      <c r="J449" s="33" t="n">
        <v>1</v>
      </c>
      <c r="K449" s="29" t="n">
        <v>5.9</v>
      </c>
      <c r="L449" s="29" t="n">
        <v>5.2</v>
      </c>
      <c r="M449" s="35" t="n">
        <v>2</v>
      </c>
      <c r="N449" s="29" t="s">
        <v>65</v>
      </c>
      <c r="O449" s="29" t="s">
        <v>65</v>
      </c>
      <c r="P449" s="30" t="s">
        <v>139</v>
      </c>
      <c r="Q449" s="30" t="s">
        <v>64</v>
      </c>
      <c r="R449" s="12" t="n">
        <f aca="false">0.00003*K449*L449*L449</f>
        <v>0.00478608</v>
      </c>
      <c r="S449" s="12" t="n">
        <v>0.043831185</v>
      </c>
      <c r="T449" s="12" t="n">
        <v>0.06684368625</v>
      </c>
      <c r="U449" s="12" t="n">
        <v>0.0985544693181818</v>
      </c>
      <c r="V449" s="12" t="n">
        <v>0.09639463605</v>
      </c>
      <c r="W449" s="12" t="n">
        <v>0.0966386532502578</v>
      </c>
      <c r="X449" s="12" t="n">
        <v>0.00114948964075443</v>
      </c>
      <c r="Y449" s="12" t="n">
        <v>-0.00959601334768861</v>
      </c>
      <c r="Z449" s="12" t="n">
        <v>-0.00844652370693417</v>
      </c>
      <c r="AA449" s="36" t="n">
        <v>-0.0874031603592494</v>
      </c>
      <c r="AB449" s="4" t="n">
        <v>15</v>
      </c>
      <c r="AC449" s="4" t="n">
        <v>19</v>
      </c>
      <c r="AD449" s="4" t="n">
        <v>20</v>
      </c>
      <c r="AE449" s="4" t="s">
        <v>64</v>
      </c>
      <c r="AF449" s="4" t="s">
        <v>64</v>
      </c>
      <c r="AG449" s="4" t="s">
        <v>64</v>
      </c>
      <c r="AH449" s="4" t="s">
        <v>64</v>
      </c>
    </row>
    <row r="450" customFormat="false" ht="12.75" hidden="true" customHeight="true" outlineLevel="0" collapsed="false">
      <c r="A450" s="1" t="s">
        <v>62</v>
      </c>
      <c r="B450" s="2" t="n">
        <v>11</v>
      </c>
      <c r="C450" s="2" t="n">
        <v>75</v>
      </c>
      <c r="D450" s="2" t="n">
        <v>13001</v>
      </c>
      <c r="E450" s="2" t="n">
        <v>1302261</v>
      </c>
      <c r="F450" s="2" t="s">
        <v>64</v>
      </c>
      <c r="G450" s="2" t="s">
        <v>121</v>
      </c>
      <c r="H450" s="3" t="n">
        <v>1</v>
      </c>
      <c r="I450" s="3" t="s">
        <v>64</v>
      </c>
      <c r="J450" s="33" t="n">
        <v>0</v>
      </c>
      <c r="K450" s="29" t="s">
        <v>64</v>
      </c>
      <c r="L450" s="29" t="s">
        <v>64</v>
      </c>
      <c r="M450" s="29" t="s">
        <v>64</v>
      </c>
      <c r="N450" s="29" t="s">
        <v>64</v>
      </c>
      <c r="O450" s="29" t="s">
        <v>64</v>
      </c>
      <c r="P450" s="30" t="s">
        <v>64</v>
      </c>
      <c r="Q450" s="30" t="s">
        <v>64</v>
      </c>
      <c r="R450" s="12" t="s">
        <v>64</v>
      </c>
      <c r="S450" s="12" t="n">
        <v>0.066943749</v>
      </c>
      <c r="T450" s="12" t="n">
        <v>0.06684368625</v>
      </c>
      <c r="U450" s="12" t="n">
        <v>0.0782894871428571</v>
      </c>
      <c r="V450" s="12" t="n">
        <v>0.0814234198333333</v>
      </c>
      <c r="W450" s="12" t="n">
        <v>0.0966386532502578</v>
      </c>
      <c r="X450" s="12" t="n">
        <v>-0.0110094996644404</v>
      </c>
      <c r="Y450" s="12" t="s">
        <v>64</v>
      </c>
      <c r="Z450" s="12" t="s">
        <v>64</v>
      </c>
      <c r="AA450" s="12" t="s">
        <v>64</v>
      </c>
      <c r="AB450" s="4" t="n">
        <v>30</v>
      </c>
      <c r="AC450" s="4" t="n">
        <v>6</v>
      </c>
      <c r="AD450" s="4" t="n">
        <v>16</v>
      </c>
      <c r="AE450" s="4" t="s">
        <v>66</v>
      </c>
      <c r="AF450" s="4" t="s">
        <v>67</v>
      </c>
      <c r="AG450" s="4" t="s">
        <v>64</v>
      </c>
      <c r="AH450" s="4" t="s">
        <v>64</v>
      </c>
    </row>
    <row r="451" customFormat="false" ht="12.75" hidden="true" customHeight="true" outlineLevel="0" collapsed="false">
      <c r="A451" s="1" t="s">
        <v>62</v>
      </c>
      <c r="B451" s="2" t="n">
        <v>11</v>
      </c>
      <c r="C451" s="2" t="n">
        <v>75</v>
      </c>
      <c r="D451" s="2" t="n">
        <v>13001</v>
      </c>
      <c r="E451" s="2" t="n">
        <v>1302261</v>
      </c>
      <c r="F451" s="2" t="s">
        <v>64</v>
      </c>
      <c r="G451" s="2" t="s">
        <v>121</v>
      </c>
      <c r="H451" s="3" t="n">
        <v>2</v>
      </c>
      <c r="I451" s="3" t="s">
        <v>64</v>
      </c>
      <c r="J451" s="33" t="n">
        <v>1</v>
      </c>
      <c r="K451" s="29" t="n">
        <v>9.15</v>
      </c>
      <c r="L451" s="29" t="n">
        <v>21.7</v>
      </c>
      <c r="M451" s="35" t="n">
        <v>2</v>
      </c>
      <c r="N451" s="29" t="s">
        <v>66</v>
      </c>
      <c r="O451" s="29" t="s">
        <v>65</v>
      </c>
      <c r="P451" s="30" t="s">
        <v>89</v>
      </c>
      <c r="Q451" s="30" t="s">
        <v>64</v>
      </c>
      <c r="R451" s="12" t="n">
        <f aca="false">0.00003*K451*L451*L451</f>
        <v>0.129259305</v>
      </c>
      <c r="S451" s="12" t="n">
        <v>0.066943749</v>
      </c>
      <c r="T451" s="12" t="n">
        <v>0.06684368625</v>
      </c>
      <c r="U451" s="12" t="n">
        <v>0.0782894871428571</v>
      </c>
      <c r="V451" s="12" t="n">
        <v>0.0814234198333333</v>
      </c>
      <c r="W451" s="12" t="n">
        <v>0.0966386532502578</v>
      </c>
      <c r="X451" s="12" t="n">
        <v>-0.0110094996644404</v>
      </c>
      <c r="Y451" s="12" t="n">
        <v>0.0121147177286101</v>
      </c>
      <c r="Z451" s="12" t="n">
        <v>0.00110521806416972</v>
      </c>
      <c r="AA451" s="36" t="n">
        <v>0.0114366045779593</v>
      </c>
      <c r="AB451" s="4" t="n">
        <v>30</v>
      </c>
      <c r="AC451" s="4" t="n">
        <v>4</v>
      </c>
      <c r="AD451" s="4" t="n">
        <v>16</v>
      </c>
      <c r="AE451" s="4" t="s">
        <v>64</v>
      </c>
      <c r="AF451" s="4" t="s">
        <v>64</v>
      </c>
      <c r="AG451" s="4" t="s">
        <v>64</v>
      </c>
      <c r="AH451" s="4" t="s">
        <v>64</v>
      </c>
    </row>
    <row r="452" customFormat="false" ht="12.75" hidden="true" customHeight="true" outlineLevel="0" collapsed="false">
      <c r="A452" s="1" t="s">
        <v>62</v>
      </c>
      <c r="B452" s="2" t="n">
        <v>11</v>
      </c>
      <c r="C452" s="2" t="n">
        <v>75</v>
      </c>
      <c r="D452" s="2" t="n">
        <v>13001</v>
      </c>
      <c r="E452" s="2" t="n">
        <v>1302261</v>
      </c>
      <c r="F452" s="2" t="s">
        <v>64</v>
      </c>
      <c r="G452" s="2" t="s">
        <v>121</v>
      </c>
      <c r="H452" s="3" t="n">
        <v>3</v>
      </c>
      <c r="I452" s="3" t="s">
        <v>64</v>
      </c>
      <c r="J452" s="33" t="n">
        <v>1</v>
      </c>
      <c r="K452" s="29" t="n">
        <v>8.8</v>
      </c>
      <c r="L452" s="29" t="n">
        <v>14.2</v>
      </c>
      <c r="M452" s="35" t="n">
        <v>3</v>
      </c>
      <c r="N452" s="29" t="s">
        <v>65</v>
      </c>
      <c r="O452" s="29" t="s">
        <v>65</v>
      </c>
      <c r="P452" s="30" t="s">
        <v>76</v>
      </c>
      <c r="Q452" s="30" t="s">
        <v>64</v>
      </c>
      <c r="R452" s="12" t="n">
        <f aca="false">0.00003*K452*L452*L452</f>
        <v>0.05323296</v>
      </c>
      <c r="S452" s="12" t="n">
        <v>0.066943749</v>
      </c>
      <c r="T452" s="12" t="n">
        <v>0.06684368625</v>
      </c>
      <c r="U452" s="12" t="n">
        <v>0.0782894871428571</v>
      </c>
      <c r="V452" s="12" t="n">
        <v>0.0814234198333333</v>
      </c>
      <c r="W452" s="12" t="n">
        <v>0.0966386532502578</v>
      </c>
      <c r="X452" s="12" t="n">
        <v>-0.0110094996644404</v>
      </c>
      <c r="Y452" s="12" t="n">
        <v>0.000710765978610095</v>
      </c>
      <c r="Z452" s="12" t="n">
        <v>-0.0102987336858303</v>
      </c>
      <c r="AA452" s="36" t="n">
        <v>-0.106569507536083</v>
      </c>
      <c r="AB452" s="4" t="n">
        <v>30</v>
      </c>
      <c r="AC452" s="4" t="n">
        <v>9</v>
      </c>
      <c r="AD452" s="4" t="n">
        <v>16</v>
      </c>
      <c r="AE452" s="4" t="s">
        <v>64</v>
      </c>
      <c r="AF452" s="4" t="s">
        <v>64</v>
      </c>
      <c r="AG452" s="4" t="s">
        <v>64</v>
      </c>
      <c r="AH452" s="4" t="s">
        <v>64</v>
      </c>
    </row>
    <row r="453" customFormat="false" ht="12.75" hidden="true" customHeight="true" outlineLevel="0" collapsed="false">
      <c r="A453" s="1" t="s">
        <v>62</v>
      </c>
      <c r="B453" s="2" t="n">
        <v>11</v>
      </c>
      <c r="C453" s="2" t="n">
        <v>75</v>
      </c>
      <c r="D453" s="2" t="n">
        <v>13001</v>
      </c>
      <c r="E453" s="2" t="n">
        <v>1302261</v>
      </c>
      <c r="F453" s="2" t="s">
        <v>64</v>
      </c>
      <c r="G453" s="2" t="s">
        <v>121</v>
      </c>
      <c r="H453" s="3" t="n">
        <v>4</v>
      </c>
      <c r="I453" s="3" t="s">
        <v>64</v>
      </c>
      <c r="J453" s="33" t="n">
        <v>1</v>
      </c>
      <c r="K453" s="29" t="n">
        <v>8.9</v>
      </c>
      <c r="L453" s="29" t="n">
        <v>12.8</v>
      </c>
      <c r="M453" s="35" t="n">
        <v>3</v>
      </c>
      <c r="N453" s="29" t="s">
        <v>65</v>
      </c>
      <c r="O453" s="29" t="s">
        <v>65</v>
      </c>
      <c r="P453" s="30" t="s">
        <v>76</v>
      </c>
      <c r="Q453" s="30" t="s">
        <v>64</v>
      </c>
      <c r="R453" s="12" t="n">
        <f aca="false">0.00003*K453*L453*L453</f>
        <v>0.04374528</v>
      </c>
      <c r="S453" s="12" t="n">
        <v>0.066943749</v>
      </c>
      <c r="T453" s="12" t="n">
        <v>0.06684368625</v>
      </c>
      <c r="U453" s="12" t="n">
        <v>0.0782894871428571</v>
      </c>
      <c r="V453" s="12" t="n">
        <v>0.0814234198333333</v>
      </c>
      <c r="W453" s="12" t="n">
        <v>0.0966386532502578</v>
      </c>
      <c r="X453" s="12" t="n">
        <v>-0.0110094996644404</v>
      </c>
      <c r="Y453" s="12" t="n">
        <v>-0.000712386021389903</v>
      </c>
      <c r="Z453" s="12" t="n">
        <v>-0.0117218856858303</v>
      </c>
      <c r="AA453" s="36" t="n">
        <v>-0.121296037264458</v>
      </c>
      <c r="AB453" s="4" t="n">
        <v>30</v>
      </c>
      <c r="AC453" s="4" t="n">
        <v>10</v>
      </c>
      <c r="AD453" s="4" t="n">
        <v>16</v>
      </c>
      <c r="AE453" s="4" t="s">
        <v>64</v>
      </c>
      <c r="AF453" s="4" t="s">
        <v>64</v>
      </c>
      <c r="AG453" s="4" t="s">
        <v>64</v>
      </c>
      <c r="AH453" s="4" t="s">
        <v>64</v>
      </c>
    </row>
    <row r="454" customFormat="false" ht="12.75" hidden="true" customHeight="true" outlineLevel="0" collapsed="false">
      <c r="A454" s="1" t="s">
        <v>62</v>
      </c>
      <c r="B454" s="2" t="n">
        <v>11</v>
      </c>
      <c r="C454" s="2" t="n">
        <v>75</v>
      </c>
      <c r="D454" s="2" t="n">
        <v>13001</v>
      </c>
      <c r="E454" s="2" t="n">
        <v>1302261</v>
      </c>
      <c r="F454" s="2" t="s">
        <v>64</v>
      </c>
      <c r="G454" s="2" t="s">
        <v>121</v>
      </c>
      <c r="H454" s="3" t="n">
        <v>5</v>
      </c>
      <c r="I454" s="3" t="s">
        <v>64</v>
      </c>
      <c r="J454" s="33" t="n">
        <v>1</v>
      </c>
      <c r="K454" s="29" t="n">
        <v>8.8</v>
      </c>
      <c r="L454" s="29" t="n">
        <v>17.3</v>
      </c>
      <c r="M454" s="35" t="n">
        <v>3</v>
      </c>
      <c r="N454" s="29" t="s">
        <v>65</v>
      </c>
      <c r="O454" s="29" t="s">
        <v>65</v>
      </c>
      <c r="P454" s="30" t="s">
        <v>76</v>
      </c>
      <c r="Q454" s="30" t="s">
        <v>64</v>
      </c>
      <c r="R454" s="12" t="n">
        <f aca="false">0.00003*K454*L454*L454</f>
        <v>0.07901256</v>
      </c>
      <c r="S454" s="12" t="n">
        <v>0.066943749</v>
      </c>
      <c r="T454" s="12" t="n">
        <v>0.06684368625</v>
      </c>
      <c r="U454" s="12" t="n">
        <v>0.0782894871428571</v>
      </c>
      <c r="V454" s="12" t="n">
        <v>0.0814234198333333</v>
      </c>
      <c r="W454" s="12" t="n">
        <v>0.0966386532502578</v>
      </c>
      <c r="X454" s="12" t="n">
        <v>-0.0110094996644404</v>
      </c>
      <c r="Y454" s="12" t="n">
        <v>0.0045777059786101</v>
      </c>
      <c r="Z454" s="12" t="n">
        <v>-0.00643179368583028</v>
      </c>
      <c r="AA454" s="36" t="n">
        <v>-0.066555084011512</v>
      </c>
      <c r="AB454" s="4" t="n">
        <v>30</v>
      </c>
      <c r="AC454" s="4" t="n">
        <v>7</v>
      </c>
      <c r="AD454" s="4" t="n">
        <v>16</v>
      </c>
      <c r="AE454" s="4" t="s">
        <v>64</v>
      </c>
      <c r="AF454" s="4" t="s">
        <v>64</v>
      </c>
      <c r="AG454" s="4" t="s">
        <v>64</v>
      </c>
      <c r="AH454" s="4" t="s">
        <v>64</v>
      </c>
    </row>
    <row r="455" customFormat="false" ht="12.75" hidden="true" customHeight="true" outlineLevel="0" collapsed="false">
      <c r="A455" s="1" t="s">
        <v>62</v>
      </c>
      <c r="B455" s="2" t="n">
        <v>11</v>
      </c>
      <c r="C455" s="2" t="n">
        <v>75</v>
      </c>
      <c r="D455" s="2" t="n">
        <v>13001</v>
      </c>
      <c r="E455" s="2" t="n">
        <v>1302261</v>
      </c>
      <c r="F455" s="2" t="s">
        <v>64</v>
      </c>
      <c r="G455" s="2" t="s">
        <v>121</v>
      </c>
      <c r="H455" s="3" t="n">
        <v>6</v>
      </c>
      <c r="I455" s="3" t="s">
        <v>64</v>
      </c>
      <c r="J455" s="33" t="n">
        <v>1</v>
      </c>
      <c r="K455" s="29" t="n">
        <v>7.3</v>
      </c>
      <c r="L455" s="29" t="n">
        <v>11.6</v>
      </c>
      <c r="M455" s="35" t="n">
        <v>3</v>
      </c>
      <c r="N455" s="29" t="s">
        <v>65</v>
      </c>
      <c r="O455" s="29" t="s">
        <v>65</v>
      </c>
      <c r="P455" s="30" t="s">
        <v>76</v>
      </c>
      <c r="Q455" s="30" t="s">
        <v>64</v>
      </c>
      <c r="R455" s="12" t="n">
        <f aca="false">0.00003*K455*L455*L455</f>
        <v>0.02946864</v>
      </c>
      <c r="S455" s="12" t="n">
        <v>0.066943749</v>
      </c>
      <c r="T455" s="12" t="n">
        <v>0.06684368625</v>
      </c>
      <c r="U455" s="12" t="n">
        <v>0.0782894871428571</v>
      </c>
      <c r="V455" s="12" t="n">
        <v>0.0814234198333333</v>
      </c>
      <c r="W455" s="12" t="n">
        <v>0.0966386532502578</v>
      </c>
      <c r="X455" s="12" t="n">
        <v>-0.0110094996644404</v>
      </c>
      <c r="Y455" s="12" t="n">
        <v>-0.0028538820213899</v>
      </c>
      <c r="Z455" s="12" t="n">
        <v>-0.0138633816858303</v>
      </c>
      <c r="AA455" s="36" t="n">
        <v>-0.143455865945579</v>
      </c>
      <c r="AB455" s="4" t="n">
        <v>30</v>
      </c>
      <c r="AC455" s="4" t="n">
        <v>13</v>
      </c>
      <c r="AD455" s="4" t="n">
        <v>16</v>
      </c>
      <c r="AE455" s="4" t="s">
        <v>64</v>
      </c>
      <c r="AF455" s="4" t="s">
        <v>64</v>
      </c>
      <c r="AG455" s="4" t="s">
        <v>64</v>
      </c>
      <c r="AH455" s="4" t="s">
        <v>64</v>
      </c>
    </row>
    <row r="456" customFormat="false" ht="12.75" hidden="true" customHeight="true" outlineLevel="0" collapsed="false">
      <c r="A456" s="1" t="s">
        <v>62</v>
      </c>
      <c r="B456" s="2" t="n">
        <v>11</v>
      </c>
      <c r="C456" s="2" t="n">
        <v>76</v>
      </c>
      <c r="D456" s="2" t="n">
        <v>16001</v>
      </c>
      <c r="E456" s="2" t="n">
        <v>160222441</v>
      </c>
      <c r="F456" s="2" t="s">
        <v>64</v>
      </c>
      <c r="G456" s="2" t="s">
        <v>74</v>
      </c>
      <c r="H456" s="3" t="n">
        <v>1</v>
      </c>
      <c r="I456" s="3" t="s">
        <v>64</v>
      </c>
      <c r="J456" s="33" t="n">
        <v>1</v>
      </c>
      <c r="K456" s="29" t="n">
        <v>9.2</v>
      </c>
      <c r="L456" s="29" t="n">
        <v>13.6</v>
      </c>
      <c r="M456" s="35" t="n">
        <v>3</v>
      </c>
      <c r="N456" s="29" t="s">
        <v>65</v>
      </c>
      <c r="O456" s="29" t="s">
        <v>65</v>
      </c>
      <c r="P456" s="30" t="s">
        <v>76</v>
      </c>
      <c r="Q456" s="30" t="s">
        <v>64</v>
      </c>
      <c r="R456" s="12" t="n">
        <f aca="false">0.00003*K456*L456*L456</f>
        <v>0.05104896</v>
      </c>
      <c r="S456" s="12" t="n">
        <v>0.081687855</v>
      </c>
      <c r="T456" s="12" t="n">
        <v>0.06684368625</v>
      </c>
      <c r="U456" s="12" t="n">
        <v>0.0912475725</v>
      </c>
      <c r="V456" s="12" t="n">
        <v>0.1005759308</v>
      </c>
      <c r="W456" s="12" t="n">
        <v>0.0966386532502578</v>
      </c>
      <c r="X456" s="12" t="n">
        <v>-0.00323464845015465</v>
      </c>
      <c r="Y456" s="12" t="n">
        <v>-0.00156054682496134</v>
      </c>
      <c r="Z456" s="12" t="n">
        <v>-0.00479519527511599</v>
      </c>
      <c r="AA456" s="36" t="n">
        <v>-0.0496198478956266</v>
      </c>
      <c r="AB456" s="4" t="n">
        <v>24</v>
      </c>
      <c r="AC456" s="4" t="n">
        <v>9</v>
      </c>
      <c r="AD456" s="4" t="n">
        <v>11</v>
      </c>
      <c r="AE456" s="4" t="s">
        <v>64</v>
      </c>
      <c r="AF456" s="4" t="s">
        <v>64</v>
      </c>
      <c r="AG456" s="4" t="s">
        <v>64</v>
      </c>
      <c r="AH456" s="4" t="s">
        <v>64</v>
      </c>
    </row>
    <row r="457" customFormat="false" ht="12.75" hidden="true" customHeight="true" outlineLevel="0" collapsed="false">
      <c r="A457" s="1" t="s">
        <v>62</v>
      </c>
      <c r="B457" s="2" t="n">
        <v>11</v>
      </c>
      <c r="C457" s="2" t="n">
        <v>76</v>
      </c>
      <c r="D457" s="2" t="n">
        <v>16001</v>
      </c>
      <c r="E457" s="2" t="n">
        <v>160222441</v>
      </c>
      <c r="F457" s="2" t="s">
        <v>64</v>
      </c>
      <c r="G457" s="2" t="s">
        <v>74</v>
      </c>
      <c r="H457" s="3" t="n">
        <v>2</v>
      </c>
      <c r="I457" s="3" t="s">
        <v>64</v>
      </c>
      <c r="J457" s="33" t="n">
        <v>0</v>
      </c>
      <c r="K457" s="29" t="s">
        <v>64</v>
      </c>
      <c r="L457" s="29" t="s">
        <v>64</v>
      </c>
      <c r="M457" s="29" t="s">
        <v>64</v>
      </c>
      <c r="N457" s="29" t="s">
        <v>64</v>
      </c>
      <c r="O457" s="29" t="s">
        <v>64</v>
      </c>
      <c r="P457" s="30" t="s">
        <v>64</v>
      </c>
      <c r="Q457" s="30" t="s">
        <v>64</v>
      </c>
      <c r="R457" s="12" t="s">
        <v>64</v>
      </c>
      <c r="S457" s="12" t="n">
        <v>0.081687855</v>
      </c>
      <c r="T457" s="12" t="n">
        <v>0.06684368625</v>
      </c>
      <c r="U457" s="12" t="n">
        <v>0.0912475725</v>
      </c>
      <c r="V457" s="12" t="n">
        <v>0.1005759308</v>
      </c>
      <c r="W457" s="12" t="n">
        <v>0.0966386532502578</v>
      </c>
      <c r="X457" s="12" t="n">
        <v>-0.00323464845015465</v>
      </c>
      <c r="Y457" s="12" t="s">
        <v>64</v>
      </c>
      <c r="Z457" s="12" t="s">
        <v>64</v>
      </c>
      <c r="AA457" s="12" t="s">
        <v>64</v>
      </c>
      <c r="AB457" s="4" t="n">
        <v>24</v>
      </c>
      <c r="AC457" s="4" t="n">
        <v>11</v>
      </c>
      <c r="AD457" s="4" t="n">
        <v>11</v>
      </c>
      <c r="AE457" s="4" t="s">
        <v>66</v>
      </c>
      <c r="AF457" s="4" t="s">
        <v>67</v>
      </c>
      <c r="AG457" s="4" t="s">
        <v>64</v>
      </c>
      <c r="AH457" s="4" t="s">
        <v>64</v>
      </c>
    </row>
    <row r="458" customFormat="false" ht="12.75" hidden="true" customHeight="true" outlineLevel="0" collapsed="false">
      <c r="A458" s="1" t="s">
        <v>62</v>
      </c>
      <c r="B458" s="2" t="n">
        <v>11</v>
      </c>
      <c r="C458" s="2" t="n">
        <v>76</v>
      </c>
      <c r="D458" s="2" t="n">
        <v>16001</v>
      </c>
      <c r="E458" s="2" t="n">
        <v>160222441</v>
      </c>
      <c r="F458" s="2" t="s">
        <v>64</v>
      </c>
      <c r="G458" s="2" t="s">
        <v>74</v>
      </c>
      <c r="H458" s="3" t="n">
        <v>3</v>
      </c>
      <c r="I458" s="3" t="s">
        <v>64</v>
      </c>
      <c r="J458" s="33" t="n">
        <v>0</v>
      </c>
      <c r="K458" s="29" t="s">
        <v>64</v>
      </c>
      <c r="L458" s="29" t="s">
        <v>64</v>
      </c>
      <c r="M458" s="29" t="s">
        <v>64</v>
      </c>
      <c r="N458" s="29" t="s">
        <v>64</v>
      </c>
      <c r="O458" s="29" t="s">
        <v>64</v>
      </c>
      <c r="P458" s="30" t="s">
        <v>64</v>
      </c>
      <c r="Q458" s="30" t="s">
        <v>64</v>
      </c>
      <c r="R458" s="12" t="s">
        <v>64</v>
      </c>
      <c r="S458" s="12" t="n">
        <v>0.081687855</v>
      </c>
      <c r="T458" s="12" t="n">
        <v>0.06684368625</v>
      </c>
      <c r="U458" s="12" t="n">
        <v>0.0912475725</v>
      </c>
      <c r="V458" s="12" t="n">
        <v>0.1005759308</v>
      </c>
      <c r="W458" s="12" t="n">
        <v>0.0966386532502578</v>
      </c>
      <c r="X458" s="12" t="n">
        <v>-0.00323464845015465</v>
      </c>
      <c r="Y458" s="12" t="s">
        <v>64</v>
      </c>
      <c r="Z458" s="12" t="s">
        <v>64</v>
      </c>
      <c r="AA458" s="12" t="s">
        <v>64</v>
      </c>
      <c r="AB458" s="4" t="n">
        <v>24</v>
      </c>
      <c r="AC458" s="4" t="n">
        <v>12</v>
      </c>
      <c r="AD458" s="4" t="n">
        <v>11</v>
      </c>
      <c r="AE458" s="4" t="s">
        <v>66</v>
      </c>
      <c r="AF458" s="4" t="s">
        <v>67</v>
      </c>
      <c r="AG458" s="4" t="s">
        <v>64</v>
      </c>
      <c r="AH458" s="4" t="s">
        <v>64</v>
      </c>
    </row>
    <row r="459" customFormat="false" ht="12.75" hidden="true" customHeight="true" outlineLevel="0" collapsed="false">
      <c r="A459" s="1" t="s">
        <v>62</v>
      </c>
      <c r="B459" s="2" t="n">
        <v>11</v>
      </c>
      <c r="C459" s="2" t="n">
        <v>76</v>
      </c>
      <c r="D459" s="2" t="n">
        <v>16001</v>
      </c>
      <c r="E459" s="2" t="n">
        <v>160222441</v>
      </c>
      <c r="F459" s="2" t="s">
        <v>64</v>
      </c>
      <c r="G459" s="2" t="s">
        <v>74</v>
      </c>
      <c r="H459" s="3" t="n">
        <v>4</v>
      </c>
      <c r="I459" s="3" t="s">
        <v>64</v>
      </c>
      <c r="J459" s="33" t="n">
        <v>1</v>
      </c>
      <c r="K459" s="29" t="n">
        <v>10</v>
      </c>
      <c r="L459" s="29" t="n">
        <v>19.35</v>
      </c>
      <c r="M459" s="35" t="n">
        <v>3</v>
      </c>
      <c r="N459" s="29" t="s">
        <v>65</v>
      </c>
      <c r="O459" s="29" t="s">
        <v>65</v>
      </c>
      <c r="P459" s="30" t="s">
        <v>76</v>
      </c>
      <c r="Q459" s="30" t="s">
        <v>64</v>
      </c>
      <c r="R459" s="12" t="n">
        <f aca="false">0.00003*K459*L459*L459</f>
        <v>0.11232675</v>
      </c>
      <c r="S459" s="12" t="n">
        <v>0.081687855</v>
      </c>
      <c r="T459" s="12" t="n">
        <v>0.06684368625</v>
      </c>
      <c r="U459" s="12" t="n">
        <v>0.0912475725</v>
      </c>
      <c r="V459" s="12" t="n">
        <v>0.1005759308</v>
      </c>
      <c r="W459" s="12" t="n">
        <v>0.0966386532502578</v>
      </c>
      <c r="X459" s="12" t="n">
        <v>-0.00323464845015465</v>
      </c>
      <c r="Y459" s="12" t="n">
        <v>0.00763112167503867</v>
      </c>
      <c r="Z459" s="12" t="n">
        <v>0.00439647322488402</v>
      </c>
      <c r="AA459" s="36" t="n">
        <v>0.045493941368355</v>
      </c>
      <c r="AB459" s="4" t="n">
        <v>24</v>
      </c>
      <c r="AC459" s="4" t="n">
        <v>1</v>
      </c>
      <c r="AD459" s="4" t="n">
        <v>11</v>
      </c>
      <c r="AE459" s="4" t="s">
        <v>64</v>
      </c>
      <c r="AF459" s="4" t="s">
        <v>64</v>
      </c>
      <c r="AG459" s="4" t="s">
        <v>64</v>
      </c>
      <c r="AH459" s="4" t="s">
        <v>64</v>
      </c>
    </row>
    <row r="460" customFormat="false" ht="12.75" hidden="true" customHeight="true" outlineLevel="0" collapsed="false">
      <c r="A460" s="1" t="s">
        <v>62</v>
      </c>
      <c r="B460" s="2" t="n">
        <v>11</v>
      </c>
      <c r="C460" s="2" t="n">
        <v>76</v>
      </c>
      <c r="D460" s="2" t="n">
        <v>16001</v>
      </c>
      <c r="E460" s="2" t="n">
        <v>160222441</v>
      </c>
      <c r="F460" s="2" t="s">
        <v>64</v>
      </c>
      <c r="G460" s="2" t="s">
        <v>74</v>
      </c>
      <c r="H460" s="3" t="n">
        <v>5</v>
      </c>
      <c r="I460" s="3" t="s">
        <v>64</v>
      </c>
      <c r="J460" s="33" t="n">
        <v>0</v>
      </c>
      <c r="K460" s="29" t="s">
        <v>64</v>
      </c>
      <c r="L460" s="29" t="s">
        <v>64</v>
      </c>
      <c r="M460" s="29" t="s">
        <v>64</v>
      </c>
      <c r="N460" s="29" t="s">
        <v>64</v>
      </c>
      <c r="O460" s="29" t="s">
        <v>64</v>
      </c>
      <c r="P460" s="30" t="s">
        <v>64</v>
      </c>
      <c r="Q460" s="30" t="s">
        <v>64</v>
      </c>
      <c r="R460" s="12" t="s">
        <v>64</v>
      </c>
      <c r="S460" s="12" t="n">
        <v>0.081687855</v>
      </c>
      <c r="T460" s="12" t="n">
        <v>0.06684368625</v>
      </c>
      <c r="U460" s="12" t="n">
        <v>0.0912475725</v>
      </c>
      <c r="V460" s="12" t="n">
        <v>0.1005759308</v>
      </c>
      <c r="W460" s="12" t="n">
        <v>0.0966386532502578</v>
      </c>
      <c r="X460" s="12" t="n">
        <v>-0.00323464845015465</v>
      </c>
      <c r="Y460" s="12" t="s">
        <v>64</v>
      </c>
      <c r="Z460" s="12" t="s">
        <v>64</v>
      </c>
      <c r="AA460" s="12" t="s">
        <v>64</v>
      </c>
      <c r="AB460" s="4" t="n">
        <v>24</v>
      </c>
      <c r="AC460" s="4" t="n">
        <v>13</v>
      </c>
      <c r="AD460" s="4" t="n">
        <v>11</v>
      </c>
      <c r="AE460" s="4" t="s">
        <v>66</v>
      </c>
      <c r="AF460" s="4" t="s">
        <v>67</v>
      </c>
      <c r="AG460" s="4" t="s">
        <v>64</v>
      </c>
      <c r="AH460" s="4" t="s">
        <v>64</v>
      </c>
    </row>
    <row r="461" customFormat="false" ht="12.75" hidden="true" customHeight="true" outlineLevel="0" collapsed="false">
      <c r="A461" s="1" t="s">
        <v>62</v>
      </c>
      <c r="B461" s="2" t="n">
        <v>11</v>
      </c>
      <c r="C461" s="2" t="n">
        <v>76</v>
      </c>
      <c r="D461" s="2" t="n">
        <v>16001</v>
      </c>
      <c r="E461" s="2" t="n">
        <v>160222441</v>
      </c>
      <c r="F461" s="2" t="s">
        <v>64</v>
      </c>
      <c r="G461" s="2" t="s">
        <v>74</v>
      </c>
      <c r="H461" s="3" t="n">
        <v>6</v>
      </c>
      <c r="I461" s="3" t="s">
        <v>64</v>
      </c>
      <c r="J461" s="33" t="n">
        <v>0</v>
      </c>
      <c r="K461" s="29" t="s">
        <v>64</v>
      </c>
      <c r="L461" s="29" t="s">
        <v>64</v>
      </c>
      <c r="M461" s="29" t="s">
        <v>64</v>
      </c>
      <c r="N461" s="29" t="s">
        <v>64</v>
      </c>
      <c r="O461" s="29" t="s">
        <v>64</v>
      </c>
      <c r="P461" s="30" t="s">
        <v>64</v>
      </c>
      <c r="Q461" s="30" t="s">
        <v>64</v>
      </c>
      <c r="R461" s="12" t="s">
        <v>64</v>
      </c>
      <c r="S461" s="12" t="n">
        <v>0.081687855</v>
      </c>
      <c r="T461" s="12" t="n">
        <v>0.06684368625</v>
      </c>
      <c r="U461" s="12" t="n">
        <v>0.0912475725</v>
      </c>
      <c r="V461" s="12" t="n">
        <v>0.1005759308</v>
      </c>
      <c r="W461" s="12" t="n">
        <v>0.0966386532502578</v>
      </c>
      <c r="X461" s="12" t="n">
        <v>-0.00323464845015465</v>
      </c>
      <c r="Y461" s="12" t="s">
        <v>64</v>
      </c>
      <c r="Z461" s="12" t="s">
        <v>64</v>
      </c>
      <c r="AA461" s="12" t="s">
        <v>64</v>
      </c>
      <c r="AB461" s="4" t="n">
        <v>24</v>
      </c>
      <c r="AC461" s="4" t="n">
        <v>14</v>
      </c>
      <c r="AD461" s="4" t="n">
        <v>11</v>
      </c>
      <c r="AE461" s="4" t="s">
        <v>66</v>
      </c>
      <c r="AF461" s="4" t="s">
        <v>67</v>
      </c>
      <c r="AG461" s="4" t="s">
        <v>64</v>
      </c>
      <c r="AH461" s="4" t="s">
        <v>64</v>
      </c>
    </row>
    <row r="462" customFormat="false" ht="12.75" hidden="true" customHeight="true" outlineLevel="0" collapsed="false">
      <c r="A462" s="1" t="s">
        <v>62</v>
      </c>
      <c r="B462" s="2" t="n">
        <v>11</v>
      </c>
      <c r="C462" s="2" t="n">
        <v>77</v>
      </c>
      <c r="D462" s="2" t="n">
        <v>4001</v>
      </c>
      <c r="E462" s="2" t="n">
        <v>402142</v>
      </c>
      <c r="F462" s="2" t="s">
        <v>64</v>
      </c>
      <c r="G462" s="2" t="s">
        <v>152</v>
      </c>
      <c r="H462" s="3" t="n">
        <v>1</v>
      </c>
      <c r="I462" s="3" t="s">
        <v>64</v>
      </c>
      <c r="J462" s="33" t="n">
        <v>0</v>
      </c>
      <c r="K462" s="29" t="s">
        <v>64</v>
      </c>
      <c r="L462" s="29" t="s">
        <v>64</v>
      </c>
      <c r="M462" s="29" t="s">
        <v>64</v>
      </c>
      <c r="N462" s="29" t="s">
        <v>64</v>
      </c>
      <c r="O462" s="29" t="s">
        <v>64</v>
      </c>
      <c r="P462" s="30" t="s">
        <v>64</v>
      </c>
      <c r="Q462" s="30" t="s">
        <v>64</v>
      </c>
      <c r="R462" s="12" t="s">
        <v>64</v>
      </c>
      <c r="S462" s="12" t="n">
        <v>0.0577224</v>
      </c>
      <c r="T462" s="12" t="n">
        <v>0.06684368625</v>
      </c>
      <c r="U462" s="12" t="n">
        <v>0.094188588696</v>
      </c>
      <c r="V462" s="12" t="n">
        <v>0.0938010084833333</v>
      </c>
      <c r="W462" s="12" t="n">
        <v>0.0966386532502578</v>
      </c>
      <c r="X462" s="12" t="n">
        <v>-0.00147003873255465</v>
      </c>
      <c r="Y462" s="12" t="s">
        <v>64</v>
      </c>
      <c r="Z462" s="12" t="s">
        <v>64</v>
      </c>
      <c r="AA462" s="12" t="s">
        <v>64</v>
      </c>
      <c r="AB462" s="4" t="n">
        <v>21</v>
      </c>
      <c r="AC462" s="4" t="n">
        <v>2</v>
      </c>
      <c r="AD462" s="4" t="n">
        <v>23</v>
      </c>
      <c r="AE462" s="4" t="s">
        <v>66</v>
      </c>
      <c r="AF462" s="4" t="s">
        <v>67</v>
      </c>
      <c r="AG462" s="4" t="s">
        <v>64</v>
      </c>
      <c r="AH462" s="4" t="s">
        <v>64</v>
      </c>
    </row>
    <row r="463" customFormat="false" ht="12.75" hidden="true" customHeight="true" outlineLevel="0" collapsed="false">
      <c r="A463" s="1" t="s">
        <v>62</v>
      </c>
      <c r="B463" s="2" t="n">
        <v>11</v>
      </c>
      <c r="C463" s="2" t="n">
        <v>77</v>
      </c>
      <c r="D463" s="2" t="n">
        <v>4001</v>
      </c>
      <c r="E463" s="2" t="n">
        <v>402142</v>
      </c>
      <c r="F463" s="2" t="s">
        <v>64</v>
      </c>
      <c r="G463" s="2" t="s">
        <v>152</v>
      </c>
      <c r="H463" s="3" t="n">
        <v>2</v>
      </c>
      <c r="I463" s="3" t="s">
        <v>64</v>
      </c>
      <c r="J463" s="33" t="n">
        <v>0</v>
      </c>
      <c r="K463" s="29" t="s">
        <v>64</v>
      </c>
      <c r="L463" s="29" t="s">
        <v>64</v>
      </c>
      <c r="M463" s="29" t="s">
        <v>64</v>
      </c>
      <c r="N463" s="29" t="s">
        <v>64</v>
      </c>
      <c r="O463" s="29" t="s">
        <v>64</v>
      </c>
      <c r="P463" s="30" t="s">
        <v>64</v>
      </c>
      <c r="Q463" s="30" t="s">
        <v>64</v>
      </c>
      <c r="R463" s="12" t="s">
        <v>64</v>
      </c>
      <c r="S463" s="12" t="n">
        <v>0.0577224</v>
      </c>
      <c r="T463" s="12" t="n">
        <v>0.06684368625</v>
      </c>
      <c r="U463" s="12" t="n">
        <v>0.094188588696</v>
      </c>
      <c r="V463" s="12" t="n">
        <v>0.0938010084833333</v>
      </c>
      <c r="W463" s="12" t="n">
        <v>0.0966386532502578</v>
      </c>
      <c r="X463" s="12" t="n">
        <v>-0.00147003873255465</v>
      </c>
      <c r="Y463" s="12" t="s">
        <v>64</v>
      </c>
      <c r="Z463" s="12" t="s">
        <v>64</v>
      </c>
      <c r="AA463" s="12" t="s">
        <v>64</v>
      </c>
      <c r="AB463" s="4" t="n">
        <v>21</v>
      </c>
      <c r="AC463" s="4" t="n">
        <v>3</v>
      </c>
      <c r="AD463" s="4" t="n">
        <v>23</v>
      </c>
      <c r="AE463" s="4" t="s">
        <v>66</v>
      </c>
      <c r="AF463" s="4" t="s">
        <v>67</v>
      </c>
      <c r="AG463" s="4" t="s">
        <v>64</v>
      </c>
      <c r="AH463" s="4" t="s">
        <v>64</v>
      </c>
    </row>
    <row r="464" customFormat="false" ht="12.75" hidden="true" customHeight="true" outlineLevel="0" collapsed="false">
      <c r="A464" s="1" t="s">
        <v>62</v>
      </c>
      <c r="B464" s="2" t="n">
        <v>11</v>
      </c>
      <c r="C464" s="2" t="n">
        <v>77</v>
      </c>
      <c r="D464" s="2" t="n">
        <v>4001</v>
      </c>
      <c r="E464" s="2" t="n">
        <v>402142</v>
      </c>
      <c r="F464" s="2" t="s">
        <v>64</v>
      </c>
      <c r="G464" s="2" t="s">
        <v>152</v>
      </c>
      <c r="H464" s="3" t="n">
        <v>3</v>
      </c>
      <c r="I464" s="3" t="s">
        <v>64</v>
      </c>
      <c r="J464" s="33" t="n">
        <v>1</v>
      </c>
      <c r="K464" s="29" t="n">
        <v>9.1</v>
      </c>
      <c r="L464" s="29" t="n">
        <v>16</v>
      </c>
      <c r="M464" s="35" t="n">
        <v>2</v>
      </c>
      <c r="N464" s="29" t="s">
        <v>66</v>
      </c>
      <c r="O464" s="29" t="s">
        <v>65</v>
      </c>
      <c r="P464" s="30" t="s">
        <v>89</v>
      </c>
      <c r="Q464" s="30" t="s">
        <v>64</v>
      </c>
      <c r="R464" s="12" t="n">
        <f aca="false">0.00003*K464*L464*L464</f>
        <v>0.069888</v>
      </c>
      <c r="S464" s="12" t="n">
        <v>0.0577224</v>
      </c>
      <c r="T464" s="12" t="n">
        <v>0.06684368625</v>
      </c>
      <c r="U464" s="12" t="n">
        <v>0.094188588696</v>
      </c>
      <c r="V464" s="12" t="n">
        <v>0.0938010084833333</v>
      </c>
      <c r="W464" s="12" t="n">
        <v>0.0966386532502578</v>
      </c>
      <c r="X464" s="12" t="n">
        <v>-0.00147003873255465</v>
      </c>
      <c r="Y464" s="12" t="n">
        <v>0.000824156745638665</v>
      </c>
      <c r="Z464" s="12" t="n">
        <v>-0.000645881986915987</v>
      </c>
      <c r="AA464" s="36" t="n">
        <v>-0.00668347462628018</v>
      </c>
      <c r="AB464" s="4" t="n">
        <v>21</v>
      </c>
      <c r="AC464" s="4" t="n">
        <v>12</v>
      </c>
      <c r="AD464" s="4" t="n">
        <v>23</v>
      </c>
      <c r="AE464" s="4" t="s">
        <v>64</v>
      </c>
      <c r="AF464" s="4" t="s">
        <v>64</v>
      </c>
      <c r="AG464" s="4" t="s">
        <v>64</v>
      </c>
      <c r="AH464" s="4" t="s">
        <v>64</v>
      </c>
    </row>
    <row r="465" customFormat="false" ht="12.75" hidden="true" customHeight="true" outlineLevel="0" collapsed="false">
      <c r="A465" s="1" t="s">
        <v>62</v>
      </c>
      <c r="B465" s="2" t="n">
        <v>11</v>
      </c>
      <c r="C465" s="2" t="n">
        <v>77</v>
      </c>
      <c r="D465" s="2" t="n">
        <v>4001</v>
      </c>
      <c r="E465" s="2" t="n">
        <v>402142</v>
      </c>
      <c r="F465" s="2" t="s">
        <v>64</v>
      </c>
      <c r="G465" s="2" t="s">
        <v>152</v>
      </c>
      <c r="H465" s="3" t="n">
        <v>4</v>
      </c>
      <c r="I465" s="3" t="s">
        <v>64</v>
      </c>
      <c r="J465" s="33" t="n">
        <v>1</v>
      </c>
      <c r="K465" s="29" t="n">
        <v>9.25</v>
      </c>
      <c r="L465" s="29" t="n">
        <v>14.7</v>
      </c>
      <c r="M465" s="35" t="n">
        <v>2</v>
      </c>
      <c r="N465" s="29" t="s">
        <v>66</v>
      </c>
      <c r="O465" s="29" t="s">
        <v>65</v>
      </c>
      <c r="P465" s="30" t="s">
        <v>89</v>
      </c>
      <c r="Q465" s="30" t="s">
        <v>64</v>
      </c>
      <c r="R465" s="12" t="n">
        <f aca="false">0.00003*K465*L465*L465</f>
        <v>0.059964975</v>
      </c>
      <c r="S465" s="12" t="n">
        <v>0.0577224</v>
      </c>
      <c r="T465" s="12" t="n">
        <v>0.06684368625</v>
      </c>
      <c r="U465" s="12" t="n">
        <v>0.094188588696</v>
      </c>
      <c r="V465" s="12" t="n">
        <v>0.0938010084833333</v>
      </c>
      <c r="W465" s="12" t="n">
        <v>0.0966386532502578</v>
      </c>
      <c r="X465" s="12" t="n">
        <v>-0.00147003873255465</v>
      </c>
      <c r="Y465" s="12" t="n">
        <v>-0.000664297004361335</v>
      </c>
      <c r="Z465" s="12" t="n">
        <v>-0.00213433573691599</v>
      </c>
      <c r="AA465" s="36" t="n">
        <v>-0.0220857355222952</v>
      </c>
      <c r="AB465" s="4" t="n">
        <v>21</v>
      </c>
      <c r="AC465" s="4" t="n">
        <v>16</v>
      </c>
      <c r="AD465" s="4" t="n">
        <v>23</v>
      </c>
      <c r="AE465" s="4" t="s">
        <v>64</v>
      </c>
      <c r="AF465" s="4" t="s">
        <v>64</v>
      </c>
      <c r="AG465" s="4" t="s">
        <v>64</v>
      </c>
      <c r="AH465" s="4" t="s">
        <v>64</v>
      </c>
    </row>
    <row r="466" customFormat="false" ht="12.75" hidden="true" customHeight="true" outlineLevel="0" collapsed="false">
      <c r="A466" s="1" t="s">
        <v>62</v>
      </c>
      <c r="B466" s="2" t="n">
        <v>11</v>
      </c>
      <c r="C466" s="2" t="n">
        <v>77</v>
      </c>
      <c r="D466" s="2" t="n">
        <v>4001</v>
      </c>
      <c r="E466" s="2" t="n">
        <v>402142</v>
      </c>
      <c r="F466" s="2" t="s">
        <v>64</v>
      </c>
      <c r="G466" s="2" t="s">
        <v>152</v>
      </c>
      <c r="H466" s="3" t="n">
        <v>5</v>
      </c>
      <c r="I466" s="3" t="s">
        <v>64</v>
      </c>
      <c r="J466" s="33" t="n">
        <v>1</v>
      </c>
      <c r="K466" s="29" t="n">
        <v>7.55</v>
      </c>
      <c r="L466" s="29" t="n">
        <v>8.5</v>
      </c>
      <c r="M466" s="35" t="n">
        <v>1</v>
      </c>
      <c r="N466" s="29" t="s">
        <v>65</v>
      </c>
      <c r="O466" s="29" t="s">
        <v>65</v>
      </c>
      <c r="P466" s="30" t="s">
        <v>83</v>
      </c>
      <c r="Q466" s="30" t="s">
        <v>64</v>
      </c>
      <c r="R466" s="12" t="n">
        <f aca="false">0.00003*K466*L466*L466</f>
        <v>0.016364625</v>
      </c>
      <c r="S466" s="12" t="n">
        <v>0.0577224</v>
      </c>
      <c r="T466" s="12" t="n">
        <v>0.06684368625</v>
      </c>
      <c r="U466" s="12" t="n">
        <v>0.094188588696</v>
      </c>
      <c r="V466" s="12" t="n">
        <v>0.0938010084833333</v>
      </c>
      <c r="W466" s="12" t="n">
        <v>0.0966386532502578</v>
      </c>
      <c r="X466" s="12" t="n">
        <v>-0.00147003873255465</v>
      </c>
      <c r="Y466" s="12" t="n">
        <v>-0.00720434950436134</v>
      </c>
      <c r="Z466" s="12" t="n">
        <v>-0.00867438823691599</v>
      </c>
      <c r="AA466" s="36" t="n">
        <v>-0.0897610629408565</v>
      </c>
      <c r="AB466" s="4" t="n">
        <v>21</v>
      </c>
      <c r="AC466" s="4" t="n">
        <v>13</v>
      </c>
      <c r="AD466" s="4" t="n">
        <v>23</v>
      </c>
      <c r="AE466" s="4" t="s">
        <v>66</v>
      </c>
      <c r="AF466" s="4" t="s">
        <v>113</v>
      </c>
      <c r="AG466" s="4" t="s">
        <v>64</v>
      </c>
      <c r="AH466" s="4" t="s">
        <v>64</v>
      </c>
    </row>
    <row r="467" customFormat="false" ht="12.75" hidden="true" customHeight="true" outlineLevel="0" collapsed="false">
      <c r="A467" s="1" t="s">
        <v>62</v>
      </c>
      <c r="B467" s="2" t="n">
        <v>11</v>
      </c>
      <c r="C467" s="2" t="n">
        <v>77</v>
      </c>
      <c r="D467" s="2" t="n">
        <v>4001</v>
      </c>
      <c r="E467" s="2" t="n">
        <v>402142</v>
      </c>
      <c r="F467" s="2" t="s">
        <v>64</v>
      </c>
      <c r="G467" s="2" t="s">
        <v>152</v>
      </c>
      <c r="H467" s="3" t="n">
        <v>6</v>
      </c>
      <c r="I467" s="3" t="s">
        <v>64</v>
      </c>
      <c r="J467" s="33" t="n">
        <v>1</v>
      </c>
      <c r="K467" s="29" t="n">
        <v>10</v>
      </c>
      <c r="L467" s="29" t="n">
        <v>16.8</v>
      </c>
      <c r="M467" s="35" t="n">
        <v>3</v>
      </c>
      <c r="N467" s="29" t="s">
        <v>65</v>
      </c>
      <c r="O467" s="29" t="s">
        <v>65</v>
      </c>
      <c r="P467" s="30" t="s">
        <v>76</v>
      </c>
      <c r="Q467" s="30" t="s">
        <v>64</v>
      </c>
      <c r="R467" s="12" t="n">
        <f aca="false">0.00003*K467*L467*L467</f>
        <v>0.084672</v>
      </c>
      <c r="S467" s="12" t="n">
        <v>0.0577224</v>
      </c>
      <c r="T467" s="12" t="n">
        <v>0.06684368625</v>
      </c>
      <c r="U467" s="12" t="n">
        <v>0.094188588696</v>
      </c>
      <c r="V467" s="12" t="n">
        <v>0.0938010084833333</v>
      </c>
      <c r="W467" s="12" t="n">
        <v>0.0966386532502578</v>
      </c>
      <c r="X467" s="12" t="n">
        <v>-0.00147003873255465</v>
      </c>
      <c r="Y467" s="12" t="n">
        <v>0.00304175674563867</v>
      </c>
      <c r="Z467" s="12" t="n">
        <v>0.00157171801308402</v>
      </c>
      <c r="AA467" s="36" t="n">
        <v>0.016263865029388</v>
      </c>
      <c r="AB467" s="4" t="n">
        <v>21</v>
      </c>
      <c r="AC467" s="4" t="n">
        <v>7</v>
      </c>
      <c r="AD467" s="4" t="n">
        <v>23</v>
      </c>
      <c r="AE467" s="4" t="s">
        <v>64</v>
      </c>
      <c r="AF467" s="4" t="s">
        <v>64</v>
      </c>
      <c r="AG467" s="4" t="s">
        <v>64</v>
      </c>
      <c r="AH467" s="4" t="s">
        <v>64</v>
      </c>
    </row>
    <row r="468" customFormat="false" ht="12.75" hidden="true" customHeight="true" outlineLevel="0" collapsed="false">
      <c r="A468" s="1" t="s">
        <v>62</v>
      </c>
      <c r="B468" s="2" t="n">
        <v>12</v>
      </c>
      <c r="C468" s="2" t="n">
        <v>78</v>
      </c>
      <c r="D468" s="2" t="n">
        <v>13001</v>
      </c>
      <c r="E468" s="2" t="n">
        <v>13027771</v>
      </c>
      <c r="F468" s="2" t="str">
        <f aca="false">VLOOKUP(G468,[1]Seedlots!$C$5:$AE$1030,20,0)</f>
        <v>13-240</v>
      </c>
      <c r="G468" s="2" t="s">
        <v>93</v>
      </c>
      <c r="H468" s="3" t="n">
        <v>1</v>
      </c>
      <c r="I468" s="3" t="s">
        <v>64</v>
      </c>
      <c r="J468" s="33" t="n">
        <v>1</v>
      </c>
      <c r="K468" s="29" t="n">
        <v>10.4</v>
      </c>
      <c r="L468" s="29" t="n">
        <v>18</v>
      </c>
      <c r="M468" s="35" t="n">
        <v>2</v>
      </c>
      <c r="N468" s="29" t="s">
        <v>65</v>
      </c>
      <c r="O468" s="29" t="s">
        <v>65</v>
      </c>
      <c r="P468" s="30" t="s">
        <v>87</v>
      </c>
      <c r="Q468" s="30" t="s">
        <v>64</v>
      </c>
      <c r="R468" s="12" t="n">
        <f aca="false">0.00003*K468*L468*L468</f>
        <v>0.101088</v>
      </c>
      <c r="S468" s="12" t="n">
        <v>0.095266548</v>
      </c>
      <c r="T468" s="12" t="n">
        <v>0.0877265296153846</v>
      </c>
      <c r="U468" s="12" t="n">
        <v>0.0982881944444444</v>
      </c>
      <c r="V468" s="12" t="n">
        <v>0.0833262041666667</v>
      </c>
      <c r="W468" s="12" t="n">
        <v>0.0966386532502578</v>
      </c>
      <c r="X468" s="12" t="n">
        <v>0.000989724716511994</v>
      </c>
      <c r="Y468" s="12" t="n">
        <v>0.0017567893785643</v>
      </c>
      <c r="Z468" s="12" t="n">
        <v>0.0027465140950763</v>
      </c>
      <c r="AA468" s="36" t="n">
        <v>0.0284204508517297</v>
      </c>
      <c r="AB468" s="4" t="n">
        <v>17</v>
      </c>
      <c r="AC468" s="4" t="n">
        <v>9</v>
      </c>
      <c r="AD468" s="4" t="n">
        <v>22</v>
      </c>
      <c r="AE468" s="4" t="s">
        <v>64</v>
      </c>
      <c r="AF468" s="4" t="s">
        <v>64</v>
      </c>
      <c r="AG468" s="4" t="s">
        <v>64</v>
      </c>
      <c r="AH468" s="4" t="s">
        <v>64</v>
      </c>
    </row>
    <row r="469" customFormat="false" ht="12.75" hidden="true" customHeight="true" outlineLevel="0" collapsed="false">
      <c r="A469" s="1" t="s">
        <v>62</v>
      </c>
      <c r="B469" s="2" t="n">
        <v>12</v>
      </c>
      <c r="C469" s="2" t="n">
        <v>78</v>
      </c>
      <c r="D469" s="2" t="n">
        <v>13001</v>
      </c>
      <c r="E469" s="2" t="n">
        <v>13027771</v>
      </c>
      <c r="F469" s="2" t="str">
        <f aca="false">VLOOKUP(G469,[1]Seedlots!$C$5:$AE$1030,20,0)</f>
        <v>13-240</v>
      </c>
      <c r="G469" s="2" t="s">
        <v>93</v>
      </c>
      <c r="H469" s="3" t="n">
        <v>2</v>
      </c>
      <c r="I469" s="3" t="s">
        <v>64</v>
      </c>
      <c r="J469" s="33" t="n">
        <v>1</v>
      </c>
      <c r="K469" s="29" t="n">
        <v>9.9</v>
      </c>
      <c r="L469" s="29" t="n">
        <v>19.7</v>
      </c>
      <c r="M469" s="35" t="n">
        <v>2</v>
      </c>
      <c r="N469" s="29" t="s">
        <v>66</v>
      </c>
      <c r="O469" s="29" t="s">
        <v>65</v>
      </c>
      <c r="P469" s="30" t="s">
        <v>89</v>
      </c>
      <c r="Q469" s="30" t="s">
        <v>64</v>
      </c>
      <c r="R469" s="12" t="n">
        <f aca="false">0.00003*K469*L469*L469</f>
        <v>0.11526273</v>
      </c>
      <c r="S469" s="12" t="n">
        <v>0.095266548</v>
      </c>
      <c r="T469" s="12" t="n">
        <v>0.0877265296153846</v>
      </c>
      <c r="U469" s="12" t="n">
        <v>0.0982881944444444</v>
      </c>
      <c r="V469" s="12" t="n">
        <v>0.0833262041666667</v>
      </c>
      <c r="W469" s="12" t="n">
        <v>0.0966386532502578</v>
      </c>
      <c r="X469" s="12" t="n">
        <v>0.000989724716511994</v>
      </c>
      <c r="Y469" s="12" t="n">
        <v>0.00388299887856431</v>
      </c>
      <c r="Z469" s="12" t="n">
        <v>0.0048727235950763</v>
      </c>
      <c r="AA469" s="36" t="n">
        <v>0.0504220974857522</v>
      </c>
      <c r="AB469" s="4" t="n">
        <v>17</v>
      </c>
      <c r="AC469" s="4" t="n">
        <v>5</v>
      </c>
      <c r="AD469" s="4" t="n">
        <v>22</v>
      </c>
      <c r="AE469" s="4" t="s">
        <v>64</v>
      </c>
      <c r="AF469" s="4" t="s">
        <v>64</v>
      </c>
      <c r="AG469" s="4" t="s">
        <v>64</v>
      </c>
      <c r="AH469" s="4" t="s">
        <v>64</v>
      </c>
    </row>
    <row r="470" customFormat="false" ht="12.75" hidden="true" customHeight="true" outlineLevel="0" collapsed="false">
      <c r="A470" s="1" t="s">
        <v>62</v>
      </c>
      <c r="B470" s="2" t="n">
        <v>12</v>
      </c>
      <c r="C470" s="2" t="n">
        <v>78</v>
      </c>
      <c r="D470" s="2" t="n">
        <v>13001</v>
      </c>
      <c r="E470" s="2" t="n">
        <v>13027771</v>
      </c>
      <c r="F470" s="2" t="str">
        <f aca="false">VLOOKUP(G470,[1]Seedlots!$C$5:$AE$1030,20,0)</f>
        <v>13-240</v>
      </c>
      <c r="G470" s="2" t="s">
        <v>93</v>
      </c>
      <c r="H470" s="3" t="n">
        <v>3</v>
      </c>
      <c r="I470" s="3" t="s">
        <v>64</v>
      </c>
      <c r="J470" s="33" t="n">
        <v>1</v>
      </c>
      <c r="K470" s="29" t="n">
        <v>9.7</v>
      </c>
      <c r="L470" s="29" t="n">
        <v>16.7</v>
      </c>
      <c r="M470" s="35" t="n">
        <v>3</v>
      </c>
      <c r="N470" s="29" t="s">
        <v>65</v>
      </c>
      <c r="O470" s="29" t="s">
        <v>65</v>
      </c>
      <c r="P470" s="30" t="s">
        <v>76</v>
      </c>
      <c r="Q470" s="30" t="s">
        <v>64</v>
      </c>
      <c r="R470" s="12" t="n">
        <f aca="false">0.00003*K470*L470*L470</f>
        <v>0.08115699</v>
      </c>
      <c r="S470" s="12" t="n">
        <v>0.095266548</v>
      </c>
      <c r="T470" s="12" t="n">
        <v>0.0877265296153846</v>
      </c>
      <c r="U470" s="12" t="n">
        <v>0.0982881944444444</v>
      </c>
      <c r="V470" s="12" t="n">
        <v>0.0833262041666667</v>
      </c>
      <c r="W470" s="12" t="n">
        <v>0.0966386532502578</v>
      </c>
      <c r="X470" s="12" t="n">
        <v>0.000989724716511994</v>
      </c>
      <c r="Y470" s="12" t="n">
        <v>-0.0012328621214357</v>
      </c>
      <c r="Z470" s="12" t="n">
        <v>-0.000243137404923701</v>
      </c>
      <c r="AA470" s="36" t="n">
        <v>-0.00251594363897091</v>
      </c>
      <c r="AB470" s="4" t="n">
        <v>17</v>
      </c>
      <c r="AC470" s="4" t="n">
        <v>14</v>
      </c>
      <c r="AD470" s="4" t="n">
        <v>22</v>
      </c>
      <c r="AE470" s="4" t="s">
        <v>64</v>
      </c>
      <c r="AF470" s="4" t="s">
        <v>64</v>
      </c>
      <c r="AG470" s="4" t="s">
        <v>64</v>
      </c>
      <c r="AH470" s="4" t="s">
        <v>64</v>
      </c>
    </row>
    <row r="471" customFormat="false" ht="12.75" hidden="true" customHeight="true" outlineLevel="0" collapsed="false">
      <c r="A471" s="1" t="s">
        <v>62</v>
      </c>
      <c r="B471" s="2" t="n">
        <v>12</v>
      </c>
      <c r="C471" s="2" t="n">
        <v>78</v>
      </c>
      <c r="D471" s="2" t="n">
        <v>13001</v>
      </c>
      <c r="E471" s="2" t="n">
        <v>13027771</v>
      </c>
      <c r="F471" s="2" t="str">
        <f aca="false">VLOOKUP(G471,[1]Seedlots!$C$5:$AE$1030,20,0)</f>
        <v>13-240</v>
      </c>
      <c r="G471" s="2" t="s">
        <v>93</v>
      </c>
      <c r="H471" s="3" t="n">
        <v>4</v>
      </c>
      <c r="I471" s="3" t="s">
        <v>64</v>
      </c>
      <c r="J471" s="33" t="n">
        <v>1</v>
      </c>
      <c r="K471" s="29" t="n">
        <v>10</v>
      </c>
      <c r="L471" s="29" t="n">
        <v>18.1</v>
      </c>
      <c r="M471" s="35" t="n">
        <v>3</v>
      </c>
      <c r="N471" s="29" t="s">
        <v>65</v>
      </c>
      <c r="O471" s="29" t="s">
        <v>65</v>
      </c>
      <c r="P471" s="30" t="s">
        <v>76</v>
      </c>
      <c r="Q471" s="30" t="s">
        <v>64</v>
      </c>
      <c r="R471" s="12" t="n">
        <f aca="false">0.00003*K471*L471*L471</f>
        <v>0.098283</v>
      </c>
      <c r="S471" s="12" t="n">
        <v>0.095266548</v>
      </c>
      <c r="T471" s="12" t="n">
        <v>0.0877265296153846</v>
      </c>
      <c r="U471" s="12" t="n">
        <v>0.0982881944444444</v>
      </c>
      <c r="V471" s="12" t="n">
        <v>0.0833262041666667</v>
      </c>
      <c r="W471" s="12" t="n">
        <v>0.0966386532502578</v>
      </c>
      <c r="X471" s="12" t="n">
        <v>0.000989724716511994</v>
      </c>
      <c r="Y471" s="12" t="n">
        <v>0.00133603937856431</v>
      </c>
      <c r="Z471" s="12" t="n">
        <v>0.0023257640950763</v>
      </c>
      <c r="AA471" s="36" t="n">
        <v>0.0240666029259892</v>
      </c>
      <c r="AB471" s="4" t="n">
        <v>17</v>
      </c>
      <c r="AC471" s="4" t="n">
        <v>10</v>
      </c>
      <c r="AD471" s="4" t="n">
        <v>22</v>
      </c>
      <c r="AE471" s="4" t="s">
        <v>64</v>
      </c>
      <c r="AF471" s="4" t="s">
        <v>64</v>
      </c>
      <c r="AG471" s="4" t="s">
        <v>64</v>
      </c>
      <c r="AH471" s="4" t="s">
        <v>64</v>
      </c>
    </row>
    <row r="472" customFormat="false" ht="12.75" hidden="true" customHeight="true" outlineLevel="0" collapsed="false">
      <c r="A472" s="1" t="s">
        <v>62</v>
      </c>
      <c r="B472" s="2" t="n">
        <v>12</v>
      </c>
      <c r="C472" s="2" t="n">
        <v>78</v>
      </c>
      <c r="D472" s="2" t="n">
        <v>13001</v>
      </c>
      <c r="E472" s="2" t="n">
        <v>13027771</v>
      </c>
      <c r="F472" s="2" t="str">
        <f aca="false">VLOOKUP(G472,[1]Seedlots!$C$5:$AE$1030,20,0)</f>
        <v>13-240</v>
      </c>
      <c r="G472" s="2" t="s">
        <v>93</v>
      </c>
      <c r="H472" s="3" t="n">
        <v>5</v>
      </c>
      <c r="I472" s="3" t="s">
        <v>12</v>
      </c>
      <c r="J472" s="33" t="n">
        <v>0</v>
      </c>
      <c r="K472" s="29" t="s">
        <v>64</v>
      </c>
      <c r="L472" s="29" t="s">
        <v>64</v>
      </c>
      <c r="M472" s="29" t="s">
        <v>64</v>
      </c>
      <c r="N472" s="29" t="s">
        <v>64</v>
      </c>
      <c r="O472" s="29" t="s">
        <v>64</v>
      </c>
      <c r="P472" s="30" t="s">
        <v>64</v>
      </c>
      <c r="Q472" s="30" t="s">
        <v>64</v>
      </c>
      <c r="R472" s="12" t="s">
        <v>64</v>
      </c>
      <c r="S472" s="12" t="n">
        <v>0.095266548</v>
      </c>
      <c r="T472" s="12" t="n">
        <v>0.0877265296153846</v>
      </c>
      <c r="U472" s="12" t="n">
        <v>0.0982881944444444</v>
      </c>
      <c r="V472" s="12" t="n">
        <v>0.0833262041666667</v>
      </c>
      <c r="W472" s="12" t="n">
        <v>0.0966386532502578</v>
      </c>
      <c r="X472" s="12" t="n">
        <v>0.000989724716511994</v>
      </c>
      <c r="Y472" s="12" t="s">
        <v>64</v>
      </c>
      <c r="Z472" s="12" t="s">
        <v>64</v>
      </c>
      <c r="AA472" s="12" t="s">
        <v>64</v>
      </c>
      <c r="AB472" s="4" t="n">
        <v>17</v>
      </c>
      <c r="AC472" s="4" t="n">
        <v>6</v>
      </c>
      <c r="AD472" s="4" t="n">
        <v>22</v>
      </c>
      <c r="AE472" s="4" t="s">
        <v>66</v>
      </c>
      <c r="AF472" s="4" t="s">
        <v>67</v>
      </c>
      <c r="AG472" s="4" t="s">
        <v>64</v>
      </c>
      <c r="AH472" s="4" t="s">
        <v>64</v>
      </c>
    </row>
    <row r="473" customFormat="false" ht="12.75" hidden="true" customHeight="true" outlineLevel="0" collapsed="false">
      <c r="A473" s="1" t="s">
        <v>62</v>
      </c>
      <c r="B473" s="2" t="n">
        <v>12</v>
      </c>
      <c r="C473" s="2" t="n">
        <v>78</v>
      </c>
      <c r="D473" s="2" t="n">
        <v>13001</v>
      </c>
      <c r="E473" s="2" t="n">
        <v>13027771</v>
      </c>
      <c r="F473" s="2" t="str">
        <f aca="false">VLOOKUP(G473,[1]Seedlots!$C$5:$AE$1030,20,0)</f>
        <v>13-240</v>
      </c>
      <c r="G473" s="2" t="s">
        <v>93</v>
      </c>
      <c r="H473" s="3" t="n">
        <v>6</v>
      </c>
      <c r="I473" s="3" t="s">
        <v>64</v>
      </c>
      <c r="J473" s="33" t="n">
        <v>1</v>
      </c>
      <c r="K473" s="29" t="n">
        <v>9.4</v>
      </c>
      <c r="L473" s="29" t="n">
        <v>16.9</v>
      </c>
      <c r="M473" s="35" t="n">
        <v>3</v>
      </c>
      <c r="N473" s="29" t="s">
        <v>65</v>
      </c>
      <c r="O473" s="29" t="s">
        <v>65</v>
      </c>
      <c r="P473" s="30" t="s">
        <v>76</v>
      </c>
      <c r="Q473" s="30" t="s">
        <v>64</v>
      </c>
      <c r="R473" s="12" t="n">
        <f aca="false">0.00003*K473*L473*L473</f>
        <v>0.08054202</v>
      </c>
      <c r="S473" s="12" t="n">
        <v>0.095266548</v>
      </c>
      <c r="T473" s="12" t="n">
        <v>0.0877265296153846</v>
      </c>
      <c r="U473" s="12" t="n">
        <v>0.0982881944444444</v>
      </c>
      <c r="V473" s="12" t="n">
        <v>0.0833262041666667</v>
      </c>
      <c r="W473" s="12" t="n">
        <v>0.0966386532502578</v>
      </c>
      <c r="X473" s="12" t="n">
        <v>0.000989724716511994</v>
      </c>
      <c r="Y473" s="12" t="n">
        <v>-0.00132510762143569</v>
      </c>
      <c r="Z473" s="12" t="n">
        <v>-0.0003353829049237</v>
      </c>
      <c r="AA473" s="36" t="n">
        <v>-0.00347048405212337</v>
      </c>
      <c r="AB473" s="4" t="n">
        <v>17</v>
      </c>
      <c r="AC473" s="4" t="n">
        <v>16</v>
      </c>
      <c r="AD473" s="4" t="n">
        <v>22</v>
      </c>
      <c r="AE473" s="4" t="s">
        <v>64</v>
      </c>
      <c r="AF473" s="4" t="s">
        <v>64</v>
      </c>
      <c r="AG473" s="4" t="s">
        <v>64</v>
      </c>
      <c r="AH473" s="4" t="s">
        <v>64</v>
      </c>
    </row>
    <row r="474" customFormat="false" ht="12.75" hidden="false" customHeight="true" outlineLevel="0" collapsed="false">
      <c r="A474" s="1" t="s">
        <v>62</v>
      </c>
      <c r="B474" s="2" t="n">
        <v>12</v>
      </c>
      <c r="C474" s="2" t="n">
        <v>79</v>
      </c>
      <c r="D474" s="2" t="n">
        <v>13001</v>
      </c>
      <c r="E474" s="2" t="n">
        <v>1302441</v>
      </c>
      <c r="F474" s="2" t="s">
        <v>64</v>
      </c>
      <c r="G474" s="2" t="s">
        <v>131</v>
      </c>
      <c r="H474" s="3" t="n">
        <v>1</v>
      </c>
      <c r="I474" s="3" t="s">
        <v>64</v>
      </c>
      <c r="J474" s="33" t="n">
        <v>1</v>
      </c>
      <c r="K474" s="29" t="n">
        <v>10.3</v>
      </c>
      <c r="L474" s="29" t="n">
        <v>21</v>
      </c>
      <c r="M474" s="35" t="n">
        <v>2</v>
      </c>
      <c r="N474" s="29" t="s">
        <v>65</v>
      </c>
      <c r="O474" s="29" t="s">
        <v>65</v>
      </c>
      <c r="P474" s="30" t="s">
        <v>71</v>
      </c>
      <c r="Q474" s="30" t="s">
        <v>64</v>
      </c>
      <c r="R474" s="12" t="n">
        <f aca="false">0.00003*K474*L474*L474</f>
        <v>0.136269</v>
      </c>
      <c r="S474" s="12" t="n">
        <v>0.093765936</v>
      </c>
      <c r="T474" s="12" t="n">
        <v>0.0877265296153846</v>
      </c>
      <c r="U474" s="12" t="n">
        <v>0.111682190454545</v>
      </c>
      <c r="V474" s="12" t="n">
        <v>0.111995986333333</v>
      </c>
      <c r="W474" s="12" t="n">
        <v>0.0966386532502578</v>
      </c>
      <c r="X474" s="12" t="n">
        <v>0.00902612232257262</v>
      </c>
      <c r="Y474" s="12" t="n">
        <v>0.00502483997704915</v>
      </c>
      <c r="Z474" s="12" t="n">
        <v>0.0140509622996218</v>
      </c>
      <c r="AA474" s="36" t="n">
        <v>0.145396917558806</v>
      </c>
      <c r="AB474" s="4" t="n">
        <v>8</v>
      </c>
      <c r="AC474" s="4" t="n">
        <v>7</v>
      </c>
      <c r="AD474" s="4" t="n">
        <v>22</v>
      </c>
      <c r="AE474" s="4" t="s">
        <v>64</v>
      </c>
      <c r="AF474" s="4" t="s">
        <v>64</v>
      </c>
      <c r="AG474" s="4" t="n">
        <v>1</v>
      </c>
      <c r="AH474" s="4" t="s">
        <v>129</v>
      </c>
    </row>
    <row r="475" customFormat="false" ht="12.75" hidden="true" customHeight="true" outlineLevel="0" collapsed="false">
      <c r="A475" s="1" t="s">
        <v>62</v>
      </c>
      <c r="B475" s="2" t="n">
        <v>12</v>
      </c>
      <c r="C475" s="2" t="n">
        <v>79</v>
      </c>
      <c r="D475" s="2" t="n">
        <v>13001</v>
      </c>
      <c r="E475" s="2" t="n">
        <v>1302441</v>
      </c>
      <c r="F475" s="2" t="s">
        <v>64</v>
      </c>
      <c r="G475" s="2" t="s">
        <v>131</v>
      </c>
      <c r="H475" s="3" t="n">
        <v>2</v>
      </c>
      <c r="I475" s="3" t="s">
        <v>64</v>
      </c>
      <c r="J475" s="33" t="n">
        <v>1</v>
      </c>
      <c r="K475" s="29" t="n">
        <v>5.1</v>
      </c>
      <c r="L475" s="29" t="n">
        <v>4.6</v>
      </c>
      <c r="M475" s="35" t="n">
        <v>2</v>
      </c>
      <c r="N475" s="29" t="s">
        <v>65</v>
      </c>
      <c r="O475" s="29" t="s">
        <v>65</v>
      </c>
      <c r="P475" s="30" t="s">
        <v>71</v>
      </c>
      <c r="Q475" s="30" t="s">
        <v>64</v>
      </c>
      <c r="R475" s="12" t="n">
        <f aca="false">0.00003*K475*L475*L475</f>
        <v>0.00323748</v>
      </c>
      <c r="S475" s="12" t="n">
        <v>0.093765936</v>
      </c>
      <c r="T475" s="12" t="n">
        <v>0.0877265296153846</v>
      </c>
      <c r="U475" s="12" t="n">
        <v>0.111682190454545</v>
      </c>
      <c r="V475" s="12" t="n">
        <v>0.111995986333333</v>
      </c>
      <c r="W475" s="12" t="n">
        <v>0.0966386532502578</v>
      </c>
      <c r="X475" s="12" t="n">
        <v>0.00902612232257262</v>
      </c>
      <c r="Y475" s="12" t="n">
        <v>-0.0149298880229508</v>
      </c>
      <c r="Z475" s="12" t="n">
        <v>-0.00590376570037822</v>
      </c>
      <c r="AA475" s="36" t="n">
        <v>-0.0610911421239459</v>
      </c>
      <c r="AB475" s="4" t="n">
        <v>8</v>
      </c>
      <c r="AC475" s="4" t="n">
        <v>22</v>
      </c>
      <c r="AD475" s="4" t="n">
        <v>22</v>
      </c>
      <c r="AE475" s="4" t="s">
        <v>64</v>
      </c>
      <c r="AF475" s="4" t="s">
        <v>64</v>
      </c>
      <c r="AG475" s="4" t="s">
        <v>64</v>
      </c>
      <c r="AH475" s="4" t="s">
        <v>64</v>
      </c>
    </row>
    <row r="476" customFormat="false" ht="12.75" hidden="false" customHeight="true" outlineLevel="0" collapsed="false">
      <c r="A476" s="1" t="s">
        <v>62</v>
      </c>
      <c r="B476" s="2" t="n">
        <v>12</v>
      </c>
      <c r="C476" s="2" t="n">
        <v>79</v>
      </c>
      <c r="D476" s="2" t="n">
        <v>13001</v>
      </c>
      <c r="E476" s="2" t="n">
        <v>1302441</v>
      </c>
      <c r="F476" s="2" t="s">
        <v>64</v>
      </c>
      <c r="G476" s="2" t="s">
        <v>131</v>
      </c>
      <c r="H476" s="3" t="n">
        <v>3</v>
      </c>
      <c r="I476" s="3" t="s">
        <v>64</v>
      </c>
      <c r="J476" s="33" t="n">
        <v>1</v>
      </c>
      <c r="K476" s="29" t="n">
        <v>10.9</v>
      </c>
      <c r="L476" s="29" t="n">
        <v>20.8</v>
      </c>
      <c r="M476" s="35" t="n">
        <v>2</v>
      </c>
      <c r="N476" s="29" t="s">
        <v>65</v>
      </c>
      <c r="O476" s="29" t="s">
        <v>65</v>
      </c>
      <c r="P476" s="30" t="s">
        <v>71</v>
      </c>
      <c r="Q476" s="30" t="s">
        <v>64</v>
      </c>
      <c r="R476" s="12" t="n">
        <f aca="false">0.00003*K476*L476*L476</f>
        <v>0.14147328</v>
      </c>
      <c r="S476" s="12" t="n">
        <v>0.093765936</v>
      </c>
      <c r="T476" s="12" t="n">
        <v>0.0877265296153846</v>
      </c>
      <c r="U476" s="12" t="n">
        <v>0.111682190454545</v>
      </c>
      <c r="V476" s="12" t="n">
        <v>0.111995986333333</v>
      </c>
      <c r="W476" s="12" t="n">
        <v>0.0966386532502578</v>
      </c>
      <c r="X476" s="12" t="n">
        <v>0.00902612232257262</v>
      </c>
      <c r="Y476" s="12" t="n">
        <v>0.00580548197704915</v>
      </c>
      <c r="Z476" s="12" t="n">
        <v>0.0148316042996218</v>
      </c>
      <c r="AA476" s="36" t="n">
        <v>0.153474865395873</v>
      </c>
      <c r="AB476" s="4" t="n">
        <v>8</v>
      </c>
      <c r="AC476" s="4" t="n">
        <v>6</v>
      </c>
      <c r="AD476" s="4" t="n">
        <v>22</v>
      </c>
      <c r="AE476" s="4" t="s">
        <v>64</v>
      </c>
      <c r="AF476" s="4" t="s">
        <v>64</v>
      </c>
      <c r="AG476" s="4" t="n">
        <v>1</v>
      </c>
      <c r="AH476" s="4" t="s">
        <v>129</v>
      </c>
    </row>
    <row r="477" customFormat="false" ht="12.75" hidden="true" customHeight="true" outlineLevel="0" collapsed="false">
      <c r="A477" s="1" t="s">
        <v>62</v>
      </c>
      <c r="B477" s="2" t="n">
        <v>12</v>
      </c>
      <c r="C477" s="2" t="n">
        <v>79</v>
      </c>
      <c r="D477" s="2" t="n">
        <v>13001</v>
      </c>
      <c r="E477" s="2" t="n">
        <v>1302441</v>
      </c>
      <c r="F477" s="2" t="s">
        <v>64</v>
      </c>
      <c r="G477" s="2" t="s">
        <v>131</v>
      </c>
      <c r="H477" s="3" t="n">
        <v>4</v>
      </c>
      <c r="I477" s="3" t="s">
        <v>64</v>
      </c>
      <c r="J477" s="33" t="n">
        <v>1</v>
      </c>
      <c r="K477" s="29" t="n">
        <v>5.3</v>
      </c>
      <c r="L477" s="29" t="n">
        <v>6</v>
      </c>
      <c r="M477" s="35" t="n">
        <v>2</v>
      </c>
      <c r="N477" s="29" t="s">
        <v>65</v>
      </c>
      <c r="O477" s="29" t="s">
        <v>65</v>
      </c>
      <c r="P477" s="30" t="s">
        <v>71</v>
      </c>
      <c r="Q477" s="30" t="s">
        <v>64</v>
      </c>
      <c r="R477" s="12" t="n">
        <f aca="false">0.00003*K477*L477*L477</f>
        <v>0.005724</v>
      </c>
      <c r="S477" s="12" t="n">
        <v>0.093765936</v>
      </c>
      <c r="T477" s="12" t="n">
        <v>0.0877265296153846</v>
      </c>
      <c r="U477" s="12" t="n">
        <v>0.111682190454545</v>
      </c>
      <c r="V477" s="12" t="n">
        <v>0.111995986333333</v>
      </c>
      <c r="W477" s="12" t="n">
        <v>0.0966386532502578</v>
      </c>
      <c r="X477" s="12" t="n">
        <v>0.00902612232257262</v>
      </c>
      <c r="Y477" s="12" t="n">
        <v>-0.0145569100229508</v>
      </c>
      <c r="Z477" s="12" t="n">
        <v>-0.00553078770037823</v>
      </c>
      <c r="AA477" s="36" t="n">
        <v>-0.0572316305573461</v>
      </c>
      <c r="AB477" s="4" t="n">
        <v>8</v>
      </c>
      <c r="AC477" s="4" t="n">
        <v>21</v>
      </c>
      <c r="AD477" s="4" t="n">
        <v>22</v>
      </c>
      <c r="AE477" s="4" t="s">
        <v>64</v>
      </c>
      <c r="AF477" s="4" t="s">
        <v>64</v>
      </c>
      <c r="AG477" s="4" t="s">
        <v>64</v>
      </c>
      <c r="AH477" s="4" t="s">
        <v>64</v>
      </c>
    </row>
    <row r="478" customFormat="false" ht="12.75" hidden="true" customHeight="true" outlineLevel="0" collapsed="false">
      <c r="A478" s="1" t="s">
        <v>62</v>
      </c>
      <c r="B478" s="2" t="n">
        <v>12</v>
      </c>
      <c r="C478" s="2" t="n">
        <v>79</v>
      </c>
      <c r="D478" s="2" t="n">
        <v>13001</v>
      </c>
      <c r="E478" s="2" t="n">
        <v>1302441</v>
      </c>
      <c r="F478" s="2" t="s">
        <v>64</v>
      </c>
      <c r="G478" s="2" t="s">
        <v>131</v>
      </c>
      <c r="H478" s="3" t="n">
        <v>5</v>
      </c>
      <c r="I478" s="3" t="s">
        <v>12</v>
      </c>
      <c r="J478" s="33" t="n">
        <v>0</v>
      </c>
      <c r="K478" s="29" t="s">
        <v>64</v>
      </c>
      <c r="L478" s="29" t="s">
        <v>64</v>
      </c>
      <c r="M478" s="29" t="s">
        <v>64</v>
      </c>
      <c r="N478" s="29" t="s">
        <v>64</v>
      </c>
      <c r="O478" s="29" t="s">
        <v>64</v>
      </c>
      <c r="P478" s="30" t="s">
        <v>64</v>
      </c>
      <c r="Q478" s="30" t="s">
        <v>64</v>
      </c>
      <c r="R478" s="12" t="s">
        <v>64</v>
      </c>
      <c r="S478" s="12" t="n">
        <v>0.093765936</v>
      </c>
      <c r="T478" s="12" t="n">
        <v>0.0877265296153846</v>
      </c>
      <c r="U478" s="12" t="n">
        <v>0.111682190454545</v>
      </c>
      <c r="V478" s="12" t="n">
        <v>0.111995986333333</v>
      </c>
      <c r="W478" s="12" t="n">
        <v>0.0966386532502578</v>
      </c>
      <c r="X478" s="12" t="n">
        <v>0.00902612232257262</v>
      </c>
      <c r="Y478" s="12" t="s">
        <v>64</v>
      </c>
      <c r="Z478" s="12" t="s">
        <v>64</v>
      </c>
      <c r="AA478" s="12" t="s">
        <v>64</v>
      </c>
      <c r="AB478" s="4" t="n">
        <v>8</v>
      </c>
      <c r="AC478" s="4" t="n">
        <v>7</v>
      </c>
      <c r="AD478" s="4" t="n">
        <v>22</v>
      </c>
      <c r="AE478" s="4" t="s">
        <v>66</v>
      </c>
      <c r="AF478" s="4" t="s">
        <v>67</v>
      </c>
      <c r="AG478" s="4" t="s">
        <v>64</v>
      </c>
      <c r="AH478" s="4" t="s">
        <v>64</v>
      </c>
    </row>
    <row r="479" customFormat="false" ht="12.75" hidden="false" customHeight="true" outlineLevel="0" collapsed="false">
      <c r="A479" s="1" t="s">
        <v>62</v>
      </c>
      <c r="B479" s="2" t="n">
        <v>12</v>
      </c>
      <c r="C479" s="2" t="n">
        <v>79</v>
      </c>
      <c r="D479" s="2" t="n">
        <v>13001</v>
      </c>
      <c r="E479" s="2" t="n">
        <v>1302441</v>
      </c>
      <c r="F479" s="2" t="s">
        <v>64</v>
      </c>
      <c r="G479" s="2" t="s">
        <v>131</v>
      </c>
      <c r="H479" s="3" t="n">
        <v>6</v>
      </c>
      <c r="I479" s="3" t="s">
        <v>64</v>
      </c>
      <c r="J479" s="33" t="n">
        <v>1</v>
      </c>
      <c r="K479" s="29" t="n">
        <v>10.9</v>
      </c>
      <c r="L479" s="29" t="n">
        <v>23.6</v>
      </c>
      <c r="M479" s="35" t="n">
        <v>2</v>
      </c>
      <c r="N479" s="29" t="s">
        <v>65</v>
      </c>
      <c r="O479" s="29" t="s">
        <v>65</v>
      </c>
      <c r="P479" s="30" t="s">
        <v>71</v>
      </c>
      <c r="Q479" s="30" t="s">
        <v>64</v>
      </c>
      <c r="R479" s="12" t="n">
        <f aca="false">0.00003*K479*L479*L479</f>
        <v>0.18212592</v>
      </c>
      <c r="S479" s="12" t="n">
        <v>0.093765936</v>
      </c>
      <c r="T479" s="12" t="n">
        <v>0.0877265296153846</v>
      </c>
      <c r="U479" s="12" t="n">
        <v>0.111682190454545</v>
      </c>
      <c r="V479" s="12" t="n">
        <v>0.111995986333333</v>
      </c>
      <c r="W479" s="12" t="n">
        <v>0.0966386532502578</v>
      </c>
      <c r="X479" s="12" t="n">
        <v>0.00902612232257262</v>
      </c>
      <c r="Y479" s="12" t="n">
        <v>0.0119033779770492</v>
      </c>
      <c r="Z479" s="12" t="n">
        <v>0.0209295002996218</v>
      </c>
      <c r="AA479" s="36" t="n">
        <v>0.216574834144493</v>
      </c>
      <c r="AB479" s="4" t="n">
        <v>8</v>
      </c>
      <c r="AC479" s="4" t="n">
        <v>2</v>
      </c>
      <c r="AD479" s="4" t="n">
        <v>22</v>
      </c>
      <c r="AE479" s="4" t="s">
        <v>64</v>
      </c>
      <c r="AF479" s="4" t="s">
        <v>64</v>
      </c>
      <c r="AG479" s="4" t="n">
        <v>1</v>
      </c>
      <c r="AH479" s="4" t="s">
        <v>129</v>
      </c>
    </row>
    <row r="480" customFormat="false" ht="12.75" hidden="true" customHeight="true" outlineLevel="0" collapsed="false">
      <c r="A480" s="1" t="s">
        <v>62</v>
      </c>
      <c r="B480" s="2" t="n">
        <v>12</v>
      </c>
      <c r="C480" s="2" t="n">
        <v>80</v>
      </c>
      <c r="D480" s="2" t="n">
        <v>4001</v>
      </c>
      <c r="E480" s="2" t="n">
        <v>402951</v>
      </c>
      <c r="F480" s="2" t="str">
        <f aca="false">VLOOKUP(G480,[1]Seedlots!$C$5:$AE$1030,20,0)</f>
        <v>13-256</v>
      </c>
      <c r="G480" s="2" t="s">
        <v>160</v>
      </c>
      <c r="H480" s="3" t="n">
        <v>1</v>
      </c>
      <c r="I480" s="3" t="s">
        <v>64</v>
      </c>
      <c r="J480" s="33" t="n">
        <v>1</v>
      </c>
      <c r="K480" s="29" t="n">
        <v>9.65</v>
      </c>
      <c r="L480" s="29" t="n">
        <v>12.4</v>
      </c>
      <c r="M480" s="35" t="n">
        <v>2</v>
      </c>
      <c r="N480" s="29" t="s">
        <v>65</v>
      </c>
      <c r="O480" s="29" t="s">
        <v>65</v>
      </c>
      <c r="P480" s="30" t="s">
        <v>87</v>
      </c>
      <c r="Q480" s="30" t="s">
        <v>64</v>
      </c>
      <c r="R480" s="12" t="n">
        <f aca="false">0.00003*K480*L480*L480</f>
        <v>0.04451352</v>
      </c>
      <c r="S480" s="12" t="n">
        <v>0.07907865</v>
      </c>
      <c r="T480" s="12" t="n">
        <v>0.0877265296153846</v>
      </c>
      <c r="U480" s="12" t="n">
        <v>0.0917401675</v>
      </c>
      <c r="V480" s="12" t="n">
        <v>0.0916221</v>
      </c>
      <c r="W480" s="12" t="n">
        <v>0.0966386532502578</v>
      </c>
      <c r="X480" s="12" t="n">
        <v>-0.00293909145015467</v>
      </c>
      <c r="Y480" s="12" t="n">
        <v>-0.00574717857976903</v>
      </c>
      <c r="Z480" s="12" t="n">
        <v>-0.00868627002992369</v>
      </c>
      <c r="AA480" s="36" t="n">
        <v>-0.0898840136713156</v>
      </c>
      <c r="AB480" s="4" t="n">
        <v>22</v>
      </c>
      <c r="AC480" s="4" t="n">
        <v>9</v>
      </c>
      <c r="AD480" s="4" t="n">
        <v>12</v>
      </c>
      <c r="AE480" s="4" t="s">
        <v>64</v>
      </c>
      <c r="AF480" s="4" t="s">
        <v>64</v>
      </c>
      <c r="AG480" s="4" t="s">
        <v>64</v>
      </c>
      <c r="AH480" s="4" t="s">
        <v>64</v>
      </c>
    </row>
    <row r="481" customFormat="false" ht="12.75" hidden="true" customHeight="true" outlineLevel="0" collapsed="false">
      <c r="A481" s="1" t="s">
        <v>62</v>
      </c>
      <c r="B481" s="2" t="n">
        <v>12</v>
      </c>
      <c r="C481" s="2" t="n">
        <v>80</v>
      </c>
      <c r="D481" s="2" t="n">
        <v>4001</v>
      </c>
      <c r="E481" s="2" t="n">
        <v>402951</v>
      </c>
      <c r="F481" s="2" t="str">
        <f aca="false">VLOOKUP(G481,[1]Seedlots!$C$5:$AE$1030,20,0)</f>
        <v>13-256</v>
      </c>
      <c r="G481" s="2" t="s">
        <v>160</v>
      </c>
      <c r="H481" s="3" t="n">
        <v>2</v>
      </c>
      <c r="I481" s="3" t="s">
        <v>64</v>
      </c>
      <c r="J481" s="33" t="n">
        <v>0</v>
      </c>
      <c r="K481" s="29" t="s">
        <v>64</v>
      </c>
      <c r="L481" s="29" t="s">
        <v>64</v>
      </c>
      <c r="M481" s="29" t="s">
        <v>64</v>
      </c>
      <c r="N481" s="29" t="s">
        <v>64</v>
      </c>
      <c r="O481" s="29" t="s">
        <v>64</v>
      </c>
      <c r="P481" s="30" t="s">
        <v>64</v>
      </c>
      <c r="Q481" s="30" t="s">
        <v>64</v>
      </c>
      <c r="R481" s="12" t="s">
        <v>64</v>
      </c>
      <c r="S481" s="12" t="n">
        <v>0.07907865</v>
      </c>
      <c r="T481" s="12" t="n">
        <v>0.0877265296153846</v>
      </c>
      <c r="U481" s="12" t="n">
        <v>0.0917401675</v>
      </c>
      <c r="V481" s="12" t="n">
        <v>0.0916221</v>
      </c>
      <c r="W481" s="12" t="n">
        <v>0.0966386532502578</v>
      </c>
      <c r="X481" s="12" t="n">
        <v>-0.00293909145015467</v>
      </c>
      <c r="Y481" s="12" t="s">
        <v>64</v>
      </c>
      <c r="Z481" s="12" t="s">
        <v>64</v>
      </c>
      <c r="AA481" s="12" t="s">
        <v>64</v>
      </c>
      <c r="AB481" s="4" t="n">
        <v>22</v>
      </c>
      <c r="AC481" s="4" t="n">
        <v>2</v>
      </c>
      <c r="AD481" s="4" t="n">
        <v>12</v>
      </c>
      <c r="AE481" s="4" t="s">
        <v>66</v>
      </c>
      <c r="AF481" s="4" t="s">
        <v>67</v>
      </c>
      <c r="AG481" s="4" t="s">
        <v>64</v>
      </c>
      <c r="AH481" s="4" t="s">
        <v>64</v>
      </c>
    </row>
    <row r="482" customFormat="false" ht="12.75" hidden="true" customHeight="true" outlineLevel="0" collapsed="false">
      <c r="A482" s="1" t="s">
        <v>62</v>
      </c>
      <c r="B482" s="2" t="n">
        <v>12</v>
      </c>
      <c r="C482" s="2" t="n">
        <v>80</v>
      </c>
      <c r="D482" s="2" t="n">
        <v>4001</v>
      </c>
      <c r="E482" s="2" t="n">
        <v>402951</v>
      </c>
      <c r="F482" s="2" t="str">
        <f aca="false">VLOOKUP(G482,[1]Seedlots!$C$5:$AE$1030,20,0)</f>
        <v>13-256</v>
      </c>
      <c r="G482" s="2" t="s">
        <v>160</v>
      </c>
      <c r="H482" s="3" t="n">
        <v>3</v>
      </c>
      <c r="I482" s="3" t="s">
        <v>12</v>
      </c>
      <c r="J482" s="33" t="n">
        <v>0</v>
      </c>
      <c r="K482" s="29" t="s">
        <v>64</v>
      </c>
      <c r="L482" s="29" t="s">
        <v>64</v>
      </c>
      <c r="M482" s="29" t="s">
        <v>64</v>
      </c>
      <c r="N482" s="29" t="s">
        <v>64</v>
      </c>
      <c r="O482" s="29" t="s">
        <v>64</v>
      </c>
      <c r="P482" s="30" t="s">
        <v>64</v>
      </c>
      <c r="Q482" s="30" t="s">
        <v>64</v>
      </c>
      <c r="R482" s="12" t="s">
        <v>64</v>
      </c>
      <c r="S482" s="12" t="n">
        <v>0.07907865</v>
      </c>
      <c r="T482" s="12" t="n">
        <v>0.0877265296153846</v>
      </c>
      <c r="U482" s="12" t="n">
        <v>0.0917401675</v>
      </c>
      <c r="V482" s="12" t="n">
        <v>0.0916221</v>
      </c>
      <c r="W482" s="12" t="n">
        <v>0.0966386532502578</v>
      </c>
      <c r="X482" s="12" t="n">
        <v>-0.00293909145015467</v>
      </c>
      <c r="Y482" s="12" t="s">
        <v>64</v>
      </c>
      <c r="Z482" s="12" t="s">
        <v>64</v>
      </c>
      <c r="AA482" s="12" t="s">
        <v>64</v>
      </c>
      <c r="AB482" s="4" t="n">
        <v>22</v>
      </c>
      <c r="AC482" s="4" t="n">
        <v>3</v>
      </c>
      <c r="AD482" s="4" t="n">
        <v>12</v>
      </c>
      <c r="AE482" s="4" t="s">
        <v>66</v>
      </c>
      <c r="AF482" s="4" t="s">
        <v>67</v>
      </c>
      <c r="AG482" s="4" t="s">
        <v>64</v>
      </c>
      <c r="AH482" s="4" t="s">
        <v>64</v>
      </c>
    </row>
    <row r="483" customFormat="false" ht="12.75" hidden="true" customHeight="true" outlineLevel="0" collapsed="false">
      <c r="A483" s="1" t="s">
        <v>62</v>
      </c>
      <c r="B483" s="2" t="n">
        <v>12</v>
      </c>
      <c r="C483" s="2" t="n">
        <v>80</v>
      </c>
      <c r="D483" s="2" t="n">
        <v>4001</v>
      </c>
      <c r="E483" s="2" t="n">
        <v>402951</v>
      </c>
      <c r="F483" s="2" t="str">
        <f aca="false">VLOOKUP(G483,[1]Seedlots!$C$5:$AE$1030,20,0)</f>
        <v>13-256</v>
      </c>
      <c r="G483" s="2" t="s">
        <v>160</v>
      </c>
      <c r="H483" s="3" t="n">
        <v>4</v>
      </c>
      <c r="I483" s="3" t="s">
        <v>64</v>
      </c>
      <c r="J483" s="33" t="n">
        <v>1</v>
      </c>
      <c r="K483" s="29" t="n">
        <v>9.8</v>
      </c>
      <c r="L483" s="29" t="n">
        <v>19.2</v>
      </c>
      <c r="M483" s="35" t="n">
        <v>2</v>
      </c>
      <c r="N483" s="29" t="s">
        <v>65</v>
      </c>
      <c r="O483" s="29" t="s">
        <v>65</v>
      </c>
      <c r="P483" s="30" t="s">
        <v>168</v>
      </c>
      <c r="Q483" s="30" t="s">
        <v>64</v>
      </c>
      <c r="R483" s="12" t="n">
        <f aca="false">0.00003*K483*L483*L483</f>
        <v>0.10838016</v>
      </c>
      <c r="S483" s="12" t="n">
        <v>0.07907865</v>
      </c>
      <c r="T483" s="12" t="n">
        <v>0.0877265296153846</v>
      </c>
      <c r="U483" s="12" t="n">
        <v>0.0917401675</v>
      </c>
      <c r="V483" s="12" t="n">
        <v>0.0916221</v>
      </c>
      <c r="W483" s="12" t="n">
        <v>0.0966386532502578</v>
      </c>
      <c r="X483" s="12" t="n">
        <v>-0.00293909145015467</v>
      </c>
      <c r="Y483" s="12" t="n">
        <v>0.00383281742023098</v>
      </c>
      <c r="Z483" s="12" t="n">
        <v>0.000893725970076307</v>
      </c>
      <c r="AA483" s="36" t="n">
        <v>0.00924812111942302</v>
      </c>
      <c r="AB483" s="4" t="n">
        <v>22</v>
      </c>
      <c r="AC483" s="4" t="n">
        <v>4</v>
      </c>
      <c r="AD483" s="4" t="n">
        <v>12</v>
      </c>
      <c r="AE483" s="4" t="s">
        <v>64</v>
      </c>
      <c r="AF483" s="4" t="s">
        <v>64</v>
      </c>
      <c r="AG483" s="4" t="s">
        <v>64</v>
      </c>
      <c r="AH483" s="4" t="s">
        <v>64</v>
      </c>
    </row>
    <row r="484" customFormat="false" ht="12.75" hidden="true" customHeight="true" outlineLevel="0" collapsed="false">
      <c r="A484" s="1" t="s">
        <v>62</v>
      </c>
      <c r="B484" s="2" t="n">
        <v>12</v>
      </c>
      <c r="C484" s="2" t="n">
        <v>80</v>
      </c>
      <c r="D484" s="2" t="n">
        <v>4001</v>
      </c>
      <c r="E484" s="2" t="n">
        <v>402951</v>
      </c>
      <c r="F484" s="2" t="str">
        <f aca="false">VLOOKUP(G484,[1]Seedlots!$C$5:$AE$1030,20,0)</f>
        <v>13-256</v>
      </c>
      <c r="G484" s="2" t="s">
        <v>160</v>
      </c>
      <c r="H484" s="3" t="n">
        <v>5</v>
      </c>
      <c r="I484" s="3" t="s">
        <v>64</v>
      </c>
      <c r="J484" s="33" t="n">
        <v>1</v>
      </c>
      <c r="K484" s="29" t="n">
        <v>9.2</v>
      </c>
      <c r="L484" s="29" t="n">
        <v>9.3</v>
      </c>
      <c r="M484" s="35" t="n">
        <v>2</v>
      </c>
      <c r="N484" s="29" t="s">
        <v>65</v>
      </c>
      <c r="O484" s="29" t="s">
        <v>65</v>
      </c>
      <c r="P484" s="30" t="s">
        <v>139</v>
      </c>
      <c r="Q484" s="30" t="s">
        <v>64</v>
      </c>
      <c r="R484" s="12" t="n">
        <f aca="false">0.00003*K484*L484*L484</f>
        <v>0.02387124</v>
      </c>
      <c r="S484" s="12" t="n">
        <v>0.07907865</v>
      </c>
      <c r="T484" s="12" t="n">
        <v>0.0877265296153846</v>
      </c>
      <c r="U484" s="12" t="n">
        <v>0.0917401675</v>
      </c>
      <c r="V484" s="12" t="n">
        <v>0.0916221</v>
      </c>
      <c r="W484" s="12" t="n">
        <v>0.0966386532502578</v>
      </c>
      <c r="X484" s="12" t="n">
        <v>-0.00293909145015467</v>
      </c>
      <c r="Y484" s="12" t="n">
        <v>-0.00884352057976903</v>
      </c>
      <c r="Z484" s="12" t="n">
        <v>-0.0117826120299237</v>
      </c>
      <c r="AA484" s="36" t="n">
        <v>-0.121924422926416</v>
      </c>
      <c r="AB484" s="4" t="n">
        <v>22</v>
      </c>
      <c r="AC484" s="4" t="n">
        <v>10</v>
      </c>
      <c r="AD484" s="4" t="n">
        <v>12</v>
      </c>
      <c r="AE484" s="4" t="s">
        <v>64</v>
      </c>
      <c r="AF484" s="4" t="s">
        <v>64</v>
      </c>
      <c r="AG484" s="4" t="s">
        <v>64</v>
      </c>
      <c r="AH484" s="4" t="s">
        <v>64</v>
      </c>
    </row>
    <row r="485" customFormat="false" ht="12.75" hidden="false" customHeight="true" outlineLevel="0" collapsed="false">
      <c r="A485" s="1" t="s">
        <v>62</v>
      </c>
      <c r="B485" s="2" t="n">
        <v>12</v>
      </c>
      <c r="C485" s="2" t="n">
        <v>80</v>
      </c>
      <c r="D485" s="2" t="n">
        <v>4001</v>
      </c>
      <c r="E485" s="2" t="n">
        <v>402951</v>
      </c>
      <c r="F485" s="2" t="str">
        <f aca="false">VLOOKUP(G485,[1]Seedlots!$C$5:$AE$1030,20,0)</f>
        <v>13-256</v>
      </c>
      <c r="G485" s="2" t="s">
        <v>160</v>
      </c>
      <c r="H485" s="3" t="n">
        <v>6</v>
      </c>
      <c r="I485" s="3" t="s">
        <v>64</v>
      </c>
      <c r="J485" s="33" t="n">
        <v>1</v>
      </c>
      <c r="K485" s="29" t="n">
        <v>11.4</v>
      </c>
      <c r="L485" s="29" t="n">
        <v>20.2</v>
      </c>
      <c r="M485" s="35" t="n">
        <v>3</v>
      </c>
      <c r="N485" s="29" t="s">
        <v>65</v>
      </c>
      <c r="O485" s="29" t="s">
        <v>65</v>
      </c>
      <c r="P485" s="30" t="s">
        <v>76</v>
      </c>
      <c r="Q485" s="30" t="s">
        <v>64</v>
      </c>
      <c r="R485" s="12" t="n">
        <f aca="false">0.00003*K485*L485*L485</f>
        <v>0.13954968</v>
      </c>
      <c r="S485" s="12" t="n">
        <v>0.07907865</v>
      </c>
      <c r="T485" s="12" t="n">
        <v>0.0877265296153846</v>
      </c>
      <c r="U485" s="12" t="n">
        <v>0.0917401675</v>
      </c>
      <c r="V485" s="12" t="n">
        <v>0.0916221</v>
      </c>
      <c r="W485" s="12" t="n">
        <v>0.0966386532502578</v>
      </c>
      <c r="X485" s="12" t="n">
        <v>-0.00293909145015467</v>
      </c>
      <c r="Y485" s="12" t="n">
        <v>0.00850824542023097</v>
      </c>
      <c r="Z485" s="12" t="n">
        <v>0.00556915397007631</v>
      </c>
      <c r="AA485" s="36" t="n">
        <v>0.0576286380528741</v>
      </c>
      <c r="AB485" s="4" t="n">
        <v>22</v>
      </c>
      <c r="AC485" s="4" t="n">
        <v>3</v>
      </c>
      <c r="AD485" s="4" t="n">
        <v>12</v>
      </c>
      <c r="AE485" s="4" t="s">
        <v>64</v>
      </c>
      <c r="AF485" s="4" t="s">
        <v>64</v>
      </c>
      <c r="AG485" s="4" t="n">
        <v>1</v>
      </c>
      <c r="AH485" s="4" t="s">
        <v>122</v>
      </c>
    </row>
    <row r="486" customFormat="false" ht="12.75" hidden="true" customHeight="true" outlineLevel="0" collapsed="false">
      <c r="A486" s="1" t="s">
        <v>62</v>
      </c>
      <c r="B486" s="2" t="n">
        <v>12</v>
      </c>
      <c r="C486" s="2" t="n">
        <v>81</v>
      </c>
      <c r="D486" s="2" t="n">
        <v>13001</v>
      </c>
      <c r="E486" s="2" t="n">
        <v>13077471</v>
      </c>
      <c r="F486" s="2" t="s">
        <v>64</v>
      </c>
      <c r="G486" s="2" t="s">
        <v>110</v>
      </c>
      <c r="H486" s="3" t="n">
        <v>1</v>
      </c>
      <c r="I486" s="3" t="s">
        <v>12</v>
      </c>
      <c r="J486" s="33" t="n">
        <v>0</v>
      </c>
      <c r="K486" s="29" t="s">
        <v>64</v>
      </c>
      <c r="L486" s="29" t="s">
        <v>64</v>
      </c>
      <c r="M486" s="29" t="s">
        <v>64</v>
      </c>
      <c r="N486" s="29" t="s">
        <v>64</v>
      </c>
      <c r="O486" s="29" t="s">
        <v>64</v>
      </c>
      <c r="P486" s="30" t="s">
        <v>64</v>
      </c>
      <c r="Q486" s="30" t="s">
        <v>64</v>
      </c>
      <c r="R486" s="12" t="s">
        <v>64</v>
      </c>
      <c r="S486" s="12" t="n">
        <v>0.10632618</v>
      </c>
      <c r="T486" s="12" t="n">
        <v>0.0877265296153846</v>
      </c>
      <c r="U486" s="12" t="n">
        <v>0.0958093984615385</v>
      </c>
      <c r="V486" s="12" t="n">
        <v>0.076377736</v>
      </c>
      <c r="W486" s="12" t="n">
        <v>0.0966386532502578</v>
      </c>
      <c r="X486" s="12" t="n">
        <v>-0.00049755287323158</v>
      </c>
      <c r="Y486" s="12" t="s">
        <v>64</v>
      </c>
      <c r="Z486" s="12" t="s">
        <v>64</v>
      </c>
      <c r="AA486" s="12" t="s">
        <v>64</v>
      </c>
      <c r="AB486" s="4" t="n">
        <v>19</v>
      </c>
      <c r="AC486" s="4" t="n">
        <v>6</v>
      </c>
      <c r="AD486" s="4" t="n">
        <v>12</v>
      </c>
      <c r="AE486" s="4" t="s">
        <v>66</v>
      </c>
      <c r="AF486" s="4" t="s">
        <v>67</v>
      </c>
      <c r="AG486" s="4" t="s">
        <v>64</v>
      </c>
      <c r="AH486" s="4" t="s">
        <v>64</v>
      </c>
    </row>
    <row r="487" customFormat="false" ht="12.75" hidden="true" customHeight="true" outlineLevel="0" collapsed="false">
      <c r="A487" s="1" t="s">
        <v>62</v>
      </c>
      <c r="B487" s="2" t="n">
        <v>12</v>
      </c>
      <c r="C487" s="2" t="n">
        <v>81</v>
      </c>
      <c r="D487" s="2" t="n">
        <v>13001</v>
      </c>
      <c r="E487" s="2" t="n">
        <v>13077471</v>
      </c>
      <c r="F487" s="2" t="s">
        <v>64</v>
      </c>
      <c r="G487" s="2" t="s">
        <v>110</v>
      </c>
      <c r="H487" s="3" t="n">
        <v>2</v>
      </c>
      <c r="I487" s="3" t="s">
        <v>64</v>
      </c>
      <c r="J487" s="33" t="n">
        <v>1</v>
      </c>
      <c r="K487" s="29" t="n">
        <v>9.4</v>
      </c>
      <c r="L487" s="29" t="n">
        <v>21</v>
      </c>
      <c r="M487" s="35" t="n">
        <v>3</v>
      </c>
      <c r="N487" s="29" t="s">
        <v>65</v>
      </c>
      <c r="O487" s="29" t="s">
        <v>65</v>
      </c>
      <c r="P487" s="30" t="s">
        <v>76</v>
      </c>
      <c r="Q487" s="30" t="s">
        <v>64</v>
      </c>
      <c r="R487" s="12" t="n">
        <f aca="false">0.00003*K487*L487*L487</f>
        <v>0.124362</v>
      </c>
      <c r="S487" s="12" t="n">
        <v>0.10632618</v>
      </c>
      <c r="T487" s="12" t="n">
        <v>0.0877265296153846</v>
      </c>
      <c r="U487" s="12" t="n">
        <v>0.0958093984615385</v>
      </c>
      <c r="V487" s="12" t="n">
        <v>0.076377736</v>
      </c>
      <c r="W487" s="12" t="n">
        <v>0.0966386532502578</v>
      </c>
      <c r="X487" s="12" t="n">
        <v>-0.00049755287323158</v>
      </c>
      <c r="Y487" s="12" t="n">
        <v>0.0056197087760002</v>
      </c>
      <c r="Z487" s="12" t="n">
        <v>0.00512215590276862</v>
      </c>
      <c r="AA487" s="36" t="n">
        <v>0.053003179685298</v>
      </c>
      <c r="AB487" s="4" t="n">
        <v>19</v>
      </c>
      <c r="AC487" s="4" t="n">
        <v>3</v>
      </c>
      <c r="AD487" s="4" t="n">
        <v>12</v>
      </c>
      <c r="AE487" s="4" t="s">
        <v>64</v>
      </c>
      <c r="AF487" s="4" t="s">
        <v>64</v>
      </c>
      <c r="AG487" s="4" t="s">
        <v>64</v>
      </c>
      <c r="AH487" s="4" t="s">
        <v>64</v>
      </c>
    </row>
    <row r="488" customFormat="false" ht="12.75" hidden="false" customHeight="true" outlineLevel="0" collapsed="false">
      <c r="A488" s="1" t="s">
        <v>62</v>
      </c>
      <c r="B488" s="2" t="n">
        <v>12</v>
      </c>
      <c r="C488" s="2" t="n">
        <v>81</v>
      </c>
      <c r="D488" s="2" t="n">
        <v>13001</v>
      </c>
      <c r="E488" s="2" t="n">
        <v>13077471</v>
      </c>
      <c r="F488" s="2" t="s">
        <v>64</v>
      </c>
      <c r="G488" s="2" t="s">
        <v>110</v>
      </c>
      <c r="H488" s="3" t="n">
        <v>3</v>
      </c>
      <c r="I488" s="3" t="s">
        <v>64</v>
      </c>
      <c r="J488" s="33" t="n">
        <v>1</v>
      </c>
      <c r="K488" s="29" t="n">
        <v>10.9</v>
      </c>
      <c r="L488" s="29" t="n">
        <v>20.8</v>
      </c>
      <c r="M488" s="35" t="n">
        <v>3</v>
      </c>
      <c r="N488" s="29" t="s">
        <v>65</v>
      </c>
      <c r="O488" s="29" t="s">
        <v>65</v>
      </c>
      <c r="P488" s="30" t="s">
        <v>76</v>
      </c>
      <c r="Q488" s="30" t="s">
        <v>64</v>
      </c>
      <c r="R488" s="12" t="n">
        <f aca="false">0.00003*K488*L488*L488</f>
        <v>0.14147328</v>
      </c>
      <c r="S488" s="12" t="n">
        <v>0.10632618</v>
      </c>
      <c r="T488" s="12" t="n">
        <v>0.0877265296153846</v>
      </c>
      <c r="U488" s="12" t="n">
        <v>0.0958093984615385</v>
      </c>
      <c r="V488" s="12" t="n">
        <v>0.076377736</v>
      </c>
      <c r="W488" s="12" t="n">
        <v>0.0966386532502578</v>
      </c>
      <c r="X488" s="12" t="n">
        <v>-0.00049755287323158</v>
      </c>
      <c r="Y488" s="12" t="n">
        <v>0.0081864007760002</v>
      </c>
      <c r="Z488" s="12" t="n">
        <v>0.00768884790276862</v>
      </c>
      <c r="AA488" s="36" t="n">
        <v>0.0795628627279956</v>
      </c>
      <c r="AB488" s="4" t="n">
        <v>19</v>
      </c>
      <c r="AC488" s="4" t="n">
        <v>1</v>
      </c>
      <c r="AD488" s="4" t="n">
        <v>12</v>
      </c>
      <c r="AE488" s="4" t="s">
        <v>64</v>
      </c>
      <c r="AF488" s="4" t="s">
        <v>64</v>
      </c>
      <c r="AG488" s="4" t="n">
        <v>1</v>
      </c>
      <c r="AH488" s="4" t="s">
        <v>175</v>
      </c>
    </row>
    <row r="489" customFormat="false" ht="12.75" hidden="true" customHeight="true" outlineLevel="0" collapsed="false">
      <c r="A489" s="1" t="s">
        <v>62</v>
      </c>
      <c r="B489" s="2" t="n">
        <v>12</v>
      </c>
      <c r="C489" s="2" t="n">
        <v>81</v>
      </c>
      <c r="D489" s="2" t="n">
        <v>13001</v>
      </c>
      <c r="E489" s="2" t="n">
        <v>13077471</v>
      </c>
      <c r="F489" s="2" t="s">
        <v>64</v>
      </c>
      <c r="G489" s="2" t="s">
        <v>110</v>
      </c>
      <c r="H489" s="3" t="n">
        <v>4</v>
      </c>
      <c r="I489" s="3" t="s">
        <v>64</v>
      </c>
      <c r="J489" s="33" t="n">
        <v>0</v>
      </c>
      <c r="K489" s="29" t="s">
        <v>64</v>
      </c>
      <c r="L489" s="29" t="s">
        <v>64</v>
      </c>
      <c r="M489" s="29" t="s">
        <v>64</v>
      </c>
      <c r="N489" s="29" t="s">
        <v>64</v>
      </c>
      <c r="O489" s="29" t="s">
        <v>64</v>
      </c>
      <c r="P489" s="30" t="s">
        <v>64</v>
      </c>
      <c r="Q489" s="30" t="s">
        <v>64</v>
      </c>
      <c r="R489" s="12" t="s">
        <v>64</v>
      </c>
      <c r="S489" s="12" t="n">
        <v>0.10632618</v>
      </c>
      <c r="T489" s="12" t="n">
        <v>0.0877265296153846</v>
      </c>
      <c r="U489" s="12" t="n">
        <v>0.0958093984615385</v>
      </c>
      <c r="V489" s="12" t="n">
        <v>0.076377736</v>
      </c>
      <c r="W489" s="12" t="n">
        <v>0.0966386532502578</v>
      </c>
      <c r="X489" s="12" t="n">
        <v>-0.00049755287323158</v>
      </c>
      <c r="Y489" s="12" t="s">
        <v>64</v>
      </c>
      <c r="Z489" s="12" t="s">
        <v>64</v>
      </c>
      <c r="AA489" s="12" t="s">
        <v>64</v>
      </c>
      <c r="AB489" s="4" t="n">
        <v>19</v>
      </c>
      <c r="AC489" s="4" t="n">
        <v>7</v>
      </c>
      <c r="AD489" s="4" t="n">
        <v>12</v>
      </c>
      <c r="AE489" s="4" t="s">
        <v>66</v>
      </c>
      <c r="AF489" s="4" t="s">
        <v>67</v>
      </c>
      <c r="AG489" s="4" t="s">
        <v>64</v>
      </c>
      <c r="AH489" s="4" t="s">
        <v>64</v>
      </c>
    </row>
    <row r="490" customFormat="false" ht="12.75" hidden="true" customHeight="true" outlineLevel="0" collapsed="false">
      <c r="A490" s="1" t="s">
        <v>62</v>
      </c>
      <c r="B490" s="2" t="n">
        <v>12</v>
      </c>
      <c r="C490" s="2" t="n">
        <v>81</v>
      </c>
      <c r="D490" s="2" t="n">
        <v>13001</v>
      </c>
      <c r="E490" s="2" t="n">
        <v>13077471</v>
      </c>
      <c r="F490" s="2" t="s">
        <v>64</v>
      </c>
      <c r="G490" s="2" t="s">
        <v>110</v>
      </c>
      <c r="H490" s="3" t="n">
        <v>5</v>
      </c>
      <c r="I490" s="3" t="s">
        <v>64</v>
      </c>
      <c r="J490" s="33" t="n">
        <v>1</v>
      </c>
      <c r="K490" s="29" t="n">
        <v>9.2</v>
      </c>
      <c r="L490" s="29" t="n">
        <v>15.6</v>
      </c>
      <c r="M490" s="35" t="n">
        <v>3</v>
      </c>
      <c r="N490" s="29" t="s">
        <v>65</v>
      </c>
      <c r="O490" s="29" t="s">
        <v>65</v>
      </c>
      <c r="P490" s="30" t="s">
        <v>76</v>
      </c>
      <c r="Q490" s="30" t="s">
        <v>64</v>
      </c>
      <c r="R490" s="12" t="n">
        <f aca="false">0.00003*K490*L490*L490</f>
        <v>0.06716736</v>
      </c>
      <c r="S490" s="12" t="n">
        <v>0.10632618</v>
      </c>
      <c r="T490" s="12" t="n">
        <v>0.0877265296153846</v>
      </c>
      <c r="U490" s="12" t="n">
        <v>0.0958093984615385</v>
      </c>
      <c r="V490" s="12" t="n">
        <v>0.076377736</v>
      </c>
      <c r="W490" s="12" t="n">
        <v>0.0966386532502578</v>
      </c>
      <c r="X490" s="12" t="n">
        <v>-0.00049755287323158</v>
      </c>
      <c r="Y490" s="12" t="n">
        <v>-0.0029594872239998</v>
      </c>
      <c r="Z490" s="12" t="n">
        <v>-0.00345704009723138</v>
      </c>
      <c r="AA490" s="36" t="n">
        <v>-0.0357728505205774</v>
      </c>
      <c r="AB490" s="4" t="n">
        <v>19</v>
      </c>
      <c r="AC490" s="4" t="n">
        <v>10</v>
      </c>
      <c r="AD490" s="4" t="n">
        <v>12</v>
      </c>
      <c r="AE490" s="4" t="s">
        <v>64</v>
      </c>
      <c r="AF490" s="4" t="s">
        <v>64</v>
      </c>
      <c r="AG490" s="4" t="s">
        <v>64</v>
      </c>
      <c r="AH490" s="4" t="s">
        <v>64</v>
      </c>
    </row>
    <row r="491" customFormat="false" ht="12.75" hidden="true" customHeight="true" outlineLevel="0" collapsed="false">
      <c r="A491" s="1" t="s">
        <v>62</v>
      </c>
      <c r="B491" s="2" t="n">
        <v>12</v>
      </c>
      <c r="C491" s="2" t="n">
        <v>81</v>
      </c>
      <c r="D491" s="2" t="n">
        <v>13001</v>
      </c>
      <c r="E491" s="2" t="n">
        <v>13077471</v>
      </c>
      <c r="F491" s="2" t="s">
        <v>64</v>
      </c>
      <c r="G491" s="2" t="s">
        <v>110</v>
      </c>
      <c r="H491" s="3" t="n">
        <v>6</v>
      </c>
      <c r="I491" s="3" t="s">
        <v>64</v>
      </c>
      <c r="J491" s="33" t="n">
        <v>1</v>
      </c>
      <c r="K491" s="29" t="n">
        <v>10.4</v>
      </c>
      <c r="L491" s="29" t="n">
        <v>17.2</v>
      </c>
      <c r="M491" s="35" t="n">
        <v>2</v>
      </c>
      <c r="N491" s="29" t="s">
        <v>66</v>
      </c>
      <c r="O491" s="29" t="s">
        <v>65</v>
      </c>
      <c r="P491" s="30" t="s">
        <v>89</v>
      </c>
      <c r="Q491" s="30" t="s">
        <v>64</v>
      </c>
      <c r="R491" s="12" t="n">
        <f aca="false">0.00003*K491*L491*L491</f>
        <v>0.09230208</v>
      </c>
      <c r="S491" s="12" t="n">
        <v>0.10632618</v>
      </c>
      <c r="T491" s="12" t="n">
        <v>0.0877265296153846</v>
      </c>
      <c r="U491" s="12" t="n">
        <v>0.0958093984615385</v>
      </c>
      <c r="V491" s="12" t="n">
        <v>0.076377736</v>
      </c>
      <c r="W491" s="12" t="n">
        <v>0.0966386532502578</v>
      </c>
      <c r="X491" s="12" t="n">
        <v>-0.00049755287323158</v>
      </c>
      <c r="Y491" s="12" t="n">
        <v>0.000810720776000198</v>
      </c>
      <c r="Z491" s="12" t="n">
        <v>0.000313167902768618</v>
      </c>
      <c r="AA491" s="36" t="n">
        <v>0.00324060706803965</v>
      </c>
      <c r="AB491" s="4" t="n">
        <v>19</v>
      </c>
      <c r="AC491" s="4" t="n">
        <v>6</v>
      </c>
      <c r="AD491" s="4" t="n">
        <v>12</v>
      </c>
      <c r="AE491" s="4" t="s">
        <v>64</v>
      </c>
      <c r="AF491" s="4" t="s">
        <v>64</v>
      </c>
      <c r="AG491" s="4" t="s">
        <v>64</v>
      </c>
      <c r="AH491" s="4" t="s">
        <v>64</v>
      </c>
    </row>
    <row r="492" customFormat="false" ht="12.75" hidden="true" customHeight="true" outlineLevel="0" collapsed="false">
      <c r="A492" s="1" t="s">
        <v>62</v>
      </c>
      <c r="B492" s="2" t="n">
        <v>12</v>
      </c>
      <c r="C492" s="2" t="n">
        <v>82</v>
      </c>
      <c r="D492" s="2" t="n">
        <v>4001</v>
      </c>
      <c r="E492" s="2" t="n">
        <v>4021002</v>
      </c>
      <c r="F492" s="2" t="s">
        <v>64</v>
      </c>
      <c r="G492" s="2" t="s">
        <v>109</v>
      </c>
      <c r="H492" s="3" t="n">
        <v>1</v>
      </c>
      <c r="I492" s="3" t="s">
        <v>64</v>
      </c>
      <c r="J492" s="33" t="n">
        <v>0</v>
      </c>
      <c r="K492" s="29" t="s">
        <v>64</v>
      </c>
      <c r="L492" s="29" t="s">
        <v>64</v>
      </c>
      <c r="M492" s="29" t="s">
        <v>64</v>
      </c>
      <c r="N492" s="29" t="s">
        <v>64</v>
      </c>
      <c r="O492" s="29" t="s">
        <v>64</v>
      </c>
      <c r="P492" s="30" t="s">
        <v>64</v>
      </c>
      <c r="Q492" s="30" t="s">
        <v>64</v>
      </c>
      <c r="R492" s="12" t="s">
        <v>64</v>
      </c>
      <c r="S492" s="12" t="n">
        <v>0.074583015</v>
      </c>
      <c r="T492" s="12" t="n">
        <v>0.0877265296153846</v>
      </c>
      <c r="U492" s="12" t="n">
        <v>0.0830905167857143</v>
      </c>
      <c r="V492" s="12" t="n">
        <v>0.08779480875</v>
      </c>
      <c r="W492" s="12" t="n">
        <v>0.0966386532502578</v>
      </c>
      <c r="X492" s="12" t="n">
        <v>-0.00812888187872608</v>
      </c>
      <c r="Y492" s="12" t="s">
        <v>64</v>
      </c>
      <c r="Z492" s="12" t="s">
        <v>64</v>
      </c>
      <c r="AA492" s="12" t="s">
        <v>64</v>
      </c>
      <c r="AB492" s="4" t="n">
        <v>28</v>
      </c>
      <c r="AC492" s="4" t="n">
        <v>12</v>
      </c>
      <c r="AD492" s="4" t="n">
        <v>12</v>
      </c>
      <c r="AE492" s="4" t="s">
        <v>66</v>
      </c>
      <c r="AF492" s="4" t="s">
        <v>67</v>
      </c>
      <c r="AG492" s="4" t="s">
        <v>64</v>
      </c>
      <c r="AH492" s="4" t="s">
        <v>64</v>
      </c>
    </row>
    <row r="493" customFormat="false" ht="12.75" hidden="true" customHeight="true" outlineLevel="0" collapsed="false">
      <c r="A493" s="1" t="s">
        <v>62</v>
      </c>
      <c r="B493" s="2" t="n">
        <v>12</v>
      </c>
      <c r="C493" s="2" t="n">
        <v>82</v>
      </c>
      <c r="D493" s="2" t="n">
        <v>4001</v>
      </c>
      <c r="E493" s="2" t="n">
        <v>4021002</v>
      </c>
      <c r="F493" s="2" t="s">
        <v>64</v>
      </c>
      <c r="G493" s="2" t="s">
        <v>109</v>
      </c>
      <c r="H493" s="3" t="n">
        <v>2</v>
      </c>
      <c r="I493" s="3" t="s">
        <v>12</v>
      </c>
      <c r="J493" s="33" t="n">
        <v>0</v>
      </c>
      <c r="K493" s="29" t="s">
        <v>64</v>
      </c>
      <c r="L493" s="29" t="s">
        <v>64</v>
      </c>
      <c r="M493" s="29" t="s">
        <v>64</v>
      </c>
      <c r="N493" s="29" t="s">
        <v>64</v>
      </c>
      <c r="O493" s="29" t="s">
        <v>64</v>
      </c>
      <c r="P493" s="30" t="s">
        <v>64</v>
      </c>
      <c r="Q493" s="30" t="s">
        <v>64</v>
      </c>
      <c r="R493" s="12" t="s">
        <v>64</v>
      </c>
      <c r="S493" s="12" t="n">
        <v>0.074583015</v>
      </c>
      <c r="T493" s="12" t="n">
        <v>0.0877265296153846</v>
      </c>
      <c r="U493" s="12" t="n">
        <v>0.0830905167857143</v>
      </c>
      <c r="V493" s="12" t="n">
        <v>0.08779480875</v>
      </c>
      <c r="W493" s="12" t="n">
        <v>0.0966386532502578</v>
      </c>
      <c r="X493" s="12" t="n">
        <v>-0.00812888187872608</v>
      </c>
      <c r="Y493" s="12" t="s">
        <v>64</v>
      </c>
      <c r="Z493" s="12" t="s">
        <v>64</v>
      </c>
      <c r="AA493" s="12" t="s">
        <v>64</v>
      </c>
      <c r="AB493" s="4" t="n">
        <v>28</v>
      </c>
      <c r="AC493" s="4" t="n">
        <v>13</v>
      </c>
      <c r="AD493" s="4" t="n">
        <v>12</v>
      </c>
      <c r="AE493" s="4" t="s">
        <v>66</v>
      </c>
      <c r="AF493" s="4" t="s">
        <v>67</v>
      </c>
      <c r="AG493" s="4" t="s">
        <v>64</v>
      </c>
      <c r="AH493" s="4" t="s">
        <v>64</v>
      </c>
    </row>
    <row r="494" customFormat="false" ht="12.75" hidden="true" customHeight="true" outlineLevel="0" collapsed="false">
      <c r="A494" s="1" t="s">
        <v>62</v>
      </c>
      <c r="B494" s="2" t="n">
        <v>12</v>
      </c>
      <c r="C494" s="2" t="n">
        <v>82</v>
      </c>
      <c r="D494" s="2" t="n">
        <v>4001</v>
      </c>
      <c r="E494" s="2" t="n">
        <v>4021002</v>
      </c>
      <c r="F494" s="2" t="s">
        <v>64</v>
      </c>
      <c r="G494" s="2" t="s">
        <v>109</v>
      </c>
      <c r="H494" s="3" t="n">
        <v>3</v>
      </c>
      <c r="I494" s="3" t="s">
        <v>64</v>
      </c>
      <c r="J494" s="33" t="n">
        <v>1</v>
      </c>
      <c r="K494" s="29" t="n">
        <v>9.4</v>
      </c>
      <c r="L494" s="29" t="n">
        <v>16.8</v>
      </c>
      <c r="M494" s="35" t="n">
        <v>2</v>
      </c>
      <c r="N494" s="29" t="s">
        <v>65</v>
      </c>
      <c r="O494" s="29" t="s">
        <v>65</v>
      </c>
      <c r="P494" s="30" t="s">
        <v>87</v>
      </c>
      <c r="Q494" s="30" t="s">
        <v>64</v>
      </c>
      <c r="R494" s="12" t="n">
        <f aca="false">0.00003*K494*L494*L494</f>
        <v>0.07959168</v>
      </c>
      <c r="S494" s="12" t="n">
        <v>0.074583015</v>
      </c>
      <c r="T494" s="12" t="n">
        <v>0.0877265296153846</v>
      </c>
      <c r="U494" s="12" t="n">
        <v>0.0830905167857143</v>
      </c>
      <c r="V494" s="12" t="n">
        <v>0.08779480875</v>
      </c>
      <c r="W494" s="12" t="n">
        <v>0.0966386532502578</v>
      </c>
      <c r="X494" s="12" t="n">
        <v>-0.00812888187872608</v>
      </c>
      <c r="Y494" s="12" t="n">
        <v>0.000811993027373829</v>
      </c>
      <c r="Z494" s="12" t="n">
        <v>-0.00731688885135226</v>
      </c>
      <c r="AA494" s="36" t="n">
        <v>-0.0757138950643721</v>
      </c>
      <c r="AB494" s="4" t="n">
        <v>28</v>
      </c>
      <c r="AC494" s="4" t="n">
        <v>6</v>
      </c>
      <c r="AD494" s="4" t="n">
        <v>12</v>
      </c>
      <c r="AE494" s="4" t="s">
        <v>64</v>
      </c>
      <c r="AF494" s="4" t="s">
        <v>64</v>
      </c>
      <c r="AG494" s="4" t="s">
        <v>64</v>
      </c>
      <c r="AH494" s="4" t="s">
        <v>64</v>
      </c>
    </row>
    <row r="495" customFormat="false" ht="12.75" hidden="true" customHeight="true" outlineLevel="0" collapsed="false">
      <c r="A495" s="1" t="s">
        <v>62</v>
      </c>
      <c r="B495" s="2" t="n">
        <v>12</v>
      </c>
      <c r="C495" s="2" t="n">
        <v>82</v>
      </c>
      <c r="D495" s="2" t="n">
        <v>4001</v>
      </c>
      <c r="E495" s="2" t="n">
        <v>4021002</v>
      </c>
      <c r="F495" s="2" t="s">
        <v>64</v>
      </c>
      <c r="G495" s="2" t="s">
        <v>109</v>
      </c>
      <c r="H495" s="3" t="n">
        <v>4</v>
      </c>
      <c r="I495" s="3" t="s">
        <v>64</v>
      </c>
      <c r="J495" s="33" t="n">
        <v>1</v>
      </c>
      <c r="K495" s="29" t="n">
        <v>8.6</v>
      </c>
      <c r="L495" s="29" t="n">
        <v>14.5</v>
      </c>
      <c r="M495" s="35" t="n">
        <v>3</v>
      </c>
      <c r="N495" s="29" t="s">
        <v>65</v>
      </c>
      <c r="O495" s="29" t="s">
        <v>65</v>
      </c>
      <c r="P495" s="30" t="s">
        <v>76</v>
      </c>
      <c r="Q495" s="30" t="s">
        <v>64</v>
      </c>
      <c r="R495" s="12" t="n">
        <f aca="false">0.00003*K495*L495*L495</f>
        <v>0.0542445</v>
      </c>
      <c r="S495" s="12" t="n">
        <v>0.074583015</v>
      </c>
      <c r="T495" s="12" t="n">
        <v>0.0877265296153846</v>
      </c>
      <c r="U495" s="12" t="n">
        <v>0.0830905167857143</v>
      </c>
      <c r="V495" s="12" t="n">
        <v>0.08779480875</v>
      </c>
      <c r="W495" s="12" t="n">
        <v>0.0966386532502578</v>
      </c>
      <c r="X495" s="12" t="n">
        <v>-0.00812888187872608</v>
      </c>
      <c r="Y495" s="12" t="n">
        <v>-0.00299008397262618</v>
      </c>
      <c r="Z495" s="12" t="n">
        <v>-0.0111189658513523</v>
      </c>
      <c r="AA495" s="36" t="n">
        <v>-0.115057127530102</v>
      </c>
      <c r="AB495" s="4" t="n">
        <v>28</v>
      </c>
      <c r="AC495" s="4" t="n">
        <v>11</v>
      </c>
      <c r="AD495" s="4" t="n">
        <v>12</v>
      </c>
      <c r="AE495" s="4" t="s">
        <v>64</v>
      </c>
      <c r="AF495" s="4" t="s">
        <v>64</v>
      </c>
      <c r="AG495" s="4" t="s">
        <v>64</v>
      </c>
      <c r="AH495" s="4" t="s">
        <v>64</v>
      </c>
    </row>
    <row r="496" customFormat="false" ht="12.75" hidden="true" customHeight="true" outlineLevel="0" collapsed="false">
      <c r="A496" s="1" t="s">
        <v>62</v>
      </c>
      <c r="B496" s="2" t="n">
        <v>12</v>
      </c>
      <c r="C496" s="2" t="n">
        <v>82</v>
      </c>
      <c r="D496" s="2" t="n">
        <v>4001</v>
      </c>
      <c r="E496" s="2" t="n">
        <v>4021002</v>
      </c>
      <c r="F496" s="2" t="s">
        <v>64</v>
      </c>
      <c r="G496" s="2" t="s">
        <v>109</v>
      </c>
      <c r="H496" s="3" t="n">
        <v>5</v>
      </c>
      <c r="I496" s="3" t="s">
        <v>64</v>
      </c>
      <c r="J496" s="33" t="n">
        <v>1</v>
      </c>
      <c r="K496" s="29" t="n">
        <v>9</v>
      </c>
      <c r="L496" s="29" t="n">
        <v>17.8</v>
      </c>
      <c r="M496" s="35" t="n">
        <v>2</v>
      </c>
      <c r="N496" s="29" t="s">
        <v>65</v>
      </c>
      <c r="O496" s="29" t="s">
        <v>65</v>
      </c>
      <c r="P496" s="30" t="s">
        <v>87</v>
      </c>
      <c r="Q496" s="30" t="s">
        <v>64</v>
      </c>
      <c r="R496" s="12" t="n">
        <f aca="false">0.00003*K496*L496*L496</f>
        <v>0.0855468</v>
      </c>
      <c r="S496" s="12" t="n">
        <v>0.074583015</v>
      </c>
      <c r="T496" s="12" t="n">
        <v>0.0877265296153846</v>
      </c>
      <c r="U496" s="12" t="n">
        <v>0.0830905167857143</v>
      </c>
      <c r="V496" s="12" t="n">
        <v>0.08779480875</v>
      </c>
      <c r="W496" s="12" t="n">
        <v>0.0966386532502578</v>
      </c>
      <c r="X496" s="12" t="n">
        <v>-0.00812888187872608</v>
      </c>
      <c r="Y496" s="12" t="n">
        <v>0.00170526102737383</v>
      </c>
      <c r="Z496" s="12" t="n">
        <v>-0.00642362085135226</v>
      </c>
      <c r="AA496" s="36" t="n">
        <v>-0.0664705129397602</v>
      </c>
      <c r="AB496" s="4" t="n">
        <v>28</v>
      </c>
      <c r="AC496" s="4" t="n">
        <v>4</v>
      </c>
      <c r="AD496" s="4" t="n">
        <v>12</v>
      </c>
      <c r="AE496" s="4" t="s">
        <v>64</v>
      </c>
      <c r="AF496" s="4" t="s">
        <v>64</v>
      </c>
      <c r="AG496" s="4" t="s">
        <v>64</v>
      </c>
      <c r="AH496" s="4" t="s">
        <v>64</v>
      </c>
    </row>
    <row r="497" customFormat="false" ht="12.75" hidden="true" customHeight="true" outlineLevel="0" collapsed="false">
      <c r="A497" s="1" t="s">
        <v>62</v>
      </c>
      <c r="B497" s="2" t="n">
        <v>12</v>
      </c>
      <c r="C497" s="2" t="n">
        <v>82</v>
      </c>
      <c r="D497" s="2" t="n">
        <v>4001</v>
      </c>
      <c r="E497" s="2" t="n">
        <v>4021002</v>
      </c>
      <c r="F497" s="2" t="s">
        <v>64</v>
      </c>
      <c r="G497" s="2" t="s">
        <v>109</v>
      </c>
      <c r="H497" s="3" t="n">
        <v>6</v>
      </c>
      <c r="I497" s="3" t="s">
        <v>64</v>
      </c>
      <c r="J497" s="33" t="n">
        <v>1</v>
      </c>
      <c r="K497" s="29" t="n">
        <v>8.4</v>
      </c>
      <c r="L497" s="29" t="n">
        <v>17.7</v>
      </c>
      <c r="M497" s="35" t="n">
        <v>2</v>
      </c>
      <c r="N497" s="29" t="s">
        <v>65</v>
      </c>
      <c r="O497" s="29" t="s">
        <v>65</v>
      </c>
      <c r="P497" s="30" t="s">
        <v>87</v>
      </c>
      <c r="Q497" s="30" t="s">
        <v>64</v>
      </c>
      <c r="R497" s="12" t="n">
        <f aca="false">0.00003*K497*L497*L497</f>
        <v>0.07894908</v>
      </c>
      <c r="S497" s="12" t="n">
        <v>0.074583015</v>
      </c>
      <c r="T497" s="12" t="n">
        <v>0.0877265296153846</v>
      </c>
      <c r="U497" s="12" t="n">
        <v>0.0830905167857143</v>
      </c>
      <c r="V497" s="12" t="n">
        <v>0.08779480875</v>
      </c>
      <c r="W497" s="12" t="n">
        <v>0.0966386532502578</v>
      </c>
      <c r="X497" s="12" t="n">
        <v>-0.00812888187872608</v>
      </c>
      <c r="Y497" s="12" t="n">
        <v>0.000715603027373826</v>
      </c>
      <c r="Z497" s="12" t="n">
        <v>-0.00741327885135226</v>
      </c>
      <c r="AA497" s="36" t="n">
        <v>-0.0767113220437236</v>
      </c>
      <c r="AB497" s="4" t="n">
        <v>28</v>
      </c>
      <c r="AC497" s="4" t="n">
        <v>8</v>
      </c>
      <c r="AD497" s="4" t="n">
        <v>12</v>
      </c>
      <c r="AE497" s="4" t="s">
        <v>64</v>
      </c>
      <c r="AF497" s="4" t="s">
        <v>64</v>
      </c>
      <c r="AG497" s="4" t="s">
        <v>64</v>
      </c>
      <c r="AH497" s="4" t="s">
        <v>64</v>
      </c>
    </row>
    <row r="498" customFormat="false" ht="12.75" hidden="true" customHeight="true" outlineLevel="0" collapsed="false">
      <c r="A498" s="1" t="s">
        <v>62</v>
      </c>
      <c r="B498" s="2" t="n">
        <v>12</v>
      </c>
      <c r="C498" s="2" t="n">
        <v>83</v>
      </c>
      <c r="D498" s="2" t="n">
        <v>16001</v>
      </c>
      <c r="E498" s="2" t="n">
        <v>160222441</v>
      </c>
      <c r="F498" s="2" t="s">
        <v>64</v>
      </c>
      <c r="G498" s="2" t="s">
        <v>74</v>
      </c>
      <c r="H498" s="3" t="n">
        <v>1</v>
      </c>
      <c r="I498" s="3" t="s">
        <v>64</v>
      </c>
      <c r="J498" s="33" t="n">
        <v>0</v>
      </c>
      <c r="K498" s="29" t="s">
        <v>64</v>
      </c>
      <c r="L498" s="29" t="s">
        <v>64</v>
      </c>
      <c r="M498" s="29" t="s">
        <v>64</v>
      </c>
      <c r="N498" s="29" t="s">
        <v>64</v>
      </c>
      <c r="O498" s="29" t="s">
        <v>64</v>
      </c>
      <c r="P498" s="30" t="s">
        <v>64</v>
      </c>
      <c r="Q498" s="30" t="s">
        <v>64</v>
      </c>
      <c r="R498" s="12" t="s">
        <v>64</v>
      </c>
      <c r="S498" s="12" t="n">
        <v>0.1141668</v>
      </c>
      <c r="T498" s="12" t="n">
        <v>0.0877265296153846</v>
      </c>
      <c r="U498" s="12" t="n">
        <v>0.0912475725</v>
      </c>
      <c r="V498" s="12" t="n">
        <v>0.1005759308</v>
      </c>
      <c r="W498" s="12" t="n">
        <v>0.0966386532502578</v>
      </c>
      <c r="X498" s="12" t="n">
        <v>-0.00323464845015465</v>
      </c>
      <c r="Y498" s="12" t="s">
        <v>64</v>
      </c>
      <c r="Z498" s="12" t="s">
        <v>64</v>
      </c>
      <c r="AA498" s="12" t="s">
        <v>64</v>
      </c>
      <c r="AB498" s="4" t="n">
        <v>24</v>
      </c>
      <c r="AC498" s="4" t="n">
        <v>15</v>
      </c>
      <c r="AD498" s="4" t="n">
        <v>11</v>
      </c>
      <c r="AE498" s="4" t="s">
        <v>66</v>
      </c>
      <c r="AF498" s="4" t="s">
        <v>67</v>
      </c>
      <c r="AG498" s="4" t="s">
        <v>64</v>
      </c>
      <c r="AH498" s="4" t="s">
        <v>64</v>
      </c>
    </row>
    <row r="499" customFormat="false" ht="12.75" hidden="true" customHeight="true" outlineLevel="0" collapsed="false">
      <c r="A499" s="1" t="s">
        <v>62</v>
      </c>
      <c r="B499" s="2" t="n">
        <v>12</v>
      </c>
      <c r="C499" s="2" t="n">
        <v>83</v>
      </c>
      <c r="D499" s="2" t="n">
        <v>16001</v>
      </c>
      <c r="E499" s="2" t="n">
        <v>160222441</v>
      </c>
      <c r="F499" s="2" t="s">
        <v>64</v>
      </c>
      <c r="G499" s="2" t="s">
        <v>74</v>
      </c>
      <c r="H499" s="3" t="n">
        <v>2</v>
      </c>
      <c r="I499" s="3" t="s">
        <v>64</v>
      </c>
      <c r="J499" s="33" t="n">
        <v>0</v>
      </c>
      <c r="K499" s="29" t="s">
        <v>64</v>
      </c>
      <c r="L499" s="29" t="s">
        <v>64</v>
      </c>
      <c r="M499" s="29" t="s">
        <v>64</v>
      </c>
      <c r="N499" s="29" t="s">
        <v>64</v>
      </c>
      <c r="O499" s="29" t="s">
        <v>64</v>
      </c>
      <c r="P499" s="30" t="s">
        <v>64</v>
      </c>
      <c r="Q499" s="30" t="s">
        <v>64</v>
      </c>
      <c r="R499" s="12" t="s">
        <v>64</v>
      </c>
      <c r="S499" s="12" t="n">
        <v>0.1141668</v>
      </c>
      <c r="T499" s="12" t="n">
        <v>0.0877265296153846</v>
      </c>
      <c r="U499" s="12" t="n">
        <v>0.0912475725</v>
      </c>
      <c r="V499" s="12" t="n">
        <v>0.1005759308</v>
      </c>
      <c r="W499" s="12" t="n">
        <v>0.0966386532502578</v>
      </c>
      <c r="X499" s="12" t="n">
        <v>-0.00323464845015465</v>
      </c>
      <c r="Y499" s="12" t="s">
        <v>64</v>
      </c>
      <c r="Z499" s="12" t="s">
        <v>64</v>
      </c>
      <c r="AA499" s="12" t="s">
        <v>64</v>
      </c>
      <c r="AB499" s="4" t="n">
        <v>24</v>
      </c>
      <c r="AC499" s="4" t="n">
        <v>16</v>
      </c>
      <c r="AD499" s="4" t="n">
        <v>11</v>
      </c>
      <c r="AE499" s="4" t="s">
        <v>66</v>
      </c>
      <c r="AF499" s="4" t="s">
        <v>67</v>
      </c>
      <c r="AG499" s="4" t="s">
        <v>64</v>
      </c>
      <c r="AH499" s="4" t="s">
        <v>64</v>
      </c>
    </row>
    <row r="500" customFormat="false" ht="12.75" hidden="true" customHeight="true" outlineLevel="0" collapsed="false">
      <c r="A500" s="1" t="s">
        <v>62</v>
      </c>
      <c r="B500" s="2" t="n">
        <v>12</v>
      </c>
      <c r="C500" s="2" t="n">
        <v>83</v>
      </c>
      <c r="D500" s="2" t="n">
        <v>16001</v>
      </c>
      <c r="E500" s="2" t="n">
        <v>160222441</v>
      </c>
      <c r="F500" s="2" t="s">
        <v>64</v>
      </c>
      <c r="G500" s="2" t="s">
        <v>74</v>
      </c>
      <c r="H500" s="3" t="n">
        <v>3</v>
      </c>
      <c r="I500" s="3" t="s">
        <v>64</v>
      </c>
      <c r="J500" s="33" t="n">
        <v>0</v>
      </c>
      <c r="K500" s="29" t="s">
        <v>64</v>
      </c>
      <c r="L500" s="29" t="s">
        <v>64</v>
      </c>
      <c r="M500" s="29" t="s">
        <v>64</v>
      </c>
      <c r="N500" s="29" t="s">
        <v>64</v>
      </c>
      <c r="O500" s="29" t="s">
        <v>64</v>
      </c>
      <c r="P500" s="30" t="s">
        <v>64</v>
      </c>
      <c r="Q500" s="30" t="s">
        <v>64</v>
      </c>
      <c r="R500" s="12" t="s">
        <v>64</v>
      </c>
      <c r="S500" s="12" t="n">
        <v>0.1141668</v>
      </c>
      <c r="T500" s="12" t="n">
        <v>0.0877265296153846</v>
      </c>
      <c r="U500" s="12" t="n">
        <v>0.0912475725</v>
      </c>
      <c r="V500" s="12" t="n">
        <v>0.1005759308</v>
      </c>
      <c r="W500" s="12" t="n">
        <v>0.0966386532502578</v>
      </c>
      <c r="X500" s="12" t="n">
        <v>-0.00323464845015465</v>
      </c>
      <c r="Y500" s="12" t="s">
        <v>64</v>
      </c>
      <c r="Z500" s="12" t="s">
        <v>64</v>
      </c>
      <c r="AA500" s="12" t="s">
        <v>64</v>
      </c>
      <c r="AB500" s="4" t="n">
        <v>24</v>
      </c>
      <c r="AC500" s="4" t="n">
        <v>17</v>
      </c>
      <c r="AD500" s="4" t="n">
        <v>11</v>
      </c>
      <c r="AE500" s="4" t="s">
        <v>66</v>
      </c>
      <c r="AF500" s="4" t="s">
        <v>67</v>
      </c>
      <c r="AG500" s="4" t="s">
        <v>64</v>
      </c>
      <c r="AH500" s="4" t="s">
        <v>64</v>
      </c>
    </row>
    <row r="501" customFormat="false" ht="12.75" hidden="true" customHeight="true" outlineLevel="0" collapsed="false">
      <c r="A501" s="1" t="s">
        <v>62</v>
      </c>
      <c r="B501" s="2" t="n">
        <v>12</v>
      </c>
      <c r="C501" s="2" t="n">
        <v>83</v>
      </c>
      <c r="D501" s="2" t="n">
        <v>16001</v>
      </c>
      <c r="E501" s="2" t="n">
        <v>160222441</v>
      </c>
      <c r="F501" s="2" t="s">
        <v>64</v>
      </c>
      <c r="G501" s="2" t="s">
        <v>74</v>
      </c>
      <c r="H501" s="3" t="n">
        <v>4</v>
      </c>
      <c r="I501" s="3" t="s">
        <v>12</v>
      </c>
      <c r="J501" s="33" t="n">
        <v>0</v>
      </c>
      <c r="K501" s="29" t="s">
        <v>64</v>
      </c>
      <c r="L501" s="29" t="s">
        <v>64</v>
      </c>
      <c r="M501" s="29" t="s">
        <v>64</v>
      </c>
      <c r="N501" s="29" t="s">
        <v>64</v>
      </c>
      <c r="O501" s="29" t="s">
        <v>64</v>
      </c>
      <c r="P501" s="30" t="s">
        <v>64</v>
      </c>
      <c r="Q501" s="30" t="s">
        <v>64</v>
      </c>
      <c r="R501" s="12" t="s">
        <v>64</v>
      </c>
      <c r="S501" s="12" t="n">
        <v>0.1141668</v>
      </c>
      <c r="T501" s="12" t="n">
        <v>0.0877265296153846</v>
      </c>
      <c r="U501" s="12" t="n">
        <v>0.0912475725</v>
      </c>
      <c r="V501" s="12" t="n">
        <v>0.1005759308</v>
      </c>
      <c r="W501" s="12" t="n">
        <v>0.0966386532502578</v>
      </c>
      <c r="X501" s="12" t="n">
        <v>-0.00323464845015465</v>
      </c>
      <c r="Y501" s="12" t="s">
        <v>64</v>
      </c>
      <c r="Z501" s="12" t="s">
        <v>64</v>
      </c>
      <c r="AA501" s="12" t="s">
        <v>64</v>
      </c>
      <c r="AB501" s="4" t="n">
        <v>24</v>
      </c>
      <c r="AC501" s="4" t="n">
        <v>18</v>
      </c>
      <c r="AD501" s="4" t="n">
        <v>11</v>
      </c>
      <c r="AE501" s="4" t="s">
        <v>66</v>
      </c>
      <c r="AF501" s="4" t="s">
        <v>67</v>
      </c>
      <c r="AG501" s="4" t="s">
        <v>64</v>
      </c>
      <c r="AH501" s="4" t="s">
        <v>64</v>
      </c>
    </row>
    <row r="502" customFormat="false" ht="12.75" hidden="true" customHeight="true" outlineLevel="0" collapsed="false">
      <c r="A502" s="1" t="s">
        <v>62</v>
      </c>
      <c r="B502" s="2" t="n">
        <v>12</v>
      </c>
      <c r="C502" s="2" t="n">
        <v>83</v>
      </c>
      <c r="D502" s="2" t="n">
        <v>16001</v>
      </c>
      <c r="E502" s="2" t="n">
        <v>160222441</v>
      </c>
      <c r="F502" s="2" t="s">
        <v>64</v>
      </c>
      <c r="G502" s="2" t="s">
        <v>74</v>
      </c>
      <c r="H502" s="3" t="n">
        <v>5</v>
      </c>
      <c r="I502" s="3" t="s">
        <v>64</v>
      </c>
      <c r="J502" s="33" t="n">
        <v>0</v>
      </c>
      <c r="K502" s="29" t="s">
        <v>64</v>
      </c>
      <c r="L502" s="29" t="s">
        <v>64</v>
      </c>
      <c r="M502" s="29" t="s">
        <v>64</v>
      </c>
      <c r="N502" s="29" t="s">
        <v>64</v>
      </c>
      <c r="O502" s="29" t="s">
        <v>64</v>
      </c>
      <c r="P502" s="30" t="s">
        <v>64</v>
      </c>
      <c r="Q502" s="30" t="s">
        <v>64</v>
      </c>
      <c r="R502" s="12" t="s">
        <v>64</v>
      </c>
      <c r="S502" s="12" t="n">
        <v>0.1141668</v>
      </c>
      <c r="T502" s="12" t="n">
        <v>0.0877265296153846</v>
      </c>
      <c r="U502" s="12" t="n">
        <v>0.0912475725</v>
      </c>
      <c r="V502" s="12" t="n">
        <v>0.1005759308</v>
      </c>
      <c r="W502" s="12" t="n">
        <v>0.0966386532502578</v>
      </c>
      <c r="X502" s="12" t="n">
        <v>-0.00323464845015465</v>
      </c>
      <c r="Y502" s="12" t="s">
        <v>64</v>
      </c>
      <c r="Z502" s="12" t="s">
        <v>64</v>
      </c>
      <c r="AA502" s="12" t="s">
        <v>64</v>
      </c>
      <c r="AB502" s="4" t="n">
        <v>24</v>
      </c>
      <c r="AC502" s="4" t="n">
        <v>19</v>
      </c>
      <c r="AD502" s="4" t="n">
        <v>11</v>
      </c>
      <c r="AE502" s="4" t="s">
        <v>66</v>
      </c>
      <c r="AF502" s="4" t="s">
        <v>67</v>
      </c>
      <c r="AG502" s="4" t="s">
        <v>64</v>
      </c>
      <c r="AH502" s="4" t="s">
        <v>64</v>
      </c>
    </row>
    <row r="503" customFormat="false" ht="12.75" hidden="true" customHeight="true" outlineLevel="0" collapsed="false">
      <c r="A503" s="1" t="s">
        <v>62</v>
      </c>
      <c r="B503" s="2" t="n">
        <v>12</v>
      </c>
      <c r="C503" s="2" t="n">
        <v>83</v>
      </c>
      <c r="D503" s="2" t="n">
        <v>16001</v>
      </c>
      <c r="E503" s="2" t="n">
        <v>160222441</v>
      </c>
      <c r="F503" s="2" t="s">
        <v>64</v>
      </c>
      <c r="G503" s="2" t="s">
        <v>74</v>
      </c>
      <c r="H503" s="3" t="n">
        <v>6</v>
      </c>
      <c r="I503" s="3" t="s">
        <v>64</v>
      </c>
      <c r="J503" s="33" t="n">
        <v>1</v>
      </c>
      <c r="K503" s="29" t="n">
        <v>11</v>
      </c>
      <c r="L503" s="29" t="n">
        <v>18.6</v>
      </c>
      <c r="M503" s="35" t="n">
        <v>3</v>
      </c>
      <c r="N503" s="29" t="s">
        <v>65</v>
      </c>
      <c r="O503" s="29" t="s">
        <v>65</v>
      </c>
      <c r="P503" s="30" t="s">
        <v>76</v>
      </c>
      <c r="Q503" s="30" t="s">
        <v>64</v>
      </c>
      <c r="R503" s="12" t="n">
        <f aca="false">0.00003*K503*L503*L503</f>
        <v>0.1141668</v>
      </c>
      <c r="S503" s="12" t="n">
        <v>0.1141668</v>
      </c>
      <c r="T503" s="12" t="n">
        <v>0.0877265296153846</v>
      </c>
      <c r="U503" s="12" t="n">
        <v>0.0912475725</v>
      </c>
      <c r="V503" s="12" t="n">
        <v>0.1005759308</v>
      </c>
      <c r="W503" s="12" t="n">
        <v>0.0966386532502578</v>
      </c>
      <c r="X503" s="12" t="n">
        <v>-0.00323464845015465</v>
      </c>
      <c r="Y503" s="12" t="n">
        <v>0.00477470267023097</v>
      </c>
      <c r="Z503" s="12" t="n">
        <v>0.00154005422007632</v>
      </c>
      <c r="AA503" s="36" t="n">
        <v>0.0159362135985914</v>
      </c>
      <c r="AB503" s="4" t="n">
        <v>24</v>
      </c>
      <c r="AC503" s="4" t="n">
        <v>3</v>
      </c>
      <c r="AD503" s="4" t="n">
        <v>11</v>
      </c>
      <c r="AE503" s="4" t="s">
        <v>64</v>
      </c>
      <c r="AF503" s="4" t="s">
        <v>64</v>
      </c>
      <c r="AG503" s="4" t="s">
        <v>64</v>
      </c>
      <c r="AH503" s="4" t="s">
        <v>64</v>
      </c>
    </row>
    <row r="504" customFormat="false" ht="12.75" hidden="true" customHeight="true" outlineLevel="0" collapsed="false">
      <c r="A504" s="1" t="s">
        <v>62</v>
      </c>
      <c r="B504" s="2" t="n">
        <v>12</v>
      </c>
      <c r="C504" s="2" t="n">
        <v>84</v>
      </c>
      <c r="D504" s="2" t="n">
        <v>13001</v>
      </c>
      <c r="E504" s="2" t="n">
        <v>130210131</v>
      </c>
      <c r="F504" s="2" t="str">
        <f aca="false">VLOOKUP(G504,[1]Seedlots!$C$5:$AE$1030,20,0)</f>
        <v>13-255</v>
      </c>
      <c r="G504" s="2" t="s">
        <v>142</v>
      </c>
      <c r="H504" s="3" t="n">
        <v>1</v>
      </c>
      <c r="I504" s="3" t="s">
        <v>64</v>
      </c>
      <c r="J504" s="33" t="n">
        <v>0</v>
      </c>
      <c r="K504" s="29" t="s">
        <v>64</v>
      </c>
      <c r="L504" s="29" t="s">
        <v>64</v>
      </c>
      <c r="M504" s="29" t="s">
        <v>64</v>
      </c>
      <c r="N504" s="29" t="s">
        <v>64</v>
      </c>
      <c r="O504" s="29" t="s">
        <v>64</v>
      </c>
      <c r="P504" s="30" t="s">
        <v>64</v>
      </c>
      <c r="Q504" s="30" t="s">
        <v>64</v>
      </c>
      <c r="R504" s="12" t="s">
        <v>64</v>
      </c>
      <c r="S504" s="12" t="n">
        <v>0.06053639</v>
      </c>
      <c r="T504" s="12" t="n">
        <v>0.0877265296153846</v>
      </c>
      <c r="U504" s="12" t="n">
        <v>0.0787780566666667</v>
      </c>
      <c r="V504" s="12" t="n">
        <v>0.0790363526666667</v>
      </c>
      <c r="W504" s="12" t="n">
        <v>0.0966386532502578</v>
      </c>
      <c r="X504" s="12" t="n">
        <v>-0.0107163579501547</v>
      </c>
      <c r="Y504" s="12" t="s">
        <v>64</v>
      </c>
      <c r="Z504" s="12" t="s">
        <v>64</v>
      </c>
      <c r="AA504" s="12" t="s">
        <v>64</v>
      </c>
      <c r="AB504" s="4" t="n">
        <v>29</v>
      </c>
      <c r="AC504" s="4" t="n">
        <v>6</v>
      </c>
      <c r="AD504" s="4" t="n">
        <v>6</v>
      </c>
      <c r="AE504" s="4" t="s">
        <v>66</v>
      </c>
      <c r="AF504" s="4" t="s">
        <v>67</v>
      </c>
      <c r="AG504" s="4" t="s">
        <v>64</v>
      </c>
      <c r="AH504" s="4" t="s">
        <v>64</v>
      </c>
    </row>
    <row r="505" customFormat="false" ht="12.75" hidden="true" customHeight="true" outlineLevel="0" collapsed="false">
      <c r="A505" s="1" t="s">
        <v>62</v>
      </c>
      <c r="B505" s="2" t="n">
        <v>12</v>
      </c>
      <c r="C505" s="2" t="n">
        <v>84</v>
      </c>
      <c r="D505" s="2" t="n">
        <v>13001</v>
      </c>
      <c r="E505" s="2" t="n">
        <v>130210131</v>
      </c>
      <c r="F505" s="2" t="str">
        <f aca="false">VLOOKUP(G505,[1]Seedlots!$C$5:$AE$1030,20,0)</f>
        <v>13-255</v>
      </c>
      <c r="G505" s="2" t="s">
        <v>142</v>
      </c>
      <c r="H505" s="3" t="n">
        <v>2</v>
      </c>
      <c r="I505" s="3" t="s">
        <v>64</v>
      </c>
      <c r="J505" s="33" t="n">
        <v>0</v>
      </c>
      <c r="K505" s="29" t="s">
        <v>64</v>
      </c>
      <c r="L505" s="29" t="s">
        <v>64</v>
      </c>
      <c r="M505" s="29" t="s">
        <v>64</v>
      </c>
      <c r="N505" s="29" t="s">
        <v>64</v>
      </c>
      <c r="O505" s="29" t="s">
        <v>64</v>
      </c>
      <c r="P505" s="30" t="s">
        <v>64</v>
      </c>
      <c r="Q505" s="30" t="s">
        <v>64</v>
      </c>
      <c r="R505" s="12" t="s">
        <v>64</v>
      </c>
      <c r="S505" s="12" t="n">
        <v>0.06053639</v>
      </c>
      <c r="T505" s="12" t="n">
        <v>0.0877265296153846</v>
      </c>
      <c r="U505" s="12" t="n">
        <v>0.0787780566666667</v>
      </c>
      <c r="V505" s="12" t="n">
        <v>0.0790363526666667</v>
      </c>
      <c r="W505" s="12" t="n">
        <v>0.0966386532502578</v>
      </c>
      <c r="X505" s="12" t="n">
        <v>-0.0107163579501547</v>
      </c>
      <c r="Y505" s="12" t="s">
        <v>64</v>
      </c>
      <c r="Z505" s="12" t="s">
        <v>64</v>
      </c>
      <c r="AA505" s="12" t="s">
        <v>64</v>
      </c>
      <c r="AB505" s="4" t="n">
        <v>29</v>
      </c>
      <c r="AC505" s="4" t="n">
        <v>7</v>
      </c>
      <c r="AD505" s="4" t="n">
        <v>6</v>
      </c>
      <c r="AE505" s="4" t="s">
        <v>66</v>
      </c>
      <c r="AF505" s="4" t="s">
        <v>67</v>
      </c>
      <c r="AG505" s="4" t="s">
        <v>64</v>
      </c>
      <c r="AH505" s="4" t="s">
        <v>64</v>
      </c>
    </row>
    <row r="506" customFormat="false" ht="12.75" hidden="true" customHeight="true" outlineLevel="0" collapsed="false">
      <c r="A506" s="1" t="s">
        <v>62</v>
      </c>
      <c r="B506" s="2" t="n">
        <v>12</v>
      </c>
      <c r="C506" s="2" t="n">
        <v>84</v>
      </c>
      <c r="D506" s="2" t="n">
        <v>13001</v>
      </c>
      <c r="E506" s="2" t="n">
        <v>130210131</v>
      </c>
      <c r="F506" s="2" t="str">
        <f aca="false">VLOOKUP(G506,[1]Seedlots!$C$5:$AE$1030,20,0)</f>
        <v>13-255</v>
      </c>
      <c r="G506" s="2" t="s">
        <v>142</v>
      </c>
      <c r="H506" s="3" t="n">
        <v>3</v>
      </c>
      <c r="I506" s="3" t="s">
        <v>12</v>
      </c>
      <c r="J506" s="33" t="n">
        <v>0</v>
      </c>
      <c r="K506" s="29" t="s">
        <v>64</v>
      </c>
      <c r="L506" s="29" t="s">
        <v>64</v>
      </c>
      <c r="M506" s="29" t="s">
        <v>64</v>
      </c>
      <c r="N506" s="29" t="s">
        <v>64</v>
      </c>
      <c r="O506" s="29" t="s">
        <v>64</v>
      </c>
      <c r="P506" s="30" t="s">
        <v>64</v>
      </c>
      <c r="Q506" s="30" t="s">
        <v>64</v>
      </c>
      <c r="R506" s="12" t="s">
        <v>64</v>
      </c>
      <c r="S506" s="12" t="n">
        <v>0.06053639</v>
      </c>
      <c r="T506" s="12" t="n">
        <v>0.0877265296153846</v>
      </c>
      <c r="U506" s="12" t="n">
        <v>0.0787780566666667</v>
      </c>
      <c r="V506" s="12" t="n">
        <v>0.0790363526666667</v>
      </c>
      <c r="W506" s="12" t="n">
        <v>0.0966386532502578</v>
      </c>
      <c r="X506" s="12" t="n">
        <v>-0.0107163579501547</v>
      </c>
      <c r="Y506" s="12" t="s">
        <v>64</v>
      </c>
      <c r="Z506" s="12" t="s">
        <v>64</v>
      </c>
      <c r="AA506" s="12" t="s">
        <v>64</v>
      </c>
      <c r="AB506" s="4" t="n">
        <v>29</v>
      </c>
      <c r="AC506" s="4" t="n">
        <v>8</v>
      </c>
      <c r="AD506" s="4" t="n">
        <v>6</v>
      </c>
      <c r="AE506" s="4" t="s">
        <v>66</v>
      </c>
      <c r="AF506" s="4" t="s">
        <v>67</v>
      </c>
      <c r="AG506" s="4" t="s">
        <v>64</v>
      </c>
      <c r="AH506" s="4" t="s">
        <v>64</v>
      </c>
    </row>
    <row r="507" customFormat="false" ht="12.75" hidden="true" customHeight="true" outlineLevel="0" collapsed="false">
      <c r="A507" s="1" t="s">
        <v>62</v>
      </c>
      <c r="B507" s="2" t="n">
        <v>12</v>
      </c>
      <c r="C507" s="2" t="n">
        <v>84</v>
      </c>
      <c r="D507" s="2" t="n">
        <v>13001</v>
      </c>
      <c r="E507" s="2" t="n">
        <v>130210131</v>
      </c>
      <c r="F507" s="2" t="str">
        <f aca="false">VLOOKUP(G507,[1]Seedlots!$C$5:$AE$1030,20,0)</f>
        <v>13-255</v>
      </c>
      <c r="G507" s="2" t="s">
        <v>142</v>
      </c>
      <c r="H507" s="3" t="n">
        <v>4</v>
      </c>
      <c r="I507" s="3" t="s">
        <v>64</v>
      </c>
      <c r="J507" s="33" t="n">
        <v>1</v>
      </c>
      <c r="K507" s="29" t="n">
        <v>10.4</v>
      </c>
      <c r="L507" s="29" t="n">
        <v>19</v>
      </c>
      <c r="M507" s="35" t="n">
        <v>3</v>
      </c>
      <c r="N507" s="29" t="s">
        <v>65</v>
      </c>
      <c r="O507" s="29" t="s">
        <v>65</v>
      </c>
      <c r="P507" s="30" t="s">
        <v>76</v>
      </c>
      <c r="Q507" s="30" t="s">
        <v>64</v>
      </c>
      <c r="R507" s="12" t="n">
        <f aca="false">0.00003*K507*L507*L507</f>
        <v>0.112632</v>
      </c>
      <c r="S507" s="12" t="n">
        <v>0.06053639</v>
      </c>
      <c r="T507" s="12" t="n">
        <v>0.0877265296153846</v>
      </c>
      <c r="U507" s="12" t="n">
        <v>0.0787780566666667</v>
      </c>
      <c r="V507" s="12" t="n">
        <v>0.0790363526666667</v>
      </c>
      <c r="W507" s="12" t="n">
        <v>0.0966386532502578</v>
      </c>
      <c r="X507" s="12" t="n">
        <v>-0.0107163579501547</v>
      </c>
      <c r="Y507" s="12" t="n">
        <v>0.00641491004523097</v>
      </c>
      <c r="Z507" s="12" t="n">
        <v>-0.0043014479049237</v>
      </c>
      <c r="AA507" s="36" t="n">
        <v>-0.0445106358610417</v>
      </c>
      <c r="AB507" s="4" t="n">
        <v>29</v>
      </c>
      <c r="AC507" s="4" t="n">
        <v>1</v>
      </c>
      <c r="AD507" s="4" t="n">
        <v>6</v>
      </c>
      <c r="AE507" s="4" t="s">
        <v>64</v>
      </c>
      <c r="AF507" s="4" t="s">
        <v>64</v>
      </c>
      <c r="AG507" s="4" t="s">
        <v>64</v>
      </c>
      <c r="AH507" s="4" t="s">
        <v>64</v>
      </c>
    </row>
    <row r="508" customFormat="false" ht="12.75" hidden="true" customHeight="true" outlineLevel="0" collapsed="false">
      <c r="A508" s="1" t="s">
        <v>62</v>
      </c>
      <c r="B508" s="2" t="n">
        <v>12</v>
      </c>
      <c r="C508" s="2" t="n">
        <v>84</v>
      </c>
      <c r="D508" s="2" t="n">
        <v>13001</v>
      </c>
      <c r="E508" s="2" t="n">
        <v>130210131</v>
      </c>
      <c r="F508" s="2" t="str">
        <f aca="false">VLOOKUP(G508,[1]Seedlots!$C$5:$AE$1030,20,0)</f>
        <v>13-255</v>
      </c>
      <c r="G508" s="2" t="s">
        <v>142</v>
      </c>
      <c r="H508" s="3" t="n">
        <v>5</v>
      </c>
      <c r="I508" s="3" t="s">
        <v>64</v>
      </c>
      <c r="J508" s="33" t="n">
        <v>1</v>
      </c>
      <c r="K508" s="29" t="n">
        <v>7</v>
      </c>
      <c r="L508" s="29" t="n">
        <v>9.1</v>
      </c>
      <c r="M508" s="35" t="n">
        <v>2</v>
      </c>
      <c r="N508" s="29" t="s">
        <v>65</v>
      </c>
      <c r="O508" s="29" t="s">
        <v>65</v>
      </c>
      <c r="P508" s="30" t="s">
        <v>107</v>
      </c>
      <c r="Q508" s="30" t="s">
        <v>132</v>
      </c>
      <c r="R508" s="12" t="n">
        <f aca="false">0.00003*K508*L508*L508</f>
        <v>0.0173901</v>
      </c>
      <c r="S508" s="12" t="n">
        <v>0.06053639</v>
      </c>
      <c r="T508" s="12" t="n">
        <v>0.0877265296153846</v>
      </c>
      <c r="U508" s="12" t="n">
        <v>0.0787780566666667</v>
      </c>
      <c r="V508" s="12" t="n">
        <v>0.0790363526666667</v>
      </c>
      <c r="W508" s="12" t="n">
        <v>0.0966386532502578</v>
      </c>
      <c r="X508" s="12" t="n">
        <v>-0.0107163579501547</v>
      </c>
      <c r="Y508" s="12" t="n">
        <v>-0.00787137495476903</v>
      </c>
      <c r="Z508" s="12" t="n">
        <v>-0.0185877329049237</v>
      </c>
      <c r="AA508" s="36" t="n">
        <v>-0.19234263185341</v>
      </c>
      <c r="AB508" s="4" t="n">
        <v>29</v>
      </c>
      <c r="AC508" s="4" t="n">
        <v>12</v>
      </c>
      <c r="AD508" s="4" t="n">
        <v>6</v>
      </c>
      <c r="AE508" s="4" t="s">
        <v>66</v>
      </c>
      <c r="AF508" s="4" t="s">
        <v>44</v>
      </c>
      <c r="AG508" s="4" t="s">
        <v>64</v>
      </c>
      <c r="AH508" s="4" t="s">
        <v>64</v>
      </c>
    </row>
    <row r="509" customFormat="false" ht="12.75" hidden="true" customHeight="true" outlineLevel="0" collapsed="false">
      <c r="A509" s="1" t="s">
        <v>62</v>
      </c>
      <c r="B509" s="2" t="n">
        <v>12</v>
      </c>
      <c r="C509" s="2" t="n">
        <v>84</v>
      </c>
      <c r="D509" s="2" t="n">
        <v>13001</v>
      </c>
      <c r="E509" s="2" t="n">
        <v>130210131</v>
      </c>
      <c r="F509" s="2" t="str">
        <f aca="false">VLOOKUP(G509,[1]Seedlots!$C$5:$AE$1030,20,0)</f>
        <v>13-255</v>
      </c>
      <c r="G509" s="2" t="s">
        <v>142</v>
      </c>
      <c r="H509" s="3" t="n">
        <v>6</v>
      </c>
      <c r="I509" s="3" t="s">
        <v>64</v>
      </c>
      <c r="J509" s="33" t="n">
        <v>1</v>
      </c>
      <c r="K509" s="29" t="n">
        <v>8.9</v>
      </c>
      <c r="L509" s="29" t="n">
        <v>13.9</v>
      </c>
      <c r="M509" s="35" t="n">
        <v>2</v>
      </c>
      <c r="N509" s="29" t="s">
        <v>65</v>
      </c>
      <c r="O509" s="29" t="s">
        <v>65</v>
      </c>
      <c r="P509" s="30" t="s">
        <v>87</v>
      </c>
      <c r="Q509" s="30" t="s">
        <v>64</v>
      </c>
      <c r="R509" s="12" t="n">
        <f aca="false">0.00003*K509*L509*L509</f>
        <v>0.05158707</v>
      </c>
      <c r="S509" s="12" t="n">
        <v>0.06053639</v>
      </c>
      <c r="T509" s="12" t="n">
        <v>0.0877265296153846</v>
      </c>
      <c r="U509" s="12" t="n">
        <v>0.0787780566666667</v>
      </c>
      <c r="V509" s="12" t="n">
        <v>0.0790363526666667</v>
      </c>
      <c r="W509" s="12" t="n">
        <v>0.0966386532502578</v>
      </c>
      <c r="X509" s="12" t="n">
        <v>-0.0107163579501547</v>
      </c>
      <c r="Y509" s="12" t="n">
        <v>-0.00274182945476903</v>
      </c>
      <c r="Z509" s="12" t="n">
        <v>-0.0134581874049237</v>
      </c>
      <c r="AA509" s="36" t="n">
        <v>-0.139262985899359</v>
      </c>
      <c r="AB509" s="4" t="n">
        <v>29</v>
      </c>
      <c r="AC509" s="4" t="n">
        <v>4</v>
      </c>
      <c r="AD509" s="4" t="n">
        <v>6</v>
      </c>
      <c r="AE509" s="4" t="s">
        <v>64</v>
      </c>
      <c r="AF509" s="4" t="s">
        <v>64</v>
      </c>
      <c r="AG509" s="4" t="s">
        <v>64</v>
      </c>
      <c r="AH509" s="4" t="s">
        <v>64</v>
      </c>
    </row>
    <row r="510" customFormat="false" ht="12.75" hidden="true" customHeight="true" outlineLevel="0" collapsed="false">
      <c r="A510" s="1" t="s">
        <v>62</v>
      </c>
      <c r="B510" s="2" t="n">
        <v>13</v>
      </c>
      <c r="C510" s="2" t="n">
        <v>85</v>
      </c>
      <c r="D510" s="2" t="n">
        <v>13001</v>
      </c>
      <c r="E510" s="2" t="n">
        <v>13028041</v>
      </c>
      <c r="F510" s="2" t="str">
        <f aca="false">VLOOKUP(G510,[1]Seedlots!$C$5:$AE$1030,20,0)</f>
        <v>13-243</v>
      </c>
      <c r="G510" s="2" t="s">
        <v>70</v>
      </c>
      <c r="H510" s="3" t="n">
        <v>1</v>
      </c>
      <c r="I510" s="3" t="s">
        <v>12</v>
      </c>
      <c r="J510" s="33" t="n">
        <v>0</v>
      </c>
      <c r="K510" s="29" t="s">
        <v>64</v>
      </c>
      <c r="L510" s="29" t="s">
        <v>64</v>
      </c>
      <c r="M510" s="29" t="s">
        <v>64</v>
      </c>
      <c r="N510" s="29" t="s">
        <v>64</v>
      </c>
      <c r="O510" s="29" t="s">
        <v>64</v>
      </c>
      <c r="P510" s="30" t="s">
        <v>64</v>
      </c>
      <c r="Q510" s="30" t="s">
        <v>64</v>
      </c>
      <c r="R510" s="12" t="s">
        <v>64</v>
      </c>
      <c r="S510" s="12" t="s">
        <v>64</v>
      </c>
      <c r="T510" s="12" t="n">
        <v>0.08751371112</v>
      </c>
      <c r="U510" s="12" t="n">
        <v>0.087535167</v>
      </c>
      <c r="V510" s="12" t="n">
        <v>0.09278161625</v>
      </c>
      <c r="W510" s="12" t="n">
        <v>0.0966386532502578</v>
      </c>
      <c r="X510" s="12" t="n">
        <v>-0.00546209175015465</v>
      </c>
      <c r="Y510" s="12" t="s">
        <v>64</v>
      </c>
      <c r="Z510" s="12" t="s">
        <v>64</v>
      </c>
      <c r="AA510" s="12" t="s">
        <v>64</v>
      </c>
      <c r="AB510" s="4" t="n">
        <v>27</v>
      </c>
      <c r="AC510" s="4" t="n">
        <v>17</v>
      </c>
      <c r="AD510" s="4" t="n">
        <v>7</v>
      </c>
      <c r="AE510" s="4" t="s">
        <v>66</v>
      </c>
      <c r="AF510" s="4" t="s">
        <v>67</v>
      </c>
      <c r="AG510" s="4" t="s">
        <v>64</v>
      </c>
      <c r="AH510" s="4" t="s">
        <v>64</v>
      </c>
    </row>
    <row r="511" customFormat="false" ht="12.75" hidden="true" customHeight="true" outlineLevel="0" collapsed="false">
      <c r="A511" s="1" t="s">
        <v>62</v>
      </c>
      <c r="B511" s="2" t="n">
        <v>13</v>
      </c>
      <c r="C511" s="2" t="n">
        <v>85</v>
      </c>
      <c r="D511" s="2" t="n">
        <v>13001</v>
      </c>
      <c r="E511" s="2" t="n">
        <v>13028041</v>
      </c>
      <c r="F511" s="2" t="str">
        <f aca="false">VLOOKUP(G511,[1]Seedlots!$C$5:$AE$1030,20,0)</f>
        <v>13-243</v>
      </c>
      <c r="G511" s="2" t="s">
        <v>70</v>
      </c>
      <c r="H511" s="3" t="n">
        <v>2</v>
      </c>
      <c r="I511" s="3" t="s">
        <v>64</v>
      </c>
      <c r="J511" s="33" t="n">
        <v>0</v>
      </c>
      <c r="K511" s="29" t="s">
        <v>64</v>
      </c>
      <c r="L511" s="29" t="s">
        <v>64</v>
      </c>
      <c r="M511" s="29" t="s">
        <v>64</v>
      </c>
      <c r="N511" s="29" t="s">
        <v>64</v>
      </c>
      <c r="O511" s="29" t="s">
        <v>64</v>
      </c>
      <c r="P511" s="30" t="s">
        <v>64</v>
      </c>
      <c r="Q511" s="30" t="s">
        <v>64</v>
      </c>
      <c r="R511" s="12" t="s">
        <v>64</v>
      </c>
      <c r="S511" s="12" t="s">
        <v>64</v>
      </c>
      <c r="T511" s="12" t="n">
        <v>0.08751371112</v>
      </c>
      <c r="U511" s="12" t="n">
        <v>0.087535167</v>
      </c>
      <c r="V511" s="12" t="n">
        <v>0.09278161625</v>
      </c>
      <c r="W511" s="12" t="n">
        <v>0.0966386532502578</v>
      </c>
      <c r="X511" s="12" t="n">
        <v>-0.00546209175015465</v>
      </c>
      <c r="Y511" s="12" t="s">
        <v>64</v>
      </c>
      <c r="Z511" s="12" t="s">
        <v>64</v>
      </c>
      <c r="AA511" s="12" t="s">
        <v>64</v>
      </c>
      <c r="AB511" s="4" t="n">
        <v>27</v>
      </c>
      <c r="AC511" s="4" t="n">
        <v>18</v>
      </c>
      <c r="AD511" s="4" t="n">
        <v>7</v>
      </c>
      <c r="AE511" s="4" t="s">
        <v>66</v>
      </c>
      <c r="AF511" s="4" t="s">
        <v>67</v>
      </c>
      <c r="AG511" s="4" t="s">
        <v>64</v>
      </c>
      <c r="AH511" s="4" t="s">
        <v>64</v>
      </c>
    </row>
    <row r="512" customFormat="false" ht="12.75" hidden="true" customHeight="true" outlineLevel="0" collapsed="false">
      <c r="A512" s="1" t="s">
        <v>62</v>
      </c>
      <c r="B512" s="2" t="n">
        <v>13</v>
      </c>
      <c r="C512" s="2" t="n">
        <v>85</v>
      </c>
      <c r="D512" s="2" t="n">
        <v>13001</v>
      </c>
      <c r="E512" s="2" t="n">
        <v>13028041</v>
      </c>
      <c r="F512" s="2" t="str">
        <f aca="false">VLOOKUP(G512,[1]Seedlots!$C$5:$AE$1030,20,0)</f>
        <v>13-243</v>
      </c>
      <c r="G512" s="2" t="s">
        <v>70</v>
      </c>
      <c r="H512" s="3" t="n">
        <v>3</v>
      </c>
      <c r="I512" s="3" t="s">
        <v>64</v>
      </c>
      <c r="J512" s="33" t="n">
        <v>0</v>
      </c>
      <c r="K512" s="29" t="s">
        <v>64</v>
      </c>
      <c r="L512" s="29" t="s">
        <v>64</v>
      </c>
      <c r="M512" s="29" t="s">
        <v>64</v>
      </c>
      <c r="N512" s="29" t="s">
        <v>64</v>
      </c>
      <c r="O512" s="29" t="s">
        <v>64</v>
      </c>
      <c r="P512" s="30" t="s">
        <v>64</v>
      </c>
      <c r="Q512" s="30" t="s">
        <v>64</v>
      </c>
      <c r="R512" s="12" t="s">
        <v>64</v>
      </c>
      <c r="S512" s="12" t="s">
        <v>64</v>
      </c>
      <c r="T512" s="12" t="n">
        <v>0.08751371112</v>
      </c>
      <c r="U512" s="12" t="n">
        <v>0.087535167</v>
      </c>
      <c r="V512" s="12" t="n">
        <v>0.09278161625</v>
      </c>
      <c r="W512" s="12" t="n">
        <v>0.0966386532502578</v>
      </c>
      <c r="X512" s="12" t="n">
        <v>-0.00546209175015465</v>
      </c>
      <c r="Y512" s="12" t="s">
        <v>64</v>
      </c>
      <c r="Z512" s="12" t="s">
        <v>64</v>
      </c>
      <c r="AA512" s="12" t="s">
        <v>64</v>
      </c>
      <c r="AB512" s="4" t="n">
        <v>27</v>
      </c>
      <c r="AC512" s="4" t="n">
        <v>19</v>
      </c>
      <c r="AD512" s="4" t="n">
        <v>7</v>
      </c>
      <c r="AE512" s="4" t="s">
        <v>66</v>
      </c>
      <c r="AF512" s="4" t="s">
        <v>67</v>
      </c>
      <c r="AG512" s="4" t="s">
        <v>64</v>
      </c>
      <c r="AH512" s="4" t="s">
        <v>64</v>
      </c>
    </row>
    <row r="513" customFormat="false" ht="12.75" hidden="true" customHeight="true" outlineLevel="0" collapsed="false">
      <c r="A513" s="1" t="s">
        <v>62</v>
      </c>
      <c r="B513" s="2" t="n">
        <v>13</v>
      </c>
      <c r="C513" s="2" t="n">
        <v>85</v>
      </c>
      <c r="D513" s="2" t="n">
        <v>13001</v>
      </c>
      <c r="E513" s="2" t="n">
        <v>13028041</v>
      </c>
      <c r="F513" s="2" t="str">
        <f aca="false">VLOOKUP(G513,[1]Seedlots!$C$5:$AE$1030,20,0)</f>
        <v>13-243</v>
      </c>
      <c r="G513" s="2" t="s">
        <v>70</v>
      </c>
      <c r="H513" s="3" t="n">
        <v>4</v>
      </c>
      <c r="I513" s="3" t="s">
        <v>64</v>
      </c>
      <c r="J513" s="33" t="n">
        <v>0</v>
      </c>
      <c r="K513" s="29" t="s">
        <v>64</v>
      </c>
      <c r="L513" s="29" t="s">
        <v>64</v>
      </c>
      <c r="M513" s="29" t="s">
        <v>64</v>
      </c>
      <c r="N513" s="29" t="s">
        <v>64</v>
      </c>
      <c r="O513" s="29" t="s">
        <v>64</v>
      </c>
      <c r="P513" s="30" t="s">
        <v>64</v>
      </c>
      <c r="Q513" s="30" t="s">
        <v>64</v>
      </c>
      <c r="R513" s="12" t="s">
        <v>64</v>
      </c>
      <c r="S513" s="12" t="s">
        <v>64</v>
      </c>
      <c r="T513" s="12" t="n">
        <v>0.08751371112</v>
      </c>
      <c r="U513" s="12" t="n">
        <v>0.087535167</v>
      </c>
      <c r="V513" s="12" t="n">
        <v>0.09278161625</v>
      </c>
      <c r="W513" s="12" t="n">
        <v>0.0966386532502578</v>
      </c>
      <c r="X513" s="12" t="n">
        <v>-0.00546209175015465</v>
      </c>
      <c r="Y513" s="12" t="s">
        <v>64</v>
      </c>
      <c r="Z513" s="12" t="s">
        <v>64</v>
      </c>
      <c r="AA513" s="12" t="s">
        <v>64</v>
      </c>
      <c r="AB513" s="4" t="n">
        <v>27</v>
      </c>
      <c r="AC513" s="4" t="n">
        <v>20</v>
      </c>
      <c r="AD513" s="4" t="n">
        <v>7</v>
      </c>
      <c r="AE513" s="4" t="s">
        <v>66</v>
      </c>
      <c r="AF513" s="4" t="s">
        <v>67</v>
      </c>
      <c r="AG513" s="4" t="s">
        <v>64</v>
      </c>
      <c r="AH513" s="4" t="s">
        <v>64</v>
      </c>
    </row>
    <row r="514" customFormat="false" ht="12.75" hidden="true" customHeight="true" outlineLevel="0" collapsed="false">
      <c r="A514" s="1" t="s">
        <v>62</v>
      </c>
      <c r="B514" s="2" t="n">
        <v>13</v>
      </c>
      <c r="C514" s="2" t="n">
        <v>85</v>
      </c>
      <c r="D514" s="2" t="n">
        <v>13001</v>
      </c>
      <c r="E514" s="2" t="n">
        <v>13028041</v>
      </c>
      <c r="F514" s="2" t="str">
        <f aca="false">VLOOKUP(G514,[1]Seedlots!$C$5:$AE$1030,20,0)</f>
        <v>13-243</v>
      </c>
      <c r="G514" s="2" t="s">
        <v>70</v>
      </c>
      <c r="H514" s="3" t="n">
        <v>5</v>
      </c>
      <c r="I514" s="3" t="s">
        <v>64</v>
      </c>
      <c r="J514" s="33" t="n">
        <v>0</v>
      </c>
      <c r="K514" s="29" t="s">
        <v>64</v>
      </c>
      <c r="L514" s="29" t="s">
        <v>64</v>
      </c>
      <c r="M514" s="29" t="s">
        <v>64</v>
      </c>
      <c r="N514" s="29" t="s">
        <v>64</v>
      </c>
      <c r="O514" s="29" t="s">
        <v>64</v>
      </c>
      <c r="P514" s="30" t="s">
        <v>64</v>
      </c>
      <c r="Q514" s="30" t="s">
        <v>64</v>
      </c>
      <c r="R514" s="12" t="s">
        <v>64</v>
      </c>
      <c r="S514" s="12" t="s">
        <v>64</v>
      </c>
      <c r="T514" s="12" t="n">
        <v>0.08751371112</v>
      </c>
      <c r="U514" s="12" t="n">
        <v>0.087535167</v>
      </c>
      <c r="V514" s="12" t="n">
        <v>0.09278161625</v>
      </c>
      <c r="W514" s="12" t="n">
        <v>0.0966386532502578</v>
      </c>
      <c r="X514" s="12" t="n">
        <v>-0.00546209175015465</v>
      </c>
      <c r="Y514" s="12" t="s">
        <v>64</v>
      </c>
      <c r="Z514" s="12" t="s">
        <v>64</v>
      </c>
      <c r="AA514" s="12" t="s">
        <v>64</v>
      </c>
      <c r="AB514" s="4" t="n">
        <v>27</v>
      </c>
      <c r="AC514" s="4" t="n">
        <v>21</v>
      </c>
      <c r="AD514" s="4" t="n">
        <v>7</v>
      </c>
      <c r="AE514" s="4" t="s">
        <v>66</v>
      </c>
      <c r="AF514" s="4" t="s">
        <v>67</v>
      </c>
      <c r="AG514" s="4" t="s">
        <v>64</v>
      </c>
      <c r="AH514" s="4" t="s">
        <v>64</v>
      </c>
    </row>
    <row r="515" customFormat="false" ht="12.75" hidden="true" customHeight="true" outlineLevel="0" collapsed="false">
      <c r="A515" s="1" t="s">
        <v>62</v>
      </c>
      <c r="B515" s="2" t="n">
        <v>13</v>
      </c>
      <c r="C515" s="2" t="n">
        <v>85</v>
      </c>
      <c r="D515" s="2" t="n">
        <v>13001</v>
      </c>
      <c r="E515" s="2" t="n">
        <v>13028041</v>
      </c>
      <c r="F515" s="2" t="str">
        <f aca="false">VLOOKUP(G515,[1]Seedlots!$C$5:$AE$1030,20,0)</f>
        <v>13-243</v>
      </c>
      <c r="G515" s="2" t="s">
        <v>70</v>
      </c>
      <c r="H515" s="3" t="n">
        <v>6</v>
      </c>
      <c r="I515" s="3" t="s">
        <v>64</v>
      </c>
      <c r="J515" s="33" t="n">
        <v>0</v>
      </c>
      <c r="K515" s="29" t="s">
        <v>64</v>
      </c>
      <c r="L515" s="29" t="s">
        <v>64</v>
      </c>
      <c r="M515" s="29" t="s">
        <v>64</v>
      </c>
      <c r="N515" s="29" t="s">
        <v>64</v>
      </c>
      <c r="O515" s="29" t="s">
        <v>64</v>
      </c>
      <c r="P515" s="30" t="s">
        <v>64</v>
      </c>
      <c r="Q515" s="30" t="s">
        <v>64</v>
      </c>
      <c r="R515" s="12" t="s">
        <v>64</v>
      </c>
      <c r="S515" s="12" t="s">
        <v>64</v>
      </c>
      <c r="T515" s="12" t="n">
        <v>0.08751371112</v>
      </c>
      <c r="U515" s="12" t="n">
        <v>0.087535167</v>
      </c>
      <c r="V515" s="12" t="n">
        <v>0.09278161625</v>
      </c>
      <c r="W515" s="12" t="n">
        <v>0.0966386532502578</v>
      </c>
      <c r="X515" s="12" t="n">
        <v>-0.00546209175015465</v>
      </c>
      <c r="Y515" s="12" t="s">
        <v>64</v>
      </c>
      <c r="Z515" s="12" t="s">
        <v>64</v>
      </c>
      <c r="AA515" s="12" t="s">
        <v>64</v>
      </c>
      <c r="AB515" s="4" t="n">
        <v>27</v>
      </c>
      <c r="AC515" s="4" t="n">
        <v>22</v>
      </c>
      <c r="AD515" s="4" t="n">
        <v>7</v>
      </c>
      <c r="AE515" s="4" t="s">
        <v>66</v>
      </c>
      <c r="AF515" s="4" t="s">
        <v>67</v>
      </c>
      <c r="AG515" s="4" t="s">
        <v>64</v>
      </c>
      <c r="AH515" s="4" t="s">
        <v>64</v>
      </c>
    </row>
    <row r="516" customFormat="false" ht="12.75" hidden="true" customHeight="true" outlineLevel="0" collapsed="false">
      <c r="A516" s="1" t="s">
        <v>62</v>
      </c>
      <c r="B516" s="2" t="n">
        <v>13</v>
      </c>
      <c r="C516" s="2" t="n">
        <v>86</v>
      </c>
      <c r="D516" s="2" t="n">
        <v>4001</v>
      </c>
      <c r="E516" s="2" t="n">
        <v>4021002</v>
      </c>
      <c r="F516" s="2" t="s">
        <v>64</v>
      </c>
      <c r="G516" s="2" t="s">
        <v>109</v>
      </c>
      <c r="H516" s="3" t="n">
        <v>1</v>
      </c>
      <c r="I516" s="3" t="s">
        <v>12</v>
      </c>
      <c r="J516" s="33" t="n">
        <v>0</v>
      </c>
      <c r="K516" s="29" t="s">
        <v>64</v>
      </c>
      <c r="L516" s="29" t="s">
        <v>64</v>
      </c>
      <c r="M516" s="29" t="s">
        <v>64</v>
      </c>
      <c r="N516" s="29" t="s">
        <v>64</v>
      </c>
      <c r="O516" s="29" t="s">
        <v>64</v>
      </c>
      <c r="P516" s="30" t="s">
        <v>64</v>
      </c>
      <c r="Q516" s="30" t="s">
        <v>64</v>
      </c>
      <c r="R516" s="12" t="s">
        <v>64</v>
      </c>
      <c r="S516" s="12" t="n">
        <v>0.12108408</v>
      </c>
      <c r="T516" s="12" t="n">
        <v>0.08751371112</v>
      </c>
      <c r="U516" s="12" t="n">
        <v>0.0830905167857143</v>
      </c>
      <c r="V516" s="12" t="n">
        <v>0.08779480875</v>
      </c>
      <c r="W516" s="12" t="n">
        <v>0.0966386532502578</v>
      </c>
      <c r="X516" s="12" t="n">
        <v>-0.00812888187872608</v>
      </c>
      <c r="Y516" s="12" t="s">
        <v>64</v>
      </c>
      <c r="Z516" s="12" t="s">
        <v>64</v>
      </c>
      <c r="AA516" s="12" t="s">
        <v>64</v>
      </c>
      <c r="AB516" s="4" t="n">
        <v>28</v>
      </c>
      <c r="AC516" s="4" t="n">
        <v>14</v>
      </c>
      <c r="AD516" s="4" t="n">
        <v>12</v>
      </c>
      <c r="AE516" s="4" t="s">
        <v>66</v>
      </c>
      <c r="AF516" s="4" t="s">
        <v>67</v>
      </c>
      <c r="AG516" s="4" t="s">
        <v>64</v>
      </c>
      <c r="AH516" s="4" t="s">
        <v>64</v>
      </c>
    </row>
    <row r="517" customFormat="false" ht="12.75" hidden="true" customHeight="true" outlineLevel="0" collapsed="false">
      <c r="A517" s="1" t="s">
        <v>62</v>
      </c>
      <c r="B517" s="2" t="n">
        <v>13</v>
      </c>
      <c r="C517" s="2" t="n">
        <v>86</v>
      </c>
      <c r="D517" s="2" t="n">
        <v>4001</v>
      </c>
      <c r="E517" s="2" t="n">
        <v>4021002</v>
      </c>
      <c r="F517" s="2" t="s">
        <v>64</v>
      </c>
      <c r="G517" s="2" t="s">
        <v>109</v>
      </c>
      <c r="H517" s="3" t="n">
        <v>2</v>
      </c>
      <c r="I517" s="3" t="s">
        <v>64</v>
      </c>
      <c r="J517" s="33" t="n">
        <v>0</v>
      </c>
      <c r="K517" s="29" t="s">
        <v>64</v>
      </c>
      <c r="L517" s="29" t="s">
        <v>64</v>
      </c>
      <c r="M517" s="29" t="s">
        <v>64</v>
      </c>
      <c r="N517" s="29" t="s">
        <v>64</v>
      </c>
      <c r="O517" s="29" t="s">
        <v>64</v>
      </c>
      <c r="P517" s="30" t="s">
        <v>64</v>
      </c>
      <c r="Q517" s="30" t="s">
        <v>64</v>
      </c>
      <c r="R517" s="12" t="s">
        <v>64</v>
      </c>
      <c r="S517" s="12" t="n">
        <v>0.12108408</v>
      </c>
      <c r="T517" s="12" t="n">
        <v>0.08751371112</v>
      </c>
      <c r="U517" s="12" t="n">
        <v>0.0830905167857143</v>
      </c>
      <c r="V517" s="12" t="n">
        <v>0.08779480875</v>
      </c>
      <c r="W517" s="12" t="n">
        <v>0.0966386532502578</v>
      </c>
      <c r="X517" s="12" t="n">
        <v>-0.00812888187872608</v>
      </c>
      <c r="Y517" s="12" t="s">
        <v>64</v>
      </c>
      <c r="Z517" s="12" t="s">
        <v>64</v>
      </c>
      <c r="AA517" s="12" t="s">
        <v>64</v>
      </c>
      <c r="AB517" s="4" t="n">
        <v>28</v>
      </c>
      <c r="AC517" s="4" t="n">
        <v>15</v>
      </c>
      <c r="AD517" s="4" t="n">
        <v>12</v>
      </c>
      <c r="AE517" s="4" t="s">
        <v>66</v>
      </c>
      <c r="AF517" s="4" t="s">
        <v>67</v>
      </c>
      <c r="AG517" s="4" t="s">
        <v>64</v>
      </c>
      <c r="AH517" s="4" t="s">
        <v>64</v>
      </c>
    </row>
    <row r="518" customFormat="false" ht="12.75" hidden="true" customHeight="true" outlineLevel="0" collapsed="false">
      <c r="A518" s="1" t="s">
        <v>62</v>
      </c>
      <c r="B518" s="2" t="n">
        <v>13</v>
      </c>
      <c r="C518" s="2" t="n">
        <v>86</v>
      </c>
      <c r="D518" s="2" t="n">
        <v>4001</v>
      </c>
      <c r="E518" s="2" t="n">
        <v>4021002</v>
      </c>
      <c r="F518" s="2" t="s">
        <v>64</v>
      </c>
      <c r="G518" s="2" t="s">
        <v>109</v>
      </c>
      <c r="H518" s="3" t="n">
        <v>3</v>
      </c>
      <c r="I518" s="3" t="s">
        <v>64</v>
      </c>
      <c r="J518" s="33" t="n">
        <v>0</v>
      </c>
      <c r="K518" s="29" t="s">
        <v>64</v>
      </c>
      <c r="L518" s="29" t="s">
        <v>64</v>
      </c>
      <c r="M518" s="29" t="s">
        <v>64</v>
      </c>
      <c r="N518" s="29" t="s">
        <v>64</v>
      </c>
      <c r="O518" s="29" t="s">
        <v>64</v>
      </c>
      <c r="P518" s="30" t="s">
        <v>64</v>
      </c>
      <c r="Q518" s="30" t="s">
        <v>64</v>
      </c>
      <c r="R518" s="12" t="s">
        <v>64</v>
      </c>
      <c r="S518" s="12" t="n">
        <v>0.12108408</v>
      </c>
      <c r="T518" s="12" t="n">
        <v>0.08751371112</v>
      </c>
      <c r="U518" s="12" t="n">
        <v>0.0830905167857143</v>
      </c>
      <c r="V518" s="12" t="n">
        <v>0.08779480875</v>
      </c>
      <c r="W518" s="12" t="n">
        <v>0.0966386532502578</v>
      </c>
      <c r="X518" s="12" t="n">
        <v>-0.00812888187872608</v>
      </c>
      <c r="Y518" s="12" t="s">
        <v>64</v>
      </c>
      <c r="Z518" s="12" t="s">
        <v>64</v>
      </c>
      <c r="AA518" s="12" t="s">
        <v>64</v>
      </c>
      <c r="AB518" s="4" t="n">
        <v>28</v>
      </c>
      <c r="AC518" s="4" t="n">
        <v>16</v>
      </c>
      <c r="AD518" s="4" t="n">
        <v>12</v>
      </c>
      <c r="AE518" s="4" t="s">
        <v>66</v>
      </c>
      <c r="AF518" s="4" t="s">
        <v>67</v>
      </c>
      <c r="AG518" s="4" t="s">
        <v>64</v>
      </c>
      <c r="AH518" s="4" t="s">
        <v>64</v>
      </c>
    </row>
    <row r="519" customFormat="false" ht="12.75" hidden="true" customHeight="true" outlineLevel="0" collapsed="false">
      <c r="A519" s="1" t="s">
        <v>62</v>
      </c>
      <c r="B519" s="2" t="n">
        <v>13</v>
      </c>
      <c r="C519" s="2" t="n">
        <v>86</v>
      </c>
      <c r="D519" s="2" t="n">
        <v>4001</v>
      </c>
      <c r="E519" s="2" t="n">
        <v>4021002</v>
      </c>
      <c r="F519" s="2" t="s">
        <v>64</v>
      </c>
      <c r="G519" s="2" t="s">
        <v>109</v>
      </c>
      <c r="H519" s="3" t="n">
        <v>4</v>
      </c>
      <c r="I519" s="3" t="s">
        <v>64</v>
      </c>
      <c r="J519" s="33" t="n">
        <v>0</v>
      </c>
      <c r="K519" s="29" t="s">
        <v>64</v>
      </c>
      <c r="L519" s="29" t="s">
        <v>64</v>
      </c>
      <c r="M519" s="29" t="s">
        <v>64</v>
      </c>
      <c r="N519" s="29" t="s">
        <v>64</v>
      </c>
      <c r="O519" s="29" t="s">
        <v>64</v>
      </c>
      <c r="P519" s="30" t="s">
        <v>64</v>
      </c>
      <c r="Q519" s="30" t="s">
        <v>64</v>
      </c>
      <c r="R519" s="12" t="s">
        <v>64</v>
      </c>
      <c r="S519" s="12" t="n">
        <v>0.12108408</v>
      </c>
      <c r="T519" s="12" t="n">
        <v>0.08751371112</v>
      </c>
      <c r="U519" s="12" t="n">
        <v>0.0830905167857143</v>
      </c>
      <c r="V519" s="12" t="n">
        <v>0.08779480875</v>
      </c>
      <c r="W519" s="12" t="n">
        <v>0.0966386532502578</v>
      </c>
      <c r="X519" s="12" t="n">
        <v>-0.00812888187872608</v>
      </c>
      <c r="Y519" s="12" t="s">
        <v>64</v>
      </c>
      <c r="Z519" s="12" t="s">
        <v>64</v>
      </c>
      <c r="AA519" s="12" t="s">
        <v>64</v>
      </c>
      <c r="AB519" s="4" t="n">
        <v>28</v>
      </c>
      <c r="AC519" s="4" t="n">
        <v>17</v>
      </c>
      <c r="AD519" s="4" t="n">
        <v>12</v>
      </c>
      <c r="AE519" s="4" t="s">
        <v>66</v>
      </c>
      <c r="AF519" s="4" t="s">
        <v>67</v>
      </c>
      <c r="AG519" s="4" t="s">
        <v>64</v>
      </c>
      <c r="AH519" s="4" t="s">
        <v>64</v>
      </c>
    </row>
    <row r="520" customFormat="false" ht="12.75" hidden="true" customHeight="true" outlineLevel="0" collapsed="false">
      <c r="A520" s="1" t="s">
        <v>62</v>
      </c>
      <c r="B520" s="2" t="n">
        <v>13</v>
      </c>
      <c r="C520" s="2" t="n">
        <v>86</v>
      </c>
      <c r="D520" s="2" t="n">
        <v>4001</v>
      </c>
      <c r="E520" s="2" t="n">
        <v>4021002</v>
      </c>
      <c r="F520" s="2" t="s">
        <v>64</v>
      </c>
      <c r="G520" s="2" t="s">
        <v>109</v>
      </c>
      <c r="H520" s="3" t="n">
        <v>5</v>
      </c>
      <c r="I520" s="3" t="s">
        <v>64</v>
      </c>
      <c r="J520" s="33" t="n">
        <v>0</v>
      </c>
      <c r="K520" s="29" t="s">
        <v>64</v>
      </c>
      <c r="L520" s="29" t="s">
        <v>64</v>
      </c>
      <c r="M520" s="29" t="s">
        <v>64</v>
      </c>
      <c r="N520" s="29" t="s">
        <v>64</v>
      </c>
      <c r="O520" s="29" t="s">
        <v>64</v>
      </c>
      <c r="P520" s="30" t="s">
        <v>64</v>
      </c>
      <c r="Q520" s="30" t="s">
        <v>64</v>
      </c>
      <c r="R520" s="12" t="s">
        <v>64</v>
      </c>
      <c r="S520" s="12" t="n">
        <v>0.12108408</v>
      </c>
      <c r="T520" s="12" t="n">
        <v>0.08751371112</v>
      </c>
      <c r="U520" s="12" t="n">
        <v>0.0830905167857143</v>
      </c>
      <c r="V520" s="12" t="n">
        <v>0.08779480875</v>
      </c>
      <c r="W520" s="12" t="n">
        <v>0.0966386532502578</v>
      </c>
      <c r="X520" s="12" t="n">
        <v>-0.00812888187872608</v>
      </c>
      <c r="Y520" s="12" t="s">
        <v>64</v>
      </c>
      <c r="Z520" s="12" t="s">
        <v>64</v>
      </c>
      <c r="AA520" s="12" t="s">
        <v>64</v>
      </c>
      <c r="AB520" s="4" t="n">
        <v>28</v>
      </c>
      <c r="AC520" s="4" t="n">
        <v>18</v>
      </c>
      <c r="AD520" s="4" t="n">
        <v>12</v>
      </c>
      <c r="AE520" s="4" t="s">
        <v>66</v>
      </c>
      <c r="AF520" s="4" t="s">
        <v>67</v>
      </c>
      <c r="AG520" s="4" t="s">
        <v>64</v>
      </c>
      <c r="AH520" s="4" t="s">
        <v>64</v>
      </c>
    </row>
    <row r="521" customFormat="false" ht="12.75" hidden="true" customHeight="true" outlineLevel="0" collapsed="false">
      <c r="A521" s="1" t="s">
        <v>62</v>
      </c>
      <c r="B521" s="2" t="n">
        <v>13</v>
      </c>
      <c r="C521" s="2" t="n">
        <v>86</v>
      </c>
      <c r="D521" s="2" t="n">
        <v>4001</v>
      </c>
      <c r="E521" s="2" t="n">
        <v>4021002</v>
      </c>
      <c r="F521" s="2" t="s">
        <v>64</v>
      </c>
      <c r="G521" s="2" t="s">
        <v>109</v>
      </c>
      <c r="H521" s="3" t="n">
        <v>6</v>
      </c>
      <c r="I521" s="3" t="s">
        <v>64</v>
      </c>
      <c r="J521" s="33" t="n">
        <v>1</v>
      </c>
      <c r="K521" s="29" t="n">
        <v>10.4</v>
      </c>
      <c r="L521" s="29" t="n">
        <v>19.7</v>
      </c>
      <c r="M521" s="35" t="n">
        <v>1</v>
      </c>
      <c r="N521" s="29" t="s">
        <v>65</v>
      </c>
      <c r="O521" s="29" t="s">
        <v>65</v>
      </c>
      <c r="P521" s="30" t="s">
        <v>177</v>
      </c>
      <c r="Q521" s="30" t="s">
        <v>64</v>
      </c>
      <c r="R521" s="12" t="n">
        <f aca="false">0.00003*K521*L521*L521</f>
        <v>0.12108408</v>
      </c>
      <c r="S521" s="12" t="n">
        <v>0.12108408</v>
      </c>
      <c r="T521" s="12" t="n">
        <v>0.08751371112</v>
      </c>
      <c r="U521" s="12" t="n">
        <v>0.0830905167857143</v>
      </c>
      <c r="V521" s="12" t="n">
        <v>0.08779480875</v>
      </c>
      <c r="W521" s="12" t="n">
        <v>0.0966386532502578</v>
      </c>
      <c r="X521" s="12" t="n">
        <v>-0.00812888187872608</v>
      </c>
      <c r="Y521" s="12" t="n">
        <v>0.00706777580168152</v>
      </c>
      <c r="Z521" s="12" t="n">
        <v>-0.00106110607704456</v>
      </c>
      <c r="AA521" s="36" t="n">
        <v>-0.0109801413963903</v>
      </c>
      <c r="AB521" s="4" t="n">
        <v>28</v>
      </c>
      <c r="AC521" s="4" t="n">
        <v>23</v>
      </c>
      <c r="AD521" s="4" t="n">
        <v>12</v>
      </c>
      <c r="AE521" s="4" t="s">
        <v>66</v>
      </c>
      <c r="AF521" s="4" t="s">
        <v>113</v>
      </c>
      <c r="AG521" s="4" t="s">
        <v>64</v>
      </c>
      <c r="AH521" s="4" t="s">
        <v>64</v>
      </c>
    </row>
    <row r="522" customFormat="false" ht="12.75" hidden="true" customHeight="true" outlineLevel="0" collapsed="false">
      <c r="A522" s="1" t="s">
        <v>62</v>
      </c>
      <c r="B522" s="2" t="n">
        <v>13</v>
      </c>
      <c r="C522" s="2" t="n">
        <v>87</v>
      </c>
      <c r="D522" s="2" t="n">
        <v>4001</v>
      </c>
      <c r="E522" s="2" t="n">
        <v>4021031</v>
      </c>
      <c r="F522" s="2" t="str">
        <f aca="false">VLOOKUP(G522,[1]Seedlots!$C$5:$AE$1030,20,0)</f>
        <v>13-340</v>
      </c>
      <c r="G522" s="2" t="s">
        <v>143</v>
      </c>
      <c r="H522" s="3" t="n">
        <v>1</v>
      </c>
      <c r="I522" s="3" t="s">
        <v>64</v>
      </c>
      <c r="J522" s="33" t="n">
        <v>0</v>
      </c>
      <c r="K522" s="29" t="s">
        <v>64</v>
      </c>
      <c r="L522" s="29" t="s">
        <v>64</v>
      </c>
      <c r="M522" s="29" t="s">
        <v>64</v>
      </c>
      <c r="N522" s="29" t="s">
        <v>64</v>
      </c>
      <c r="O522" s="29" t="s">
        <v>64</v>
      </c>
      <c r="P522" s="30" t="s">
        <v>64</v>
      </c>
      <c r="Q522" s="30" t="s">
        <v>64</v>
      </c>
      <c r="R522" s="12" t="s">
        <v>64</v>
      </c>
      <c r="S522" s="12" t="n">
        <v>0.0649941156</v>
      </c>
      <c r="T522" s="12" t="n">
        <v>0.08751371112</v>
      </c>
      <c r="U522" s="12" t="n">
        <v>0.0953323251</v>
      </c>
      <c r="V522" s="12" t="n">
        <v>0.0888481460333334</v>
      </c>
      <c r="W522" s="12" t="n">
        <v>0.0966386532502578</v>
      </c>
      <c r="X522" s="12" t="n">
        <v>-0.000783796890154656</v>
      </c>
      <c r="Y522" s="12" t="s">
        <v>64</v>
      </c>
      <c r="Z522" s="12" t="s">
        <v>64</v>
      </c>
      <c r="AA522" s="12" t="s">
        <v>64</v>
      </c>
      <c r="AB522" s="4" t="n">
        <v>20</v>
      </c>
      <c r="AC522" s="4" t="n">
        <v>3</v>
      </c>
      <c r="AD522" s="4" t="n">
        <v>12</v>
      </c>
      <c r="AE522" s="4" t="s">
        <v>66</v>
      </c>
      <c r="AF522" s="4" t="s">
        <v>67</v>
      </c>
      <c r="AG522" s="4" t="s">
        <v>64</v>
      </c>
      <c r="AH522" s="4" t="s">
        <v>64</v>
      </c>
    </row>
    <row r="523" customFormat="false" ht="12.75" hidden="true" customHeight="true" outlineLevel="0" collapsed="false">
      <c r="A523" s="1" t="s">
        <v>62</v>
      </c>
      <c r="B523" s="2" t="n">
        <v>13</v>
      </c>
      <c r="C523" s="2" t="n">
        <v>87</v>
      </c>
      <c r="D523" s="2" t="n">
        <v>4001</v>
      </c>
      <c r="E523" s="2" t="n">
        <v>4021031</v>
      </c>
      <c r="F523" s="2" t="str">
        <f aca="false">VLOOKUP(G523,[1]Seedlots!$C$5:$AE$1030,20,0)</f>
        <v>13-340</v>
      </c>
      <c r="G523" s="2" t="s">
        <v>143</v>
      </c>
      <c r="H523" s="3" t="n">
        <v>2</v>
      </c>
      <c r="I523" s="3" t="s">
        <v>64</v>
      </c>
      <c r="J523" s="33" t="n">
        <v>0</v>
      </c>
      <c r="K523" s="29" t="s">
        <v>64</v>
      </c>
      <c r="L523" s="29" t="s">
        <v>64</v>
      </c>
      <c r="M523" s="29" t="s">
        <v>64</v>
      </c>
      <c r="N523" s="29" t="s">
        <v>64</v>
      </c>
      <c r="O523" s="29" t="s">
        <v>64</v>
      </c>
      <c r="P523" s="30" t="s">
        <v>64</v>
      </c>
      <c r="Q523" s="30" t="s">
        <v>64</v>
      </c>
      <c r="R523" s="12" t="s">
        <v>64</v>
      </c>
      <c r="S523" s="12" t="n">
        <v>0.0649941156</v>
      </c>
      <c r="T523" s="12" t="n">
        <v>0.08751371112</v>
      </c>
      <c r="U523" s="12" t="n">
        <v>0.0953323251</v>
      </c>
      <c r="V523" s="12" t="n">
        <v>0.0888481460333334</v>
      </c>
      <c r="W523" s="12" t="n">
        <v>0.0966386532502578</v>
      </c>
      <c r="X523" s="12" t="n">
        <v>-0.000783796890154656</v>
      </c>
      <c r="Y523" s="12" t="s">
        <v>64</v>
      </c>
      <c r="Z523" s="12" t="s">
        <v>64</v>
      </c>
      <c r="AA523" s="12" t="s">
        <v>64</v>
      </c>
      <c r="AB523" s="4" t="n">
        <v>20</v>
      </c>
      <c r="AC523" s="4" t="n">
        <v>4</v>
      </c>
      <c r="AD523" s="4" t="n">
        <v>12</v>
      </c>
      <c r="AE523" s="4" t="s">
        <v>66</v>
      </c>
      <c r="AF523" s="4" t="s">
        <v>67</v>
      </c>
      <c r="AG523" s="4" t="s">
        <v>64</v>
      </c>
      <c r="AH523" s="4" t="s">
        <v>64</v>
      </c>
    </row>
    <row r="524" customFormat="false" ht="12.75" hidden="true" customHeight="true" outlineLevel="0" collapsed="false">
      <c r="A524" s="1" t="s">
        <v>62</v>
      </c>
      <c r="B524" s="2" t="n">
        <v>13</v>
      </c>
      <c r="C524" s="2" t="n">
        <v>87</v>
      </c>
      <c r="D524" s="2" t="n">
        <v>4001</v>
      </c>
      <c r="E524" s="2" t="n">
        <v>4021031</v>
      </c>
      <c r="F524" s="2" t="str">
        <f aca="false">VLOOKUP(G524,[1]Seedlots!$C$5:$AE$1030,20,0)</f>
        <v>13-340</v>
      </c>
      <c r="G524" s="2" t="s">
        <v>143</v>
      </c>
      <c r="H524" s="3" t="n">
        <v>3</v>
      </c>
      <c r="I524" s="3" t="s">
        <v>12</v>
      </c>
      <c r="J524" s="33" t="n">
        <v>0</v>
      </c>
      <c r="K524" s="29" t="s">
        <v>64</v>
      </c>
      <c r="L524" s="29" t="s">
        <v>64</v>
      </c>
      <c r="M524" s="29" t="s">
        <v>64</v>
      </c>
      <c r="N524" s="29" t="s">
        <v>64</v>
      </c>
      <c r="O524" s="29" t="s">
        <v>64</v>
      </c>
      <c r="P524" s="30" t="s">
        <v>64</v>
      </c>
      <c r="Q524" s="30" t="s">
        <v>64</v>
      </c>
      <c r="R524" s="12" t="s">
        <v>64</v>
      </c>
      <c r="S524" s="12" t="n">
        <v>0.0649941156</v>
      </c>
      <c r="T524" s="12" t="n">
        <v>0.08751371112</v>
      </c>
      <c r="U524" s="12" t="n">
        <v>0.0953323251</v>
      </c>
      <c r="V524" s="12" t="n">
        <v>0.0888481460333334</v>
      </c>
      <c r="W524" s="12" t="n">
        <v>0.0966386532502578</v>
      </c>
      <c r="X524" s="12" t="n">
        <v>-0.000783796890154656</v>
      </c>
      <c r="Y524" s="12" t="s">
        <v>64</v>
      </c>
      <c r="Z524" s="12" t="s">
        <v>64</v>
      </c>
      <c r="AA524" s="12" t="s">
        <v>64</v>
      </c>
      <c r="AB524" s="4" t="n">
        <v>20</v>
      </c>
      <c r="AC524" s="4" t="n">
        <v>5</v>
      </c>
      <c r="AD524" s="4" t="n">
        <v>12</v>
      </c>
      <c r="AE524" s="4" t="s">
        <v>66</v>
      </c>
      <c r="AF524" s="4" t="s">
        <v>67</v>
      </c>
      <c r="AG524" s="4" t="s">
        <v>64</v>
      </c>
      <c r="AH524" s="4" t="s">
        <v>64</v>
      </c>
    </row>
    <row r="525" customFormat="false" ht="12.75" hidden="true" customHeight="true" outlineLevel="0" collapsed="false">
      <c r="A525" s="1" t="s">
        <v>62</v>
      </c>
      <c r="B525" s="2" t="n">
        <v>13</v>
      </c>
      <c r="C525" s="2" t="n">
        <v>87</v>
      </c>
      <c r="D525" s="2" t="n">
        <v>4001</v>
      </c>
      <c r="E525" s="2" t="n">
        <v>4021031</v>
      </c>
      <c r="F525" s="2" t="str">
        <f aca="false">VLOOKUP(G525,[1]Seedlots!$C$5:$AE$1030,20,0)</f>
        <v>13-340</v>
      </c>
      <c r="G525" s="2" t="s">
        <v>143</v>
      </c>
      <c r="H525" s="3" t="n">
        <v>4</v>
      </c>
      <c r="I525" s="3" t="s">
        <v>64</v>
      </c>
      <c r="J525" s="33" t="n">
        <v>0</v>
      </c>
      <c r="K525" s="29" t="s">
        <v>64</v>
      </c>
      <c r="L525" s="29" t="s">
        <v>64</v>
      </c>
      <c r="M525" s="29" t="s">
        <v>64</v>
      </c>
      <c r="N525" s="29" t="s">
        <v>64</v>
      </c>
      <c r="O525" s="29" t="s">
        <v>64</v>
      </c>
      <c r="P525" s="30" t="s">
        <v>64</v>
      </c>
      <c r="Q525" s="30" t="s">
        <v>64</v>
      </c>
      <c r="R525" s="12" t="s">
        <v>64</v>
      </c>
      <c r="S525" s="12" t="n">
        <v>0.0649941156</v>
      </c>
      <c r="T525" s="12" t="n">
        <v>0.08751371112</v>
      </c>
      <c r="U525" s="12" t="n">
        <v>0.0953323251</v>
      </c>
      <c r="V525" s="12" t="n">
        <v>0.0888481460333334</v>
      </c>
      <c r="W525" s="12" t="n">
        <v>0.0966386532502578</v>
      </c>
      <c r="X525" s="12" t="n">
        <v>-0.000783796890154656</v>
      </c>
      <c r="Y525" s="12" t="s">
        <v>64</v>
      </c>
      <c r="Z525" s="12" t="s">
        <v>64</v>
      </c>
      <c r="AA525" s="12" t="s">
        <v>64</v>
      </c>
      <c r="AB525" s="4" t="n">
        <v>20</v>
      </c>
      <c r="AC525" s="4" t="n">
        <v>6</v>
      </c>
      <c r="AD525" s="4" t="n">
        <v>12</v>
      </c>
      <c r="AE525" s="4" t="s">
        <v>66</v>
      </c>
      <c r="AF525" s="4" t="s">
        <v>67</v>
      </c>
      <c r="AG525" s="4" t="s">
        <v>64</v>
      </c>
      <c r="AH525" s="4" t="s">
        <v>64</v>
      </c>
    </row>
    <row r="526" customFormat="false" ht="12.75" hidden="true" customHeight="true" outlineLevel="0" collapsed="false">
      <c r="A526" s="1" t="s">
        <v>62</v>
      </c>
      <c r="B526" s="2" t="n">
        <v>13</v>
      </c>
      <c r="C526" s="2" t="n">
        <v>87</v>
      </c>
      <c r="D526" s="2" t="n">
        <v>4001</v>
      </c>
      <c r="E526" s="2" t="n">
        <v>4021031</v>
      </c>
      <c r="F526" s="2" t="str">
        <f aca="false">VLOOKUP(G526,[1]Seedlots!$C$5:$AE$1030,20,0)</f>
        <v>13-340</v>
      </c>
      <c r="G526" s="2" t="s">
        <v>143</v>
      </c>
      <c r="H526" s="3" t="n">
        <v>5</v>
      </c>
      <c r="I526" s="3" t="s">
        <v>64</v>
      </c>
      <c r="J526" s="33" t="n">
        <v>1</v>
      </c>
      <c r="K526" s="29" t="n">
        <v>8.6</v>
      </c>
      <c r="L526" s="29" t="n">
        <v>16.1</v>
      </c>
      <c r="M526" s="35" t="n">
        <v>2</v>
      </c>
      <c r="N526" s="29" t="s">
        <v>66</v>
      </c>
      <c r="O526" s="29" t="s">
        <v>65</v>
      </c>
      <c r="P526" s="30" t="s">
        <v>167</v>
      </c>
      <c r="Q526" s="30" t="s">
        <v>64</v>
      </c>
      <c r="R526" s="12" t="n">
        <f aca="false">0.00003*K526*L526*L526</f>
        <v>0.06687618</v>
      </c>
      <c r="S526" s="12" t="n">
        <v>0.0649941156</v>
      </c>
      <c r="T526" s="12" t="n">
        <v>0.08751371112</v>
      </c>
      <c r="U526" s="12" t="n">
        <v>0.0953323251</v>
      </c>
      <c r="V526" s="12" t="n">
        <v>0.0888481460333334</v>
      </c>
      <c r="W526" s="12" t="n">
        <v>0.0966386532502578</v>
      </c>
      <c r="X526" s="12" t="n">
        <v>-0.000783796890154656</v>
      </c>
      <c r="Y526" s="12" t="n">
        <v>-0.00289968044546134</v>
      </c>
      <c r="Z526" s="12" t="n">
        <v>-0.00368347733561599</v>
      </c>
      <c r="AA526" s="36" t="n">
        <v>-0.0381159837366232</v>
      </c>
      <c r="AB526" s="4" t="n">
        <v>20</v>
      </c>
      <c r="AC526" s="4" t="n">
        <v>7</v>
      </c>
      <c r="AD526" s="4" t="n">
        <v>12</v>
      </c>
      <c r="AE526" s="4" t="s">
        <v>64</v>
      </c>
      <c r="AF526" s="4" t="s">
        <v>64</v>
      </c>
      <c r="AG526" s="4" t="s">
        <v>64</v>
      </c>
      <c r="AH526" s="4" t="s">
        <v>64</v>
      </c>
    </row>
    <row r="527" customFormat="false" ht="12.75" hidden="true" customHeight="true" outlineLevel="0" collapsed="false">
      <c r="A527" s="1" t="s">
        <v>62</v>
      </c>
      <c r="B527" s="2" t="n">
        <v>13</v>
      </c>
      <c r="C527" s="2" t="n">
        <v>87</v>
      </c>
      <c r="D527" s="2" t="n">
        <v>4001</v>
      </c>
      <c r="E527" s="2" t="n">
        <v>4021031</v>
      </c>
      <c r="F527" s="2" t="str">
        <f aca="false">VLOOKUP(G527,[1]Seedlots!$C$5:$AE$1030,20,0)</f>
        <v>13-340</v>
      </c>
      <c r="G527" s="2" t="s">
        <v>143</v>
      </c>
      <c r="H527" s="3" t="n">
        <v>6</v>
      </c>
      <c r="I527" s="3" t="s">
        <v>64</v>
      </c>
      <c r="J527" s="33" t="n">
        <v>1</v>
      </c>
      <c r="K527" s="29" t="n">
        <v>9.4</v>
      </c>
      <c r="L527" s="29" t="n">
        <v>14.96</v>
      </c>
      <c r="M527" s="35" t="n">
        <v>3</v>
      </c>
      <c r="N527" s="29" t="s">
        <v>65</v>
      </c>
      <c r="O527" s="29" t="s">
        <v>65</v>
      </c>
      <c r="P527" s="30" t="s">
        <v>76</v>
      </c>
      <c r="Q527" s="30" t="s">
        <v>64</v>
      </c>
      <c r="R527" s="12" t="n">
        <f aca="false">0.00003*K527*L527*L527</f>
        <v>0.0631120512</v>
      </c>
      <c r="S527" s="12" t="n">
        <v>0.0649941156</v>
      </c>
      <c r="T527" s="12" t="n">
        <v>0.08751371112</v>
      </c>
      <c r="U527" s="12" t="n">
        <v>0.0953323251</v>
      </c>
      <c r="V527" s="12" t="n">
        <v>0.0888481460333334</v>
      </c>
      <c r="W527" s="12" t="n">
        <v>0.0966386532502578</v>
      </c>
      <c r="X527" s="12" t="n">
        <v>-0.000783796890154656</v>
      </c>
      <c r="Y527" s="12" t="n">
        <v>-0.00346429976546134</v>
      </c>
      <c r="Z527" s="12" t="n">
        <v>-0.00424809665561599</v>
      </c>
      <c r="AA527" s="36" t="n">
        <v>-0.0439585663990476</v>
      </c>
      <c r="AB527" s="4" t="n">
        <v>20</v>
      </c>
      <c r="AC527" s="4" t="n">
        <v>9</v>
      </c>
      <c r="AD527" s="4" t="n">
        <v>12</v>
      </c>
      <c r="AE527" s="4" t="s">
        <v>64</v>
      </c>
      <c r="AF527" s="4" t="s">
        <v>64</v>
      </c>
      <c r="AG527" s="4" t="s">
        <v>64</v>
      </c>
      <c r="AH527" s="4" t="s">
        <v>64</v>
      </c>
    </row>
    <row r="528" customFormat="false" ht="12.75" hidden="true" customHeight="true" outlineLevel="0" collapsed="false">
      <c r="A528" s="1" t="s">
        <v>62</v>
      </c>
      <c r="B528" s="2" t="n">
        <v>13</v>
      </c>
      <c r="C528" s="2" t="n">
        <v>88</v>
      </c>
      <c r="D528" s="2" t="n">
        <v>13001</v>
      </c>
      <c r="E528" s="2" t="n">
        <v>13027921</v>
      </c>
      <c r="F528" s="2" t="str">
        <f aca="false">VLOOKUP(G528,[1]Seedlots!$C$5:$AE$1030,20,0)</f>
        <v>13-242</v>
      </c>
      <c r="G528" s="2" t="s">
        <v>90</v>
      </c>
      <c r="H528" s="3" t="n">
        <v>1</v>
      </c>
      <c r="I528" s="3" t="s">
        <v>64</v>
      </c>
      <c r="J528" s="33" t="n">
        <v>0</v>
      </c>
      <c r="K528" s="29" t="s">
        <v>64</v>
      </c>
      <c r="L528" s="29" t="s">
        <v>64</v>
      </c>
      <c r="M528" s="29" t="s">
        <v>64</v>
      </c>
      <c r="N528" s="29" t="s">
        <v>64</v>
      </c>
      <c r="O528" s="29" t="s">
        <v>64</v>
      </c>
      <c r="P528" s="30" t="s">
        <v>64</v>
      </c>
      <c r="Q528" s="30" t="s">
        <v>64</v>
      </c>
      <c r="R528" s="12" t="s">
        <v>64</v>
      </c>
      <c r="S528" s="12" t="n">
        <v>0.08906688</v>
      </c>
      <c r="T528" s="12" t="n">
        <v>0.08751371112</v>
      </c>
      <c r="U528" s="12" t="n">
        <v>0.11384495</v>
      </c>
      <c r="V528" s="12" t="n">
        <v>0.10482312</v>
      </c>
      <c r="W528" s="12" t="n">
        <v>0.0966386532502578</v>
      </c>
      <c r="X528" s="12" t="n">
        <v>0.0103237780498453</v>
      </c>
      <c r="Y528" s="12" t="s">
        <v>64</v>
      </c>
      <c r="Z528" s="12" t="s">
        <v>64</v>
      </c>
      <c r="AA528" s="12" t="s">
        <v>64</v>
      </c>
      <c r="AB528" s="4" t="n">
        <v>5</v>
      </c>
      <c r="AC528" s="4" t="n">
        <v>13</v>
      </c>
      <c r="AD528" s="4" t="n">
        <v>11</v>
      </c>
      <c r="AE528" s="4" t="s">
        <v>66</v>
      </c>
      <c r="AF528" s="4" t="s">
        <v>67</v>
      </c>
      <c r="AG528" s="4" t="s">
        <v>64</v>
      </c>
      <c r="AH528" s="4" t="s">
        <v>64</v>
      </c>
    </row>
    <row r="529" customFormat="false" ht="12.75" hidden="true" customHeight="true" outlineLevel="0" collapsed="false">
      <c r="A529" s="1" t="s">
        <v>62</v>
      </c>
      <c r="B529" s="2" t="n">
        <v>13</v>
      </c>
      <c r="C529" s="2" t="n">
        <v>88</v>
      </c>
      <c r="D529" s="2" t="n">
        <v>13001</v>
      </c>
      <c r="E529" s="2" t="n">
        <v>13027921</v>
      </c>
      <c r="F529" s="2" t="str">
        <f aca="false">VLOOKUP(G529,[1]Seedlots!$C$5:$AE$1030,20,0)</f>
        <v>13-242</v>
      </c>
      <c r="G529" s="2" t="s">
        <v>90</v>
      </c>
      <c r="H529" s="3" t="n">
        <v>2</v>
      </c>
      <c r="I529" s="3" t="s">
        <v>12</v>
      </c>
      <c r="J529" s="33" t="n">
        <v>0</v>
      </c>
      <c r="K529" s="29" t="s">
        <v>64</v>
      </c>
      <c r="L529" s="29" t="s">
        <v>64</v>
      </c>
      <c r="M529" s="29" t="s">
        <v>64</v>
      </c>
      <c r="N529" s="29" t="s">
        <v>64</v>
      </c>
      <c r="O529" s="29" t="s">
        <v>64</v>
      </c>
      <c r="P529" s="30" t="s">
        <v>64</v>
      </c>
      <c r="Q529" s="30" t="s">
        <v>64</v>
      </c>
      <c r="R529" s="12" t="s">
        <v>64</v>
      </c>
      <c r="S529" s="12" t="n">
        <v>0.08906688</v>
      </c>
      <c r="T529" s="12" t="n">
        <v>0.08751371112</v>
      </c>
      <c r="U529" s="12" t="n">
        <v>0.11384495</v>
      </c>
      <c r="V529" s="12" t="n">
        <v>0.10482312</v>
      </c>
      <c r="W529" s="12" t="n">
        <v>0.0966386532502578</v>
      </c>
      <c r="X529" s="12" t="n">
        <v>0.0103237780498453</v>
      </c>
      <c r="Y529" s="12" t="s">
        <v>64</v>
      </c>
      <c r="Z529" s="12" t="s">
        <v>64</v>
      </c>
      <c r="AA529" s="12" t="s">
        <v>64</v>
      </c>
      <c r="AB529" s="4" t="n">
        <v>5</v>
      </c>
      <c r="AC529" s="4" t="n">
        <v>14</v>
      </c>
      <c r="AD529" s="4" t="n">
        <v>11</v>
      </c>
      <c r="AE529" s="4" t="s">
        <v>66</v>
      </c>
      <c r="AF529" s="4" t="s">
        <v>67</v>
      </c>
      <c r="AG529" s="4" t="s">
        <v>64</v>
      </c>
      <c r="AH529" s="4" t="s">
        <v>64</v>
      </c>
    </row>
    <row r="530" customFormat="false" ht="12.75" hidden="true" customHeight="true" outlineLevel="0" collapsed="false">
      <c r="A530" s="1" t="s">
        <v>62</v>
      </c>
      <c r="B530" s="2" t="n">
        <v>13</v>
      </c>
      <c r="C530" s="2" t="n">
        <v>88</v>
      </c>
      <c r="D530" s="2" t="n">
        <v>13001</v>
      </c>
      <c r="E530" s="2" t="n">
        <v>13027921</v>
      </c>
      <c r="F530" s="2" t="str">
        <f aca="false">VLOOKUP(G530,[1]Seedlots!$C$5:$AE$1030,20,0)</f>
        <v>13-242</v>
      </c>
      <c r="G530" s="2" t="s">
        <v>90</v>
      </c>
      <c r="H530" s="3" t="n">
        <v>3</v>
      </c>
      <c r="I530" s="3" t="s">
        <v>64</v>
      </c>
      <c r="J530" s="33" t="n">
        <v>0</v>
      </c>
      <c r="K530" s="29" t="s">
        <v>64</v>
      </c>
      <c r="L530" s="29" t="s">
        <v>64</v>
      </c>
      <c r="M530" s="29" t="s">
        <v>64</v>
      </c>
      <c r="N530" s="29" t="s">
        <v>64</v>
      </c>
      <c r="O530" s="29" t="s">
        <v>64</v>
      </c>
      <c r="P530" s="30" t="s">
        <v>64</v>
      </c>
      <c r="Q530" s="30" t="s">
        <v>64</v>
      </c>
      <c r="R530" s="12" t="s">
        <v>64</v>
      </c>
      <c r="S530" s="12" t="n">
        <v>0.08906688</v>
      </c>
      <c r="T530" s="12" t="n">
        <v>0.08751371112</v>
      </c>
      <c r="U530" s="12" t="n">
        <v>0.11384495</v>
      </c>
      <c r="V530" s="12" t="n">
        <v>0.10482312</v>
      </c>
      <c r="W530" s="12" t="n">
        <v>0.0966386532502578</v>
      </c>
      <c r="X530" s="12" t="n">
        <v>0.0103237780498453</v>
      </c>
      <c r="Y530" s="12" t="s">
        <v>64</v>
      </c>
      <c r="Z530" s="12" t="s">
        <v>64</v>
      </c>
      <c r="AA530" s="12" t="s">
        <v>64</v>
      </c>
      <c r="AB530" s="4" t="n">
        <v>5</v>
      </c>
      <c r="AC530" s="4" t="n">
        <v>15</v>
      </c>
      <c r="AD530" s="4" t="n">
        <v>11</v>
      </c>
      <c r="AE530" s="4" t="s">
        <v>66</v>
      </c>
      <c r="AF530" s="4" t="s">
        <v>67</v>
      </c>
      <c r="AG530" s="4" t="s">
        <v>64</v>
      </c>
      <c r="AH530" s="4" t="s">
        <v>64</v>
      </c>
    </row>
    <row r="531" customFormat="false" ht="12.75" hidden="true" customHeight="true" outlineLevel="0" collapsed="false">
      <c r="A531" s="1" t="s">
        <v>62</v>
      </c>
      <c r="B531" s="2" t="n">
        <v>13</v>
      </c>
      <c r="C531" s="2" t="n">
        <v>88</v>
      </c>
      <c r="D531" s="2" t="n">
        <v>13001</v>
      </c>
      <c r="E531" s="2" t="n">
        <v>13027921</v>
      </c>
      <c r="F531" s="2" t="str">
        <f aca="false">VLOOKUP(G531,[1]Seedlots!$C$5:$AE$1030,20,0)</f>
        <v>13-242</v>
      </c>
      <c r="G531" s="2" t="s">
        <v>90</v>
      </c>
      <c r="H531" s="3" t="n">
        <v>4</v>
      </c>
      <c r="I531" s="3" t="s">
        <v>64</v>
      </c>
      <c r="J531" s="33" t="n">
        <v>0</v>
      </c>
      <c r="K531" s="29" t="s">
        <v>64</v>
      </c>
      <c r="L531" s="29" t="s">
        <v>64</v>
      </c>
      <c r="M531" s="29" t="s">
        <v>64</v>
      </c>
      <c r="N531" s="29" t="s">
        <v>64</v>
      </c>
      <c r="O531" s="29" t="s">
        <v>64</v>
      </c>
      <c r="P531" s="30" t="s">
        <v>64</v>
      </c>
      <c r="Q531" s="30" t="s">
        <v>64</v>
      </c>
      <c r="R531" s="12" t="s">
        <v>64</v>
      </c>
      <c r="S531" s="12" t="n">
        <v>0.08906688</v>
      </c>
      <c r="T531" s="12" t="n">
        <v>0.08751371112</v>
      </c>
      <c r="U531" s="12" t="n">
        <v>0.11384495</v>
      </c>
      <c r="V531" s="12" t="n">
        <v>0.10482312</v>
      </c>
      <c r="W531" s="12" t="n">
        <v>0.0966386532502578</v>
      </c>
      <c r="X531" s="12" t="n">
        <v>0.0103237780498453</v>
      </c>
      <c r="Y531" s="12" t="s">
        <v>64</v>
      </c>
      <c r="Z531" s="12" t="s">
        <v>64</v>
      </c>
      <c r="AA531" s="12" t="s">
        <v>64</v>
      </c>
      <c r="AB531" s="4" t="n">
        <v>5</v>
      </c>
      <c r="AC531" s="4" t="n">
        <v>16</v>
      </c>
      <c r="AD531" s="4" t="n">
        <v>11</v>
      </c>
      <c r="AE531" s="4" t="s">
        <v>66</v>
      </c>
      <c r="AF531" s="4" t="s">
        <v>67</v>
      </c>
      <c r="AG531" s="4" t="s">
        <v>64</v>
      </c>
      <c r="AH531" s="4" t="s">
        <v>64</v>
      </c>
    </row>
    <row r="532" customFormat="false" ht="12.75" hidden="false" customHeight="true" outlineLevel="0" collapsed="false">
      <c r="A532" s="1" t="s">
        <v>62</v>
      </c>
      <c r="B532" s="2" t="n">
        <v>13</v>
      </c>
      <c r="C532" s="2" t="n">
        <v>88</v>
      </c>
      <c r="D532" s="2" t="n">
        <v>13001</v>
      </c>
      <c r="E532" s="2" t="n">
        <v>13027921</v>
      </c>
      <c r="F532" s="2" t="str">
        <f aca="false">VLOOKUP(G532,[1]Seedlots!$C$5:$AE$1030,20,0)</f>
        <v>13-242</v>
      </c>
      <c r="G532" s="2" t="s">
        <v>90</v>
      </c>
      <c r="H532" s="3" t="n">
        <v>5</v>
      </c>
      <c r="I532" s="3" t="s">
        <v>64</v>
      </c>
      <c r="J532" s="33" t="n">
        <v>1</v>
      </c>
      <c r="K532" s="29" t="n">
        <v>8.4</v>
      </c>
      <c r="L532" s="29" t="n">
        <v>18.8</v>
      </c>
      <c r="M532" s="35" t="n">
        <v>2</v>
      </c>
      <c r="N532" s="29" t="s">
        <v>65</v>
      </c>
      <c r="O532" s="29" t="s">
        <v>65</v>
      </c>
      <c r="P532" s="30" t="s">
        <v>87</v>
      </c>
      <c r="Q532" s="30" t="s">
        <v>64</v>
      </c>
      <c r="R532" s="12" t="n">
        <f aca="false">0.00003*K532*L532*L532</f>
        <v>0.08906688</v>
      </c>
      <c r="S532" s="12" t="n">
        <v>0.08906688</v>
      </c>
      <c r="T532" s="12" t="n">
        <v>0.08751371112</v>
      </c>
      <c r="U532" s="12" t="n">
        <v>0.11384495</v>
      </c>
      <c r="V532" s="12" t="n">
        <v>0.10482312</v>
      </c>
      <c r="W532" s="12" t="n">
        <v>0.0966386532502578</v>
      </c>
      <c r="X532" s="12" t="n">
        <v>0.0103237780498453</v>
      </c>
      <c r="Y532" s="12" t="n">
        <v>-0.00234796918046133</v>
      </c>
      <c r="Z532" s="12" t="n">
        <v>0.007975808869384</v>
      </c>
      <c r="AA532" s="36" t="n">
        <v>0.0825322849722425</v>
      </c>
      <c r="AB532" s="4" t="n">
        <v>5</v>
      </c>
      <c r="AC532" s="4" t="n">
        <v>10</v>
      </c>
      <c r="AD532" s="4" t="n">
        <v>11</v>
      </c>
      <c r="AE532" s="4" t="s">
        <v>64</v>
      </c>
      <c r="AF532" s="4" t="s">
        <v>64</v>
      </c>
      <c r="AG532" s="4" t="n">
        <v>1</v>
      </c>
      <c r="AH532" s="4" t="s">
        <v>125</v>
      </c>
    </row>
    <row r="533" customFormat="false" ht="12.75" hidden="true" customHeight="true" outlineLevel="0" collapsed="false">
      <c r="A533" s="1" t="s">
        <v>62</v>
      </c>
      <c r="B533" s="2" t="n">
        <v>13</v>
      </c>
      <c r="C533" s="2" t="n">
        <v>88</v>
      </c>
      <c r="D533" s="2" t="n">
        <v>13001</v>
      </c>
      <c r="E533" s="2" t="n">
        <v>13027921</v>
      </c>
      <c r="F533" s="2" t="str">
        <f aca="false">VLOOKUP(G533,[1]Seedlots!$C$5:$AE$1030,20,0)</f>
        <v>13-242</v>
      </c>
      <c r="G533" s="2" t="s">
        <v>90</v>
      </c>
      <c r="H533" s="3" t="n">
        <v>6</v>
      </c>
      <c r="I533" s="3" t="s">
        <v>64</v>
      </c>
      <c r="J533" s="33" t="n">
        <v>0</v>
      </c>
      <c r="K533" s="29" t="s">
        <v>64</v>
      </c>
      <c r="L533" s="29" t="s">
        <v>64</v>
      </c>
      <c r="M533" s="29" t="s">
        <v>64</v>
      </c>
      <c r="N533" s="29" t="s">
        <v>64</v>
      </c>
      <c r="O533" s="29" t="s">
        <v>64</v>
      </c>
      <c r="P533" s="30" t="s">
        <v>64</v>
      </c>
      <c r="Q533" s="30" t="s">
        <v>64</v>
      </c>
      <c r="R533" s="12" t="s">
        <v>64</v>
      </c>
      <c r="S533" s="12" t="n">
        <v>0.08906688</v>
      </c>
      <c r="T533" s="12" t="n">
        <v>0.08751371112</v>
      </c>
      <c r="U533" s="12" t="n">
        <v>0.11384495</v>
      </c>
      <c r="V533" s="12" t="n">
        <v>0.10482312</v>
      </c>
      <c r="W533" s="12" t="n">
        <v>0.0966386532502578</v>
      </c>
      <c r="X533" s="12" t="n">
        <v>0.0103237780498453</v>
      </c>
      <c r="Y533" s="12" t="s">
        <v>64</v>
      </c>
      <c r="Z533" s="12" t="s">
        <v>64</v>
      </c>
      <c r="AA533" s="12" t="s">
        <v>64</v>
      </c>
      <c r="AB533" s="4" t="n">
        <v>5</v>
      </c>
      <c r="AC533" s="4" t="n">
        <v>17</v>
      </c>
      <c r="AD533" s="4" t="n">
        <v>11</v>
      </c>
      <c r="AE533" s="4" t="s">
        <v>66</v>
      </c>
      <c r="AF533" s="4" t="s">
        <v>67</v>
      </c>
      <c r="AG533" s="4" t="s">
        <v>64</v>
      </c>
      <c r="AH533" s="4" t="s">
        <v>64</v>
      </c>
    </row>
    <row r="534" customFormat="false" ht="12.75" hidden="true" customHeight="true" outlineLevel="0" collapsed="false">
      <c r="A534" s="1" t="s">
        <v>62</v>
      </c>
      <c r="B534" s="2" t="n">
        <v>13</v>
      </c>
      <c r="C534" s="2" t="n">
        <v>89</v>
      </c>
      <c r="D534" s="2" t="n">
        <v>13001</v>
      </c>
      <c r="E534" s="2" t="n">
        <v>13021061</v>
      </c>
      <c r="F534" s="2" t="str">
        <f aca="false">VLOOKUP(G534,[1]Seedlots!$C$5:$AE$1030,20,0)</f>
        <v>13-253</v>
      </c>
      <c r="G534" s="2" t="s">
        <v>63</v>
      </c>
      <c r="H534" s="3" t="n">
        <v>1</v>
      </c>
      <c r="I534" s="3" t="s">
        <v>64</v>
      </c>
      <c r="J534" s="33" t="n">
        <v>1</v>
      </c>
      <c r="K534" s="29" t="n">
        <v>8</v>
      </c>
      <c r="L534" s="29" t="n">
        <v>16.9</v>
      </c>
      <c r="M534" s="35" t="n">
        <v>2</v>
      </c>
      <c r="N534" s="29" t="s">
        <v>65</v>
      </c>
      <c r="O534" s="29" t="s">
        <v>65</v>
      </c>
      <c r="P534" s="30" t="s">
        <v>168</v>
      </c>
      <c r="Q534" s="30" t="s">
        <v>64</v>
      </c>
      <c r="R534" s="12" t="n">
        <f aca="false">0.00003*K534*L534*L534</f>
        <v>0.0685464</v>
      </c>
      <c r="S534" s="12" t="n">
        <v>0.07488368</v>
      </c>
      <c r="T534" s="12" t="n">
        <v>0.08751371112</v>
      </c>
      <c r="U534" s="12" t="n">
        <v>0.0916926343173913</v>
      </c>
      <c r="V534" s="12" t="n">
        <v>0.091945908172</v>
      </c>
      <c r="W534" s="12" t="n">
        <v>0.0966386532502578</v>
      </c>
      <c r="X534" s="12" t="n">
        <v>-0.00296761135971988</v>
      </c>
      <c r="Y534" s="12" t="n">
        <v>-0.00210319382807003</v>
      </c>
      <c r="Z534" s="12" t="n">
        <v>-0.00507080518778991</v>
      </c>
      <c r="AA534" s="36" t="n">
        <v>-0.0524718114050951</v>
      </c>
      <c r="AB534" s="4" t="n">
        <v>23</v>
      </c>
      <c r="AC534" s="4" t="n">
        <v>13</v>
      </c>
      <c r="AD534" s="4" t="n">
        <v>17</v>
      </c>
      <c r="AE534" s="4" t="s">
        <v>64</v>
      </c>
      <c r="AF534" s="4" t="s">
        <v>64</v>
      </c>
      <c r="AG534" s="4" t="s">
        <v>64</v>
      </c>
      <c r="AH534" s="4" t="s">
        <v>64</v>
      </c>
    </row>
    <row r="535" customFormat="false" ht="12.75" hidden="true" customHeight="true" outlineLevel="0" collapsed="false">
      <c r="A535" s="1" t="s">
        <v>62</v>
      </c>
      <c r="B535" s="2" t="n">
        <v>13</v>
      </c>
      <c r="C535" s="2" t="n">
        <v>89</v>
      </c>
      <c r="D535" s="2" t="n">
        <v>13001</v>
      </c>
      <c r="E535" s="2" t="n">
        <v>13021061</v>
      </c>
      <c r="F535" s="2" t="str">
        <f aca="false">VLOOKUP(G535,[1]Seedlots!$C$5:$AE$1030,20,0)</f>
        <v>13-253</v>
      </c>
      <c r="G535" s="2" t="s">
        <v>63</v>
      </c>
      <c r="H535" s="3" t="n">
        <v>2</v>
      </c>
      <c r="I535" s="3" t="s">
        <v>12</v>
      </c>
      <c r="J535" s="33" t="n">
        <v>1</v>
      </c>
      <c r="K535" s="29" t="n">
        <v>4.3</v>
      </c>
      <c r="L535" s="29" t="n">
        <v>5.41</v>
      </c>
      <c r="M535" s="35" t="n">
        <v>2</v>
      </c>
      <c r="N535" s="29" t="s">
        <v>65</v>
      </c>
      <c r="O535" s="29" t="s">
        <v>65</v>
      </c>
      <c r="P535" s="30" t="s">
        <v>139</v>
      </c>
      <c r="Q535" s="30" t="s">
        <v>64</v>
      </c>
      <c r="R535" s="12" t="s">
        <v>64</v>
      </c>
      <c r="S535" s="12" t="n">
        <v>0.07488368</v>
      </c>
      <c r="T535" s="12" t="n">
        <v>0.08751371112</v>
      </c>
      <c r="U535" s="12" t="n">
        <v>0.0916926343173913</v>
      </c>
      <c r="V535" s="12" t="n">
        <v>0.091945908172</v>
      </c>
      <c r="W535" s="12" t="n">
        <v>0.0966386532502578</v>
      </c>
      <c r="X535" s="12" t="n">
        <v>-0.00296761135971988</v>
      </c>
      <c r="Y535" s="12" t="s">
        <v>64</v>
      </c>
      <c r="Z535" s="12" t="s">
        <v>64</v>
      </c>
      <c r="AA535" s="12" t="s">
        <v>64</v>
      </c>
      <c r="AB535" s="4" t="n">
        <v>23</v>
      </c>
      <c r="AC535" s="4" t="n">
        <v>10</v>
      </c>
      <c r="AD535" s="4" t="n">
        <v>17</v>
      </c>
      <c r="AE535" s="4" t="s">
        <v>66</v>
      </c>
      <c r="AF535" s="4" t="s">
        <v>67</v>
      </c>
      <c r="AG535" s="4" t="s">
        <v>64</v>
      </c>
      <c r="AH535" s="4" t="s">
        <v>64</v>
      </c>
    </row>
    <row r="536" customFormat="false" ht="12.75" hidden="true" customHeight="true" outlineLevel="0" collapsed="false">
      <c r="A536" s="1" t="s">
        <v>62</v>
      </c>
      <c r="B536" s="2" t="n">
        <v>13</v>
      </c>
      <c r="C536" s="2" t="n">
        <v>89</v>
      </c>
      <c r="D536" s="2" t="n">
        <v>13001</v>
      </c>
      <c r="E536" s="2" t="n">
        <v>13021061</v>
      </c>
      <c r="F536" s="2" t="str">
        <f aca="false">VLOOKUP(G536,[1]Seedlots!$C$5:$AE$1030,20,0)</f>
        <v>13-253</v>
      </c>
      <c r="G536" s="2" t="s">
        <v>63</v>
      </c>
      <c r="H536" s="3" t="n">
        <v>3</v>
      </c>
      <c r="I536" s="3" t="s">
        <v>64</v>
      </c>
      <c r="J536" s="33" t="n">
        <v>0</v>
      </c>
      <c r="K536" s="29" t="s">
        <v>64</v>
      </c>
      <c r="L536" s="29" t="s">
        <v>64</v>
      </c>
      <c r="M536" s="29" t="s">
        <v>64</v>
      </c>
      <c r="N536" s="29" t="s">
        <v>64</v>
      </c>
      <c r="O536" s="29" t="s">
        <v>64</v>
      </c>
      <c r="P536" s="30" t="s">
        <v>64</v>
      </c>
      <c r="Q536" s="30" t="s">
        <v>64</v>
      </c>
      <c r="R536" s="12" t="s">
        <v>64</v>
      </c>
      <c r="S536" s="12" t="n">
        <v>0.07488368</v>
      </c>
      <c r="T536" s="12" t="n">
        <v>0.08751371112</v>
      </c>
      <c r="U536" s="12" t="n">
        <v>0.0916926343173913</v>
      </c>
      <c r="V536" s="12" t="n">
        <v>0.091945908172</v>
      </c>
      <c r="W536" s="12" t="n">
        <v>0.0966386532502578</v>
      </c>
      <c r="X536" s="12" t="n">
        <v>-0.00296761135971988</v>
      </c>
      <c r="Y536" s="12" t="s">
        <v>64</v>
      </c>
      <c r="Z536" s="12" t="s">
        <v>64</v>
      </c>
      <c r="AA536" s="12" t="s">
        <v>64</v>
      </c>
      <c r="AB536" s="4" t="n">
        <v>23</v>
      </c>
      <c r="AC536" s="4" t="n">
        <v>11</v>
      </c>
      <c r="AD536" s="4" t="n">
        <v>17</v>
      </c>
      <c r="AE536" s="4" t="s">
        <v>66</v>
      </c>
      <c r="AF536" s="4" t="s">
        <v>67</v>
      </c>
      <c r="AG536" s="4" t="s">
        <v>64</v>
      </c>
      <c r="AH536" s="4" t="s">
        <v>64</v>
      </c>
    </row>
    <row r="537" customFormat="false" ht="12.75" hidden="true" customHeight="true" outlineLevel="0" collapsed="false">
      <c r="A537" s="1" t="s">
        <v>62</v>
      </c>
      <c r="B537" s="2" t="n">
        <v>13</v>
      </c>
      <c r="C537" s="2" t="n">
        <v>89</v>
      </c>
      <c r="D537" s="2" t="n">
        <v>13001</v>
      </c>
      <c r="E537" s="2" t="n">
        <v>13021061</v>
      </c>
      <c r="F537" s="2" t="str">
        <f aca="false">VLOOKUP(G537,[1]Seedlots!$C$5:$AE$1030,20,0)</f>
        <v>13-253</v>
      </c>
      <c r="G537" s="2" t="s">
        <v>63</v>
      </c>
      <c r="H537" s="3" t="n">
        <v>4</v>
      </c>
      <c r="I537" s="3" t="s">
        <v>64</v>
      </c>
      <c r="J537" s="33" t="n">
        <v>0</v>
      </c>
      <c r="K537" s="29" t="s">
        <v>64</v>
      </c>
      <c r="L537" s="29" t="s">
        <v>64</v>
      </c>
      <c r="M537" s="29" t="s">
        <v>64</v>
      </c>
      <c r="N537" s="29" t="s">
        <v>64</v>
      </c>
      <c r="O537" s="29" t="s">
        <v>64</v>
      </c>
      <c r="P537" s="30" t="s">
        <v>64</v>
      </c>
      <c r="Q537" s="30" t="s">
        <v>64</v>
      </c>
      <c r="R537" s="12" t="s">
        <v>64</v>
      </c>
      <c r="S537" s="12" t="n">
        <v>0.07488368</v>
      </c>
      <c r="T537" s="12" t="n">
        <v>0.08751371112</v>
      </c>
      <c r="U537" s="12" t="n">
        <v>0.0916926343173913</v>
      </c>
      <c r="V537" s="12" t="n">
        <v>0.091945908172</v>
      </c>
      <c r="W537" s="12" t="n">
        <v>0.0966386532502578</v>
      </c>
      <c r="X537" s="12" t="n">
        <v>-0.00296761135971988</v>
      </c>
      <c r="Y537" s="12" t="s">
        <v>64</v>
      </c>
      <c r="Z537" s="12" t="s">
        <v>64</v>
      </c>
      <c r="AA537" s="12" t="s">
        <v>64</v>
      </c>
      <c r="AB537" s="4" t="n">
        <v>23</v>
      </c>
      <c r="AC537" s="4" t="n">
        <v>12</v>
      </c>
      <c r="AD537" s="4" t="n">
        <v>17</v>
      </c>
      <c r="AE537" s="4" t="s">
        <v>66</v>
      </c>
      <c r="AF537" s="4" t="s">
        <v>67</v>
      </c>
      <c r="AG537" s="4" t="s">
        <v>64</v>
      </c>
      <c r="AH537" s="4" t="s">
        <v>64</v>
      </c>
    </row>
    <row r="538" customFormat="false" ht="12.75" hidden="true" customHeight="true" outlineLevel="0" collapsed="false">
      <c r="A538" s="1" t="s">
        <v>62</v>
      </c>
      <c r="B538" s="2" t="n">
        <v>13</v>
      </c>
      <c r="C538" s="2" t="n">
        <v>89</v>
      </c>
      <c r="D538" s="2" t="n">
        <v>13001</v>
      </c>
      <c r="E538" s="2" t="n">
        <v>13021061</v>
      </c>
      <c r="F538" s="2" t="str">
        <f aca="false">VLOOKUP(G538,[1]Seedlots!$C$5:$AE$1030,20,0)</f>
        <v>13-253</v>
      </c>
      <c r="G538" s="2" t="s">
        <v>63</v>
      </c>
      <c r="H538" s="3" t="n">
        <v>5</v>
      </c>
      <c r="I538" s="3" t="s">
        <v>64</v>
      </c>
      <c r="J538" s="33" t="n">
        <v>1</v>
      </c>
      <c r="K538" s="29" t="n">
        <v>8.4</v>
      </c>
      <c r="L538" s="29" t="n">
        <v>12.4</v>
      </c>
      <c r="M538" s="35" t="n">
        <v>1</v>
      </c>
      <c r="N538" s="29" t="s">
        <v>65</v>
      </c>
      <c r="O538" s="29" t="s">
        <v>65</v>
      </c>
      <c r="P538" s="30" t="s">
        <v>135</v>
      </c>
      <c r="Q538" s="30" t="s">
        <v>64</v>
      </c>
      <c r="R538" s="12" t="n">
        <f aca="false">0.00003*K538*L538*L538</f>
        <v>0.03874752</v>
      </c>
      <c r="S538" s="12" t="n">
        <v>0.07488368</v>
      </c>
      <c r="T538" s="12" t="n">
        <v>0.08751371112</v>
      </c>
      <c r="U538" s="12" t="n">
        <v>0.0916926343173913</v>
      </c>
      <c r="V538" s="12" t="n">
        <v>0.091945908172</v>
      </c>
      <c r="W538" s="12" t="n">
        <v>0.0966386532502578</v>
      </c>
      <c r="X538" s="12" t="n">
        <v>-0.00296761135971988</v>
      </c>
      <c r="Y538" s="12" t="n">
        <v>-0.00657302582807003</v>
      </c>
      <c r="Z538" s="12" t="n">
        <v>-0.00954063718778991</v>
      </c>
      <c r="AA538" s="36" t="n">
        <v>-0.0987248566376773</v>
      </c>
      <c r="AB538" s="4" t="n">
        <v>23</v>
      </c>
      <c r="AC538" s="4" t="n">
        <v>17</v>
      </c>
      <c r="AD538" s="4" t="n">
        <v>17</v>
      </c>
      <c r="AE538" s="4" t="s">
        <v>66</v>
      </c>
      <c r="AF538" s="4" t="s">
        <v>113</v>
      </c>
      <c r="AG538" s="4" t="s">
        <v>64</v>
      </c>
      <c r="AH538" s="4" t="s">
        <v>64</v>
      </c>
    </row>
    <row r="539" customFormat="false" ht="12.75" hidden="true" customHeight="true" outlineLevel="0" collapsed="false">
      <c r="A539" s="1" t="s">
        <v>62</v>
      </c>
      <c r="B539" s="2" t="n">
        <v>13</v>
      </c>
      <c r="C539" s="2" t="n">
        <v>89</v>
      </c>
      <c r="D539" s="2" t="n">
        <v>13001</v>
      </c>
      <c r="E539" s="2" t="n">
        <v>13021061</v>
      </c>
      <c r="F539" s="2" t="str">
        <f aca="false">VLOOKUP(G539,[1]Seedlots!$C$5:$AE$1030,20,0)</f>
        <v>13-253</v>
      </c>
      <c r="G539" s="2" t="s">
        <v>63</v>
      </c>
      <c r="H539" s="3" t="n">
        <v>6</v>
      </c>
      <c r="I539" s="3" t="s">
        <v>64</v>
      </c>
      <c r="J539" s="33" t="n">
        <v>1</v>
      </c>
      <c r="K539" s="29" t="n">
        <v>9.4</v>
      </c>
      <c r="L539" s="29" t="n">
        <v>20.4</v>
      </c>
      <c r="M539" s="35" t="n">
        <v>2</v>
      </c>
      <c r="N539" s="29" t="s">
        <v>65</v>
      </c>
      <c r="O539" s="29" t="s">
        <v>65</v>
      </c>
      <c r="P539" s="30" t="s">
        <v>168</v>
      </c>
      <c r="Q539" s="30" t="s">
        <v>64</v>
      </c>
      <c r="R539" s="12" t="n">
        <f aca="false">0.00003*K539*L539*L539</f>
        <v>0.11735712</v>
      </c>
      <c r="S539" s="12" t="n">
        <v>0.07488368</v>
      </c>
      <c r="T539" s="12" t="n">
        <v>0.08751371112</v>
      </c>
      <c r="U539" s="12" t="n">
        <v>0.0916926343173913</v>
      </c>
      <c r="V539" s="12" t="n">
        <v>0.091945908172</v>
      </c>
      <c r="W539" s="12" t="n">
        <v>0.0966386532502578</v>
      </c>
      <c r="X539" s="12" t="n">
        <v>-0.00296761135971988</v>
      </c>
      <c r="Y539" s="12" t="n">
        <v>0.00521841417192997</v>
      </c>
      <c r="Z539" s="12" t="n">
        <v>0.00225080281221009</v>
      </c>
      <c r="AA539" s="36" t="n">
        <v>0.02329091658988</v>
      </c>
      <c r="AB539" s="4" t="n">
        <v>23</v>
      </c>
      <c r="AC539" s="4" t="n">
        <v>8</v>
      </c>
      <c r="AD539" s="4" t="n">
        <v>17</v>
      </c>
      <c r="AE539" s="4" t="s">
        <v>64</v>
      </c>
      <c r="AF539" s="4" t="s">
        <v>64</v>
      </c>
      <c r="AG539" s="4" t="s">
        <v>64</v>
      </c>
      <c r="AH539" s="4" t="s">
        <v>64</v>
      </c>
    </row>
    <row r="540" customFormat="false" ht="12.75" hidden="true" customHeight="true" outlineLevel="0" collapsed="false">
      <c r="A540" s="1" t="s">
        <v>62</v>
      </c>
      <c r="B540" s="2" t="n">
        <v>13</v>
      </c>
      <c r="C540" s="2" t="n">
        <v>90</v>
      </c>
      <c r="D540" s="2" t="n">
        <v>4001</v>
      </c>
      <c r="E540" s="2" t="n">
        <v>402142</v>
      </c>
      <c r="F540" s="2" t="s">
        <v>64</v>
      </c>
      <c r="G540" s="2" t="s">
        <v>152</v>
      </c>
      <c r="H540" s="3" t="n">
        <v>1</v>
      </c>
      <c r="I540" s="3" t="s">
        <v>12</v>
      </c>
      <c r="J540" s="33" t="n">
        <v>0</v>
      </c>
      <c r="K540" s="29" t="s">
        <v>64</v>
      </c>
      <c r="L540" s="29" t="s">
        <v>64</v>
      </c>
      <c r="M540" s="29" t="s">
        <v>64</v>
      </c>
      <c r="N540" s="29" t="s">
        <v>64</v>
      </c>
      <c r="O540" s="29" t="s">
        <v>64</v>
      </c>
      <c r="P540" s="30" t="s">
        <v>64</v>
      </c>
      <c r="Q540" s="30" t="s">
        <v>64</v>
      </c>
      <c r="R540" s="12" t="s">
        <v>64</v>
      </c>
      <c r="S540" s="12" t="n">
        <v>0.10344896</v>
      </c>
      <c r="T540" s="12" t="n">
        <v>0.08751371112</v>
      </c>
      <c r="U540" s="12" t="n">
        <v>0.094188588696</v>
      </c>
      <c r="V540" s="12" t="n">
        <v>0.0938010084833333</v>
      </c>
      <c r="W540" s="12" t="n">
        <v>0.0966386532502578</v>
      </c>
      <c r="X540" s="12" t="n">
        <v>-0.00147003873255465</v>
      </c>
      <c r="Y540" s="12" t="s">
        <v>64</v>
      </c>
      <c r="Z540" s="12" t="s">
        <v>64</v>
      </c>
      <c r="AA540" s="12" t="s">
        <v>64</v>
      </c>
      <c r="AB540" s="4" t="n">
        <v>21</v>
      </c>
      <c r="AC540" s="4" t="n">
        <v>4</v>
      </c>
      <c r="AD540" s="4" t="n">
        <v>23</v>
      </c>
      <c r="AE540" s="4" t="s">
        <v>66</v>
      </c>
      <c r="AF540" s="4" t="s">
        <v>67</v>
      </c>
      <c r="AG540" s="4" t="s">
        <v>64</v>
      </c>
      <c r="AH540" s="4" t="s">
        <v>64</v>
      </c>
    </row>
    <row r="541" customFormat="false" ht="12.75" hidden="true" customHeight="true" outlineLevel="0" collapsed="false">
      <c r="A541" s="1" t="s">
        <v>62</v>
      </c>
      <c r="B541" s="2" t="n">
        <v>13</v>
      </c>
      <c r="C541" s="2" t="n">
        <v>90</v>
      </c>
      <c r="D541" s="2" t="n">
        <v>4001</v>
      </c>
      <c r="E541" s="2" t="n">
        <v>402142</v>
      </c>
      <c r="F541" s="2" t="s">
        <v>64</v>
      </c>
      <c r="G541" s="2" t="s">
        <v>152</v>
      </c>
      <c r="H541" s="3" t="n">
        <v>2</v>
      </c>
      <c r="I541" s="3" t="s">
        <v>64</v>
      </c>
      <c r="J541" s="33" t="n">
        <v>1</v>
      </c>
      <c r="K541" s="29" t="n">
        <v>9.8</v>
      </c>
      <c r="L541" s="29" t="n">
        <v>20.9</v>
      </c>
      <c r="M541" s="35" t="n">
        <v>2</v>
      </c>
      <c r="N541" s="29" t="s">
        <v>65</v>
      </c>
      <c r="O541" s="29" t="s">
        <v>65</v>
      </c>
      <c r="P541" s="30" t="s">
        <v>71</v>
      </c>
      <c r="Q541" s="30" t="s">
        <v>64</v>
      </c>
      <c r="R541" s="12" t="n">
        <f aca="false">0.00003*K541*L541*L541</f>
        <v>0.12842214</v>
      </c>
      <c r="S541" s="12" t="n">
        <v>0.10344896</v>
      </c>
      <c r="T541" s="12" t="n">
        <v>0.08751371112</v>
      </c>
      <c r="U541" s="12" t="n">
        <v>0.094188588696</v>
      </c>
      <c r="V541" s="12" t="n">
        <v>0.0938010084833333</v>
      </c>
      <c r="W541" s="12" t="n">
        <v>0.0966386532502578</v>
      </c>
      <c r="X541" s="12" t="n">
        <v>-0.00147003873255465</v>
      </c>
      <c r="Y541" s="12" t="n">
        <v>0.00650377401513867</v>
      </c>
      <c r="Z541" s="12" t="n">
        <v>0.00503373528258401</v>
      </c>
      <c r="AA541" s="36" t="n">
        <v>0.0520882184641846</v>
      </c>
      <c r="AB541" s="4" t="n">
        <v>21</v>
      </c>
      <c r="AC541" s="4" t="n">
        <v>3</v>
      </c>
      <c r="AD541" s="4" t="n">
        <v>23</v>
      </c>
      <c r="AE541" s="4" t="s">
        <v>64</v>
      </c>
      <c r="AF541" s="4" t="s">
        <v>64</v>
      </c>
      <c r="AG541" s="4" t="s">
        <v>64</v>
      </c>
      <c r="AH541" s="4" t="s">
        <v>64</v>
      </c>
    </row>
    <row r="542" customFormat="false" ht="12.75" hidden="true" customHeight="true" outlineLevel="0" collapsed="false">
      <c r="A542" s="1" t="s">
        <v>62</v>
      </c>
      <c r="B542" s="2" t="n">
        <v>13</v>
      </c>
      <c r="C542" s="2" t="n">
        <v>90</v>
      </c>
      <c r="D542" s="2" t="n">
        <v>4001</v>
      </c>
      <c r="E542" s="2" t="n">
        <v>402142</v>
      </c>
      <c r="F542" s="2" t="s">
        <v>64</v>
      </c>
      <c r="G542" s="2" t="s">
        <v>152</v>
      </c>
      <c r="H542" s="3" t="n">
        <v>3</v>
      </c>
      <c r="I542" s="3" t="s">
        <v>64</v>
      </c>
      <c r="J542" s="33" t="n">
        <v>0</v>
      </c>
      <c r="K542" s="29" t="s">
        <v>64</v>
      </c>
      <c r="L542" s="29" t="s">
        <v>64</v>
      </c>
      <c r="M542" s="29" t="s">
        <v>64</v>
      </c>
      <c r="N542" s="29" t="s">
        <v>64</v>
      </c>
      <c r="O542" s="29" t="s">
        <v>64</v>
      </c>
      <c r="P542" s="30" t="s">
        <v>64</v>
      </c>
      <c r="Q542" s="30" t="s">
        <v>64</v>
      </c>
      <c r="R542" s="12" t="s">
        <v>64</v>
      </c>
      <c r="S542" s="12" t="n">
        <v>0.10344896</v>
      </c>
      <c r="T542" s="12" t="n">
        <v>0.08751371112</v>
      </c>
      <c r="U542" s="12" t="n">
        <v>0.094188588696</v>
      </c>
      <c r="V542" s="12" t="n">
        <v>0.0938010084833333</v>
      </c>
      <c r="W542" s="12" t="n">
        <v>0.0966386532502578</v>
      </c>
      <c r="X542" s="12" t="n">
        <v>-0.00147003873255465</v>
      </c>
      <c r="Y542" s="12" t="s">
        <v>64</v>
      </c>
      <c r="Z542" s="12" t="s">
        <v>64</v>
      </c>
      <c r="AA542" s="12" t="s">
        <v>64</v>
      </c>
      <c r="AB542" s="4" t="n">
        <v>21</v>
      </c>
      <c r="AC542" s="4" t="n">
        <v>5</v>
      </c>
      <c r="AD542" s="4" t="n">
        <v>23</v>
      </c>
      <c r="AE542" s="4" t="s">
        <v>66</v>
      </c>
      <c r="AF542" s="4" t="s">
        <v>67</v>
      </c>
      <c r="AG542" s="4" t="s">
        <v>64</v>
      </c>
      <c r="AH542" s="4" t="s">
        <v>64</v>
      </c>
    </row>
    <row r="543" customFormat="false" ht="12.75" hidden="true" customHeight="true" outlineLevel="0" collapsed="false">
      <c r="A543" s="1" t="s">
        <v>62</v>
      </c>
      <c r="B543" s="2" t="n">
        <v>13</v>
      </c>
      <c r="C543" s="2" t="n">
        <v>90</v>
      </c>
      <c r="D543" s="2" t="n">
        <v>4001</v>
      </c>
      <c r="E543" s="2" t="n">
        <v>402142</v>
      </c>
      <c r="F543" s="2" t="s">
        <v>64</v>
      </c>
      <c r="G543" s="2" t="s">
        <v>152</v>
      </c>
      <c r="H543" s="3" t="n">
        <v>4</v>
      </c>
      <c r="I543" s="3" t="s">
        <v>12</v>
      </c>
      <c r="J543" s="33" t="n">
        <v>0</v>
      </c>
      <c r="K543" s="29" t="s">
        <v>64</v>
      </c>
      <c r="L543" s="29" t="s">
        <v>64</v>
      </c>
      <c r="M543" s="29" t="s">
        <v>64</v>
      </c>
      <c r="N543" s="29" t="s">
        <v>64</v>
      </c>
      <c r="O543" s="29" t="s">
        <v>64</v>
      </c>
      <c r="P543" s="30" t="s">
        <v>64</v>
      </c>
      <c r="Q543" s="30" t="s">
        <v>64</v>
      </c>
      <c r="R543" s="12" t="s">
        <v>64</v>
      </c>
      <c r="S543" s="12" t="n">
        <v>0.10344896</v>
      </c>
      <c r="T543" s="12" t="n">
        <v>0.08751371112</v>
      </c>
      <c r="U543" s="12" t="n">
        <v>0.094188588696</v>
      </c>
      <c r="V543" s="12" t="n">
        <v>0.0938010084833333</v>
      </c>
      <c r="W543" s="12" t="n">
        <v>0.0966386532502578</v>
      </c>
      <c r="X543" s="12" t="n">
        <v>-0.00147003873255465</v>
      </c>
      <c r="Y543" s="12" t="s">
        <v>64</v>
      </c>
      <c r="Z543" s="12" t="s">
        <v>64</v>
      </c>
      <c r="AA543" s="12" t="s">
        <v>64</v>
      </c>
      <c r="AB543" s="4" t="n">
        <v>21</v>
      </c>
      <c r="AC543" s="4" t="n">
        <v>6</v>
      </c>
      <c r="AD543" s="4" t="n">
        <v>23</v>
      </c>
      <c r="AE543" s="4" t="s">
        <v>66</v>
      </c>
      <c r="AF543" s="4" t="s">
        <v>67</v>
      </c>
      <c r="AG543" s="4" t="s">
        <v>64</v>
      </c>
      <c r="AH543" s="4" t="s">
        <v>64</v>
      </c>
    </row>
    <row r="544" customFormat="false" ht="12.75" hidden="true" customHeight="true" outlineLevel="0" collapsed="false">
      <c r="A544" s="1" t="s">
        <v>62</v>
      </c>
      <c r="B544" s="2" t="n">
        <v>13</v>
      </c>
      <c r="C544" s="2" t="n">
        <v>90</v>
      </c>
      <c r="D544" s="2" t="n">
        <v>4001</v>
      </c>
      <c r="E544" s="2" t="n">
        <v>402142</v>
      </c>
      <c r="F544" s="2" t="s">
        <v>64</v>
      </c>
      <c r="G544" s="2" t="s">
        <v>152</v>
      </c>
      <c r="H544" s="3" t="n">
        <v>5</v>
      </c>
      <c r="I544" s="3" t="s">
        <v>64</v>
      </c>
      <c r="J544" s="33" t="n">
        <v>1</v>
      </c>
      <c r="K544" s="29" t="n">
        <v>8.8</v>
      </c>
      <c r="L544" s="29" t="n">
        <v>17.1</v>
      </c>
      <c r="M544" s="35" t="n">
        <v>2</v>
      </c>
      <c r="N544" s="29" t="s">
        <v>65</v>
      </c>
      <c r="O544" s="29" t="s">
        <v>65</v>
      </c>
      <c r="P544" s="30" t="s">
        <v>87</v>
      </c>
      <c r="Q544" s="30" t="s">
        <v>64</v>
      </c>
      <c r="R544" s="12" t="n">
        <f aca="false">0.00003*K544*L544*L544</f>
        <v>0.07719624</v>
      </c>
      <c r="S544" s="12" t="n">
        <v>0.10344896</v>
      </c>
      <c r="T544" s="12" t="n">
        <v>0.08751371112</v>
      </c>
      <c r="U544" s="12" t="n">
        <v>0.094188588696</v>
      </c>
      <c r="V544" s="12" t="n">
        <v>0.0938010084833333</v>
      </c>
      <c r="W544" s="12" t="n">
        <v>0.0966386532502578</v>
      </c>
      <c r="X544" s="12" t="n">
        <v>-0.00147003873255465</v>
      </c>
      <c r="Y544" s="12" t="n">
        <v>-0.00118011098486133</v>
      </c>
      <c r="Z544" s="12" t="n">
        <v>-0.00265014971741599</v>
      </c>
      <c r="AA544" s="36" t="n">
        <v>-0.0274232890078993</v>
      </c>
      <c r="AB544" s="4" t="n">
        <v>21</v>
      </c>
      <c r="AC544" s="4" t="n">
        <v>17</v>
      </c>
      <c r="AD544" s="4" t="n">
        <v>23</v>
      </c>
      <c r="AE544" s="4" t="s">
        <v>64</v>
      </c>
      <c r="AF544" s="4" t="s">
        <v>64</v>
      </c>
      <c r="AG544" s="4" t="s">
        <v>64</v>
      </c>
      <c r="AH544" s="4" t="s">
        <v>64</v>
      </c>
    </row>
    <row r="545" customFormat="false" ht="12.75" hidden="true" customHeight="true" outlineLevel="0" collapsed="false">
      <c r="A545" s="1" t="s">
        <v>62</v>
      </c>
      <c r="B545" s="2" t="n">
        <v>13</v>
      </c>
      <c r="C545" s="2" t="n">
        <v>90</v>
      </c>
      <c r="D545" s="2" t="n">
        <v>4001</v>
      </c>
      <c r="E545" s="2" t="n">
        <v>402142</v>
      </c>
      <c r="F545" s="2" t="s">
        <v>64</v>
      </c>
      <c r="G545" s="2" t="s">
        <v>152</v>
      </c>
      <c r="H545" s="3" t="n">
        <v>6</v>
      </c>
      <c r="I545" s="3" t="s">
        <v>64</v>
      </c>
      <c r="J545" s="33" t="n">
        <v>1</v>
      </c>
      <c r="K545" s="29" t="n">
        <v>10.2</v>
      </c>
      <c r="L545" s="29" t="n">
        <v>18.5</v>
      </c>
      <c r="M545" s="35" t="n">
        <v>2</v>
      </c>
      <c r="N545" s="29" t="s">
        <v>65</v>
      </c>
      <c r="O545" s="29" t="s">
        <v>65</v>
      </c>
      <c r="P545" s="30" t="s">
        <v>87</v>
      </c>
      <c r="Q545" s="30" t="s">
        <v>64</v>
      </c>
      <c r="R545" s="12" t="n">
        <f aca="false">0.00003*K545*L545*L545</f>
        <v>0.1047285</v>
      </c>
      <c r="S545" s="12" t="n">
        <v>0.10344896</v>
      </c>
      <c r="T545" s="12" t="n">
        <v>0.08751371112</v>
      </c>
      <c r="U545" s="12" t="n">
        <v>0.094188588696</v>
      </c>
      <c r="V545" s="12" t="n">
        <v>0.0938010084833333</v>
      </c>
      <c r="W545" s="12" t="n">
        <v>0.0966386532502578</v>
      </c>
      <c r="X545" s="12" t="n">
        <v>-0.00147003873255465</v>
      </c>
      <c r="Y545" s="12" t="n">
        <v>0.00294972801513866</v>
      </c>
      <c r="Z545" s="12" t="n">
        <v>0.00147968928258401</v>
      </c>
      <c r="AA545" s="36" t="n">
        <v>0.0153115677093737</v>
      </c>
      <c r="AB545" s="4" t="n">
        <v>21</v>
      </c>
      <c r="AC545" s="4" t="n">
        <v>8</v>
      </c>
      <c r="AD545" s="4" t="n">
        <v>23</v>
      </c>
      <c r="AE545" s="4" t="s">
        <v>64</v>
      </c>
      <c r="AF545" s="4" t="s">
        <v>64</v>
      </c>
      <c r="AG545" s="4" t="s">
        <v>64</v>
      </c>
      <c r="AH545" s="4" t="s">
        <v>64</v>
      </c>
    </row>
    <row r="546" customFormat="false" ht="12.75" hidden="true" customHeight="true" outlineLevel="0" collapsed="false">
      <c r="A546" s="1" t="s">
        <v>62</v>
      </c>
      <c r="B546" s="2" t="n">
        <v>13</v>
      </c>
      <c r="C546" s="2" t="n">
        <v>91</v>
      </c>
      <c r="D546" s="2" t="n">
        <v>13001</v>
      </c>
      <c r="E546" s="2" t="n">
        <v>13021051</v>
      </c>
      <c r="F546" s="2" t="s">
        <v>64</v>
      </c>
      <c r="G546" s="2" t="s">
        <v>148</v>
      </c>
      <c r="H546" s="3" t="n">
        <v>1</v>
      </c>
      <c r="I546" s="3" t="s">
        <v>64</v>
      </c>
      <c r="J546" s="33" t="n">
        <v>0</v>
      </c>
      <c r="K546" s="29" t="s">
        <v>64</v>
      </c>
      <c r="L546" s="29" t="s">
        <v>64</v>
      </c>
      <c r="M546" s="29" t="s">
        <v>64</v>
      </c>
      <c r="N546" s="29" t="s">
        <v>64</v>
      </c>
      <c r="O546" s="29" t="s">
        <v>64</v>
      </c>
      <c r="P546" s="30" t="s">
        <v>64</v>
      </c>
      <c r="Q546" s="30" t="s">
        <v>64</v>
      </c>
      <c r="R546" s="12" t="s">
        <v>64</v>
      </c>
      <c r="S546" s="12" t="s">
        <v>64</v>
      </c>
      <c r="T546" s="12" t="n">
        <v>0.08751371112</v>
      </c>
      <c r="U546" s="12" t="n">
        <v>0.101162934</v>
      </c>
      <c r="V546" s="12" t="n">
        <v>0.1003957605</v>
      </c>
      <c r="W546" s="12" t="n">
        <v>0.0966386532502578</v>
      </c>
      <c r="X546" s="12" t="n">
        <v>0.00271456844984534</v>
      </c>
      <c r="Y546" s="12" t="s">
        <v>64</v>
      </c>
      <c r="Z546" s="12" t="s">
        <v>64</v>
      </c>
      <c r="AA546" s="12" t="s">
        <v>64</v>
      </c>
      <c r="AB546" s="4" t="n">
        <v>13</v>
      </c>
      <c r="AC546" s="4" t="n">
        <v>4</v>
      </c>
      <c r="AD546" s="4" t="n">
        <v>17</v>
      </c>
      <c r="AE546" s="4" t="s">
        <v>66</v>
      </c>
      <c r="AF546" s="4" t="s">
        <v>67</v>
      </c>
      <c r="AG546" s="4" t="s">
        <v>64</v>
      </c>
      <c r="AH546" s="4" t="s">
        <v>64</v>
      </c>
    </row>
    <row r="547" customFormat="false" ht="12.75" hidden="true" customHeight="true" outlineLevel="0" collapsed="false">
      <c r="A547" s="1" t="s">
        <v>62</v>
      </c>
      <c r="B547" s="2" t="n">
        <v>13</v>
      </c>
      <c r="C547" s="2" t="n">
        <v>91</v>
      </c>
      <c r="D547" s="2" t="n">
        <v>13001</v>
      </c>
      <c r="E547" s="2" t="n">
        <v>13021051</v>
      </c>
      <c r="F547" s="2" t="s">
        <v>64</v>
      </c>
      <c r="G547" s="2" t="s">
        <v>148</v>
      </c>
      <c r="H547" s="3" t="n">
        <v>2</v>
      </c>
      <c r="I547" s="3" t="s">
        <v>12</v>
      </c>
      <c r="J547" s="33" t="n">
        <v>0</v>
      </c>
      <c r="K547" s="29" t="s">
        <v>64</v>
      </c>
      <c r="L547" s="29" t="s">
        <v>64</v>
      </c>
      <c r="M547" s="29" t="s">
        <v>64</v>
      </c>
      <c r="N547" s="29" t="s">
        <v>64</v>
      </c>
      <c r="O547" s="29" t="s">
        <v>64</v>
      </c>
      <c r="P547" s="30" t="s">
        <v>64</v>
      </c>
      <c r="Q547" s="30" t="s">
        <v>64</v>
      </c>
      <c r="R547" s="12" t="s">
        <v>64</v>
      </c>
      <c r="S547" s="12" t="s">
        <v>64</v>
      </c>
      <c r="T547" s="12" t="n">
        <v>0.08751371112</v>
      </c>
      <c r="U547" s="12" t="n">
        <v>0.101162934</v>
      </c>
      <c r="V547" s="12" t="n">
        <v>0.1003957605</v>
      </c>
      <c r="W547" s="12" t="n">
        <v>0.0966386532502578</v>
      </c>
      <c r="X547" s="12" t="n">
        <v>0.00271456844984534</v>
      </c>
      <c r="Y547" s="12" t="s">
        <v>64</v>
      </c>
      <c r="Z547" s="12" t="s">
        <v>64</v>
      </c>
      <c r="AA547" s="12" t="s">
        <v>64</v>
      </c>
      <c r="AB547" s="4" t="n">
        <v>13</v>
      </c>
      <c r="AC547" s="4" t="n">
        <v>5</v>
      </c>
      <c r="AD547" s="4" t="n">
        <v>17</v>
      </c>
      <c r="AE547" s="4" t="s">
        <v>66</v>
      </c>
      <c r="AF547" s="4" t="s">
        <v>67</v>
      </c>
      <c r="AG547" s="4" t="s">
        <v>64</v>
      </c>
      <c r="AH547" s="4" t="s">
        <v>64</v>
      </c>
    </row>
    <row r="548" customFormat="false" ht="12.75" hidden="true" customHeight="true" outlineLevel="0" collapsed="false">
      <c r="A548" s="1" t="s">
        <v>62</v>
      </c>
      <c r="B548" s="2" t="n">
        <v>13</v>
      </c>
      <c r="C548" s="2" t="n">
        <v>91</v>
      </c>
      <c r="D548" s="2" t="n">
        <v>13001</v>
      </c>
      <c r="E548" s="2" t="n">
        <v>13021051</v>
      </c>
      <c r="F548" s="2" t="s">
        <v>64</v>
      </c>
      <c r="G548" s="2" t="s">
        <v>148</v>
      </c>
      <c r="H548" s="3" t="n">
        <v>3</v>
      </c>
      <c r="I548" s="3" t="s">
        <v>12</v>
      </c>
      <c r="J548" s="33" t="n">
        <v>0</v>
      </c>
      <c r="K548" s="29" t="s">
        <v>64</v>
      </c>
      <c r="L548" s="29" t="s">
        <v>64</v>
      </c>
      <c r="M548" s="29" t="s">
        <v>64</v>
      </c>
      <c r="N548" s="29" t="s">
        <v>64</v>
      </c>
      <c r="O548" s="29" t="s">
        <v>64</v>
      </c>
      <c r="P548" s="30" t="s">
        <v>64</v>
      </c>
      <c r="Q548" s="30" t="s">
        <v>64</v>
      </c>
      <c r="R548" s="12" t="s">
        <v>64</v>
      </c>
      <c r="S548" s="12" t="s">
        <v>64</v>
      </c>
      <c r="T548" s="12" t="n">
        <v>0.08751371112</v>
      </c>
      <c r="U548" s="12" t="n">
        <v>0.101162934</v>
      </c>
      <c r="V548" s="12" t="n">
        <v>0.1003957605</v>
      </c>
      <c r="W548" s="12" t="n">
        <v>0.0966386532502578</v>
      </c>
      <c r="X548" s="12" t="n">
        <v>0.00271456844984534</v>
      </c>
      <c r="Y548" s="12" t="s">
        <v>64</v>
      </c>
      <c r="Z548" s="12" t="s">
        <v>64</v>
      </c>
      <c r="AA548" s="12" t="s">
        <v>64</v>
      </c>
      <c r="AB548" s="4" t="n">
        <v>13</v>
      </c>
      <c r="AC548" s="4" t="n">
        <v>6</v>
      </c>
      <c r="AD548" s="4" t="n">
        <v>17</v>
      </c>
      <c r="AE548" s="4" t="s">
        <v>66</v>
      </c>
      <c r="AF548" s="4" t="s">
        <v>67</v>
      </c>
      <c r="AG548" s="4" t="s">
        <v>64</v>
      </c>
      <c r="AH548" s="4" t="s">
        <v>64</v>
      </c>
    </row>
    <row r="549" customFormat="false" ht="12.75" hidden="true" customHeight="true" outlineLevel="0" collapsed="false">
      <c r="A549" s="1" t="s">
        <v>62</v>
      </c>
      <c r="B549" s="2" t="n">
        <v>13</v>
      </c>
      <c r="C549" s="2" t="n">
        <v>91</v>
      </c>
      <c r="D549" s="2" t="n">
        <v>13001</v>
      </c>
      <c r="E549" s="2" t="n">
        <v>13021051</v>
      </c>
      <c r="F549" s="2" t="s">
        <v>64</v>
      </c>
      <c r="G549" s="2" t="s">
        <v>148</v>
      </c>
      <c r="H549" s="3" t="n">
        <v>4</v>
      </c>
      <c r="I549" s="3" t="s">
        <v>12</v>
      </c>
      <c r="J549" s="33" t="n">
        <v>0</v>
      </c>
      <c r="K549" s="29" t="s">
        <v>64</v>
      </c>
      <c r="L549" s="29" t="s">
        <v>64</v>
      </c>
      <c r="M549" s="29" t="s">
        <v>64</v>
      </c>
      <c r="N549" s="29" t="s">
        <v>64</v>
      </c>
      <c r="O549" s="29" t="s">
        <v>64</v>
      </c>
      <c r="P549" s="30" t="s">
        <v>64</v>
      </c>
      <c r="Q549" s="30" t="s">
        <v>64</v>
      </c>
      <c r="R549" s="12" t="s">
        <v>64</v>
      </c>
      <c r="S549" s="12" t="s">
        <v>64</v>
      </c>
      <c r="T549" s="12" t="n">
        <v>0.08751371112</v>
      </c>
      <c r="U549" s="12" t="n">
        <v>0.101162934</v>
      </c>
      <c r="V549" s="12" t="n">
        <v>0.1003957605</v>
      </c>
      <c r="W549" s="12" t="n">
        <v>0.0966386532502578</v>
      </c>
      <c r="X549" s="12" t="n">
        <v>0.00271456844984534</v>
      </c>
      <c r="Y549" s="12" t="s">
        <v>64</v>
      </c>
      <c r="Z549" s="12" t="s">
        <v>64</v>
      </c>
      <c r="AA549" s="12" t="s">
        <v>64</v>
      </c>
      <c r="AB549" s="4" t="n">
        <v>13</v>
      </c>
      <c r="AC549" s="4" t="n">
        <v>7</v>
      </c>
      <c r="AD549" s="4" t="n">
        <v>17</v>
      </c>
      <c r="AE549" s="4" t="s">
        <v>66</v>
      </c>
      <c r="AF549" s="4" t="s">
        <v>67</v>
      </c>
      <c r="AG549" s="4" t="s">
        <v>64</v>
      </c>
      <c r="AH549" s="4" t="s">
        <v>64</v>
      </c>
    </row>
    <row r="550" customFormat="false" ht="12.75" hidden="true" customHeight="true" outlineLevel="0" collapsed="false">
      <c r="A550" s="1" t="s">
        <v>62</v>
      </c>
      <c r="B550" s="2" t="n">
        <v>13</v>
      </c>
      <c r="C550" s="2" t="n">
        <v>91</v>
      </c>
      <c r="D550" s="2" t="n">
        <v>13001</v>
      </c>
      <c r="E550" s="2" t="n">
        <v>13021051</v>
      </c>
      <c r="F550" s="2" t="s">
        <v>64</v>
      </c>
      <c r="G550" s="2" t="s">
        <v>148</v>
      </c>
      <c r="H550" s="3" t="n">
        <v>5</v>
      </c>
      <c r="I550" s="3" t="s">
        <v>12</v>
      </c>
      <c r="J550" s="33" t="n">
        <v>0</v>
      </c>
      <c r="K550" s="29" t="s">
        <v>64</v>
      </c>
      <c r="L550" s="29" t="s">
        <v>64</v>
      </c>
      <c r="M550" s="29" t="s">
        <v>64</v>
      </c>
      <c r="N550" s="29" t="s">
        <v>64</v>
      </c>
      <c r="O550" s="29" t="s">
        <v>64</v>
      </c>
      <c r="P550" s="30" t="s">
        <v>64</v>
      </c>
      <c r="Q550" s="30" t="s">
        <v>64</v>
      </c>
      <c r="R550" s="12" t="s">
        <v>64</v>
      </c>
      <c r="S550" s="12" t="s">
        <v>64</v>
      </c>
      <c r="T550" s="12" t="n">
        <v>0.08751371112</v>
      </c>
      <c r="U550" s="12" t="n">
        <v>0.101162934</v>
      </c>
      <c r="V550" s="12" t="n">
        <v>0.1003957605</v>
      </c>
      <c r="W550" s="12" t="n">
        <v>0.0966386532502578</v>
      </c>
      <c r="X550" s="12" t="n">
        <v>0.00271456844984534</v>
      </c>
      <c r="Y550" s="12" t="s">
        <v>64</v>
      </c>
      <c r="Z550" s="12" t="s">
        <v>64</v>
      </c>
      <c r="AA550" s="12" t="s">
        <v>64</v>
      </c>
      <c r="AB550" s="4" t="n">
        <v>13</v>
      </c>
      <c r="AC550" s="4" t="n">
        <v>8</v>
      </c>
      <c r="AD550" s="4" t="n">
        <v>17</v>
      </c>
      <c r="AE550" s="4" t="s">
        <v>66</v>
      </c>
      <c r="AF550" s="4" t="s">
        <v>67</v>
      </c>
      <c r="AG550" s="4" t="s">
        <v>64</v>
      </c>
      <c r="AH550" s="4" t="s">
        <v>64</v>
      </c>
    </row>
    <row r="551" customFormat="false" ht="12.75" hidden="true" customHeight="true" outlineLevel="0" collapsed="false">
      <c r="A551" s="1" t="s">
        <v>62</v>
      </c>
      <c r="B551" s="2" t="n">
        <v>13</v>
      </c>
      <c r="C551" s="2" t="n">
        <v>91</v>
      </c>
      <c r="D551" s="2" t="n">
        <v>13001</v>
      </c>
      <c r="E551" s="2" t="n">
        <v>13021051</v>
      </c>
      <c r="F551" s="2" t="s">
        <v>64</v>
      </c>
      <c r="G551" s="2" t="s">
        <v>148</v>
      </c>
      <c r="H551" s="3" t="n">
        <v>6</v>
      </c>
      <c r="I551" s="3" t="s">
        <v>64</v>
      </c>
      <c r="J551" s="33" t="n">
        <v>0</v>
      </c>
      <c r="K551" s="29" t="s">
        <v>64</v>
      </c>
      <c r="L551" s="29" t="s">
        <v>64</v>
      </c>
      <c r="M551" s="29" t="s">
        <v>64</v>
      </c>
      <c r="N551" s="29" t="s">
        <v>64</v>
      </c>
      <c r="O551" s="29" t="s">
        <v>64</v>
      </c>
      <c r="P551" s="30" t="s">
        <v>64</v>
      </c>
      <c r="Q551" s="30" t="s">
        <v>64</v>
      </c>
      <c r="R551" s="12" t="s">
        <v>64</v>
      </c>
      <c r="S551" s="12" t="s">
        <v>64</v>
      </c>
      <c r="T551" s="12" t="n">
        <v>0.08751371112</v>
      </c>
      <c r="U551" s="12" t="n">
        <v>0.101162934</v>
      </c>
      <c r="V551" s="12" t="n">
        <v>0.1003957605</v>
      </c>
      <c r="W551" s="12" t="n">
        <v>0.0966386532502578</v>
      </c>
      <c r="X551" s="12" t="n">
        <v>0.00271456844984534</v>
      </c>
      <c r="Y551" s="12" t="s">
        <v>64</v>
      </c>
      <c r="Z551" s="12" t="s">
        <v>64</v>
      </c>
      <c r="AA551" s="12" t="s">
        <v>64</v>
      </c>
      <c r="AB551" s="4" t="n">
        <v>13</v>
      </c>
      <c r="AC551" s="4" t="n">
        <v>9</v>
      </c>
      <c r="AD551" s="4" t="n">
        <v>17</v>
      </c>
      <c r="AE551" s="4" t="s">
        <v>66</v>
      </c>
      <c r="AF551" s="4" t="s">
        <v>67</v>
      </c>
      <c r="AG551" s="4" t="s">
        <v>64</v>
      </c>
      <c r="AH551" s="4" t="s">
        <v>64</v>
      </c>
    </row>
    <row r="552" customFormat="false" ht="12.75" hidden="true" customHeight="true" outlineLevel="0" collapsed="false">
      <c r="A552" s="1" t="s">
        <v>62</v>
      </c>
      <c r="B552" s="2" t="n">
        <v>14</v>
      </c>
      <c r="C552" s="2" t="n">
        <v>92</v>
      </c>
      <c r="D552" s="2" t="n">
        <v>13001</v>
      </c>
      <c r="E552" s="2" t="n">
        <v>13072881</v>
      </c>
      <c r="F552" s="2" t="s">
        <v>64</v>
      </c>
      <c r="G552" s="2" t="s">
        <v>81</v>
      </c>
      <c r="H552" s="3" t="n">
        <v>1</v>
      </c>
      <c r="I552" s="3" t="s">
        <v>64</v>
      </c>
      <c r="J552" s="33" t="n">
        <v>0</v>
      </c>
      <c r="K552" s="29" t="s">
        <v>64</v>
      </c>
      <c r="L552" s="29" t="s">
        <v>64</v>
      </c>
      <c r="M552" s="29" t="s">
        <v>64</v>
      </c>
      <c r="N552" s="29" t="s">
        <v>64</v>
      </c>
      <c r="O552" s="29" t="s">
        <v>64</v>
      </c>
      <c r="P552" s="30" t="s">
        <v>64</v>
      </c>
      <c r="Q552" s="30" t="s">
        <v>64</v>
      </c>
      <c r="R552" s="12" t="s">
        <v>64</v>
      </c>
      <c r="S552" s="12" t="s">
        <v>64</v>
      </c>
      <c r="T552" s="12" t="n">
        <v>0.0788815168421053</v>
      </c>
      <c r="U552" s="12" t="n">
        <v>0.0976307045454545</v>
      </c>
      <c r="V552" s="12" t="n">
        <v>0.0984417455</v>
      </c>
      <c r="W552" s="12" t="n">
        <v>0.0966386532502578</v>
      </c>
      <c r="X552" s="12" t="n">
        <v>0.000595230777118067</v>
      </c>
      <c r="Y552" s="12" t="s">
        <v>64</v>
      </c>
      <c r="Z552" s="12" t="s">
        <v>64</v>
      </c>
      <c r="AA552" s="12" t="s">
        <v>64</v>
      </c>
      <c r="AB552" s="4" t="n">
        <v>18</v>
      </c>
      <c r="AC552" s="4" t="n">
        <v>7</v>
      </c>
      <c r="AD552" s="4" t="n">
        <v>9</v>
      </c>
      <c r="AE552" s="4" t="s">
        <v>66</v>
      </c>
      <c r="AF552" s="4" t="s">
        <v>67</v>
      </c>
      <c r="AG552" s="4" t="s">
        <v>64</v>
      </c>
      <c r="AH552" s="4" t="s">
        <v>64</v>
      </c>
    </row>
    <row r="553" customFormat="false" ht="12.75" hidden="true" customHeight="true" outlineLevel="0" collapsed="false">
      <c r="A553" s="1" t="s">
        <v>62</v>
      </c>
      <c r="B553" s="2" t="n">
        <v>14</v>
      </c>
      <c r="C553" s="2" t="n">
        <v>92</v>
      </c>
      <c r="D553" s="2" t="n">
        <v>13001</v>
      </c>
      <c r="E553" s="2" t="n">
        <v>13072881</v>
      </c>
      <c r="F553" s="2" t="s">
        <v>64</v>
      </c>
      <c r="G553" s="2" t="s">
        <v>81</v>
      </c>
      <c r="H553" s="3" t="n">
        <v>2</v>
      </c>
      <c r="I553" s="3" t="s">
        <v>64</v>
      </c>
      <c r="J553" s="33" t="n">
        <v>0</v>
      </c>
      <c r="K553" s="29" t="s">
        <v>64</v>
      </c>
      <c r="L553" s="29" t="s">
        <v>64</v>
      </c>
      <c r="M553" s="29" t="s">
        <v>64</v>
      </c>
      <c r="N553" s="29" t="s">
        <v>64</v>
      </c>
      <c r="O553" s="29" t="s">
        <v>64</v>
      </c>
      <c r="P553" s="30" t="s">
        <v>64</v>
      </c>
      <c r="Q553" s="30" t="s">
        <v>64</v>
      </c>
      <c r="R553" s="12" t="s">
        <v>64</v>
      </c>
      <c r="S553" s="12" t="s">
        <v>64</v>
      </c>
      <c r="T553" s="12" t="n">
        <v>0.0788815168421053</v>
      </c>
      <c r="U553" s="12" t="n">
        <v>0.0976307045454545</v>
      </c>
      <c r="V553" s="12" t="n">
        <v>0.0984417455</v>
      </c>
      <c r="W553" s="12" t="n">
        <v>0.0966386532502578</v>
      </c>
      <c r="X553" s="12" t="n">
        <v>0.000595230777118067</v>
      </c>
      <c r="Y553" s="12" t="s">
        <v>64</v>
      </c>
      <c r="Z553" s="12" t="s">
        <v>64</v>
      </c>
      <c r="AA553" s="12" t="s">
        <v>64</v>
      </c>
      <c r="AB553" s="4" t="n">
        <v>18</v>
      </c>
      <c r="AC553" s="4" t="n">
        <v>8</v>
      </c>
      <c r="AD553" s="4" t="n">
        <v>9</v>
      </c>
      <c r="AE553" s="4" t="s">
        <v>66</v>
      </c>
      <c r="AF553" s="4" t="s">
        <v>67</v>
      </c>
      <c r="AG553" s="4" t="s">
        <v>64</v>
      </c>
      <c r="AH553" s="4" t="s">
        <v>64</v>
      </c>
    </row>
    <row r="554" customFormat="false" ht="12.75" hidden="true" customHeight="true" outlineLevel="0" collapsed="false">
      <c r="A554" s="1" t="s">
        <v>62</v>
      </c>
      <c r="B554" s="2" t="n">
        <v>14</v>
      </c>
      <c r="C554" s="2" t="n">
        <v>92</v>
      </c>
      <c r="D554" s="2" t="n">
        <v>13001</v>
      </c>
      <c r="E554" s="2" t="n">
        <v>13072881</v>
      </c>
      <c r="F554" s="2" t="s">
        <v>64</v>
      </c>
      <c r="G554" s="2" t="s">
        <v>81</v>
      </c>
      <c r="H554" s="3" t="n">
        <v>3</v>
      </c>
      <c r="I554" s="3" t="s">
        <v>64</v>
      </c>
      <c r="J554" s="33" t="n">
        <v>0</v>
      </c>
      <c r="K554" s="29" t="s">
        <v>64</v>
      </c>
      <c r="L554" s="29" t="s">
        <v>64</v>
      </c>
      <c r="M554" s="29" t="s">
        <v>64</v>
      </c>
      <c r="N554" s="29" t="s">
        <v>64</v>
      </c>
      <c r="O554" s="29" t="s">
        <v>64</v>
      </c>
      <c r="P554" s="30" t="s">
        <v>64</v>
      </c>
      <c r="Q554" s="30" t="s">
        <v>64</v>
      </c>
      <c r="R554" s="12" t="s">
        <v>64</v>
      </c>
      <c r="S554" s="12" t="s">
        <v>64</v>
      </c>
      <c r="T554" s="12" t="n">
        <v>0.0788815168421053</v>
      </c>
      <c r="U554" s="12" t="n">
        <v>0.0976307045454545</v>
      </c>
      <c r="V554" s="12" t="n">
        <v>0.0984417455</v>
      </c>
      <c r="W554" s="12" t="n">
        <v>0.0966386532502578</v>
      </c>
      <c r="X554" s="12" t="n">
        <v>0.000595230777118067</v>
      </c>
      <c r="Y554" s="12" t="s">
        <v>64</v>
      </c>
      <c r="Z554" s="12" t="s">
        <v>64</v>
      </c>
      <c r="AA554" s="12" t="s">
        <v>64</v>
      </c>
      <c r="AB554" s="4" t="n">
        <v>18</v>
      </c>
      <c r="AC554" s="4" t="n">
        <v>9</v>
      </c>
      <c r="AD554" s="4" t="n">
        <v>9</v>
      </c>
      <c r="AE554" s="4" t="s">
        <v>66</v>
      </c>
      <c r="AF554" s="4" t="s">
        <v>67</v>
      </c>
      <c r="AG554" s="4" t="s">
        <v>64</v>
      </c>
      <c r="AH554" s="4" t="s">
        <v>64</v>
      </c>
    </row>
    <row r="555" customFormat="false" ht="12.75" hidden="true" customHeight="true" outlineLevel="0" collapsed="false">
      <c r="A555" s="1" t="s">
        <v>62</v>
      </c>
      <c r="B555" s="2" t="n">
        <v>14</v>
      </c>
      <c r="C555" s="2" t="n">
        <v>92</v>
      </c>
      <c r="D555" s="2" t="n">
        <v>13001</v>
      </c>
      <c r="E555" s="2" t="n">
        <v>13072881</v>
      </c>
      <c r="F555" s="2" t="s">
        <v>64</v>
      </c>
      <c r="G555" s="2" t="s">
        <v>81</v>
      </c>
      <c r="H555" s="3" t="n">
        <v>4</v>
      </c>
      <c r="I555" s="3" t="s">
        <v>64</v>
      </c>
      <c r="J555" s="33" t="n">
        <v>0</v>
      </c>
      <c r="K555" s="29" t="s">
        <v>64</v>
      </c>
      <c r="L555" s="29" t="s">
        <v>64</v>
      </c>
      <c r="M555" s="29" t="s">
        <v>64</v>
      </c>
      <c r="N555" s="29" t="s">
        <v>64</v>
      </c>
      <c r="O555" s="29" t="s">
        <v>64</v>
      </c>
      <c r="P555" s="30" t="s">
        <v>64</v>
      </c>
      <c r="Q555" s="30" t="s">
        <v>64</v>
      </c>
      <c r="R555" s="12" t="s">
        <v>64</v>
      </c>
      <c r="S555" s="12" t="s">
        <v>64</v>
      </c>
      <c r="T555" s="12" t="n">
        <v>0.0788815168421053</v>
      </c>
      <c r="U555" s="12" t="n">
        <v>0.0976307045454545</v>
      </c>
      <c r="V555" s="12" t="n">
        <v>0.0984417455</v>
      </c>
      <c r="W555" s="12" t="n">
        <v>0.0966386532502578</v>
      </c>
      <c r="X555" s="12" t="n">
        <v>0.000595230777118067</v>
      </c>
      <c r="Y555" s="12" t="s">
        <v>64</v>
      </c>
      <c r="Z555" s="12" t="s">
        <v>64</v>
      </c>
      <c r="AA555" s="12" t="s">
        <v>64</v>
      </c>
      <c r="AB555" s="4" t="n">
        <v>18</v>
      </c>
      <c r="AC555" s="4" t="n">
        <v>10</v>
      </c>
      <c r="AD555" s="4" t="n">
        <v>9</v>
      </c>
      <c r="AE555" s="4" t="s">
        <v>66</v>
      </c>
      <c r="AF555" s="4" t="s">
        <v>67</v>
      </c>
      <c r="AG555" s="4" t="s">
        <v>64</v>
      </c>
      <c r="AH555" s="4" t="s">
        <v>64</v>
      </c>
    </row>
    <row r="556" customFormat="false" ht="12.75" hidden="true" customHeight="true" outlineLevel="0" collapsed="false">
      <c r="A556" s="1" t="s">
        <v>62</v>
      </c>
      <c r="B556" s="2" t="n">
        <v>14</v>
      </c>
      <c r="C556" s="2" t="n">
        <v>92</v>
      </c>
      <c r="D556" s="2" t="n">
        <v>13001</v>
      </c>
      <c r="E556" s="2" t="n">
        <v>13072881</v>
      </c>
      <c r="F556" s="2" t="s">
        <v>64</v>
      </c>
      <c r="G556" s="2" t="s">
        <v>81</v>
      </c>
      <c r="H556" s="3" t="n">
        <v>5</v>
      </c>
      <c r="I556" s="3" t="s">
        <v>64</v>
      </c>
      <c r="J556" s="33" t="n">
        <v>0</v>
      </c>
      <c r="K556" s="29" t="s">
        <v>64</v>
      </c>
      <c r="L556" s="29" t="s">
        <v>64</v>
      </c>
      <c r="M556" s="29" t="s">
        <v>64</v>
      </c>
      <c r="N556" s="29" t="s">
        <v>64</v>
      </c>
      <c r="O556" s="29" t="s">
        <v>64</v>
      </c>
      <c r="P556" s="30" t="s">
        <v>64</v>
      </c>
      <c r="Q556" s="30" t="s">
        <v>64</v>
      </c>
      <c r="R556" s="12" t="s">
        <v>64</v>
      </c>
      <c r="S556" s="12" t="s">
        <v>64</v>
      </c>
      <c r="T556" s="12" t="n">
        <v>0.0788815168421053</v>
      </c>
      <c r="U556" s="12" t="n">
        <v>0.0976307045454545</v>
      </c>
      <c r="V556" s="12" t="n">
        <v>0.0984417455</v>
      </c>
      <c r="W556" s="12" t="n">
        <v>0.0966386532502578</v>
      </c>
      <c r="X556" s="12" t="n">
        <v>0.000595230777118067</v>
      </c>
      <c r="Y556" s="12" t="s">
        <v>64</v>
      </c>
      <c r="Z556" s="12" t="s">
        <v>64</v>
      </c>
      <c r="AA556" s="12" t="s">
        <v>64</v>
      </c>
      <c r="AB556" s="4" t="n">
        <v>18</v>
      </c>
      <c r="AC556" s="4" t="n">
        <v>11</v>
      </c>
      <c r="AD556" s="4" t="n">
        <v>9</v>
      </c>
      <c r="AE556" s="4" t="s">
        <v>66</v>
      </c>
      <c r="AF556" s="4" t="s">
        <v>67</v>
      </c>
      <c r="AG556" s="4" t="s">
        <v>64</v>
      </c>
      <c r="AH556" s="4" t="s">
        <v>64</v>
      </c>
    </row>
    <row r="557" customFormat="false" ht="12.75" hidden="true" customHeight="true" outlineLevel="0" collapsed="false">
      <c r="A557" s="1" t="s">
        <v>62</v>
      </c>
      <c r="B557" s="2" t="n">
        <v>14</v>
      </c>
      <c r="C557" s="2" t="n">
        <v>92</v>
      </c>
      <c r="D557" s="2" t="n">
        <v>13001</v>
      </c>
      <c r="E557" s="2" t="n">
        <v>13072881</v>
      </c>
      <c r="F557" s="2" t="s">
        <v>64</v>
      </c>
      <c r="G557" s="2" t="s">
        <v>81</v>
      </c>
      <c r="H557" s="3" t="n">
        <v>6</v>
      </c>
      <c r="I557" s="3" t="s">
        <v>64</v>
      </c>
      <c r="J557" s="33" t="n">
        <v>0</v>
      </c>
      <c r="K557" s="29" t="s">
        <v>64</v>
      </c>
      <c r="L557" s="29" t="s">
        <v>64</v>
      </c>
      <c r="M557" s="29" t="s">
        <v>64</v>
      </c>
      <c r="N557" s="29" t="s">
        <v>64</v>
      </c>
      <c r="O557" s="29" t="s">
        <v>64</v>
      </c>
      <c r="P557" s="30" t="s">
        <v>64</v>
      </c>
      <c r="Q557" s="30" t="s">
        <v>64</v>
      </c>
      <c r="R557" s="12" t="s">
        <v>64</v>
      </c>
      <c r="S557" s="12" t="s">
        <v>64</v>
      </c>
      <c r="T557" s="12" t="n">
        <v>0.0788815168421053</v>
      </c>
      <c r="U557" s="12" t="n">
        <v>0.0976307045454545</v>
      </c>
      <c r="V557" s="12" t="n">
        <v>0.0984417455</v>
      </c>
      <c r="W557" s="12" t="n">
        <v>0.0966386532502578</v>
      </c>
      <c r="X557" s="12" t="n">
        <v>0.000595230777118067</v>
      </c>
      <c r="Y557" s="12" t="s">
        <v>64</v>
      </c>
      <c r="Z557" s="12" t="s">
        <v>64</v>
      </c>
      <c r="AA557" s="12" t="s">
        <v>64</v>
      </c>
      <c r="AB557" s="4" t="n">
        <v>18</v>
      </c>
      <c r="AC557" s="4" t="n">
        <v>12</v>
      </c>
      <c r="AD557" s="4" t="n">
        <v>9</v>
      </c>
      <c r="AE557" s="4" t="s">
        <v>66</v>
      </c>
      <c r="AF557" s="4" t="s">
        <v>67</v>
      </c>
      <c r="AG557" s="4" t="s">
        <v>64</v>
      </c>
      <c r="AH557" s="4" t="s">
        <v>64</v>
      </c>
    </row>
    <row r="558" customFormat="false" ht="12.75" hidden="true" customHeight="true" outlineLevel="0" collapsed="false">
      <c r="A558" s="1" t="s">
        <v>62</v>
      </c>
      <c r="B558" s="2" t="n">
        <v>14</v>
      </c>
      <c r="C558" s="2" t="n">
        <v>93</v>
      </c>
      <c r="D558" s="2" t="n">
        <v>98</v>
      </c>
      <c r="E558" s="2" t="n">
        <v>998</v>
      </c>
      <c r="F558" s="2" t="s">
        <v>64</v>
      </c>
      <c r="G558" s="2" t="n">
        <v>998</v>
      </c>
      <c r="H558" s="3" t="n">
        <v>1</v>
      </c>
      <c r="I558" s="3" t="s">
        <v>64</v>
      </c>
      <c r="J558" s="33" t="n">
        <v>0</v>
      </c>
      <c r="K558" s="29" t="s">
        <v>64</v>
      </c>
      <c r="L558" s="29" t="s">
        <v>64</v>
      </c>
      <c r="M558" s="29" t="s">
        <v>64</v>
      </c>
      <c r="N558" s="29" t="s">
        <v>64</v>
      </c>
      <c r="O558" s="29" t="s">
        <v>64</v>
      </c>
      <c r="P558" s="30" t="s">
        <v>64</v>
      </c>
      <c r="Q558" s="30" t="s">
        <v>64</v>
      </c>
      <c r="R558" s="12" t="s">
        <v>64</v>
      </c>
      <c r="S558" s="12" t="e">
        <f aca="false">NA()</f>
        <v>#N/A</v>
      </c>
      <c r="T558" s="12" t="n">
        <v>0.0788815168421053</v>
      </c>
      <c r="U558" s="12" t="n">
        <v>0.07101241575</v>
      </c>
      <c r="V558" s="12" t="n">
        <v>0.0744294865</v>
      </c>
      <c r="W558" s="12" t="n">
        <v>0.0966386532502578</v>
      </c>
      <c r="X558" s="12" t="n">
        <v>-0.0153757425001547</v>
      </c>
      <c r="Y558" s="12" t="s">
        <v>64</v>
      </c>
      <c r="Z558" s="12" t="s">
        <v>64</v>
      </c>
      <c r="AA558" s="12" t="s">
        <v>64</v>
      </c>
      <c r="AB558" s="4" t="n">
        <v>31</v>
      </c>
      <c r="AC558" s="4" t="n">
        <v>7</v>
      </c>
      <c r="AD558" s="4" t="n">
        <v>11</v>
      </c>
      <c r="AE558" s="4" t="s">
        <v>66</v>
      </c>
      <c r="AF558" s="4" t="s">
        <v>67</v>
      </c>
      <c r="AG558" s="4" t="s">
        <v>64</v>
      </c>
      <c r="AH558" s="4" t="s">
        <v>64</v>
      </c>
    </row>
    <row r="559" customFormat="false" ht="12.75" hidden="true" customHeight="true" outlineLevel="0" collapsed="false">
      <c r="A559" s="1" t="s">
        <v>62</v>
      </c>
      <c r="B559" s="2" t="n">
        <v>14</v>
      </c>
      <c r="C559" s="2" t="n">
        <v>93</v>
      </c>
      <c r="D559" s="2" t="n">
        <v>98</v>
      </c>
      <c r="E559" s="2" t="n">
        <v>998</v>
      </c>
      <c r="F559" s="2" t="s">
        <v>64</v>
      </c>
      <c r="G559" s="2" t="n">
        <v>998</v>
      </c>
      <c r="H559" s="3" t="n">
        <v>2</v>
      </c>
      <c r="I559" s="3" t="s">
        <v>12</v>
      </c>
      <c r="J559" s="33" t="n">
        <v>0</v>
      </c>
      <c r="K559" s="29" t="s">
        <v>64</v>
      </c>
      <c r="L559" s="29" t="s">
        <v>64</v>
      </c>
      <c r="M559" s="29" t="s">
        <v>64</v>
      </c>
      <c r="N559" s="29" t="s">
        <v>64</v>
      </c>
      <c r="O559" s="29" t="s">
        <v>64</v>
      </c>
      <c r="P559" s="30" t="s">
        <v>64</v>
      </c>
      <c r="Q559" s="30" t="s">
        <v>64</v>
      </c>
      <c r="R559" s="12" t="s">
        <v>64</v>
      </c>
      <c r="S559" s="12" t="e">
        <f aca="false">NA()</f>
        <v>#N/A</v>
      </c>
      <c r="T559" s="12" t="n">
        <v>0.0788815168421053</v>
      </c>
      <c r="U559" s="12" t="n">
        <v>0.07101241575</v>
      </c>
      <c r="V559" s="12" t="n">
        <v>0.0744294865</v>
      </c>
      <c r="W559" s="12" t="n">
        <v>0.0966386532502578</v>
      </c>
      <c r="X559" s="12" t="n">
        <v>-0.0153757425001547</v>
      </c>
      <c r="Y559" s="12" t="s">
        <v>64</v>
      </c>
      <c r="Z559" s="12" t="s">
        <v>64</v>
      </c>
      <c r="AA559" s="12" t="s">
        <v>64</v>
      </c>
      <c r="AB559" s="4" t="n">
        <v>31</v>
      </c>
      <c r="AC559" s="4" t="n">
        <v>8</v>
      </c>
      <c r="AD559" s="4" t="n">
        <v>11</v>
      </c>
      <c r="AE559" s="4" t="s">
        <v>66</v>
      </c>
      <c r="AF559" s="4" t="s">
        <v>67</v>
      </c>
      <c r="AG559" s="4" t="s">
        <v>64</v>
      </c>
      <c r="AH559" s="4" t="s">
        <v>64</v>
      </c>
    </row>
    <row r="560" customFormat="false" ht="12.75" hidden="true" customHeight="true" outlineLevel="0" collapsed="false">
      <c r="A560" s="1" t="s">
        <v>62</v>
      </c>
      <c r="B560" s="2" t="n">
        <v>14</v>
      </c>
      <c r="C560" s="2" t="n">
        <v>93</v>
      </c>
      <c r="D560" s="2" t="n">
        <v>98</v>
      </c>
      <c r="E560" s="2" t="n">
        <v>998</v>
      </c>
      <c r="F560" s="2" t="s">
        <v>64</v>
      </c>
      <c r="G560" s="2" t="n">
        <v>998</v>
      </c>
      <c r="H560" s="3" t="n">
        <v>3</v>
      </c>
      <c r="I560" s="3" t="s">
        <v>12</v>
      </c>
      <c r="J560" s="33" t="n">
        <v>1</v>
      </c>
      <c r="K560" s="29" t="n">
        <v>3</v>
      </c>
      <c r="L560" s="29" t="n">
        <v>4</v>
      </c>
      <c r="M560" s="35" t="n">
        <v>2</v>
      </c>
      <c r="N560" s="29" t="s">
        <v>65</v>
      </c>
      <c r="O560" s="29" t="s">
        <v>65</v>
      </c>
      <c r="P560" s="30" t="s">
        <v>139</v>
      </c>
      <c r="Q560" s="30" t="s">
        <v>64</v>
      </c>
      <c r="R560" s="12" t="s">
        <v>64</v>
      </c>
      <c r="S560" s="12" t="e">
        <f aca="false">NA()</f>
        <v>#N/A</v>
      </c>
      <c r="T560" s="12" t="n">
        <v>0.0788815168421053</v>
      </c>
      <c r="U560" s="12" t="n">
        <v>0.07101241575</v>
      </c>
      <c r="V560" s="12" t="n">
        <v>0.0744294865</v>
      </c>
      <c r="W560" s="12" t="n">
        <v>0.0966386532502578</v>
      </c>
      <c r="X560" s="12" t="n">
        <v>-0.0153757425001547</v>
      </c>
      <c r="Y560" s="12" t="s">
        <v>64</v>
      </c>
      <c r="Z560" s="12" t="s">
        <v>64</v>
      </c>
      <c r="AA560" s="12" t="s">
        <v>64</v>
      </c>
      <c r="AB560" s="4" t="n">
        <v>31</v>
      </c>
      <c r="AC560" s="4" t="n">
        <v>9</v>
      </c>
      <c r="AD560" s="4" t="n">
        <v>11</v>
      </c>
      <c r="AE560" s="4" t="s">
        <v>66</v>
      </c>
      <c r="AF560" s="4" t="s">
        <v>67</v>
      </c>
      <c r="AG560" s="4" t="s">
        <v>64</v>
      </c>
      <c r="AH560" s="4" t="s">
        <v>64</v>
      </c>
    </row>
    <row r="561" customFormat="false" ht="12.75" hidden="true" customHeight="true" outlineLevel="0" collapsed="false">
      <c r="A561" s="1" t="s">
        <v>62</v>
      </c>
      <c r="B561" s="2" t="n">
        <v>14</v>
      </c>
      <c r="C561" s="2" t="n">
        <v>93</v>
      </c>
      <c r="D561" s="2" t="n">
        <v>98</v>
      </c>
      <c r="E561" s="2" t="n">
        <v>998</v>
      </c>
      <c r="F561" s="2" t="s">
        <v>64</v>
      </c>
      <c r="G561" s="2" t="n">
        <v>998</v>
      </c>
      <c r="H561" s="3" t="n">
        <v>4</v>
      </c>
      <c r="I561" s="3" t="s">
        <v>12</v>
      </c>
      <c r="J561" s="33" t="n">
        <v>1</v>
      </c>
      <c r="K561" s="29" t="n">
        <v>4.9</v>
      </c>
      <c r="L561" s="29" t="n">
        <v>7.8</v>
      </c>
      <c r="M561" s="35" t="n">
        <v>3</v>
      </c>
      <c r="N561" s="29" t="s">
        <v>65</v>
      </c>
      <c r="O561" s="29" t="s">
        <v>65</v>
      </c>
      <c r="P561" s="30" t="s">
        <v>80</v>
      </c>
      <c r="Q561" s="30" t="s">
        <v>64</v>
      </c>
      <c r="R561" s="12" t="s">
        <v>64</v>
      </c>
      <c r="S561" s="12" t="e">
        <f aca="false">NA()</f>
        <v>#N/A</v>
      </c>
      <c r="T561" s="12" t="n">
        <v>0.0788815168421053</v>
      </c>
      <c r="U561" s="12" t="n">
        <v>0.07101241575</v>
      </c>
      <c r="V561" s="12" t="n">
        <v>0.0744294865</v>
      </c>
      <c r="W561" s="12" t="n">
        <v>0.0966386532502578</v>
      </c>
      <c r="X561" s="12" t="n">
        <v>-0.0153757425001547</v>
      </c>
      <c r="Y561" s="12" t="s">
        <v>64</v>
      </c>
      <c r="Z561" s="12" t="s">
        <v>64</v>
      </c>
      <c r="AA561" s="12" t="s">
        <v>64</v>
      </c>
      <c r="AB561" s="4" t="n">
        <v>31</v>
      </c>
      <c r="AC561" s="4" t="n">
        <v>10</v>
      </c>
      <c r="AD561" s="4" t="n">
        <v>11</v>
      </c>
      <c r="AE561" s="4" t="s">
        <v>66</v>
      </c>
      <c r="AF561" s="4" t="s">
        <v>67</v>
      </c>
      <c r="AG561" s="4" t="s">
        <v>64</v>
      </c>
      <c r="AH561" s="4" t="s">
        <v>64</v>
      </c>
    </row>
    <row r="562" customFormat="false" ht="12.75" hidden="true" customHeight="true" outlineLevel="0" collapsed="false">
      <c r="A562" s="1" t="s">
        <v>62</v>
      </c>
      <c r="B562" s="2" t="n">
        <v>14</v>
      </c>
      <c r="C562" s="2" t="n">
        <v>93</v>
      </c>
      <c r="D562" s="2" t="n">
        <v>98</v>
      </c>
      <c r="E562" s="2" t="n">
        <v>998</v>
      </c>
      <c r="F562" s="2" t="s">
        <v>64</v>
      </c>
      <c r="G562" s="2" t="n">
        <v>998</v>
      </c>
      <c r="H562" s="3" t="n">
        <v>5</v>
      </c>
      <c r="I562" s="3" t="s">
        <v>12</v>
      </c>
      <c r="J562" s="33" t="n">
        <v>0</v>
      </c>
      <c r="K562" s="29" t="s">
        <v>64</v>
      </c>
      <c r="L562" s="29" t="s">
        <v>64</v>
      </c>
      <c r="M562" s="29" t="s">
        <v>64</v>
      </c>
      <c r="N562" s="29" t="s">
        <v>64</v>
      </c>
      <c r="O562" s="29" t="s">
        <v>64</v>
      </c>
      <c r="P562" s="30" t="s">
        <v>64</v>
      </c>
      <c r="Q562" s="30" t="s">
        <v>64</v>
      </c>
      <c r="R562" s="12" t="s">
        <v>64</v>
      </c>
      <c r="S562" s="12" t="e">
        <f aca="false">NA()</f>
        <v>#N/A</v>
      </c>
      <c r="T562" s="12" t="n">
        <v>0.0788815168421053</v>
      </c>
      <c r="U562" s="12" t="n">
        <v>0.07101241575</v>
      </c>
      <c r="V562" s="12" t="n">
        <v>0.0744294865</v>
      </c>
      <c r="W562" s="12" t="n">
        <v>0.0966386532502578</v>
      </c>
      <c r="X562" s="12" t="n">
        <v>-0.0153757425001547</v>
      </c>
      <c r="Y562" s="12" t="s">
        <v>64</v>
      </c>
      <c r="Z562" s="12" t="s">
        <v>64</v>
      </c>
      <c r="AA562" s="12" t="s">
        <v>64</v>
      </c>
      <c r="AB562" s="4" t="n">
        <v>31</v>
      </c>
      <c r="AC562" s="4" t="n">
        <v>11</v>
      </c>
      <c r="AD562" s="4" t="n">
        <v>11</v>
      </c>
      <c r="AE562" s="4" t="s">
        <v>66</v>
      </c>
      <c r="AF562" s="4" t="s">
        <v>67</v>
      </c>
      <c r="AG562" s="4" t="s">
        <v>64</v>
      </c>
      <c r="AH562" s="4" t="s">
        <v>64</v>
      </c>
    </row>
    <row r="563" customFormat="false" ht="12.75" hidden="true" customHeight="true" outlineLevel="0" collapsed="false">
      <c r="A563" s="1" t="s">
        <v>62</v>
      </c>
      <c r="B563" s="2" t="n">
        <v>14</v>
      </c>
      <c r="C563" s="2" t="n">
        <v>93</v>
      </c>
      <c r="D563" s="2" t="n">
        <v>98</v>
      </c>
      <c r="E563" s="2" t="n">
        <v>998</v>
      </c>
      <c r="F563" s="2" t="s">
        <v>64</v>
      </c>
      <c r="G563" s="2" t="n">
        <v>998</v>
      </c>
      <c r="H563" s="3" t="n">
        <v>6</v>
      </c>
      <c r="I563" s="3" t="s">
        <v>64</v>
      </c>
      <c r="J563" s="33" t="n">
        <v>0</v>
      </c>
      <c r="K563" s="29" t="s">
        <v>64</v>
      </c>
      <c r="L563" s="29" t="s">
        <v>64</v>
      </c>
      <c r="M563" s="29" t="s">
        <v>64</v>
      </c>
      <c r="N563" s="29" t="s">
        <v>64</v>
      </c>
      <c r="O563" s="29" t="s">
        <v>64</v>
      </c>
      <c r="P563" s="30" t="s">
        <v>64</v>
      </c>
      <c r="Q563" s="30" t="s">
        <v>64</v>
      </c>
      <c r="R563" s="12" t="s">
        <v>64</v>
      </c>
      <c r="S563" s="12" t="e">
        <f aca="false">NA()</f>
        <v>#N/A</v>
      </c>
      <c r="T563" s="12" t="n">
        <v>0.0788815168421053</v>
      </c>
      <c r="U563" s="12" t="n">
        <v>0.07101241575</v>
      </c>
      <c r="V563" s="12" t="n">
        <v>0.0744294865</v>
      </c>
      <c r="W563" s="12" t="n">
        <v>0.0966386532502578</v>
      </c>
      <c r="X563" s="12" t="n">
        <v>-0.0153757425001547</v>
      </c>
      <c r="Y563" s="12" t="s">
        <v>64</v>
      </c>
      <c r="Z563" s="12" t="s">
        <v>64</v>
      </c>
      <c r="AA563" s="12" t="s">
        <v>64</v>
      </c>
      <c r="AB563" s="4" t="n">
        <v>31</v>
      </c>
      <c r="AC563" s="4" t="n">
        <v>12</v>
      </c>
      <c r="AD563" s="4" t="n">
        <v>11</v>
      </c>
      <c r="AE563" s="4" t="s">
        <v>66</v>
      </c>
      <c r="AF563" s="4" t="s">
        <v>67</v>
      </c>
      <c r="AG563" s="4" t="s">
        <v>64</v>
      </c>
      <c r="AH563" s="4" t="s">
        <v>64</v>
      </c>
    </row>
    <row r="564" customFormat="false" ht="12.75" hidden="true" customHeight="true" outlineLevel="0" collapsed="false">
      <c r="A564" s="1" t="s">
        <v>62</v>
      </c>
      <c r="B564" s="2" t="n">
        <v>14</v>
      </c>
      <c r="C564" s="2" t="n">
        <v>94</v>
      </c>
      <c r="D564" s="2" t="n">
        <v>13001</v>
      </c>
      <c r="E564" s="2" t="n">
        <v>13021781</v>
      </c>
      <c r="F564" s="2" t="s">
        <v>64</v>
      </c>
      <c r="G564" s="2" t="s">
        <v>75</v>
      </c>
      <c r="H564" s="3" t="n">
        <v>1</v>
      </c>
      <c r="I564" s="3" t="s">
        <v>64</v>
      </c>
      <c r="J564" s="33" t="n">
        <v>1</v>
      </c>
      <c r="K564" s="29" t="n">
        <v>8.3</v>
      </c>
      <c r="L564" s="29" t="n">
        <v>16</v>
      </c>
      <c r="M564" s="35" t="n">
        <v>3</v>
      </c>
      <c r="N564" s="29" t="s">
        <v>65</v>
      </c>
      <c r="O564" s="29" t="s">
        <v>65</v>
      </c>
      <c r="P564" s="30" t="s">
        <v>76</v>
      </c>
      <c r="Q564" s="30" t="s">
        <v>64</v>
      </c>
      <c r="R564" s="12" t="n">
        <f aca="false">0.00003*K564*L564*L564</f>
        <v>0.063744</v>
      </c>
      <c r="S564" s="12" t="n">
        <v>0.08458075</v>
      </c>
      <c r="T564" s="12" t="n">
        <v>0.0788815168421053</v>
      </c>
      <c r="U564" s="12" t="n">
        <v>0.110069955</v>
      </c>
      <c r="V564" s="12" t="n">
        <v>0.117127740833333</v>
      </c>
      <c r="W564" s="12" t="n">
        <v>0.0966386532502578</v>
      </c>
      <c r="X564" s="12" t="n">
        <v>0.00805878104984535</v>
      </c>
      <c r="Y564" s="12" t="n">
        <v>-0.00428532278877713</v>
      </c>
      <c r="Z564" s="12" t="n">
        <v>0.00377345826106822</v>
      </c>
      <c r="AA564" s="36" t="n">
        <v>0.039047090725658</v>
      </c>
      <c r="AB564" s="4" t="n">
        <v>9</v>
      </c>
      <c r="AC564" s="4" t="n">
        <v>6</v>
      </c>
      <c r="AD564" s="4" t="n">
        <v>6</v>
      </c>
      <c r="AE564" s="4" t="s">
        <v>64</v>
      </c>
      <c r="AF564" s="4" t="s">
        <v>64</v>
      </c>
      <c r="AG564" s="4" t="s">
        <v>64</v>
      </c>
      <c r="AH564" s="4" t="s">
        <v>64</v>
      </c>
    </row>
    <row r="565" customFormat="false" ht="12.75" hidden="false" customHeight="true" outlineLevel="0" collapsed="false">
      <c r="A565" s="1" t="s">
        <v>62</v>
      </c>
      <c r="B565" s="2" t="n">
        <v>14</v>
      </c>
      <c r="C565" s="2" t="n">
        <v>94</v>
      </c>
      <c r="D565" s="2" t="n">
        <v>13001</v>
      </c>
      <c r="E565" s="2" t="n">
        <v>13021781</v>
      </c>
      <c r="F565" s="2" t="s">
        <v>64</v>
      </c>
      <c r="G565" s="2" t="s">
        <v>75</v>
      </c>
      <c r="H565" s="3" t="n">
        <v>2</v>
      </c>
      <c r="I565" s="3" t="s">
        <v>64</v>
      </c>
      <c r="J565" s="33" t="n">
        <v>1</v>
      </c>
      <c r="K565" s="29" t="n">
        <v>9.5</v>
      </c>
      <c r="L565" s="29" t="n">
        <v>20.5</v>
      </c>
      <c r="M565" s="35" t="n">
        <v>2</v>
      </c>
      <c r="N565" s="29" t="s">
        <v>65</v>
      </c>
      <c r="O565" s="29" t="s">
        <v>65</v>
      </c>
      <c r="P565" s="30" t="s">
        <v>87</v>
      </c>
      <c r="Q565" s="30" t="s">
        <v>64</v>
      </c>
      <c r="R565" s="12" t="n">
        <f aca="false">0.00003*K565*L565*L565</f>
        <v>0.11977125</v>
      </c>
      <c r="S565" s="12" t="n">
        <v>0.08458075</v>
      </c>
      <c r="T565" s="12" t="n">
        <v>0.0788815168421053</v>
      </c>
      <c r="U565" s="12" t="n">
        <v>0.110069955</v>
      </c>
      <c r="V565" s="12" t="n">
        <v>0.117127740833333</v>
      </c>
      <c r="W565" s="12" t="n">
        <v>0.0966386532502578</v>
      </c>
      <c r="X565" s="12" t="n">
        <v>0.00805878104984535</v>
      </c>
      <c r="Y565" s="12" t="n">
        <v>0.00411876471122287</v>
      </c>
      <c r="Z565" s="12" t="n">
        <v>0.0121775457610682</v>
      </c>
      <c r="AA565" s="36" t="n">
        <v>0.126011128585712</v>
      </c>
      <c r="AB565" s="4" t="n">
        <v>9</v>
      </c>
      <c r="AC565" s="4" t="n">
        <v>2</v>
      </c>
      <c r="AD565" s="4" t="n">
        <v>6</v>
      </c>
      <c r="AE565" s="4" t="s">
        <v>64</v>
      </c>
      <c r="AF565" s="4" t="s">
        <v>64</v>
      </c>
      <c r="AG565" s="4" t="n">
        <v>1</v>
      </c>
      <c r="AH565" s="4" t="s">
        <v>129</v>
      </c>
    </row>
    <row r="566" customFormat="false" ht="12.75" hidden="true" customHeight="true" outlineLevel="0" collapsed="false">
      <c r="A566" s="1" t="s">
        <v>62</v>
      </c>
      <c r="B566" s="2" t="n">
        <v>14</v>
      </c>
      <c r="C566" s="2" t="n">
        <v>94</v>
      </c>
      <c r="D566" s="2" t="n">
        <v>13001</v>
      </c>
      <c r="E566" s="2" t="n">
        <v>13021781</v>
      </c>
      <c r="F566" s="2" t="s">
        <v>64</v>
      </c>
      <c r="G566" s="2" t="s">
        <v>75</v>
      </c>
      <c r="H566" s="3" t="n">
        <v>3</v>
      </c>
      <c r="I566" s="3" t="s">
        <v>64</v>
      </c>
      <c r="J566" s="33" t="n">
        <v>0</v>
      </c>
      <c r="K566" s="29" t="s">
        <v>64</v>
      </c>
      <c r="L566" s="29" t="s">
        <v>64</v>
      </c>
      <c r="M566" s="29" t="s">
        <v>64</v>
      </c>
      <c r="N566" s="29" t="s">
        <v>64</v>
      </c>
      <c r="O566" s="29" t="s">
        <v>64</v>
      </c>
      <c r="P566" s="30" t="s">
        <v>64</v>
      </c>
      <c r="Q566" s="30" t="s">
        <v>64</v>
      </c>
      <c r="R566" s="12" t="s">
        <v>64</v>
      </c>
      <c r="S566" s="12" t="n">
        <v>0.08458075</v>
      </c>
      <c r="T566" s="12" t="n">
        <v>0.0788815168421053</v>
      </c>
      <c r="U566" s="12" t="n">
        <v>0.110069955</v>
      </c>
      <c r="V566" s="12" t="n">
        <v>0.117127740833333</v>
      </c>
      <c r="W566" s="12" t="n">
        <v>0.0966386532502578</v>
      </c>
      <c r="X566" s="12" t="n">
        <v>0.00805878104984535</v>
      </c>
      <c r="Y566" s="12" t="s">
        <v>64</v>
      </c>
      <c r="Z566" s="12" t="s">
        <v>64</v>
      </c>
      <c r="AA566" s="12" t="s">
        <v>64</v>
      </c>
      <c r="AB566" s="4" t="n">
        <v>9</v>
      </c>
      <c r="AC566" s="4" t="n">
        <v>8</v>
      </c>
      <c r="AD566" s="4" t="n">
        <v>6</v>
      </c>
      <c r="AE566" s="4" t="s">
        <v>66</v>
      </c>
      <c r="AF566" s="4" t="s">
        <v>67</v>
      </c>
      <c r="AG566" s="4" t="s">
        <v>64</v>
      </c>
      <c r="AH566" s="4" t="s">
        <v>64</v>
      </c>
    </row>
    <row r="567" customFormat="false" ht="12.75" hidden="true" customHeight="true" outlineLevel="0" collapsed="false">
      <c r="A567" s="1" t="s">
        <v>62</v>
      </c>
      <c r="B567" s="2" t="n">
        <v>14</v>
      </c>
      <c r="C567" s="2" t="n">
        <v>94</v>
      </c>
      <c r="D567" s="2" t="n">
        <v>13001</v>
      </c>
      <c r="E567" s="2" t="n">
        <v>13021781</v>
      </c>
      <c r="F567" s="2" t="s">
        <v>64</v>
      </c>
      <c r="G567" s="2" t="s">
        <v>75</v>
      </c>
      <c r="H567" s="3" t="n">
        <v>4</v>
      </c>
      <c r="I567" s="3" t="s">
        <v>12</v>
      </c>
      <c r="J567" s="33" t="n">
        <v>0</v>
      </c>
      <c r="K567" s="29" t="s">
        <v>64</v>
      </c>
      <c r="L567" s="29" t="s">
        <v>64</v>
      </c>
      <c r="M567" s="29" t="s">
        <v>64</v>
      </c>
      <c r="N567" s="29" t="s">
        <v>64</v>
      </c>
      <c r="O567" s="29" t="s">
        <v>64</v>
      </c>
      <c r="P567" s="30" t="s">
        <v>64</v>
      </c>
      <c r="Q567" s="30" t="s">
        <v>64</v>
      </c>
      <c r="R567" s="12" t="s">
        <v>64</v>
      </c>
      <c r="S567" s="12" t="n">
        <v>0.08458075</v>
      </c>
      <c r="T567" s="12" t="n">
        <v>0.0788815168421053</v>
      </c>
      <c r="U567" s="12" t="n">
        <v>0.110069955</v>
      </c>
      <c r="V567" s="12" t="n">
        <v>0.117127740833333</v>
      </c>
      <c r="W567" s="12" t="n">
        <v>0.0966386532502578</v>
      </c>
      <c r="X567" s="12" t="n">
        <v>0.00805878104984535</v>
      </c>
      <c r="Y567" s="12" t="s">
        <v>64</v>
      </c>
      <c r="Z567" s="12" t="s">
        <v>64</v>
      </c>
      <c r="AA567" s="12" t="s">
        <v>64</v>
      </c>
      <c r="AB567" s="4" t="n">
        <v>9</v>
      </c>
      <c r="AC567" s="4" t="n">
        <v>9</v>
      </c>
      <c r="AD567" s="4" t="n">
        <v>6</v>
      </c>
      <c r="AE567" s="4" t="s">
        <v>66</v>
      </c>
      <c r="AF567" s="4" t="s">
        <v>67</v>
      </c>
      <c r="AG567" s="4" t="s">
        <v>64</v>
      </c>
      <c r="AH567" s="4" t="s">
        <v>64</v>
      </c>
    </row>
    <row r="568" customFormat="false" ht="12.75" hidden="true" customHeight="true" outlineLevel="0" collapsed="false">
      <c r="A568" s="1" t="s">
        <v>62</v>
      </c>
      <c r="B568" s="2" t="n">
        <v>14</v>
      </c>
      <c r="C568" s="2" t="n">
        <v>94</v>
      </c>
      <c r="D568" s="2" t="n">
        <v>13001</v>
      </c>
      <c r="E568" s="2" t="n">
        <v>13021781</v>
      </c>
      <c r="F568" s="2" t="s">
        <v>64</v>
      </c>
      <c r="G568" s="2" t="s">
        <v>75</v>
      </c>
      <c r="H568" s="3" t="n">
        <v>5</v>
      </c>
      <c r="I568" s="3" t="s">
        <v>64</v>
      </c>
      <c r="J568" s="33" t="n">
        <v>0</v>
      </c>
      <c r="K568" s="29" t="s">
        <v>64</v>
      </c>
      <c r="L568" s="29" t="s">
        <v>64</v>
      </c>
      <c r="M568" s="29" t="s">
        <v>64</v>
      </c>
      <c r="N568" s="29" t="s">
        <v>64</v>
      </c>
      <c r="O568" s="29" t="s">
        <v>64</v>
      </c>
      <c r="P568" s="30" t="s">
        <v>64</v>
      </c>
      <c r="Q568" s="30" t="s">
        <v>64</v>
      </c>
      <c r="R568" s="12" t="s">
        <v>64</v>
      </c>
      <c r="S568" s="12" t="n">
        <v>0.08458075</v>
      </c>
      <c r="T568" s="12" t="n">
        <v>0.0788815168421053</v>
      </c>
      <c r="U568" s="12" t="n">
        <v>0.110069955</v>
      </c>
      <c r="V568" s="12" t="n">
        <v>0.117127740833333</v>
      </c>
      <c r="W568" s="12" t="n">
        <v>0.0966386532502578</v>
      </c>
      <c r="X568" s="12" t="n">
        <v>0.00805878104984535</v>
      </c>
      <c r="Y568" s="12" t="s">
        <v>64</v>
      </c>
      <c r="Z568" s="12" t="s">
        <v>64</v>
      </c>
      <c r="AA568" s="12" t="s">
        <v>64</v>
      </c>
      <c r="AB568" s="4" t="n">
        <v>9</v>
      </c>
      <c r="AC568" s="4" t="n">
        <v>10</v>
      </c>
      <c r="AD568" s="4" t="n">
        <v>6</v>
      </c>
      <c r="AE568" s="4" t="s">
        <v>66</v>
      </c>
      <c r="AF568" s="4" t="s">
        <v>67</v>
      </c>
      <c r="AG568" s="4" t="s">
        <v>64</v>
      </c>
      <c r="AH568" s="4" t="s">
        <v>64</v>
      </c>
    </row>
    <row r="569" customFormat="false" ht="12.75" hidden="true" customHeight="true" outlineLevel="0" collapsed="false">
      <c r="A569" s="1" t="s">
        <v>62</v>
      </c>
      <c r="B569" s="2" t="n">
        <v>14</v>
      </c>
      <c r="C569" s="2" t="n">
        <v>94</v>
      </c>
      <c r="D569" s="2" t="n">
        <v>13001</v>
      </c>
      <c r="E569" s="2" t="n">
        <v>13021781</v>
      </c>
      <c r="F569" s="2" t="s">
        <v>64</v>
      </c>
      <c r="G569" s="2" t="s">
        <v>75</v>
      </c>
      <c r="H569" s="3" t="n">
        <v>6</v>
      </c>
      <c r="I569" s="3" t="s">
        <v>64</v>
      </c>
      <c r="J569" s="33" t="n">
        <v>1</v>
      </c>
      <c r="K569" s="29" t="n">
        <v>8.1</v>
      </c>
      <c r="L569" s="29" t="n">
        <v>17</v>
      </c>
      <c r="M569" s="35" t="n">
        <v>1</v>
      </c>
      <c r="N569" s="29" t="s">
        <v>65</v>
      </c>
      <c r="O569" s="29" t="s">
        <v>65</v>
      </c>
      <c r="P569" s="30" t="s">
        <v>123</v>
      </c>
      <c r="Q569" s="30" t="s">
        <v>64</v>
      </c>
      <c r="R569" s="12" t="n">
        <f aca="false">0.00003*K569*L569*L569</f>
        <v>0.070227</v>
      </c>
      <c r="S569" s="12" t="n">
        <v>0.08458075</v>
      </c>
      <c r="T569" s="12" t="n">
        <v>0.0788815168421053</v>
      </c>
      <c r="U569" s="12" t="n">
        <v>0.110069955</v>
      </c>
      <c r="V569" s="12" t="n">
        <v>0.117127740833333</v>
      </c>
      <c r="W569" s="12" t="n">
        <v>0.0966386532502578</v>
      </c>
      <c r="X569" s="12" t="n">
        <v>0.00805878104984535</v>
      </c>
      <c r="Y569" s="12" t="n">
        <v>-0.00331287278877713</v>
      </c>
      <c r="Z569" s="12" t="n">
        <v>0.00474590826106822</v>
      </c>
      <c r="AA569" s="36" t="n">
        <v>0.0491098344342414</v>
      </c>
      <c r="AB569" s="4" t="n">
        <v>9</v>
      </c>
      <c r="AC569" s="4" t="n">
        <v>12</v>
      </c>
      <c r="AD569" s="4" t="n">
        <v>6</v>
      </c>
      <c r="AE569" s="4" t="s">
        <v>66</v>
      </c>
      <c r="AF569" s="4" t="s">
        <v>113</v>
      </c>
      <c r="AG569" s="4" t="s">
        <v>64</v>
      </c>
      <c r="AH569" s="4" t="s">
        <v>64</v>
      </c>
    </row>
    <row r="570" customFormat="false" ht="12.75" hidden="true" customHeight="true" outlineLevel="0" collapsed="false">
      <c r="A570" s="1" t="s">
        <v>62</v>
      </c>
      <c r="B570" s="2" t="n">
        <v>14</v>
      </c>
      <c r="C570" s="2" t="n">
        <v>95</v>
      </c>
      <c r="D570" s="2" t="n">
        <v>99</v>
      </c>
      <c r="E570" s="2" t="n">
        <v>999</v>
      </c>
      <c r="F570" s="2" t="s">
        <v>64</v>
      </c>
      <c r="G570" s="2" t="n">
        <v>999</v>
      </c>
      <c r="H570" s="3" t="n">
        <v>1</v>
      </c>
      <c r="I570" s="3" t="s">
        <v>64</v>
      </c>
      <c r="J570" s="33" t="n">
        <v>1</v>
      </c>
      <c r="K570" s="29" t="n">
        <v>10.5</v>
      </c>
      <c r="L570" s="29" t="n">
        <v>15.9</v>
      </c>
      <c r="M570" s="35" t="n">
        <v>3</v>
      </c>
      <c r="N570" s="29" t="s">
        <v>65</v>
      </c>
      <c r="O570" s="29" t="s">
        <v>65</v>
      </c>
      <c r="P570" s="30" t="s">
        <v>76</v>
      </c>
      <c r="Q570" s="30" t="s">
        <v>64</v>
      </c>
      <c r="R570" s="12" t="n">
        <f aca="false">0.00003*K570*L570*L570</f>
        <v>0.07963515</v>
      </c>
      <c r="S570" s="12" t="n">
        <v>0.06361385</v>
      </c>
      <c r="T570" s="12" t="n">
        <v>0.0788815168421053</v>
      </c>
      <c r="U570" s="12" t="n">
        <v>0.0984912174107143</v>
      </c>
      <c r="V570" s="12" t="n">
        <v>0.0916098319583333</v>
      </c>
      <c r="W570" s="12" t="n">
        <v>0.0966386532502578</v>
      </c>
      <c r="X570" s="12" t="n">
        <v>0.00111153849627392</v>
      </c>
      <c r="Y570" s="12" t="n">
        <v>-0.000164839650384271</v>
      </c>
      <c r="Z570" s="12" t="n">
        <v>0.000946698845889652</v>
      </c>
      <c r="AA570" s="36" t="n">
        <v>0.00979627523821196</v>
      </c>
      <c r="AB570" s="4" t="n">
        <v>16</v>
      </c>
      <c r="AC570" s="4" t="n">
        <v>6</v>
      </c>
      <c r="AD570" s="4" t="n">
        <v>10</v>
      </c>
      <c r="AE570" s="4" t="s">
        <v>66</v>
      </c>
      <c r="AF570" s="4" t="s">
        <v>86</v>
      </c>
      <c r="AG570" s="4" t="s">
        <v>64</v>
      </c>
      <c r="AH570" s="4" t="s">
        <v>64</v>
      </c>
    </row>
    <row r="571" customFormat="false" ht="12.75" hidden="true" customHeight="true" outlineLevel="0" collapsed="false">
      <c r="A571" s="1" t="s">
        <v>62</v>
      </c>
      <c r="B571" s="2" t="n">
        <v>14</v>
      </c>
      <c r="C571" s="2" t="n">
        <v>95</v>
      </c>
      <c r="D571" s="2" t="n">
        <v>99</v>
      </c>
      <c r="E571" s="2" t="n">
        <v>999</v>
      </c>
      <c r="F571" s="2" t="s">
        <v>64</v>
      </c>
      <c r="G571" s="2" t="n">
        <v>999</v>
      </c>
      <c r="H571" s="3" t="n">
        <v>2</v>
      </c>
      <c r="I571" s="3" t="s">
        <v>64</v>
      </c>
      <c r="J571" s="33" t="n">
        <v>1</v>
      </c>
      <c r="K571" s="29" t="n">
        <v>8.6</v>
      </c>
      <c r="L571" s="29" t="n">
        <v>14.4</v>
      </c>
      <c r="M571" s="35" t="n">
        <v>2</v>
      </c>
      <c r="N571" s="29" t="s">
        <v>65</v>
      </c>
      <c r="O571" s="29" t="s">
        <v>65</v>
      </c>
      <c r="P571" s="30" t="s">
        <v>87</v>
      </c>
      <c r="Q571" s="30" t="s">
        <v>64</v>
      </c>
      <c r="R571" s="12" t="n">
        <f aca="false">0.00003*K571*L571*L571</f>
        <v>0.05349888</v>
      </c>
      <c r="S571" s="12" t="n">
        <v>0.06361385</v>
      </c>
      <c r="T571" s="12" t="n">
        <v>0.0788815168421053</v>
      </c>
      <c r="U571" s="12" t="n">
        <v>0.0984912174107143</v>
      </c>
      <c r="V571" s="12" t="n">
        <v>0.0916098319583333</v>
      </c>
      <c r="W571" s="12" t="n">
        <v>0.0966386532502578</v>
      </c>
      <c r="X571" s="12" t="n">
        <v>0.00111153849627392</v>
      </c>
      <c r="Y571" s="12" t="n">
        <v>-0.00408528015038427</v>
      </c>
      <c r="Z571" s="12" t="n">
        <v>-0.00297374165411035</v>
      </c>
      <c r="AA571" s="36" t="n">
        <v>-0.030771762168596</v>
      </c>
      <c r="AB571" s="4" t="n">
        <v>16</v>
      </c>
      <c r="AC571" s="4" t="n">
        <v>8</v>
      </c>
      <c r="AD571" s="4" t="n">
        <v>10</v>
      </c>
      <c r="AE571" s="4" t="s">
        <v>66</v>
      </c>
      <c r="AF571" s="4" t="s">
        <v>86</v>
      </c>
      <c r="AG571" s="4" t="s">
        <v>64</v>
      </c>
      <c r="AH571" s="4" t="s">
        <v>64</v>
      </c>
    </row>
    <row r="572" customFormat="false" ht="12.75" hidden="true" customHeight="true" outlineLevel="0" collapsed="false">
      <c r="A572" s="1" t="s">
        <v>62</v>
      </c>
      <c r="B572" s="2" t="n">
        <v>14</v>
      </c>
      <c r="C572" s="2" t="n">
        <v>95</v>
      </c>
      <c r="D572" s="2" t="n">
        <v>99</v>
      </c>
      <c r="E572" s="2" t="n">
        <v>999</v>
      </c>
      <c r="F572" s="2" t="s">
        <v>64</v>
      </c>
      <c r="G572" s="2" t="n">
        <v>999</v>
      </c>
      <c r="H572" s="3" t="n">
        <v>3</v>
      </c>
      <c r="I572" s="3" t="s">
        <v>12</v>
      </c>
      <c r="J572" s="33" t="n">
        <v>0</v>
      </c>
      <c r="K572" s="29" t="s">
        <v>64</v>
      </c>
      <c r="L572" s="29" t="s">
        <v>64</v>
      </c>
      <c r="M572" s="29" t="s">
        <v>64</v>
      </c>
      <c r="N572" s="29" t="s">
        <v>64</v>
      </c>
      <c r="O572" s="29" t="s">
        <v>64</v>
      </c>
      <c r="P572" s="30" t="s">
        <v>64</v>
      </c>
      <c r="Q572" s="30" t="s">
        <v>64</v>
      </c>
      <c r="R572" s="12" t="s">
        <v>64</v>
      </c>
      <c r="S572" s="12" t="n">
        <v>0.06361385</v>
      </c>
      <c r="T572" s="12" t="n">
        <v>0.0788815168421053</v>
      </c>
      <c r="U572" s="12" t="n">
        <v>0.0984912174107143</v>
      </c>
      <c r="V572" s="12" t="n">
        <v>0.0916098319583333</v>
      </c>
      <c r="W572" s="12" t="n">
        <v>0.0966386532502578</v>
      </c>
      <c r="X572" s="12" t="n">
        <v>0.00111153849627392</v>
      </c>
      <c r="Y572" s="12" t="s">
        <v>64</v>
      </c>
      <c r="Z572" s="12" t="s">
        <v>64</v>
      </c>
      <c r="AA572" s="12" t="s">
        <v>64</v>
      </c>
      <c r="AB572" s="4" t="n">
        <v>16</v>
      </c>
      <c r="AC572" s="4" t="n">
        <v>16</v>
      </c>
      <c r="AD572" s="4" t="n">
        <v>10</v>
      </c>
      <c r="AE572" s="4" t="s">
        <v>66</v>
      </c>
      <c r="AF572" s="4" t="s">
        <v>86</v>
      </c>
      <c r="AG572" s="4" t="s">
        <v>64</v>
      </c>
      <c r="AH572" s="4" t="s">
        <v>64</v>
      </c>
    </row>
    <row r="573" customFormat="false" ht="12.75" hidden="true" customHeight="true" outlineLevel="0" collapsed="false">
      <c r="A573" s="1" t="s">
        <v>62</v>
      </c>
      <c r="B573" s="2" t="n">
        <v>14</v>
      </c>
      <c r="C573" s="2" t="n">
        <v>95</v>
      </c>
      <c r="D573" s="2" t="n">
        <v>99</v>
      </c>
      <c r="E573" s="2" t="n">
        <v>999</v>
      </c>
      <c r="F573" s="2" t="s">
        <v>64</v>
      </c>
      <c r="G573" s="2" t="n">
        <v>999</v>
      </c>
      <c r="H573" s="3" t="n">
        <v>4</v>
      </c>
      <c r="I573" s="3" t="s">
        <v>12</v>
      </c>
      <c r="J573" s="33" t="n">
        <v>0</v>
      </c>
      <c r="K573" s="29" t="s">
        <v>64</v>
      </c>
      <c r="L573" s="29" t="s">
        <v>64</v>
      </c>
      <c r="M573" s="29" t="s">
        <v>64</v>
      </c>
      <c r="N573" s="29" t="s">
        <v>64</v>
      </c>
      <c r="O573" s="29" t="s">
        <v>64</v>
      </c>
      <c r="P573" s="30" t="s">
        <v>64</v>
      </c>
      <c r="Q573" s="30" t="s">
        <v>64</v>
      </c>
      <c r="R573" s="12" t="s">
        <v>64</v>
      </c>
      <c r="S573" s="12" t="n">
        <v>0.06361385</v>
      </c>
      <c r="T573" s="12" t="n">
        <v>0.0788815168421053</v>
      </c>
      <c r="U573" s="12" t="n">
        <v>0.0984912174107143</v>
      </c>
      <c r="V573" s="12" t="n">
        <v>0.0916098319583333</v>
      </c>
      <c r="W573" s="12" t="n">
        <v>0.0966386532502578</v>
      </c>
      <c r="X573" s="12" t="n">
        <v>0.00111153849627392</v>
      </c>
      <c r="Y573" s="12" t="s">
        <v>64</v>
      </c>
      <c r="Z573" s="12" t="s">
        <v>64</v>
      </c>
      <c r="AA573" s="12" t="s">
        <v>64</v>
      </c>
      <c r="AB573" s="4" t="n">
        <v>16</v>
      </c>
      <c r="AC573" s="4" t="n">
        <v>17</v>
      </c>
      <c r="AD573" s="4" t="n">
        <v>10</v>
      </c>
      <c r="AE573" s="4" t="s">
        <v>66</v>
      </c>
      <c r="AF573" s="4" t="s">
        <v>86</v>
      </c>
      <c r="AG573" s="4" t="s">
        <v>64</v>
      </c>
      <c r="AH573" s="4" t="s">
        <v>64</v>
      </c>
    </row>
    <row r="574" customFormat="false" ht="12.75" hidden="true" customHeight="true" outlineLevel="0" collapsed="false">
      <c r="A574" s="1" t="s">
        <v>62</v>
      </c>
      <c r="B574" s="2" t="n">
        <v>14</v>
      </c>
      <c r="C574" s="2" t="n">
        <v>95</v>
      </c>
      <c r="D574" s="2" t="n">
        <v>99</v>
      </c>
      <c r="E574" s="2" t="n">
        <v>999</v>
      </c>
      <c r="F574" s="2" t="s">
        <v>64</v>
      </c>
      <c r="G574" s="2" t="n">
        <v>999</v>
      </c>
      <c r="H574" s="3" t="n">
        <v>5</v>
      </c>
      <c r="I574" s="3" t="s">
        <v>64</v>
      </c>
      <c r="J574" s="33" t="n">
        <v>0</v>
      </c>
      <c r="K574" s="29" t="s">
        <v>64</v>
      </c>
      <c r="L574" s="29" t="s">
        <v>64</v>
      </c>
      <c r="M574" s="29" t="s">
        <v>64</v>
      </c>
      <c r="N574" s="29" t="s">
        <v>64</v>
      </c>
      <c r="O574" s="29" t="s">
        <v>64</v>
      </c>
      <c r="P574" s="30" t="s">
        <v>64</v>
      </c>
      <c r="Q574" s="30" t="s">
        <v>64</v>
      </c>
      <c r="R574" s="12" t="s">
        <v>64</v>
      </c>
      <c r="S574" s="12" t="n">
        <v>0.06361385</v>
      </c>
      <c r="T574" s="12" t="n">
        <v>0.0788815168421053</v>
      </c>
      <c r="U574" s="12" t="n">
        <v>0.0984912174107143</v>
      </c>
      <c r="V574" s="12" t="n">
        <v>0.0916098319583333</v>
      </c>
      <c r="W574" s="12" t="n">
        <v>0.0966386532502578</v>
      </c>
      <c r="X574" s="12" t="n">
        <v>0.00111153849627392</v>
      </c>
      <c r="Y574" s="12" t="s">
        <v>64</v>
      </c>
      <c r="Z574" s="12" t="s">
        <v>64</v>
      </c>
      <c r="AA574" s="12" t="s">
        <v>64</v>
      </c>
      <c r="AB574" s="4" t="n">
        <v>16</v>
      </c>
      <c r="AC574" s="4" t="n">
        <v>18</v>
      </c>
      <c r="AD574" s="4" t="n">
        <v>10</v>
      </c>
      <c r="AE574" s="4" t="s">
        <v>66</v>
      </c>
      <c r="AF574" s="4" t="s">
        <v>86</v>
      </c>
      <c r="AG574" s="4" t="s">
        <v>64</v>
      </c>
      <c r="AH574" s="4" t="s">
        <v>64</v>
      </c>
    </row>
    <row r="575" customFormat="false" ht="12.75" hidden="true" customHeight="true" outlineLevel="0" collapsed="false">
      <c r="A575" s="1" t="s">
        <v>62</v>
      </c>
      <c r="B575" s="2" t="n">
        <v>14</v>
      </c>
      <c r="C575" s="2" t="n">
        <v>95</v>
      </c>
      <c r="D575" s="2" t="n">
        <v>99</v>
      </c>
      <c r="E575" s="2" t="n">
        <v>999</v>
      </c>
      <c r="F575" s="2" t="s">
        <v>64</v>
      </c>
      <c r="G575" s="2" t="n">
        <v>999</v>
      </c>
      <c r="H575" s="3" t="n">
        <v>6</v>
      </c>
      <c r="I575" s="3" t="s">
        <v>64</v>
      </c>
      <c r="J575" s="33" t="n">
        <v>1</v>
      </c>
      <c r="K575" s="29" t="n">
        <v>10.4</v>
      </c>
      <c r="L575" s="29" t="n">
        <v>13.6</v>
      </c>
      <c r="M575" s="35" t="n">
        <v>2</v>
      </c>
      <c r="N575" s="29" t="s">
        <v>65</v>
      </c>
      <c r="O575" s="29" t="s">
        <v>65</v>
      </c>
      <c r="P575" s="30" t="s">
        <v>87</v>
      </c>
      <c r="Q575" s="30" t="s">
        <v>64</v>
      </c>
      <c r="R575" s="12" t="n">
        <f aca="false">0.00003*K575*L575*L575</f>
        <v>0.05770752</v>
      </c>
      <c r="S575" s="12" t="n">
        <v>0.06361385</v>
      </c>
      <c r="T575" s="12" t="n">
        <v>0.0788815168421053</v>
      </c>
      <c r="U575" s="12" t="n">
        <v>0.0984912174107143</v>
      </c>
      <c r="V575" s="12" t="n">
        <v>0.0916098319583333</v>
      </c>
      <c r="W575" s="12" t="n">
        <v>0.0966386532502578</v>
      </c>
      <c r="X575" s="12" t="n">
        <v>0.00111153849627392</v>
      </c>
      <c r="Y575" s="12" t="n">
        <v>-0.00345398415038427</v>
      </c>
      <c r="Z575" s="12" t="n">
        <v>-0.00234244565411035</v>
      </c>
      <c r="AA575" s="36" t="n">
        <v>-0.0242392208016837</v>
      </c>
      <c r="AB575" s="4" t="n">
        <v>16</v>
      </c>
      <c r="AC575" s="4" t="n">
        <v>7</v>
      </c>
      <c r="AD575" s="4" t="n">
        <v>10</v>
      </c>
      <c r="AE575" s="4" t="s">
        <v>66</v>
      </c>
      <c r="AF575" s="4" t="s">
        <v>86</v>
      </c>
      <c r="AG575" s="4" t="s">
        <v>64</v>
      </c>
      <c r="AH575" s="4" t="s">
        <v>64</v>
      </c>
    </row>
    <row r="576" customFormat="false" ht="12.75" hidden="false" customHeight="true" outlineLevel="0" collapsed="false">
      <c r="A576" s="1" t="s">
        <v>62</v>
      </c>
      <c r="B576" s="2" t="n">
        <v>14</v>
      </c>
      <c r="C576" s="2" t="n">
        <v>96</v>
      </c>
      <c r="D576" s="2" t="n">
        <v>13001</v>
      </c>
      <c r="E576" s="2" t="n">
        <v>13027921</v>
      </c>
      <c r="F576" s="2" t="str">
        <f aca="false">VLOOKUP(G576,[1]Seedlots!$C$5:$AE$1030,20,0)</f>
        <v>13-242</v>
      </c>
      <c r="G576" s="2" t="s">
        <v>90</v>
      </c>
      <c r="H576" s="3" t="n">
        <v>1</v>
      </c>
      <c r="I576" s="3" t="s">
        <v>64</v>
      </c>
      <c r="J576" s="33" t="n">
        <v>1</v>
      </c>
      <c r="K576" s="29" t="n">
        <v>10</v>
      </c>
      <c r="L576" s="29" t="n">
        <v>20.5</v>
      </c>
      <c r="M576" s="35" t="n">
        <v>2</v>
      </c>
      <c r="N576" s="29" t="s">
        <v>65</v>
      </c>
      <c r="O576" s="29" t="s">
        <v>65</v>
      </c>
      <c r="P576" s="30" t="s">
        <v>87</v>
      </c>
      <c r="Q576" s="30" t="s">
        <v>64</v>
      </c>
      <c r="R576" s="12" t="n">
        <f aca="false">0.00003*K576*L576*L576</f>
        <v>0.126075</v>
      </c>
      <c r="S576" s="12" t="n">
        <v>0.10462278</v>
      </c>
      <c r="T576" s="12" t="n">
        <v>0.0788815168421053</v>
      </c>
      <c r="U576" s="12" t="n">
        <v>0.11384495</v>
      </c>
      <c r="V576" s="12" t="n">
        <v>0.10482312</v>
      </c>
      <c r="W576" s="12" t="n">
        <v>0.0966386532502578</v>
      </c>
      <c r="X576" s="12" t="n">
        <v>0.0103237780498453</v>
      </c>
      <c r="Y576" s="12" t="n">
        <v>0.00449807796122288</v>
      </c>
      <c r="Z576" s="12" t="n">
        <v>0.0148218560110682</v>
      </c>
      <c r="AA576" s="36" t="n">
        <v>0.153373991798967</v>
      </c>
      <c r="AB576" s="4" t="n">
        <v>5</v>
      </c>
      <c r="AC576" s="4" t="n">
        <v>3</v>
      </c>
      <c r="AD576" s="4" t="n">
        <v>11</v>
      </c>
      <c r="AE576" s="4" t="s">
        <v>64</v>
      </c>
      <c r="AF576" s="4" t="s">
        <v>64</v>
      </c>
      <c r="AG576" s="4" t="n">
        <v>1</v>
      </c>
      <c r="AH576" s="4" t="s">
        <v>125</v>
      </c>
    </row>
    <row r="577" customFormat="false" ht="12.75" hidden="true" customHeight="true" outlineLevel="0" collapsed="false">
      <c r="A577" s="1" t="s">
        <v>62</v>
      </c>
      <c r="B577" s="2" t="n">
        <v>14</v>
      </c>
      <c r="C577" s="2" t="n">
        <v>96</v>
      </c>
      <c r="D577" s="2" t="n">
        <v>13001</v>
      </c>
      <c r="E577" s="2" t="n">
        <v>13027921</v>
      </c>
      <c r="F577" s="2" t="str">
        <f aca="false">VLOOKUP(G577,[1]Seedlots!$C$5:$AE$1030,20,0)</f>
        <v>13-242</v>
      </c>
      <c r="G577" s="2" t="s">
        <v>90</v>
      </c>
      <c r="H577" s="3" t="n">
        <v>2</v>
      </c>
      <c r="I577" s="3" t="s">
        <v>12</v>
      </c>
      <c r="J577" s="33" t="n">
        <v>0</v>
      </c>
      <c r="K577" s="29" t="s">
        <v>64</v>
      </c>
      <c r="L577" s="29" t="s">
        <v>64</v>
      </c>
      <c r="M577" s="29" t="s">
        <v>64</v>
      </c>
      <c r="N577" s="29" t="s">
        <v>64</v>
      </c>
      <c r="O577" s="29" t="s">
        <v>64</v>
      </c>
      <c r="P577" s="30" t="s">
        <v>64</v>
      </c>
      <c r="Q577" s="30" t="s">
        <v>64</v>
      </c>
      <c r="R577" s="12" t="s">
        <v>64</v>
      </c>
      <c r="S577" s="12" t="n">
        <v>0.10462278</v>
      </c>
      <c r="T577" s="12" t="n">
        <v>0.0788815168421053</v>
      </c>
      <c r="U577" s="12" t="n">
        <v>0.11384495</v>
      </c>
      <c r="V577" s="12" t="n">
        <v>0.10482312</v>
      </c>
      <c r="W577" s="12" t="n">
        <v>0.0966386532502578</v>
      </c>
      <c r="X577" s="12" t="n">
        <v>0.0103237780498453</v>
      </c>
      <c r="Y577" s="12" t="s">
        <v>64</v>
      </c>
      <c r="Z577" s="12" t="s">
        <v>64</v>
      </c>
      <c r="AA577" s="12" t="s">
        <v>64</v>
      </c>
      <c r="AB577" s="4" t="n">
        <v>5</v>
      </c>
      <c r="AC577" s="4" t="n">
        <v>18</v>
      </c>
      <c r="AD577" s="4" t="n">
        <v>11</v>
      </c>
      <c r="AE577" s="4" t="s">
        <v>66</v>
      </c>
      <c r="AF577" s="4" t="s">
        <v>67</v>
      </c>
      <c r="AG577" s="4" t="s">
        <v>64</v>
      </c>
      <c r="AH577" s="4" t="s">
        <v>64</v>
      </c>
    </row>
    <row r="578" customFormat="false" ht="12.75" hidden="true" customHeight="true" outlineLevel="0" collapsed="false">
      <c r="A578" s="1" t="s">
        <v>62</v>
      </c>
      <c r="B578" s="2" t="n">
        <v>14</v>
      </c>
      <c r="C578" s="2" t="n">
        <v>96</v>
      </c>
      <c r="D578" s="2" t="n">
        <v>13001</v>
      </c>
      <c r="E578" s="2" t="n">
        <v>13027921</v>
      </c>
      <c r="F578" s="2" t="str">
        <f aca="false">VLOOKUP(G578,[1]Seedlots!$C$5:$AE$1030,20,0)</f>
        <v>13-242</v>
      </c>
      <c r="G578" s="2" t="s">
        <v>90</v>
      </c>
      <c r="H578" s="3" t="n">
        <v>3</v>
      </c>
      <c r="I578" s="3" t="s">
        <v>64</v>
      </c>
      <c r="J578" s="33" t="n">
        <v>0</v>
      </c>
      <c r="K578" s="29" t="s">
        <v>64</v>
      </c>
      <c r="L578" s="29" t="s">
        <v>64</v>
      </c>
      <c r="M578" s="29" t="s">
        <v>64</v>
      </c>
      <c r="N578" s="29" t="s">
        <v>64</v>
      </c>
      <c r="O578" s="29" t="s">
        <v>64</v>
      </c>
      <c r="P578" s="30" t="s">
        <v>64</v>
      </c>
      <c r="Q578" s="30" t="s">
        <v>64</v>
      </c>
      <c r="R578" s="12" t="s">
        <v>64</v>
      </c>
      <c r="S578" s="12" t="n">
        <v>0.10462278</v>
      </c>
      <c r="T578" s="12" t="n">
        <v>0.0788815168421053</v>
      </c>
      <c r="U578" s="12" t="n">
        <v>0.11384495</v>
      </c>
      <c r="V578" s="12" t="n">
        <v>0.10482312</v>
      </c>
      <c r="W578" s="12" t="n">
        <v>0.0966386532502578</v>
      </c>
      <c r="X578" s="12" t="n">
        <v>0.0103237780498453</v>
      </c>
      <c r="Y578" s="12" t="s">
        <v>64</v>
      </c>
      <c r="Z578" s="12" t="s">
        <v>64</v>
      </c>
      <c r="AA578" s="12" t="s">
        <v>64</v>
      </c>
      <c r="AB578" s="4" t="n">
        <v>5</v>
      </c>
      <c r="AC578" s="4" t="n">
        <v>19</v>
      </c>
      <c r="AD578" s="4" t="n">
        <v>11</v>
      </c>
      <c r="AE578" s="4" t="s">
        <v>66</v>
      </c>
      <c r="AF578" s="4" t="s">
        <v>67</v>
      </c>
      <c r="AG578" s="4" t="s">
        <v>64</v>
      </c>
      <c r="AH578" s="4" t="s">
        <v>64</v>
      </c>
    </row>
    <row r="579" customFormat="false" ht="12.75" hidden="true" customHeight="true" outlineLevel="0" collapsed="false">
      <c r="A579" s="1" t="s">
        <v>62</v>
      </c>
      <c r="B579" s="2" t="n">
        <v>14</v>
      </c>
      <c r="C579" s="2" t="n">
        <v>96</v>
      </c>
      <c r="D579" s="2" t="n">
        <v>13001</v>
      </c>
      <c r="E579" s="2" t="n">
        <v>13027921</v>
      </c>
      <c r="F579" s="2" t="str">
        <f aca="false">VLOOKUP(G579,[1]Seedlots!$C$5:$AE$1030,20,0)</f>
        <v>13-242</v>
      </c>
      <c r="G579" s="2" t="s">
        <v>90</v>
      </c>
      <c r="H579" s="3" t="n">
        <v>4</v>
      </c>
      <c r="I579" s="3" t="s">
        <v>12</v>
      </c>
      <c r="J579" s="33" t="n">
        <v>0</v>
      </c>
      <c r="K579" s="29" t="s">
        <v>64</v>
      </c>
      <c r="L579" s="29" t="s">
        <v>64</v>
      </c>
      <c r="M579" s="29" t="s">
        <v>64</v>
      </c>
      <c r="N579" s="29" t="s">
        <v>64</v>
      </c>
      <c r="O579" s="29" t="s">
        <v>64</v>
      </c>
      <c r="P579" s="30" t="s">
        <v>64</v>
      </c>
      <c r="Q579" s="30" t="s">
        <v>64</v>
      </c>
      <c r="R579" s="12" t="s">
        <v>64</v>
      </c>
      <c r="S579" s="12" t="n">
        <v>0.10462278</v>
      </c>
      <c r="T579" s="12" t="n">
        <v>0.0788815168421053</v>
      </c>
      <c r="U579" s="12" t="n">
        <v>0.11384495</v>
      </c>
      <c r="V579" s="12" t="n">
        <v>0.10482312</v>
      </c>
      <c r="W579" s="12" t="n">
        <v>0.0966386532502578</v>
      </c>
      <c r="X579" s="12" t="n">
        <v>0.0103237780498453</v>
      </c>
      <c r="Y579" s="12" t="s">
        <v>64</v>
      </c>
      <c r="Z579" s="12" t="s">
        <v>64</v>
      </c>
      <c r="AA579" s="12" t="s">
        <v>64</v>
      </c>
      <c r="AB579" s="4" t="n">
        <v>5</v>
      </c>
      <c r="AC579" s="4" t="n">
        <v>20</v>
      </c>
      <c r="AD579" s="4" t="n">
        <v>11</v>
      </c>
      <c r="AE579" s="4" t="s">
        <v>66</v>
      </c>
      <c r="AF579" s="4" t="s">
        <v>67</v>
      </c>
      <c r="AG579" s="4" t="s">
        <v>64</v>
      </c>
      <c r="AH579" s="4" t="s">
        <v>64</v>
      </c>
    </row>
    <row r="580" customFormat="false" ht="12.75" hidden="true" customHeight="true" outlineLevel="0" collapsed="false">
      <c r="A580" s="1" t="s">
        <v>62</v>
      </c>
      <c r="B580" s="2" t="n">
        <v>14</v>
      </c>
      <c r="C580" s="2" t="n">
        <v>96</v>
      </c>
      <c r="D580" s="2" t="n">
        <v>13001</v>
      </c>
      <c r="E580" s="2" t="n">
        <v>13027921</v>
      </c>
      <c r="F580" s="2" t="str">
        <f aca="false">VLOOKUP(G580,[1]Seedlots!$C$5:$AE$1030,20,0)</f>
        <v>13-242</v>
      </c>
      <c r="G580" s="2" t="s">
        <v>90</v>
      </c>
      <c r="H580" s="3" t="n">
        <v>5</v>
      </c>
      <c r="I580" s="3" t="s">
        <v>12</v>
      </c>
      <c r="J580" s="33" t="n">
        <v>0</v>
      </c>
      <c r="K580" s="29" t="s">
        <v>64</v>
      </c>
      <c r="L580" s="29" t="s">
        <v>64</v>
      </c>
      <c r="M580" s="29" t="s">
        <v>64</v>
      </c>
      <c r="N580" s="29" t="s">
        <v>64</v>
      </c>
      <c r="O580" s="29" t="s">
        <v>64</v>
      </c>
      <c r="P580" s="30" t="s">
        <v>64</v>
      </c>
      <c r="Q580" s="30" t="s">
        <v>64</v>
      </c>
      <c r="R580" s="12" t="s">
        <v>64</v>
      </c>
      <c r="S580" s="12" t="n">
        <v>0.10462278</v>
      </c>
      <c r="T580" s="12" t="n">
        <v>0.0788815168421053</v>
      </c>
      <c r="U580" s="12" t="n">
        <v>0.11384495</v>
      </c>
      <c r="V580" s="12" t="n">
        <v>0.10482312</v>
      </c>
      <c r="W580" s="12" t="n">
        <v>0.0966386532502578</v>
      </c>
      <c r="X580" s="12" t="n">
        <v>0.0103237780498453</v>
      </c>
      <c r="Y580" s="12" t="s">
        <v>64</v>
      </c>
      <c r="Z580" s="12" t="s">
        <v>64</v>
      </c>
      <c r="AA580" s="12" t="s">
        <v>64</v>
      </c>
      <c r="AB580" s="4" t="n">
        <v>5</v>
      </c>
      <c r="AC580" s="4" t="n">
        <v>21</v>
      </c>
      <c r="AD580" s="4" t="n">
        <v>11</v>
      </c>
      <c r="AE580" s="4" t="s">
        <v>66</v>
      </c>
      <c r="AF580" s="4" t="s">
        <v>67</v>
      </c>
      <c r="AG580" s="4" t="s">
        <v>64</v>
      </c>
      <c r="AH580" s="4" t="s">
        <v>64</v>
      </c>
    </row>
    <row r="581" customFormat="false" ht="12.75" hidden="false" customHeight="true" outlineLevel="0" collapsed="false">
      <c r="A581" s="1" t="s">
        <v>62</v>
      </c>
      <c r="B581" s="2" t="n">
        <v>14</v>
      </c>
      <c r="C581" s="2" t="n">
        <v>96</v>
      </c>
      <c r="D581" s="2" t="n">
        <v>13001</v>
      </c>
      <c r="E581" s="2" t="n">
        <v>13027921</v>
      </c>
      <c r="F581" s="2" t="str">
        <f aca="false">VLOOKUP(G581,[1]Seedlots!$C$5:$AE$1030,20,0)</f>
        <v>13-242</v>
      </c>
      <c r="G581" s="2" t="s">
        <v>90</v>
      </c>
      <c r="H581" s="3" t="n">
        <v>6</v>
      </c>
      <c r="I581" s="3" t="s">
        <v>64</v>
      </c>
      <c r="J581" s="33" t="n">
        <v>1</v>
      </c>
      <c r="K581" s="29" t="n">
        <v>8.95</v>
      </c>
      <c r="L581" s="29" t="n">
        <v>17.6</v>
      </c>
      <c r="M581" s="35" t="n">
        <v>3</v>
      </c>
      <c r="N581" s="29" t="s">
        <v>65</v>
      </c>
      <c r="O581" s="29" t="s">
        <v>65</v>
      </c>
      <c r="P581" s="30" t="s">
        <v>76</v>
      </c>
      <c r="Q581" s="30" t="s">
        <v>64</v>
      </c>
      <c r="R581" s="12" t="n">
        <f aca="false">0.00003*K581*L581*L581</f>
        <v>0.08317056</v>
      </c>
      <c r="S581" s="12" t="n">
        <v>0.10462278</v>
      </c>
      <c r="T581" s="12" t="n">
        <v>0.0788815168421053</v>
      </c>
      <c r="U581" s="12" t="n">
        <v>0.11384495</v>
      </c>
      <c r="V581" s="12" t="n">
        <v>0.10482312</v>
      </c>
      <c r="W581" s="12" t="n">
        <v>0.0966386532502578</v>
      </c>
      <c r="X581" s="12" t="n">
        <v>0.0103237780498453</v>
      </c>
      <c r="Y581" s="12" t="n">
        <v>-0.00193758803877712</v>
      </c>
      <c r="Z581" s="12" t="n">
        <v>0.00838619001106821</v>
      </c>
      <c r="AA581" s="36" t="n">
        <v>0.0867788377529552</v>
      </c>
      <c r="AB581" s="4" t="n">
        <v>5</v>
      </c>
      <c r="AC581" s="4" t="n">
        <v>9</v>
      </c>
      <c r="AD581" s="4" t="n">
        <v>11</v>
      </c>
      <c r="AE581" s="4" t="s">
        <v>64</v>
      </c>
      <c r="AF581" s="4" t="s">
        <v>64</v>
      </c>
      <c r="AG581" s="4" t="n">
        <v>1</v>
      </c>
      <c r="AH581" s="4" t="s">
        <v>125</v>
      </c>
    </row>
    <row r="582" customFormat="false" ht="12.75" hidden="true" customHeight="true" outlineLevel="0" collapsed="false">
      <c r="A582" s="1" t="s">
        <v>62</v>
      </c>
      <c r="B582" s="2" t="n">
        <v>14</v>
      </c>
      <c r="C582" s="2" t="n">
        <v>97</v>
      </c>
      <c r="D582" s="2" t="n">
        <v>13001</v>
      </c>
      <c r="E582" s="2" t="n">
        <v>1302261</v>
      </c>
      <c r="F582" s="2" t="s">
        <v>64</v>
      </c>
      <c r="G582" s="2" t="s">
        <v>121</v>
      </c>
      <c r="H582" s="3" t="n">
        <v>1</v>
      </c>
      <c r="I582" s="3" t="s">
        <v>64</v>
      </c>
      <c r="J582" s="33" t="n">
        <v>1</v>
      </c>
      <c r="K582" s="29" t="n">
        <v>8.4</v>
      </c>
      <c r="L582" s="29" t="n">
        <v>12</v>
      </c>
      <c r="M582" s="35" t="n">
        <v>1</v>
      </c>
      <c r="N582" s="29" t="s">
        <v>65</v>
      </c>
      <c r="O582" s="29" t="s">
        <v>65</v>
      </c>
      <c r="P582" s="30" t="s">
        <v>108</v>
      </c>
      <c r="Q582" s="30" t="s">
        <v>64</v>
      </c>
      <c r="R582" s="12" t="n">
        <f aca="false">0.00003*K582*L582*L582</f>
        <v>0.036288</v>
      </c>
      <c r="S582" s="12" t="n">
        <v>0.06058461</v>
      </c>
      <c r="T582" s="12" t="n">
        <v>0.0788815168421053</v>
      </c>
      <c r="U582" s="12" t="n">
        <v>0.0782894871428571</v>
      </c>
      <c r="V582" s="12" t="n">
        <v>0.0814234198333333</v>
      </c>
      <c r="W582" s="12" t="n">
        <v>0.0966386532502578</v>
      </c>
      <c r="X582" s="12" t="n">
        <v>-0.0110094996644404</v>
      </c>
      <c r="Y582" s="12" t="n">
        <v>-0.0036366526102057</v>
      </c>
      <c r="Z582" s="12" t="n">
        <v>-0.0146461522746461</v>
      </c>
      <c r="AA582" s="36" t="n">
        <v>-0.151555840050027</v>
      </c>
      <c r="AB582" s="4" t="n">
        <v>30</v>
      </c>
      <c r="AC582" s="4" t="n">
        <v>18</v>
      </c>
      <c r="AD582" s="4" t="n">
        <v>16</v>
      </c>
      <c r="AE582" s="4" t="s">
        <v>66</v>
      </c>
      <c r="AF582" s="4" t="s">
        <v>113</v>
      </c>
      <c r="AG582" s="4" t="s">
        <v>64</v>
      </c>
      <c r="AH582" s="4" t="s">
        <v>64</v>
      </c>
    </row>
    <row r="583" customFormat="false" ht="12.75" hidden="false" customHeight="true" outlineLevel="0" collapsed="false">
      <c r="A583" s="1" t="s">
        <v>62</v>
      </c>
      <c r="B583" s="2" t="n">
        <v>14</v>
      </c>
      <c r="C583" s="2" t="n">
        <v>97</v>
      </c>
      <c r="D583" s="2" t="n">
        <v>13001</v>
      </c>
      <c r="E583" s="2" t="n">
        <v>1302261</v>
      </c>
      <c r="F583" s="2" t="s">
        <v>64</v>
      </c>
      <c r="G583" s="2" t="s">
        <v>121</v>
      </c>
      <c r="H583" s="3" t="n">
        <v>2</v>
      </c>
      <c r="I583" s="3" t="s">
        <v>64</v>
      </c>
      <c r="J583" s="33" t="n">
        <v>1</v>
      </c>
      <c r="K583" s="29" t="n">
        <v>10.9</v>
      </c>
      <c r="L583" s="29" t="n">
        <v>23.1</v>
      </c>
      <c r="M583" s="35" t="n">
        <v>3</v>
      </c>
      <c r="N583" s="29" t="s">
        <v>65</v>
      </c>
      <c r="O583" s="29" t="s">
        <v>65</v>
      </c>
      <c r="P583" s="30" t="s">
        <v>76</v>
      </c>
      <c r="Q583" s="30" t="s">
        <v>64</v>
      </c>
      <c r="R583" s="12" t="n">
        <f aca="false">0.00003*K583*L583*L583</f>
        <v>0.17449047</v>
      </c>
      <c r="S583" s="12" t="n">
        <v>0.06058461</v>
      </c>
      <c r="T583" s="12" t="n">
        <v>0.0788815168421053</v>
      </c>
      <c r="U583" s="12" t="n">
        <v>0.0782894871428571</v>
      </c>
      <c r="V583" s="12" t="n">
        <v>0.0814234198333333</v>
      </c>
      <c r="W583" s="12" t="n">
        <v>0.0966386532502578</v>
      </c>
      <c r="X583" s="12" t="n">
        <v>-0.0110094996644404</v>
      </c>
      <c r="Y583" s="12" t="n">
        <v>0.0170937178897943</v>
      </c>
      <c r="Z583" s="12" t="n">
        <v>0.00608421822535393</v>
      </c>
      <c r="AA583" s="36" t="n">
        <v>0.0629584335120865</v>
      </c>
      <c r="AB583" s="4" t="n">
        <v>30</v>
      </c>
      <c r="AC583" s="4" t="n">
        <v>2</v>
      </c>
      <c r="AD583" s="4" t="n">
        <v>16</v>
      </c>
      <c r="AE583" s="4" t="s">
        <v>64</v>
      </c>
      <c r="AF583" s="4" t="s">
        <v>64</v>
      </c>
      <c r="AG583" s="4" t="n">
        <v>1</v>
      </c>
      <c r="AH583" s="4" t="s">
        <v>122</v>
      </c>
    </row>
    <row r="584" customFormat="false" ht="12.75" hidden="true" customHeight="true" outlineLevel="0" collapsed="false">
      <c r="A584" s="1" t="s">
        <v>62</v>
      </c>
      <c r="B584" s="2" t="n">
        <v>14</v>
      </c>
      <c r="C584" s="2" t="n">
        <v>97</v>
      </c>
      <c r="D584" s="2" t="n">
        <v>13001</v>
      </c>
      <c r="E584" s="2" t="n">
        <v>1302261</v>
      </c>
      <c r="F584" s="2" t="s">
        <v>64</v>
      </c>
      <c r="G584" s="2" t="s">
        <v>121</v>
      </c>
      <c r="H584" s="3" t="n">
        <v>3</v>
      </c>
      <c r="I584" s="3" t="s">
        <v>64</v>
      </c>
      <c r="J584" s="33" t="n">
        <v>1</v>
      </c>
      <c r="K584" s="29" t="n">
        <v>8.9</v>
      </c>
      <c r="L584" s="29" t="n">
        <v>14.3</v>
      </c>
      <c r="M584" s="35" t="n">
        <v>3</v>
      </c>
      <c r="N584" s="29" t="s">
        <v>65</v>
      </c>
      <c r="O584" s="29" t="s">
        <v>65</v>
      </c>
      <c r="P584" s="30" t="s">
        <v>76</v>
      </c>
      <c r="Q584" s="30" t="s">
        <v>64</v>
      </c>
      <c r="R584" s="12" t="n">
        <f aca="false">0.00003*K584*L584*L584</f>
        <v>0.05459883</v>
      </c>
      <c r="S584" s="12" t="n">
        <v>0.06058461</v>
      </c>
      <c r="T584" s="12" t="n">
        <v>0.0788815168421053</v>
      </c>
      <c r="U584" s="12" t="n">
        <v>0.0782894871428571</v>
      </c>
      <c r="V584" s="12" t="n">
        <v>0.0814234198333333</v>
      </c>
      <c r="W584" s="12" t="n">
        <v>0.0966386532502578</v>
      </c>
      <c r="X584" s="12" t="n">
        <v>-0.0110094996644404</v>
      </c>
      <c r="Y584" s="12" t="n">
        <v>-0.000890028110205694</v>
      </c>
      <c r="Z584" s="12" t="n">
        <v>-0.0118995277746461</v>
      </c>
      <c r="AA584" s="36" t="n">
        <v>-0.123134246747321</v>
      </c>
      <c r="AB584" s="4" t="n">
        <v>30</v>
      </c>
      <c r="AC584" s="4" t="n">
        <v>11</v>
      </c>
      <c r="AD584" s="4" t="n">
        <v>16</v>
      </c>
      <c r="AE584" s="4" t="s">
        <v>64</v>
      </c>
      <c r="AF584" s="4" t="s">
        <v>64</v>
      </c>
      <c r="AG584" s="4" t="s">
        <v>64</v>
      </c>
      <c r="AH584" s="4" t="s">
        <v>64</v>
      </c>
    </row>
    <row r="585" customFormat="false" ht="12.75" hidden="true" customHeight="true" outlineLevel="0" collapsed="false">
      <c r="A585" s="1" t="s">
        <v>62</v>
      </c>
      <c r="B585" s="2" t="n">
        <v>14</v>
      </c>
      <c r="C585" s="2" t="n">
        <v>97</v>
      </c>
      <c r="D585" s="2" t="n">
        <v>13001</v>
      </c>
      <c r="E585" s="2" t="n">
        <v>1302261</v>
      </c>
      <c r="F585" s="2" t="s">
        <v>64</v>
      </c>
      <c r="G585" s="2" t="s">
        <v>121</v>
      </c>
      <c r="H585" s="3" t="n">
        <v>4</v>
      </c>
      <c r="I585" s="3" t="s">
        <v>64</v>
      </c>
      <c r="J585" s="33" t="n">
        <v>0</v>
      </c>
      <c r="K585" s="29" t="s">
        <v>64</v>
      </c>
      <c r="L585" s="29" t="s">
        <v>64</v>
      </c>
      <c r="M585" s="29" t="s">
        <v>64</v>
      </c>
      <c r="N585" s="29" t="s">
        <v>64</v>
      </c>
      <c r="O585" s="29" t="s">
        <v>64</v>
      </c>
      <c r="P585" s="30" t="s">
        <v>64</v>
      </c>
      <c r="Q585" s="30" t="s">
        <v>64</v>
      </c>
      <c r="R585" s="12" t="s">
        <v>64</v>
      </c>
      <c r="S585" s="12" t="n">
        <v>0.06058461</v>
      </c>
      <c r="T585" s="12" t="n">
        <v>0.0788815168421053</v>
      </c>
      <c r="U585" s="12" t="n">
        <v>0.0782894871428571</v>
      </c>
      <c r="V585" s="12" t="n">
        <v>0.0814234198333333</v>
      </c>
      <c r="W585" s="12" t="n">
        <v>0.0966386532502578</v>
      </c>
      <c r="X585" s="12" t="n">
        <v>-0.0110094996644404</v>
      </c>
      <c r="Y585" s="12" t="s">
        <v>64</v>
      </c>
      <c r="Z585" s="12" t="s">
        <v>64</v>
      </c>
      <c r="AA585" s="12" t="s">
        <v>64</v>
      </c>
      <c r="AB585" s="4" t="n">
        <v>30</v>
      </c>
      <c r="AC585" s="4" t="n">
        <v>7</v>
      </c>
      <c r="AD585" s="4" t="n">
        <v>16</v>
      </c>
      <c r="AE585" s="4" t="s">
        <v>66</v>
      </c>
      <c r="AF585" s="4" t="s">
        <v>67</v>
      </c>
      <c r="AG585" s="4" t="s">
        <v>64</v>
      </c>
      <c r="AH585" s="4" t="s">
        <v>64</v>
      </c>
    </row>
    <row r="586" customFormat="false" ht="12.75" hidden="true" customHeight="true" outlineLevel="0" collapsed="false">
      <c r="A586" s="1" t="s">
        <v>62</v>
      </c>
      <c r="B586" s="2" t="n">
        <v>14</v>
      </c>
      <c r="C586" s="2" t="n">
        <v>97</v>
      </c>
      <c r="D586" s="2" t="n">
        <v>13001</v>
      </c>
      <c r="E586" s="2" t="n">
        <v>1302261</v>
      </c>
      <c r="F586" s="2" t="s">
        <v>64</v>
      </c>
      <c r="G586" s="2" t="s">
        <v>121</v>
      </c>
      <c r="H586" s="3" t="n">
        <v>5</v>
      </c>
      <c r="I586" s="3" t="s">
        <v>64</v>
      </c>
      <c r="J586" s="33" t="n">
        <v>1</v>
      </c>
      <c r="K586" s="29" t="n">
        <v>6.6</v>
      </c>
      <c r="L586" s="29" t="n">
        <v>13</v>
      </c>
      <c r="M586" s="35" t="n">
        <v>3</v>
      </c>
      <c r="N586" s="29" t="s">
        <v>65</v>
      </c>
      <c r="O586" s="29" t="s">
        <v>65</v>
      </c>
      <c r="P586" s="30" t="s">
        <v>80</v>
      </c>
      <c r="Q586" s="30" t="s">
        <v>64</v>
      </c>
      <c r="R586" s="12" t="n">
        <f aca="false">0.00003*K586*L586*L586</f>
        <v>0.033462</v>
      </c>
      <c r="S586" s="12" t="n">
        <v>0.06058461</v>
      </c>
      <c r="T586" s="12" t="n">
        <v>0.0788815168421053</v>
      </c>
      <c r="U586" s="12" t="n">
        <v>0.0782894871428571</v>
      </c>
      <c r="V586" s="12" t="n">
        <v>0.0814234198333333</v>
      </c>
      <c r="W586" s="12" t="n">
        <v>0.0966386532502578</v>
      </c>
      <c r="X586" s="12" t="n">
        <v>-0.0110094996644404</v>
      </c>
      <c r="Y586" s="12" t="n">
        <v>-0.0040605526102057</v>
      </c>
      <c r="Z586" s="12" t="n">
        <v>-0.0150700522746461</v>
      </c>
      <c r="AA586" s="36" t="n">
        <v>-0.155942283628687</v>
      </c>
      <c r="AB586" s="4" t="n">
        <v>30</v>
      </c>
      <c r="AC586" s="4" t="n">
        <v>14</v>
      </c>
      <c r="AD586" s="4" t="n">
        <v>16</v>
      </c>
      <c r="AE586" s="4" t="s">
        <v>64</v>
      </c>
      <c r="AF586" s="4" t="s">
        <v>64</v>
      </c>
      <c r="AG586" s="4" t="s">
        <v>64</v>
      </c>
      <c r="AH586" s="4" t="s">
        <v>64</v>
      </c>
    </row>
    <row r="587" customFormat="false" ht="12.75" hidden="true" customHeight="true" outlineLevel="0" collapsed="false">
      <c r="A587" s="1" t="s">
        <v>62</v>
      </c>
      <c r="B587" s="2" t="n">
        <v>14</v>
      </c>
      <c r="C587" s="2" t="n">
        <v>97</v>
      </c>
      <c r="D587" s="2" t="n">
        <v>13001</v>
      </c>
      <c r="E587" s="2" t="n">
        <v>1302261</v>
      </c>
      <c r="F587" s="2" t="s">
        <v>64</v>
      </c>
      <c r="G587" s="2" t="s">
        <v>121</v>
      </c>
      <c r="H587" s="3" t="n">
        <v>6</v>
      </c>
      <c r="I587" s="3" t="s">
        <v>64</v>
      </c>
      <c r="J587" s="33" t="n">
        <v>1</v>
      </c>
      <c r="K587" s="29" t="n">
        <v>4.5</v>
      </c>
      <c r="L587" s="29" t="n">
        <v>5.5</v>
      </c>
      <c r="M587" s="35" t="n">
        <v>1</v>
      </c>
      <c r="N587" s="29" t="s">
        <v>65</v>
      </c>
      <c r="O587" s="29" t="s">
        <v>65</v>
      </c>
      <c r="P587" s="30" t="s">
        <v>108</v>
      </c>
      <c r="Q587" s="30" t="s">
        <v>64</v>
      </c>
      <c r="R587" s="12" t="n">
        <f aca="false">0.00003*K587*L587*L587</f>
        <v>0.00408375</v>
      </c>
      <c r="S587" s="12" t="n">
        <v>0.06058461</v>
      </c>
      <c r="T587" s="12" t="n">
        <v>0.0788815168421053</v>
      </c>
      <c r="U587" s="12" t="n">
        <v>0.0782894871428571</v>
      </c>
      <c r="V587" s="12" t="n">
        <v>0.0814234198333333</v>
      </c>
      <c r="W587" s="12" t="n">
        <v>0.0966386532502578</v>
      </c>
      <c r="X587" s="12" t="n">
        <v>-0.0110094996644404</v>
      </c>
      <c r="Y587" s="12" t="n">
        <v>-0.0084672901102057</v>
      </c>
      <c r="Z587" s="12" t="n">
        <v>-0.0194767897746461</v>
      </c>
      <c r="AA587" s="36" t="n">
        <v>-0.201542437933282</v>
      </c>
      <c r="AB587" s="4" t="n">
        <v>30</v>
      </c>
      <c r="AC587" s="4" t="n">
        <v>19</v>
      </c>
      <c r="AD587" s="4" t="n">
        <v>16</v>
      </c>
      <c r="AE587" s="4" t="s">
        <v>66</v>
      </c>
      <c r="AF587" s="4" t="s">
        <v>113</v>
      </c>
      <c r="AG587" s="4" t="s">
        <v>64</v>
      </c>
      <c r="AH587" s="4" t="s">
        <v>64</v>
      </c>
    </row>
    <row r="588" customFormat="false" ht="12.75" hidden="false" customHeight="true" outlineLevel="0" collapsed="false">
      <c r="A588" s="1" t="s">
        <v>62</v>
      </c>
      <c r="B588" s="2" t="n">
        <v>14</v>
      </c>
      <c r="C588" s="2" t="n">
        <v>98</v>
      </c>
      <c r="D588" s="2" t="n">
        <v>4001</v>
      </c>
      <c r="E588" s="2" t="n">
        <v>4021351</v>
      </c>
      <c r="F588" s="2" t="s">
        <v>64</v>
      </c>
      <c r="G588" s="2" t="s">
        <v>98</v>
      </c>
      <c r="H588" s="3" t="n">
        <v>1</v>
      </c>
      <c r="I588" s="3" t="s">
        <v>64</v>
      </c>
      <c r="J588" s="33" t="n">
        <v>1</v>
      </c>
      <c r="K588" s="29" t="n">
        <v>11</v>
      </c>
      <c r="L588" s="29" t="n">
        <v>22.2</v>
      </c>
      <c r="M588" s="35" t="n">
        <v>3</v>
      </c>
      <c r="N588" s="29" t="s">
        <v>65</v>
      </c>
      <c r="O588" s="29" t="s">
        <v>65</v>
      </c>
      <c r="P588" s="30" t="s">
        <v>76</v>
      </c>
      <c r="Q588" s="30" t="s">
        <v>64</v>
      </c>
      <c r="R588" s="12" t="n">
        <f aca="false">0.00003*K588*L588*L588</f>
        <v>0.1626372</v>
      </c>
      <c r="S588" s="12" t="n">
        <v>0.090332735</v>
      </c>
      <c r="T588" s="12" t="n">
        <v>0.0788815168421053</v>
      </c>
      <c r="U588" s="12" t="n">
        <v>0.102904271875</v>
      </c>
      <c r="V588" s="12" t="n">
        <v>0.1041507166</v>
      </c>
      <c r="W588" s="12" t="n">
        <v>0.0966386532502578</v>
      </c>
      <c r="X588" s="12" t="n">
        <v>0.00375937117484534</v>
      </c>
      <c r="Y588" s="12" t="n">
        <v>0.0116235096799729</v>
      </c>
      <c r="Z588" s="12" t="n">
        <v>0.0153828808548182</v>
      </c>
      <c r="AA588" s="36" t="n">
        <v>0.159179379445431</v>
      </c>
      <c r="AB588" s="4" t="n">
        <v>11</v>
      </c>
      <c r="AC588" s="4" t="n">
        <v>2</v>
      </c>
      <c r="AD588" s="4" t="n">
        <v>15</v>
      </c>
      <c r="AE588" s="4" t="s">
        <v>64</v>
      </c>
      <c r="AF588" s="4" t="s">
        <v>64</v>
      </c>
      <c r="AG588" s="4" t="n">
        <v>1</v>
      </c>
      <c r="AH588" s="4" t="s">
        <v>129</v>
      </c>
    </row>
    <row r="589" customFormat="false" ht="12.75" hidden="true" customHeight="true" outlineLevel="0" collapsed="false">
      <c r="A589" s="1" t="s">
        <v>62</v>
      </c>
      <c r="B589" s="2" t="n">
        <v>14</v>
      </c>
      <c r="C589" s="2" t="n">
        <v>98</v>
      </c>
      <c r="D589" s="2" t="n">
        <v>4001</v>
      </c>
      <c r="E589" s="2" t="n">
        <v>4021351</v>
      </c>
      <c r="F589" s="2" t="s">
        <v>64</v>
      </c>
      <c r="G589" s="2" t="s">
        <v>98</v>
      </c>
      <c r="H589" s="3" t="n">
        <v>2</v>
      </c>
      <c r="I589" s="3" t="s">
        <v>64</v>
      </c>
      <c r="J589" s="33" t="n">
        <v>1</v>
      </c>
      <c r="K589" s="29" t="n">
        <v>10.5</v>
      </c>
      <c r="L589" s="29" t="n">
        <v>15.6</v>
      </c>
      <c r="M589" s="35" t="n">
        <v>2</v>
      </c>
      <c r="N589" s="29" t="s">
        <v>65</v>
      </c>
      <c r="O589" s="29" t="s">
        <v>65</v>
      </c>
      <c r="P589" s="30" t="s">
        <v>87</v>
      </c>
      <c r="Q589" s="30" t="s">
        <v>64</v>
      </c>
      <c r="R589" s="12" t="n">
        <f aca="false">0.00003*K589*L589*L589</f>
        <v>0.0766584</v>
      </c>
      <c r="S589" s="12" t="n">
        <v>0.090332735</v>
      </c>
      <c r="T589" s="12" t="n">
        <v>0.0788815168421053</v>
      </c>
      <c r="U589" s="12" t="n">
        <v>0.102904271875</v>
      </c>
      <c r="V589" s="12" t="n">
        <v>0.1041507166</v>
      </c>
      <c r="W589" s="12" t="n">
        <v>0.0966386532502578</v>
      </c>
      <c r="X589" s="12" t="n">
        <v>0.00375937117484534</v>
      </c>
      <c r="Y589" s="12" t="n">
        <v>-0.00127331032002713</v>
      </c>
      <c r="Z589" s="12" t="n">
        <v>0.00248606085481821</v>
      </c>
      <c r="AA589" s="36" t="n">
        <v>0.025725325956067</v>
      </c>
      <c r="AB589" s="4" t="n">
        <v>11</v>
      </c>
      <c r="AC589" s="4" t="n">
        <v>9</v>
      </c>
      <c r="AD589" s="4" t="n">
        <v>15</v>
      </c>
      <c r="AE589" s="4" t="s">
        <v>64</v>
      </c>
      <c r="AF589" s="4" t="s">
        <v>64</v>
      </c>
      <c r="AG589" s="4" t="s">
        <v>64</v>
      </c>
      <c r="AH589" s="4" t="s">
        <v>64</v>
      </c>
    </row>
    <row r="590" customFormat="false" ht="12.75" hidden="false" customHeight="true" outlineLevel="0" collapsed="false">
      <c r="A590" s="1" t="s">
        <v>62</v>
      </c>
      <c r="B590" s="2" t="n">
        <v>14</v>
      </c>
      <c r="C590" s="2" t="n">
        <v>98</v>
      </c>
      <c r="D590" s="2" t="n">
        <v>4001</v>
      </c>
      <c r="E590" s="2" t="n">
        <v>4021351</v>
      </c>
      <c r="F590" s="2" t="s">
        <v>64</v>
      </c>
      <c r="G590" s="2" t="s">
        <v>98</v>
      </c>
      <c r="H590" s="3" t="n">
        <v>3</v>
      </c>
      <c r="I590" s="3" t="s">
        <v>64</v>
      </c>
      <c r="J590" s="33" t="n">
        <v>1</v>
      </c>
      <c r="K590" s="29" t="n">
        <v>10.3</v>
      </c>
      <c r="L590" s="29" t="n">
        <v>21</v>
      </c>
      <c r="M590" s="35" t="n">
        <v>3</v>
      </c>
      <c r="N590" s="29" t="s">
        <v>65</v>
      </c>
      <c r="O590" s="29" t="s">
        <v>65</v>
      </c>
      <c r="P590" s="30" t="s">
        <v>76</v>
      </c>
      <c r="Q590" s="30" t="s">
        <v>64</v>
      </c>
      <c r="R590" s="12" t="n">
        <f aca="false">0.00003*K590*L590*L590</f>
        <v>0.136269</v>
      </c>
      <c r="S590" s="12" t="n">
        <v>0.090332735</v>
      </c>
      <c r="T590" s="12" t="n">
        <v>0.0788815168421053</v>
      </c>
      <c r="U590" s="12" t="n">
        <v>0.102904271875</v>
      </c>
      <c r="V590" s="12" t="n">
        <v>0.1041507166</v>
      </c>
      <c r="W590" s="12" t="n">
        <v>0.0966386532502578</v>
      </c>
      <c r="X590" s="12" t="n">
        <v>0.00375937117484534</v>
      </c>
      <c r="Y590" s="12" t="n">
        <v>0.00766827967997288</v>
      </c>
      <c r="Z590" s="12" t="n">
        <v>0.0114276508548182</v>
      </c>
      <c r="AA590" s="36" t="n">
        <v>0.118251346334731</v>
      </c>
      <c r="AB590" s="4" t="n">
        <v>11</v>
      </c>
      <c r="AC590" s="4" t="n">
        <v>3</v>
      </c>
      <c r="AD590" s="4" t="n">
        <v>15</v>
      </c>
      <c r="AE590" s="4" t="s">
        <v>64</v>
      </c>
      <c r="AF590" s="4" t="s">
        <v>64</v>
      </c>
      <c r="AG590" s="4" t="n">
        <v>1</v>
      </c>
      <c r="AH590" s="4" t="s">
        <v>129</v>
      </c>
    </row>
    <row r="591" customFormat="false" ht="12.75" hidden="true" customHeight="true" outlineLevel="0" collapsed="false">
      <c r="A591" s="1" t="s">
        <v>62</v>
      </c>
      <c r="B591" s="2" t="n">
        <v>14</v>
      </c>
      <c r="C591" s="2" t="n">
        <v>98</v>
      </c>
      <c r="D591" s="2" t="n">
        <v>4001</v>
      </c>
      <c r="E591" s="2" t="n">
        <v>4021351</v>
      </c>
      <c r="F591" s="2" t="s">
        <v>64</v>
      </c>
      <c r="G591" s="2" t="s">
        <v>98</v>
      </c>
      <c r="H591" s="3" t="n">
        <v>4</v>
      </c>
      <c r="I591" s="3" t="s">
        <v>64</v>
      </c>
      <c r="J591" s="33" t="n">
        <v>1</v>
      </c>
      <c r="K591" s="29" t="n">
        <v>9</v>
      </c>
      <c r="L591" s="29" t="n">
        <v>16.3</v>
      </c>
      <c r="M591" s="35" t="n">
        <v>3</v>
      </c>
      <c r="N591" s="29" t="s">
        <v>65</v>
      </c>
      <c r="O591" s="29" t="s">
        <v>65</v>
      </c>
      <c r="P591" s="30" t="s">
        <v>76</v>
      </c>
      <c r="Q591" s="30" t="s">
        <v>64</v>
      </c>
      <c r="R591" s="12" t="n">
        <f aca="false">0.00003*K591*L591*L591</f>
        <v>0.0717363</v>
      </c>
      <c r="S591" s="12" t="n">
        <v>0.090332735</v>
      </c>
      <c r="T591" s="12" t="n">
        <v>0.0788815168421053</v>
      </c>
      <c r="U591" s="12" t="n">
        <v>0.102904271875</v>
      </c>
      <c r="V591" s="12" t="n">
        <v>0.1041507166</v>
      </c>
      <c r="W591" s="12" t="n">
        <v>0.0966386532502578</v>
      </c>
      <c r="X591" s="12" t="n">
        <v>0.00375937117484534</v>
      </c>
      <c r="Y591" s="12" t="n">
        <v>-0.00201162532002713</v>
      </c>
      <c r="Z591" s="12" t="n">
        <v>0.00174774585481821</v>
      </c>
      <c r="AA591" s="36" t="n">
        <v>0.0180853705638075</v>
      </c>
      <c r="AB591" s="4" t="n">
        <v>11</v>
      </c>
      <c r="AC591" s="4" t="n">
        <v>12</v>
      </c>
      <c r="AD591" s="4" t="n">
        <v>15</v>
      </c>
      <c r="AE591" s="4" t="s">
        <v>64</v>
      </c>
      <c r="AF591" s="4" t="s">
        <v>64</v>
      </c>
      <c r="AG591" s="4" t="s">
        <v>64</v>
      </c>
      <c r="AH591" s="4" t="s">
        <v>64</v>
      </c>
    </row>
    <row r="592" customFormat="false" ht="12.75" hidden="true" customHeight="true" outlineLevel="0" collapsed="false">
      <c r="A592" s="1" t="s">
        <v>62</v>
      </c>
      <c r="B592" s="2" t="n">
        <v>14</v>
      </c>
      <c r="C592" s="2" t="n">
        <v>98</v>
      </c>
      <c r="D592" s="2" t="n">
        <v>4001</v>
      </c>
      <c r="E592" s="2" t="n">
        <v>4021351</v>
      </c>
      <c r="F592" s="2" t="s">
        <v>64</v>
      </c>
      <c r="G592" s="2" t="s">
        <v>98</v>
      </c>
      <c r="H592" s="3" t="n">
        <v>5</v>
      </c>
      <c r="I592" s="3" t="s">
        <v>64</v>
      </c>
      <c r="J592" s="33" t="n">
        <v>1</v>
      </c>
      <c r="K592" s="29" t="n">
        <v>8.95</v>
      </c>
      <c r="L592" s="29" t="n">
        <v>18.4</v>
      </c>
      <c r="M592" s="35" t="n">
        <v>2</v>
      </c>
      <c r="N592" s="29" t="s">
        <v>66</v>
      </c>
      <c r="O592" s="29" t="s">
        <v>65</v>
      </c>
      <c r="P592" s="30" t="s">
        <v>167</v>
      </c>
      <c r="Q592" s="30" t="s">
        <v>64</v>
      </c>
      <c r="R592" s="12" t="n">
        <f aca="false">0.00003*K592*L592*L592</f>
        <v>0.09090336</v>
      </c>
      <c r="S592" s="12" t="n">
        <v>0.090332735</v>
      </c>
      <c r="T592" s="12" t="n">
        <v>0.0788815168421053</v>
      </c>
      <c r="U592" s="12" t="n">
        <v>0.102904271875</v>
      </c>
      <c r="V592" s="12" t="n">
        <v>0.1041507166</v>
      </c>
      <c r="W592" s="12" t="n">
        <v>0.0966386532502578</v>
      </c>
      <c r="X592" s="12" t="n">
        <v>0.00375937117484534</v>
      </c>
      <c r="Y592" s="12" t="n">
        <v>0.000863433679972871</v>
      </c>
      <c r="Z592" s="12" t="n">
        <v>0.00462280485481821</v>
      </c>
      <c r="AA592" s="36" t="n">
        <v>0.0478359817664975</v>
      </c>
      <c r="AB592" s="4" t="n">
        <v>11</v>
      </c>
      <c r="AC592" s="4" t="n">
        <v>7</v>
      </c>
      <c r="AD592" s="4" t="n">
        <v>15</v>
      </c>
      <c r="AE592" s="4" t="s">
        <v>64</v>
      </c>
      <c r="AF592" s="4" t="s">
        <v>64</v>
      </c>
      <c r="AG592" s="4" t="s">
        <v>64</v>
      </c>
      <c r="AH592" s="4" t="s">
        <v>64</v>
      </c>
    </row>
    <row r="593" customFormat="false" ht="12.75" hidden="true" customHeight="true" outlineLevel="0" collapsed="false">
      <c r="A593" s="1" t="s">
        <v>62</v>
      </c>
      <c r="B593" s="2" t="n">
        <v>14</v>
      </c>
      <c r="C593" s="2" t="n">
        <v>98</v>
      </c>
      <c r="D593" s="2" t="n">
        <v>4001</v>
      </c>
      <c r="E593" s="2" t="n">
        <v>4021351</v>
      </c>
      <c r="F593" s="2" t="s">
        <v>64</v>
      </c>
      <c r="G593" s="2" t="s">
        <v>98</v>
      </c>
      <c r="H593" s="3" t="n">
        <v>6</v>
      </c>
      <c r="I593" s="3" t="s">
        <v>64</v>
      </c>
      <c r="J593" s="33" t="n">
        <v>1</v>
      </c>
      <c r="K593" s="29" t="n">
        <v>4.5</v>
      </c>
      <c r="L593" s="29" t="n">
        <v>5.3</v>
      </c>
      <c r="M593" s="35" t="n">
        <v>3</v>
      </c>
      <c r="N593" s="29" t="s">
        <v>65</v>
      </c>
      <c r="O593" s="29" t="s">
        <v>65</v>
      </c>
      <c r="P593" s="30" t="s">
        <v>80</v>
      </c>
      <c r="Q593" s="30" t="s">
        <v>64</v>
      </c>
      <c r="R593" s="12" t="n">
        <f aca="false">0.00003*K593*L593*L593</f>
        <v>0.00379215</v>
      </c>
      <c r="S593" s="12" t="n">
        <v>0.090332735</v>
      </c>
      <c r="T593" s="12" t="n">
        <v>0.0788815168421053</v>
      </c>
      <c r="U593" s="12" t="n">
        <v>0.102904271875</v>
      </c>
      <c r="V593" s="12" t="n">
        <v>0.1041507166</v>
      </c>
      <c r="W593" s="12" t="n">
        <v>0.0966386532502578</v>
      </c>
      <c r="X593" s="12" t="n">
        <v>0.00375937117484534</v>
      </c>
      <c r="Y593" s="12" t="n">
        <v>-0.0122032478200271</v>
      </c>
      <c r="Z593" s="12" t="n">
        <v>-0.00844387664518179</v>
      </c>
      <c r="AA593" s="36" t="n">
        <v>-0.0873757690239673</v>
      </c>
      <c r="AB593" s="4" t="n">
        <v>11</v>
      </c>
      <c r="AC593" s="4" t="n">
        <v>15</v>
      </c>
      <c r="AD593" s="4" t="n">
        <v>15</v>
      </c>
      <c r="AE593" s="4" t="s">
        <v>64</v>
      </c>
      <c r="AF593" s="4" t="s">
        <v>64</v>
      </c>
      <c r="AG593" s="4" t="s">
        <v>64</v>
      </c>
      <c r="AH593" s="4" t="s">
        <v>64</v>
      </c>
    </row>
    <row r="594" customFormat="false" ht="12.75" hidden="true" customHeight="true" outlineLevel="0" collapsed="false">
      <c r="A594" s="1" t="s">
        <v>62</v>
      </c>
      <c r="B594" s="2" t="n">
        <v>15</v>
      </c>
      <c r="C594" s="2" t="n">
        <v>99</v>
      </c>
      <c r="D594" s="2" t="n">
        <v>13001</v>
      </c>
      <c r="E594" s="2" t="n">
        <v>13028041</v>
      </c>
      <c r="F594" s="2" t="str">
        <f aca="false">VLOOKUP(G594,[1]Seedlots!$C$5:$AE$1030,20,0)</f>
        <v>13-243</v>
      </c>
      <c r="G594" s="2" t="s">
        <v>70</v>
      </c>
      <c r="H594" s="3" t="n">
        <v>1</v>
      </c>
      <c r="I594" s="3" t="s">
        <v>64</v>
      </c>
      <c r="J594" s="33" t="n">
        <v>1</v>
      </c>
      <c r="K594" s="29" t="n">
        <v>10.25</v>
      </c>
      <c r="L594" s="29" t="n">
        <v>17.9</v>
      </c>
      <c r="M594" s="35" t="n">
        <v>2</v>
      </c>
      <c r="N594" s="29" t="s">
        <v>65</v>
      </c>
      <c r="O594" s="29" t="s">
        <v>65</v>
      </c>
      <c r="P594" s="30" t="s">
        <v>181</v>
      </c>
      <c r="Q594" s="30" t="s">
        <v>64</v>
      </c>
      <c r="R594" s="12" t="n">
        <f aca="false">0.00003*K594*L594*L594</f>
        <v>0.098526075</v>
      </c>
      <c r="S594" s="12" t="n">
        <v>0.07646798</v>
      </c>
      <c r="T594" s="12" t="n">
        <v>0.0886567534090909</v>
      </c>
      <c r="U594" s="12" t="n">
        <v>0.087535167</v>
      </c>
      <c r="V594" s="12" t="n">
        <v>0.09278161625</v>
      </c>
      <c r="W594" s="12" t="n">
        <v>0.0966386532502578</v>
      </c>
      <c r="X594" s="12" t="n">
        <v>-0.00546209175015465</v>
      </c>
      <c r="Y594" s="12" t="n">
        <v>0.00284592117617503</v>
      </c>
      <c r="Z594" s="12" t="n">
        <v>-0.00261617057397963</v>
      </c>
      <c r="AA594" s="36" t="n">
        <v>-0.0270716787329882</v>
      </c>
      <c r="AB594" s="4" t="n">
        <v>27</v>
      </c>
      <c r="AC594" s="4" t="n">
        <v>2</v>
      </c>
      <c r="AD594" s="4" t="n">
        <v>7</v>
      </c>
      <c r="AE594" s="4" t="s">
        <v>64</v>
      </c>
      <c r="AF594" s="4" t="s">
        <v>64</v>
      </c>
      <c r="AG594" s="4" t="s">
        <v>64</v>
      </c>
      <c r="AH594" s="4" t="s">
        <v>64</v>
      </c>
    </row>
    <row r="595" customFormat="false" ht="12.75" hidden="true" customHeight="true" outlineLevel="0" collapsed="false">
      <c r="A595" s="1" t="s">
        <v>62</v>
      </c>
      <c r="B595" s="2" t="n">
        <v>15</v>
      </c>
      <c r="C595" s="2" t="n">
        <v>99</v>
      </c>
      <c r="D595" s="2" t="n">
        <v>13001</v>
      </c>
      <c r="E595" s="2" t="n">
        <v>13028041</v>
      </c>
      <c r="F595" s="2" t="str">
        <f aca="false">VLOOKUP(G595,[1]Seedlots!$C$5:$AE$1030,20,0)</f>
        <v>13-243</v>
      </c>
      <c r="G595" s="2" t="s">
        <v>70</v>
      </c>
      <c r="H595" s="3" t="n">
        <v>2</v>
      </c>
      <c r="I595" s="3" t="s">
        <v>64</v>
      </c>
      <c r="J595" s="33" t="n">
        <v>1</v>
      </c>
      <c r="K595" s="29" t="n">
        <v>10.8</v>
      </c>
      <c r="L595" s="29" t="n">
        <v>15.9</v>
      </c>
      <c r="M595" s="35" t="n">
        <v>3</v>
      </c>
      <c r="N595" s="29" t="s">
        <v>65</v>
      </c>
      <c r="O595" s="29" t="s">
        <v>65</v>
      </c>
      <c r="P595" s="30" t="s">
        <v>76</v>
      </c>
      <c r="Q595" s="30" t="s">
        <v>64</v>
      </c>
      <c r="R595" s="12" t="n">
        <f aca="false">0.00003*K595*L595*L595</f>
        <v>0.08191044</v>
      </c>
      <c r="S595" s="12" t="n">
        <v>0.07646798</v>
      </c>
      <c r="T595" s="12" t="n">
        <v>0.0886567534090909</v>
      </c>
      <c r="U595" s="12" t="n">
        <v>0.087535167</v>
      </c>
      <c r="V595" s="12" t="n">
        <v>0.09278161625</v>
      </c>
      <c r="W595" s="12" t="n">
        <v>0.0966386532502578</v>
      </c>
      <c r="X595" s="12" t="n">
        <v>-0.00546209175015465</v>
      </c>
      <c r="Y595" s="12" t="n">
        <v>0.000353575926175027</v>
      </c>
      <c r="Z595" s="12" t="n">
        <v>-0.00510851582397962</v>
      </c>
      <c r="AA595" s="36" t="n">
        <v>-0.0528620345189465</v>
      </c>
      <c r="AB595" s="4" t="n">
        <v>27</v>
      </c>
      <c r="AC595" s="4" t="n">
        <v>4</v>
      </c>
      <c r="AD595" s="4" t="n">
        <v>7</v>
      </c>
      <c r="AE595" s="4" t="s">
        <v>64</v>
      </c>
      <c r="AF595" s="4" t="s">
        <v>64</v>
      </c>
      <c r="AG595" s="4" t="s">
        <v>64</v>
      </c>
      <c r="AH595" s="4" t="s">
        <v>64</v>
      </c>
    </row>
    <row r="596" customFormat="false" ht="12.75" hidden="true" customHeight="true" outlineLevel="0" collapsed="false">
      <c r="A596" s="1" t="s">
        <v>62</v>
      </c>
      <c r="B596" s="2" t="n">
        <v>15</v>
      </c>
      <c r="C596" s="2" t="n">
        <v>99</v>
      </c>
      <c r="D596" s="2" t="n">
        <v>13001</v>
      </c>
      <c r="E596" s="2" t="n">
        <v>13028041</v>
      </c>
      <c r="F596" s="2" t="str">
        <f aca="false">VLOOKUP(G596,[1]Seedlots!$C$5:$AE$1030,20,0)</f>
        <v>13-243</v>
      </c>
      <c r="G596" s="2" t="s">
        <v>70</v>
      </c>
      <c r="H596" s="3" t="n">
        <v>3</v>
      </c>
      <c r="I596" s="3" t="s">
        <v>64</v>
      </c>
      <c r="J596" s="33" t="n">
        <v>1</v>
      </c>
      <c r="K596" s="29" t="n">
        <v>10.9</v>
      </c>
      <c r="L596" s="29" t="n">
        <v>15.4</v>
      </c>
      <c r="M596" s="35" t="n">
        <v>3</v>
      </c>
      <c r="N596" s="29" t="s">
        <v>65</v>
      </c>
      <c r="O596" s="29" t="s">
        <v>65</v>
      </c>
      <c r="P596" s="30" t="s">
        <v>76</v>
      </c>
      <c r="Q596" s="30" t="s">
        <v>64</v>
      </c>
      <c r="R596" s="12" t="n">
        <f aca="false">0.00003*K596*L596*L596</f>
        <v>0.07755132</v>
      </c>
      <c r="S596" s="12" t="n">
        <v>0.07646798</v>
      </c>
      <c r="T596" s="12" t="n">
        <v>0.0886567534090909</v>
      </c>
      <c r="U596" s="12" t="n">
        <v>0.087535167</v>
      </c>
      <c r="V596" s="12" t="n">
        <v>0.09278161625</v>
      </c>
      <c r="W596" s="12" t="n">
        <v>0.0966386532502578</v>
      </c>
      <c r="X596" s="12" t="n">
        <v>-0.00546209175015465</v>
      </c>
      <c r="Y596" s="12" t="n">
        <v>-0.00030029207382497</v>
      </c>
      <c r="Z596" s="12" t="n">
        <v>-0.00576238382397962</v>
      </c>
      <c r="AA596" s="36" t="n">
        <v>-0.0596281470216396</v>
      </c>
      <c r="AB596" s="4" t="n">
        <v>27</v>
      </c>
      <c r="AC596" s="4" t="n">
        <v>5</v>
      </c>
      <c r="AD596" s="4" t="n">
        <v>7</v>
      </c>
      <c r="AE596" s="4" t="s">
        <v>64</v>
      </c>
      <c r="AF596" s="4" t="s">
        <v>64</v>
      </c>
      <c r="AG596" s="4" t="s">
        <v>64</v>
      </c>
      <c r="AH596" s="4" t="s">
        <v>64</v>
      </c>
    </row>
    <row r="597" customFormat="false" ht="12.75" hidden="true" customHeight="true" outlineLevel="0" collapsed="false">
      <c r="A597" s="1" t="s">
        <v>62</v>
      </c>
      <c r="B597" s="2" t="n">
        <v>15</v>
      </c>
      <c r="C597" s="2" t="n">
        <v>99</v>
      </c>
      <c r="D597" s="2" t="n">
        <v>13001</v>
      </c>
      <c r="E597" s="2" t="n">
        <v>13028041</v>
      </c>
      <c r="F597" s="2" t="str">
        <f aca="false">VLOOKUP(G597,[1]Seedlots!$C$5:$AE$1030,20,0)</f>
        <v>13-243</v>
      </c>
      <c r="G597" s="2" t="s">
        <v>70</v>
      </c>
      <c r="H597" s="3" t="n">
        <v>4</v>
      </c>
      <c r="I597" s="3" t="s">
        <v>64</v>
      </c>
      <c r="J597" s="33" t="n">
        <v>1</v>
      </c>
      <c r="K597" s="29" t="n">
        <v>8.95</v>
      </c>
      <c r="L597" s="29" t="n">
        <v>12.3</v>
      </c>
      <c r="M597" s="35" t="n">
        <v>1</v>
      </c>
      <c r="N597" s="29" t="s">
        <v>65</v>
      </c>
      <c r="O597" s="29" t="s">
        <v>65</v>
      </c>
      <c r="P597" s="30" t="s">
        <v>182</v>
      </c>
      <c r="Q597" s="30" t="s">
        <v>64</v>
      </c>
      <c r="R597" s="12" t="n">
        <f aca="false">0.00003*K597*L597*L597</f>
        <v>0.040621365</v>
      </c>
      <c r="S597" s="12" t="n">
        <v>0.07646798</v>
      </c>
      <c r="T597" s="12" t="n">
        <v>0.0886567534090909</v>
      </c>
      <c r="U597" s="12" t="n">
        <v>0.087535167</v>
      </c>
      <c r="V597" s="12" t="n">
        <v>0.09278161625</v>
      </c>
      <c r="W597" s="12" t="n">
        <v>0.0966386532502578</v>
      </c>
      <c r="X597" s="12" t="n">
        <v>-0.00546209175015465</v>
      </c>
      <c r="Y597" s="12" t="n">
        <v>-0.00583978532382497</v>
      </c>
      <c r="Z597" s="12" t="n">
        <v>-0.0113018770739796</v>
      </c>
      <c r="AA597" s="36" t="n">
        <v>-0.116949861094525</v>
      </c>
      <c r="AB597" s="4" t="n">
        <v>27</v>
      </c>
      <c r="AC597" s="4" t="n">
        <v>29</v>
      </c>
      <c r="AD597" s="4" t="n">
        <v>7</v>
      </c>
      <c r="AE597" s="4" t="s">
        <v>66</v>
      </c>
      <c r="AF597" s="4" t="s">
        <v>113</v>
      </c>
      <c r="AG597" s="4" t="s">
        <v>64</v>
      </c>
      <c r="AH597" s="4" t="s">
        <v>64</v>
      </c>
    </row>
    <row r="598" customFormat="false" ht="12.75" hidden="true" customHeight="true" outlineLevel="0" collapsed="false">
      <c r="A598" s="1" t="s">
        <v>62</v>
      </c>
      <c r="B598" s="2" t="n">
        <v>15</v>
      </c>
      <c r="C598" s="2" t="n">
        <v>99</v>
      </c>
      <c r="D598" s="2" t="n">
        <v>13001</v>
      </c>
      <c r="E598" s="2" t="n">
        <v>13028041</v>
      </c>
      <c r="F598" s="2" t="str">
        <f aca="false">VLOOKUP(G598,[1]Seedlots!$C$5:$AE$1030,20,0)</f>
        <v>13-243</v>
      </c>
      <c r="G598" s="2" t="s">
        <v>70</v>
      </c>
      <c r="H598" s="3" t="n">
        <v>5</v>
      </c>
      <c r="I598" s="3" t="s">
        <v>64</v>
      </c>
      <c r="J598" s="33" t="n">
        <v>1</v>
      </c>
      <c r="K598" s="29" t="n">
        <v>8.5</v>
      </c>
      <c r="L598" s="29" t="n">
        <v>18.8</v>
      </c>
      <c r="M598" s="35" t="n">
        <v>2</v>
      </c>
      <c r="N598" s="29" t="s">
        <v>65</v>
      </c>
      <c r="O598" s="29" t="s">
        <v>65</v>
      </c>
      <c r="P598" s="30" t="s">
        <v>87</v>
      </c>
      <c r="Q598" s="30" t="s">
        <v>64</v>
      </c>
      <c r="R598" s="12" t="n">
        <f aca="false">0.00003*K598*L598*L598</f>
        <v>0.0901272</v>
      </c>
      <c r="S598" s="12" t="n">
        <v>0.07646798</v>
      </c>
      <c r="T598" s="12" t="n">
        <v>0.0886567534090909</v>
      </c>
      <c r="U598" s="12" t="n">
        <v>0.087535167</v>
      </c>
      <c r="V598" s="12" t="n">
        <v>0.09278161625</v>
      </c>
      <c r="W598" s="12" t="n">
        <v>0.0966386532502578</v>
      </c>
      <c r="X598" s="12" t="n">
        <v>-0.00546209175015465</v>
      </c>
      <c r="Y598" s="12" t="n">
        <v>0.00158608992617503</v>
      </c>
      <c r="Z598" s="12" t="n">
        <v>-0.00387600182397962</v>
      </c>
      <c r="AA598" s="36" t="n">
        <v>-0.0401081937052893</v>
      </c>
      <c r="AB598" s="4" t="n">
        <v>27</v>
      </c>
      <c r="AC598" s="4" t="n">
        <v>3</v>
      </c>
      <c r="AD598" s="4" t="n">
        <v>7</v>
      </c>
      <c r="AE598" s="4" t="s">
        <v>64</v>
      </c>
      <c r="AF598" s="4" t="s">
        <v>64</v>
      </c>
      <c r="AG598" s="4" t="s">
        <v>64</v>
      </c>
      <c r="AH598" s="4" t="s">
        <v>64</v>
      </c>
    </row>
    <row r="599" customFormat="false" ht="12.75" hidden="true" customHeight="true" outlineLevel="0" collapsed="false">
      <c r="A599" s="1" t="s">
        <v>62</v>
      </c>
      <c r="B599" s="2" t="n">
        <v>15</v>
      </c>
      <c r="C599" s="2" t="n">
        <v>99</v>
      </c>
      <c r="D599" s="2" t="n">
        <v>13001</v>
      </c>
      <c r="E599" s="2" t="n">
        <v>13028041</v>
      </c>
      <c r="F599" s="2" t="str">
        <f aca="false">VLOOKUP(G599,[1]Seedlots!$C$5:$AE$1030,20,0)</f>
        <v>13-243</v>
      </c>
      <c r="G599" s="2" t="s">
        <v>70</v>
      </c>
      <c r="H599" s="3" t="n">
        <v>6</v>
      </c>
      <c r="I599" s="3" t="s">
        <v>64</v>
      </c>
      <c r="J599" s="33" t="n">
        <v>1</v>
      </c>
      <c r="K599" s="29" t="n">
        <v>8.9</v>
      </c>
      <c r="L599" s="29" t="n">
        <v>16.2</v>
      </c>
      <c r="M599" s="35" t="n">
        <v>3</v>
      </c>
      <c r="N599" s="29" t="s">
        <v>65</v>
      </c>
      <c r="O599" s="29" t="s">
        <v>65</v>
      </c>
      <c r="P599" s="30" t="s">
        <v>76</v>
      </c>
      <c r="Q599" s="30" t="s">
        <v>64</v>
      </c>
      <c r="R599" s="12" t="n">
        <f aca="false">0.00003*K599*L599*L599</f>
        <v>0.07007148</v>
      </c>
      <c r="S599" s="12" t="n">
        <v>0.07646798</v>
      </c>
      <c r="T599" s="12" t="n">
        <v>0.0886567534090909</v>
      </c>
      <c r="U599" s="12" t="n">
        <v>0.087535167</v>
      </c>
      <c r="V599" s="12" t="n">
        <v>0.09278161625</v>
      </c>
      <c r="W599" s="12" t="n">
        <v>0.0966386532502578</v>
      </c>
      <c r="X599" s="12" t="n">
        <v>-0.00546209175015465</v>
      </c>
      <c r="Y599" s="12" t="n">
        <v>-0.00142226807382497</v>
      </c>
      <c r="Z599" s="12" t="n">
        <v>-0.00688435982397963</v>
      </c>
      <c r="AA599" s="36" t="n">
        <v>-0.0712381598091162</v>
      </c>
      <c r="AB599" s="4" t="n">
        <v>27</v>
      </c>
      <c r="AC599" s="4" t="n">
        <v>6</v>
      </c>
      <c r="AD599" s="4" t="n">
        <v>7</v>
      </c>
      <c r="AE599" s="4" t="s">
        <v>64</v>
      </c>
      <c r="AF599" s="4" t="s">
        <v>64</v>
      </c>
      <c r="AG599" s="4" t="s">
        <v>64</v>
      </c>
      <c r="AH599" s="4" t="s">
        <v>64</v>
      </c>
    </row>
    <row r="600" customFormat="false" ht="12.75" hidden="false" customHeight="true" outlineLevel="0" collapsed="false">
      <c r="A600" s="1" t="s">
        <v>62</v>
      </c>
      <c r="B600" s="2" t="n">
        <v>15</v>
      </c>
      <c r="C600" s="2" t="n">
        <v>100</v>
      </c>
      <c r="D600" s="2" t="n">
        <v>13001</v>
      </c>
      <c r="E600" s="2" t="n">
        <v>13021461</v>
      </c>
      <c r="F600" s="2" t="s">
        <v>64</v>
      </c>
      <c r="G600" s="2" t="s">
        <v>157</v>
      </c>
      <c r="H600" s="3" t="n">
        <v>1</v>
      </c>
      <c r="I600" s="3" t="s">
        <v>64</v>
      </c>
      <c r="J600" s="33" t="n">
        <v>1</v>
      </c>
      <c r="K600" s="29" t="n">
        <v>10.3</v>
      </c>
      <c r="L600" s="29" t="n">
        <v>21.5</v>
      </c>
      <c r="M600" s="35" t="n">
        <v>3</v>
      </c>
      <c r="N600" s="29" t="s">
        <v>65</v>
      </c>
      <c r="O600" s="29" t="s">
        <v>65</v>
      </c>
      <c r="P600" s="30" t="s">
        <v>76</v>
      </c>
      <c r="Q600" s="30" t="s">
        <v>64</v>
      </c>
      <c r="R600" s="12" t="n">
        <f aca="false">0.00003*K600*L600*L600</f>
        <v>0.14283525</v>
      </c>
      <c r="S600" s="12" t="n">
        <v>0.120931115</v>
      </c>
      <c r="T600" s="12" t="n">
        <v>0.0886567534090909</v>
      </c>
      <c r="U600" s="12" t="n">
        <v>0.11384424625</v>
      </c>
      <c r="V600" s="12" t="n">
        <v>0.112424258166667</v>
      </c>
      <c r="W600" s="12" t="n">
        <v>0.0966386532502578</v>
      </c>
      <c r="X600" s="12" t="n">
        <v>0.0103233557998454</v>
      </c>
      <c r="Y600" s="12" t="n">
        <v>0.00554593553867503</v>
      </c>
      <c r="Z600" s="12" t="n">
        <v>0.0158692913385204</v>
      </c>
      <c r="AA600" s="36" t="n">
        <v>0.164212670652859</v>
      </c>
      <c r="AB600" s="4" t="n">
        <v>6</v>
      </c>
      <c r="AC600" s="4" t="n">
        <v>3</v>
      </c>
      <c r="AD600" s="4" t="n">
        <v>7</v>
      </c>
      <c r="AE600" s="4" t="s">
        <v>64</v>
      </c>
      <c r="AF600" s="4" t="s">
        <v>64</v>
      </c>
      <c r="AG600" s="4" t="n">
        <v>1</v>
      </c>
      <c r="AH600" s="4" t="s">
        <v>129</v>
      </c>
    </row>
    <row r="601" customFormat="false" ht="12.75" hidden="false" customHeight="true" outlineLevel="0" collapsed="false">
      <c r="A601" s="1" t="s">
        <v>62</v>
      </c>
      <c r="B601" s="2" t="n">
        <v>15</v>
      </c>
      <c r="C601" s="2" t="n">
        <v>100</v>
      </c>
      <c r="D601" s="2" t="n">
        <v>13001</v>
      </c>
      <c r="E601" s="2" t="n">
        <v>13021461</v>
      </c>
      <c r="F601" s="2" t="s">
        <v>64</v>
      </c>
      <c r="G601" s="2" t="s">
        <v>157</v>
      </c>
      <c r="H601" s="3" t="n">
        <v>2</v>
      </c>
      <c r="I601" s="3" t="s">
        <v>64</v>
      </c>
      <c r="J601" s="33" t="n">
        <v>1</v>
      </c>
      <c r="K601" s="29" t="n">
        <v>10.85</v>
      </c>
      <c r="L601" s="29" t="n">
        <v>18.7</v>
      </c>
      <c r="M601" s="35" t="n">
        <v>3</v>
      </c>
      <c r="N601" s="29" t="s">
        <v>65</v>
      </c>
      <c r="O601" s="29" t="s">
        <v>65</v>
      </c>
      <c r="P601" s="30" t="s">
        <v>76</v>
      </c>
      <c r="Q601" s="30" t="s">
        <v>64</v>
      </c>
      <c r="R601" s="12" t="n">
        <f aca="false">0.00003*K601*L601*L601</f>
        <v>0.113824095</v>
      </c>
      <c r="S601" s="12" t="n">
        <v>0.120931115</v>
      </c>
      <c r="T601" s="12" t="n">
        <v>0.0886567534090909</v>
      </c>
      <c r="U601" s="12" t="n">
        <v>0.11384424625</v>
      </c>
      <c r="V601" s="12" t="n">
        <v>0.112424258166667</v>
      </c>
      <c r="W601" s="12" t="n">
        <v>0.0966386532502578</v>
      </c>
      <c r="X601" s="12" t="n">
        <v>0.0103233557998454</v>
      </c>
      <c r="Y601" s="12" t="n">
        <v>0.00119426228867502</v>
      </c>
      <c r="Z601" s="12" t="n">
        <v>0.0115176180885204</v>
      </c>
      <c r="AA601" s="36" t="n">
        <v>0.119182311643914</v>
      </c>
      <c r="AB601" s="4" t="n">
        <v>6</v>
      </c>
      <c r="AC601" s="4" t="n">
        <v>5</v>
      </c>
      <c r="AD601" s="4" t="n">
        <v>7</v>
      </c>
      <c r="AE601" s="4" t="s">
        <v>64</v>
      </c>
      <c r="AF601" s="4" t="s">
        <v>64</v>
      </c>
      <c r="AG601" s="4" t="n">
        <v>1</v>
      </c>
      <c r="AH601" s="4" t="s">
        <v>129</v>
      </c>
    </row>
    <row r="602" customFormat="false" ht="12.75" hidden="true" customHeight="true" outlineLevel="0" collapsed="false">
      <c r="A602" s="1" t="s">
        <v>62</v>
      </c>
      <c r="B602" s="2" t="n">
        <v>15</v>
      </c>
      <c r="C602" s="2" t="n">
        <v>100</v>
      </c>
      <c r="D602" s="2" t="n">
        <v>13001</v>
      </c>
      <c r="E602" s="2" t="n">
        <v>13021461</v>
      </c>
      <c r="F602" s="2" t="s">
        <v>64</v>
      </c>
      <c r="G602" s="2" t="s">
        <v>157</v>
      </c>
      <c r="H602" s="3" t="n">
        <v>3</v>
      </c>
      <c r="I602" s="3" t="s">
        <v>64</v>
      </c>
      <c r="J602" s="33" t="n">
        <v>1</v>
      </c>
      <c r="K602" s="29" t="n">
        <v>9.8</v>
      </c>
      <c r="L602" s="29" t="n">
        <v>19</v>
      </c>
      <c r="M602" s="35" t="n">
        <v>1</v>
      </c>
      <c r="N602" s="29" t="s">
        <v>65</v>
      </c>
      <c r="O602" s="29" t="s">
        <v>65</v>
      </c>
      <c r="P602" s="30" t="s">
        <v>177</v>
      </c>
      <c r="Q602" s="30" t="s">
        <v>64</v>
      </c>
      <c r="R602" s="12" t="n">
        <f aca="false">0.00003*K602*L602*L602</f>
        <v>0.106134</v>
      </c>
      <c r="S602" s="12" t="n">
        <v>0.120931115</v>
      </c>
      <c r="T602" s="12" t="n">
        <v>0.0886567534090909</v>
      </c>
      <c r="U602" s="12" t="n">
        <v>0.11384424625</v>
      </c>
      <c r="V602" s="12" t="n">
        <v>0.112424258166667</v>
      </c>
      <c r="W602" s="12" t="n">
        <v>0.0966386532502578</v>
      </c>
      <c r="X602" s="12" t="n">
        <v>0.0103233557998454</v>
      </c>
      <c r="Y602" s="12" t="n">
        <v>4.07480386750272E-005</v>
      </c>
      <c r="Z602" s="12" t="n">
        <v>0.0103641038385204</v>
      </c>
      <c r="AA602" s="36" t="n">
        <v>0.107245946522881</v>
      </c>
      <c r="AB602" s="4" t="n">
        <v>6</v>
      </c>
      <c r="AC602" s="4" t="n">
        <v>9</v>
      </c>
      <c r="AD602" s="4" t="n">
        <v>7</v>
      </c>
      <c r="AE602" s="4" t="s">
        <v>66</v>
      </c>
      <c r="AF602" s="4" t="s">
        <v>113</v>
      </c>
      <c r="AG602" s="4" t="s">
        <v>64</v>
      </c>
      <c r="AH602" s="4" t="s">
        <v>64</v>
      </c>
    </row>
    <row r="603" customFormat="false" ht="12.75" hidden="true" customHeight="true" outlineLevel="0" collapsed="false">
      <c r="A603" s="1" t="s">
        <v>62</v>
      </c>
      <c r="B603" s="2" t="n">
        <v>15</v>
      </c>
      <c r="C603" s="2" t="n">
        <v>100</v>
      </c>
      <c r="D603" s="2" t="n">
        <v>13001</v>
      </c>
      <c r="E603" s="2" t="n">
        <v>13021461</v>
      </c>
      <c r="F603" s="2" t="s">
        <v>64</v>
      </c>
      <c r="G603" s="2" t="s">
        <v>157</v>
      </c>
      <c r="H603" s="3" t="n">
        <v>4</v>
      </c>
      <c r="I603" s="3" t="s">
        <v>64</v>
      </c>
      <c r="J603" s="33" t="n">
        <v>0</v>
      </c>
      <c r="K603" s="29" t="s">
        <v>64</v>
      </c>
      <c r="L603" s="29" t="s">
        <v>64</v>
      </c>
      <c r="M603" s="29" t="s">
        <v>64</v>
      </c>
      <c r="N603" s="29" t="s">
        <v>64</v>
      </c>
      <c r="O603" s="29" t="s">
        <v>64</v>
      </c>
      <c r="P603" s="30" t="s">
        <v>64</v>
      </c>
      <c r="Q603" s="30" t="s">
        <v>64</v>
      </c>
      <c r="R603" s="12" t="s">
        <v>64</v>
      </c>
      <c r="S603" s="12" t="n">
        <v>0.120931115</v>
      </c>
      <c r="T603" s="12" t="n">
        <v>0.0886567534090909</v>
      </c>
      <c r="U603" s="12" t="n">
        <v>0.11384424625</v>
      </c>
      <c r="V603" s="12" t="n">
        <v>0.112424258166667</v>
      </c>
      <c r="W603" s="12" t="n">
        <v>0.0966386532502578</v>
      </c>
      <c r="X603" s="12" t="n">
        <v>0.0103233557998454</v>
      </c>
      <c r="Y603" s="12" t="s">
        <v>64</v>
      </c>
      <c r="Z603" s="12" t="s">
        <v>64</v>
      </c>
      <c r="AA603" s="12" t="s">
        <v>64</v>
      </c>
      <c r="AB603" s="4" t="n">
        <v>6</v>
      </c>
      <c r="AC603" s="4" t="n">
        <v>4</v>
      </c>
      <c r="AD603" s="4" t="n">
        <v>7</v>
      </c>
      <c r="AE603" s="4" t="s">
        <v>66</v>
      </c>
      <c r="AF603" s="4" t="s">
        <v>67</v>
      </c>
      <c r="AG603" s="4" t="s">
        <v>64</v>
      </c>
      <c r="AH603" s="4" t="s">
        <v>64</v>
      </c>
    </row>
    <row r="604" customFormat="false" ht="12.75" hidden="true" customHeight="true" outlineLevel="0" collapsed="false">
      <c r="A604" s="1" t="s">
        <v>62</v>
      </c>
      <c r="B604" s="2" t="n">
        <v>15</v>
      </c>
      <c r="C604" s="2" t="n">
        <v>100</v>
      </c>
      <c r="D604" s="2" t="n">
        <v>13001</v>
      </c>
      <c r="E604" s="2" t="n">
        <v>13021461</v>
      </c>
      <c r="F604" s="2" t="s">
        <v>64</v>
      </c>
      <c r="G604" s="2" t="s">
        <v>157</v>
      </c>
      <c r="H604" s="3" t="n">
        <v>5</v>
      </c>
      <c r="I604" s="3" t="s">
        <v>64</v>
      </c>
      <c r="J604" s="33" t="n">
        <v>0</v>
      </c>
      <c r="K604" s="29" t="s">
        <v>64</v>
      </c>
      <c r="L604" s="29" t="s">
        <v>64</v>
      </c>
      <c r="M604" s="29" t="s">
        <v>64</v>
      </c>
      <c r="N604" s="29" t="s">
        <v>64</v>
      </c>
      <c r="O604" s="29" t="s">
        <v>64</v>
      </c>
      <c r="P604" s="30" t="s">
        <v>64</v>
      </c>
      <c r="Q604" s="30" t="s">
        <v>64</v>
      </c>
      <c r="R604" s="12" t="s">
        <v>64</v>
      </c>
      <c r="S604" s="12" t="n">
        <v>0.120931115</v>
      </c>
      <c r="T604" s="12" t="n">
        <v>0.0886567534090909</v>
      </c>
      <c r="U604" s="12" t="n">
        <v>0.11384424625</v>
      </c>
      <c r="V604" s="12" t="n">
        <v>0.112424258166667</v>
      </c>
      <c r="W604" s="12" t="n">
        <v>0.0966386532502578</v>
      </c>
      <c r="X604" s="12" t="n">
        <v>0.0103233557998454</v>
      </c>
      <c r="Y604" s="12" t="s">
        <v>64</v>
      </c>
      <c r="Z604" s="12" t="s">
        <v>64</v>
      </c>
      <c r="AA604" s="12" t="s">
        <v>64</v>
      </c>
      <c r="AB604" s="4" t="n">
        <v>6</v>
      </c>
      <c r="AC604" s="4" t="n">
        <v>5</v>
      </c>
      <c r="AD604" s="4" t="n">
        <v>7</v>
      </c>
      <c r="AE604" s="4" t="s">
        <v>66</v>
      </c>
      <c r="AF604" s="4" t="s">
        <v>67</v>
      </c>
      <c r="AG604" s="4" t="s">
        <v>64</v>
      </c>
      <c r="AH604" s="4" t="s">
        <v>64</v>
      </c>
    </row>
    <row r="605" customFormat="false" ht="12.75" hidden="true" customHeight="true" outlineLevel="0" collapsed="false">
      <c r="A605" s="1" t="s">
        <v>62</v>
      </c>
      <c r="B605" s="2" t="n">
        <v>15</v>
      </c>
      <c r="C605" s="2" t="n">
        <v>100</v>
      </c>
      <c r="D605" s="2" t="n">
        <v>13001</v>
      </c>
      <c r="E605" s="2" t="n">
        <v>13021461</v>
      </c>
      <c r="F605" s="2" t="s">
        <v>64</v>
      </c>
      <c r="G605" s="2" t="s">
        <v>157</v>
      </c>
      <c r="H605" s="3" t="n">
        <v>6</v>
      </c>
      <c r="I605" s="3" t="s">
        <v>64</v>
      </c>
      <c r="J605" s="33" t="n">
        <v>0</v>
      </c>
      <c r="K605" s="29" t="s">
        <v>64</v>
      </c>
      <c r="L605" s="29" t="s">
        <v>64</v>
      </c>
      <c r="M605" s="29" t="s">
        <v>64</v>
      </c>
      <c r="N605" s="29" t="s">
        <v>64</v>
      </c>
      <c r="O605" s="29" t="s">
        <v>64</v>
      </c>
      <c r="P605" s="30" t="s">
        <v>64</v>
      </c>
      <c r="Q605" s="30" t="s">
        <v>64</v>
      </c>
      <c r="R605" s="12" t="s">
        <v>64</v>
      </c>
      <c r="S605" s="12" t="n">
        <v>0.120931115</v>
      </c>
      <c r="T605" s="12" t="n">
        <v>0.0886567534090909</v>
      </c>
      <c r="U605" s="12" t="n">
        <v>0.11384424625</v>
      </c>
      <c r="V605" s="12" t="n">
        <v>0.112424258166667</v>
      </c>
      <c r="W605" s="12" t="n">
        <v>0.0966386532502578</v>
      </c>
      <c r="X605" s="12" t="n">
        <v>0.0103233557998454</v>
      </c>
      <c r="Y605" s="12" t="s">
        <v>64</v>
      </c>
      <c r="Z605" s="12" t="s">
        <v>64</v>
      </c>
      <c r="AA605" s="12" t="s">
        <v>64</v>
      </c>
      <c r="AB605" s="4" t="n">
        <v>6</v>
      </c>
      <c r="AC605" s="4" t="n">
        <v>6</v>
      </c>
      <c r="AD605" s="4" t="n">
        <v>7</v>
      </c>
      <c r="AE605" s="4" t="s">
        <v>66</v>
      </c>
      <c r="AF605" s="4" t="s">
        <v>67</v>
      </c>
      <c r="AG605" s="4" t="s">
        <v>64</v>
      </c>
      <c r="AH605" s="4" t="s">
        <v>64</v>
      </c>
    </row>
    <row r="606" customFormat="false" ht="12.75" hidden="true" customHeight="true" outlineLevel="0" collapsed="false">
      <c r="A606" s="1" t="s">
        <v>62</v>
      </c>
      <c r="B606" s="2" t="n">
        <v>15</v>
      </c>
      <c r="C606" s="2" t="n">
        <v>101</v>
      </c>
      <c r="D606" s="2" t="n">
        <v>13001</v>
      </c>
      <c r="E606" s="2" t="n">
        <v>13027791</v>
      </c>
      <c r="F606" s="2" t="str">
        <f aca="false">VLOOKUP(G606,[1]Seedlots!$C$5:$AE$1030,20,0)</f>
        <v>13-241</v>
      </c>
      <c r="G606" s="2" t="s">
        <v>101</v>
      </c>
      <c r="H606" s="3" t="n">
        <v>1</v>
      </c>
      <c r="I606" s="3" t="s">
        <v>64</v>
      </c>
      <c r="J606" s="33" t="n">
        <v>1</v>
      </c>
      <c r="K606" s="29" t="n">
        <v>8.9</v>
      </c>
      <c r="L606" s="29" t="n">
        <v>16</v>
      </c>
      <c r="M606" s="35" t="n">
        <v>2</v>
      </c>
      <c r="N606" s="29" t="s">
        <v>66</v>
      </c>
      <c r="O606" s="29" t="s">
        <v>65</v>
      </c>
      <c r="P606" s="30" t="s">
        <v>89</v>
      </c>
      <c r="Q606" s="30" t="s">
        <v>64</v>
      </c>
      <c r="R606" s="12" t="n">
        <f aca="false">0.00003*K606*L606*L606</f>
        <v>0.068352</v>
      </c>
      <c r="S606" s="12" t="n">
        <v>0.068352</v>
      </c>
      <c r="T606" s="12" t="n">
        <v>0.0886567534090909</v>
      </c>
      <c r="U606" s="12" t="n">
        <v>0.08840472875</v>
      </c>
      <c r="V606" s="12" t="n">
        <v>0.0883661524583334</v>
      </c>
      <c r="W606" s="12" t="n">
        <v>0.0966386532502578</v>
      </c>
      <c r="X606" s="12" t="n">
        <v>-0.00494035470015465</v>
      </c>
      <c r="Y606" s="12" t="n">
        <v>-0.00181062433632497</v>
      </c>
      <c r="Z606" s="12" t="n">
        <v>-0.00675097903647962</v>
      </c>
      <c r="AA606" s="36" t="n">
        <v>-0.0698579585851339</v>
      </c>
      <c r="AB606" s="4" t="n">
        <v>26</v>
      </c>
      <c r="AC606" s="4" t="n">
        <v>10</v>
      </c>
      <c r="AD606" s="4" t="n">
        <v>13</v>
      </c>
      <c r="AE606" s="4" t="s">
        <v>64</v>
      </c>
      <c r="AF606" s="4" t="s">
        <v>64</v>
      </c>
      <c r="AG606" s="4" t="s">
        <v>64</v>
      </c>
      <c r="AH606" s="4" t="s">
        <v>64</v>
      </c>
    </row>
    <row r="607" customFormat="false" ht="12.75" hidden="true" customHeight="true" outlineLevel="0" collapsed="false">
      <c r="A607" s="1" t="s">
        <v>62</v>
      </c>
      <c r="B607" s="2" t="n">
        <v>15</v>
      </c>
      <c r="C607" s="2" t="n">
        <v>101</v>
      </c>
      <c r="D607" s="2" t="n">
        <v>13001</v>
      </c>
      <c r="E607" s="2" t="n">
        <v>13027791</v>
      </c>
      <c r="F607" s="2" t="str">
        <f aca="false">VLOOKUP(G607,[1]Seedlots!$C$5:$AE$1030,20,0)</f>
        <v>13-241</v>
      </c>
      <c r="G607" s="2" t="s">
        <v>101</v>
      </c>
      <c r="H607" s="3" t="n">
        <v>2</v>
      </c>
      <c r="I607" s="3" t="s">
        <v>64</v>
      </c>
      <c r="J607" s="33" t="n">
        <v>0</v>
      </c>
      <c r="K607" s="29" t="s">
        <v>64</v>
      </c>
      <c r="L607" s="29" t="s">
        <v>64</v>
      </c>
      <c r="M607" s="29" t="s">
        <v>64</v>
      </c>
      <c r="N607" s="29" t="s">
        <v>64</v>
      </c>
      <c r="O607" s="29" t="s">
        <v>64</v>
      </c>
      <c r="P607" s="30" t="s">
        <v>64</v>
      </c>
      <c r="Q607" s="30" t="s">
        <v>64</v>
      </c>
      <c r="R607" s="12" t="s">
        <v>64</v>
      </c>
      <c r="S607" s="12" t="n">
        <v>0.068352</v>
      </c>
      <c r="T607" s="12" t="n">
        <v>0.0886567534090909</v>
      </c>
      <c r="U607" s="12" t="n">
        <v>0.08840472875</v>
      </c>
      <c r="V607" s="12" t="n">
        <v>0.0883661524583334</v>
      </c>
      <c r="W607" s="12" t="n">
        <v>0.0966386532502578</v>
      </c>
      <c r="X607" s="12" t="n">
        <v>-0.00494035470015465</v>
      </c>
      <c r="Y607" s="12" t="s">
        <v>64</v>
      </c>
      <c r="Z607" s="12" t="s">
        <v>64</v>
      </c>
      <c r="AA607" s="12" t="s">
        <v>64</v>
      </c>
      <c r="AB607" s="4" t="n">
        <v>26</v>
      </c>
      <c r="AC607" s="4" t="n">
        <v>7</v>
      </c>
      <c r="AD607" s="4" t="n">
        <v>13</v>
      </c>
      <c r="AE607" s="4" t="s">
        <v>66</v>
      </c>
      <c r="AF607" s="4" t="s">
        <v>67</v>
      </c>
      <c r="AG607" s="4" t="s">
        <v>64</v>
      </c>
      <c r="AH607" s="4" t="s">
        <v>64</v>
      </c>
    </row>
    <row r="608" customFormat="false" ht="12.75" hidden="true" customHeight="true" outlineLevel="0" collapsed="false">
      <c r="A608" s="1" t="s">
        <v>62</v>
      </c>
      <c r="B608" s="2" t="n">
        <v>15</v>
      </c>
      <c r="C608" s="2" t="n">
        <v>101</v>
      </c>
      <c r="D608" s="2" t="n">
        <v>13001</v>
      </c>
      <c r="E608" s="2" t="n">
        <v>13027791</v>
      </c>
      <c r="F608" s="2" t="str">
        <f aca="false">VLOOKUP(G608,[1]Seedlots!$C$5:$AE$1030,20,0)</f>
        <v>13-241</v>
      </c>
      <c r="G608" s="2" t="s">
        <v>101</v>
      </c>
      <c r="H608" s="3" t="n">
        <v>3</v>
      </c>
      <c r="I608" s="3" t="s">
        <v>12</v>
      </c>
      <c r="J608" s="33" t="n">
        <v>0</v>
      </c>
      <c r="K608" s="29" t="s">
        <v>64</v>
      </c>
      <c r="L608" s="29" t="s">
        <v>64</v>
      </c>
      <c r="M608" s="29" t="s">
        <v>64</v>
      </c>
      <c r="N608" s="29" t="s">
        <v>64</v>
      </c>
      <c r="O608" s="29" t="s">
        <v>64</v>
      </c>
      <c r="P608" s="30" t="s">
        <v>64</v>
      </c>
      <c r="Q608" s="30" t="s">
        <v>64</v>
      </c>
      <c r="R608" s="12" t="s">
        <v>64</v>
      </c>
      <c r="S608" s="12" t="n">
        <v>0.068352</v>
      </c>
      <c r="T608" s="12" t="n">
        <v>0.0886567534090909</v>
      </c>
      <c r="U608" s="12" t="n">
        <v>0.08840472875</v>
      </c>
      <c r="V608" s="12" t="n">
        <v>0.0883661524583334</v>
      </c>
      <c r="W608" s="12" t="n">
        <v>0.0966386532502578</v>
      </c>
      <c r="X608" s="12" t="n">
        <v>-0.00494035470015465</v>
      </c>
      <c r="Y608" s="12" t="s">
        <v>64</v>
      </c>
      <c r="Z608" s="12" t="s">
        <v>64</v>
      </c>
      <c r="AA608" s="12" t="s">
        <v>64</v>
      </c>
      <c r="AB608" s="4" t="n">
        <v>26</v>
      </c>
      <c r="AC608" s="4" t="n">
        <v>8</v>
      </c>
      <c r="AD608" s="4" t="n">
        <v>13</v>
      </c>
      <c r="AE608" s="4" t="s">
        <v>66</v>
      </c>
      <c r="AF608" s="4" t="s">
        <v>67</v>
      </c>
      <c r="AG608" s="4" t="s">
        <v>64</v>
      </c>
      <c r="AH608" s="4" t="s">
        <v>64</v>
      </c>
    </row>
    <row r="609" customFormat="false" ht="12.75" hidden="true" customHeight="true" outlineLevel="0" collapsed="false">
      <c r="A609" s="1" t="s">
        <v>62</v>
      </c>
      <c r="B609" s="2" t="n">
        <v>15</v>
      </c>
      <c r="C609" s="2" t="n">
        <v>101</v>
      </c>
      <c r="D609" s="2" t="n">
        <v>13001</v>
      </c>
      <c r="E609" s="2" t="n">
        <v>13027791</v>
      </c>
      <c r="F609" s="2" t="str">
        <f aca="false">VLOOKUP(G609,[1]Seedlots!$C$5:$AE$1030,20,0)</f>
        <v>13-241</v>
      </c>
      <c r="G609" s="2" t="s">
        <v>101</v>
      </c>
      <c r="H609" s="3" t="n">
        <v>4</v>
      </c>
      <c r="I609" s="3" t="s">
        <v>64</v>
      </c>
      <c r="J609" s="33" t="n">
        <v>0</v>
      </c>
      <c r="K609" s="29" t="s">
        <v>64</v>
      </c>
      <c r="L609" s="29" t="s">
        <v>64</v>
      </c>
      <c r="M609" s="29" t="s">
        <v>64</v>
      </c>
      <c r="N609" s="29" t="s">
        <v>64</v>
      </c>
      <c r="O609" s="29" t="s">
        <v>64</v>
      </c>
      <c r="P609" s="30" t="s">
        <v>64</v>
      </c>
      <c r="Q609" s="30" t="s">
        <v>64</v>
      </c>
      <c r="R609" s="12" t="s">
        <v>64</v>
      </c>
      <c r="S609" s="12" t="n">
        <v>0.068352</v>
      </c>
      <c r="T609" s="12" t="n">
        <v>0.0886567534090909</v>
      </c>
      <c r="U609" s="12" t="n">
        <v>0.08840472875</v>
      </c>
      <c r="V609" s="12" t="n">
        <v>0.0883661524583334</v>
      </c>
      <c r="W609" s="12" t="n">
        <v>0.0966386532502578</v>
      </c>
      <c r="X609" s="12" t="n">
        <v>-0.00494035470015465</v>
      </c>
      <c r="Y609" s="12" t="s">
        <v>64</v>
      </c>
      <c r="Z609" s="12" t="s">
        <v>64</v>
      </c>
      <c r="AA609" s="12" t="s">
        <v>64</v>
      </c>
      <c r="AB609" s="4" t="n">
        <v>26</v>
      </c>
      <c r="AC609" s="4" t="n">
        <v>9</v>
      </c>
      <c r="AD609" s="4" t="n">
        <v>13</v>
      </c>
      <c r="AE609" s="4" t="s">
        <v>66</v>
      </c>
      <c r="AF609" s="4" t="s">
        <v>67</v>
      </c>
      <c r="AG609" s="4" t="s">
        <v>64</v>
      </c>
      <c r="AH609" s="4" t="s">
        <v>64</v>
      </c>
    </row>
    <row r="610" customFormat="false" ht="12.75" hidden="true" customHeight="true" outlineLevel="0" collapsed="false">
      <c r="A610" s="1" t="s">
        <v>62</v>
      </c>
      <c r="B610" s="2" t="n">
        <v>15</v>
      </c>
      <c r="C610" s="2" t="n">
        <v>101</v>
      </c>
      <c r="D610" s="2" t="n">
        <v>13001</v>
      </c>
      <c r="E610" s="2" t="n">
        <v>13027791</v>
      </c>
      <c r="F610" s="2" t="str">
        <f aca="false">VLOOKUP(G610,[1]Seedlots!$C$5:$AE$1030,20,0)</f>
        <v>13-241</v>
      </c>
      <c r="G610" s="2" t="s">
        <v>101</v>
      </c>
      <c r="H610" s="3" t="n">
        <v>5</v>
      </c>
      <c r="I610" s="3" t="s">
        <v>12</v>
      </c>
      <c r="J610" s="33" t="n">
        <v>1</v>
      </c>
      <c r="K610" s="29" t="n">
        <v>2.7</v>
      </c>
      <c r="L610" s="29" t="n">
        <v>2.4</v>
      </c>
      <c r="M610" s="35" t="n">
        <v>3</v>
      </c>
      <c r="N610" s="29" t="s">
        <v>65</v>
      </c>
      <c r="O610" s="29" t="s">
        <v>65</v>
      </c>
      <c r="P610" s="30" t="s">
        <v>76</v>
      </c>
      <c r="Q610" s="30" t="s">
        <v>64</v>
      </c>
      <c r="R610" s="12" t="s">
        <v>64</v>
      </c>
      <c r="S610" s="12" t="n">
        <v>0.068352</v>
      </c>
      <c r="T610" s="12" t="n">
        <v>0.0886567534090909</v>
      </c>
      <c r="U610" s="12" t="n">
        <v>0.08840472875</v>
      </c>
      <c r="V610" s="12" t="n">
        <v>0.0883661524583334</v>
      </c>
      <c r="W610" s="12" t="n">
        <v>0.0966386532502578</v>
      </c>
      <c r="X610" s="12" t="n">
        <v>-0.00494035470015465</v>
      </c>
      <c r="Y610" s="12" t="s">
        <v>64</v>
      </c>
      <c r="Z610" s="12" t="s">
        <v>64</v>
      </c>
      <c r="AA610" s="12" t="s">
        <v>64</v>
      </c>
      <c r="AB610" s="4" t="n">
        <v>26</v>
      </c>
      <c r="AC610" s="4" t="n">
        <v>10</v>
      </c>
      <c r="AD610" s="4" t="n">
        <v>13</v>
      </c>
      <c r="AE610" s="4" t="s">
        <v>66</v>
      </c>
      <c r="AF610" s="4" t="s">
        <v>67</v>
      </c>
      <c r="AG610" s="4" t="s">
        <v>64</v>
      </c>
      <c r="AH610" s="4" t="s">
        <v>64</v>
      </c>
    </row>
    <row r="611" customFormat="false" ht="12.75" hidden="true" customHeight="true" outlineLevel="0" collapsed="false">
      <c r="A611" s="1" t="s">
        <v>62</v>
      </c>
      <c r="B611" s="2" t="n">
        <v>15</v>
      </c>
      <c r="C611" s="2" t="n">
        <v>101</v>
      </c>
      <c r="D611" s="2" t="n">
        <v>13001</v>
      </c>
      <c r="E611" s="2" t="n">
        <v>13027791</v>
      </c>
      <c r="F611" s="2" t="str">
        <f aca="false">VLOOKUP(G611,[1]Seedlots!$C$5:$AE$1030,20,0)</f>
        <v>13-241</v>
      </c>
      <c r="G611" s="2" t="s">
        <v>101</v>
      </c>
      <c r="H611" s="3" t="n">
        <v>6</v>
      </c>
      <c r="I611" s="3" t="s">
        <v>64</v>
      </c>
      <c r="J611" s="33" t="n">
        <v>0</v>
      </c>
      <c r="K611" s="29" t="s">
        <v>64</v>
      </c>
      <c r="L611" s="29" t="s">
        <v>64</v>
      </c>
      <c r="M611" s="29" t="s">
        <v>64</v>
      </c>
      <c r="N611" s="29" t="s">
        <v>64</v>
      </c>
      <c r="O611" s="29" t="s">
        <v>64</v>
      </c>
      <c r="P611" s="30" t="s">
        <v>64</v>
      </c>
      <c r="Q611" s="30" t="s">
        <v>64</v>
      </c>
      <c r="R611" s="12" t="s">
        <v>64</v>
      </c>
      <c r="S611" s="12" t="n">
        <v>0.068352</v>
      </c>
      <c r="T611" s="12" t="n">
        <v>0.0886567534090909</v>
      </c>
      <c r="U611" s="12" t="n">
        <v>0.08840472875</v>
      </c>
      <c r="V611" s="12" t="n">
        <v>0.0883661524583334</v>
      </c>
      <c r="W611" s="12" t="n">
        <v>0.0966386532502578</v>
      </c>
      <c r="X611" s="12" t="n">
        <v>-0.00494035470015465</v>
      </c>
      <c r="Y611" s="12" t="s">
        <v>64</v>
      </c>
      <c r="Z611" s="12" t="s">
        <v>64</v>
      </c>
      <c r="AA611" s="12" t="s">
        <v>64</v>
      </c>
      <c r="AB611" s="4" t="n">
        <v>26</v>
      </c>
      <c r="AC611" s="4" t="n">
        <v>11</v>
      </c>
      <c r="AD611" s="4" t="n">
        <v>13</v>
      </c>
      <c r="AE611" s="4" t="s">
        <v>66</v>
      </c>
      <c r="AF611" s="4" t="s">
        <v>67</v>
      </c>
      <c r="AG611" s="4" t="s">
        <v>64</v>
      </c>
      <c r="AH611" s="4" t="s">
        <v>64</v>
      </c>
    </row>
    <row r="612" customFormat="false" ht="12.75" hidden="true" customHeight="true" outlineLevel="0" collapsed="false">
      <c r="A612" s="1" t="s">
        <v>62</v>
      </c>
      <c r="B612" s="2" t="n">
        <v>15</v>
      </c>
      <c r="C612" s="2" t="n">
        <v>102</v>
      </c>
      <c r="D612" s="2" t="n">
        <v>13001</v>
      </c>
      <c r="E612" s="2" t="n">
        <v>1302441</v>
      </c>
      <c r="F612" s="2" t="s">
        <v>64</v>
      </c>
      <c r="G612" s="2" t="s">
        <v>131</v>
      </c>
      <c r="H612" s="3" t="n">
        <v>1</v>
      </c>
      <c r="I612" s="3" t="s">
        <v>64</v>
      </c>
      <c r="J612" s="33" t="n">
        <v>1</v>
      </c>
      <c r="K612" s="29" t="n">
        <v>8.95</v>
      </c>
      <c r="L612" s="29" t="n">
        <v>12.2</v>
      </c>
      <c r="M612" s="35" t="n">
        <v>2</v>
      </c>
      <c r="N612" s="29" t="s">
        <v>65</v>
      </c>
      <c r="O612" s="29" t="s">
        <v>65</v>
      </c>
      <c r="P612" s="30" t="s">
        <v>107</v>
      </c>
      <c r="Q612" s="30" t="s">
        <v>64</v>
      </c>
      <c r="R612" s="12" t="n">
        <f aca="false">0.00003*K612*L612*L612</f>
        <v>0.03996354</v>
      </c>
      <c r="S612" s="12" t="n">
        <v>0.09080769</v>
      </c>
      <c r="T612" s="12" t="n">
        <v>0.0886567534090909</v>
      </c>
      <c r="U612" s="12" t="n">
        <v>0.111682190454545</v>
      </c>
      <c r="V612" s="12" t="n">
        <v>0.111995986333333</v>
      </c>
      <c r="W612" s="12" t="n">
        <v>0.0966386532502578</v>
      </c>
      <c r="X612" s="12" t="n">
        <v>0.00902612232257262</v>
      </c>
      <c r="Y612" s="12" t="n">
        <v>-0.00956051259200679</v>
      </c>
      <c r="Z612" s="12" t="n">
        <v>-0.000534390269434169</v>
      </c>
      <c r="AA612" s="36" t="n">
        <v>-0.00552977769723569</v>
      </c>
      <c r="AB612" s="4" t="n">
        <v>8</v>
      </c>
      <c r="AC612" s="4" t="n">
        <v>18</v>
      </c>
      <c r="AD612" s="4" t="n">
        <v>22</v>
      </c>
      <c r="AE612" s="4" t="s">
        <v>64</v>
      </c>
      <c r="AF612" s="4" t="s">
        <v>64</v>
      </c>
      <c r="AG612" s="4" t="s">
        <v>64</v>
      </c>
      <c r="AH612" s="4" t="s">
        <v>64</v>
      </c>
    </row>
    <row r="613" customFormat="false" ht="12.75" hidden="false" customHeight="true" outlineLevel="0" collapsed="false">
      <c r="A613" s="1" t="s">
        <v>62</v>
      </c>
      <c r="B613" s="2" t="n">
        <v>15</v>
      </c>
      <c r="C613" s="2" t="n">
        <v>102</v>
      </c>
      <c r="D613" s="2" t="n">
        <v>13001</v>
      </c>
      <c r="E613" s="2" t="n">
        <v>1302441</v>
      </c>
      <c r="F613" s="2" t="s">
        <v>64</v>
      </c>
      <c r="G613" s="2" t="s">
        <v>131</v>
      </c>
      <c r="H613" s="3" t="n">
        <v>2</v>
      </c>
      <c r="I613" s="3" t="s">
        <v>64</v>
      </c>
      <c r="J613" s="33" t="n">
        <v>1</v>
      </c>
      <c r="K613" s="29" t="n">
        <v>11.4</v>
      </c>
      <c r="L613" s="29" t="n">
        <v>18.8</v>
      </c>
      <c r="M613" s="35" t="n">
        <v>3</v>
      </c>
      <c r="N613" s="29" t="s">
        <v>65</v>
      </c>
      <c r="O613" s="29" t="s">
        <v>65</v>
      </c>
      <c r="P613" s="30" t="s">
        <v>76</v>
      </c>
      <c r="Q613" s="30" t="s">
        <v>64</v>
      </c>
      <c r="R613" s="12" t="n">
        <f aca="false">0.00003*K613*L613*L613</f>
        <v>0.12087648</v>
      </c>
      <c r="S613" s="12" t="n">
        <v>0.09080769</v>
      </c>
      <c r="T613" s="12" t="n">
        <v>0.0886567534090909</v>
      </c>
      <c r="U613" s="12" t="n">
        <v>0.111682190454545</v>
      </c>
      <c r="V613" s="12" t="n">
        <v>0.111995986333333</v>
      </c>
      <c r="W613" s="12" t="n">
        <v>0.0966386532502578</v>
      </c>
      <c r="X613" s="12" t="n">
        <v>0.00902612232257262</v>
      </c>
      <c r="Y613" s="12" t="n">
        <v>0.00257642840799321</v>
      </c>
      <c r="Z613" s="12" t="n">
        <v>0.0116025507305658</v>
      </c>
      <c r="AA613" s="36" t="n">
        <v>0.120061179873022</v>
      </c>
      <c r="AB613" s="4" t="n">
        <v>8</v>
      </c>
      <c r="AC613" s="4" t="n">
        <v>10</v>
      </c>
      <c r="AD613" s="4" t="n">
        <v>22</v>
      </c>
      <c r="AE613" s="4" t="s">
        <v>64</v>
      </c>
      <c r="AF613" s="4" t="s">
        <v>64</v>
      </c>
      <c r="AG613" s="4" t="n">
        <v>1</v>
      </c>
      <c r="AH613" s="4" t="s">
        <v>129</v>
      </c>
    </row>
    <row r="614" customFormat="false" ht="12.75" hidden="true" customHeight="true" outlineLevel="0" collapsed="false">
      <c r="A614" s="1" t="s">
        <v>62</v>
      </c>
      <c r="B614" s="2" t="n">
        <v>15</v>
      </c>
      <c r="C614" s="2" t="n">
        <v>102</v>
      </c>
      <c r="D614" s="2" t="n">
        <v>13001</v>
      </c>
      <c r="E614" s="2" t="n">
        <v>1302441</v>
      </c>
      <c r="F614" s="2" t="s">
        <v>64</v>
      </c>
      <c r="G614" s="2" t="s">
        <v>131</v>
      </c>
      <c r="H614" s="3" t="n">
        <v>3</v>
      </c>
      <c r="I614" s="3" t="s">
        <v>64</v>
      </c>
      <c r="J614" s="33" t="n">
        <v>1</v>
      </c>
      <c r="K614" s="29" t="n">
        <v>9.4</v>
      </c>
      <c r="L614" s="29" t="n">
        <v>15.5</v>
      </c>
      <c r="M614" s="35" t="n">
        <v>2</v>
      </c>
      <c r="N614" s="29" t="s">
        <v>66</v>
      </c>
      <c r="O614" s="29" t="s">
        <v>65</v>
      </c>
      <c r="P614" s="30" t="s">
        <v>89</v>
      </c>
      <c r="Q614" s="30" t="s">
        <v>64</v>
      </c>
      <c r="R614" s="12" t="n">
        <f aca="false">0.00003*K614*L614*L614</f>
        <v>0.0677505</v>
      </c>
      <c r="S614" s="12" t="n">
        <v>0.09080769</v>
      </c>
      <c r="T614" s="12" t="n">
        <v>0.0886567534090909</v>
      </c>
      <c r="U614" s="12" t="n">
        <v>0.111682190454545</v>
      </c>
      <c r="V614" s="12" t="n">
        <v>0.111995986333333</v>
      </c>
      <c r="W614" s="12" t="n">
        <v>0.0966386532502578</v>
      </c>
      <c r="X614" s="12" t="n">
        <v>0.00902612232257262</v>
      </c>
      <c r="Y614" s="12" t="n">
        <v>-0.00539246859200679</v>
      </c>
      <c r="Z614" s="12" t="n">
        <v>0.00363365373056583</v>
      </c>
      <c r="AA614" s="36" t="n">
        <v>0.0376004177247383</v>
      </c>
      <c r="AB614" s="4" t="n">
        <v>8</v>
      </c>
      <c r="AC614" s="4" t="n">
        <v>12</v>
      </c>
      <c r="AD614" s="4" t="n">
        <v>22</v>
      </c>
      <c r="AE614" s="4" t="s">
        <v>64</v>
      </c>
      <c r="AF614" s="4" t="s">
        <v>64</v>
      </c>
      <c r="AG614" s="4" t="s">
        <v>64</v>
      </c>
      <c r="AH614" s="4" t="s">
        <v>64</v>
      </c>
    </row>
    <row r="615" customFormat="false" ht="12.75" hidden="false" customHeight="true" outlineLevel="0" collapsed="false">
      <c r="A615" s="1" t="s">
        <v>62</v>
      </c>
      <c r="B615" s="2" t="n">
        <v>15</v>
      </c>
      <c r="C615" s="2" t="n">
        <v>102</v>
      </c>
      <c r="D615" s="2" t="n">
        <v>13001</v>
      </c>
      <c r="E615" s="2" t="n">
        <v>1302441</v>
      </c>
      <c r="F615" s="2" t="s">
        <v>64</v>
      </c>
      <c r="G615" s="2" t="s">
        <v>131</v>
      </c>
      <c r="H615" s="3" t="n">
        <v>4</v>
      </c>
      <c r="I615" s="3" t="s">
        <v>64</v>
      </c>
      <c r="J615" s="33" t="n">
        <v>1</v>
      </c>
      <c r="K615" s="29" t="n">
        <v>9.8</v>
      </c>
      <c r="L615" s="29" t="n">
        <v>21.4</v>
      </c>
      <c r="M615" s="35" t="n">
        <v>2</v>
      </c>
      <c r="N615" s="29" t="s">
        <v>65</v>
      </c>
      <c r="O615" s="29" t="s">
        <v>65</v>
      </c>
      <c r="P615" s="30" t="s">
        <v>87</v>
      </c>
      <c r="Q615" s="30" t="s">
        <v>64</v>
      </c>
      <c r="R615" s="12" t="n">
        <f aca="false">0.00003*K615*L615*L615</f>
        <v>0.13464024</v>
      </c>
      <c r="S615" s="12" t="n">
        <v>0.09080769</v>
      </c>
      <c r="T615" s="12" t="n">
        <v>0.0886567534090909</v>
      </c>
      <c r="U615" s="12" t="n">
        <v>0.111682190454545</v>
      </c>
      <c r="V615" s="12" t="n">
        <v>0.111995986333333</v>
      </c>
      <c r="W615" s="12" t="n">
        <v>0.0966386532502578</v>
      </c>
      <c r="X615" s="12" t="n">
        <v>0.00902612232257262</v>
      </c>
      <c r="Y615" s="12" t="n">
        <v>0.00464099240799321</v>
      </c>
      <c r="Z615" s="12" t="n">
        <v>0.0136671147305658</v>
      </c>
      <c r="AA615" s="36" t="n">
        <v>0.141424929579401</v>
      </c>
      <c r="AB615" s="4" t="n">
        <v>8</v>
      </c>
      <c r="AC615" s="4" t="n">
        <v>8</v>
      </c>
      <c r="AD615" s="4" t="n">
        <v>22</v>
      </c>
      <c r="AE615" s="4" t="s">
        <v>64</v>
      </c>
      <c r="AF615" s="4" t="s">
        <v>64</v>
      </c>
      <c r="AG615" s="4" t="n">
        <v>1</v>
      </c>
      <c r="AH615" s="4" t="s">
        <v>129</v>
      </c>
    </row>
    <row r="616" customFormat="false" ht="12.75" hidden="true" customHeight="true" outlineLevel="0" collapsed="false">
      <c r="A616" s="1" t="s">
        <v>62</v>
      </c>
      <c r="B616" s="2" t="n">
        <v>15</v>
      </c>
      <c r="C616" s="2" t="n">
        <v>102</v>
      </c>
      <c r="D616" s="2" t="n">
        <v>13001</v>
      </c>
      <c r="E616" s="2" t="n">
        <v>1302441</v>
      </c>
      <c r="F616" s="2" t="s">
        <v>64</v>
      </c>
      <c r="G616" s="2" t="s">
        <v>131</v>
      </c>
      <c r="H616" s="3" t="n">
        <v>5</v>
      </c>
      <c r="I616" s="3" t="s">
        <v>12</v>
      </c>
      <c r="J616" s="33" t="n">
        <v>0</v>
      </c>
      <c r="K616" s="29" t="s">
        <v>64</v>
      </c>
      <c r="L616" s="29" t="s">
        <v>64</v>
      </c>
      <c r="M616" s="29" t="s">
        <v>64</v>
      </c>
      <c r="N616" s="29" t="s">
        <v>64</v>
      </c>
      <c r="O616" s="29" t="s">
        <v>64</v>
      </c>
      <c r="P616" s="30" t="s">
        <v>64</v>
      </c>
      <c r="Q616" s="30" t="s">
        <v>64</v>
      </c>
      <c r="R616" s="12" t="s">
        <v>64</v>
      </c>
      <c r="S616" s="12" t="n">
        <v>0.09080769</v>
      </c>
      <c r="T616" s="12" t="n">
        <v>0.0886567534090909</v>
      </c>
      <c r="U616" s="12" t="n">
        <v>0.111682190454545</v>
      </c>
      <c r="V616" s="12" t="n">
        <v>0.111995986333333</v>
      </c>
      <c r="W616" s="12" t="n">
        <v>0.0966386532502578</v>
      </c>
      <c r="X616" s="12" t="n">
        <v>0.00902612232257262</v>
      </c>
      <c r="Y616" s="12" t="s">
        <v>64</v>
      </c>
      <c r="Z616" s="12" t="s">
        <v>64</v>
      </c>
      <c r="AA616" s="12" t="s">
        <v>64</v>
      </c>
      <c r="AB616" s="4" t="n">
        <v>8</v>
      </c>
      <c r="AC616" s="4" t="n">
        <v>8</v>
      </c>
      <c r="AD616" s="4" t="n">
        <v>22</v>
      </c>
      <c r="AE616" s="4" t="s">
        <v>66</v>
      </c>
      <c r="AF616" s="4" t="s">
        <v>67</v>
      </c>
      <c r="AG616" s="4" t="s">
        <v>64</v>
      </c>
      <c r="AH616" s="4" t="s">
        <v>64</v>
      </c>
    </row>
    <row r="617" customFormat="false" ht="12.75" hidden="true" customHeight="true" outlineLevel="0" collapsed="false">
      <c r="A617" s="1" t="s">
        <v>62</v>
      </c>
      <c r="B617" s="2" t="n">
        <v>15</v>
      </c>
      <c r="C617" s="2" t="n">
        <v>102</v>
      </c>
      <c r="D617" s="2" t="n">
        <v>13001</v>
      </c>
      <c r="E617" s="2" t="n">
        <v>1302441</v>
      </c>
      <c r="F617" s="2" t="s">
        <v>64</v>
      </c>
      <c r="G617" s="2" t="s">
        <v>131</v>
      </c>
      <c r="H617" s="3" t="n">
        <v>6</v>
      </c>
      <c r="I617" s="3" t="s">
        <v>12</v>
      </c>
      <c r="J617" s="33" t="n">
        <v>0</v>
      </c>
      <c r="K617" s="29" t="s">
        <v>64</v>
      </c>
      <c r="L617" s="29" t="s">
        <v>64</v>
      </c>
      <c r="M617" s="29" t="s">
        <v>64</v>
      </c>
      <c r="N617" s="29" t="s">
        <v>64</v>
      </c>
      <c r="O617" s="29" t="s">
        <v>64</v>
      </c>
      <c r="P617" s="30" t="s">
        <v>64</v>
      </c>
      <c r="Q617" s="30" t="s">
        <v>64</v>
      </c>
      <c r="R617" s="12" t="s">
        <v>64</v>
      </c>
      <c r="S617" s="12" t="n">
        <v>0.09080769</v>
      </c>
      <c r="T617" s="12" t="n">
        <v>0.0886567534090909</v>
      </c>
      <c r="U617" s="12" t="n">
        <v>0.111682190454545</v>
      </c>
      <c r="V617" s="12" t="n">
        <v>0.111995986333333</v>
      </c>
      <c r="W617" s="12" t="n">
        <v>0.0966386532502578</v>
      </c>
      <c r="X617" s="12" t="n">
        <v>0.00902612232257262</v>
      </c>
      <c r="Y617" s="12" t="s">
        <v>64</v>
      </c>
      <c r="Z617" s="12" t="s">
        <v>64</v>
      </c>
      <c r="AA617" s="12" t="s">
        <v>64</v>
      </c>
      <c r="AB617" s="4" t="n">
        <v>8</v>
      </c>
      <c r="AC617" s="4" t="n">
        <v>9</v>
      </c>
      <c r="AD617" s="4" t="n">
        <v>22</v>
      </c>
      <c r="AE617" s="4" t="s">
        <v>66</v>
      </c>
      <c r="AF617" s="4" t="s">
        <v>67</v>
      </c>
      <c r="AG617" s="4" t="s">
        <v>64</v>
      </c>
      <c r="AH617" s="4" t="s">
        <v>64</v>
      </c>
    </row>
    <row r="618" customFormat="false" ht="12.75" hidden="true" customHeight="true" outlineLevel="0" collapsed="false">
      <c r="A618" s="1" t="s">
        <v>62</v>
      </c>
      <c r="B618" s="2" t="n">
        <v>15</v>
      </c>
      <c r="C618" s="2" t="n">
        <v>103</v>
      </c>
      <c r="D618" s="2" t="n">
        <v>13001</v>
      </c>
      <c r="E618" s="2" t="n">
        <v>13027921</v>
      </c>
      <c r="F618" s="2" t="str">
        <f aca="false">VLOOKUP(G618,[1]Seedlots!$C$5:$AE$1030,20,0)</f>
        <v>13-242</v>
      </c>
      <c r="G618" s="2" t="s">
        <v>90</v>
      </c>
      <c r="H618" s="3" t="n">
        <v>1</v>
      </c>
      <c r="I618" s="3" t="s">
        <v>64</v>
      </c>
      <c r="J618" s="33" t="n">
        <v>1</v>
      </c>
      <c r="K618" s="29" t="n">
        <v>8.1</v>
      </c>
      <c r="L618" s="29" t="n">
        <v>18.5</v>
      </c>
      <c r="M618" s="35" t="n">
        <v>1</v>
      </c>
      <c r="N618" s="29" t="s">
        <v>66</v>
      </c>
      <c r="O618" s="29" t="s">
        <v>65</v>
      </c>
      <c r="P618" s="30" t="s">
        <v>184</v>
      </c>
      <c r="Q618" s="30" t="s">
        <v>64</v>
      </c>
      <c r="R618" s="12" t="n">
        <f aca="false">0.00003*K618*L618*L618</f>
        <v>0.08316675</v>
      </c>
      <c r="S618" s="12" t="n">
        <v>0.09526332</v>
      </c>
      <c r="T618" s="12" t="n">
        <v>0.0886567534090909</v>
      </c>
      <c r="U618" s="12" t="n">
        <v>0.11384495</v>
      </c>
      <c r="V618" s="12" t="n">
        <v>0.10482312</v>
      </c>
      <c r="W618" s="12" t="n">
        <v>0.0966386532502578</v>
      </c>
      <c r="X618" s="12" t="n">
        <v>0.0103237780498453</v>
      </c>
      <c r="Y618" s="12" t="n">
        <v>-0.00340444502382497</v>
      </c>
      <c r="Z618" s="12" t="n">
        <v>0.00691933302602037</v>
      </c>
      <c r="AA618" s="36" t="n">
        <v>0.0716000564298211</v>
      </c>
      <c r="AB618" s="4" t="n">
        <v>5</v>
      </c>
      <c r="AC618" s="4" t="n">
        <v>25</v>
      </c>
      <c r="AD618" s="4" t="n">
        <v>11</v>
      </c>
      <c r="AE618" s="4" t="s">
        <v>66</v>
      </c>
      <c r="AF618" s="4" t="s">
        <v>113</v>
      </c>
      <c r="AG618" s="4" t="s">
        <v>64</v>
      </c>
      <c r="AH618" s="4" t="s">
        <v>64</v>
      </c>
    </row>
    <row r="619" customFormat="false" ht="12.75" hidden="false" customHeight="true" outlineLevel="0" collapsed="false">
      <c r="A619" s="1" t="s">
        <v>62</v>
      </c>
      <c r="B619" s="2" t="n">
        <v>15</v>
      </c>
      <c r="C619" s="2" t="n">
        <v>103</v>
      </c>
      <c r="D619" s="2" t="n">
        <v>13001</v>
      </c>
      <c r="E619" s="2" t="n">
        <v>13027921</v>
      </c>
      <c r="F619" s="2" t="str">
        <f aca="false">VLOOKUP(G619,[1]Seedlots!$C$5:$AE$1030,20,0)</f>
        <v>13-242</v>
      </c>
      <c r="G619" s="2" t="s">
        <v>90</v>
      </c>
      <c r="H619" s="3" t="n">
        <v>2</v>
      </c>
      <c r="I619" s="3" t="s">
        <v>64</v>
      </c>
      <c r="J619" s="33" t="n">
        <v>1</v>
      </c>
      <c r="K619" s="29" t="n">
        <v>10.2</v>
      </c>
      <c r="L619" s="29" t="n">
        <v>18.7</v>
      </c>
      <c r="M619" s="35" t="n">
        <v>3</v>
      </c>
      <c r="N619" s="29" t="s">
        <v>65</v>
      </c>
      <c r="O619" s="29" t="s">
        <v>65</v>
      </c>
      <c r="P619" s="30" t="s">
        <v>76</v>
      </c>
      <c r="Q619" s="30" t="s">
        <v>64</v>
      </c>
      <c r="R619" s="12" t="n">
        <f aca="false">0.00003*K619*L619*L619</f>
        <v>0.10700514</v>
      </c>
      <c r="S619" s="12" t="n">
        <v>0.09526332</v>
      </c>
      <c r="T619" s="12" t="n">
        <v>0.0886567534090909</v>
      </c>
      <c r="U619" s="12" t="n">
        <v>0.11384495</v>
      </c>
      <c r="V619" s="12" t="n">
        <v>0.10482312</v>
      </c>
      <c r="W619" s="12" t="n">
        <v>0.0966386532502578</v>
      </c>
      <c r="X619" s="12" t="n">
        <v>0.0103237780498453</v>
      </c>
      <c r="Y619" s="12" t="n">
        <v>0.000171313476175031</v>
      </c>
      <c r="Z619" s="12" t="n">
        <v>0.0104950915260204</v>
      </c>
      <c r="AA619" s="36" t="n">
        <v>0.108601384363688</v>
      </c>
      <c r="AB619" s="4" t="n">
        <v>5</v>
      </c>
      <c r="AC619" s="4" t="n">
        <v>7</v>
      </c>
      <c r="AD619" s="4" t="n">
        <v>11</v>
      </c>
      <c r="AE619" s="4" t="s">
        <v>64</v>
      </c>
      <c r="AF619" s="4" t="s">
        <v>64</v>
      </c>
      <c r="AG619" s="4" t="n">
        <v>1</v>
      </c>
      <c r="AH619" s="4" t="s">
        <v>125</v>
      </c>
    </row>
    <row r="620" customFormat="false" ht="12.75" hidden="false" customHeight="true" outlineLevel="0" collapsed="false">
      <c r="A620" s="1" t="s">
        <v>62</v>
      </c>
      <c r="B620" s="2" t="n">
        <v>15</v>
      </c>
      <c r="C620" s="2" t="n">
        <v>103</v>
      </c>
      <c r="D620" s="2" t="n">
        <v>13001</v>
      </c>
      <c r="E620" s="2" t="n">
        <v>13027921</v>
      </c>
      <c r="F620" s="2" t="str">
        <f aca="false">VLOOKUP(G620,[1]Seedlots!$C$5:$AE$1030,20,0)</f>
        <v>13-242</v>
      </c>
      <c r="G620" s="2" t="s">
        <v>90</v>
      </c>
      <c r="H620" s="3" t="n">
        <v>3</v>
      </c>
      <c r="I620" s="3" t="s">
        <v>64</v>
      </c>
      <c r="J620" s="33" t="n">
        <v>1</v>
      </c>
      <c r="K620" s="29" t="n">
        <v>10.9</v>
      </c>
      <c r="L620" s="29" t="n">
        <v>17.1</v>
      </c>
      <c r="M620" s="35" t="n">
        <v>3</v>
      </c>
      <c r="N620" s="29" t="s">
        <v>65</v>
      </c>
      <c r="O620" s="29" t="s">
        <v>65</v>
      </c>
      <c r="P620" s="30" t="s">
        <v>76</v>
      </c>
      <c r="Q620" s="30" t="s">
        <v>64</v>
      </c>
      <c r="R620" s="12" t="n">
        <f aca="false">0.00003*K620*L620*L620</f>
        <v>0.09561807</v>
      </c>
      <c r="S620" s="12" t="n">
        <v>0.09526332</v>
      </c>
      <c r="T620" s="12" t="n">
        <v>0.0886567534090909</v>
      </c>
      <c r="U620" s="12" t="n">
        <v>0.11384495</v>
      </c>
      <c r="V620" s="12" t="n">
        <v>0.10482312</v>
      </c>
      <c r="W620" s="12" t="n">
        <v>0.0966386532502578</v>
      </c>
      <c r="X620" s="12" t="n">
        <v>0.0103237780498453</v>
      </c>
      <c r="Y620" s="12" t="n">
        <v>-0.00153674702382497</v>
      </c>
      <c r="Z620" s="12" t="n">
        <v>0.00878703102602037</v>
      </c>
      <c r="AA620" s="36" t="n">
        <v>0.0909266709591374</v>
      </c>
      <c r="AB620" s="4" t="n">
        <v>5</v>
      </c>
      <c r="AC620" s="4" t="n">
        <v>8</v>
      </c>
      <c r="AD620" s="4" t="n">
        <v>11</v>
      </c>
      <c r="AE620" s="4" t="s">
        <v>64</v>
      </c>
      <c r="AF620" s="4" t="s">
        <v>64</v>
      </c>
      <c r="AG620" s="4" t="n">
        <v>1</v>
      </c>
      <c r="AH620" s="4" t="s">
        <v>125</v>
      </c>
    </row>
    <row r="621" customFormat="false" ht="12.75" hidden="true" customHeight="true" outlineLevel="0" collapsed="false">
      <c r="A621" s="1" t="s">
        <v>62</v>
      </c>
      <c r="B621" s="2" t="n">
        <v>15</v>
      </c>
      <c r="C621" s="2" t="n">
        <v>103</v>
      </c>
      <c r="D621" s="2" t="n">
        <v>13001</v>
      </c>
      <c r="E621" s="2" t="n">
        <v>13027921</v>
      </c>
      <c r="F621" s="2" t="str">
        <f aca="false">VLOOKUP(G621,[1]Seedlots!$C$5:$AE$1030,20,0)</f>
        <v>13-242</v>
      </c>
      <c r="G621" s="2" t="s">
        <v>90</v>
      </c>
      <c r="H621" s="3" t="n">
        <v>4</v>
      </c>
      <c r="I621" s="3" t="s">
        <v>64</v>
      </c>
      <c r="J621" s="33" t="n">
        <v>0</v>
      </c>
      <c r="K621" s="29" t="s">
        <v>64</v>
      </c>
      <c r="L621" s="29" t="s">
        <v>64</v>
      </c>
      <c r="M621" s="29" t="s">
        <v>64</v>
      </c>
      <c r="N621" s="29" t="s">
        <v>64</v>
      </c>
      <c r="O621" s="29" t="s">
        <v>64</v>
      </c>
      <c r="P621" s="30" t="s">
        <v>64</v>
      </c>
      <c r="Q621" s="30" t="s">
        <v>64</v>
      </c>
      <c r="R621" s="12" t="s">
        <v>64</v>
      </c>
      <c r="S621" s="12" t="n">
        <v>0.09526332</v>
      </c>
      <c r="T621" s="12" t="n">
        <v>0.0886567534090909</v>
      </c>
      <c r="U621" s="12" t="n">
        <v>0.11384495</v>
      </c>
      <c r="V621" s="12" t="n">
        <v>0.10482312</v>
      </c>
      <c r="W621" s="12" t="n">
        <v>0.0966386532502578</v>
      </c>
      <c r="X621" s="12" t="n">
        <v>0.0103237780498453</v>
      </c>
      <c r="Y621" s="12" t="s">
        <v>64</v>
      </c>
      <c r="Z621" s="12" t="s">
        <v>64</v>
      </c>
      <c r="AA621" s="12" t="s">
        <v>64</v>
      </c>
      <c r="AB621" s="4" t="n">
        <v>5</v>
      </c>
      <c r="AC621" s="4" t="n">
        <v>22</v>
      </c>
      <c r="AD621" s="4" t="n">
        <v>11</v>
      </c>
      <c r="AE621" s="4" t="s">
        <v>66</v>
      </c>
      <c r="AF621" s="4" t="s">
        <v>67</v>
      </c>
      <c r="AG621" s="4" t="s">
        <v>64</v>
      </c>
      <c r="AH621" s="4" t="s">
        <v>64</v>
      </c>
    </row>
    <row r="622" customFormat="false" ht="12.75" hidden="true" customHeight="true" outlineLevel="0" collapsed="false">
      <c r="A622" s="1" t="s">
        <v>62</v>
      </c>
      <c r="B622" s="2" t="n">
        <v>15</v>
      </c>
      <c r="C622" s="2" t="n">
        <v>103</v>
      </c>
      <c r="D622" s="2" t="n">
        <v>13001</v>
      </c>
      <c r="E622" s="2" t="n">
        <v>13027921</v>
      </c>
      <c r="F622" s="2" t="str">
        <f aca="false">VLOOKUP(G622,[1]Seedlots!$C$5:$AE$1030,20,0)</f>
        <v>13-242</v>
      </c>
      <c r="G622" s="2" t="s">
        <v>90</v>
      </c>
      <c r="H622" s="3" t="n">
        <v>5</v>
      </c>
      <c r="I622" s="3" t="s">
        <v>64</v>
      </c>
      <c r="J622" s="33" t="n">
        <v>0</v>
      </c>
      <c r="K622" s="29" t="s">
        <v>64</v>
      </c>
      <c r="L622" s="29" t="s">
        <v>64</v>
      </c>
      <c r="M622" s="29" t="s">
        <v>64</v>
      </c>
      <c r="N622" s="29" t="s">
        <v>64</v>
      </c>
      <c r="O622" s="29" t="s">
        <v>64</v>
      </c>
      <c r="P622" s="30" t="s">
        <v>64</v>
      </c>
      <c r="Q622" s="30" t="s">
        <v>64</v>
      </c>
      <c r="R622" s="12" t="s">
        <v>64</v>
      </c>
      <c r="S622" s="12" t="n">
        <v>0.09526332</v>
      </c>
      <c r="T622" s="12" t="n">
        <v>0.0886567534090909</v>
      </c>
      <c r="U622" s="12" t="n">
        <v>0.11384495</v>
      </c>
      <c r="V622" s="12" t="n">
        <v>0.10482312</v>
      </c>
      <c r="W622" s="12" t="n">
        <v>0.0966386532502578</v>
      </c>
      <c r="X622" s="12" t="n">
        <v>0.0103237780498453</v>
      </c>
      <c r="Y622" s="12" t="s">
        <v>64</v>
      </c>
      <c r="Z622" s="12" t="s">
        <v>64</v>
      </c>
      <c r="AA622" s="12" t="s">
        <v>64</v>
      </c>
      <c r="AB622" s="4" t="n">
        <v>5</v>
      </c>
      <c r="AC622" s="4" t="n">
        <v>23</v>
      </c>
      <c r="AD622" s="4" t="n">
        <v>11</v>
      </c>
      <c r="AE622" s="4" t="s">
        <v>66</v>
      </c>
      <c r="AF622" s="4" t="s">
        <v>67</v>
      </c>
      <c r="AG622" s="4" t="s">
        <v>64</v>
      </c>
      <c r="AH622" s="4" t="s">
        <v>64</v>
      </c>
    </row>
    <row r="623" customFormat="false" ht="12.75" hidden="true" customHeight="true" outlineLevel="0" collapsed="false">
      <c r="A623" s="1" t="s">
        <v>62</v>
      </c>
      <c r="B623" s="2" t="n">
        <v>15</v>
      </c>
      <c r="C623" s="2" t="n">
        <v>103</v>
      </c>
      <c r="D623" s="2" t="n">
        <v>13001</v>
      </c>
      <c r="E623" s="2" t="n">
        <v>13027921</v>
      </c>
      <c r="F623" s="2" t="str">
        <f aca="false">VLOOKUP(G623,[1]Seedlots!$C$5:$AE$1030,20,0)</f>
        <v>13-242</v>
      </c>
      <c r="G623" s="2" t="s">
        <v>90</v>
      </c>
      <c r="H623" s="3" t="n">
        <v>6</v>
      </c>
      <c r="I623" s="3" t="s">
        <v>64</v>
      </c>
      <c r="J623" s="33" t="n">
        <v>0</v>
      </c>
      <c r="K623" s="29" t="s">
        <v>64</v>
      </c>
      <c r="L623" s="29" t="s">
        <v>64</v>
      </c>
      <c r="M623" s="29" t="s">
        <v>64</v>
      </c>
      <c r="N623" s="29" t="s">
        <v>64</v>
      </c>
      <c r="O623" s="29" t="s">
        <v>64</v>
      </c>
      <c r="P623" s="30" t="s">
        <v>64</v>
      </c>
      <c r="Q623" s="30" t="s">
        <v>64</v>
      </c>
      <c r="R623" s="12" t="s">
        <v>64</v>
      </c>
      <c r="S623" s="12" t="n">
        <v>0.09526332</v>
      </c>
      <c r="T623" s="12" t="n">
        <v>0.0886567534090909</v>
      </c>
      <c r="U623" s="12" t="n">
        <v>0.11384495</v>
      </c>
      <c r="V623" s="12" t="n">
        <v>0.10482312</v>
      </c>
      <c r="W623" s="12" t="n">
        <v>0.0966386532502578</v>
      </c>
      <c r="X623" s="12" t="n">
        <v>0.0103237780498453</v>
      </c>
      <c r="Y623" s="12" t="s">
        <v>64</v>
      </c>
      <c r="Z623" s="12" t="s">
        <v>64</v>
      </c>
      <c r="AA623" s="12" t="s">
        <v>64</v>
      </c>
      <c r="AB623" s="4" t="n">
        <v>5</v>
      </c>
      <c r="AC623" s="4" t="n">
        <v>24</v>
      </c>
      <c r="AD623" s="4" t="n">
        <v>11</v>
      </c>
      <c r="AE623" s="4" t="s">
        <v>66</v>
      </c>
      <c r="AF623" s="4" t="s">
        <v>67</v>
      </c>
      <c r="AG623" s="4" t="s">
        <v>64</v>
      </c>
      <c r="AH623" s="4" t="s">
        <v>64</v>
      </c>
    </row>
    <row r="624" customFormat="false" ht="12.75" hidden="true" customHeight="true" outlineLevel="0" collapsed="false">
      <c r="A624" s="1" t="s">
        <v>62</v>
      </c>
      <c r="B624" s="2" t="n">
        <v>15</v>
      </c>
      <c r="C624" s="2" t="n">
        <v>104</v>
      </c>
      <c r="D624" s="2" t="n">
        <v>13001</v>
      </c>
      <c r="E624" s="2" t="n">
        <v>1302261</v>
      </c>
      <c r="F624" s="2" t="s">
        <v>64</v>
      </c>
      <c r="G624" s="2" t="s">
        <v>121</v>
      </c>
      <c r="H624" s="3" t="n">
        <v>1</v>
      </c>
      <c r="I624" s="3" t="s">
        <v>64</v>
      </c>
      <c r="J624" s="33" t="n">
        <v>1</v>
      </c>
      <c r="K624" s="29" t="n">
        <v>8.2</v>
      </c>
      <c r="L624" s="29" t="n">
        <v>8.7</v>
      </c>
      <c r="M624" s="35" t="n">
        <v>2</v>
      </c>
      <c r="N624" s="29" t="s">
        <v>65</v>
      </c>
      <c r="O624" s="29" t="s">
        <v>65</v>
      </c>
      <c r="P624" s="30" t="s">
        <v>139</v>
      </c>
      <c r="Q624" s="30" t="s">
        <v>64</v>
      </c>
      <c r="R624" s="12" t="n">
        <f aca="false">0.00003*K624*L624*L624</f>
        <v>0.01861974</v>
      </c>
      <c r="S624" s="12" t="n">
        <v>0.01861974</v>
      </c>
      <c r="T624" s="12" t="n">
        <v>0.0886567534090909</v>
      </c>
      <c r="U624" s="12" t="n">
        <v>0.0782894871428571</v>
      </c>
      <c r="V624" s="12" t="n">
        <v>0.0814234198333333</v>
      </c>
      <c r="W624" s="12" t="n">
        <v>0.0966386532502578</v>
      </c>
      <c r="X624" s="12" t="n">
        <v>-0.0110094996644404</v>
      </c>
      <c r="Y624" s="12" t="n">
        <v>-0.00775317709525354</v>
      </c>
      <c r="Z624" s="12" t="n">
        <v>-0.0187626767596939</v>
      </c>
      <c r="AA624" s="36" t="n">
        <v>-0.194152920478989</v>
      </c>
      <c r="AB624" s="4" t="n">
        <v>30</v>
      </c>
      <c r="AC624" s="4" t="n">
        <v>15</v>
      </c>
      <c r="AD624" s="4" t="n">
        <v>16</v>
      </c>
      <c r="AE624" s="4" t="s">
        <v>64</v>
      </c>
      <c r="AF624" s="4" t="s">
        <v>64</v>
      </c>
      <c r="AG624" s="4" t="s">
        <v>64</v>
      </c>
      <c r="AH624" s="4" t="s">
        <v>64</v>
      </c>
    </row>
    <row r="625" customFormat="false" ht="12.75" hidden="true" customHeight="true" outlineLevel="0" collapsed="false">
      <c r="A625" s="1" t="s">
        <v>62</v>
      </c>
      <c r="B625" s="2" t="n">
        <v>15</v>
      </c>
      <c r="C625" s="2" t="n">
        <v>104</v>
      </c>
      <c r="D625" s="2" t="n">
        <v>13001</v>
      </c>
      <c r="E625" s="2" t="n">
        <v>1302261</v>
      </c>
      <c r="F625" s="2" t="s">
        <v>64</v>
      </c>
      <c r="G625" s="2" t="s">
        <v>121</v>
      </c>
      <c r="H625" s="3" t="n">
        <v>2</v>
      </c>
      <c r="I625" s="3" t="s">
        <v>64</v>
      </c>
      <c r="J625" s="33" t="n">
        <v>0</v>
      </c>
      <c r="K625" s="29" t="s">
        <v>64</v>
      </c>
      <c r="L625" s="29" t="s">
        <v>64</v>
      </c>
      <c r="M625" s="29" t="s">
        <v>64</v>
      </c>
      <c r="N625" s="29" t="s">
        <v>64</v>
      </c>
      <c r="O625" s="29" t="s">
        <v>64</v>
      </c>
      <c r="P625" s="30" t="s">
        <v>64</v>
      </c>
      <c r="Q625" s="30" t="s">
        <v>64</v>
      </c>
      <c r="R625" s="12" t="s">
        <v>64</v>
      </c>
      <c r="S625" s="12" t="n">
        <v>0.01861974</v>
      </c>
      <c r="T625" s="12" t="n">
        <v>0.0886567534090909</v>
      </c>
      <c r="U625" s="12" t="n">
        <v>0.0782894871428571</v>
      </c>
      <c r="V625" s="12" t="n">
        <v>0.0814234198333333</v>
      </c>
      <c r="W625" s="12" t="n">
        <v>0.0966386532502578</v>
      </c>
      <c r="X625" s="12" t="n">
        <v>-0.0110094996644404</v>
      </c>
      <c r="Y625" s="12" t="s">
        <v>64</v>
      </c>
      <c r="Z625" s="12" t="s">
        <v>64</v>
      </c>
      <c r="AA625" s="12" t="s">
        <v>64</v>
      </c>
      <c r="AB625" s="4" t="n">
        <v>30</v>
      </c>
      <c r="AC625" s="4" t="n">
        <v>8</v>
      </c>
      <c r="AD625" s="4" t="n">
        <v>16</v>
      </c>
      <c r="AE625" s="4" t="s">
        <v>66</v>
      </c>
      <c r="AF625" s="4" t="s">
        <v>67</v>
      </c>
      <c r="AG625" s="4" t="s">
        <v>64</v>
      </c>
      <c r="AH625" s="4" t="s">
        <v>64</v>
      </c>
    </row>
    <row r="626" customFormat="false" ht="12.75" hidden="true" customHeight="true" outlineLevel="0" collapsed="false">
      <c r="A626" s="1" t="s">
        <v>62</v>
      </c>
      <c r="B626" s="2" t="n">
        <v>15</v>
      </c>
      <c r="C626" s="2" t="n">
        <v>104</v>
      </c>
      <c r="D626" s="2" t="n">
        <v>13001</v>
      </c>
      <c r="E626" s="2" t="n">
        <v>1302261</v>
      </c>
      <c r="F626" s="2" t="s">
        <v>64</v>
      </c>
      <c r="G626" s="2" t="s">
        <v>121</v>
      </c>
      <c r="H626" s="3" t="n">
        <v>3</v>
      </c>
      <c r="I626" s="3" t="s">
        <v>64</v>
      </c>
      <c r="J626" s="33" t="n">
        <v>0</v>
      </c>
      <c r="K626" s="29" t="s">
        <v>64</v>
      </c>
      <c r="L626" s="29" t="s">
        <v>64</v>
      </c>
      <c r="M626" s="29" t="s">
        <v>64</v>
      </c>
      <c r="N626" s="29" t="s">
        <v>64</v>
      </c>
      <c r="O626" s="29" t="s">
        <v>64</v>
      </c>
      <c r="P626" s="30" t="s">
        <v>64</v>
      </c>
      <c r="Q626" s="30" t="s">
        <v>64</v>
      </c>
      <c r="R626" s="12" t="s">
        <v>64</v>
      </c>
      <c r="S626" s="12" t="n">
        <v>0.01861974</v>
      </c>
      <c r="T626" s="12" t="n">
        <v>0.0886567534090909</v>
      </c>
      <c r="U626" s="12" t="n">
        <v>0.0782894871428571</v>
      </c>
      <c r="V626" s="12" t="n">
        <v>0.0814234198333333</v>
      </c>
      <c r="W626" s="12" t="n">
        <v>0.0966386532502578</v>
      </c>
      <c r="X626" s="12" t="n">
        <v>-0.0110094996644404</v>
      </c>
      <c r="Y626" s="12" t="s">
        <v>64</v>
      </c>
      <c r="Z626" s="12" t="s">
        <v>64</v>
      </c>
      <c r="AA626" s="12" t="s">
        <v>64</v>
      </c>
      <c r="AB626" s="4" t="n">
        <v>30</v>
      </c>
      <c r="AC626" s="4" t="n">
        <v>9</v>
      </c>
      <c r="AD626" s="4" t="n">
        <v>16</v>
      </c>
      <c r="AE626" s="4" t="s">
        <v>66</v>
      </c>
      <c r="AF626" s="4" t="s">
        <v>67</v>
      </c>
      <c r="AG626" s="4" t="s">
        <v>64</v>
      </c>
      <c r="AH626" s="4" t="s">
        <v>64</v>
      </c>
    </row>
    <row r="627" customFormat="false" ht="12.75" hidden="true" customHeight="true" outlineLevel="0" collapsed="false">
      <c r="A627" s="1" t="s">
        <v>62</v>
      </c>
      <c r="B627" s="2" t="n">
        <v>15</v>
      </c>
      <c r="C627" s="2" t="n">
        <v>104</v>
      </c>
      <c r="D627" s="2" t="n">
        <v>13001</v>
      </c>
      <c r="E627" s="2" t="n">
        <v>1302261</v>
      </c>
      <c r="F627" s="2" t="s">
        <v>64</v>
      </c>
      <c r="G627" s="2" t="s">
        <v>121</v>
      </c>
      <c r="H627" s="3" t="n">
        <v>4</v>
      </c>
      <c r="I627" s="3" t="s">
        <v>64</v>
      </c>
      <c r="J627" s="33" t="n">
        <v>0</v>
      </c>
      <c r="K627" s="29" t="s">
        <v>64</v>
      </c>
      <c r="L627" s="29" t="s">
        <v>64</v>
      </c>
      <c r="M627" s="29" t="s">
        <v>64</v>
      </c>
      <c r="N627" s="29" t="s">
        <v>64</v>
      </c>
      <c r="O627" s="29" t="s">
        <v>64</v>
      </c>
      <c r="P627" s="30" t="s">
        <v>64</v>
      </c>
      <c r="Q627" s="30" t="s">
        <v>64</v>
      </c>
      <c r="R627" s="12" t="s">
        <v>64</v>
      </c>
      <c r="S627" s="12" t="n">
        <v>0.01861974</v>
      </c>
      <c r="T627" s="12" t="n">
        <v>0.0886567534090909</v>
      </c>
      <c r="U627" s="12" t="n">
        <v>0.0782894871428571</v>
      </c>
      <c r="V627" s="12" t="n">
        <v>0.0814234198333333</v>
      </c>
      <c r="W627" s="12" t="n">
        <v>0.0966386532502578</v>
      </c>
      <c r="X627" s="12" t="n">
        <v>-0.0110094996644404</v>
      </c>
      <c r="Y627" s="12" t="s">
        <v>64</v>
      </c>
      <c r="Z627" s="12" t="s">
        <v>64</v>
      </c>
      <c r="AA627" s="12" t="s">
        <v>64</v>
      </c>
      <c r="AB627" s="4" t="n">
        <v>30</v>
      </c>
      <c r="AC627" s="4" t="n">
        <v>10</v>
      </c>
      <c r="AD627" s="4" t="n">
        <v>16</v>
      </c>
      <c r="AE627" s="4" t="s">
        <v>66</v>
      </c>
      <c r="AF627" s="4" t="s">
        <v>67</v>
      </c>
      <c r="AG627" s="4" t="s">
        <v>64</v>
      </c>
      <c r="AH627" s="4" t="s">
        <v>64</v>
      </c>
    </row>
    <row r="628" customFormat="false" ht="12.75" hidden="true" customHeight="true" outlineLevel="0" collapsed="false">
      <c r="A628" s="1" t="s">
        <v>62</v>
      </c>
      <c r="B628" s="2" t="n">
        <v>15</v>
      </c>
      <c r="C628" s="2" t="n">
        <v>104</v>
      </c>
      <c r="D628" s="2" t="n">
        <v>13001</v>
      </c>
      <c r="E628" s="2" t="n">
        <v>1302261</v>
      </c>
      <c r="F628" s="2" t="s">
        <v>64</v>
      </c>
      <c r="G628" s="2" t="s">
        <v>121</v>
      </c>
      <c r="H628" s="3" t="n">
        <v>5</v>
      </c>
      <c r="I628" s="3" t="s">
        <v>64</v>
      </c>
      <c r="J628" s="33" t="n">
        <v>0</v>
      </c>
      <c r="K628" s="29" t="s">
        <v>64</v>
      </c>
      <c r="L628" s="29" t="s">
        <v>64</v>
      </c>
      <c r="M628" s="29" t="s">
        <v>64</v>
      </c>
      <c r="N628" s="29" t="s">
        <v>64</v>
      </c>
      <c r="O628" s="29" t="s">
        <v>64</v>
      </c>
      <c r="P628" s="30" t="s">
        <v>64</v>
      </c>
      <c r="Q628" s="30" t="s">
        <v>64</v>
      </c>
      <c r="R628" s="12" t="s">
        <v>64</v>
      </c>
      <c r="S628" s="12" t="n">
        <v>0.01861974</v>
      </c>
      <c r="T628" s="12" t="n">
        <v>0.0886567534090909</v>
      </c>
      <c r="U628" s="12" t="n">
        <v>0.0782894871428571</v>
      </c>
      <c r="V628" s="12" t="n">
        <v>0.0814234198333333</v>
      </c>
      <c r="W628" s="12" t="n">
        <v>0.0966386532502578</v>
      </c>
      <c r="X628" s="12" t="n">
        <v>-0.0110094996644404</v>
      </c>
      <c r="Y628" s="12" t="s">
        <v>64</v>
      </c>
      <c r="Z628" s="12" t="s">
        <v>64</v>
      </c>
      <c r="AA628" s="12" t="s">
        <v>64</v>
      </c>
      <c r="AB628" s="4" t="n">
        <v>30</v>
      </c>
      <c r="AC628" s="4" t="n">
        <v>11</v>
      </c>
      <c r="AD628" s="4" t="n">
        <v>16</v>
      </c>
      <c r="AE628" s="4" t="s">
        <v>66</v>
      </c>
      <c r="AF628" s="4" t="s">
        <v>67</v>
      </c>
      <c r="AG628" s="4" t="s">
        <v>64</v>
      </c>
      <c r="AH628" s="4" t="s">
        <v>64</v>
      </c>
    </row>
    <row r="629" customFormat="false" ht="12.75" hidden="true" customHeight="true" outlineLevel="0" collapsed="false">
      <c r="A629" s="1" t="s">
        <v>62</v>
      </c>
      <c r="B629" s="2" t="n">
        <v>15</v>
      </c>
      <c r="C629" s="2" t="n">
        <v>104</v>
      </c>
      <c r="D629" s="2" t="n">
        <v>13001</v>
      </c>
      <c r="E629" s="2" t="n">
        <v>1302261</v>
      </c>
      <c r="F629" s="2" t="s">
        <v>64</v>
      </c>
      <c r="G629" s="2" t="s">
        <v>121</v>
      </c>
      <c r="H629" s="3" t="n">
        <v>6</v>
      </c>
      <c r="I629" s="3" t="s">
        <v>64</v>
      </c>
      <c r="J629" s="33" t="n">
        <v>0</v>
      </c>
      <c r="K629" s="29" t="s">
        <v>64</v>
      </c>
      <c r="L629" s="29" t="s">
        <v>64</v>
      </c>
      <c r="M629" s="29" t="s">
        <v>64</v>
      </c>
      <c r="N629" s="29" t="s">
        <v>64</v>
      </c>
      <c r="O629" s="29" t="s">
        <v>64</v>
      </c>
      <c r="P629" s="30" t="s">
        <v>64</v>
      </c>
      <c r="Q629" s="30" t="s">
        <v>64</v>
      </c>
      <c r="R629" s="12" t="s">
        <v>64</v>
      </c>
      <c r="S629" s="12" t="n">
        <v>0.01861974</v>
      </c>
      <c r="T629" s="12" t="n">
        <v>0.0886567534090909</v>
      </c>
      <c r="U629" s="12" t="n">
        <v>0.0782894871428571</v>
      </c>
      <c r="V629" s="12" t="n">
        <v>0.0814234198333333</v>
      </c>
      <c r="W629" s="12" t="n">
        <v>0.0966386532502578</v>
      </c>
      <c r="X629" s="12" t="n">
        <v>-0.0110094996644404</v>
      </c>
      <c r="Y629" s="12" t="s">
        <v>64</v>
      </c>
      <c r="Z629" s="12" t="s">
        <v>64</v>
      </c>
      <c r="AA629" s="12" t="s">
        <v>64</v>
      </c>
      <c r="AB629" s="4" t="n">
        <v>30</v>
      </c>
      <c r="AC629" s="4" t="n">
        <v>12</v>
      </c>
      <c r="AD629" s="4" t="n">
        <v>16</v>
      </c>
      <c r="AE629" s="4" t="s">
        <v>66</v>
      </c>
      <c r="AF629" s="4" t="s">
        <v>67</v>
      </c>
      <c r="AG629" s="4" t="s">
        <v>64</v>
      </c>
      <c r="AH629" s="4" t="s">
        <v>64</v>
      </c>
    </row>
    <row r="630" customFormat="false" ht="12.75" hidden="false" customHeight="true" outlineLevel="0" collapsed="false">
      <c r="A630" s="1" t="s">
        <v>62</v>
      </c>
      <c r="B630" s="2" t="n">
        <v>15</v>
      </c>
      <c r="C630" s="2" t="n">
        <v>105</v>
      </c>
      <c r="D630" s="2" t="n">
        <v>4001</v>
      </c>
      <c r="E630" s="2" t="n">
        <v>40291</v>
      </c>
      <c r="F630" s="2" t="str">
        <f aca="false">VLOOKUP(G630,[1]Seedlots!$C$5:$AE$1030,20,0)</f>
        <v>13-262</v>
      </c>
      <c r="G630" s="2" t="s">
        <v>162</v>
      </c>
      <c r="H630" s="3" t="n">
        <v>1</v>
      </c>
      <c r="I630" s="3" t="s">
        <v>64</v>
      </c>
      <c r="J630" s="33" t="n">
        <v>1</v>
      </c>
      <c r="K630" s="29" t="n">
        <v>8.7</v>
      </c>
      <c r="L630" s="29" t="n">
        <v>19.8</v>
      </c>
      <c r="M630" s="35" t="n">
        <v>2</v>
      </c>
      <c r="N630" s="29" t="s">
        <v>66</v>
      </c>
      <c r="O630" s="29" t="s">
        <v>65</v>
      </c>
      <c r="P630" s="30" t="s">
        <v>186</v>
      </c>
      <c r="Q630" s="30" t="s">
        <v>64</v>
      </c>
      <c r="R630" s="12" t="n">
        <f aca="false">0.00003*K630*L630*L630</f>
        <v>0.10232244</v>
      </c>
      <c r="S630" s="12" t="n">
        <v>0.0982137225</v>
      </c>
      <c r="T630" s="12" t="n">
        <v>0.0886567534090909</v>
      </c>
      <c r="U630" s="12" t="n">
        <v>0.116342245625</v>
      </c>
      <c r="V630" s="12" t="n">
        <v>0.117198330833333</v>
      </c>
      <c r="W630" s="12" t="n">
        <v>0.0966386532502578</v>
      </c>
      <c r="X630" s="12" t="n">
        <v>0.0118221554248454</v>
      </c>
      <c r="Y630" s="12" t="n">
        <v>-0.000905685867574974</v>
      </c>
      <c r="Z630" s="12" t="n">
        <v>0.0109164695572704</v>
      </c>
      <c r="AA630" s="36" t="n">
        <v>0.112961731047729</v>
      </c>
      <c r="AB630" s="4" t="n">
        <v>3</v>
      </c>
      <c r="AC630" s="4" t="n">
        <v>13</v>
      </c>
      <c r="AD630" s="4" t="n">
        <v>24</v>
      </c>
      <c r="AE630" s="4" t="s">
        <v>64</v>
      </c>
      <c r="AF630" s="4" t="s">
        <v>64</v>
      </c>
      <c r="AG630" s="4" t="n">
        <v>1</v>
      </c>
      <c r="AH630" s="4" t="s">
        <v>125</v>
      </c>
    </row>
    <row r="631" customFormat="false" ht="12.75" hidden="false" customHeight="true" outlineLevel="0" collapsed="false">
      <c r="A631" s="1" t="s">
        <v>62</v>
      </c>
      <c r="B631" s="2" t="n">
        <v>15</v>
      </c>
      <c r="C631" s="2" t="n">
        <v>105</v>
      </c>
      <c r="D631" s="2" t="n">
        <v>4001</v>
      </c>
      <c r="E631" s="2" t="n">
        <v>40291</v>
      </c>
      <c r="F631" s="2" t="str">
        <f aca="false">VLOOKUP(G631,[1]Seedlots!$C$5:$AE$1030,20,0)</f>
        <v>13-262</v>
      </c>
      <c r="G631" s="2" t="s">
        <v>162</v>
      </c>
      <c r="H631" s="3" t="n">
        <v>2</v>
      </c>
      <c r="I631" s="3" t="s">
        <v>64</v>
      </c>
      <c r="J631" s="33" t="n">
        <v>1</v>
      </c>
      <c r="K631" s="29" t="n">
        <v>10.7</v>
      </c>
      <c r="L631" s="29" t="n">
        <v>18.5</v>
      </c>
      <c r="M631" s="35" t="n">
        <v>3</v>
      </c>
      <c r="N631" s="29" t="s">
        <v>65</v>
      </c>
      <c r="O631" s="29" t="s">
        <v>65</v>
      </c>
      <c r="P631" s="30" t="s">
        <v>76</v>
      </c>
      <c r="Q631" s="30" t="s">
        <v>64</v>
      </c>
      <c r="R631" s="12" t="n">
        <f aca="false">0.00003*K631*L631*L631</f>
        <v>0.10986225</v>
      </c>
      <c r="S631" s="12" t="n">
        <v>0.0982137225</v>
      </c>
      <c r="T631" s="12" t="n">
        <v>0.0886567534090909</v>
      </c>
      <c r="U631" s="12" t="n">
        <v>0.116342245625</v>
      </c>
      <c r="V631" s="12" t="n">
        <v>0.117198330833333</v>
      </c>
      <c r="W631" s="12" t="n">
        <v>0.0966386532502578</v>
      </c>
      <c r="X631" s="12" t="n">
        <v>0.0118221554248454</v>
      </c>
      <c r="Y631" s="12" t="n">
        <v>0.000225285632425027</v>
      </c>
      <c r="Z631" s="12" t="n">
        <v>0.0120474410572704</v>
      </c>
      <c r="AA631" s="36" t="n">
        <v>0.124664827706902</v>
      </c>
      <c r="AB631" s="4" t="n">
        <v>3</v>
      </c>
      <c r="AC631" s="4" t="n">
        <v>10</v>
      </c>
      <c r="AD631" s="4" t="n">
        <v>24</v>
      </c>
      <c r="AE631" s="4" t="s">
        <v>64</v>
      </c>
      <c r="AF631" s="4" t="s">
        <v>64</v>
      </c>
      <c r="AG631" s="4" t="n">
        <v>1</v>
      </c>
      <c r="AH631" s="4" t="s">
        <v>125</v>
      </c>
    </row>
    <row r="632" customFormat="false" ht="12.75" hidden="true" customHeight="true" outlineLevel="0" collapsed="false">
      <c r="A632" s="1" t="s">
        <v>62</v>
      </c>
      <c r="B632" s="2" t="n">
        <v>15</v>
      </c>
      <c r="C632" s="2" t="n">
        <v>105</v>
      </c>
      <c r="D632" s="2" t="n">
        <v>4001</v>
      </c>
      <c r="E632" s="2" t="n">
        <v>40291</v>
      </c>
      <c r="F632" s="2" t="str">
        <f aca="false">VLOOKUP(G632,[1]Seedlots!$C$5:$AE$1030,20,0)</f>
        <v>13-262</v>
      </c>
      <c r="G632" s="2" t="s">
        <v>162</v>
      </c>
      <c r="H632" s="3" t="n">
        <v>3</v>
      </c>
      <c r="I632" s="3" t="s">
        <v>64</v>
      </c>
      <c r="J632" s="33" t="n">
        <v>1</v>
      </c>
      <c r="K632" s="29" t="n">
        <v>8.5</v>
      </c>
      <c r="L632" s="29" t="n">
        <v>16.7</v>
      </c>
      <c r="M632" s="35" t="n">
        <v>2</v>
      </c>
      <c r="N632" s="29" t="s">
        <v>65</v>
      </c>
      <c r="O632" s="29" t="s">
        <v>65</v>
      </c>
      <c r="P632" s="30" t="s">
        <v>87</v>
      </c>
      <c r="Q632" s="30" t="s">
        <v>64</v>
      </c>
      <c r="R632" s="12" t="n">
        <f aca="false">0.00003*K632*L632*L632</f>
        <v>0.07111695</v>
      </c>
      <c r="S632" s="12" t="n">
        <v>0.0982137225</v>
      </c>
      <c r="T632" s="12" t="n">
        <v>0.0886567534090909</v>
      </c>
      <c r="U632" s="12" t="n">
        <v>0.116342245625</v>
      </c>
      <c r="V632" s="12" t="n">
        <v>0.117198330833333</v>
      </c>
      <c r="W632" s="12" t="n">
        <v>0.0966386532502578</v>
      </c>
      <c r="X632" s="12" t="n">
        <v>0.0118221554248454</v>
      </c>
      <c r="Y632" s="12" t="n">
        <v>-0.00558650936757498</v>
      </c>
      <c r="Z632" s="12" t="n">
        <v>0.00623564605727038</v>
      </c>
      <c r="AA632" s="36" t="n">
        <v>0.0645253824173481</v>
      </c>
      <c r="AB632" s="4" t="n">
        <v>3</v>
      </c>
      <c r="AC632" s="4" t="n">
        <v>22</v>
      </c>
      <c r="AD632" s="4" t="n">
        <v>24</v>
      </c>
      <c r="AE632" s="4" t="s">
        <v>64</v>
      </c>
      <c r="AF632" s="4" t="s">
        <v>64</v>
      </c>
      <c r="AG632" s="4" t="s">
        <v>64</v>
      </c>
      <c r="AH632" s="4" t="s">
        <v>64</v>
      </c>
    </row>
    <row r="633" customFormat="false" ht="12.75" hidden="false" customHeight="true" outlineLevel="0" collapsed="false">
      <c r="A633" s="1" t="s">
        <v>62</v>
      </c>
      <c r="B633" s="2" t="n">
        <v>15</v>
      </c>
      <c r="C633" s="2" t="n">
        <v>105</v>
      </c>
      <c r="D633" s="2" t="n">
        <v>4001</v>
      </c>
      <c r="E633" s="2" t="n">
        <v>40291</v>
      </c>
      <c r="F633" s="2" t="str">
        <f aca="false">VLOOKUP(G633,[1]Seedlots!$C$5:$AE$1030,20,0)</f>
        <v>13-262</v>
      </c>
      <c r="G633" s="2" t="s">
        <v>162</v>
      </c>
      <c r="H633" s="3" t="n">
        <v>4</v>
      </c>
      <c r="I633" s="3" t="s">
        <v>64</v>
      </c>
      <c r="J633" s="33" t="n">
        <v>1</v>
      </c>
      <c r="K633" s="29" t="n">
        <v>7.9</v>
      </c>
      <c r="L633" s="29" t="n">
        <v>21.5</v>
      </c>
      <c r="M633" s="35" t="n">
        <v>3</v>
      </c>
      <c r="N633" s="29" t="s">
        <v>65</v>
      </c>
      <c r="O633" s="29" t="s">
        <v>65</v>
      </c>
      <c r="P633" s="30" t="s">
        <v>76</v>
      </c>
      <c r="Q633" s="30" t="s">
        <v>64</v>
      </c>
      <c r="R633" s="12" t="n">
        <f aca="false">0.00003*K633*L633*L633</f>
        <v>0.10955325</v>
      </c>
      <c r="S633" s="12" t="n">
        <v>0.0982137225</v>
      </c>
      <c r="T633" s="12" t="n">
        <v>0.0886567534090909</v>
      </c>
      <c r="U633" s="12" t="n">
        <v>0.116342245625</v>
      </c>
      <c r="V633" s="12" t="n">
        <v>0.117198330833333</v>
      </c>
      <c r="W633" s="12" t="n">
        <v>0.0966386532502578</v>
      </c>
      <c r="X633" s="12" t="n">
        <v>0.0118221554248454</v>
      </c>
      <c r="Y633" s="12" t="n">
        <v>0.000178935632425026</v>
      </c>
      <c r="Z633" s="12" t="n">
        <v>0.0120010910572704</v>
      </c>
      <c r="AA633" s="36" t="n">
        <v>0.124185205956793</v>
      </c>
      <c r="AB633" s="4" t="n">
        <v>3</v>
      </c>
      <c r="AC633" s="4" t="n">
        <v>11</v>
      </c>
      <c r="AD633" s="4" t="n">
        <v>24</v>
      </c>
      <c r="AE633" s="4" t="s">
        <v>64</v>
      </c>
      <c r="AF633" s="4" t="s">
        <v>64</v>
      </c>
      <c r="AG633" s="4" t="n">
        <v>1</v>
      </c>
      <c r="AH633" s="4" t="s">
        <v>125</v>
      </c>
    </row>
    <row r="634" customFormat="false" ht="12.75" hidden="true" customHeight="true" outlineLevel="0" collapsed="false">
      <c r="A634" s="1" t="s">
        <v>62</v>
      </c>
      <c r="B634" s="2" t="n">
        <v>15</v>
      </c>
      <c r="C634" s="2" t="n">
        <v>105</v>
      </c>
      <c r="D634" s="2" t="n">
        <v>4001</v>
      </c>
      <c r="E634" s="2" t="n">
        <v>40291</v>
      </c>
      <c r="F634" s="2" t="str">
        <f aca="false">VLOOKUP(G634,[1]Seedlots!$C$5:$AE$1030,20,0)</f>
        <v>13-262</v>
      </c>
      <c r="G634" s="2" t="s">
        <v>162</v>
      </c>
      <c r="H634" s="3" t="n">
        <v>5</v>
      </c>
      <c r="I634" s="3" t="s">
        <v>64</v>
      </c>
      <c r="J634" s="33" t="n">
        <v>0</v>
      </c>
      <c r="K634" s="29" t="s">
        <v>64</v>
      </c>
      <c r="L634" s="29" t="s">
        <v>64</v>
      </c>
      <c r="M634" s="29" t="s">
        <v>64</v>
      </c>
      <c r="N634" s="29" t="s">
        <v>64</v>
      </c>
      <c r="O634" s="29" t="s">
        <v>64</v>
      </c>
      <c r="P634" s="30" t="s">
        <v>64</v>
      </c>
      <c r="Q634" s="30" t="s">
        <v>64</v>
      </c>
      <c r="R634" s="12" t="s">
        <v>64</v>
      </c>
      <c r="S634" s="12" t="n">
        <v>0.0982137225</v>
      </c>
      <c r="T634" s="12" t="n">
        <v>0.0886567534090909</v>
      </c>
      <c r="U634" s="12" t="n">
        <v>0.116342245625</v>
      </c>
      <c r="V634" s="12" t="n">
        <v>0.117198330833333</v>
      </c>
      <c r="W634" s="12" t="n">
        <v>0.0966386532502578</v>
      </c>
      <c r="X634" s="12" t="n">
        <v>0.0118221554248454</v>
      </c>
      <c r="Y634" s="12" t="s">
        <v>64</v>
      </c>
      <c r="Z634" s="12" t="s">
        <v>64</v>
      </c>
      <c r="AA634" s="12" t="s">
        <v>64</v>
      </c>
      <c r="AB634" s="4" t="n">
        <v>3</v>
      </c>
      <c r="AC634" s="4" t="n">
        <v>2</v>
      </c>
      <c r="AD634" s="4" t="n">
        <v>24</v>
      </c>
      <c r="AE634" s="4" t="s">
        <v>66</v>
      </c>
      <c r="AF634" s="4" t="s">
        <v>67</v>
      </c>
      <c r="AG634" s="4" t="s">
        <v>64</v>
      </c>
      <c r="AH634" s="4" t="s">
        <v>64</v>
      </c>
    </row>
    <row r="635" customFormat="false" ht="12.75" hidden="true" customHeight="true" outlineLevel="0" collapsed="false">
      <c r="A635" s="1" t="s">
        <v>62</v>
      </c>
      <c r="B635" s="2" t="n">
        <v>15</v>
      </c>
      <c r="C635" s="2" t="n">
        <v>105</v>
      </c>
      <c r="D635" s="2" t="n">
        <v>4001</v>
      </c>
      <c r="E635" s="2" t="n">
        <v>40291</v>
      </c>
      <c r="F635" s="2" t="str">
        <f aca="false">VLOOKUP(G635,[1]Seedlots!$C$5:$AE$1030,20,0)</f>
        <v>13-262</v>
      </c>
      <c r="G635" s="2" t="s">
        <v>162</v>
      </c>
      <c r="H635" s="3" t="n">
        <v>6</v>
      </c>
      <c r="I635" s="3" t="s">
        <v>12</v>
      </c>
      <c r="J635" s="33" t="n">
        <v>1</v>
      </c>
      <c r="K635" s="29" t="n">
        <v>4</v>
      </c>
      <c r="L635" s="29" t="n">
        <v>4.5</v>
      </c>
      <c r="M635" s="35" t="n">
        <v>3</v>
      </c>
      <c r="N635" s="29" t="s">
        <v>65</v>
      </c>
      <c r="O635" s="29" t="s">
        <v>65</v>
      </c>
      <c r="P635" s="30" t="s">
        <v>76</v>
      </c>
      <c r="Q635" s="30" t="s">
        <v>64</v>
      </c>
      <c r="R635" s="12" t="s">
        <v>64</v>
      </c>
      <c r="S635" s="12" t="n">
        <v>0.0982137225</v>
      </c>
      <c r="T635" s="12" t="n">
        <v>0.0886567534090909</v>
      </c>
      <c r="U635" s="12" t="n">
        <v>0.116342245625</v>
      </c>
      <c r="V635" s="12" t="n">
        <v>0.117198330833333</v>
      </c>
      <c r="W635" s="12" t="n">
        <v>0.0966386532502578</v>
      </c>
      <c r="X635" s="12" t="n">
        <v>0.0118221554248454</v>
      </c>
      <c r="Y635" s="12" t="s">
        <v>64</v>
      </c>
      <c r="Z635" s="12" t="s">
        <v>64</v>
      </c>
      <c r="AA635" s="12" t="s">
        <v>64</v>
      </c>
      <c r="AB635" s="4" t="n">
        <v>3</v>
      </c>
      <c r="AC635" s="4" t="n">
        <v>3</v>
      </c>
      <c r="AD635" s="4" t="n">
        <v>24</v>
      </c>
      <c r="AE635" s="4" t="s">
        <v>66</v>
      </c>
      <c r="AF635" s="4" t="s">
        <v>67</v>
      </c>
      <c r="AG635" s="4" t="s">
        <v>64</v>
      </c>
      <c r="AH635" s="4" t="s">
        <v>64</v>
      </c>
    </row>
    <row r="636" customFormat="false" ht="12.75" hidden="true" customHeight="true" outlineLevel="0" collapsed="false">
      <c r="A636" s="1" t="s">
        <v>62</v>
      </c>
      <c r="B636" s="2" t="n">
        <v>16</v>
      </c>
      <c r="C636" s="2" t="n">
        <v>106</v>
      </c>
      <c r="D636" s="2" t="n">
        <v>13001</v>
      </c>
      <c r="E636" s="2" t="n">
        <v>1302261</v>
      </c>
      <c r="F636" s="2" t="s">
        <v>64</v>
      </c>
      <c r="G636" s="2" t="s">
        <v>121</v>
      </c>
      <c r="H636" s="3" t="n">
        <v>1</v>
      </c>
      <c r="I636" s="3" t="s">
        <v>12</v>
      </c>
      <c r="J636" s="33" t="n">
        <v>1</v>
      </c>
      <c r="K636" s="29" t="n">
        <v>5.6</v>
      </c>
      <c r="L636" s="29" t="n">
        <v>4.3</v>
      </c>
      <c r="M636" s="35" t="n">
        <v>2</v>
      </c>
      <c r="N636" s="29" t="s">
        <v>65</v>
      </c>
      <c r="O636" s="29" t="s">
        <v>65</v>
      </c>
      <c r="P636" s="30" t="s">
        <v>87</v>
      </c>
      <c r="Q636" s="30" t="s">
        <v>64</v>
      </c>
      <c r="R636" s="12" t="s">
        <v>64</v>
      </c>
      <c r="S636" s="12" t="n">
        <v>0.0833336</v>
      </c>
      <c r="T636" s="12" t="n">
        <v>0.062437323</v>
      </c>
      <c r="U636" s="12" t="n">
        <v>0.0782894871428571</v>
      </c>
      <c r="V636" s="12" t="n">
        <v>0.0814234198333333</v>
      </c>
      <c r="W636" s="12" t="n">
        <v>0.0966386532502578</v>
      </c>
      <c r="X636" s="12" t="n">
        <v>-0.0110094996644404</v>
      </c>
      <c r="Y636" s="12" t="s">
        <v>64</v>
      </c>
      <c r="Z636" s="12" t="s">
        <v>64</v>
      </c>
      <c r="AA636" s="12" t="s">
        <v>64</v>
      </c>
      <c r="AB636" s="4" t="n">
        <v>30</v>
      </c>
      <c r="AC636" s="4" t="n">
        <v>13</v>
      </c>
      <c r="AD636" s="4" t="n">
        <v>16</v>
      </c>
      <c r="AE636" s="4" t="s">
        <v>66</v>
      </c>
      <c r="AF636" s="4" t="s">
        <v>67</v>
      </c>
      <c r="AG636" s="4" t="s">
        <v>64</v>
      </c>
      <c r="AH636" s="4" t="s">
        <v>64</v>
      </c>
    </row>
    <row r="637" customFormat="false" ht="12.75" hidden="true" customHeight="true" outlineLevel="0" collapsed="false">
      <c r="A637" s="1" t="s">
        <v>62</v>
      </c>
      <c r="B637" s="2" t="n">
        <v>16</v>
      </c>
      <c r="C637" s="2" t="n">
        <v>106</v>
      </c>
      <c r="D637" s="2" t="n">
        <v>13001</v>
      </c>
      <c r="E637" s="2" t="n">
        <v>1302261</v>
      </c>
      <c r="F637" s="2" t="s">
        <v>64</v>
      </c>
      <c r="G637" s="2" t="s">
        <v>121</v>
      </c>
      <c r="H637" s="3" t="n">
        <v>2</v>
      </c>
      <c r="I637" s="3" t="s">
        <v>64</v>
      </c>
      <c r="J637" s="33" t="n">
        <v>1</v>
      </c>
      <c r="K637" s="29" t="n">
        <v>9.5</v>
      </c>
      <c r="L637" s="29" t="n">
        <v>15.8</v>
      </c>
      <c r="M637" s="35" t="n">
        <v>2</v>
      </c>
      <c r="N637" s="29" t="s">
        <v>65</v>
      </c>
      <c r="O637" s="29" t="s">
        <v>65</v>
      </c>
      <c r="P637" s="30" t="s">
        <v>87</v>
      </c>
      <c r="Q637" s="30" t="s">
        <v>64</v>
      </c>
      <c r="R637" s="12" t="n">
        <f aca="false">0.00003*K637*L637*L637</f>
        <v>0.0711474</v>
      </c>
      <c r="S637" s="12" t="n">
        <v>0.0833336</v>
      </c>
      <c r="T637" s="12" t="n">
        <v>0.062437323</v>
      </c>
      <c r="U637" s="12" t="n">
        <v>0.0782894871428571</v>
      </c>
      <c r="V637" s="12" t="n">
        <v>0.0814234198333333</v>
      </c>
      <c r="W637" s="12" t="n">
        <v>0.0966386532502578</v>
      </c>
      <c r="X637" s="12" t="n">
        <v>-0.0110094996644404</v>
      </c>
      <c r="Y637" s="12" t="n">
        <v>0.00405888646611009</v>
      </c>
      <c r="Z637" s="12" t="n">
        <v>-0.00695061319833029</v>
      </c>
      <c r="AA637" s="36" t="n">
        <v>-0.0719237382202628</v>
      </c>
      <c r="AB637" s="4" t="n">
        <v>30</v>
      </c>
      <c r="AC637" s="4" t="n">
        <v>8</v>
      </c>
      <c r="AD637" s="4" t="n">
        <v>16</v>
      </c>
      <c r="AE637" s="4" t="s">
        <v>64</v>
      </c>
      <c r="AF637" s="4" t="s">
        <v>64</v>
      </c>
      <c r="AG637" s="4" t="s">
        <v>64</v>
      </c>
      <c r="AH637" s="4" t="s">
        <v>64</v>
      </c>
    </row>
    <row r="638" customFormat="false" ht="12.75" hidden="true" customHeight="true" outlineLevel="0" collapsed="false">
      <c r="A638" s="1" t="s">
        <v>62</v>
      </c>
      <c r="B638" s="2" t="n">
        <v>16</v>
      </c>
      <c r="C638" s="2" t="n">
        <v>106</v>
      </c>
      <c r="D638" s="2" t="n">
        <v>13001</v>
      </c>
      <c r="E638" s="2" t="n">
        <v>1302261</v>
      </c>
      <c r="F638" s="2" t="s">
        <v>64</v>
      </c>
      <c r="G638" s="2" t="s">
        <v>121</v>
      </c>
      <c r="H638" s="3" t="n">
        <v>3</v>
      </c>
      <c r="I638" s="3" t="s">
        <v>12</v>
      </c>
      <c r="J638" s="33" t="n">
        <v>0</v>
      </c>
      <c r="K638" s="29" t="s">
        <v>64</v>
      </c>
      <c r="L638" s="29" t="s">
        <v>64</v>
      </c>
      <c r="M638" s="29" t="s">
        <v>64</v>
      </c>
      <c r="N638" s="29" t="s">
        <v>64</v>
      </c>
      <c r="O638" s="29" t="s">
        <v>64</v>
      </c>
      <c r="P638" s="30" t="s">
        <v>64</v>
      </c>
      <c r="Q638" s="30" t="s">
        <v>64</v>
      </c>
      <c r="R638" s="12" t="s">
        <v>64</v>
      </c>
      <c r="S638" s="12" t="n">
        <v>0.0833336</v>
      </c>
      <c r="T638" s="12" t="n">
        <v>0.062437323</v>
      </c>
      <c r="U638" s="12" t="n">
        <v>0.0782894871428571</v>
      </c>
      <c r="V638" s="12" t="n">
        <v>0.0814234198333333</v>
      </c>
      <c r="W638" s="12" t="n">
        <v>0.0966386532502578</v>
      </c>
      <c r="X638" s="12" t="n">
        <v>-0.0110094996644404</v>
      </c>
      <c r="Y638" s="12" t="s">
        <v>64</v>
      </c>
      <c r="Z638" s="12" t="s">
        <v>64</v>
      </c>
      <c r="AA638" s="12" t="s">
        <v>64</v>
      </c>
      <c r="AB638" s="4" t="n">
        <v>30</v>
      </c>
      <c r="AC638" s="4" t="n">
        <v>14</v>
      </c>
      <c r="AD638" s="4" t="n">
        <v>16</v>
      </c>
      <c r="AE638" s="4" t="s">
        <v>66</v>
      </c>
      <c r="AF638" s="4" t="s">
        <v>67</v>
      </c>
      <c r="AG638" s="4" t="s">
        <v>64</v>
      </c>
      <c r="AH638" s="4" t="s">
        <v>64</v>
      </c>
    </row>
    <row r="639" customFormat="false" ht="12.75" hidden="true" customHeight="true" outlineLevel="0" collapsed="false">
      <c r="A639" s="1" t="s">
        <v>62</v>
      </c>
      <c r="B639" s="2" t="n">
        <v>16</v>
      </c>
      <c r="C639" s="2" t="n">
        <v>106</v>
      </c>
      <c r="D639" s="2" t="n">
        <v>13001</v>
      </c>
      <c r="E639" s="2" t="n">
        <v>1302261</v>
      </c>
      <c r="F639" s="2" t="s">
        <v>64</v>
      </c>
      <c r="G639" s="2" t="s">
        <v>121</v>
      </c>
      <c r="H639" s="3" t="n">
        <v>4</v>
      </c>
      <c r="I639" s="3" t="s">
        <v>64</v>
      </c>
      <c r="J639" s="33" t="n">
        <v>0</v>
      </c>
      <c r="K639" s="29" t="s">
        <v>64</v>
      </c>
      <c r="L639" s="29" t="s">
        <v>64</v>
      </c>
      <c r="M639" s="29" t="s">
        <v>64</v>
      </c>
      <c r="N639" s="29" t="s">
        <v>64</v>
      </c>
      <c r="O639" s="29" t="s">
        <v>64</v>
      </c>
      <c r="P639" s="30" t="s">
        <v>64</v>
      </c>
      <c r="Q639" s="30" t="s">
        <v>64</v>
      </c>
      <c r="R639" s="12" t="s">
        <v>64</v>
      </c>
      <c r="S639" s="12" t="n">
        <v>0.0833336</v>
      </c>
      <c r="T639" s="12" t="n">
        <v>0.062437323</v>
      </c>
      <c r="U639" s="12" t="n">
        <v>0.0782894871428571</v>
      </c>
      <c r="V639" s="12" t="n">
        <v>0.0814234198333333</v>
      </c>
      <c r="W639" s="12" t="n">
        <v>0.0966386532502578</v>
      </c>
      <c r="X639" s="12" t="n">
        <v>-0.0110094996644404</v>
      </c>
      <c r="Y639" s="12" t="s">
        <v>64</v>
      </c>
      <c r="Z639" s="12" t="s">
        <v>64</v>
      </c>
      <c r="AA639" s="12" t="s">
        <v>64</v>
      </c>
      <c r="AB639" s="4" t="n">
        <v>30</v>
      </c>
      <c r="AC639" s="4" t="n">
        <v>15</v>
      </c>
      <c r="AD639" s="4" t="n">
        <v>16</v>
      </c>
      <c r="AE639" s="4" t="s">
        <v>66</v>
      </c>
      <c r="AF639" s="4" t="s">
        <v>67</v>
      </c>
      <c r="AG639" s="4" t="s">
        <v>64</v>
      </c>
      <c r="AH639" s="4" t="s">
        <v>64</v>
      </c>
    </row>
    <row r="640" customFormat="false" ht="12.75" hidden="true" customHeight="true" outlineLevel="0" collapsed="false">
      <c r="A640" s="1" t="s">
        <v>62</v>
      </c>
      <c r="B640" s="2" t="n">
        <v>16</v>
      </c>
      <c r="C640" s="2" t="n">
        <v>106</v>
      </c>
      <c r="D640" s="2" t="n">
        <v>13001</v>
      </c>
      <c r="E640" s="2" t="n">
        <v>1302261</v>
      </c>
      <c r="F640" s="2" t="s">
        <v>64</v>
      </c>
      <c r="G640" s="2" t="s">
        <v>121</v>
      </c>
      <c r="H640" s="3" t="n">
        <v>5</v>
      </c>
      <c r="I640" s="3" t="s">
        <v>64</v>
      </c>
      <c r="J640" s="33" t="n">
        <v>1</v>
      </c>
      <c r="K640" s="29" t="n">
        <v>11.25</v>
      </c>
      <c r="L640" s="29" t="n">
        <v>17.5</v>
      </c>
      <c r="M640" s="35" t="n">
        <v>1</v>
      </c>
      <c r="N640" s="29" t="s">
        <v>65</v>
      </c>
      <c r="O640" s="29" t="s">
        <v>65</v>
      </c>
      <c r="P640" s="30" t="s">
        <v>112</v>
      </c>
      <c r="Q640" s="30" t="s">
        <v>64</v>
      </c>
      <c r="R640" s="12" t="n">
        <f aca="false">0.00003*K640*L640*L640</f>
        <v>0.103359375</v>
      </c>
      <c r="S640" s="12" t="n">
        <v>0.0833336</v>
      </c>
      <c r="T640" s="12" t="n">
        <v>0.062437323</v>
      </c>
      <c r="U640" s="12" t="n">
        <v>0.0782894871428571</v>
      </c>
      <c r="V640" s="12" t="n">
        <v>0.0814234198333333</v>
      </c>
      <c r="W640" s="12" t="n">
        <v>0.0966386532502578</v>
      </c>
      <c r="X640" s="12" t="n">
        <v>-0.0110094996644404</v>
      </c>
      <c r="Y640" s="12" t="n">
        <v>0.00889068271611009</v>
      </c>
      <c r="Z640" s="12" t="n">
        <v>-0.00211881694833029</v>
      </c>
      <c r="AA640" s="36" t="n">
        <v>-0.0219251497932545</v>
      </c>
      <c r="AB640" s="4" t="n">
        <v>30</v>
      </c>
      <c r="AC640" s="4" t="n">
        <v>16</v>
      </c>
      <c r="AD640" s="4" t="n">
        <v>16</v>
      </c>
      <c r="AE640" s="4" t="s">
        <v>66</v>
      </c>
      <c r="AF640" s="4" t="s">
        <v>113</v>
      </c>
      <c r="AG640" s="4" t="s">
        <v>64</v>
      </c>
      <c r="AH640" s="4" t="s">
        <v>64</v>
      </c>
    </row>
    <row r="641" customFormat="false" ht="12.75" hidden="true" customHeight="true" outlineLevel="0" collapsed="false">
      <c r="A641" s="1" t="s">
        <v>62</v>
      </c>
      <c r="B641" s="2" t="n">
        <v>16</v>
      </c>
      <c r="C641" s="2" t="n">
        <v>106</v>
      </c>
      <c r="D641" s="2" t="n">
        <v>13001</v>
      </c>
      <c r="E641" s="2" t="n">
        <v>1302261</v>
      </c>
      <c r="F641" s="2" t="s">
        <v>64</v>
      </c>
      <c r="G641" s="2" t="s">
        <v>121</v>
      </c>
      <c r="H641" s="3" t="n">
        <v>6</v>
      </c>
      <c r="I641" s="3" t="s">
        <v>64</v>
      </c>
      <c r="J641" s="33" t="n">
        <v>1</v>
      </c>
      <c r="K641" s="29" t="n">
        <v>10.75</v>
      </c>
      <c r="L641" s="29" t="n">
        <v>15.3</v>
      </c>
      <c r="M641" s="35" t="n">
        <v>2</v>
      </c>
      <c r="N641" s="29" t="s">
        <v>65</v>
      </c>
      <c r="O641" s="29" t="s">
        <v>65</v>
      </c>
      <c r="P641" s="30" t="s">
        <v>87</v>
      </c>
      <c r="Q641" s="30" t="s">
        <v>64</v>
      </c>
      <c r="R641" s="12" t="n">
        <f aca="false">0.00003*K641*L641*L641</f>
        <v>0.075494025</v>
      </c>
      <c r="S641" s="12" t="n">
        <v>0.0833336</v>
      </c>
      <c r="T641" s="12" t="n">
        <v>0.062437323</v>
      </c>
      <c r="U641" s="12" t="n">
        <v>0.0782894871428571</v>
      </c>
      <c r="V641" s="12" t="n">
        <v>0.0814234198333333</v>
      </c>
      <c r="W641" s="12" t="n">
        <v>0.0966386532502578</v>
      </c>
      <c r="X641" s="12" t="n">
        <v>-0.0110094996644404</v>
      </c>
      <c r="Y641" s="12" t="n">
        <v>0.0047108802161101</v>
      </c>
      <c r="Z641" s="12" t="n">
        <v>-0.00629861944833028</v>
      </c>
      <c r="AA641" s="36" t="n">
        <v>-0.065177020131057</v>
      </c>
      <c r="AB641" s="4" t="n">
        <v>30</v>
      </c>
      <c r="AC641" s="4" t="n">
        <v>6</v>
      </c>
      <c r="AD641" s="4" t="n">
        <v>16</v>
      </c>
      <c r="AE641" s="4" t="s">
        <v>64</v>
      </c>
      <c r="AF641" s="4" t="s">
        <v>64</v>
      </c>
      <c r="AG641" s="4" t="s">
        <v>64</v>
      </c>
      <c r="AH641" s="4" t="s">
        <v>64</v>
      </c>
    </row>
    <row r="642" customFormat="false" ht="12.75" hidden="true" customHeight="true" outlineLevel="0" collapsed="false">
      <c r="A642" s="1" t="s">
        <v>62</v>
      </c>
      <c r="B642" s="2" t="n">
        <v>16</v>
      </c>
      <c r="C642" s="2" t="n">
        <v>107</v>
      </c>
      <c r="D642" s="2" t="n">
        <v>13001</v>
      </c>
      <c r="E642" s="2" t="n">
        <v>13028061</v>
      </c>
      <c r="F642" s="2" t="s">
        <v>64</v>
      </c>
      <c r="G642" s="2" t="s">
        <v>134</v>
      </c>
      <c r="H642" s="3" t="n">
        <v>1</v>
      </c>
      <c r="I642" s="3" t="s">
        <v>64</v>
      </c>
      <c r="J642" s="33" t="n">
        <v>1</v>
      </c>
      <c r="K642" s="29" t="n">
        <v>10.2</v>
      </c>
      <c r="L642" s="29" t="n">
        <v>13.5</v>
      </c>
      <c r="M642" s="35" t="n">
        <v>2</v>
      </c>
      <c r="N642" s="29" t="s">
        <v>65</v>
      </c>
      <c r="O642" s="29" t="s">
        <v>65</v>
      </c>
      <c r="P642" s="30" t="s">
        <v>87</v>
      </c>
      <c r="Q642" s="30" t="s">
        <v>64</v>
      </c>
      <c r="R642" s="12" t="n">
        <f aca="false">0.00003*K642*L642*L642</f>
        <v>0.0557685</v>
      </c>
      <c r="S642" s="12" t="n">
        <v>0.04063068</v>
      </c>
      <c r="T642" s="12" t="n">
        <v>0.062437323</v>
      </c>
      <c r="U642" s="12" t="n">
        <v>0.069065451</v>
      </c>
      <c r="V642" s="12" t="n">
        <v>0.075536526</v>
      </c>
      <c r="W642" s="12" t="n">
        <v>0.0966386532502578</v>
      </c>
      <c r="X642" s="12" t="n">
        <v>-0.0165439213501546</v>
      </c>
      <c r="Y642" s="12" t="n">
        <v>0.00313565688753866</v>
      </c>
      <c r="Z642" s="12" t="n">
        <v>-0.013408264462616</v>
      </c>
      <c r="AA642" s="36" t="n">
        <v>-0.138746391962786</v>
      </c>
      <c r="AB642" s="4" t="n">
        <v>32</v>
      </c>
      <c r="AC642" s="4" t="n">
        <v>5</v>
      </c>
      <c r="AD642" s="4" t="n">
        <v>9</v>
      </c>
      <c r="AE642" s="4" t="s">
        <v>64</v>
      </c>
      <c r="AF642" s="4" t="s">
        <v>64</v>
      </c>
      <c r="AG642" s="4" t="s">
        <v>64</v>
      </c>
      <c r="AH642" s="4" t="s">
        <v>64</v>
      </c>
    </row>
    <row r="643" customFormat="false" ht="12.75" hidden="true" customHeight="true" outlineLevel="0" collapsed="false">
      <c r="A643" s="1" t="s">
        <v>62</v>
      </c>
      <c r="B643" s="2" t="n">
        <v>16</v>
      </c>
      <c r="C643" s="2" t="n">
        <v>107</v>
      </c>
      <c r="D643" s="2" t="n">
        <v>13001</v>
      </c>
      <c r="E643" s="2" t="n">
        <v>13028061</v>
      </c>
      <c r="F643" s="2" t="s">
        <v>64</v>
      </c>
      <c r="G643" s="2" t="s">
        <v>134</v>
      </c>
      <c r="H643" s="3" t="n">
        <v>2</v>
      </c>
      <c r="I643" s="3" t="s">
        <v>12</v>
      </c>
      <c r="J643" s="33" t="n">
        <v>0</v>
      </c>
      <c r="K643" s="29" t="s">
        <v>64</v>
      </c>
      <c r="L643" s="29" t="s">
        <v>64</v>
      </c>
      <c r="M643" s="29" t="s">
        <v>64</v>
      </c>
      <c r="N643" s="29" t="s">
        <v>64</v>
      </c>
      <c r="O643" s="29" t="s">
        <v>64</v>
      </c>
      <c r="P643" s="30" t="s">
        <v>64</v>
      </c>
      <c r="Q643" s="30" t="s">
        <v>64</v>
      </c>
      <c r="R643" s="12" t="s">
        <v>64</v>
      </c>
      <c r="S643" s="12" t="n">
        <v>0.04063068</v>
      </c>
      <c r="T643" s="12" t="n">
        <v>0.062437323</v>
      </c>
      <c r="U643" s="12" t="n">
        <v>0.069065451</v>
      </c>
      <c r="V643" s="12" t="n">
        <v>0.075536526</v>
      </c>
      <c r="W643" s="12" t="n">
        <v>0.0966386532502578</v>
      </c>
      <c r="X643" s="12" t="n">
        <v>-0.0165439213501546</v>
      </c>
      <c r="Y643" s="12" t="s">
        <v>64</v>
      </c>
      <c r="Z643" s="12" t="s">
        <v>64</v>
      </c>
      <c r="AA643" s="12" t="s">
        <v>64</v>
      </c>
      <c r="AB643" s="4" t="n">
        <v>32</v>
      </c>
      <c r="AC643" s="4" t="n">
        <v>6</v>
      </c>
      <c r="AD643" s="4" t="n">
        <v>9</v>
      </c>
      <c r="AE643" s="4" t="s">
        <v>66</v>
      </c>
      <c r="AF643" s="4" t="s">
        <v>67</v>
      </c>
      <c r="AG643" s="4" t="s">
        <v>64</v>
      </c>
      <c r="AH643" s="4" t="s">
        <v>64</v>
      </c>
    </row>
    <row r="644" customFormat="false" ht="12.75" hidden="true" customHeight="true" outlineLevel="0" collapsed="false">
      <c r="A644" s="1" t="s">
        <v>62</v>
      </c>
      <c r="B644" s="2" t="n">
        <v>16</v>
      </c>
      <c r="C644" s="2" t="n">
        <v>107</v>
      </c>
      <c r="D644" s="2" t="n">
        <v>13001</v>
      </c>
      <c r="E644" s="2" t="n">
        <v>13028061</v>
      </c>
      <c r="F644" s="2" t="s">
        <v>64</v>
      </c>
      <c r="G644" s="2" t="s">
        <v>134</v>
      </c>
      <c r="H644" s="3" t="n">
        <v>3</v>
      </c>
      <c r="I644" s="3" t="s">
        <v>64</v>
      </c>
      <c r="J644" s="33" t="n">
        <v>1</v>
      </c>
      <c r="K644" s="29" t="n">
        <v>6.6</v>
      </c>
      <c r="L644" s="29" t="n">
        <v>9.3</v>
      </c>
      <c r="M644" s="35" t="n">
        <v>2</v>
      </c>
      <c r="N644" s="29" t="s">
        <v>65</v>
      </c>
      <c r="O644" s="29" t="s">
        <v>65</v>
      </c>
      <c r="P644" s="30" t="s">
        <v>139</v>
      </c>
      <c r="Q644" s="30" t="s">
        <v>64</v>
      </c>
      <c r="R644" s="12" t="n">
        <f aca="false">0.00003*K644*L644*L644</f>
        <v>0.01712502</v>
      </c>
      <c r="S644" s="12" t="n">
        <v>0.04063068</v>
      </c>
      <c r="T644" s="12" t="n">
        <v>0.062437323</v>
      </c>
      <c r="U644" s="12" t="n">
        <v>0.069065451</v>
      </c>
      <c r="V644" s="12" t="n">
        <v>0.075536526</v>
      </c>
      <c r="W644" s="12" t="n">
        <v>0.0966386532502578</v>
      </c>
      <c r="X644" s="12" t="n">
        <v>-0.0165439213501546</v>
      </c>
      <c r="Y644" s="12" t="n">
        <v>-0.00266086511246134</v>
      </c>
      <c r="Z644" s="12" t="n">
        <v>-0.019204786462616</v>
      </c>
      <c r="AA644" s="36" t="n">
        <v>-0.198727794900896</v>
      </c>
      <c r="AB644" s="4" t="n">
        <v>32</v>
      </c>
      <c r="AC644" s="4" t="n">
        <v>9</v>
      </c>
      <c r="AD644" s="4" t="n">
        <v>9</v>
      </c>
      <c r="AE644" s="4" t="s">
        <v>64</v>
      </c>
      <c r="AF644" s="4" t="s">
        <v>64</v>
      </c>
      <c r="AG644" s="4" t="s">
        <v>64</v>
      </c>
      <c r="AH644" s="4" t="s">
        <v>64</v>
      </c>
    </row>
    <row r="645" customFormat="false" ht="12.75" hidden="true" customHeight="true" outlineLevel="0" collapsed="false">
      <c r="A645" s="1" t="s">
        <v>62</v>
      </c>
      <c r="B645" s="2" t="n">
        <v>16</v>
      </c>
      <c r="C645" s="2" t="n">
        <v>107</v>
      </c>
      <c r="D645" s="2" t="n">
        <v>13001</v>
      </c>
      <c r="E645" s="2" t="n">
        <v>13028061</v>
      </c>
      <c r="F645" s="2" t="s">
        <v>64</v>
      </c>
      <c r="G645" s="2" t="s">
        <v>134</v>
      </c>
      <c r="H645" s="3" t="n">
        <v>4</v>
      </c>
      <c r="I645" s="3" t="s">
        <v>64</v>
      </c>
      <c r="J645" s="33" t="n">
        <v>0</v>
      </c>
      <c r="K645" s="29" t="s">
        <v>64</v>
      </c>
      <c r="L645" s="29" t="s">
        <v>64</v>
      </c>
      <c r="M645" s="29" t="s">
        <v>64</v>
      </c>
      <c r="N645" s="29" t="s">
        <v>64</v>
      </c>
      <c r="O645" s="29" t="s">
        <v>64</v>
      </c>
      <c r="P645" s="30" t="s">
        <v>64</v>
      </c>
      <c r="Q645" s="30" t="s">
        <v>64</v>
      </c>
      <c r="R645" s="12" t="s">
        <v>64</v>
      </c>
      <c r="S645" s="12" t="n">
        <v>0.04063068</v>
      </c>
      <c r="T645" s="12" t="n">
        <v>0.062437323</v>
      </c>
      <c r="U645" s="12" t="n">
        <v>0.069065451</v>
      </c>
      <c r="V645" s="12" t="n">
        <v>0.075536526</v>
      </c>
      <c r="W645" s="12" t="n">
        <v>0.0966386532502578</v>
      </c>
      <c r="X645" s="12" t="n">
        <v>-0.0165439213501546</v>
      </c>
      <c r="Y645" s="12" t="s">
        <v>64</v>
      </c>
      <c r="Z645" s="12" t="s">
        <v>64</v>
      </c>
      <c r="AA645" s="12" t="s">
        <v>64</v>
      </c>
      <c r="AB645" s="4" t="n">
        <v>32</v>
      </c>
      <c r="AC645" s="4" t="n">
        <v>7</v>
      </c>
      <c r="AD645" s="4" t="n">
        <v>9</v>
      </c>
      <c r="AE645" s="4" t="s">
        <v>66</v>
      </c>
      <c r="AF645" s="4" t="s">
        <v>67</v>
      </c>
      <c r="AG645" s="4" t="s">
        <v>64</v>
      </c>
      <c r="AH645" s="4" t="s">
        <v>64</v>
      </c>
    </row>
    <row r="646" customFormat="false" ht="12.75" hidden="true" customHeight="true" outlineLevel="0" collapsed="false">
      <c r="A646" s="1" t="s">
        <v>62</v>
      </c>
      <c r="B646" s="2" t="n">
        <v>16</v>
      </c>
      <c r="C646" s="2" t="n">
        <v>107</v>
      </c>
      <c r="D646" s="2" t="n">
        <v>13001</v>
      </c>
      <c r="E646" s="2" t="n">
        <v>13028061</v>
      </c>
      <c r="F646" s="2" t="s">
        <v>64</v>
      </c>
      <c r="G646" s="2" t="s">
        <v>134</v>
      </c>
      <c r="H646" s="3" t="n">
        <v>5</v>
      </c>
      <c r="I646" s="3" t="s">
        <v>64</v>
      </c>
      <c r="J646" s="33" t="n">
        <v>0</v>
      </c>
      <c r="K646" s="29" t="s">
        <v>64</v>
      </c>
      <c r="L646" s="29" t="s">
        <v>64</v>
      </c>
      <c r="M646" s="29" t="s">
        <v>64</v>
      </c>
      <c r="N646" s="29" t="s">
        <v>64</v>
      </c>
      <c r="O646" s="29" t="s">
        <v>64</v>
      </c>
      <c r="P646" s="30" t="s">
        <v>64</v>
      </c>
      <c r="Q646" s="30" t="s">
        <v>64</v>
      </c>
      <c r="R646" s="12" t="s">
        <v>64</v>
      </c>
      <c r="S646" s="12" t="n">
        <v>0.04063068</v>
      </c>
      <c r="T646" s="12" t="n">
        <v>0.062437323</v>
      </c>
      <c r="U646" s="12" t="n">
        <v>0.069065451</v>
      </c>
      <c r="V646" s="12" t="n">
        <v>0.075536526</v>
      </c>
      <c r="W646" s="12" t="n">
        <v>0.0966386532502578</v>
      </c>
      <c r="X646" s="12" t="n">
        <v>-0.0165439213501546</v>
      </c>
      <c r="Y646" s="12" t="s">
        <v>64</v>
      </c>
      <c r="Z646" s="12" t="s">
        <v>64</v>
      </c>
      <c r="AA646" s="12" t="s">
        <v>64</v>
      </c>
      <c r="AB646" s="4" t="n">
        <v>32</v>
      </c>
      <c r="AC646" s="4" t="n">
        <v>8</v>
      </c>
      <c r="AD646" s="4" t="n">
        <v>9</v>
      </c>
      <c r="AE646" s="4" t="s">
        <v>66</v>
      </c>
      <c r="AF646" s="4" t="s">
        <v>67</v>
      </c>
      <c r="AG646" s="4" t="s">
        <v>64</v>
      </c>
      <c r="AH646" s="4" t="s">
        <v>64</v>
      </c>
    </row>
    <row r="647" customFormat="false" ht="12.75" hidden="true" customHeight="true" outlineLevel="0" collapsed="false">
      <c r="A647" s="1" t="s">
        <v>62</v>
      </c>
      <c r="B647" s="2" t="n">
        <v>16</v>
      </c>
      <c r="C647" s="2" t="n">
        <v>107</v>
      </c>
      <c r="D647" s="2" t="n">
        <v>13001</v>
      </c>
      <c r="E647" s="2" t="n">
        <v>13028061</v>
      </c>
      <c r="F647" s="2" t="s">
        <v>64</v>
      </c>
      <c r="G647" s="2" t="s">
        <v>134</v>
      </c>
      <c r="H647" s="3" t="n">
        <v>6</v>
      </c>
      <c r="I647" s="3" t="s">
        <v>64</v>
      </c>
      <c r="J647" s="33" t="n">
        <v>1</v>
      </c>
      <c r="K647" s="29" t="n">
        <v>8.1</v>
      </c>
      <c r="L647" s="29" t="n">
        <v>14.2</v>
      </c>
      <c r="M647" s="35" t="n">
        <v>1</v>
      </c>
      <c r="N647" s="29" t="s">
        <v>65</v>
      </c>
      <c r="O647" s="29" t="s">
        <v>65</v>
      </c>
      <c r="P647" s="30" t="s">
        <v>112</v>
      </c>
      <c r="Q647" s="30" t="s">
        <v>64</v>
      </c>
      <c r="R647" s="12" t="n">
        <f aca="false">0.00003*K647*L647*L647</f>
        <v>0.04899852</v>
      </c>
      <c r="S647" s="12" t="n">
        <v>0.04063068</v>
      </c>
      <c r="T647" s="12" t="n">
        <v>0.062437323</v>
      </c>
      <c r="U647" s="12" t="n">
        <v>0.069065451</v>
      </c>
      <c r="V647" s="12" t="n">
        <v>0.075536526</v>
      </c>
      <c r="W647" s="12" t="n">
        <v>0.0966386532502578</v>
      </c>
      <c r="X647" s="12" t="n">
        <v>-0.0165439213501546</v>
      </c>
      <c r="Y647" s="12" t="n">
        <v>0.00212015988753866</v>
      </c>
      <c r="Z647" s="12" t="n">
        <v>-0.014423761462616</v>
      </c>
      <c r="AA647" s="36" t="n">
        <v>-0.14925457855113</v>
      </c>
      <c r="AB647" s="4" t="n">
        <v>32</v>
      </c>
      <c r="AC647" s="4" t="n">
        <v>9</v>
      </c>
      <c r="AD647" s="4" t="n">
        <v>9</v>
      </c>
      <c r="AE647" s="4" t="s">
        <v>66</v>
      </c>
      <c r="AF647" s="4" t="s">
        <v>113</v>
      </c>
      <c r="AG647" s="4" t="s">
        <v>64</v>
      </c>
      <c r="AH647" s="4" t="s">
        <v>64</v>
      </c>
    </row>
    <row r="648" customFormat="false" ht="12.75" hidden="false" customHeight="true" outlineLevel="0" collapsed="false">
      <c r="A648" s="1" t="s">
        <v>62</v>
      </c>
      <c r="B648" s="2" t="n">
        <v>16</v>
      </c>
      <c r="C648" s="2" t="n">
        <v>108</v>
      </c>
      <c r="D648" s="2" t="n">
        <v>4001</v>
      </c>
      <c r="E648" s="2" t="n">
        <v>40291</v>
      </c>
      <c r="F648" s="2" t="str">
        <f aca="false">VLOOKUP(G648,[1]Seedlots!$C$5:$AE$1030,20,0)</f>
        <v>13-262</v>
      </c>
      <c r="G648" s="2" t="s">
        <v>162</v>
      </c>
      <c r="H648" s="3" t="n">
        <v>1</v>
      </c>
      <c r="I648" s="3" t="s">
        <v>64</v>
      </c>
      <c r="J648" s="33" t="n">
        <v>1</v>
      </c>
      <c r="K648" s="29" t="n">
        <v>11.9</v>
      </c>
      <c r="L648" s="29" t="n">
        <v>21.8</v>
      </c>
      <c r="M648" s="35" t="n">
        <v>3</v>
      </c>
      <c r="N648" s="29" t="s">
        <v>65</v>
      </c>
      <c r="O648" s="29" t="s">
        <v>65</v>
      </c>
      <c r="P648" s="30" t="s">
        <v>76</v>
      </c>
      <c r="Q648" s="30" t="s">
        <v>64</v>
      </c>
      <c r="R648" s="12" t="n">
        <f aca="false">0.00003*K648*L648*L648</f>
        <v>0.16966068</v>
      </c>
      <c r="S648" s="12" t="n">
        <v>0.0863728875</v>
      </c>
      <c r="T648" s="12" t="n">
        <v>0.062437323</v>
      </c>
      <c r="U648" s="12" t="n">
        <v>0.116342245625</v>
      </c>
      <c r="V648" s="12" t="n">
        <v>0.117198330833333</v>
      </c>
      <c r="W648" s="12" t="n">
        <v>0.0966386532502578</v>
      </c>
      <c r="X648" s="12" t="n">
        <v>0.0118221554248454</v>
      </c>
      <c r="Y648" s="12" t="n">
        <v>0.0131279646937887</v>
      </c>
      <c r="Z648" s="12" t="n">
        <v>0.024950120118634</v>
      </c>
      <c r="AA648" s="36" t="n">
        <v>0.258179509745677</v>
      </c>
      <c r="AB648" s="4" t="n">
        <v>3</v>
      </c>
      <c r="AC648" s="4" t="n">
        <v>2</v>
      </c>
      <c r="AD648" s="4" t="n">
        <v>24</v>
      </c>
      <c r="AE648" s="4" t="s">
        <v>64</v>
      </c>
      <c r="AF648" s="4" t="s">
        <v>64</v>
      </c>
      <c r="AG648" s="4" t="n">
        <v>1</v>
      </c>
      <c r="AH648" s="4" t="s">
        <v>125</v>
      </c>
    </row>
    <row r="649" customFormat="false" ht="12.75" hidden="true" customHeight="true" outlineLevel="0" collapsed="false">
      <c r="A649" s="1" t="s">
        <v>62</v>
      </c>
      <c r="B649" s="2" t="n">
        <v>16</v>
      </c>
      <c r="C649" s="2" t="n">
        <v>108</v>
      </c>
      <c r="D649" s="2" t="n">
        <v>4001</v>
      </c>
      <c r="E649" s="2" t="n">
        <v>40291</v>
      </c>
      <c r="F649" s="2" t="str">
        <f aca="false">VLOOKUP(G649,[1]Seedlots!$C$5:$AE$1030,20,0)</f>
        <v>13-262</v>
      </c>
      <c r="G649" s="2" t="s">
        <v>162</v>
      </c>
      <c r="H649" s="3" t="n">
        <v>2</v>
      </c>
      <c r="I649" s="3" t="s">
        <v>64</v>
      </c>
      <c r="J649" s="33" t="n">
        <v>0</v>
      </c>
      <c r="K649" s="29" t="s">
        <v>64</v>
      </c>
      <c r="L649" s="29" t="s">
        <v>64</v>
      </c>
      <c r="M649" s="29" t="s">
        <v>64</v>
      </c>
      <c r="N649" s="29" t="s">
        <v>64</v>
      </c>
      <c r="O649" s="29" t="s">
        <v>64</v>
      </c>
      <c r="P649" s="30" t="s">
        <v>64</v>
      </c>
      <c r="Q649" s="30" t="s">
        <v>64</v>
      </c>
      <c r="R649" s="12" t="s">
        <v>64</v>
      </c>
      <c r="S649" s="12" t="n">
        <v>0.0863728875</v>
      </c>
      <c r="T649" s="12" t="n">
        <v>0.062437323</v>
      </c>
      <c r="U649" s="12" t="n">
        <v>0.116342245625</v>
      </c>
      <c r="V649" s="12" t="n">
        <v>0.117198330833333</v>
      </c>
      <c r="W649" s="12" t="n">
        <v>0.0966386532502578</v>
      </c>
      <c r="X649" s="12" t="n">
        <v>0.0118221554248454</v>
      </c>
      <c r="Y649" s="12" t="s">
        <v>64</v>
      </c>
      <c r="Z649" s="12" t="s">
        <v>64</v>
      </c>
      <c r="AA649" s="12" t="s">
        <v>64</v>
      </c>
      <c r="AB649" s="4" t="n">
        <v>3</v>
      </c>
      <c r="AC649" s="4" t="n">
        <v>4</v>
      </c>
      <c r="AD649" s="4" t="n">
        <v>24</v>
      </c>
      <c r="AE649" s="4" t="s">
        <v>66</v>
      </c>
      <c r="AF649" s="4" t="s">
        <v>67</v>
      </c>
      <c r="AG649" s="4" t="s">
        <v>64</v>
      </c>
      <c r="AH649" s="4" t="s">
        <v>64</v>
      </c>
    </row>
    <row r="650" customFormat="false" ht="12.75" hidden="true" customHeight="true" outlineLevel="0" collapsed="false">
      <c r="A650" s="1" t="s">
        <v>62</v>
      </c>
      <c r="B650" s="2" t="n">
        <v>16</v>
      </c>
      <c r="C650" s="2" t="n">
        <v>108</v>
      </c>
      <c r="D650" s="2" t="n">
        <v>4001</v>
      </c>
      <c r="E650" s="2" t="n">
        <v>40291</v>
      </c>
      <c r="F650" s="2" t="str">
        <f aca="false">VLOOKUP(G650,[1]Seedlots!$C$5:$AE$1030,20,0)</f>
        <v>13-262</v>
      </c>
      <c r="G650" s="2" t="s">
        <v>162</v>
      </c>
      <c r="H650" s="3" t="n">
        <v>3</v>
      </c>
      <c r="I650" s="3" t="s">
        <v>64</v>
      </c>
      <c r="J650" s="33" t="n">
        <v>1</v>
      </c>
      <c r="K650" s="29" t="n">
        <v>8.5</v>
      </c>
      <c r="L650" s="29" t="n">
        <v>14.3</v>
      </c>
      <c r="M650" s="35" t="n">
        <v>2</v>
      </c>
      <c r="N650" s="29" t="s">
        <v>65</v>
      </c>
      <c r="O650" s="29" t="s">
        <v>65</v>
      </c>
      <c r="P650" s="30" t="s">
        <v>87</v>
      </c>
      <c r="Q650" s="30" t="s">
        <v>64</v>
      </c>
      <c r="R650" s="12" t="n">
        <f aca="false">0.00003*K650*L650*L650</f>
        <v>0.05214495</v>
      </c>
      <c r="S650" s="12" t="n">
        <v>0.0863728875</v>
      </c>
      <c r="T650" s="12" t="n">
        <v>0.062437323</v>
      </c>
      <c r="U650" s="12" t="n">
        <v>0.116342245625</v>
      </c>
      <c r="V650" s="12" t="n">
        <v>0.117198330833333</v>
      </c>
      <c r="W650" s="12" t="n">
        <v>0.0966386532502578</v>
      </c>
      <c r="X650" s="12" t="n">
        <v>0.0118221554248454</v>
      </c>
      <c r="Y650" s="12" t="n">
        <v>-0.00449939480621134</v>
      </c>
      <c r="Z650" s="12" t="n">
        <v>0.00732276061863402</v>
      </c>
      <c r="AA650" s="36" t="n">
        <v>0.0757746550924175</v>
      </c>
      <c r="AB650" s="4" t="n">
        <v>3</v>
      </c>
      <c r="AC650" s="4" t="n">
        <v>20</v>
      </c>
      <c r="AD650" s="4" t="n">
        <v>24</v>
      </c>
      <c r="AE650" s="4" t="s">
        <v>64</v>
      </c>
      <c r="AF650" s="4" t="s">
        <v>64</v>
      </c>
      <c r="AG650" s="4" t="s">
        <v>64</v>
      </c>
      <c r="AH650" s="4" t="s">
        <v>64</v>
      </c>
    </row>
    <row r="651" customFormat="false" ht="12.75" hidden="true" customHeight="true" outlineLevel="0" collapsed="false">
      <c r="A651" s="1" t="s">
        <v>62</v>
      </c>
      <c r="B651" s="2" t="n">
        <v>16</v>
      </c>
      <c r="C651" s="2" t="n">
        <v>108</v>
      </c>
      <c r="D651" s="2" t="n">
        <v>4001</v>
      </c>
      <c r="E651" s="2" t="n">
        <v>40291</v>
      </c>
      <c r="F651" s="2" t="str">
        <f aca="false">VLOOKUP(G651,[1]Seedlots!$C$5:$AE$1030,20,0)</f>
        <v>13-262</v>
      </c>
      <c r="G651" s="2" t="s">
        <v>162</v>
      </c>
      <c r="H651" s="3" t="n">
        <v>4</v>
      </c>
      <c r="I651" s="3" t="s">
        <v>12</v>
      </c>
      <c r="J651" s="33" t="n">
        <v>0</v>
      </c>
      <c r="K651" s="29" t="s">
        <v>64</v>
      </c>
      <c r="L651" s="29" t="s">
        <v>64</v>
      </c>
      <c r="M651" s="29" t="s">
        <v>64</v>
      </c>
      <c r="N651" s="29" t="s">
        <v>64</v>
      </c>
      <c r="O651" s="29" t="s">
        <v>64</v>
      </c>
      <c r="P651" s="30" t="s">
        <v>64</v>
      </c>
      <c r="Q651" s="30" t="s">
        <v>64</v>
      </c>
      <c r="R651" s="12" t="s">
        <v>64</v>
      </c>
      <c r="S651" s="12" t="n">
        <v>0.0863728875</v>
      </c>
      <c r="T651" s="12" t="n">
        <v>0.062437323</v>
      </c>
      <c r="U651" s="12" t="n">
        <v>0.116342245625</v>
      </c>
      <c r="V651" s="12" t="n">
        <v>0.117198330833333</v>
      </c>
      <c r="W651" s="12" t="n">
        <v>0.0966386532502578</v>
      </c>
      <c r="X651" s="12" t="n">
        <v>0.0118221554248454</v>
      </c>
      <c r="Y651" s="12" t="s">
        <v>64</v>
      </c>
      <c r="Z651" s="12" t="s">
        <v>64</v>
      </c>
      <c r="AA651" s="12" t="s">
        <v>64</v>
      </c>
      <c r="AB651" s="4" t="n">
        <v>3</v>
      </c>
      <c r="AC651" s="4" t="n">
        <v>5</v>
      </c>
      <c r="AD651" s="4" t="n">
        <v>24</v>
      </c>
      <c r="AE651" s="4" t="s">
        <v>66</v>
      </c>
      <c r="AF651" s="4" t="s">
        <v>67</v>
      </c>
      <c r="AG651" s="4" t="s">
        <v>64</v>
      </c>
      <c r="AH651" s="4" t="s">
        <v>64</v>
      </c>
    </row>
    <row r="652" customFormat="false" ht="12.75" hidden="true" customHeight="true" outlineLevel="0" collapsed="false">
      <c r="A652" s="1" t="s">
        <v>62</v>
      </c>
      <c r="B652" s="2" t="n">
        <v>16</v>
      </c>
      <c r="C652" s="2" t="n">
        <v>108</v>
      </c>
      <c r="D652" s="2" t="n">
        <v>4001</v>
      </c>
      <c r="E652" s="2" t="n">
        <v>40291</v>
      </c>
      <c r="F652" s="2" t="str">
        <f aca="false">VLOOKUP(G652,[1]Seedlots!$C$5:$AE$1030,20,0)</f>
        <v>13-262</v>
      </c>
      <c r="G652" s="2" t="s">
        <v>162</v>
      </c>
      <c r="H652" s="3" t="n">
        <v>5</v>
      </c>
      <c r="I652" s="3" t="s">
        <v>64</v>
      </c>
      <c r="J652" s="33" t="n">
        <v>1</v>
      </c>
      <c r="K652" s="29" t="n">
        <v>9.2</v>
      </c>
      <c r="L652" s="29" t="n">
        <v>15</v>
      </c>
      <c r="M652" s="35" t="n">
        <v>2</v>
      </c>
      <c r="N652" s="29" t="s">
        <v>66</v>
      </c>
      <c r="O652" s="29" t="s">
        <v>65</v>
      </c>
      <c r="P652" s="30" t="s">
        <v>167</v>
      </c>
      <c r="Q652" s="30" t="s">
        <v>64</v>
      </c>
      <c r="R652" s="12" t="n">
        <f aca="false">0.00003*K652*L652*L652</f>
        <v>0.0621</v>
      </c>
      <c r="S652" s="12" t="n">
        <v>0.0863728875</v>
      </c>
      <c r="T652" s="12" t="n">
        <v>0.062437323</v>
      </c>
      <c r="U652" s="12" t="n">
        <v>0.116342245625</v>
      </c>
      <c r="V652" s="12" t="n">
        <v>0.117198330833333</v>
      </c>
      <c r="W652" s="12" t="n">
        <v>0.0966386532502578</v>
      </c>
      <c r="X652" s="12" t="n">
        <v>0.0118221554248454</v>
      </c>
      <c r="Y652" s="12" t="n">
        <v>-0.00300613730621134</v>
      </c>
      <c r="Z652" s="12" t="n">
        <v>0.00881601811863401</v>
      </c>
      <c r="AA652" s="36" t="n">
        <v>0.0912266243591355</v>
      </c>
      <c r="AB652" s="4" t="n">
        <v>3</v>
      </c>
      <c r="AC652" s="4" t="n">
        <v>17</v>
      </c>
      <c r="AD652" s="4" t="n">
        <v>24</v>
      </c>
      <c r="AE652" s="4" t="s">
        <v>64</v>
      </c>
      <c r="AF652" s="4" t="s">
        <v>64</v>
      </c>
      <c r="AG652" s="4" t="s">
        <v>64</v>
      </c>
      <c r="AH652" s="4" t="s">
        <v>64</v>
      </c>
    </row>
    <row r="653" customFormat="false" ht="12.75" hidden="true" customHeight="true" outlineLevel="0" collapsed="false">
      <c r="A653" s="1" t="s">
        <v>62</v>
      </c>
      <c r="B653" s="2" t="n">
        <v>16</v>
      </c>
      <c r="C653" s="2" t="n">
        <v>108</v>
      </c>
      <c r="D653" s="2" t="n">
        <v>4001</v>
      </c>
      <c r="E653" s="2" t="n">
        <v>40291</v>
      </c>
      <c r="F653" s="2" t="str">
        <f aca="false">VLOOKUP(G653,[1]Seedlots!$C$5:$AE$1030,20,0)</f>
        <v>13-262</v>
      </c>
      <c r="G653" s="2" t="s">
        <v>162</v>
      </c>
      <c r="H653" s="3" t="n">
        <v>6</v>
      </c>
      <c r="I653" s="3" t="s">
        <v>64</v>
      </c>
      <c r="J653" s="33" t="n">
        <v>1</v>
      </c>
      <c r="K653" s="29" t="n">
        <v>9.9</v>
      </c>
      <c r="L653" s="29" t="n">
        <v>14.4</v>
      </c>
      <c r="M653" s="35" t="n">
        <v>2</v>
      </c>
      <c r="N653" s="29" t="s">
        <v>65</v>
      </c>
      <c r="O653" s="29" t="s">
        <v>65</v>
      </c>
      <c r="P653" s="30" t="s">
        <v>87</v>
      </c>
      <c r="Q653" s="30" t="s">
        <v>64</v>
      </c>
      <c r="R653" s="12" t="n">
        <f aca="false">0.00003*K653*L653*L653</f>
        <v>0.06158592</v>
      </c>
      <c r="S653" s="12" t="n">
        <v>0.0863728875</v>
      </c>
      <c r="T653" s="12" t="n">
        <v>0.062437323</v>
      </c>
      <c r="U653" s="12" t="n">
        <v>0.116342245625</v>
      </c>
      <c r="V653" s="12" t="n">
        <v>0.117198330833333</v>
      </c>
      <c r="W653" s="12" t="n">
        <v>0.0966386532502578</v>
      </c>
      <c r="X653" s="12" t="n">
        <v>0.0118221554248454</v>
      </c>
      <c r="Y653" s="12" t="n">
        <v>-0.00308324930621134</v>
      </c>
      <c r="Z653" s="12" t="n">
        <v>0.00873890611863401</v>
      </c>
      <c r="AA653" s="36" t="n">
        <v>0.0904286827756543</v>
      </c>
      <c r="AB653" s="4" t="n">
        <v>3</v>
      </c>
      <c r="AC653" s="4" t="n">
        <v>18</v>
      </c>
      <c r="AD653" s="4" t="n">
        <v>24</v>
      </c>
      <c r="AE653" s="4" t="s">
        <v>64</v>
      </c>
      <c r="AF653" s="4" t="s">
        <v>64</v>
      </c>
      <c r="AG653" s="4" t="s">
        <v>64</v>
      </c>
      <c r="AH653" s="4" t="s">
        <v>64</v>
      </c>
    </row>
    <row r="654" customFormat="false" ht="12.75" hidden="true" customHeight="true" outlineLevel="0" collapsed="false">
      <c r="A654" s="1" t="s">
        <v>62</v>
      </c>
      <c r="B654" s="2" t="n">
        <v>16</v>
      </c>
      <c r="C654" s="2" t="n">
        <v>109</v>
      </c>
      <c r="D654" s="2" t="n">
        <v>13001</v>
      </c>
      <c r="E654" s="2" t="n">
        <v>13027771</v>
      </c>
      <c r="F654" s="2" t="str">
        <f aca="false">VLOOKUP(G654,[1]Seedlots!$C$5:$AE$1030,20,0)</f>
        <v>13-240</v>
      </c>
      <c r="G654" s="2" t="s">
        <v>93</v>
      </c>
      <c r="H654" s="3" t="n">
        <v>1</v>
      </c>
      <c r="I654" s="3" t="s">
        <v>12</v>
      </c>
      <c r="J654" s="33" t="n">
        <v>0</v>
      </c>
      <c r="K654" s="29" t="s">
        <v>64</v>
      </c>
      <c r="L654" s="29" t="s">
        <v>64</v>
      </c>
      <c r="M654" s="29" t="s">
        <v>64</v>
      </c>
      <c r="N654" s="29" t="s">
        <v>64</v>
      </c>
      <c r="O654" s="29" t="s">
        <v>64</v>
      </c>
      <c r="P654" s="30" t="s">
        <v>64</v>
      </c>
      <c r="Q654" s="30" t="s">
        <v>64</v>
      </c>
      <c r="R654" s="12" t="s">
        <v>64</v>
      </c>
      <c r="S654" s="12" t="n">
        <v>0.04184508</v>
      </c>
      <c r="T654" s="12" t="n">
        <v>0.062437323</v>
      </c>
      <c r="U654" s="12" t="n">
        <v>0.0982881944444444</v>
      </c>
      <c r="V654" s="12" t="n">
        <v>0.0833262041666667</v>
      </c>
      <c r="W654" s="12" t="n">
        <v>0.0966386532502578</v>
      </c>
      <c r="X654" s="12" t="n">
        <v>0.000989724716511994</v>
      </c>
      <c r="Y654" s="12" t="s">
        <v>64</v>
      </c>
      <c r="Z654" s="12" t="s">
        <v>64</v>
      </c>
      <c r="AA654" s="12" t="s">
        <v>64</v>
      </c>
      <c r="AB654" s="4" t="n">
        <v>17</v>
      </c>
      <c r="AC654" s="4" t="n">
        <v>7</v>
      </c>
      <c r="AD654" s="4" t="n">
        <v>22</v>
      </c>
      <c r="AE654" s="4" t="s">
        <v>66</v>
      </c>
      <c r="AF654" s="4" t="s">
        <v>67</v>
      </c>
      <c r="AG654" s="4" t="s">
        <v>64</v>
      </c>
      <c r="AH654" s="4" t="s">
        <v>64</v>
      </c>
    </row>
    <row r="655" customFormat="false" ht="12.75" hidden="true" customHeight="true" outlineLevel="0" collapsed="false">
      <c r="A655" s="1" t="s">
        <v>62</v>
      </c>
      <c r="B655" s="2" t="n">
        <v>16</v>
      </c>
      <c r="C655" s="2" t="n">
        <v>109</v>
      </c>
      <c r="D655" s="2" t="n">
        <v>13001</v>
      </c>
      <c r="E655" s="2" t="n">
        <v>13027771</v>
      </c>
      <c r="F655" s="2" t="str">
        <f aca="false">VLOOKUP(G655,[1]Seedlots!$C$5:$AE$1030,20,0)</f>
        <v>13-240</v>
      </c>
      <c r="G655" s="2" t="s">
        <v>93</v>
      </c>
      <c r="H655" s="3" t="n">
        <v>2</v>
      </c>
      <c r="I655" s="3" t="s">
        <v>64</v>
      </c>
      <c r="J655" s="33" t="n">
        <v>0</v>
      </c>
      <c r="K655" s="29" t="s">
        <v>64</v>
      </c>
      <c r="L655" s="29" t="s">
        <v>64</v>
      </c>
      <c r="M655" s="29" t="s">
        <v>64</v>
      </c>
      <c r="N655" s="29" t="s">
        <v>64</v>
      </c>
      <c r="O655" s="29" t="s">
        <v>64</v>
      </c>
      <c r="P655" s="30" t="s">
        <v>64</v>
      </c>
      <c r="Q655" s="30" t="s">
        <v>64</v>
      </c>
      <c r="R655" s="12" t="s">
        <v>64</v>
      </c>
      <c r="S655" s="12" t="n">
        <v>0.04184508</v>
      </c>
      <c r="T655" s="12" t="n">
        <v>0.062437323</v>
      </c>
      <c r="U655" s="12" t="n">
        <v>0.0982881944444444</v>
      </c>
      <c r="V655" s="12" t="n">
        <v>0.0833262041666667</v>
      </c>
      <c r="W655" s="12" t="n">
        <v>0.0966386532502578</v>
      </c>
      <c r="X655" s="12" t="n">
        <v>0.000989724716511994</v>
      </c>
      <c r="Y655" s="12" t="s">
        <v>64</v>
      </c>
      <c r="Z655" s="12" t="s">
        <v>64</v>
      </c>
      <c r="AA655" s="12" t="s">
        <v>64</v>
      </c>
      <c r="AB655" s="4" t="n">
        <v>17</v>
      </c>
      <c r="AC655" s="4" t="n">
        <v>8</v>
      </c>
      <c r="AD655" s="4" t="n">
        <v>22</v>
      </c>
      <c r="AE655" s="4" t="s">
        <v>66</v>
      </c>
      <c r="AF655" s="4" t="s">
        <v>67</v>
      </c>
      <c r="AG655" s="4" t="s">
        <v>64</v>
      </c>
      <c r="AH655" s="4" t="s">
        <v>64</v>
      </c>
    </row>
    <row r="656" customFormat="false" ht="12.75" hidden="true" customHeight="true" outlineLevel="0" collapsed="false">
      <c r="A656" s="1" t="s">
        <v>62</v>
      </c>
      <c r="B656" s="2" t="n">
        <v>16</v>
      </c>
      <c r="C656" s="2" t="n">
        <v>109</v>
      </c>
      <c r="D656" s="2" t="n">
        <v>13001</v>
      </c>
      <c r="E656" s="2" t="n">
        <v>13027771</v>
      </c>
      <c r="F656" s="2" t="str">
        <f aca="false">VLOOKUP(G656,[1]Seedlots!$C$5:$AE$1030,20,0)</f>
        <v>13-240</v>
      </c>
      <c r="G656" s="2" t="s">
        <v>93</v>
      </c>
      <c r="H656" s="3" t="n">
        <v>3</v>
      </c>
      <c r="I656" s="3" t="s">
        <v>64</v>
      </c>
      <c r="J656" s="33" t="n">
        <v>1</v>
      </c>
      <c r="K656" s="29" t="n">
        <v>8</v>
      </c>
      <c r="L656" s="29" t="n">
        <v>9.7</v>
      </c>
      <c r="M656" s="35" t="n">
        <v>1</v>
      </c>
      <c r="N656" s="29" t="s">
        <v>65</v>
      </c>
      <c r="O656" s="29" t="s">
        <v>65</v>
      </c>
      <c r="P656" s="30" t="s">
        <v>112</v>
      </c>
      <c r="Q656" s="30" t="s">
        <v>64</v>
      </c>
      <c r="R656" s="12" t="n">
        <f aca="false">0.00003*K656*L656*L656</f>
        <v>0.0225816</v>
      </c>
      <c r="S656" s="12" t="n">
        <v>0.04184508</v>
      </c>
      <c r="T656" s="12" t="n">
        <v>0.062437323</v>
      </c>
      <c r="U656" s="12" t="n">
        <v>0.0982881944444444</v>
      </c>
      <c r="V656" s="12" t="n">
        <v>0.0833262041666667</v>
      </c>
      <c r="W656" s="12" t="n">
        <v>0.0966386532502578</v>
      </c>
      <c r="X656" s="12" t="n">
        <v>0.000989724716511994</v>
      </c>
      <c r="Y656" s="12" t="n">
        <v>-0.006225789629128</v>
      </c>
      <c r="Z656" s="12" t="n">
        <v>-0.00523606491261601</v>
      </c>
      <c r="AA656" s="36" t="n">
        <v>-0.0541818903359152</v>
      </c>
      <c r="AB656" s="4" t="n">
        <v>17</v>
      </c>
      <c r="AC656" s="4" t="n">
        <v>13</v>
      </c>
      <c r="AD656" s="4" t="n">
        <v>22</v>
      </c>
      <c r="AE656" s="4" t="s">
        <v>66</v>
      </c>
      <c r="AF656" s="4" t="s">
        <v>113</v>
      </c>
      <c r="AG656" s="4" t="s">
        <v>64</v>
      </c>
      <c r="AH656" s="4" t="s">
        <v>64</v>
      </c>
    </row>
    <row r="657" customFormat="false" ht="12.75" hidden="true" customHeight="true" outlineLevel="0" collapsed="false">
      <c r="A657" s="1" t="s">
        <v>62</v>
      </c>
      <c r="B657" s="2" t="n">
        <v>16</v>
      </c>
      <c r="C657" s="2" t="n">
        <v>109</v>
      </c>
      <c r="D657" s="2" t="n">
        <v>13001</v>
      </c>
      <c r="E657" s="2" t="n">
        <v>13027771</v>
      </c>
      <c r="F657" s="2" t="str">
        <f aca="false">VLOOKUP(G657,[1]Seedlots!$C$5:$AE$1030,20,0)</f>
        <v>13-240</v>
      </c>
      <c r="G657" s="2" t="s">
        <v>93</v>
      </c>
      <c r="H657" s="3" t="n">
        <v>4</v>
      </c>
      <c r="I657" s="3" t="s">
        <v>64</v>
      </c>
      <c r="J657" s="33" t="n">
        <v>1</v>
      </c>
      <c r="K657" s="29" t="n">
        <v>7.5</v>
      </c>
      <c r="L657" s="29" t="n">
        <v>12.8</v>
      </c>
      <c r="M657" s="35" t="n">
        <v>1</v>
      </c>
      <c r="N657" s="29" t="s">
        <v>65</v>
      </c>
      <c r="O657" s="29" t="s">
        <v>65</v>
      </c>
      <c r="P657" s="30" t="s">
        <v>147</v>
      </c>
      <c r="Q657" s="30" t="s">
        <v>64</v>
      </c>
      <c r="R657" s="12" t="n">
        <f aca="false">0.00003*K657*L657*L657</f>
        <v>0.036864</v>
      </c>
      <c r="S657" s="12" t="n">
        <v>0.04184508</v>
      </c>
      <c r="T657" s="12" t="n">
        <v>0.062437323</v>
      </c>
      <c r="U657" s="12" t="n">
        <v>0.0982881944444444</v>
      </c>
      <c r="V657" s="12" t="n">
        <v>0.0833262041666667</v>
      </c>
      <c r="W657" s="12" t="n">
        <v>0.0966386532502578</v>
      </c>
      <c r="X657" s="12" t="n">
        <v>0.000989724716511994</v>
      </c>
      <c r="Y657" s="12" t="n">
        <v>-0.004083429629128</v>
      </c>
      <c r="Z657" s="12" t="n">
        <v>-0.00309370491261601</v>
      </c>
      <c r="AA657" s="36" t="n">
        <v>-0.0320131211328502</v>
      </c>
      <c r="AB657" s="4" t="n">
        <v>17</v>
      </c>
      <c r="AC657" s="4" t="n">
        <v>11</v>
      </c>
      <c r="AD657" s="4" t="n">
        <v>22</v>
      </c>
      <c r="AE657" s="4" t="s">
        <v>66</v>
      </c>
      <c r="AF657" s="4" t="s">
        <v>113</v>
      </c>
      <c r="AG657" s="4" t="s">
        <v>64</v>
      </c>
      <c r="AH657" s="4" t="s">
        <v>64</v>
      </c>
    </row>
    <row r="658" customFormat="false" ht="12.75" hidden="true" customHeight="true" outlineLevel="0" collapsed="false">
      <c r="A658" s="1" t="s">
        <v>62</v>
      </c>
      <c r="B658" s="2" t="n">
        <v>16</v>
      </c>
      <c r="C658" s="2" t="n">
        <v>109</v>
      </c>
      <c r="D658" s="2" t="n">
        <v>13001</v>
      </c>
      <c r="E658" s="2" t="n">
        <v>13027771</v>
      </c>
      <c r="F658" s="2" t="str">
        <f aca="false">VLOOKUP(G658,[1]Seedlots!$C$5:$AE$1030,20,0)</f>
        <v>13-240</v>
      </c>
      <c r="G658" s="2" t="s">
        <v>93</v>
      </c>
      <c r="H658" s="3" t="n">
        <v>5</v>
      </c>
      <c r="I658" s="3" t="s">
        <v>64</v>
      </c>
      <c r="J658" s="33" t="n">
        <v>1</v>
      </c>
      <c r="K658" s="29" t="n">
        <v>8.9</v>
      </c>
      <c r="L658" s="29" t="n">
        <v>14.4</v>
      </c>
      <c r="M658" s="35" t="n">
        <v>1</v>
      </c>
      <c r="N658" s="29" t="s">
        <v>65</v>
      </c>
      <c r="O658" s="29" t="s">
        <v>65</v>
      </c>
      <c r="P658" s="30" t="s">
        <v>123</v>
      </c>
      <c r="Q658" s="30" t="s">
        <v>64</v>
      </c>
      <c r="R658" s="12" t="n">
        <f aca="false">0.00003*K658*L658*L658</f>
        <v>0.05536512</v>
      </c>
      <c r="S658" s="12" t="n">
        <v>0.04184508</v>
      </c>
      <c r="T658" s="12" t="n">
        <v>0.062437323</v>
      </c>
      <c r="U658" s="12" t="n">
        <v>0.0982881944444444</v>
      </c>
      <c r="V658" s="12" t="n">
        <v>0.0833262041666667</v>
      </c>
      <c r="W658" s="12" t="n">
        <v>0.0966386532502578</v>
      </c>
      <c r="X658" s="12" t="n">
        <v>0.000989724716511994</v>
      </c>
      <c r="Y658" s="12" t="n">
        <v>-0.001308261629128</v>
      </c>
      <c r="Z658" s="12" t="n">
        <v>-0.000318536912616004</v>
      </c>
      <c r="AA658" s="36" t="n">
        <v>-0.00329616464947119</v>
      </c>
      <c r="AB658" s="4" t="n">
        <v>17</v>
      </c>
      <c r="AC658" s="4" t="n">
        <v>10</v>
      </c>
      <c r="AD658" s="4" t="n">
        <v>22</v>
      </c>
      <c r="AE658" s="4" t="s">
        <v>66</v>
      </c>
      <c r="AF658" s="4" t="s">
        <v>113</v>
      </c>
      <c r="AG658" s="4" t="s">
        <v>64</v>
      </c>
      <c r="AH658" s="4" t="s">
        <v>64</v>
      </c>
    </row>
    <row r="659" customFormat="false" ht="12.75" hidden="true" customHeight="true" outlineLevel="0" collapsed="false">
      <c r="A659" s="1" t="s">
        <v>62</v>
      </c>
      <c r="B659" s="2" t="n">
        <v>16</v>
      </c>
      <c r="C659" s="2" t="n">
        <v>109</v>
      </c>
      <c r="D659" s="2" t="n">
        <v>13001</v>
      </c>
      <c r="E659" s="2" t="n">
        <v>13027771</v>
      </c>
      <c r="F659" s="2" t="str">
        <f aca="false">VLOOKUP(G659,[1]Seedlots!$C$5:$AE$1030,20,0)</f>
        <v>13-240</v>
      </c>
      <c r="G659" s="2" t="s">
        <v>93</v>
      </c>
      <c r="H659" s="3" t="n">
        <v>6</v>
      </c>
      <c r="I659" s="3" t="s">
        <v>64</v>
      </c>
      <c r="J659" s="33" t="n">
        <v>1</v>
      </c>
      <c r="K659" s="29" t="n">
        <v>8</v>
      </c>
      <c r="L659" s="29" t="n">
        <v>14.8</v>
      </c>
      <c r="M659" s="35" t="n">
        <v>2</v>
      </c>
      <c r="N659" s="29" t="s">
        <v>65</v>
      </c>
      <c r="O659" s="29" t="s">
        <v>65</v>
      </c>
      <c r="P659" s="30" t="s">
        <v>87</v>
      </c>
      <c r="Q659" s="30" t="s">
        <v>64</v>
      </c>
      <c r="R659" s="12" t="n">
        <f aca="false">0.00003*K659*L659*L659</f>
        <v>0.0525696</v>
      </c>
      <c r="S659" s="12" t="n">
        <v>0.04184508</v>
      </c>
      <c r="T659" s="12" t="n">
        <v>0.062437323</v>
      </c>
      <c r="U659" s="12" t="n">
        <v>0.0982881944444444</v>
      </c>
      <c r="V659" s="12" t="n">
        <v>0.0833262041666667</v>
      </c>
      <c r="W659" s="12" t="n">
        <v>0.0966386532502578</v>
      </c>
      <c r="X659" s="12" t="n">
        <v>0.000989724716511994</v>
      </c>
      <c r="Y659" s="12" t="n">
        <v>-0.001727589629128</v>
      </c>
      <c r="Z659" s="12" t="n">
        <v>-0.000737864912616004</v>
      </c>
      <c r="AA659" s="36" t="n">
        <v>-0.00763529796617934</v>
      </c>
      <c r="AB659" s="4" t="n">
        <v>17</v>
      </c>
      <c r="AC659" s="4" t="n">
        <v>18</v>
      </c>
      <c r="AD659" s="4" t="n">
        <v>22</v>
      </c>
      <c r="AE659" s="4" t="s">
        <v>64</v>
      </c>
      <c r="AF659" s="4" t="s">
        <v>64</v>
      </c>
      <c r="AG659" s="4" t="s">
        <v>64</v>
      </c>
      <c r="AH659" s="4" t="s">
        <v>64</v>
      </c>
    </row>
    <row r="660" customFormat="false" ht="12.75" hidden="false" customHeight="true" outlineLevel="0" collapsed="false">
      <c r="A660" s="1" t="s">
        <v>62</v>
      </c>
      <c r="B660" s="2" t="n">
        <v>16</v>
      </c>
      <c r="C660" s="2" t="n">
        <v>110</v>
      </c>
      <c r="D660" s="2" t="n">
        <v>13001</v>
      </c>
      <c r="E660" s="2" t="n">
        <v>13077601</v>
      </c>
      <c r="F660" s="2" t="s">
        <v>64</v>
      </c>
      <c r="G660" s="2" t="s">
        <v>115</v>
      </c>
      <c r="H660" s="3" t="n">
        <v>1</v>
      </c>
      <c r="I660" s="3" t="s">
        <v>64</v>
      </c>
      <c r="J660" s="33" t="n">
        <v>1</v>
      </c>
      <c r="K660" s="29" t="n">
        <v>10.4</v>
      </c>
      <c r="L660" s="29" t="n">
        <v>17</v>
      </c>
      <c r="M660" s="35" t="n">
        <v>2</v>
      </c>
      <c r="N660" s="29" t="s">
        <v>65</v>
      </c>
      <c r="O660" s="29" t="s">
        <v>65</v>
      </c>
      <c r="P660" s="30" t="s">
        <v>170</v>
      </c>
      <c r="Q660" s="30" t="s">
        <v>64</v>
      </c>
      <c r="R660" s="12" t="n">
        <f aca="false">0.00003*K660*L660*L660</f>
        <v>0.090168</v>
      </c>
      <c r="S660" s="12" t="n">
        <v>0.08634828</v>
      </c>
      <c r="T660" s="12" t="n">
        <v>0.062437323</v>
      </c>
      <c r="U660" s="12" t="n">
        <v>0.1159698075</v>
      </c>
      <c r="V660" s="12" t="n">
        <v>0.12180999</v>
      </c>
      <c r="W660" s="12" t="n">
        <v>0.0966386532502578</v>
      </c>
      <c r="X660" s="12" t="n">
        <v>0.0115986925498453</v>
      </c>
      <c r="Y660" s="12" t="n">
        <v>0.00125992841253866</v>
      </c>
      <c r="Z660" s="12" t="n">
        <v>0.012858620962384</v>
      </c>
      <c r="AA660" s="36" t="n">
        <v>0.133058776482377</v>
      </c>
      <c r="AB660" s="4" t="n">
        <v>4</v>
      </c>
      <c r="AC660" s="4" t="n">
        <v>7</v>
      </c>
      <c r="AD660" s="4" t="n">
        <v>14</v>
      </c>
      <c r="AE660" s="4" t="s">
        <v>64</v>
      </c>
      <c r="AF660" s="4" t="s">
        <v>64</v>
      </c>
      <c r="AG660" s="4" t="n">
        <v>1</v>
      </c>
      <c r="AH660" s="4" t="s">
        <v>125</v>
      </c>
    </row>
    <row r="661" customFormat="false" ht="12.75" hidden="true" customHeight="true" outlineLevel="0" collapsed="false">
      <c r="A661" s="1" t="s">
        <v>62</v>
      </c>
      <c r="B661" s="2" t="n">
        <v>16</v>
      </c>
      <c r="C661" s="2" t="n">
        <v>110</v>
      </c>
      <c r="D661" s="2" t="n">
        <v>13001</v>
      </c>
      <c r="E661" s="2" t="n">
        <v>13077601</v>
      </c>
      <c r="F661" s="2" t="s">
        <v>64</v>
      </c>
      <c r="G661" s="2" t="s">
        <v>115</v>
      </c>
      <c r="H661" s="3" t="n">
        <v>2</v>
      </c>
      <c r="I661" s="3" t="s">
        <v>64</v>
      </c>
      <c r="J661" s="33" t="n">
        <v>1</v>
      </c>
      <c r="K661" s="29" t="n">
        <v>10.5</v>
      </c>
      <c r="L661" s="29" t="n">
        <v>18.2</v>
      </c>
      <c r="M661" s="35" t="n">
        <v>1</v>
      </c>
      <c r="N661" s="29" t="s">
        <v>65</v>
      </c>
      <c r="O661" s="29" t="s">
        <v>65</v>
      </c>
      <c r="P661" s="30" t="s">
        <v>112</v>
      </c>
      <c r="Q661" s="30" t="s">
        <v>64</v>
      </c>
      <c r="R661" s="12" t="n">
        <f aca="false">0.00003*K661*L661*L661</f>
        <v>0.1043406</v>
      </c>
      <c r="S661" s="12" t="n">
        <v>0.08634828</v>
      </c>
      <c r="T661" s="12" t="n">
        <v>0.062437323</v>
      </c>
      <c r="U661" s="12" t="n">
        <v>0.1159698075</v>
      </c>
      <c r="V661" s="12" t="n">
        <v>0.12180999</v>
      </c>
      <c r="W661" s="12" t="n">
        <v>0.0966386532502578</v>
      </c>
      <c r="X661" s="12" t="n">
        <v>0.0115986925498453</v>
      </c>
      <c r="Y661" s="12" t="n">
        <v>0.00338581841253866</v>
      </c>
      <c r="Z661" s="12" t="n">
        <v>0.014984510962384</v>
      </c>
      <c r="AA661" s="36" t="n">
        <v>0.155057116985889</v>
      </c>
      <c r="AB661" s="4" t="n">
        <v>4</v>
      </c>
      <c r="AC661" s="4" t="n">
        <v>18</v>
      </c>
      <c r="AD661" s="4" t="n">
        <v>14</v>
      </c>
      <c r="AE661" s="4" t="s">
        <v>66</v>
      </c>
      <c r="AF661" s="4" t="s">
        <v>113</v>
      </c>
      <c r="AG661" s="4" t="s">
        <v>64</v>
      </c>
      <c r="AH661" s="4" t="s">
        <v>64</v>
      </c>
    </row>
    <row r="662" customFormat="false" ht="12.75" hidden="true" customHeight="true" outlineLevel="0" collapsed="false">
      <c r="A662" s="1" t="s">
        <v>62</v>
      </c>
      <c r="B662" s="2" t="n">
        <v>16</v>
      </c>
      <c r="C662" s="2" t="n">
        <v>110</v>
      </c>
      <c r="D662" s="2" t="n">
        <v>13001</v>
      </c>
      <c r="E662" s="2" t="n">
        <v>13077601</v>
      </c>
      <c r="F662" s="2" t="s">
        <v>64</v>
      </c>
      <c r="G662" s="2" t="s">
        <v>115</v>
      </c>
      <c r="H662" s="3" t="n">
        <v>3</v>
      </c>
      <c r="I662" s="3" t="s">
        <v>64</v>
      </c>
      <c r="J662" s="33" t="n">
        <v>1</v>
      </c>
      <c r="K662" s="29" t="n">
        <v>10</v>
      </c>
      <c r="L662" s="29" t="n">
        <v>16</v>
      </c>
      <c r="M662" s="35" t="n">
        <v>1</v>
      </c>
      <c r="N662" s="29" t="s">
        <v>65</v>
      </c>
      <c r="O662" s="29" t="s">
        <v>65</v>
      </c>
      <c r="P662" s="30" t="s">
        <v>147</v>
      </c>
      <c r="Q662" s="30" t="s">
        <v>64</v>
      </c>
      <c r="R662" s="12" t="n">
        <f aca="false">0.00003*K662*L662*L662</f>
        <v>0.0768</v>
      </c>
      <c r="S662" s="12" t="n">
        <v>0.08634828</v>
      </c>
      <c r="T662" s="12" t="n">
        <v>0.062437323</v>
      </c>
      <c r="U662" s="12" t="n">
        <v>0.1159698075</v>
      </c>
      <c r="V662" s="12" t="n">
        <v>0.12180999</v>
      </c>
      <c r="W662" s="12" t="n">
        <v>0.0966386532502578</v>
      </c>
      <c r="X662" s="12" t="n">
        <v>0.0115986925498453</v>
      </c>
      <c r="Y662" s="12" t="n">
        <v>-0.000745271587461336</v>
      </c>
      <c r="Z662" s="12" t="n">
        <v>0.010853420962384</v>
      </c>
      <c r="AA662" s="36" t="n">
        <v>0.112309315137885</v>
      </c>
      <c r="AB662" s="4" t="n">
        <v>4</v>
      </c>
      <c r="AC662" s="4" t="n">
        <v>21</v>
      </c>
      <c r="AD662" s="4" t="n">
        <v>14</v>
      </c>
      <c r="AE662" s="4" t="s">
        <v>66</v>
      </c>
      <c r="AF662" s="4" t="s">
        <v>113</v>
      </c>
      <c r="AG662" s="4" t="s">
        <v>64</v>
      </c>
      <c r="AH662" s="4" t="s">
        <v>64</v>
      </c>
    </row>
    <row r="663" customFormat="false" ht="12.75" hidden="true" customHeight="true" outlineLevel="0" collapsed="false">
      <c r="A663" s="1" t="s">
        <v>62</v>
      </c>
      <c r="B663" s="2" t="n">
        <v>16</v>
      </c>
      <c r="C663" s="2" t="n">
        <v>110</v>
      </c>
      <c r="D663" s="2" t="n">
        <v>13001</v>
      </c>
      <c r="E663" s="2" t="n">
        <v>13077601</v>
      </c>
      <c r="F663" s="2" t="s">
        <v>64</v>
      </c>
      <c r="G663" s="2" t="s">
        <v>115</v>
      </c>
      <c r="H663" s="3" t="n">
        <v>4</v>
      </c>
      <c r="I663" s="3" t="s">
        <v>64</v>
      </c>
      <c r="J663" s="33" t="n">
        <v>1</v>
      </c>
      <c r="K663" s="29" t="n">
        <v>9.9</v>
      </c>
      <c r="L663" s="29" t="n">
        <v>14</v>
      </c>
      <c r="M663" s="35" t="n">
        <v>3</v>
      </c>
      <c r="N663" s="29" t="s">
        <v>65</v>
      </c>
      <c r="O663" s="29" t="s">
        <v>65</v>
      </c>
      <c r="P663" s="30" t="s">
        <v>76</v>
      </c>
      <c r="Q663" s="30" t="s">
        <v>64</v>
      </c>
      <c r="R663" s="12" t="n">
        <f aca="false">0.00003*K663*L663*L663</f>
        <v>0.058212</v>
      </c>
      <c r="S663" s="12" t="n">
        <v>0.08634828</v>
      </c>
      <c r="T663" s="12" t="n">
        <v>0.062437323</v>
      </c>
      <c r="U663" s="12" t="n">
        <v>0.1159698075</v>
      </c>
      <c r="V663" s="12" t="n">
        <v>0.12180999</v>
      </c>
      <c r="W663" s="12" t="n">
        <v>0.0966386532502578</v>
      </c>
      <c r="X663" s="12" t="n">
        <v>0.0115986925498453</v>
      </c>
      <c r="Y663" s="12" t="n">
        <v>-0.00353347158746133</v>
      </c>
      <c r="Z663" s="12" t="n">
        <v>0.008065220962384</v>
      </c>
      <c r="AA663" s="36" t="n">
        <v>0.0834575057818543</v>
      </c>
      <c r="AB663" s="4" t="n">
        <v>4</v>
      </c>
      <c r="AC663" s="4" t="n">
        <v>11</v>
      </c>
      <c r="AD663" s="4" t="n">
        <v>14</v>
      </c>
      <c r="AE663" s="4" t="s">
        <v>64</v>
      </c>
      <c r="AF663" s="4" t="s">
        <v>64</v>
      </c>
      <c r="AG663" s="4" t="s">
        <v>64</v>
      </c>
      <c r="AH663" s="4" t="s">
        <v>64</v>
      </c>
    </row>
    <row r="664" customFormat="false" ht="12.75" hidden="true" customHeight="true" outlineLevel="0" collapsed="false">
      <c r="A664" s="1" t="s">
        <v>62</v>
      </c>
      <c r="B664" s="2" t="n">
        <v>16</v>
      </c>
      <c r="C664" s="2" t="n">
        <v>110</v>
      </c>
      <c r="D664" s="2" t="n">
        <v>13001</v>
      </c>
      <c r="E664" s="2" t="n">
        <v>13077601</v>
      </c>
      <c r="F664" s="2" t="s">
        <v>64</v>
      </c>
      <c r="G664" s="2" t="s">
        <v>115</v>
      </c>
      <c r="H664" s="3" t="n">
        <v>5</v>
      </c>
      <c r="I664" s="3" t="s">
        <v>12</v>
      </c>
      <c r="J664" s="33" t="n">
        <v>0</v>
      </c>
      <c r="K664" s="29" t="s">
        <v>64</v>
      </c>
      <c r="L664" s="29" t="s">
        <v>64</v>
      </c>
      <c r="M664" s="29" t="s">
        <v>64</v>
      </c>
      <c r="N664" s="29" t="s">
        <v>64</v>
      </c>
      <c r="O664" s="29" t="s">
        <v>64</v>
      </c>
      <c r="P664" s="30" t="s">
        <v>64</v>
      </c>
      <c r="Q664" s="30" t="s">
        <v>64</v>
      </c>
      <c r="R664" s="12" t="s">
        <v>64</v>
      </c>
      <c r="S664" s="12" t="n">
        <v>0.08634828</v>
      </c>
      <c r="T664" s="12" t="n">
        <v>0.062437323</v>
      </c>
      <c r="U664" s="12" t="n">
        <v>0.1159698075</v>
      </c>
      <c r="V664" s="12" t="n">
        <v>0.12180999</v>
      </c>
      <c r="W664" s="12" t="n">
        <v>0.0966386532502578</v>
      </c>
      <c r="X664" s="12" t="n">
        <v>0.0115986925498453</v>
      </c>
      <c r="Y664" s="12" t="s">
        <v>64</v>
      </c>
      <c r="Z664" s="12" t="s">
        <v>64</v>
      </c>
      <c r="AA664" s="12" t="s">
        <v>64</v>
      </c>
      <c r="AB664" s="4" t="n">
        <v>4</v>
      </c>
      <c r="AC664" s="4" t="n">
        <v>16</v>
      </c>
      <c r="AD664" s="4" t="n">
        <v>14</v>
      </c>
      <c r="AE664" s="4" t="s">
        <v>66</v>
      </c>
      <c r="AF664" s="4" t="s">
        <v>67</v>
      </c>
      <c r="AG664" s="4" t="s">
        <v>64</v>
      </c>
      <c r="AH664" s="4" t="s">
        <v>64</v>
      </c>
    </row>
    <row r="665" customFormat="false" ht="12.75" hidden="false" customHeight="true" outlineLevel="0" collapsed="false">
      <c r="A665" s="1" t="s">
        <v>62</v>
      </c>
      <c r="B665" s="2" t="n">
        <v>16</v>
      </c>
      <c r="C665" s="2" t="n">
        <v>110</v>
      </c>
      <c r="D665" s="2" t="n">
        <v>13001</v>
      </c>
      <c r="E665" s="2" t="n">
        <v>13077601</v>
      </c>
      <c r="F665" s="2" t="s">
        <v>64</v>
      </c>
      <c r="G665" s="2" t="s">
        <v>115</v>
      </c>
      <c r="H665" s="3" t="n">
        <v>6</v>
      </c>
      <c r="I665" s="3" t="s">
        <v>64</v>
      </c>
      <c r="J665" s="33" t="n">
        <v>1</v>
      </c>
      <c r="K665" s="29" t="n">
        <v>11</v>
      </c>
      <c r="L665" s="29" t="n">
        <v>17.6</v>
      </c>
      <c r="M665" s="35" t="n">
        <v>2</v>
      </c>
      <c r="N665" s="29" t="s">
        <v>65</v>
      </c>
      <c r="O665" s="29" t="s">
        <v>65</v>
      </c>
      <c r="P665" s="30" t="s">
        <v>87</v>
      </c>
      <c r="Q665" s="30" t="s">
        <v>64</v>
      </c>
      <c r="R665" s="12" t="n">
        <f aca="false">0.00003*K665*L665*L665</f>
        <v>0.1022208</v>
      </c>
      <c r="S665" s="12" t="n">
        <v>0.08634828</v>
      </c>
      <c r="T665" s="12" t="n">
        <v>0.062437323</v>
      </c>
      <c r="U665" s="12" t="n">
        <v>0.1159698075</v>
      </c>
      <c r="V665" s="12" t="n">
        <v>0.12180999</v>
      </c>
      <c r="W665" s="12" t="n">
        <v>0.0966386532502578</v>
      </c>
      <c r="X665" s="12" t="n">
        <v>0.0115986925498453</v>
      </c>
      <c r="Y665" s="12" t="n">
        <v>0.00306784841253867</v>
      </c>
      <c r="Z665" s="12" t="n">
        <v>0.014666540962384</v>
      </c>
      <c r="AA665" s="36" t="n">
        <v>0.151766818649709</v>
      </c>
      <c r="AB665" s="4" t="n">
        <v>4</v>
      </c>
      <c r="AC665" s="4" t="n">
        <v>6</v>
      </c>
      <c r="AD665" s="4" t="n">
        <v>14</v>
      </c>
      <c r="AE665" s="4" t="s">
        <v>64</v>
      </c>
      <c r="AF665" s="4" t="s">
        <v>64</v>
      </c>
      <c r="AG665" s="4" t="n">
        <v>1</v>
      </c>
      <c r="AH665" s="4" t="s">
        <v>125</v>
      </c>
    </row>
    <row r="666" customFormat="false" ht="12.75" hidden="true" customHeight="true" outlineLevel="0" collapsed="false">
      <c r="A666" s="1" t="s">
        <v>62</v>
      </c>
      <c r="B666" s="2" t="n">
        <v>16</v>
      </c>
      <c r="C666" s="2" t="n">
        <v>111</v>
      </c>
      <c r="D666" s="2" t="n">
        <v>13001</v>
      </c>
      <c r="E666" s="2" t="n">
        <v>13021061</v>
      </c>
      <c r="F666" s="2" t="str">
        <f aca="false">VLOOKUP(G666,[1]Seedlots!$C$5:$AE$1030,20,0)</f>
        <v>13-253</v>
      </c>
      <c r="G666" s="2" t="s">
        <v>63</v>
      </c>
      <c r="H666" s="3" t="n">
        <v>1</v>
      </c>
      <c r="I666" s="3" t="s">
        <v>64</v>
      </c>
      <c r="J666" s="33" t="n">
        <v>1</v>
      </c>
      <c r="K666" s="29" t="n">
        <v>11.4</v>
      </c>
      <c r="L666" s="29" t="n">
        <v>16.9</v>
      </c>
      <c r="M666" s="35" t="n">
        <v>2</v>
      </c>
      <c r="N666" s="29" t="s">
        <v>66</v>
      </c>
      <c r="O666" s="29" t="s">
        <v>65</v>
      </c>
      <c r="P666" s="30" t="s">
        <v>167</v>
      </c>
      <c r="Q666" s="30" t="s">
        <v>64</v>
      </c>
      <c r="R666" s="12" t="n">
        <f aca="false">0.00003*K666*L666*L666</f>
        <v>0.09767862</v>
      </c>
      <c r="S666" s="12" t="n">
        <v>0.063153285</v>
      </c>
      <c r="T666" s="12" t="n">
        <v>0.062437323</v>
      </c>
      <c r="U666" s="12" t="n">
        <v>0.0916926343173913</v>
      </c>
      <c r="V666" s="12" t="n">
        <v>0.091945908172</v>
      </c>
      <c r="W666" s="12" t="n">
        <v>0.0966386532502578</v>
      </c>
      <c r="X666" s="12" t="n">
        <v>-0.00296761135971988</v>
      </c>
      <c r="Y666" s="12" t="n">
        <v>0.00602809738992997</v>
      </c>
      <c r="Z666" s="12" t="n">
        <v>0.00306048603021009</v>
      </c>
      <c r="AA666" s="36" t="n">
        <v>0.0316693779070429</v>
      </c>
      <c r="AB666" s="4" t="n">
        <v>23</v>
      </c>
      <c r="AC666" s="4" t="n">
        <v>6</v>
      </c>
      <c r="AD666" s="4" t="n">
        <v>17</v>
      </c>
      <c r="AE666" s="4" t="s">
        <v>64</v>
      </c>
      <c r="AF666" s="4" t="s">
        <v>64</v>
      </c>
      <c r="AG666" s="4" t="s">
        <v>64</v>
      </c>
      <c r="AH666" s="4" t="s">
        <v>64</v>
      </c>
    </row>
    <row r="667" customFormat="false" ht="12.75" hidden="true" customHeight="true" outlineLevel="0" collapsed="false">
      <c r="A667" s="1" t="s">
        <v>62</v>
      </c>
      <c r="B667" s="2" t="n">
        <v>16</v>
      </c>
      <c r="C667" s="2" t="n">
        <v>111</v>
      </c>
      <c r="D667" s="2" t="n">
        <v>13001</v>
      </c>
      <c r="E667" s="2" t="n">
        <v>13021061</v>
      </c>
      <c r="F667" s="2" t="str">
        <f aca="false">VLOOKUP(G667,[1]Seedlots!$C$5:$AE$1030,20,0)</f>
        <v>13-253</v>
      </c>
      <c r="G667" s="2" t="s">
        <v>63</v>
      </c>
      <c r="H667" s="3" t="n">
        <v>2</v>
      </c>
      <c r="I667" s="3" t="s">
        <v>64</v>
      </c>
      <c r="J667" s="33" t="n">
        <v>1</v>
      </c>
      <c r="K667" s="29" t="n">
        <v>10.9</v>
      </c>
      <c r="L667" s="29" t="n">
        <v>14.2</v>
      </c>
      <c r="M667" s="35" t="n">
        <v>1</v>
      </c>
      <c r="N667" s="29" t="s">
        <v>65</v>
      </c>
      <c r="O667" s="29" t="s">
        <v>65</v>
      </c>
      <c r="P667" s="30" t="s">
        <v>189</v>
      </c>
      <c r="Q667" s="30" t="s">
        <v>64</v>
      </c>
      <c r="R667" s="12" t="n">
        <f aca="false">0.00003*K667*L667*L667</f>
        <v>0.06593628</v>
      </c>
      <c r="S667" s="12" t="n">
        <v>0.063153285</v>
      </c>
      <c r="T667" s="12" t="n">
        <v>0.062437323</v>
      </c>
      <c r="U667" s="12" t="n">
        <v>0.0916926343173913</v>
      </c>
      <c r="V667" s="12" t="n">
        <v>0.091945908172</v>
      </c>
      <c r="W667" s="12" t="n">
        <v>0.0966386532502578</v>
      </c>
      <c r="X667" s="12" t="n">
        <v>-0.00296761135971988</v>
      </c>
      <c r="Y667" s="12" t="n">
        <v>0.00126674638992997</v>
      </c>
      <c r="Z667" s="12" t="n">
        <v>-0.00170086496978991</v>
      </c>
      <c r="AA667" s="36" t="n">
        <v>-0.0176002553076284</v>
      </c>
      <c r="AB667" s="4" t="n">
        <v>23</v>
      </c>
      <c r="AC667" s="4" t="n">
        <v>14</v>
      </c>
      <c r="AD667" s="4" t="n">
        <v>17</v>
      </c>
      <c r="AE667" s="4" t="s">
        <v>66</v>
      </c>
      <c r="AF667" s="4" t="s">
        <v>113</v>
      </c>
      <c r="AG667" s="4" t="s">
        <v>64</v>
      </c>
      <c r="AH667" s="4" t="s">
        <v>64</v>
      </c>
    </row>
    <row r="668" customFormat="false" ht="12.75" hidden="true" customHeight="true" outlineLevel="0" collapsed="false">
      <c r="A668" s="1" t="s">
        <v>62</v>
      </c>
      <c r="B668" s="2" t="n">
        <v>16</v>
      </c>
      <c r="C668" s="2" t="n">
        <v>111</v>
      </c>
      <c r="D668" s="2" t="n">
        <v>13001</v>
      </c>
      <c r="E668" s="2" t="n">
        <v>13021061</v>
      </c>
      <c r="F668" s="2" t="str">
        <f aca="false">VLOOKUP(G668,[1]Seedlots!$C$5:$AE$1030,20,0)</f>
        <v>13-253</v>
      </c>
      <c r="G668" s="2" t="s">
        <v>63</v>
      </c>
      <c r="H668" s="3" t="n">
        <v>3</v>
      </c>
      <c r="I668" s="3" t="s">
        <v>64</v>
      </c>
      <c r="J668" s="33" t="n">
        <v>1</v>
      </c>
      <c r="K668" s="29" t="n">
        <v>9.2</v>
      </c>
      <c r="L668" s="29" t="n">
        <v>12.4</v>
      </c>
      <c r="M668" s="35" t="n">
        <v>1</v>
      </c>
      <c r="N668" s="29" t="s">
        <v>65</v>
      </c>
      <c r="O668" s="29" t="s">
        <v>65</v>
      </c>
      <c r="P668" s="30" t="s">
        <v>108</v>
      </c>
      <c r="Q668" s="30" t="s">
        <v>64</v>
      </c>
      <c r="R668" s="12" t="n">
        <f aca="false">0.00003*K668*L668*L668</f>
        <v>0.04243776</v>
      </c>
      <c r="S668" s="12" t="n">
        <v>0.063153285</v>
      </c>
      <c r="T668" s="12" t="n">
        <v>0.062437323</v>
      </c>
      <c r="U668" s="12" t="n">
        <v>0.0916926343173913</v>
      </c>
      <c r="V668" s="12" t="n">
        <v>0.091945908172</v>
      </c>
      <c r="W668" s="12" t="n">
        <v>0.0966386532502578</v>
      </c>
      <c r="X668" s="12" t="n">
        <v>-0.00296761135971988</v>
      </c>
      <c r="Y668" s="12" t="n">
        <v>-0.00225803161007003</v>
      </c>
      <c r="Z668" s="12" t="n">
        <v>-0.00522564296978991</v>
      </c>
      <c r="AA668" s="36" t="n">
        <v>-0.0540740458815942</v>
      </c>
      <c r="AB668" s="4" t="n">
        <v>23</v>
      </c>
      <c r="AC668" s="4" t="n">
        <v>15</v>
      </c>
      <c r="AD668" s="4" t="n">
        <v>17</v>
      </c>
      <c r="AE668" s="4" t="s">
        <v>66</v>
      </c>
      <c r="AF668" s="4" t="s">
        <v>113</v>
      </c>
      <c r="AG668" s="4" t="s">
        <v>64</v>
      </c>
      <c r="AH668" s="4" t="s">
        <v>64</v>
      </c>
    </row>
    <row r="669" customFormat="false" ht="12.75" hidden="true" customHeight="true" outlineLevel="0" collapsed="false">
      <c r="A669" s="1" t="s">
        <v>62</v>
      </c>
      <c r="B669" s="2" t="n">
        <v>16</v>
      </c>
      <c r="C669" s="2" t="n">
        <v>111</v>
      </c>
      <c r="D669" s="2" t="n">
        <v>13001</v>
      </c>
      <c r="E669" s="2" t="n">
        <v>13021061</v>
      </c>
      <c r="F669" s="2" t="str">
        <f aca="false">VLOOKUP(G669,[1]Seedlots!$C$5:$AE$1030,20,0)</f>
        <v>13-253</v>
      </c>
      <c r="G669" s="2" t="s">
        <v>63</v>
      </c>
      <c r="H669" s="3" t="n">
        <v>4</v>
      </c>
      <c r="I669" s="3" t="s">
        <v>64</v>
      </c>
      <c r="J669" s="33" t="n">
        <v>1</v>
      </c>
      <c r="K669" s="29" t="n">
        <v>11.45</v>
      </c>
      <c r="L669" s="29" t="n">
        <v>18.6</v>
      </c>
      <c r="M669" s="35" t="n">
        <v>2</v>
      </c>
      <c r="N669" s="29" t="s">
        <v>65</v>
      </c>
      <c r="O669" s="29" t="s">
        <v>65</v>
      </c>
      <c r="P669" s="30" t="s">
        <v>87</v>
      </c>
      <c r="Q669" s="30" t="s">
        <v>64</v>
      </c>
      <c r="R669" s="12" t="n">
        <f aca="false">0.00003*K669*L669*L669</f>
        <v>0.11883726</v>
      </c>
      <c r="S669" s="12" t="n">
        <v>0.063153285</v>
      </c>
      <c r="T669" s="12" t="n">
        <v>0.062437323</v>
      </c>
      <c r="U669" s="12" t="n">
        <v>0.0916926343173913</v>
      </c>
      <c r="V669" s="12" t="n">
        <v>0.091945908172</v>
      </c>
      <c r="W669" s="12" t="n">
        <v>0.0966386532502578</v>
      </c>
      <c r="X669" s="12" t="n">
        <v>-0.00296761135971988</v>
      </c>
      <c r="Y669" s="12" t="n">
        <v>0.00920189338992997</v>
      </c>
      <c r="Z669" s="12" t="n">
        <v>0.0062342820302101</v>
      </c>
      <c r="AA669" s="36" t="n">
        <v>0.0645112677022273</v>
      </c>
      <c r="AB669" s="4" t="n">
        <v>23</v>
      </c>
      <c r="AC669" s="4" t="n">
        <v>4</v>
      </c>
      <c r="AD669" s="4" t="n">
        <v>17</v>
      </c>
      <c r="AE669" s="4" t="s">
        <v>64</v>
      </c>
      <c r="AF669" s="4" t="s">
        <v>64</v>
      </c>
      <c r="AG669" s="4" t="s">
        <v>64</v>
      </c>
      <c r="AH669" s="4" t="s">
        <v>64</v>
      </c>
    </row>
    <row r="670" customFormat="false" ht="12.75" hidden="true" customHeight="true" outlineLevel="0" collapsed="false">
      <c r="A670" s="1" t="s">
        <v>62</v>
      </c>
      <c r="B670" s="2" t="n">
        <v>16</v>
      </c>
      <c r="C670" s="2" t="n">
        <v>111</v>
      </c>
      <c r="D670" s="2" t="n">
        <v>13001</v>
      </c>
      <c r="E670" s="2" t="n">
        <v>13021061</v>
      </c>
      <c r="F670" s="2" t="str">
        <f aca="false">VLOOKUP(G670,[1]Seedlots!$C$5:$AE$1030,20,0)</f>
        <v>13-253</v>
      </c>
      <c r="G670" s="2" t="s">
        <v>63</v>
      </c>
      <c r="H670" s="3" t="n">
        <v>5</v>
      </c>
      <c r="I670" s="3" t="s">
        <v>64</v>
      </c>
      <c r="J670" s="33" t="n">
        <v>1</v>
      </c>
      <c r="K670" s="29" t="n">
        <v>8.4</v>
      </c>
      <c r="L670" s="29" t="n">
        <v>11.8</v>
      </c>
      <c r="M670" s="35" t="n">
        <v>3</v>
      </c>
      <c r="N670" s="29" t="s">
        <v>65</v>
      </c>
      <c r="O670" s="29" t="s">
        <v>65</v>
      </c>
      <c r="P670" s="30" t="s">
        <v>80</v>
      </c>
      <c r="Q670" s="30" t="s">
        <v>64</v>
      </c>
      <c r="R670" s="12" t="n">
        <f aca="false">0.00003*K670*L670*L670</f>
        <v>0.03508848</v>
      </c>
      <c r="S670" s="12" t="n">
        <v>0.063153285</v>
      </c>
      <c r="T670" s="12" t="n">
        <v>0.062437323</v>
      </c>
      <c r="U670" s="12" t="n">
        <v>0.0916926343173913</v>
      </c>
      <c r="V670" s="12" t="n">
        <v>0.091945908172</v>
      </c>
      <c r="W670" s="12" t="n">
        <v>0.0966386532502578</v>
      </c>
      <c r="X670" s="12" t="n">
        <v>-0.00296761135971988</v>
      </c>
      <c r="Y670" s="12" t="n">
        <v>-0.00336042361007003</v>
      </c>
      <c r="Z670" s="12" t="n">
        <v>-0.00632803496978991</v>
      </c>
      <c r="AA670" s="36" t="n">
        <v>-0.0654814068383453</v>
      </c>
      <c r="AB670" s="4" t="n">
        <v>23</v>
      </c>
      <c r="AC670" s="4" t="n">
        <v>14</v>
      </c>
      <c r="AD670" s="4" t="n">
        <v>17</v>
      </c>
      <c r="AE670" s="4" t="s">
        <v>64</v>
      </c>
      <c r="AF670" s="4" t="s">
        <v>64</v>
      </c>
      <c r="AG670" s="4" t="s">
        <v>64</v>
      </c>
      <c r="AH670" s="4" t="s">
        <v>64</v>
      </c>
    </row>
    <row r="671" customFormat="false" ht="12.75" hidden="true" customHeight="true" outlineLevel="0" collapsed="false">
      <c r="A671" s="1" t="s">
        <v>62</v>
      </c>
      <c r="B671" s="2" t="n">
        <v>16</v>
      </c>
      <c r="C671" s="2" t="n">
        <v>111</v>
      </c>
      <c r="D671" s="2" t="n">
        <v>13001</v>
      </c>
      <c r="E671" s="2" t="n">
        <v>13021061</v>
      </c>
      <c r="F671" s="2" t="str">
        <f aca="false">VLOOKUP(G671,[1]Seedlots!$C$5:$AE$1030,20,0)</f>
        <v>13-253</v>
      </c>
      <c r="G671" s="2" t="s">
        <v>63</v>
      </c>
      <c r="H671" s="3" t="n">
        <v>6</v>
      </c>
      <c r="I671" s="3" t="s">
        <v>64</v>
      </c>
      <c r="J671" s="33" t="n">
        <v>1</v>
      </c>
      <c r="K671" s="29" t="n">
        <v>7.3</v>
      </c>
      <c r="L671" s="29" t="n">
        <v>9.3</v>
      </c>
      <c r="M671" s="35" t="n">
        <v>2</v>
      </c>
      <c r="N671" s="29" t="s">
        <v>65</v>
      </c>
      <c r="O671" s="29" t="s">
        <v>65</v>
      </c>
      <c r="P671" s="30" t="s">
        <v>139</v>
      </c>
      <c r="Q671" s="30" t="s">
        <v>64</v>
      </c>
      <c r="R671" s="12" t="n">
        <f aca="false">0.00003*K671*L671*L671</f>
        <v>0.01894131</v>
      </c>
      <c r="S671" s="12" t="n">
        <v>0.063153285</v>
      </c>
      <c r="T671" s="12" t="n">
        <v>0.062437323</v>
      </c>
      <c r="U671" s="12" t="n">
        <v>0.0916926343173913</v>
      </c>
      <c r="V671" s="12" t="n">
        <v>0.091945908172</v>
      </c>
      <c r="W671" s="12" t="n">
        <v>0.0966386532502578</v>
      </c>
      <c r="X671" s="12" t="n">
        <v>-0.00296761135971988</v>
      </c>
      <c r="Y671" s="12" t="n">
        <v>-0.00578249911007003</v>
      </c>
      <c r="Z671" s="12" t="n">
        <v>-0.00875011046978991</v>
      </c>
      <c r="AA671" s="36" t="n">
        <v>-0.0905446234554864</v>
      </c>
      <c r="AB671" s="4" t="n">
        <v>23</v>
      </c>
      <c r="AC671" s="4" t="n">
        <v>15</v>
      </c>
      <c r="AD671" s="4" t="n">
        <v>17</v>
      </c>
      <c r="AE671" s="4" t="s">
        <v>64</v>
      </c>
      <c r="AF671" s="4" t="s">
        <v>64</v>
      </c>
      <c r="AG671" s="4" t="s">
        <v>64</v>
      </c>
      <c r="AH671" s="4" t="s">
        <v>64</v>
      </c>
    </row>
    <row r="672" customFormat="false" ht="12.75" hidden="true" customHeight="true" outlineLevel="0" collapsed="false">
      <c r="A672" s="1" t="s">
        <v>62</v>
      </c>
      <c r="B672" s="2" t="n">
        <v>16</v>
      </c>
      <c r="C672" s="2" t="n">
        <v>112</v>
      </c>
      <c r="D672" s="2" t="n">
        <v>98</v>
      </c>
      <c r="E672" s="2" t="n">
        <v>997</v>
      </c>
      <c r="F672" s="2" t="s">
        <v>64</v>
      </c>
      <c r="G672" s="2" t="n">
        <v>997</v>
      </c>
      <c r="H672" s="3" t="n">
        <v>1</v>
      </c>
      <c r="I672" s="3" t="s">
        <v>64</v>
      </c>
      <c r="J672" s="33" t="n">
        <v>0</v>
      </c>
      <c r="K672" s="29" t="s">
        <v>64</v>
      </c>
      <c r="L672" s="29" t="s">
        <v>64</v>
      </c>
      <c r="M672" s="29" t="s">
        <v>64</v>
      </c>
      <c r="N672" s="29" t="s">
        <v>64</v>
      </c>
      <c r="O672" s="29" t="s">
        <v>64</v>
      </c>
      <c r="P672" s="30" t="s">
        <v>64</v>
      </c>
      <c r="Q672" s="30" t="s">
        <v>64</v>
      </c>
      <c r="R672" s="12" t="s">
        <v>64</v>
      </c>
      <c r="S672" s="12" t="n">
        <v>0.035538774</v>
      </c>
      <c r="T672" s="12" t="n">
        <v>0.062437323</v>
      </c>
      <c r="U672" s="12" t="n">
        <v>0.0360677881578947</v>
      </c>
      <c r="V672" s="12" t="n">
        <v>0.0437391245</v>
      </c>
      <c r="W672" s="12" t="n">
        <v>0.0966386532502578</v>
      </c>
      <c r="X672" s="12" t="n">
        <v>-0.0363425190554178</v>
      </c>
      <c r="Y672" s="12" t="s">
        <v>64</v>
      </c>
      <c r="Z672" s="12" t="s">
        <v>64</v>
      </c>
      <c r="AA672" s="12" t="s">
        <v>64</v>
      </c>
      <c r="AB672" s="4" t="n">
        <v>33</v>
      </c>
      <c r="AC672" s="4" t="n">
        <v>11</v>
      </c>
      <c r="AD672" s="4" t="n">
        <v>11</v>
      </c>
      <c r="AE672" s="4" t="s">
        <v>66</v>
      </c>
      <c r="AF672" s="4" t="s">
        <v>67</v>
      </c>
      <c r="AG672" s="4" t="s">
        <v>64</v>
      </c>
      <c r="AH672" s="4" t="s">
        <v>64</v>
      </c>
    </row>
    <row r="673" customFormat="false" ht="12.75" hidden="true" customHeight="true" outlineLevel="0" collapsed="false">
      <c r="A673" s="1" t="s">
        <v>62</v>
      </c>
      <c r="B673" s="2" t="n">
        <v>16</v>
      </c>
      <c r="C673" s="2" t="n">
        <v>112</v>
      </c>
      <c r="D673" s="2" t="n">
        <v>98</v>
      </c>
      <c r="E673" s="2" t="n">
        <v>997</v>
      </c>
      <c r="F673" s="2" t="s">
        <v>64</v>
      </c>
      <c r="G673" s="2" t="n">
        <v>997</v>
      </c>
      <c r="H673" s="3" t="n">
        <v>2</v>
      </c>
      <c r="I673" s="3" t="s">
        <v>64</v>
      </c>
      <c r="J673" s="33" t="n">
        <v>1</v>
      </c>
      <c r="K673" s="29" t="n">
        <v>8.55</v>
      </c>
      <c r="L673" s="29" t="n">
        <v>10.2</v>
      </c>
      <c r="M673" s="35" t="n">
        <v>1</v>
      </c>
      <c r="N673" s="29" t="s">
        <v>65</v>
      </c>
      <c r="O673" s="29" t="s">
        <v>65</v>
      </c>
      <c r="P673" s="30" t="s">
        <v>83</v>
      </c>
      <c r="Q673" s="30" t="s">
        <v>64</v>
      </c>
      <c r="R673" s="12" t="n">
        <f aca="false">0.00003*K673*L673*L673</f>
        <v>0.02668626</v>
      </c>
      <c r="S673" s="12" t="n">
        <v>0.035538774</v>
      </c>
      <c r="T673" s="12" t="n">
        <v>0.062437323</v>
      </c>
      <c r="U673" s="12" t="n">
        <v>0.0360677881578947</v>
      </c>
      <c r="V673" s="12" t="n">
        <v>0.0437391245</v>
      </c>
      <c r="W673" s="12" t="n">
        <v>0.0966386532502578</v>
      </c>
      <c r="X673" s="12" t="n">
        <v>-0.0363425190554178</v>
      </c>
      <c r="Y673" s="12" t="n">
        <v>0.00372297031385445</v>
      </c>
      <c r="Z673" s="12" t="n">
        <v>-0.0326195487415634</v>
      </c>
      <c r="AA673" s="36" t="n">
        <v>-0.337541425138562</v>
      </c>
      <c r="AB673" s="4" t="n">
        <v>33</v>
      </c>
      <c r="AC673" s="4" t="n">
        <v>19</v>
      </c>
      <c r="AD673" s="4" t="n">
        <v>11</v>
      </c>
      <c r="AE673" s="4" t="s">
        <v>66</v>
      </c>
      <c r="AF673" s="4" t="s">
        <v>113</v>
      </c>
      <c r="AG673" s="4" t="s">
        <v>64</v>
      </c>
      <c r="AH673" s="4" t="s">
        <v>64</v>
      </c>
    </row>
    <row r="674" customFormat="false" ht="12.75" hidden="true" customHeight="true" outlineLevel="0" collapsed="false">
      <c r="A674" s="1" t="s">
        <v>62</v>
      </c>
      <c r="B674" s="2" t="n">
        <v>16</v>
      </c>
      <c r="C674" s="2" t="n">
        <v>112</v>
      </c>
      <c r="D674" s="2" t="n">
        <v>98</v>
      </c>
      <c r="E674" s="2" t="n">
        <v>997</v>
      </c>
      <c r="F674" s="2" t="s">
        <v>64</v>
      </c>
      <c r="G674" s="2" t="n">
        <v>997</v>
      </c>
      <c r="H674" s="3" t="n">
        <v>3</v>
      </c>
      <c r="I674" s="3" t="s">
        <v>64</v>
      </c>
      <c r="J674" s="33" t="n">
        <v>1</v>
      </c>
      <c r="K674" s="29" t="n">
        <v>9.2</v>
      </c>
      <c r="L674" s="29" t="n">
        <v>14.4</v>
      </c>
      <c r="M674" s="35" t="n">
        <v>2</v>
      </c>
      <c r="N674" s="29" t="s">
        <v>65</v>
      </c>
      <c r="O674" s="29" t="s">
        <v>65</v>
      </c>
      <c r="P674" s="30" t="s">
        <v>87</v>
      </c>
      <c r="Q674" s="30" t="s">
        <v>64</v>
      </c>
      <c r="R674" s="12" t="n">
        <f aca="false">0.00003*K674*L674*L674</f>
        <v>0.05723136</v>
      </c>
      <c r="S674" s="12" t="n">
        <v>0.035538774</v>
      </c>
      <c r="T674" s="12" t="n">
        <v>0.062437323</v>
      </c>
      <c r="U674" s="12" t="n">
        <v>0.0360677881578947</v>
      </c>
      <c r="V674" s="12" t="n">
        <v>0.0437391245</v>
      </c>
      <c r="W674" s="12" t="n">
        <v>0.0966386532502578</v>
      </c>
      <c r="X674" s="12" t="n">
        <v>-0.0363425190554178</v>
      </c>
      <c r="Y674" s="12" t="n">
        <v>0.00830473531385445</v>
      </c>
      <c r="Z674" s="12" t="n">
        <v>-0.0280377837415634</v>
      </c>
      <c r="AA674" s="36" t="n">
        <v>-0.290130116662078</v>
      </c>
      <c r="AB674" s="4" t="n">
        <v>33</v>
      </c>
      <c r="AC674" s="4" t="n">
        <v>2</v>
      </c>
      <c r="AD674" s="4" t="n">
        <v>11</v>
      </c>
      <c r="AE674" s="4" t="s">
        <v>64</v>
      </c>
      <c r="AF674" s="4" t="s">
        <v>64</v>
      </c>
      <c r="AG674" s="4" t="s">
        <v>64</v>
      </c>
      <c r="AH674" s="4" t="s">
        <v>64</v>
      </c>
    </row>
    <row r="675" customFormat="false" ht="12.75" hidden="true" customHeight="true" outlineLevel="0" collapsed="false">
      <c r="A675" s="1" t="s">
        <v>62</v>
      </c>
      <c r="B675" s="2" t="n">
        <v>16</v>
      </c>
      <c r="C675" s="2" t="n">
        <v>112</v>
      </c>
      <c r="D675" s="2" t="n">
        <v>98</v>
      </c>
      <c r="E675" s="2" t="n">
        <v>997</v>
      </c>
      <c r="F675" s="2" t="s">
        <v>64</v>
      </c>
      <c r="G675" s="2" t="n">
        <v>997</v>
      </c>
      <c r="H675" s="3" t="n">
        <v>4</v>
      </c>
      <c r="I675" s="3" t="s">
        <v>64</v>
      </c>
      <c r="J675" s="33" t="n">
        <v>1</v>
      </c>
      <c r="K675" s="29" t="n">
        <v>6.3</v>
      </c>
      <c r="L675" s="29" t="n">
        <v>7</v>
      </c>
      <c r="M675" s="35" t="n">
        <v>1</v>
      </c>
      <c r="N675" s="29" t="s">
        <v>65</v>
      </c>
      <c r="O675" s="29" t="s">
        <v>65</v>
      </c>
      <c r="P675" s="30" t="s">
        <v>126</v>
      </c>
      <c r="Q675" s="30" t="s">
        <v>64</v>
      </c>
      <c r="R675" s="12" t="n">
        <f aca="false">0.00003*K675*L675*L675</f>
        <v>0.009261</v>
      </c>
      <c r="S675" s="12" t="n">
        <v>0.035538774</v>
      </c>
      <c r="T675" s="12" t="n">
        <v>0.062437323</v>
      </c>
      <c r="U675" s="12" t="n">
        <v>0.0360677881578947</v>
      </c>
      <c r="V675" s="12" t="n">
        <v>0.0437391245</v>
      </c>
      <c r="W675" s="12" t="n">
        <v>0.0966386532502578</v>
      </c>
      <c r="X675" s="12" t="n">
        <v>-0.0363425190554178</v>
      </c>
      <c r="Y675" s="12" t="n">
        <v>0.00110918131385445</v>
      </c>
      <c r="Z675" s="12" t="n">
        <v>-0.0352333377415634</v>
      </c>
      <c r="AA675" s="36" t="n">
        <v>-0.364588459757632</v>
      </c>
      <c r="AB675" s="4" t="n">
        <v>33</v>
      </c>
      <c r="AC675" s="4" t="n">
        <v>21</v>
      </c>
      <c r="AD675" s="4" t="n">
        <v>11</v>
      </c>
      <c r="AE675" s="4" t="s">
        <v>66</v>
      </c>
      <c r="AF675" s="4" t="s">
        <v>113</v>
      </c>
      <c r="AG675" s="4" t="s">
        <v>64</v>
      </c>
      <c r="AH675" s="4" t="s">
        <v>64</v>
      </c>
    </row>
    <row r="676" customFormat="false" ht="12.75" hidden="true" customHeight="true" outlineLevel="0" collapsed="false">
      <c r="A676" s="1" t="s">
        <v>62</v>
      </c>
      <c r="B676" s="2" t="n">
        <v>16</v>
      </c>
      <c r="C676" s="2" t="n">
        <v>112</v>
      </c>
      <c r="D676" s="2" t="n">
        <v>98</v>
      </c>
      <c r="E676" s="2" t="n">
        <v>997</v>
      </c>
      <c r="F676" s="2" t="s">
        <v>64</v>
      </c>
      <c r="G676" s="2" t="n">
        <v>997</v>
      </c>
      <c r="H676" s="3" t="n">
        <v>5</v>
      </c>
      <c r="I676" s="3" t="s">
        <v>64</v>
      </c>
      <c r="J676" s="33" t="n">
        <v>1</v>
      </c>
      <c r="K676" s="29" t="n">
        <v>5</v>
      </c>
      <c r="L676" s="29" t="n">
        <v>6.3</v>
      </c>
      <c r="M676" s="35" t="n">
        <v>1</v>
      </c>
      <c r="N676" s="29" t="s">
        <v>65</v>
      </c>
      <c r="O676" s="29" t="s">
        <v>65</v>
      </c>
      <c r="P676" s="30" t="s">
        <v>193</v>
      </c>
      <c r="Q676" s="30" t="s">
        <v>64</v>
      </c>
      <c r="R676" s="12" t="n">
        <f aca="false">0.00003*K676*L676*L676</f>
        <v>0.0059535</v>
      </c>
      <c r="S676" s="12" t="n">
        <v>0.035538774</v>
      </c>
      <c r="T676" s="12" t="n">
        <v>0.062437323</v>
      </c>
      <c r="U676" s="12" t="n">
        <v>0.0360677881578947</v>
      </c>
      <c r="V676" s="12" t="n">
        <v>0.0437391245</v>
      </c>
      <c r="W676" s="12" t="n">
        <v>0.0966386532502578</v>
      </c>
      <c r="X676" s="12" t="n">
        <v>-0.0363425190554178</v>
      </c>
      <c r="Y676" s="12" t="n">
        <v>0.000613056313854451</v>
      </c>
      <c r="Z676" s="12" t="n">
        <v>-0.0357294627415634</v>
      </c>
      <c r="AA676" s="36" t="n">
        <v>-0.369722275092529</v>
      </c>
      <c r="AB676" s="4" t="n">
        <v>33</v>
      </c>
      <c r="AC676" s="4" t="n">
        <v>23</v>
      </c>
      <c r="AD676" s="4" t="n">
        <v>11</v>
      </c>
      <c r="AE676" s="4" t="s">
        <v>66</v>
      </c>
      <c r="AF676" s="4" t="s">
        <v>113</v>
      </c>
      <c r="AG676" s="4" t="s">
        <v>64</v>
      </c>
      <c r="AH676" s="4" t="s">
        <v>64</v>
      </c>
    </row>
    <row r="677" customFormat="false" ht="12.75" hidden="true" customHeight="true" outlineLevel="0" collapsed="false">
      <c r="A677" s="1" t="s">
        <v>62</v>
      </c>
      <c r="B677" s="2" t="n">
        <v>16</v>
      </c>
      <c r="C677" s="2" t="n">
        <v>112</v>
      </c>
      <c r="D677" s="2" t="n">
        <v>98</v>
      </c>
      <c r="E677" s="2" t="n">
        <v>997</v>
      </c>
      <c r="F677" s="2" t="s">
        <v>64</v>
      </c>
      <c r="G677" s="2" t="n">
        <v>997</v>
      </c>
      <c r="H677" s="3" t="n">
        <v>6</v>
      </c>
      <c r="I677" s="3" t="s">
        <v>64</v>
      </c>
      <c r="J677" s="33" t="n">
        <v>1</v>
      </c>
      <c r="K677" s="29" t="n">
        <v>10.9</v>
      </c>
      <c r="L677" s="29" t="n">
        <v>15.5</v>
      </c>
      <c r="M677" s="35" t="n">
        <v>3</v>
      </c>
      <c r="N677" s="29" t="s">
        <v>65</v>
      </c>
      <c r="O677" s="29" t="s">
        <v>65</v>
      </c>
      <c r="P677" s="30" t="s">
        <v>76</v>
      </c>
      <c r="Q677" s="30" t="s">
        <v>64</v>
      </c>
      <c r="R677" s="12" t="n">
        <f aca="false">0.00003*K677*L677*L677</f>
        <v>0.07856175</v>
      </c>
      <c r="S677" s="12" t="n">
        <v>0.035538774</v>
      </c>
      <c r="T677" s="12" t="n">
        <v>0.062437323</v>
      </c>
      <c r="U677" s="12" t="n">
        <v>0.0360677881578947</v>
      </c>
      <c r="V677" s="12" t="n">
        <v>0.0437391245</v>
      </c>
      <c r="W677" s="12" t="n">
        <v>0.0966386532502578</v>
      </c>
      <c r="X677" s="12" t="n">
        <v>-0.0363425190554178</v>
      </c>
      <c r="Y677" s="12" t="n">
        <v>0.0115042938138545</v>
      </c>
      <c r="Z677" s="12" t="n">
        <v>-0.0248382252415634</v>
      </c>
      <c r="AA677" s="36" t="n">
        <v>-0.257021640991226</v>
      </c>
      <c r="AB677" s="4" t="n">
        <v>33</v>
      </c>
      <c r="AC677" s="4" t="n">
        <v>1</v>
      </c>
      <c r="AD677" s="4" t="n">
        <v>11</v>
      </c>
      <c r="AE677" s="4" t="s">
        <v>64</v>
      </c>
      <c r="AF677" s="4" t="s">
        <v>64</v>
      </c>
      <c r="AG677" s="4" t="s">
        <v>64</v>
      </c>
      <c r="AH677" s="4" t="s">
        <v>64</v>
      </c>
    </row>
    <row r="678" customFormat="false" ht="12.75" hidden="true" customHeight="true" outlineLevel="0" collapsed="false">
      <c r="A678" s="1" t="s">
        <v>62</v>
      </c>
      <c r="B678" s="2" t="n">
        <v>17</v>
      </c>
      <c r="C678" s="2" t="n">
        <v>113</v>
      </c>
      <c r="D678" s="2" t="n">
        <v>98</v>
      </c>
      <c r="E678" s="2" t="n">
        <v>998</v>
      </c>
      <c r="F678" s="2" t="s">
        <v>64</v>
      </c>
      <c r="G678" s="2" t="n">
        <v>998</v>
      </c>
      <c r="H678" s="3" t="n">
        <v>1</v>
      </c>
      <c r="I678" s="3" t="s">
        <v>64</v>
      </c>
      <c r="J678" s="33" t="n">
        <v>0</v>
      </c>
      <c r="K678" s="29" t="s">
        <v>64</v>
      </c>
      <c r="L678" s="29" t="s">
        <v>64</v>
      </c>
      <c r="M678" s="29" t="s">
        <v>64</v>
      </c>
      <c r="N678" s="29" t="s">
        <v>64</v>
      </c>
      <c r="O678" s="29" t="s">
        <v>64</v>
      </c>
      <c r="P678" s="30" t="s">
        <v>64</v>
      </c>
      <c r="Q678" s="30" t="s">
        <v>64</v>
      </c>
      <c r="R678" s="12" t="s">
        <v>64</v>
      </c>
      <c r="S678" s="12" t="n">
        <v>0.086929134</v>
      </c>
      <c r="T678" s="12" t="n">
        <v>0.0849718766666667</v>
      </c>
      <c r="U678" s="12" t="n">
        <v>0.07101241575</v>
      </c>
      <c r="V678" s="12" t="n">
        <v>0.0744294865</v>
      </c>
      <c r="W678" s="12" t="n">
        <v>0.0966386532502578</v>
      </c>
      <c r="X678" s="12" t="n">
        <v>-0.0153757425001547</v>
      </c>
      <c r="Y678" s="12" t="s">
        <v>64</v>
      </c>
      <c r="Z678" s="12" t="s">
        <v>64</v>
      </c>
      <c r="AA678" s="12" t="s">
        <v>64</v>
      </c>
      <c r="AB678" s="4" t="n">
        <v>31</v>
      </c>
      <c r="AC678" s="4" t="n">
        <v>13</v>
      </c>
      <c r="AD678" s="4" t="n">
        <v>11</v>
      </c>
      <c r="AE678" s="4" t="s">
        <v>66</v>
      </c>
      <c r="AF678" s="4" t="s">
        <v>67</v>
      </c>
      <c r="AG678" s="4" t="s">
        <v>64</v>
      </c>
      <c r="AH678" s="4" t="s">
        <v>64</v>
      </c>
    </row>
    <row r="679" customFormat="false" ht="12.75" hidden="true" customHeight="true" outlineLevel="0" collapsed="false">
      <c r="A679" s="1" t="s">
        <v>62</v>
      </c>
      <c r="B679" s="2" t="n">
        <v>17</v>
      </c>
      <c r="C679" s="2" t="n">
        <v>113</v>
      </c>
      <c r="D679" s="2" t="n">
        <v>98</v>
      </c>
      <c r="E679" s="2" t="n">
        <v>998</v>
      </c>
      <c r="F679" s="2" t="s">
        <v>64</v>
      </c>
      <c r="G679" s="2" t="n">
        <v>998</v>
      </c>
      <c r="H679" s="3" t="n">
        <v>2</v>
      </c>
      <c r="I679" s="3" t="s">
        <v>64</v>
      </c>
      <c r="J679" s="33" t="n">
        <v>1</v>
      </c>
      <c r="K679" s="29" t="n">
        <v>8.15</v>
      </c>
      <c r="L679" s="29" t="n">
        <v>14.8</v>
      </c>
      <c r="M679" s="35" t="n">
        <v>2</v>
      </c>
      <c r="N679" s="29" t="s">
        <v>65</v>
      </c>
      <c r="O679" s="29" t="s">
        <v>65</v>
      </c>
      <c r="P679" s="30" t="s">
        <v>168</v>
      </c>
      <c r="Q679" s="30" t="s">
        <v>64</v>
      </c>
      <c r="R679" s="12" t="n">
        <f aca="false">0.00003*K679*L679*L679</f>
        <v>0.05355528</v>
      </c>
      <c r="S679" s="12" t="n">
        <v>0.086929134</v>
      </c>
      <c r="T679" s="12" t="n">
        <v>0.0849718766666667</v>
      </c>
      <c r="U679" s="12" t="n">
        <v>0.07101241575</v>
      </c>
      <c r="V679" s="12" t="n">
        <v>0.0744294865</v>
      </c>
      <c r="W679" s="12" t="n">
        <v>0.0966386532502578</v>
      </c>
      <c r="X679" s="12" t="n">
        <v>-0.0153757425001547</v>
      </c>
      <c r="Y679" s="12" t="n">
        <v>-0.000868553874961339</v>
      </c>
      <c r="Z679" s="12" t="n">
        <v>-0.016244296375116</v>
      </c>
      <c r="AA679" s="36" t="n">
        <v>-0.168093157642102</v>
      </c>
      <c r="AB679" s="4" t="n">
        <v>31</v>
      </c>
      <c r="AC679" s="4" t="n">
        <v>8</v>
      </c>
      <c r="AD679" s="4" t="n">
        <v>11</v>
      </c>
      <c r="AE679" s="4" t="s">
        <v>64</v>
      </c>
      <c r="AF679" s="4" t="s">
        <v>64</v>
      </c>
      <c r="AG679" s="4" t="s">
        <v>64</v>
      </c>
      <c r="AH679" s="4" t="s">
        <v>64</v>
      </c>
    </row>
    <row r="680" customFormat="false" ht="12.75" hidden="true" customHeight="true" outlineLevel="0" collapsed="false">
      <c r="A680" s="1" t="s">
        <v>62</v>
      </c>
      <c r="B680" s="2" t="n">
        <v>17</v>
      </c>
      <c r="C680" s="2" t="n">
        <v>113</v>
      </c>
      <c r="D680" s="2" t="n">
        <v>98</v>
      </c>
      <c r="E680" s="2" t="n">
        <v>998</v>
      </c>
      <c r="F680" s="2" t="s">
        <v>64</v>
      </c>
      <c r="G680" s="2" t="n">
        <v>998</v>
      </c>
      <c r="H680" s="3" t="n">
        <v>3</v>
      </c>
      <c r="I680" s="3" t="s">
        <v>64</v>
      </c>
      <c r="J680" s="33" t="n">
        <v>1</v>
      </c>
      <c r="K680" s="29" t="n">
        <v>10.2</v>
      </c>
      <c r="L680" s="29" t="n">
        <v>13.8</v>
      </c>
      <c r="M680" s="35" t="n">
        <v>2</v>
      </c>
      <c r="N680" s="29" t="s">
        <v>65</v>
      </c>
      <c r="O680" s="29" t="s">
        <v>65</v>
      </c>
      <c r="P680" s="30" t="s">
        <v>87</v>
      </c>
      <c r="Q680" s="30" t="s">
        <v>64</v>
      </c>
      <c r="R680" s="12" t="n">
        <f aca="false">0.00003*K680*L680*L680</f>
        <v>0.05827464</v>
      </c>
      <c r="S680" s="12" t="n">
        <v>0.086929134</v>
      </c>
      <c r="T680" s="12" t="n">
        <v>0.0849718766666667</v>
      </c>
      <c r="U680" s="12" t="n">
        <v>0.07101241575</v>
      </c>
      <c r="V680" s="12" t="n">
        <v>0.0744294865</v>
      </c>
      <c r="W680" s="12" t="n">
        <v>0.0966386532502578</v>
      </c>
      <c r="X680" s="12" t="n">
        <v>-0.0153757425001547</v>
      </c>
      <c r="Y680" s="12" t="n">
        <v>-0.000160649874961338</v>
      </c>
      <c r="Z680" s="12" t="n">
        <v>-0.015536392375116</v>
      </c>
      <c r="AA680" s="36" t="n">
        <v>-0.160767889996176</v>
      </c>
      <c r="AB680" s="4" t="n">
        <v>31</v>
      </c>
      <c r="AC680" s="4" t="n">
        <v>6</v>
      </c>
      <c r="AD680" s="4" t="n">
        <v>11</v>
      </c>
      <c r="AE680" s="4" t="s">
        <v>64</v>
      </c>
      <c r="AF680" s="4" t="s">
        <v>64</v>
      </c>
      <c r="AG680" s="4" t="s">
        <v>64</v>
      </c>
      <c r="AH680" s="4" t="s">
        <v>64</v>
      </c>
    </row>
    <row r="681" customFormat="false" ht="12.75" hidden="true" customHeight="true" outlineLevel="0" collapsed="false">
      <c r="A681" s="1" t="s">
        <v>62</v>
      </c>
      <c r="B681" s="2" t="n">
        <v>17</v>
      </c>
      <c r="C681" s="2" t="n">
        <v>113</v>
      </c>
      <c r="D681" s="2" t="n">
        <v>98</v>
      </c>
      <c r="E681" s="2" t="n">
        <v>998</v>
      </c>
      <c r="F681" s="2" t="s">
        <v>64</v>
      </c>
      <c r="G681" s="2" t="n">
        <v>998</v>
      </c>
      <c r="H681" s="3" t="n">
        <v>4</v>
      </c>
      <c r="I681" s="3" t="s">
        <v>64</v>
      </c>
      <c r="J681" s="33" t="n">
        <v>1</v>
      </c>
      <c r="K681" s="29" t="n">
        <v>11.4</v>
      </c>
      <c r="L681" s="29" t="n">
        <v>21</v>
      </c>
      <c r="M681" s="35" t="n">
        <v>2</v>
      </c>
      <c r="N681" s="29" t="s">
        <v>65</v>
      </c>
      <c r="O681" s="29" t="s">
        <v>65</v>
      </c>
      <c r="P681" s="30" t="s">
        <v>87</v>
      </c>
      <c r="Q681" s="30" t="s">
        <v>64</v>
      </c>
      <c r="R681" s="12" t="n">
        <f aca="false">0.00003*K681*L681*L681</f>
        <v>0.150822</v>
      </c>
      <c r="S681" s="12" t="n">
        <v>0.086929134</v>
      </c>
      <c r="T681" s="12" t="n">
        <v>0.0849718766666667</v>
      </c>
      <c r="U681" s="12" t="n">
        <v>0.07101241575</v>
      </c>
      <c r="V681" s="12" t="n">
        <v>0.0744294865</v>
      </c>
      <c r="W681" s="12" t="n">
        <v>0.0966386532502578</v>
      </c>
      <c r="X681" s="12" t="n">
        <v>-0.0153757425001547</v>
      </c>
      <c r="Y681" s="12" t="n">
        <v>0.0137214541250387</v>
      </c>
      <c r="Z681" s="12" t="n">
        <v>-0.001654288375116</v>
      </c>
      <c r="AA681" s="36" t="n">
        <v>-0.0171182887951885</v>
      </c>
      <c r="AB681" s="4" t="n">
        <v>31</v>
      </c>
      <c r="AC681" s="4" t="n">
        <v>1</v>
      </c>
      <c r="AD681" s="4" t="n">
        <v>11</v>
      </c>
      <c r="AE681" s="4" t="s">
        <v>64</v>
      </c>
      <c r="AF681" s="4" t="s">
        <v>64</v>
      </c>
      <c r="AG681" s="4" t="s">
        <v>64</v>
      </c>
      <c r="AH681" s="4" t="s">
        <v>64</v>
      </c>
    </row>
    <row r="682" customFormat="false" ht="12.75" hidden="true" customHeight="true" outlineLevel="0" collapsed="false">
      <c r="A682" s="1" t="s">
        <v>62</v>
      </c>
      <c r="B682" s="2" t="n">
        <v>17</v>
      </c>
      <c r="C682" s="2" t="n">
        <v>113</v>
      </c>
      <c r="D682" s="2" t="n">
        <v>98</v>
      </c>
      <c r="E682" s="2" t="n">
        <v>998</v>
      </c>
      <c r="F682" s="2" t="s">
        <v>64</v>
      </c>
      <c r="G682" s="2" t="n">
        <v>998</v>
      </c>
      <c r="H682" s="3" t="n">
        <v>5</v>
      </c>
      <c r="I682" s="3" t="s">
        <v>64</v>
      </c>
      <c r="J682" s="33" t="n">
        <v>1</v>
      </c>
      <c r="K682" s="29" t="n">
        <v>9.7</v>
      </c>
      <c r="L682" s="29" t="n">
        <v>16.5</v>
      </c>
      <c r="M682" s="35" t="n">
        <v>1</v>
      </c>
      <c r="N682" s="29" t="s">
        <v>65</v>
      </c>
      <c r="O682" s="29" t="s">
        <v>65</v>
      </c>
      <c r="P682" s="30" t="s">
        <v>123</v>
      </c>
      <c r="Q682" s="30" t="s">
        <v>64</v>
      </c>
      <c r="R682" s="12" t="n">
        <f aca="false">0.00003*K682*L682*L682</f>
        <v>0.07922475</v>
      </c>
      <c r="S682" s="12" t="n">
        <v>0.086929134</v>
      </c>
      <c r="T682" s="12" t="n">
        <v>0.0849718766666667</v>
      </c>
      <c r="U682" s="12" t="n">
        <v>0.07101241575</v>
      </c>
      <c r="V682" s="12" t="n">
        <v>0.0744294865</v>
      </c>
      <c r="W682" s="12" t="n">
        <v>0.0966386532502578</v>
      </c>
      <c r="X682" s="12" t="n">
        <v>-0.0153757425001547</v>
      </c>
      <c r="Y682" s="12" t="n">
        <v>0.00298186662503866</v>
      </c>
      <c r="Z682" s="12" t="n">
        <v>-0.012393875875116</v>
      </c>
      <c r="AA682" s="36" t="n">
        <v>-0.128249675034487</v>
      </c>
      <c r="AB682" s="4" t="n">
        <v>31</v>
      </c>
      <c r="AC682" s="4" t="n">
        <v>21</v>
      </c>
      <c r="AD682" s="4" t="n">
        <v>11</v>
      </c>
      <c r="AE682" s="4" t="s">
        <v>66</v>
      </c>
      <c r="AF682" s="4" t="s">
        <v>113</v>
      </c>
      <c r="AG682" s="4" t="s">
        <v>64</v>
      </c>
      <c r="AH682" s="4" t="s">
        <v>64</v>
      </c>
    </row>
    <row r="683" customFormat="false" ht="12.75" hidden="true" customHeight="true" outlineLevel="0" collapsed="false">
      <c r="A683" s="1" t="s">
        <v>62</v>
      </c>
      <c r="B683" s="2" t="n">
        <v>17</v>
      </c>
      <c r="C683" s="2" t="n">
        <v>113</v>
      </c>
      <c r="D683" s="2" t="n">
        <v>98</v>
      </c>
      <c r="E683" s="2" t="n">
        <v>998</v>
      </c>
      <c r="F683" s="2" t="s">
        <v>64</v>
      </c>
      <c r="G683" s="2" t="n">
        <v>998</v>
      </c>
      <c r="H683" s="3" t="n">
        <v>6</v>
      </c>
      <c r="I683" s="3" t="s">
        <v>64</v>
      </c>
      <c r="J683" s="33" t="n">
        <v>1</v>
      </c>
      <c r="K683" s="29" t="n">
        <v>10.7</v>
      </c>
      <c r="L683" s="29" t="n">
        <v>17</v>
      </c>
      <c r="M683" s="35" t="n">
        <v>2</v>
      </c>
      <c r="N683" s="29" t="s">
        <v>65</v>
      </c>
      <c r="O683" s="29" t="s">
        <v>65</v>
      </c>
      <c r="P683" s="30" t="s">
        <v>87</v>
      </c>
      <c r="Q683" s="30" t="s">
        <v>64</v>
      </c>
      <c r="R683" s="12" t="n">
        <f aca="false">0.00003*K683*L683*L683</f>
        <v>0.092769</v>
      </c>
      <c r="S683" s="12" t="n">
        <v>0.086929134</v>
      </c>
      <c r="T683" s="12" t="n">
        <v>0.0849718766666667</v>
      </c>
      <c r="U683" s="12" t="n">
        <v>0.07101241575</v>
      </c>
      <c r="V683" s="12" t="n">
        <v>0.0744294865</v>
      </c>
      <c r="W683" s="12" t="n">
        <v>0.0966386532502578</v>
      </c>
      <c r="X683" s="12" t="n">
        <v>-0.0153757425001547</v>
      </c>
      <c r="Y683" s="12" t="n">
        <v>0.00501350412503866</v>
      </c>
      <c r="Z683" s="12" t="n">
        <v>-0.010362238375116</v>
      </c>
      <c r="AA683" s="36" t="n">
        <v>-0.107226643031559</v>
      </c>
      <c r="AB683" s="4" t="n">
        <v>31</v>
      </c>
      <c r="AC683" s="4" t="n">
        <v>3</v>
      </c>
      <c r="AD683" s="4" t="n">
        <v>11</v>
      </c>
      <c r="AE683" s="4" t="s">
        <v>64</v>
      </c>
      <c r="AF683" s="4" t="s">
        <v>64</v>
      </c>
      <c r="AG683" s="4" t="s">
        <v>64</v>
      </c>
      <c r="AH683" s="4" t="s">
        <v>64</v>
      </c>
    </row>
    <row r="684" customFormat="false" ht="12.75" hidden="true" customHeight="true" outlineLevel="0" collapsed="false">
      <c r="A684" s="1" t="s">
        <v>62</v>
      </c>
      <c r="B684" s="2" t="n">
        <v>17</v>
      </c>
      <c r="C684" s="2" t="n">
        <v>114</v>
      </c>
      <c r="D684" s="2" t="n">
        <v>16001</v>
      </c>
      <c r="E684" s="2" t="n">
        <v>160222441</v>
      </c>
      <c r="F684" s="2" t="s">
        <v>64</v>
      </c>
      <c r="G684" s="2" t="s">
        <v>74</v>
      </c>
      <c r="H684" s="3" t="n">
        <v>1</v>
      </c>
      <c r="I684" s="3" t="s">
        <v>64</v>
      </c>
      <c r="J684" s="33" t="n">
        <v>0</v>
      </c>
      <c r="K684" s="29" t="s">
        <v>64</v>
      </c>
      <c r="L684" s="29" t="s">
        <v>64</v>
      </c>
      <c r="M684" s="29" t="s">
        <v>64</v>
      </c>
      <c r="N684" s="29" t="s">
        <v>64</v>
      </c>
      <c r="O684" s="29" t="s">
        <v>64</v>
      </c>
      <c r="P684" s="30" t="s">
        <v>64</v>
      </c>
      <c r="Q684" s="30" t="s">
        <v>64</v>
      </c>
      <c r="R684" s="12" t="s">
        <v>64</v>
      </c>
      <c r="S684" s="12" t="n">
        <v>0.069029664</v>
      </c>
      <c r="T684" s="12" t="n">
        <v>0.0849718766666667</v>
      </c>
      <c r="U684" s="12" t="n">
        <v>0.0912475725</v>
      </c>
      <c r="V684" s="12" t="n">
        <v>0.1005759308</v>
      </c>
      <c r="W684" s="12" t="n">
        <v>0.0966386532502578</v>
      </c>
      <c r="X684" s="12" t="n">
        <v>-0.00323464845015465</v>
      </c>
      <c r="Y684" s="12" t="s">
        <v>64</v>
      </c>
      <c r="Z684" s="12" t="s">
        <v>64</v>
      </c>
      <c r="AA684" s="12" t="s">
        <v>64</v>
      </c>
      <c r="AB684" s="4" t="n">
        <v>24</v>
      </c>
      <c r="AC684" s="4" t="n">
        <v>20</v>
      </c>
      <c r="AD684" s="4" t="n">
        <v>11</v>
      </c>
      <c r="AE684" s="4" t="s">
        <v>66</v>
      </c>
      <c r="AF684" s="4" t="s">
        <v>67</v>
      </c>
      <c r="AG684" s="4" t="s">
        <v>64</v>
      </c>
      <c r="AH684" s="4" t="s">
        <v>64</v>
      </c>
    </row>
    <row r="685" customFormat="false" ht="12.75" hidden="true" customHeight="true" outlineLevel="0" collapsed="false">
      <c r="A685" s="1" t="s">
        <v>62</v>
      </c>
      <c r="B685" s="2" t="n">
        <v>17</v>
      </c>
      <c r="C685" s="2" t="n">
        <v>114</v>
      </c>
      <c r="D685" s="2" t="n">
        <v>16001</v>
      </c>
      <c r="E685" s="2" t="n">
        <v>160222441</v>
      </c>
      <c r="F685" s="2" t="s">
        <v>64</v>
      </c>
      <c r="G685" s="2" t="s">
        <v>74</v>
      </c>
      <c r="H685" s="3" t="n">
        <v>2</v>
      </c>
      <c r="I685" s="3" t="s">
        <v>64</v>
      </c>
      <c r="J685" s="33" t="n">
        <v>1</v>
      </c>
      <c r="K685" s="29" t="n">
        <v>11.1</v>
      </c>
      <c r="L685" s="29" t="n">
        <v>15.5</v>
      </c>
      <c r="M685" s="35" t="n">
        <v>2</v>
      </c>
      <c r="N685" s="29" t="s">
        <v>65</v>
      </c>
      <c r="O685" s="29" t="s">
        <v>65</v>
      </c>
      <c r="P685" s="30" t="s">
        <v>87</v>
      </c>
      <c r="Q685" s="30" t="s">
        <v>64</v>
      </c>
      <c r="R685" s="12" t="n">
        <f aca="false">0.00003*K685*L685*L685</f>
        <v>0.08000325</v>
      </c>
      <c r="S685" s="12" t="n">
        <v>0.069029664</v>
      </c>
      <c r="T685" s="12" t="n">
        <v>0.0849718766666667</v>
      </c>
      <c r="U685" s="12" t="n">
        <v>0.0912475725</v>
      </c>
      <c r="V685" s="12" t="n">
        <v>0.1005759308</v>
      </c>
      <c r="W685" s="12" t="n">
        <v>0.0966386532502578</v>
      </c>
      <c r="X685" s="12" t="n">
        <v>-0.00323464845015465</v>
      </c>
      <c r="Y685" s="12" t="n">
        <v>6.3368112538658E-005</v>
      </c>
      <c r="Z685" s="12" t="n">
        <v>-0.00317128033761599</v>
      </c>
      <c r="AA685" s="36" t="n">
        <v>-0.0328158581577453</v>
      </c>
      <c r="AB685" s="4" t="n">
        <v>24</v>
      </c>
      <c r="AC685" s="4" t="n">
        <v>7</v>
      </c>
      <c r="AD685" s="4" t="n">
        <v>11</v>
      </c>
      <c r="AE685" s="4" t="s">
        <v>64</v>
      </c>
      <c r="AF685" s="4" t="s">
        <v>64</v>
      </c>
      <c r="AG685" s="4" t="s">
        <v>64</v>
      </c>
      <c r="AH685" s="4" t="s">
        <v>64</v>
      </c>
    </row>
    <row r="686" customFormat="false" ht="12.75" hidden="true" customHeight="true" outlineLevel="0" collapsed="false">
      <c r="A686" s="1" t="s">
        <v>62</v>
      </c>
      <c r="B686" s="2" t="n">
        <v>17</v>
      </c>
      <c r="C686" s="2" t="n">
        <v>114</v>
      </c>
      <c r="D686" s="2" t="n">
        <v>16001</v>
      </c>
      <c r="E686" s="2" t="n">
        <v>160222441</v>
      </c>
      <c r="F686" s="2" t="s">
        <v>64</v>
      </c>
      <c r="G686" s="2" t="s">
        <v>74</v>
      </c>
      <c r="H686" s="3" t="n">
        <v>3</v>
      </c>
      <c r="I686" s="3" t="s">
        <v>64</v>
      </c>
      <c r="J686" s="33" t="n">
        <v>1</v>
      </c>
      <c r="K686" s="29" t="n">
        <v>9.3</v>
      </c>
      <c r="L686" s="29" t="n">
        <v>16.4</v>
      </c>
      <c r="M686" s="35" t="n">
        <v>2</v>
      </c>
      <c r="N686" s="29" t="s">
        <v>66</v>
      </c>
      <c r="O686" s="29" t="s">
        <v>65</v>
      </c>
      <c r="P686" s="30" t="s">
        <v>167</v>
      </c>
      <c r="Q686" s="30" t="s">
        <v>64</v>
      </c>
      <c r="R686" s="12" t="n">
        <f aca="false">0.00003*K686*L686*L686</f>
        <v>0.07503984</v>
      </c>
      <c r="S686" s="12" t="n">
        <v>0.069029664</v>
      </c>
      <c r="T686" s="12" t="n">
        <v>0.0849718766666667</v>
      </c>
      <c r="U686" s="12" t="n">
        <v>0.0912475725</v>
      </c>
      <c r="V686" s="12" t="n">
        <v>0.1005759308</v>
      </c>
      <c r="W686" s="12" t="n">
        <v>0.0966386532502578</v>
      </c>
      <c r="X686" s="12" t="n">
        <v>-0.00323464845015465</v>
      </c>
      <c r="Y686" s="12" t="n">
        <v>-0.000681143387461342</v>
      </c>
      <c r="Z686" s="12" t="n">
        <v>-0.00391579183761599</v>
      </c>
      <c r="AA686" s="36" t="n">
        <v>-0.0405199338558203</v>
      </c>
      <c r="AB686" s="4" t="n">
        <v>24</v>
      </c>
      <c r="AC686" s="4" t="n">
        <v>8</v>
      </c>
      <c r="AD686" s="4" t="n">
        <v>11</v>
      </c>
      <c r="AE686" s="4" t="s">
        <v>64</v>
      </c>
      <c r="AF686" s="4" t="s">
        <v>64</v>
      </c>
      <c r="AG686" s="4" t="s">
        <v>64</v>
      </c>
      <c r="AH686" s="4" t="s">
        <v>64</v>
      </c>
    </row>
    <row r="687" customFormat="false" ht="12.75" hidden="true" customHeight="true" outlineLevel="0" collapsed="false">
      <c r="A687" s="1" t="s">
        <v>62</v>
      </c>
      <c r="B687" s="2" t="n">
        <v>17</v>
      </c>
      <c r="C687" s="2" t="n">
        <v>114</v>
      </c>
      <c r="D687" s="2" t="n">
        <v>16001</v>
      </c>
      <c r="E687" s="2" t="n">
        <v>160222441</v>
      </c>
      <c r="F687" s="2" t="s">
        <v>64</v>
      </c>
      <c r="G687" s="2" t="s">
        <v>74</v>
      </c>
      <c r="H687" s="3" t="n">
        <v>4</v>
      </c>
      <c r="I687" s="3" t="s">
        <v>64</v>
      </c>
      <c r="J687" s="33" t="n">
        <v>1</v>
      </c>
      <c r="K687" s="29" t="n">
        <v>8.9</v>
      </c>
      <c r="L687" s="29" t="n">
        <v>12.5</v>
      </c>
      <c r="M687" s="35" t="n">
        <v>1</v>
      </c>
      <c r="N687" s="29" t="s">
        <v>65</v>
      </c>
      <c r="O687" s="29" t="s">
        <v>65</v>
      </c>
      <c r="P687" s="30" t="s">
        <v>123</v>
      </c>
      <c r="Q687" s="30" t="s">
        <v>64</v>
      </c>
      <c r="R687" s="12" t="n">
        <f aca="false">0.00003*K687*L687*L687</f>
        <v>0.04171875</v>
      </c>
      <c r="S687" s="12" t="n">
        <v>0.069029664</v>
      </c>
      <c r="T687" s="12" t="n">
        <v>0.0849718766666667</v>
      </c>
      <c r="U687" s="12" t="n">
        <v>0.0912475725</v>
      </c>
      <c r="V687" s="12" t="n">
        <v>0.1005759308</v>
      </c>
      <c r="W687" s="12" t="n">
        <v>0.0966386532502578</v>
      </c>
      <c r="X687" s="12" t="n">
        <v>-0.00323464845015465</v>
      </c>
      <c r="Y687" s="12" t="n">
        <v>-0.00567930688746134</v>
      </c>
      <c r="Z687" s="12" t="n">
        <v>-0.00891395533761599</v>
      </c>
      <c r="AA687" s="36" t="n">
        <v>-0.0922400616917974</v>
      </c>
      <c r="AB687" s="4" t="n">
        <v>24</v>
      </c>
      <c r="AC687" s="4" t="n">
        <v>25</v>
      </c>
      <c r="AD687" s="4" t="n">
        <v>11</v>
      </c>
      <c r="AE687" s="4" t="s">
        <v>66</v>
      </c>
      <c r="AF687" s="4" t="s">
        <v>113</v>
      </c>
      <c r="AG687" s="4" t="s">
        <v>64</v>
      </c>
      <c r="AH687" s="4" t="s">
        <v>64</v>
      </c>
    </row>
    <row r="688" customFormat="false" ht="12.75" hidden="true" customHeight="true" outlineLevel="0" collapsed="false">
      <c r="A688" s="1" t="s">
        <v>62</v>
      </c>
      <c r="B688" s="2" t="n">
        <v>17</v>
      </c>
      <c r="C688" s="2" t="n">
        <v>114</v>
      </c>
      <c r="D688" s="2" t="n">
        <v>16001</v>
      </c>
      <c r="E688" s="2" t="n">
        <v>160222441</v>
      </c>
      <c r="F688" s="2" t="s">
        <v>64</v>
      </c>
      <c r="G688" s="2" t="s">
        <v>74</v>
      </c>
      <c r="H688" s="3" t="n">
        <v>5</v>
      </c>
      <c r="I688" s="3" t="s">
        <v>64</v>
      </c>
      <c r="J688" s="33" t="n">
        <v>1</v>
      </c>
      <c r="K688" s="29" t="n">
        <v>10.2</v>
      </c>
      <c r="L688" s="29" t="n">
        <v>17.3</v>
      </c>
      <c r="M688" s="35" t="n">
        <v>2</v>
      </c>
      <c r="N688" s="29" t="s">
        <v>65</v>
      </c>
      <c r="O688" s="29" t="s">
        <v>65</v>
      </c>
      <c r="P688" s="30" t="s">
        <v>87</v>
      </c>
      <c r="Q688" s="30" t="s">
        <v>64</v>
      </c>
      <c r="R688" s="12" t="n">
        <f aca="false">0.00003*K688*L688*L688</f>
        <v>0.09158274</v>
      </c>
      <c r="S688" s="12" t="n">
        <v>0.069029664</v>
      </c>
      <c r="T688" s="12" t="n">
        <v>0.0849718766666667</v>
      </c>
      <c r="U688" s="12" t="n">
        <v>0.0912475725</v>
      </c>
      <c r="V688" s="12" t="n">
        <v>0.1005759308</v>
      </c>
      <c r="W688" s="12" t="n">
        <v>0.0966386532502578</v>
      </c>
      <c r="X688" s="12" t="n">
        <v>-0.00323464845015465</v>
      </c>
      <c r="Y688" s="12" t="n">
        <v>0.00180029161253866</v>
      </c>
      <c r="Z688" s="12" t="n">
        <v>-0.00143435683761599</v>
      </c>
      <c r="AA688" s="36" t="n">
        <v>-0.0148424754420112</v>
      </c>
      <c r="AB688" s="4" t="n">
        <v>24</v>
      </c>
      <c r="AC688" s="4" t="n">
        <v>5</v>
      </c>
      <c r="AD688" s="4" t="n">
        <v>11</v>
      </c>
      <c r="AE688" s="4" t="s">
        <v>64</v>
      </c>
      <c r="AF688" s="4" t="s">
        <v>64</v>
      </c>
      <c r="AG688" s="4" t="s">
        <v>64</v>
      </c>
      <c r="AH688" s="4" t="s">
        <v>64</v>
      </c>
    </row>
    <row r="689" customFormat="false" ht="12.75" hidden="true" customHeight="true" outlineLevel="0" collapsed="false">
      <c r="A689" s="1" t="s">
        <v>62</v>
      </c>
      <c r="B689" s="2" t="n">
        <v>17</v>
      </c>
      <c r="C689" s="2" t="n">
        <v>114</v>
      </c>
      <c r="D689" s="2" t="n">
        <v>16001</v>
      </c>
      <c r="E689" s="2" t="n">
        <v>160222441</v>
      </c>
      <c r="F689" s="2" t="s">
        <v>64</v>
      </c>
      <c r="G689" s="2" t="s">
        <v>74</v>
      </c>
      <c r="H689" s="3" t="n">
        <v>6</v>
      </c>
      <c r="I689" s="3" t="s">
        <v>64</v>
      </c>
      <c r="J689" s="33" t="n">
        <v>1</v>
      </c>
      <c r="K689" s="29" t="n">
        <v>9.8</v>
      </c>
      <c r="L689" s="29" t="n">
        <v>13.9</v>
      </c>
      <c r="M689" s="35" t="n">
        <v>1</v>
      </c>
      <c r="N689" s="29" t="s">
        <v>65</v>
      </c>
      <c r="O689" s="29" t="s">
        <v>65</v>
      </c>
      <c r="P689" s="30" t="s">
        <v>123</v>
      </c>
      <c r="Q689" s="30" t="s">
        <v>64</v>
      </c>
      <c r="R689" s="12" t="n">
        <f aca="false">0.00003*K689*L689*L689</f>
        <v>0.05680374</v>
      </c>
      <c r="S689" s="12" t="n">
        <v>0.069029664</v>
      </c>
      <c r="T689" s="12" t="n">
        <v>0.0849718766666667</v>
      </c>
      <c r="U689" s="12" t="n">
        <v>0.0912475725</v>
      </c>
      <c r="V689" s="12" t="n">
        <v>0.1005759308</v>
      </c>
      <c r="W689" s="12" t="n">
        <v>0.0966386532502578</v>
      </c>
      <c r="X689" s="12" t="n">
        <v>-0.00323464845015465</v>
      </c>
      <c r="Y689" s="12" t="n">
        <v>-0.00341655838746134</v>
      </c>
      <c r="Z689" s="12" t="n">
        <v>-0.00665120683761599</v>
      </c>
      <c r="AA689" s="36" t="n">
        <v>-0.068825533199349</v>
      </c>
      <c r="AB689" s="4" t="n">
        <v>24</v>
      </c>
      <c r="AC689" s="4" t="n">
        <v>24</v>
      </c>
      <c r="AD689" s="4" t="n">
        <v>11</v>
      </c>
      <c r="AE689" s="4" t="s">
        <v>66</v>
      </c>
      <c r="AF689" s="4" t="s">
        <v>113</v>
      </c>
      <c r="AG689" s="4" t="s">
        <v>64</v>
      </c>
      <c r="AH689" s="4" t="s">
        <v>64</v>
      </c>
    </row>
    <row r="690" customFormat="false" ht="12.75" hidden="true" customHeight="true" outlineLevel="0" collapsed="false">
      <c r="A690" s="1" t="s">
        <v>62</v>
      </c>
      <c r="B690" s="2" t="n">
        <v>17</v>
      </c>
      <c r="C690" s="2" t="n">
        <v>115</v>
      </c>
      <c r="D690" s="2" t="n">
        <v>13001</v>
      </c>
      <c r="E690" s="2" t="n">
        <v>13021791</v>
      </c>
      <c r="F690" s="2" t="s">
        <v>64</v>
      </c>
      <c r="G690" s="2" t="s">
        <v>136</v>
      </c>
      <c r="H690" s="3" t="n">
        <v>1</v>
      </c>
      <c r="I690" s="3" t="s">
        <v>64</v>
      </c>
      <c r="J690" s="33" t="n">
        <v>0</v>
      </c>
      <c r="K690" s="29" t="s">
        <v>64</v>
      </c>
      <c r="L690" s="29" t="s">
        <v>64</v>
      </c>
      <c r="M690" s="29" t="s">
        <v>64</v>
      </c>
      <c r="N690" s="29" t="s">
        <v>64</v>
      </c>
      <c r="O690" s="29" t="s">
        <v>64</v>
      </c>
      <c r="P690" s="30" t="s">
        <v>64</v>
      </c>
      <c r="Q690" s="30" t="s">
        <v>64</v>
      </c>
      <c r="R690" s="12" t="s">
        <v>64</v>
      </c>
      <c r="S690" s="12" t="n">
        <v>0.06702522</v>
      </c>
      <c r="T690" s="12" t="n">
        <v>0.0849718766666667</v>
      </c>
      <c r="U690" s="12" t="n">
        <v>0.0904835772</v>
      </c>
      <c r="V690" s="12" t="n">
        <v>0.0891698183333333</v>
      </c>
      <c r="W690" s="12" t="n">
        <v>0.0966386532502578</v>
      </c>
      <c r="X690" s="12" t="n">
        <v>-0.00369304563015466</v>
      </c>
      <c r="Y690" s="12" t="s">
        <v>64</v>
      </c>
      <c r="Z690" s="12" t="s">
        <v>64</v>
      </c>
      <c r="AA690" s="12" t="s">
        <v>64</v>
      </c>
      <c r="AB690" s="4" t="n">
        <v>25</v>
      </c>
      <c r="AC690" s="4" t="n">
        <v>6</v>
      </c>
      <c r="AD690" s="4" t="n">
        <v>22</v>
      </c>
      <c r="AE690" s="4" t="s">
        <v>66</v>
      </c>
      <c r="AF690" s="4" t="s">
        <v>67</v>
      </c>
      <c r="AG690" s="4" t="s">
        <v>64</v>
      </c>
      <c r="AH690" s="4" t="s">
        <v>64</v>
      </c>
    </row>
    <row r="691" customFormat="false" ht="12.75" hidden="true" customHeight="true" outlineLevel="0" collapsed="false">
      <c r="A691" s="1" t="s">
        <v>62</v>
      </c>
      <c r="B691" s="2" t="n">
        <v>17</v>
      </c>
      <c r="C691" s="2" t="n">
        <v>115</v>
      </c>
      <c r="D691" s="2" t="n">
        <v>13001</v>
      </c>
      <c r="E691" s="2" t="n">
        <v>13021791</v>
      </c>
      <c r="F691" s="2" t="s">
        <v>64</v>
      </c>
      <c r="G691" s="2" t="s">
        <v>136</v>
      </c>
      <c r="H691" s="3" t="n">
        <v>2</v>
      </c>
      <c r="I691" s="3" t="s">
        <v>64</v>
      </c>
      <c r="J691" s="33" t="n">
        <v>0</v>
      </c>
      <c r="K691" s="29" t="s">
        <v>64</v>
      </c>
      <c r="L691" s="29" t="s">
        <v>64</v>
      </c>
      <c r="M691" s="29" t="s">
        <v>64</v>
      </c>
      <c r="N691" s="29" t="s">
        <v>64</v>
      </c>
      <c r="O691" s="29" t="s">
        <v>64</v>
      </c>
      <c r="P691" s="30" t="s">
        <v>64</v>
      </c>
      <c r="Q691" s="30" t="s">
        <v>64</v>
      </c>
      <c r="R691" s="12" t="s">
        <v>64</v>
      </c>
      <c r="S691" s="12" t="n">
        <v>0.06702522</v>
      </c>
      <c r="T691" s="12" t="n">
        <v>0.0849718766666667</v>
      </c>
      <c r="U691" s="12" t="n">
        <v>0.0904835772</v>
      </c>
      <c r="V691" s="12" t="n">
        <v>0.0891698183333333</v>
      </c>
      <c r="W691" s="12" t="n">
        <v>0.0966386532502578</v>
      </c>
      <c r="X691" s="12" t="n">
        <v>-0.00369304563015466</v>
      </c>
      <c r="Y691" s="12" t="s">
        <v>64</v>
      </c>
      <c r="Z691" s="12" t="s">
        <v>64</v>
      </c>
      <c r="AA691" s="12" t="s">
        <v>64</v>
      </c>
      <c r="AB691" s="4" t="n">
        <v>25</v>
      </c>
      <c r="AC691" s="4" t="n">
        <v>7</v>
      </c>
      <c r="AD691" s="4" t="n">
        <v>22</v>
      </c>
      <c r="AE691" s="4" t="s">
        <v>66</v>
      </c>
      <c r="AF691" s="4" t="s">
        <v>67</v>
      </c>
      <c r="AG691" s="4" t="s">
        <v>64</v>
      </c>
      <c r="AH691" s="4" t="s">
        <v>64</v>
      </c>
    </row>
    <row r="692" customFormat="false" ht="12.75" hidden="true" customHeight="true" outlineLevel="0" collapsed="false">
      <c r="A692" s="1" t="s">
        <v>62</v>
      </c>
      <c r="B692" s="2" t="n">
        <v>17</v>
      </c>
      <c r="C692" s="2" t="n">
        <v>115</v>
      </c>
      <c r="D692" s="2" t="n">
        <v>13001</v>
      </c>
      <c r="E692" s="2" t="n">
        <v>13021791</v>
      </c>
      <c r="F692" s="2" t="s">
        <v>64</v>
      </c>
      <c r="G692" s="2" t="s">
        <v>136</v>
      </c>
      <c r="H692" s="3" t="n">
        <v>3</v>
      </c>
      <c r="I692" s="3" t="s">
        <v>64</v>
      </c>
      <c r="J692" s="33" t="n">
        <v>0</v>
      </c>
      <c r="K692" s="29" t="s">
        <v>64</v>
      </c>
      <c r="L692" s="29" t="s">
        <v>64</v>
      </c>
      <c r="M692" s="29" t="s">
        <v>64</v>
      </c>
      <c r="N692" s="29" t="s">
        <v>64</v>
      </c>
      <c r="O692" s="29" t="s">
        <v>64</v>
      </c>
      <c r="P692" s="30" t="s">
        <v>64</v>
      </c>
      <c r="Q692" s="30" t="s">
        <v>64</v>
      </c>
      <c r="R692" s="12" t="s">
        <v>64</v>
      </c>
      <c r="S692" s="12" t="n">
        <v>0.06702522</v>
      </c>
      <c r="T692" s="12" t="n">
        <v>0.0849718766666667</v>
      </c>
      <c r="U692" s="12" t="n">
        <v>0.0904835772</v>
      </c>
      <c r="V692" s="12" t="n">
        <v>0.0891698183333333</v>
      </c>
      <c r="W692" s="12" t="n">
        <v>0.0966386532502578</v>
      </c>
      <c r="X692" s="12" t="n">
        <v>-0.00369304563015466</v>
      </c>
      <c r="Y692" s="12" t="s">
        <v>64</v>
      </c>
      <c r="Z692" s="12" t="s">
        <v>64</v>
      </c>
      <c r="AA692" s="12" t="s">
        <v>64</v>
      </c>
      <c r="AB692" s="4" t="n">
        <v>25</v>
      </c>
      <c r="AC692" s="4" t="n">
        <v>8</v>
      </c>
      <c r="AD692" s="4" t="n">
        <v>22</v>
      </c>
      <c r="AE692" s="4" t="s">
        <v>66</v>
      </c>
      <c r="AF692" s="4" t="s">
        <v>67</v>
      </c>
      <c r="AG692" s="4" t="s">
        <v>64</v>
      </c>
      <c r="AH692" s="4" t="s">
        <v>64</v>
      </c>
    </row>
    <row r="693" customFormat="false" ht="12.75" hidden="true" customHeight="true" outlineLevel="0" collapsed="false">
      <c r="A693" s="1" t="s">
        <v>62</v>
      </c>
      <c r="B693" s="2" t="n">
        <v>17</v>
      </c>
      <c r="C693" s="2" t="n">
        <v>115</v>
      </c>
      <c r="D693" s="2" t="n">
        <v>13001</v>
      </c>
      <c r="E693" s="2" t="n">
        <v>13021791</v>
      </c>
      <c r="F693" s="2" t="s">
        <v>64</v>
      </c>
      <c r="G693" s="2" t="s">
        <v>136</v>
      </c>
      <c r="H693" s="3" t="n">
        <v>4</v>
      </c>
      <c r="I693" s="3" t="s">
        <v>64</v>
      </c>
      <c r="J693" s="33" t="n">
        <v>1</v>
      </c>
      <c r="K693" s="29" t="n">
        <v>10.8</v>
      </c>
      <c r="L693" s="29" t="n">
        <v>16.2</v>
      </c>
      <c r="M693" s="35" t="n">
        <v>2</v>
      </c>
      <c r="N693" s="29" t="s">
        <v>65</v>
      </c>
      <c r="O693" s="29" t="s">
        <v>65</v>
      </c>
      <c r="P693" s="30" t="s">
        <v>87</v>
      </c>
      <c r="Q693" s="30" t="s">
        <v>64</v>
      </c>
      <c r="R693" s="12" t="n">
        <f aca="false">0.00003*K693*L693*L693</f>
        <v>0.08503056</v>
      </c>
      <c r="S693" s="12" t="n">
        <v>0.06702522</v>
      </c>
      <c r="T693" s="12" t="n">
        <v>0.0849718766666667</v>
      </c>
      <c r="U693" s="12" t="n">
        <v>0.0904835772</v>
      </c>
      <c r="V693" s="12" t="n">
        <v>0.0891698183333333</v>
      </c>
      <c r="W693" s="12" t="n">
        <v>0.0966386532502578</v>
      </c>
      <c r="X693" s="12" t="n">
        <v>-0.00369304563015466</v>
      </c>
      <c r="Y693" s="12" t="n">
        <v>0.000932063907538659</v>
      </c>
      <c r="Z693" s="12" t="n">
        <v>-0.002760981722616</v>
      </c>
      <c r="AA693" s="36" t="n">
        <v>-0.028570159348828</v>
      </c>
      <c r="AB693" s="4" t="n">
        <v>25</v>
      </c>
      <c r="AC693" s="4" t="n">
        <v>10</v>
      </c>
      <c r="AD693" s="4" t="n">
        <v>22</v>
      </c>
      <c r="AE693" s="4" t="s">
        <v>64</v>
      </c>
      <c r="AF693" s="4" t="s">
        <v>64</v>
      </c>
      <c r="AG693" s="4" t="s">
        <v>64</v>
      </c>
      <c r="AH693" s="4" t="s">
        <v>64</v>
      </c>
    </row>
    <row r="694" customFormat="false" ht="12.75" hidden="true" customHeight="true" outlineLevel="0" collapsed="false">
      <c r="A694" s="1" t="s">
        <v>62</v>
      </c>
      <c r="B694" s="2" t="n">
        <v>17</v>
      </c>
      <c r="C694" s="2" t="n">
        <v>115</v>
      </c>
      <c r="D694" s="2" t="n">
        <v>13001</v>
      </c>
      <c r="E694" s="2" t="n">
        <v>13021791</v>
      </c>
      <c r="F694" s="2" t="s">
        <v>64</v>
      </c>
      <c r="G694" s="2" t="s">
        <v>136</v>
      </c>
      <c r="H694" s="3" t="n">
        <v>5</v>
      </c>
      <c r="I694" s="3" t="s">
        <v>64</v>
      </c>
      <c r="J694" s="33" t="n">
        <v>0</v>
      </c>
      <c r="K694" s="29" t="s">
        <v>64</v>
      </c>
      <c r="L694" s="29" t="s">
        <v>64</v>
      </c>
      <c r="M694" s="29" t="s">
        <v>64</v>
      </c>
      <c r="N694" s="29" t="s">
        <v>64</v>
      </c>
      <c r="O694" s="29" t="s">
        <v>64</v>
      </c>
      <c r="P694" s="30" t="s">
        <v>64</v>
      </c>
      <c r="Q694" s="30" t="s">
        <v>64</v>
      </c>
      <c r="R694" s="12" t="s">
        <v>64</v>
      </c>
      <c r="S694" s="12" t="n">
        <v>0.06702522</v>
      </c>
      <c r="T694" s="12" t="n">
        <v>0.0849718766666667</v>
      </c>
      <c r="U694" s="12" t="n">
        <v>0.0904835772</v>
      </c>
      <c r="V694" s="12" t="n">
        <v>0.0891698183333333</v>
      </c>
      <c r="W694" s="12" t="n">
        <v>0.0966386532502578</v>
      </c>
      <c r="X694" s="12" t="n">
        <v>-0.00369304563015466</v>
      </c>
      <c r="Y694" s="12" t="s">
        <v>64</v>
      </c>
      <c r="Z694" s="12" t="s">
        <v>64</v>
      </c>
      <c r="AA694" s="12" t="s">
        <v>64</v>
      </c>
      <c r="AB694" s="4" t="n">
        <v>25</v>
      </c>
      <c r="AC694" s="4" t="n">
        <v>9</v>
      </c>
      <c r="AD694" s="4" t="n">
        <v>22</v>
      </c>
      <c r="AE694" s="4" t="s">
        <v>66</v>
      </c>
      <c r="AF694" s="4" t="s">
        <v>67</v>
      </c>
      <c r="AG694" s="4" t="s">
        <v>64</v>
      </c>
      <c r="AH694" s="4" t="s">
        <v>64</v>
      </c>
    </row>
    <row r="695" customFormat="false" ht="12.75" hidden="true" customHeight="true" outlineLevel="0" collapsed="false">
      <c r="A695" s="1" t="s">
        <v>62</v>
      </c>
      <c r="B695" s="2" t="n">
        <v>17</v>
      </c>
      <c r="C695" s="2" t="n">
        <v>115</v>
      </c>
      <c r="D695" s="2" t="n">
        <v>13001</v>
      </c>
      <c r="E695" s="2" t="n">
        <v>13021791</v>
      </c>
      <c r="F695" s="2" t="s">
        <v>64</v>
      </c>
      <c r="G695" s="2" t="s">
        <v>136</v>
      </c>
      <c r="H695" s="3" t="n">
        <v>6</v>
      </c>
      <c r="I695" s="3" t="s">
        <v>64</v>
      </c>
      <c r="J695" s="33" t="n">
        <v>1</v>
      </c>
      <c r="K695" s="29" t="n">
        <v>9.1</v>
      </c>
      <c r="L695" s="29" t="n">
        <v>13.4</v>
      </c>
      <c r="M695" s="35" t="n">
        <v>2</v>
      </c>
      <c r="N695" s="29" t="s">
        <v>65</v>
      </c>
      <c r="O695" s="29" t="s">
        <v>65</v>
      </c>
      <c r="P695" s="30" t="s">
        <v>87</v>
      </c>
      <c r="Q695" s="30" t="s">
        <v>64</v>
      </c>
      <c r="R695" s="12" t="n">
        <f aca="false">0.00003*K695*L695*L695</f>
        <v>0.04901988</v>
      </c>
      <c r="S695" s="12" t="n">
        <v>0.06702522</v>
      </c>
      <c r="T695" s="12" t="n">
        <v>0.0849718766666667</v>
      </c>
      <c r="U695" s="12" t="n">
        <v>0.0904835772</v>
      </c>
      <c r="V695" s="12" t="n">
        <v>0.0891698183333333</v>
      </c>
      <c r="W695" s="12" t="n">
        <v>0.0966386532502578</v>
      </c>
      <c r="X695" s="12" t="n">
        <v>-0.00369304563015466</v>
      </c>
      <c r="Y695" s="12" t="n">
        <v>-0.00446953809246134</v>
      </c>
      <c r="Z695" s="12" t="n">
        <v>-0.008162583722616</v>
      </c>
      <c r="AA695" s="36" t="n">
        <v>-0.0844649987151412</v>
      </c>
      <c r="AB695" s="4" t="n">
        <v>25</v>
      </c>
      <c r="AC695" s="4" t="n">
        <v>15</v>
      </c>
      <c r="AD695" s="4" t="n">
        <v>22</v>
      </c>
      <c r="AE695" s="4" t="s">
        <v>64</v>
      </c>
      <c r="AF695" s="4" t="s">
        <v>64</v>
      </c>
      <c r="AG695" s="4" t="s">
        <v>64</v>
      </c>
      <c r="AH695" s="4" t="s">
        <v>64</v>
      </c>
    </row>
    <row r="696" customFormat="false" ht="12.75" hidden="true" customHeight="true" outlineLevel="0" collapsed="false">
      <c r="A696" s="1" t="s">
        <v>62</v>
      </c>
      <c r="B696" s="2" t="n">
        <v>17</v>
      </c>
      <c r="C696" s="2" t="n">
        <v>116</v>
      </c>
      <c r="D696" s="2" t="n">
        <v>99</v>
      </c>
      <c r="E696" s="2" t="n">
        <v>999</v>
      </c>
      <c r="F696" s="2" t="s">
        <v>64</v>
      </c>
      <c r="G696" s="2" t="n">
        <v>999</v>
      </c>
      <c r="H696" s="3" t="n">
        <v>1</v>
      </c>
      <c r="I696" s="3" t="s">
        <v>64</v>
      </c>
      <c r="J696" s="33" t="n">
        <v>0</v>
      </c>
      <c r="K696" s="29" t="s">
        <v>64</v>
      </c>
      <c r="L696" s="29" t="s">
        <v>64</v>
      </c>
      <c r="M696" s="29" t="s">
        <v>64</v>
      </c>
      <c r="N696" s="29" t="s">
        <v>64</v>
      </c>
      <c r="O696" s="29" t="s">
        <v>64</v>
      </c>
      <c r="P696" s="30" t="s">
        <v>64</v>
      </c>
      <c r="Q696" s="30" t="s">
        <v>64</v>
      </c>
      <c r="R696" s="12" t="s">
        <v>64</v>
      </c>
      <c r="S696" s="12" t="n">
        <v>0.08077722</v>
      </c>
      <c r="T696" s="12" t="n">
        <v>0.0849718766666667</v>
      </c>
      <c r="U696" s="12" t="n">
        <v>0.0984912174107143</v>
      </c>
      <c r="V696" s="12" t="n">
        <v>0.0916098319583333</v>
      </c>
      <c r="W696" s="12" t="n">
        <v>0.0966386532502578</v>
      </c>
      <c r="X696" s="12" t="n">
        <v>0.00111153849627392</v>
      </c>
      <c r="Y696" s="12" t="s">
        <v>64</v>
      </c>
      <c r="Z696" s="12" t="s">
        <v>64</v>
      </c>
      <c r="AA696" s="12" t="s">
        <v>64</v>
      </c>
      <c r="AB696" s="4" t="n">
        <v>16</v>
      </c>
      <c r="AC696" s="4" t="n">
        <v>19</v>
      </c>
      <c r="AD696" s="4" t="n">
        <v>10</v>
      </c>
      <c r="AE696" s="4" t="s">
        <v>66</v>
      </c>
      <c r="AF696" s="4" t="s">
        <v>86</v>
      </c>
      <c r="AG696" s="4" t="s">
        <v>64</v>
      </c>
      <c r="AH696" s="4" t="s">
        <v>64</v>
      </c>
    </row>
    <row r="697" customFormat="false" ht="12.75" hidden="true" customHeight="true" outlineLevel="0" collapsed="false">
      <c r="A697" s="1" t="s">
        <v>62</v>
      </c>
      <c r="B697" s="2" t="n">
        <v>17</v>
      </c>
      <c r="C697" s="2" t="n">
        <v>116</v>
      </c>
      <c r="D697" s="2" t="n">
        <v>99</v>
      </c>
      <c r="E697" s="2" t="n">
        <v>999</v>
      </c>
      <c r="F697" s="2" t="s">
        <v>64</v>
      </c>
      <c r="G697" s="2" t="n">
        <v>999</v>
      </c>
      <c r="H697" s="3" t="n">
        <v>2</v>
      </c>
      <c r="I697" s="3" t="s">
        <v>64</v>
      </c>
      <c r="J697" s="33" t="n">
        <v>0</v>
      </c>
      <c r="K697" s="29" t="s">
        <v>64</v>
      </c>
      <c r="L697" s="29" t="s">
        <v>64</v>
      </c>
      <c r="M697" s="29" t="s">
        <v>64</v>
      </c>
      <c r="N697" s="29" t="s">
        <v>64</v>
      </c>
      <c r="O697" s="29" t="s">
        <v>64</v>
      </c>
      <c r="P697" s="30" t="s">
        <v>64</v>
      </c>
      <c r="Q697" s="30" t="s">
        <v>64</v>
      </c>
      <c r="R697" s="12" t="s">
        <v>64</v>
      </c>
      <c r="S697" s="12" t="n">
        <v>0.08077722</v>
      </c>
      <c r="T697" s="12" t="n">
        <v>0.0849718766666667</v>
      </c>
      <c r="U697" s="12" t="n">
        <v>0.0984912174107143</v>
      </c>
      <c r="V697" s="12" t="n">
        <v>0.0916098319583333</v>
      </c>
      <c r="W697" s="12" t="n">
        <v>0.0966386532502578</v>
      </c>
      <c r="X697" s="12" t="n">
        <v>0.00111153849627392</v>
      </c>
      <c r="Y697" s="12" t="s">
        <v>64</v>
      </c>
      <c r="Z697" s="12" t="s">
        <v>64</v>
      </c>
      <c r="AA697" s="12" t="s">
        <v>64</v>
      </c>
      <c r="AB697" s="4" t="n">
        <v>16</v>
      </c>
      <c r="AC697" s="4" t="n">
        <v>20</v>
      </c>
      <c r="AD697" s="4" t="n">
        <v>10</v>
      </c>
      <c r="AE697" s="4" t="s">
        <v>66</v>
      </c>
      <c r="AF697" s="4" t="s">
        <v>86</v>
      </c>
      <c r="AG697" s="4" t="s">
        <v>64</v>
      </c>
      <c r="AH697" s="4" t="s">
        <v>64</v>
      </c>
    </row>
    <row r="698" customFormat="false" ht="12.75" hidden="true" customHeight="true" outlineLevel="0" collapsed="false">
      <c r="A698" s="1" t="s">
        <v>62</v>
      </c>
      <c r="B698" s="2" t="n">
        <v>17</v>
      </c>
      <c r="C698" s="2" t="n">
        <v>116</v>
      </c>
      <c r="D698" s="2" t="n">
        <v>99</v>
      </c>
      <c r="E698" s="2" t="n">
        <v>999</v>
      </c>
      <c r="F698" s="2" t="s">
        <v>64</v>
      </c>
      <c r="G698" s="2" t="n">
        <v>999</v>
      </c>
      <c r="H698" s="3" t="n">
        <v>3</v>
      </c>
      <c r="I698" s="3" t="s">
        <v>64</v>
      </c>
      <c r="J698" s="33" t="n">
        <v>0</v>
      </c>
      <c r="K698" s="29" t="s">
        <v>64</v>
      </c>
      <c r="L698" s="29" t="s">
        <v>64</v>
      </c>
      <c r="M698" s="29" t="s">
        <v>64</v>
      </c>
      <c r="N698" s="29" t="s">
        <v>64</v>
      </c>
      <c r="O698" s="29" t="s">
        <v>64</v>
      </c>
      <c r="P698" s="30" t="s">
        <v>64</v>
      </c>
      <c r="Q698" s="30" t="s">
        <v>64</v>
      </c>
      <c r="R698" s="12" t="s">
        <v>64</v>
      </c>
      <c r="S698" s="12" t="n">
        <v>0.08077722</v>
      </c>
      <c r="T698" s="12" t="n">
        <v>0.0849718766666667</v>
      </c>
      <c r="U698" s="12" t="n">
        <v>0.0984912174107143</v>
      </c>
      <c r="V698" s="12" t="n">
        <v>0.0916098319583333</v>
      </c>
      <c r="W698" s="12" t="n">
        <v>0.0966386532502578</v>
      </c>
      <c r="X698" s="12" t="n">
        <v>0.00111153849627392</v>
      </c>
      <c r="Y698" s="12" t="s">
        <v>64</v>
      </c>
      <c r="Z698" s="12" t="s">
        <v>64</v>
      </c>
      <c r="AA698" s="12" t="s">
        <v>64</v>
      </c>
      <c r="AB698" s="4" t="n">
        <v>16</v>
      </c>
      <c r="AC698" s="4" t="n">
        <v>21</v>
      </c>
      <c r="AD698" s="4" t="n">
        <v>10</v>
      </c>
      <c r="AE698" s="4" t="s">
        <v>66</v>
      </c>
      <c r="AF698" s="4" t="s">
        <v>86</v>
      </c>
      <c r="AG698" s="4" t="s">
        <v>64</v>
      </c>
      <c r="AH698" s="4" t="s">
        <v>64</v>
      </c>
    </row>
    <row r="699" customFormat="false" ht="12.75" hidden="true" customHeight="true" outlineLevel="0" collapsed="false">
      <c r="A699" s="1" t="s">
        <v>62</v>
      </c>
      <c r="B699" s="2" t="n">
        <v>17</v>
      </c>
      <c r="C699" s="2" t="n">
        <v>116</v>
      </c>
      <c r="D699" s="2" t="n">
        <v>99</v>
      </c>
      <c r="E699" s="2" t="n">
        <v>999</v>
      </c>
      <c r="F699" s="2" t="s">
        <v>64</v>
      </c>
      <c r="G699" s="2" t="n">
        <v>999</v>
      </c>
      <c r="H699" s="3" t="n">
        <v>4</v>
      </c>
      <c r="I699" s="3" t="s">
        <v>64</v>
      </c>
      <c r="J699" s="33" t="n">
        <v>0</v>
      </c>
      <c r="K699" s="29" t="s">
        <v>64</v>
      </c>
      <c r="L699" s="29" t="s">
        <v>64</v>
      </c>
      <c r="M699" s="29" t="s">
        <v>64</v>
      </c>
      <c r="N699" s="29" t="s">
        <v>64</v>
      </c>
      <c r="O699" s="29" t="s">
        <v>64</v>
      </c>
      <c r="P699" s="30" t="s">
        <v>64</v>
      </c>
      <c r="Q699" s="30" t="s">
        <v>64</v>
      </c>
      <c r="R699" s="12" t="s">
        <v>64</v>
      </c>
      <c r="S699" s="12" t="n">
        <v>0.08077722</v>
      </c>
      <c r="T699" s="12" t="n">
        <v>0.0849718766666667</v>
      </c>
      <c r="U699" s="12" t="n">
        <v>0.0984912174107143</v>
      </c>
      <c r="V699" s="12" t="n">
        <v>0.0916098319583333</v>
      </c>
      <c r="W699" s="12" t="n">
        <v>0.0966386532502578</v>
      </c>
      <c r="X699" s="12" t="n">
        <v>0.00111153849627392</v>
      </c>
      <c r="Y699" s="12" t="s">
        <v>64</v>
      </c>
      <c r="Z699" s="12" t="s">
        <v>64</v>
      </c>
      <c r="AA699" s="12" t="s">
        <v>64</v>
      </c>
      <c r="AB699" s="4" t="n">
        <v>16</v>
      </c>
      <c r="AC699" s="4" t="n">
        <v>22</v>
      </c>
      <c r="AD699" s="4" t="n">
        <v>10</v>
      </c>
      <c r="AE699" s="4" t="s">
        <v>66</v>
      </c>
      <c r="AF699" s="4" t="s">
        <v>86</v>
      </c>
      <c r="AG699" s="4" t="s">
        <v>64</v>
      </c>
      <c r="AH699" s="4" t="s">
        <v>64</v>
      </c>
    </row>
    <row r="700" customFormat="false" ht="12.75" hidden="true" customHeight="true" outlineLevel="0" collapsed="false">
      <c r="A700" s="1" t="s">
        <v>62</v>
      </c>
      <c r="B700" s="2" t="n">
        <v>17</v>
      </c>
      <c r="C700" s="2" t="n">
        <v>116</v>
      </c>
      <c r="D700" s="2" t="n">
        <v>99</v>
      </c>
      <c r="E700" s="2" t="n">
        <v>999</v>
      </c>
      <c r="F700" s="2" t="s">
        <v>64</v>
      </c>
      <c r="G700" s="2" t="n">
        <v>999</v>
      </c>
      <c r="H700" s="3" t="n">
        <v>5</v>
      </c>
      <c r="I700" s="3" t="s">
        <v>64</v>
      </c>
      <c r="J700" s="33" t="n">
        <v>1</v>
      </c>
      <c r="K700" s="29" t="n">
        <v>9.1</v>
      </c>
      <c r="L700" s="29" t="n">
        <v>18.5</v>
      </c>
      <c r="M700" s="35" t="n">
        <v>3</v>
      </c>
      <c r="N700" s="29" t="s">
        <v>65</v>
      </c>
      <c r="O700" s="29" t="s">
        <v>65</v>
      </c>
      <c r="P700" s="30" t="s">
        <v>76</v>
      </c>
      <c r="Q700" s="30" t="s">
        <v>64</v>
      </c>
      <c r="R700" s="12" t="n">
        <f aca="false">0.00003*K700*L700*L700</f>
        <v>0.09343425</v>
      </c>
      <c r="S700" s="12" t="n">
        <v>0.08077722</v>
      </c>
      <c r="T700" s="12" t="n">
        <v>0.0849718766666667</v>
      </c>
      <c r="U700" s="12" t="n">
        <v>0.0984912174107143</v>
      </c>
      <c r="V700" s="12" t="n">
        <v>0.0916098319583333</v>
      </c>
      <c r="W700" s="12" t="n">
        <v>0.0966386532502578</v>
      </c>
      <c r="X700" s="12" t="n">
        <v>0.00111153849627392</v>
      </c>
      <c r="Y700" s="12" t="n">
        <v>0.000991471375931516</v>
      </c>
      <c r="Z700" s="12" t="n">
        <v>0.00210300987220544</v>
      </c>
      <c r="AA700" s="36" t="n">
        <v>0.0217615809148275</v>
      </c>
      <c r="AB700" s="4" t="n">
        <v>16</v>
      </c>
      <c r="AC700" s="4" t="n">
        <v>5</v>
      </c>
      <c r="AD700" s="4" t="n">
        <v>10</v>
      </c>
      <c r="AE700" s="4" t="s">
        <v>66</v>
      </c>
      <c r="AF700" s="4" t="s">
        <v>86</v>
      </c>
      <c r="AG700" s="4" t="s">
        <v>64</v>
      </c>
      <c r="AH700" s="4" t="s">
        <v>64</v>
      </c>
    </row>
    <row r="701" customFormat="false" ht="12.75" hidden="true" customHeight="true" outlineLevel="0" collapsed="false">
      <c r="A701" s="1" t="s">
        <v>62</v>
      </c>
      <c r="B701" s="2" t="n">
        <v>17</v>
      </c>
      <c r="C701" s="2" t="n">
        <v>116</v>
      </c>
      <c r="D701" s="2" t="n">
        <v>99</v>
      </c>
      <c r="E701" s="2" t="n">
        <v>999</v>
      </c>
      <c r="F701" s="2" t="s">
        <v>64</v>
      </c>
      <c r="G701" s="2" t="n">
        <v>999</v>
      </c>
      <c r="H701" s="3" t="n">
        <v>6</v>
      </c>
      <c r="I701" s="3" t="s">
        <v>64</v>
      </c>
      <c r="J701" s="33" t="n">
        <v>1</v>
      </c>
      <c r="K701" s="29" t="n">
        <v>9.7</v>
      </c>
      <c r="L701" s="29" t="n">
        <v>15.3</v>
      </c>
      <c r="M701" s="35" t="n">
        <v>1</v>
      </c>
      <c r="N701" s="29" t="s">
        <v>65</v>
      </c>
      <c r="O701" s="29" t="s">
        <v>65</v>
      </c>
      <c r="P701" s="30" t="s">
        <v>123</v>
      </c>
      <c r="Q701" s="30" t="s">
        <v>64</v>
      </c>
      <c r="R701" s="12" t="n">
        <f aca="false">0.00003*K701*L701*L701</f>
        <v>0.06812019</v>
      </c>
      <c r="S701" s="12" t="n">
        <v>0.08077722</v>
      </c>
      <c r="T701" s="12" t="n">
        <v>0.0849718766666667</v>
      </c>
      <c r="U701" s="12" t="n">
        <v>0.0984912174107143</v>
      </c>
      <c r="V701" s="12" t="n">
        <v>0.0916098319583333</v>
      </c>
      <c r="W701" s="12" t="n">
        <v>0.0966386532502578</v>
      </c>
      <c r="X701" s="12" t="n">
        <v>0.00111153849627392</v>
      </c>
      <c r="Y701" s="12" t="n">
        <v>-0.00280563762406848</v>
      </c>
      <c r="Z701" s="12" t="n">
        <v>-0.00169409912779456</v>
      </c>
      <c r="AA701" s="36" t="n">
        <v>-0.0175302435497262</v>
      </c>
      <c r="AB701" s="4" t="n">
        <v>16</v>
      </c>
      <c r="AC701" s="4" t="n">
        <v>24</v>
      </c>
      <c r="AD701" s="4" t="n">
        <v>10</v>
      </c>
      <c r="AE701" s="4" t="s">
        <v>66</v>
      </c>
      <c r="AF701" s="4" t="s">
        <v>86</v>
      </c>
      <c r="AG701" s="4" t="s">
        <v>64</v>
      </c>
      <c r="AH701" s="4" t="s">
        <v>64</v>
      </c>
    </row>
    <row r="702" customFormat="false" ht="12.75" hidden="false" customHeight="true" outlineLevel="0" collapsed="false">
      <c r="A702" s="1" t="s">
        <v>62</v>
      </c>
      <c r="B702" s="2" t="n">
        <v>17</v>
      </c>
      <c r="C702" s="2" t="n">
        <v>117</v>
      </c>
      <c r="D702" s="2" t="n">
        <v>4001</v>
      </c>
      <c r="E702" s="2" t="n">
        <v>40291</v>
      </c>
      <c r="F702" s="2" t="str">
        <f aca="false">VLOOKUP(G702,[1]Seedlots!$C$5:$AE$1030,20,0)</f>
        <v>13-262</v>
      </c>
      <c r="G702" s="2" t="s">
        <v>162</v>
      </c>
      <c r="H702" s="3" t="n">
        <v>1</v>
      </c>
      <c r="I702" s="3" t="s">
        <v>64</v>
      </c>
      <c r="J702" s="33" t="n">
        <v>1</v>
      </c>
      <c r="K702" s="29" t="n">
        <v>10.4</v>
      </c>
      <c r="L702" s="29" t="n">
        <v>17.5</v>
      </c>
      <c r="M702" s="35" t="n">
        <v>3</v>
      </c>
      <c r="N702" s="29" t="s">
        <v>65</v>
      </c>
      <c r="O702" s="29" t="s">
        <v>65</v>
      </c>
      <c r="P702" s="30" t="s">
        <v>76</v>
      </c>
      <c r="Q702" s="30" t="s">
        <v>64</v>
      </c>
      <c r="R702" s="12" t="n">
        <f aca="false">0.00003*K702*L702*L702</f>
        <v>0.09555</v>
      </c>
      <c r="S702" s="12" t="n">
        <v>0.1069683225</v>
      </c>
      <c r="T702" s="12" t="n">
        <v>0.0849718766666667</v>
      </c>
      <c r="U702" s="12" t="n">
        <v>0.116342245625</v>
      </c>
      <c r="V702" s="12" t="n">
        <v>0.117198330833333</v>
      </c>
      <c r="W702" s="12" t="n">
        <v>0.0966386532502578</v>
      </c>
      <c r="X702" s="12" t="n">
        <v>0.0118221554248454</v>
      </c>
      <c r="Y702" s="12" t="n">
        <v>-0.00136882035621134</v>
      </c>
      <c r="Z702" s="12" t="n">
        <v>0.010453335068634</v>
      </c>
      <c r="AA702" s="36" t="n">
        <v>0.108169295794756</v>
      </c>
      <c r="AB702" s="4" t="n">
        <v>3</v>
      </c>
      <c r="AC702" s="4" t="n">
        <v>14</v>
      </c>
      <c r="AD702" s="4" t="n">
        <v>24</v>
      </c>
      <c r="AE702" s="4" t="s">
        <v>64</v>
      </c>
      <c r="AF702" s="4" t="s">
        <v>64</v>
      </c>
      <c r="AG702" s="4" t="n">
        <v>1</v>
      </c>
      <c r="AH702" s="4" t="s">
        <v>125</v>
      </c>
    </row>
    <row r="703" customFormat="false" ht="12.75" hidden="true" customHeight="true" outlineLevel="0" collapsed="false">
      <c r="A703" s="1" t="s">
        <v>62</v>
      </c>
      <c r="B703" s="2" t="n">
        <v>17</v>
      </c>
      <c r="C703" s="2" t="n">
        <v>117</v>
      </c>
      <c r="D703" s="2" t="n">
        <v>4001</v>
      </c>
      <c r="E703" s="2" t="n">
        <v>40291</v>
      </c>
      <c r="F703" s="2" t="str">
        <f aca="false">VLOOKUP(G703,[1]Seedlots!$C$5:$AE$1030,20,0)</f>
        <v>13-262</v>
      </c>
      <c r="G703" s="2" t="s">
        <v>162</v>
      </c>
      <c r="H703" s="3" t="n">
        <v>2</v>
      </c>
      <c r="I703" s="3" t="s">
        <v>64</v>
      </c>
      <c r="J703" s="33" t="n">
        <v>1</v>
      </c>
      <c r="K703" s="29" t="n">
        <v>10.4</v>
      </c>
      <c r="L703" s="29" t="n">
        <v>17</v>
      </c>
      <c r="M703" s="35" t="n">
        <v>3</v>
      </c>
      <c r="N703" s="29" t="s">
        <v>65</v>
      </c>
      <c r="O703" s="29" t="s">
        <v>65</v>
      </c>
      <c r="P703" s="30" t="s">
        <v>76</v>
      </c>
      <c r="Q703" s="30" t="s">
        <v>64</v>
      </c>
      <c r="R703" s="12" t="n">
        <f aca="false">0.00003*K703*L703*L703</f>
        <v>0.090168</v>
      </c>
      <c r="S703" s="12" t="n">
        <v>0.1069683225</v>
      </c>
      <c r="T703" s="12" t="n">
        <v>0.0849718766666667</v>
      </c>
      <c r="U703" s="12" t="n">
        <v>0.116342245625</v>
      </c>
      <c r="V703" s="12" t="n">
        <v>0.117198330833333</v>
      </c>
      <c r="W703" s="12" t="n">
        <v>0.0966386532502578</v>
      </c>
      <c r="X703" s="12" t="n">
        <v>0.0118221554248454</v>
      </c>
      <c r="Y703" s="12" t="n">
        <v>-0.00217612035621134</v>
      </c>
      <c r="Z703" s="12" t="n">
        <v>0.00964603506863401</v>
      </c>
      <c r="AA703" s="36" t="n">
        <v>0.0998154956035491</v>
      </c>
      <c r="AB703" s="4" t="n">
        <v>3</v>
      </c>
      <c r="AC703" s="4" t="n">
        <v>15</v>
      </c>
      <c r="AD703" s="4" t="n">
        <v>24</v>
      </c>
      <c r="AE703" s="4" t="s">
        <v>64</v>
      </c>
      <c r="AF703" s="4" t="s">
        <v>64</v>
      </c>
      <c r="AG703" s="4" t="s">
        <v>64</v>
      </c>
      <c r="AH703" s="4" t="s">
        <v>64</v>
      </c>
    </row>
    <row r="704" customFormat="false" ht="12.75" hidden="true" customHeight="true" outlineLevel="0" collapsed="false">
      <c r="A704" s="1" t="s">
        <v>62</v>
      </c>
      <c r="B704" s="2" t="n">
        <v>17</v>
      </c>
      <c r="C704" s="2" t="n">
        <v>117</v>
      </c>
      <c r="D704" s="2" t="n">
        <v>4001</v>
      </c>
      <c r="E704" s="2" t="n">
        <v>40291</v>
      </c>
      <c r="F704" s="2" t="str">
        <f aca="false">VLOOKUP(G704,[1]Seedlots!$C$5:$AE$1030,20,0)</f>
        <v>13-262</v>
      </c>
      <c r="G704" s="2" t="s">
        <v>162</v>
      </c>
      <c r="H704" s="3" t="n">
        <v>3</v>
      </c>
      <c r="I704" s="3" t="s">
        <v>64</v>
      </c>
      <c r="J704" s="33" t="n">
        <v>1</v>
      </c>
      <c r="K704" s="29" t="n">
        <v>9.7</v>
      </c>
      <c r="L704" s="29" t="n">
        <v>16.6</v>
      </c>
      <c r="M704" s="35" t="n">
        <v>2</v>
      </c>
      <c r="N704" s="29" t="s">
        <v>65</v>
      </c>
      <c r="O704" s="29" t="s">
        <v>65</v>
      </c>
      <c r="P704" s="30" t="s">
        <v>87</v>
      </c>
      <c r="Q704" s="30" t="s">
        <v>64</v>
      </c>
      <c r="R704" s="12" t="n">
        <f aca="false">0.00003*K704*L704*L704</f>
        <v>0.08018796</v>
      </c>
      <c r="S704" s="12" t="n">
        <v>0.1069683225</v>
      </c>
      <c r="T704" s="12" t="n">
        <v>0.0849718766666667</v>
      </c>
      <c r="U704" s="12" t="n">
        <v>0.116342245625</v>
      </c>
      <c r="V704" s="12" t="n">
        <v>0.117198330833333</v>
      </c>
      <c r="W704" s="12" t="n">
        <v>0.0966386532502578</v>
      </c>
      <c r="X704" s="12" t="n">
        <v>0.0118221554248454</v>
      </c>
      <c r="Y704" s="12" t="n">
        <v>-0.00367312635621134</v>
      </c>
      <c r="Z704" s="12" t="n">
        <v>0.00814902906863401</v>
      </c>
      <c r="AA704" s="36" t="n">
        <v>0.0843247375098564</v>
      </c>
      <c r="AB704" s="4" t="n">
        <v>3</v>
      </c>
      <c r="AC704" s="4" t="n">
        <v>19</v>
      </c>
      <c r="AD704" s="4" t="n">
        <v>24</v>
      </c>
      <c r="AE704" s="4" t="s">
        <v>64</v>
      </c>
      <c r="AF704" s="4" t="s">
        <v>64</v>
      </c>
      <c r="AG704" s="4" t="s">
        <v>64</v>
      </c>
      <c r="AH704" s="4" t="s">
        <v>64</v>
      </c>
    </row>
    <row r="705" customFormat="false" ht="12.75" hidden="true" customHeight="true" outlineLevel="0" collapsed="false">
      <c r="A705" s="1" t="s">
        <v>62</v>
      </c>
      <c r="B705" s="2" t="n">
        <v>17</v>
      </c>
      <c r="C705" s="2" t="n">
        <v>117</v>
      </c>
      <c r="D705" s="2" t="n">
        <v>4001</v>
      </c>
      <c r="E705" s="2" t="n">
        <v>40291</v>
      </c>
      <c r="F705" s="2" t="str">
        <f aca="false">VLOOKUP(G705,[1]Seedlots!$C$5:$AE$1030,20,0)</f>
        <v>13-262</v>
      </c>
      <c r="G705" s="2" t="s">
        <v>162</v>
      </c>
      <c r="H705" s="3" t="n">
        <v>4</v>
      </c>
      <c r="I705" s="3" t="s">
        <v>64</v>
      </c>
      <c r="J705" s="33" t="n">
        <v>0</v>
      </c>
      <c r="K705" s="29" t="s">
        <v>64</v>
      </c>
      <c r="L705" s="29" t="s">
        <v>64</v>
      </c>
      <c r="M705" s="29" t="s">
        <v>64</v>
      </c>
      <c r="N705" s="29" t="s">
        <v>64</v>
      </c>
      <c r="O705" s="29" t="s">
        <v>64</v>
      </c>
      <c r="P705" s="30" t="s">
        <v>64</v>
      </c>
      <c r="Q705" s="30" t="s">
        <v>64</v>
      </c>
      <c r="R705" s="12" t="s">
        <v>64</v>
      </c>
      <c r="S705" s="12" t="n">
        <v>0.1069683225</v>
      </c>
      <c r="T705" s="12" t="n">
        <v>0.0849718766666667</v>
      </c>
      <c r="U705" s="12" t="n">
        <v>0.116342245625</v>
      </c>
      <c r="V705" s="12" t="n">
        <v>0.117198330833333</v>
      </c>
      <c r="W705" s="12" t="n">
        <v>0.0966386532502578</v>
      </c>
      <c r="X705" s="12" t="n">
        <v>0.0118221554248454</v>
      </c>
      <c r="Y705" s="12" t="s">
        <v>64</v>
      </c>
      <c r="Z705" s="12" t="s">
        <v>64</v>
      </c>
      <c r="AA705" s="12" t="s">
        <v>64</v>
      </c>
      <c r="AB705" s="4" t="n">
        <v>3</v>
      </c>
      <c r="AC705" s="4" t="n">
        <v>6</v>
      </c>
      <c r="AD705" s="4" t="n">
        <v>24</v>
      </c>
      <c r="AE705" s="4" t="s">
        <v>66</v>
      </c>
      <c r="AF705" s="4" t="s">
        <v>67</v>
      </c>
      <c r="AG705" s="4" t="s">
        <v>64</v>
      </c>
      <c r="AH705" s="4" t="s">
        <v>64</v>
      </c>
    </row>
    <row r="706" customFormat="false" ht="12.75" hidden="true" customHeight="true" outlineLevel="0" collapsed="false">
      <c r="A706" s="1" t="s">
        <v>62</v>
      </c>
      <c r="B706" s="2" t="n">
        <v>17</v>
      </c>
      <c r="C706" s="2" t="n">
        <v>117</v>
      </c>
      <c r="D706" s="2" t="n">
        <v>4001</v>
      </c>
      <c r="E706" s="2" t="n">
        <v>40291</v>
      </c>
      <c r="F706" s="2" t="str">
        <f aca="false">VLOOKUP(G706,[1]Seedlots!$C$5:$AE$1030,20,0)</f>
        <v>13-262</v>
      </c>
      <c r="G706" s="2" t="s">
        <v>162</v>
      </c>
      <c r="H706" s="3" t="n">
        <v>5</v>
      </c>
      <c r="I706" s="3" t="s">
        <v>64</v>
      </c>
      <c r="J706" s="33" t="n">
        <v>0</v>
      </c>
      <c r="K706" s="29" t="s">
        <v>64</v>
      </c>
      <c r="L706" s="29" t="s">
        <v>64</v>
      </c>
      <c r="M706" s="29" t="s">
        <v>64</v>
      </c>
      <c r="N706" s="29" t="s">
        <v>64</v>
      </c>
      <c r="O706" s="29" t="s">
        <v>64</v>
      </c>
      <c r="P706" s="30" t="s">
        <v>64</v>
      </c>
      <c r="Q706" s="30" t="s">
        <v>64</v>
      </c>
      <c r="R706" s="12" t="s">
        <v>64</v>
      </c>
      <c r="S706" s="12" t="n">
        <v>0.1069683225</v>
      </c>
      <c r="T706" s="12" t="n">
        <v>0.0849718766666667</v>
      </c>
      <c r="U706" s="12" t="n">
        <v>0.116342245625</v>
      </c>
      <c r="V706" s="12" t="n">
        <v>0.117198330833333</v>
      </c>
      <c r="W706" s="12" t="n">
        <v>0.0966386532502578</v>
      </c>
      <c r="X706" s="12" t="n">
        <v>0.0118221554248454</v>
      </c>
      <c r="Y706" s="12" t="s">
        <v>64</v>
      </c>
      <c r="Z706" s="12" t="s">
        <v>64</v>
      </c>
      <c r="AA706" s="12" t="s">
        <v>64</v>
      </c>
      <c r="AB706" s="4" t="n">
        <v>3</v>
      </c>
      <c r="AC706" s="4" t="n">
        <v>7</v>
      </c>
      <c r="AD706" s="4" t="n">
        <v>24</v>
      </c>
      <c r="AE706" s="4" t="s">
        <v>66</v>
      </c>
      <c r="AF706" s="4" t="s">
        <v>67</v>
      </c>
      <c r="AG706" s="4" t="s">
        <v>64</v>
      </c>
      <c r="AH706" s="4" t="s">
        <v>64</v>
      </c>
    </row>
    <row r="707" customFormat="false" ht="12.75" hidden="false" customHeight="true" outlineLevel="0" collapsed="false">
      <c r="A707" s="1" t="s">
        <v>62</v>
      </c>
      <c r="B707" s="2" t="n">
        <v>17</v>
      </c>
      <c r="C707" s="2" t="n">
        <v>117</v>
      </c>
      <c r="D707" s="2" t="n">
        <v>4001</v>
      </c>
      <c r="E707" s="2" t="n">
        <v>40291</v>
      </c>
      <c r="F707" s="2" t="str">
        <f aca="false">VLOOKUP(G707,[1]Seedlots!$C$5:$AE$1030,20,0)</f>
        <v>13-262</v>
      </c>
      <c r="G707" s="2" t="s">
        <v>162</v>
      </c>
      <c r="H707" s="3" t="n">
        <v>6</v>
      </c>
      <c r="I707" s="3" t="s">
        <v>64</v>
      </c>
      <c r="J707" s="33" t="n">
        <v>1</v>
      </c>
      <c r="K707" s="29" t="n">
        <v>11.9</v>
      </c>
      <c r="L707" s="29" t="n">
        <v>21.3</v>
      </c>
      <c r="M707" s="35" t="n">
        <v>2</v>
      </c>
      <c r="N707" s="29" t="s">
        <v>65</v>
      </c>
      <c r="O707" s="29" t="s">
        <v>65</v>
      </c>
      <c r="P707" s="30" t="s">
        <v>87</v>
      </c>
      <c r="Q707" s="30" t="s">
        <v>64</v>
      </c>
      <c r="R707" s="12" t="n">
        <f aca="false">0.00003*K707*L707*L707</f>
        <v>0.16196733</v>
      </c>
      <c r="S707" s="12" t="n">
        <v>0.1069683225</v>
      </c>
      <c r="T707" s="12" t="n">
        <v>0.0849718766666667</v>
      </c>
      <c r="U707" s="12" t="n">
        <v>0.116342245625</v>
      </c>
      <c r="V707" s="12" t="n">
        <v>0.117198330833333</v>
      </c>
      <c r="W707" s="12" t="n">
        <v>0.0966386532502578</v>
      </c>
      <c r="X707" s="12" t="n">
        <v>0.0118221554248454</v>
      </c>
      <c r="Y707" s="12" t="n">
        <v>0.00859377914378866</v>
      </c>
      <c r="Z707" s="12" t="n">
        <v>0.020415934568634</v>
      </c>
      <c r="AA707" s="36" t="n">
        <v>0.211260545154374</v>
      </c>
      <c r="AB707" s="4" t="n">
        <v>3</v>
      </c>
      <c r="AC707" s="4" t="n">
        <v>6</v>
      </c>
      <c r="AD707" s="4" t="n">
        <v>24</v>
      </c>
      <c r="AE707" s="4" t="s">
        <v>64</v>
      </c>
      <c r="AF707" s="4" t="s">
        <v>64</v>
      </c>
      <c r="AG707" s="4" t="n">
        <v>1</v>
      </c>
      <c r="AH707" s="4" t="s">
        <v>125</v>
      </c>
    </row>
    <row r="708" customFormat="false" ht="12.75" hidden="true" customHeight="true" outlineLevel="0" collapsed="false">
      <c r="A708" s="1" t="s">
        <v>62</v>
      </c>
      <c r="B708" s="2" t="n">
        <v>17</v>
      </c>
      <c r="C708" s="2" t="n">
        <v>118</v>
      </c>
      <c r="D708" s="2" t="n">
        <v>98</v>
      </c>
      <c r="E708" s="2" t="n">
        <v>3406</v>
      </c>
      <c r="F708" s="2" t="s">
        <v>64</v>
      </c>
      <c r="G708" s="2" t="s">
        <v>127</v>
      </c>
      <c r="H708" s="3" t="n">
        <v>1</v>
      </c>
      <c r="I708" s="3" t="s">
        <v>64</v>
      </c>
      <c r="J708" s="33" t="n">
        <v>1</v>
      </c>
      <c r="K708" s="29" t="n">
        <v>10.5</v>
      </c>
      <c r="L708" s="29" t="n">
        <v>15.7</v>
      </c>
      <c r="M708" s="35" t="n">
        <v>2</v>
      </c>
      <c r="N708" s="29" t="s">
        <v>65</v>
      </c>
      <c r="O708" s="29" t="s">
        <v>65</v>
      </c>
      <c r="P708" s="30" t="s">
        <v>87</v>
      </c>
      <c r="Q708" s="30" t="s">
        <v>64</v>
      </c>
      <c r="R708" s="12" t="n">
        <f aca="false">0.00003*K708*L708*L708</f>
        <v>0.07764435</v>
      </c>
      <c r="S708" s="12" t="n">
        <v>0.08068476</v>
      </c>
      <c r="T708" s="12" t="n">
        <v>0.0849718766666667</v>
      </c>
      <c r="U708" s="12" t="n">
        <v>0.104535435483871</v>
      </c>
      <c r="V708" s="12" t="n">
        <v>0.105985160916667</v>
      </c>
      <c r="W708" s="12" t="n">
        <v>0.0966386532502578</v>
      </c>
      <c r="X708" s="12" t="n">
        <v>0.00473806934016793</v>
      </c>
      <c r="Y708" s="12" t="n">
        <v>-0.00228364633504199</v>
      </c>
      <c r="Z708" s="12" t="n">
        <v>0.00245442300512594</v>
      </c>
      <c r="AA708" s="36" t="n">
        <v>0.0253979429821928</v>
      </c>
      <c r="AB708" s="4" t="n">
        <v>10</v>
      </c>
      <c r="AC708" s="4" t="n">
        <v>14</v>
      </c>
      <c r="AD708" s="4" t="n">
        <v>25</v>
      </c>
      <c r="AE708" s="4" t="s">
        <v>64</v>
      </c>
      <c r="AF708" s="4" t="s">
        <v>64</v>
      </c>
      <c r="AG708" s="4" t="s">
        <v>64</v>
      </c>
      <c r="AH708" s="4" t="s">
        <v>64</v>
      </c>
    </row>
    <row r="709" customFormat="false" ht="12.75" hidden="true" customHeight="true" outlineLevel="0" collapsed="false">
      <c r="A709" s="1" t="s">
        <v>62</v>
      </c>
      <c r="B709" s="2" t="n">
        <v>17</v>
      </c>
      <c r="C709" s="2" t="n">
        <v>118</v>
      </c>
      <c r="D709" s="2" t="n">
        <v>98</v>
      </c>
      <c r="E709" s="2" t="n">
        <v>3406</v>
      </c>
      <c r="F709" s="2" t="s">
        <v>64</v>
      </c>
      <c r="G709" s="2" t="s">
        <v>127</v>
      </c>
      <c r="H709" s="3" t="n">
        <v>2</v>
      </c>
      <c r="I709" s="3" t="s">
        <v>64</v>
      </c>
      <c r="J709" s="33" t="n">
        <v>1</v>
      </c>
      <c r="K709" s="29" t="n">
        <v>8.5</v>
      </c>
      <c r="L709" s="29" t="n">
        <v>15.8</v>
      </c>
      <c r="M709" s="35" t="n">
        <v>2</v>
      </c>
      <c r="N709" s="29" t="s">
        <v>65</v>
      </c>
      <c r="O709" s="29" t="s">
        <v>65</v>
      </c>
      <c r="P709" s="30" t="s">
        <v>87</v>
      </c>
      <c r="Q709" s="30" t="s">
        <v>64</v>
      </c>
      <c r="R709" s="12" t="n">
        <f aca="false">0.00003*K709*L709*L709</f>
        <v>0.0636582</v>
      </c>
      <c r="S709" s="12" t="n">
        <v>0.08068476</v>
      </c>
      <c r="T709" s="12" t="n">
        <v>0.0849718766666667</v>
      </c>
      <c r="U709" s="12" t="n">
        <v>0.104535435483871</v>
      </c>
      <c r="V709" s="12" t="n">
        <v>0.105985160916667</v>
      </c>
      <c r="W709" s="12" t="n">
        <v>0.0966386532502578</v>
      </c>
      <c r="X709" s="12" t="n">
        <v>0.00473806934016793</v>
      </c>
      <c r="Y709" s="12" t="n">
        <v>-0.00438156883504199</v>
      </c>
      <c r="Z709" s="12" t="n">
        <v>0.000356500505125944</v>
      </c>
      <c r="AA709" s="36" t="n">
        <v>0.00368900531139172</v>
      </c>
      <c r="AB709" s="4" t="n">
        <v>10</v>
      </c>
      <c r="AC709" s="4" t="n">
        <v>19</v>
      </c>
      <c r="AD709" s="4" t="n">
        <v>25</v>
      </c>
      <c r="AE709" s="4" t="s">
        <v>64</v>
      </c>
      <c r="AF709" s="4" t="s">
        <v>64</v>
      </c>
      <c r="AG709" s="4" t="s">
        <v>64</v>
      </c>
      <c r="AH709" s="4" t="s">
        <v>64</v>
      </c>
    </row>
    <row r="710" customFormat="false" ht="12.75" hidden="true" customHeight="true" outlineLevel="0" collapsed="false">
      <c r="A710" s="1" t="s">
        <v>62</v>
      </c>
      <c r="B710" s="2" t="n">
        <v>17</v>
      </c>
      <c r="C710" s="2" t="n">
        <v>118</v>
      </c>
      <c r="D710" s="2" t="n">
        <v>98</v>
      </c>
      <c r="E710" s="2" t="n">
        <v>3406</v>
      </c>
      <c r="F710" s="2" t="s">
        <v>64</v>
      </c>
      <c r="G710" s="2" t="s">
        <v>127</v>
      </c>
      <c r="H710" s="3" t="n">
        <v>3</v>
      </c>
      <c r="I710" s="3" t="s">
        <v>64</v>
      </c>
      <c r="J710" s="33" t="n">
        <v>1</v>
      </c>
      <c r="K710" s="29" t="n">
        <v>7.8</v>
      </c>
      <c r="L710" s="29" t="n">
        <v>14.1</v>
      </c>
      <c r="M710" s="35" t="n">
        <v>1</v>
      </c>
      <c r="N710" s="29" t="s">
        <v>65</v>
      </c>
      <c r="O710" s="29" t="s">
        <v>65</v>
      </c>
      <c r="P710" s="30" t="s">
        <v>182</v>
      </c>
      <c r="Q710" s="30" t="s">
        <v>64</v>
      </c>
      <c r="R710" s="12" t="n">
        <f aca="false">0.00003*K710*L710*L710</f>
        <v>0.04652154</v>
      </c>
      <c r="S710" s="12" t="n">
        <v>0.08068476</v>
      </c>
      <c r="T710" s="12" t="n">
        <v>0.0849718766666667</v>
      </c>
      <c r="U710" s="12" t="n">
        <v>0.104535435483871</v>
      </c>
      <c r="V710" s="12" t="n">
        <v>0.105985160916667</v>
      </c>
      <c r="W710" s="12" t="n">
        <v>0.0966386532502578</v>
      </c>
      <c r="X710" s="12" t="n">
        <v>0.00473806934016793</v>
      </c>
      <c r="Y710" s="12" t="n">
        <v>-0.00695206783504199</v>
      </c>
      <c r="Z710" s="12" t="n">
        <v>-0.00221399849487406</v>
      </c>
      <c r="AA710" s="36" t="n">
        <v>-0.0229100719061206</v>
      </c>
      <c r="AB710" s="4" t="n">
        <v>10</v>
      </c>
      <c r="AC710" s="4" t="n">
        <v>10</v>
      </c>
      <c r="AD710" s="4" t="n">
        <v>25</v>
      </c>
      <c r="AE710" s="4" t="s">
        <v>66</v>
      </c>
      <c r="AF710" s="4" t="s">
        <v>113</v>
      </c>
      <c r="AG710" s="4" t="s">
        <v>64</v>
      </c>
      <c r="AH710" s="4" t="s">
        <v>64</v>
      </c>
    </row>
    <row r="711" customFormat="false" ht="12.75" hidden="false" customHeight="true" outlineLevel="0" collapsed="false">
      <c r="A711" s="1" t="s">
        <v>62</v>
      </c>
      <c r="B711" s="2" t="n">
        <v>17</v>
      </c>
      <c r="C711" s="2" t="n">
        <v>118</v>
      </c>
      <c r="D711" s="2" t="n">
        <v>98</v>
      </c>
      <c r="E711" s="2" t="n">
        <v>3406</v>
      </c>
      <c r="F711" s="2" t="s">
        <v>64</v>
      </c>
      <c r="G711" s="2" t="s">
        <v>127</v>
      </c>
      <c r="H711" s="3" t="n">
        <v>4</v>
      </c>
      <c r="I711" s="3" t="s">
        <v>64</v>
      </c>
      <c r="J711" s="33" t="n">
        <v>1</v>
      </c>
      <c r="K711" s="29" t="n">
        <v>10.5</v>
      </c>
      <c r="L711" s="29" t="n">
        <v>22.1</v>
      </c>
      <c r="M711" s="35" t="n">
        <v>3</v>
      </c>
      <c r="N711" s="29" t="s">
        <v>65</v>
      </c>
      <c r="O711" s="29" t="s">
        <v>65</v>
      </c>
      <c r="P711" s="30" t="s">
        <v>76</v>
      </c>
      <c r="Q711" s="30" t="s">
        <v>64</v>
      </c>
      <c r="R711" s="12" t="n">
        <f aca="false">0.00003*K711*L711*L711</f>
        <v>0.15384915</v>
      </c>
      <c r="S711" s="12" t="n">
        <v>0.08068476</v>
      </c>
      <c r="T711" s="12" t="n">
        <v>0.0849718766666667</v>
      </c>
      <c r="U711" s="12" t="n">
        <v>0.104535435483871</v>
      </c>
      <c r="V711" s="12" t="n">
        <v>0.105985160916667</v>
      </c>
      <c r="W711" s="12" t="n">
        <v>0.0966386532502578</v>
      </c>
      <c r="X711" s="12" t="n">
        <v>0.00473806934016793</v>
      </c>
      <c r="Y711" s="12" t="n">
        <v>0.00914707366495802</v>
      </c>
      <c r="Z711" s="12" t="n">
        <v>0.0138851430051259</v>
      </c>
      <c r="AA711" s="36" t="n">
        <v>0.143681048298228</v>
      </c>
      <c r="AB711" s="4" t="n">
        <v>10</v>
      </c>
      <c r="AC711" s="4" t="n">
        <v>2</v>
      </c>
      <c r="AD711" s="4" t="n">
        <v>25</v>
      </c>
      <c r="AE711" s="4" t="s">
        <v>64</v>
      </c>
      <c r="AF711" s="4" t="s">
        <v>64</v>
      </c>
      <c r="AG711" s="4" t="n">
        <v>1</v>
      </c>
      <c r="AH711" s="4" t="s">
        <v>129</v>
      </c>
    </row>
    <row r="712" customFormat="false" ht="12.75" hidden="true" customHeight="true" outlineLevel="0" collapsed="false">
      <c r="A712" s="1" t="s">
        <v>62</v>
      </c>
      <c r="B712" s="2" t="n">
        <v>17</v>
      </c>
      <c r="C712" s="2" t="n">
        <v>118</v>
      </c>
      <c r="D712" s="2" t="n">
        <v>98</v>
      </c>
      <c r="E712" s="2" t="n">
        <v>3406</v>
      </c>
      <c r="F712" s="2" t="s">
        <v>64</v>
      </c>
      <c r="G712" s="2" t="s">
        <v>127</v>
      </c>
      <c r="H712" s="3" t="n">
        <v>5</v>
      </c>
      <c r="I712" s="3" t="s">
        <v>64</v>
      </c>
      <c r="J712" s="33" t="n">
        <v>1</v>
      </c>
      <c r="K712" s="29" t="n">
        <v>8.9</v>
      </c>
      <c r="L712" s="29" t="n">
        <v>15.8</v>
      </c>
      <c r="M712" s="35" t="n">
        <v>2</v>
      </c>
      <c r="N712" s="29" t="s">
        <v>66</v>
      </c>
      <c r="O712" s="29" t="s">
        <v>65</v>
      </c>
      <c r="P712" s="30" t="s">
        <v>167</v>
      </c>
      <c r="Q712" s="30" t="s">
        <v>64</v>
      </c>
      <c r="R712" s="12" t="n">
        <f aca="false">0.00003*K712*L712*L712</f>
        <v>0.06665388</v>
      </c>
      <c r="S712" s="12" t="n">
        <v>0.08068476</v>
      </c>
      <c r="T712" s="12" t="n">
        <v>0.0849718766666667</v>
      </c>
      <c r="U712" s="12" t="n">
        <v>0.104535435483871</v>
      </c>
      <c r="V712" s="12" t="n">
        <v>0.105985160916667</v>
      </c>
      <c r="W712" s="12" t="n">
        <v>0.0966386532502578</v>
      </c>
      <c r="X712" s="12" t="n">
        <v>0.00473806934016793</v>
      </c>
      <c r="Y712" s="12" t="n">
        <v>-0.00393221683504198</v>
      </c>
      <c r="Z712" s="12" t="n">
        <v>0.000805852505125947</v>
      </c>
      <c r="AA712" s="36" t="n">
        <v>0.00833882176564581</v>
      </c>
      <c r="AB712" s="4" t="n">
        <v>10</v>
      </c>
      <c r="AC712" s="4" t="n">
        <v>17</v>
      </c>
      <c r="AD712" s="4" t="n">
        <v>25</v>
      </c>
      <c r="AE712" s="4" t="s">
        <v>64</v>
      </c>
      <c r="AF712" s="4" t="s">
        <v>64</v>
      </c>
      <c r="AG712" s="4" t="s">
        <v>64</v>
      </c>
      <c r="AH712" s="4" t="s">
        <v>64</v>
      </c>
    </row>
    <row r="713" customFormat="false" ht="12.75" hidden="true" customHeight="true" outlineLevel="0" collapsed="false">
      <c r="A713" s="1" t="s">
        <v>62</v>
      </c>
      <c r="B713" s="2" t="n">
        <v>17</v>
      </c>
      <c r="C713" s="2" t="n">
        <v>118</v>
      </c>
      <c r="D713" s="2" t="n">
        <v>98</v>
      </c>
      <c r="E713" s="2" t="n">
        <v>3406</v>
      </c>
      <c r="F713" s="2" t="s">
        <v>64</v>
      </c>
      <c r="G713" s="2" t="s">
        <v>127</v>
      </c>
      <c r="H713" s="3" t="n">
        <v>6</v>
      </c>
      <c r="I713" s="3" t="s">
        <v>64</v>
      </c>
      <c r="J713" s="33" t="n">
        <v>1</v>
      </c>
      <c r="K713" s="29" t="n">
        <v>8.95</v>
      </c>
      <c r="L713" s="29" t="n">
        <v>16.8</v>
      </c>
      <c r="M713" s="35" t="n">
        <v>2</v>
      </c>
      <c r="N713" s="29" t="s">
        <v>66</v>
      </c>
      <c r="O713" s="29" t="s">
        <v>65</v>
      </c>
      <c r="P713" s="30" t="s">
        <v>167</v>
      </c>
      <c r="Q713" s="30" t="s">
        <v>64</v>
      </c>
      <c r="R713" s="12" t="n">
        <f aca="false">0.00003*K713*L713*L713</f>
        <v>0.07578144</v>
      </c>
      <c r="S713" s="12" t="n">
        <v>0.08068476</v>
      </c>
      <c r="T713" s="12" t="n">
        <v>0.0849718766666667</v>
      </c>
      <c r="U713" s="12" t="n">
        <v>0.104535435483871</v>
      </c>
      <c r="V713" s="12" t="n">
        <v>0.105985160916667</v>
      </c>
      <c r="W713" s="12" t="n">
        <v>0.0966386532502578</v>
      </c>
      <c r="X713" s="12" t="n">
        <v>0.00473806934016793</v>
      </c>
      <c r="Y713" s="12" t="n">
        <v>-0.00256308283504199</v>
      </c>
      <c r="Z713" s="12" t="n">
        <v>0.00217498650512594</v>
      </c>
      <c r="AA713" s="36" t="n">
        <v>0.022506382611661</v>
      </c>
      <c r="AB713" s="4" t="n">
        <v>10</v>
      </c>
      <c r="AC713" s="4" t="n">
        <v>16</v>
      </c>
      <c r="AD713" s="4" t="n">
        <v>25</v>
      </c>
      <c r="AE713" s="4" t="s">
        <v>64</v>
      </c>
      <c r="AF713" s="4" t="s">
        <v>64</v>
      </c>
      <c r="AG713" s="4" t="s">
        <v>64</v>
      </c>
      <c r="AH713" s="4" t="s">
        <v>64</v>
      </c>
    </row>
    <row r="714" customFormat="false" ht="12.75" hidden="true" customHeight="true" outlineLevel="0" collapsed="false">
      <c r="A714" s="1" t="s">
        <v>62</v>
      </c>
      <c r="B714" s="2" t="n">
        <v>17</v>
      </c>
      <c r="C714" s="2" t="n">
        <v>119</v>
      </c>
      <c r="D714" s="2" t="n">
        <v>4001</v>
      </c>
      <c r="E714" s="2" t="n">
        <v>402142</v>
      </c>
      <c r="F714" s="2" t="s">
        <v>64</v>
      </c>
      <c r="G714" s="2" t="s">
        <v>152</v>
      </c>
      <c r="H714" s="3" t="n">
        <v>1</v>
      </c>
      <c r="I714" s="3" t="s">
        <v>12</v>
      </c>
      <c r="J714" s="33" t="n">
        <v>0</v>
      </c>
      <c r="K714" s="29" t="s">
        <v>64</v>
      </c>
      <c r="L714" s="29" t="s">
        <v>64</v>
      </c>
      <c r="M714" s="29" t="s">
        <v>64</v>
      </c>
      <c r="N714" s="29" t="s">
        <v>64</v>
      </c>
      <c r="O714" s="29" t="s">
        <v>64</v>
      </c>
      <c r="P714" s="30" t="s">
        <v>64</v>
      </c>
      <c r="Q714" s="30" t="s">
        <v>64</v>
      </c>
      <c r="R714" s="12" t="s">
        <v>64</v>
      </c>
      <c r="S714" s="12" t="n">
        <v>0.10228665</v>
      </c>
      <c r="T714" s="12" t="n">
        <v>0.0849718766666667</v>
      </c>
      <c r="U714" s="12" t="n">
        <v>0.094188588696</v>
      </c>
      <c r="V714" s="12" t="n">
        <v>0.0938010084833333</v>
      </c>
      <c r="W714" s="12" t="n">
        <v>0.0966386532502578</v>
      </c>
      <c r="X714" s="12" t="n">
        <v>-0.00147003873255465</v>
      </c>
      <c r="Y714" s="12" t="s">
        <v>64</v>
      </c>
      <c r="Z714" s="12" t="s">
        <v>64</v>
      </c>
      <c r="AA714" s="12" t="s">
        <v>64</v>
      </c>
      <c r="AB714" s="4" t="n">
        <v>21</v>
      </c>
      <c r="AC714" s="4" t="n">
        <v>7</v>
      </c>
      <c r="AD714" s="4" t="n">
        <v>23</v>
      </c>
      <c r="AE714" s="4" t="s">
        <v>66</v>
      </c>
      <c r="AF714" s="4" t="s">
        <v>67</v>
      </c>
      <c r="AG714" s="4" t="s">
        <v>64</v>
      </c>
      <c r="AH714" s="4" t="s">
        <v>64</v>
      </c>
    </row>
    <row r="715" customFormat="false" ht="12.75" hidden="false" customHeight="true" outlineLevel="0" collapsed="false">
      <c r="A715" s="1" t="s">
        <v>62</v>
      </c>
      <c r="B715" s="2" t="n">
        <v>17</v>
      </c>
      <c r="C715" s="2" t="n">
        <v>119</v>
      </c>
      <c r="D715" s="2" t="n">
        <v>4001</v>
      </c>
      <c r="E715" s="2" t="n">
        <v>402142</v>
      </c>
      <c r="F715" s="2" t="s">
        <v>64</v>
      </c>
      <c r="G715" s="2" t="s">
        <v>152</v>
      </c>
      <c r="H715" s="3" t="n">
        <v>2</v>
      </c>
      <c r="I715" s="3" t="s">
        <v>64</v>
      </c>
      <c r="J715" s="33" t="n">
        <v>1</v>
      </c>
      <c r="K715" s="29" t="n">
        <v>10</v>
      </c>
      <c r="L715" s="29" t="n">
        <v>21.3</v>
      </c>
      <c r="M715" s="35" t="n">
        <v>2</v>
      </c>
      <c r="N715" s="29" t="s">
        <v>65</v>
      </c>
      <c r="O715" s="29" t="s">
        <v>65</v>
      </c>
      <c r="P715" s="30" t="s">
        <v>87</v>
      </c>
      <c r="Q715" s="30" t="s">
        <v>64</v>
      </c>
      <c r="R715" s="12" t="n">
        <f aca="false">0.00003*K715*L715*L715</f>
        <v>0.136107</v>
      </c>
      <c r="S715" s="12" t="n">
        <v>0.10228665</v>
      </c>
      <c r="T715" s="12" t="n">
        <v>0.0849718766666667</v>
      </c>
      <c r="U715" s="12" t="n">
        <v>0.094188588696</v>
      </c>
      <c r="V715" s="12" t="n">
        <v>0.0938010084833333</v>
      </c>
      <c r="W715" s="12" t="n">
        <v>0.0966386532502578</v>
      </c>
      <c r="X715" s="12" t="n">
        <v>-0.00147003873255465</v>
      </c>
      <c r="Y715" s="12" t="n">
        <v>0.00803777818313866</v>
      </c>
      <c r="Z715" s="12" t="n">
        <v>0.00656773945058401</v>
      </c>
      <c r="AA715" s="36" t="n">
        <v>0.0679618271746403</v>
      </c>
      <c r="AB715" s="4" t="n">
        <v>21</v>
      </c>
      <c r="AC715" s="4" t="n">
        <v>2</v>
      </c>
      <c r="AD715" s="4" t="n">
        <v>23</v>
      </c>
      <c r="AE715" s="4" t="s">
        <v>64</v>
      </c>
      <c r="AF715" s="4" t="s">
        <v>64</v>
      </c>
      <c r="AG715" s="4" t="n">
        <v>1</v>
      </c>
      <c r="AH715" s="4" t="s">
        <v>122</v>
      </c>
    </row>
    <row r="716" customFormat="false" ht="12.75" hidden="true" customHeight="true" outlineLevel="0" collapsed="false">
      <c r="A716" s="1" t="s">
        <v>62</v>
      </c>
      <c r="B716" s="2" t="n">
        <v>17</v>
      </c>
      <c r="C716" s="2" t="n">
        <v>119</v>
      </c>
      <c r="D716" s="2" t="n">
        <v>4001</v>
      </c>
      <c r="E716" s="2" t="n">
        <v>402142</v>
      </c>
      <c r="F716" s="2" t="s">
        <v>64</v>
      </c>
      <c r="G716" s="2" t="s">
        <v>152</v>
      </c>
      <c r="H716" s="3" t="n">
        <v>3</v>
      </c>
      <c r="I716" s="3" t="s">
        <v>12</v>
      </c>
      <c r="J716" s="33" t="n">
        <v>0</v>
      </c>
      <c r="K716" s="29" t="s">
        <v>64</v>
      </c>
      <c r="L716" s="29" t="s">
        <v>64</v>
      </c>
      <c r="M716" s="29" t="s">
        <v>64</v>
      </c>
      <c r="N716" s="29" t="s">
        <v>64</v>
      </c>
      <c r="O716" s="29" t="s">
        <v>64</v>
      </c>
      <c r="P716" s="30" t="s">
        <v>64</v>
      </c>
      <c r="Q716" s="30" t="s">
        <v>64</v>
      </c>
      <c r="R716" s="12" t="s">
        <v>64</v>
      </c>
      <c r="S716" s="12" t="n">
        <v>0.10228665</v>
      </c>
      <c r="T716" s="12" t="n">
        <v>0.0849718766666667</v>
      </c>
      <c r="U716" s="12" t="n">
        <v>0.094188588696</v>
      </c>
      <c r="V716" s="12" t="n">
        <v>0.0938010084833333</v>
      </c>
      <c r="W716" s="12" t="n">
        <v>0.0966386532502578</v>
      </c>
      <c r="X716" s="12" t="n">
        <v>-0.00147003873255465</v>
      </c>
      <c r="Y716" s="12" t="s">
        <v>64</v>
      </c>
      <c r="Z716" s="12" t="s">
        <v>64</v>
      </c>
      <c r="AA716" s="12" t="s">
        <v>64</v>
      </c>
      <c r="AB716" s="4" t="n">
        <v>21</v>
      </c>
      <c r="AC716" s="4" t="n">
        <v>8</v>
      </c>
      <c r="AD716" s="4" t="n">
        <v>23</v>
      </c>
      <c r="AE716" s="4" t="s">
        <v>66</v>
      </c>
      <c r="AF716" s="4" t="s">
        <v>67</v>
      </c>
      <c r="AG716" s="4" t="s">
        <v>64</v>
      </c>
      <c r="AH716" s="4" t="s">
        <v>64</v>
      </c>
    </row>
    <row r="717" customFormat="false" ht="12.75" hidden="true" customHeight="true" outlineLevel="0" collapsed="false">
      <c r="A717" s="1" t="s">
        <v>62</v>
      </c>
      <c r="B717" s="2" t="n">
        <v>17</v>
      </c>
      <c r="C717" s="2" t="n">
        <v>119</v>
      </c>
      <c r="D717" s="2" t="n">
        <v>4001</v>
      </c>
      <c r="E717" s="2" t="n">
        <v>402142</v>
      </c>
      <c r="F717" s="2" t="s">
        <v>64</v>
      </c>
      <c r="G717" s="2" t="s">
        <v>152</v>
      </c>
      <c r="H717" s="3" t="n">
        <v>4</v>
      </c>
      <c r="I717" s="3" t="s">
        <v>12</v>
      </c>
      <c r="J717" s="33" t="n">
        <v>0</v>
      </c>
      <c r="K717" s="29" t="s">
        <v>64</v>
      </c>
      <c r="L717" s="29" t="s">
        <v>64</v>
      </c>
      <c r="M717" s="29" t="s">
        <v>64</v>
      </c>
      <c r="N717" s="29" t="s">
        <v>64</v>
      </c>
      <c r="O717" s="29" t="s">
        <v>64</v>
      </c>
      <c r="P717" s="30" t="s">
        <v>64</v>
      </c>
      <c r="Q717" s="30" t="s">
        <v>64</v>
      </c>
      <c r="R717" s="12" t="s">
        <v>64</v>
      </c>
      <c r="S717" s="12" t="n">
        <v>0.10228665</v>
      </c>
      <c r="T717" s="12" t="n">
        <v>0.0849718766666667</v>
      </c>
      <c r="U717" s="12" t="n">
        <v>0.094188588696</v>
      </c>
      <c r="V717" s="12" t="n">
        <v>0.0938010084833333</v>
      </c>
      <c r="W717" s="12" t="n">
        <v>0.0966386532502578</v>
      </c>
      <c r="X717" s="12" t="n">
        <v>-0.00147003873255465</v>
      </c>
      <c r="Y717" s="12" t="s">
        <v>64</v>
      </c>
      <c r="Z717" s="12" t="s">
        <v>64</v>
      </c>
      <c r="AA717" s="12" t="s">
        <v>64</v>
      </c>
      <c r="AB717" s="4" t="n">
        <v>21</v>
      </c>
      <c r="AC717" s="4" t="n">
        <v>9</v>
      </c>
      <c r="AD717" s="4" t="n">
        <v>23</v>
      </c>
      <c r="AE717" s="4" t="s">
        <v>66</v>
      </c>
      <c r="AF717" s="4" t="s">
        <v>67</v>
      </c>
      <c r="AG717" s="4" t="s">
        <v>64</v>
      </c>
      <c r="AH717" s="4" t="s">
        <v>64</v>
      </c>
    </row>
    <row r="718" customFormat="false" ht="12.75" hidden="true" customHeight="true" outlineLevel="0" collapsed="false">
      <c r="A718" s="1" t="s">
        <v>62</v>
      </c>
      <c r="B718" s="2" t="n">
        <v>17</v>
      </c>
      <c r="C718" s="2" t="n">
        <v>119</v>
      </c>
      <c r="D718" s="2" t="n">
        <v>4001</v>
      </c>
      <c r="E718" s="2" t="n">
        <v>402142</v>
      </c>
      <c r="F718" s="2" t="s">
        <v>64</v>
      </c>
      <c r="G718" s="2" t="s">
        <v>152</v>
      </c>
      <c r="H718" s="3" t="n">
        <v>5</v>
      </c>
      <c r="I718" s="3" t="s">
        <v>64</v>
      </c>
      <c r="J718" s="33" t="n">
        <v>1</v>
      </c>
      <c r="K718" s="29" t="n">
        <v>8.5</v>
      </c>
      <c r="L718" s="29" t="n">
        <v>16.7</v>
      </c>
      <c r="M718" s="35" t="n">
        <v>3</v>
      </c>
      <c r="N718" s="29" t="s">
        <v>65</v>
      </c>
      <c r="O718" s="29" t="s">
        <v>65</v>
      </c>
      <c r="P718" s="30" t="s">
        <v>76</v>
      </c>
      <c r="Q718" s="30" t="s">
        <v>64</v>
      </c>
      <c r="R718" s="12" t="n">
        <f aca="false">0.00003*K718*L718*L718</f>
        <v>0.07111695</v>
      </c>
      <c r="S718" s="12" t="n">
        <v>0.10228665</v>
      </c>
      <c r="T718" s="12" t="n">
        <v>0.0849718766666667</v>
      </c>
      <c r="U718" s="12" t="n">
        <v>0.094188588696</v>
      </c>
      <c r="V718" s="12" t="n">
        <v>0.0938010084833333</v>
      </c>
      <c r="W718" s="12" t="n">
        <v>0.0966386532502578</v>
      </c>
      <c r="X718" s="12" t="n">
        <v>-0.00147003873255465</v>
      </c>
      <c r="Y718" s="12" t="n">
        <v>-0.00171072931686134</v>
      </c>
      <c r="Z718" s="12" t="n">
        <v>-0.00318076804941599</v>
      </c>
      <c r="AA718" s="36" t="n">
        <v>-0.032914035351662</v>
      </c>
      <c r="AB718" s="4" t="n">
        <v>21</v>
      </c>
      <c r="AC718" s="4" t="n">
        <v>18</v>
      </c>
      <c r="AD718" s="4" t="n">
        <v>23</v>
      </c>
      <c r="AE718" s="4" t="s">
        <v>64</v>
      </c>
      <c r="AF718" s="4" t="s">
        <v>64</v>
      </c>
      <c r="AG718" s="4" t="s">
        <v>64</v>
      </c>
      <c r="AH718" s="4" t="s">
        <v>64</v>
      </c>
    </row>
    <row r="719" customFormat="false" ht="12.75" hidden="true" customHeight="true" outlineLevel="0" collapsed="false">
      <c r="A719" s="1" t="s">
        <v>62</v>
      </c>
      <c r="B719" s="2" t="n">
        <v>17</v>
      </c>
      <c r="C719" s="2" t="n">
        <v>119</v>
      </c>
      <c r="D719" s="2" t="n">
        <v>4001</v>
      </c>
      <c r="E719" s="2" t="n">
        <v>402142</v>
      </c>
      <c r="F719" s="2" t="s">
        <v>64</v>
      </c>
      <c r="G719" s="2" t="s">
        <v>152</v>
      </c>
      <c r="H719" s="3" t="n">
        <v>6</v>
      </c>
      <c r="I719" s="3" t="s">
        <v>64</v>
      </c>
      <c r="J719" s="33" t="n">
        <v>1</v>
      </c>
      <c r="K719" s="29" t="n">
        <v>9.2</v>
      </c>
      <c r="L719" s="29" t="n">
        <v>19</v>
      </c>
      <c r="M719" s="35" t="n">
        <v>3</v>
      </c>
      <c r="N719" s="29" t="s">
        <v>65</v>
      </c>
      <c r="O719" s="29" t="s">
        <v>65</v>
      </c>
      <c r="P719" s="30" t="s">
        <v>76</v>
      </c>
      <c r="Q719" s="30" t="s">
        <v>64</v>
      </c>
      <c r="R719" s="12" t="n">
        <f aca="false">0.00003*K719*L719*L719</f>
        <v>0.099636</v>
      </c>
      <c r="S719" s="12" t="n">
        <v>0.10228665</v>
      </c>
      <c r="T719" s="12" t="n">
        <v>0.0849718766666667</v>
      </c>
      <c r="U719" s="12" t="n">
        <v>0.094188588696</v>
      </c>
      <c r="V719" s="12" t="n">
        <v>0.0938010084833333</v>
      </c>
      <c r="W719" s="12" t="n">
        <v>0.0966386532502578</v>
      </c>
      <c r="X719" s="12" t="n">
        <v>-0.00147003873255465</v>
      </c>
      <c r="Y719" s="12" t="n">
        <v>0.00256712818313866</v>
      </c>
      <c r="Z719" s="12" t="n">
        <v>0.00109708945058401</v>
      </c>
      <c r="AA719" s="36" t="n">
        <v>0.011352491096321</v>
      </c>
      <c r="AB719" s="4" t="n">
        <v>21</v>
      </c>
      <c r="AC719" s="4" t="n">
        <v>9</v>
      </c>
      <c r="AD719" s="4" t="n">
        <v>23</v>
      </c>
      <c r="AE719" s="4" t="s">
        <v>64</v>
      </c>
      <c r="AF719" s="4" t="s">
        <v>64</v>
      </c>
      <c r="AG719" s="4" t="s">
        <v>64</v>
      </c>
      <c r="AH719" s="4" t="s">
        <v>64</v>
      </c>
    </row>
    <row r="720" customFormat="false" ht="12.75" hidden="true" customHeight="true" outlineLevel="0" collapsed="false">
      <c r="A720" s="1" t="s">
        <v>62</v>
      </c>
      <c r="B720" s="2" t="n">
        <v>18</v>
      </c>
      <c r="C720" s="2" t="n">
        <v>120</v>
      </c>
      <c r="D720" s="2" t="n">
        <v>98</v>
      </c>
      <c r="E720" s="2" t="n">
        <v>3406</v>
      </c>
      <c r="F720" s="2" t="s">
        <v>64</v>
      </c>
      <c r="G720" s="2" t="s">
        <v>127</v>
      </c>
      <c r="H720" s="3" t="n">
        <v>1</v>
      </c>
      <c r="I720" s="3" t="s">
        <v>64</v>
      </c>
      <c r="J720" s="33" t="n">
        <v>0</v>
      </c>
      <c r="K720" s="29" t="s">
        <v>64</v>
      </c>
      <c r="L720" s="29" t="s">
        <v>64</v>
      </c>
      <c r="M720" s="29" t="s">
        <v>64</v>
      </c>
      <c r="N720" s="29" t="s">
        <v>64</v>
      </c>
      <c r="O720" s="29" t="s">
        <v>64</v>
      </c>
      <c r="P720" s="30" t="s">
        <v>64</v>
      </c>
      <c r="Q720" s="30" t="s">
        <v>64</v>
      </c>
      <c r="R720" s="12" t="s">
        <v>64</v>
      </c>
      <c r="S720" s="12" t="n">
        <v>0.1440378</v>
      </c>
      <c r="T720" s="12" t="n">
        <v>0.105599543</v>
      </c>
      <c r="U720" s="12" t="n">
        <v>0.104535435483871</v>
      </c>
      <c r="V720" s="12" t="n">
        <v>0.105985160916667</v>
      </c>
      <c r="W720" s="12" t="n">
        <v>0.0966386532502578</v>
      </c>
      <c r="X720" s="12" t="n">
        <v>0.00473806934016793</v>
      </c>
      <c r="Y720" s="12" t="s">
        <v>64</v>
      </c>
      <c r="Z720" s="12" t="s">
        <v>64</v>
      </c>
      <c r="AA720" s="12" t="s">
        <v>64</v>
      </c>
      <c r="AB720" s="4" t="n">
        <v>10</v>
      </c>
      <c r="AC720" s="4" t="n">
        <v>1</v>
      </c>
      <c r="AD720" s="4" t="n">
        <v>25</v>
      </c>
      <c r="AE720" s="4" t="s">
        <v>66</v>
      </c>
      <c r="AF720" s="4" t="s">
        <v>67</v>
      </c>
      <c r="AG720" s="4" t="s">
        <v>64</v>
      </c>
      <c r="AH720" s="4" t="s">
        <v>64</v>
      </c>
    </row>
    <row r="721" customFormat="false" ht="12.75" hidden="true" customHeight="true" outlineLevel="0" collapsed="false">
      <c r="A721" s="1" t="s">
        <v>62</v>
      </c>
      <c r="B721" s="2" t="n">
        <v>18</v>
      </c>
      <c r="C721" s="2" t="n">
        <v>120</v>
      </c>
      <c r="D721" s="2" t="n">
        <v>98</v>
      </c>
      <c r="E721" s="2" t="n">
        <v>3406</v>
      </c>
      <c r="F721" s="2" t="s">
        <v>64</v>
      </c>
      <c r="G721" s="2" t="s">
        <v>127</v>
      </c>
      <c r="H721" s="3" t="n">
        <v>2</v>
      </c>
      <c r="I721" s="3" t="s">
        <v>64</v>
      </c>
      <c r="J721" s="33" t="n">
        <v>1</v>
      </c>
      <c r="K721" s="29" t="n">
        <v>10.3</v>
      </c>
      <c r="L721" s="29" t="n">
        <v>22</v>
      </c>
      <c r="M721" s="35" t="n">
        <v>1</v>
      </c>
      <c r="N721" s="29" t="s">
        <v>65</v>
      </c>
      <c r="O721" s="29" t="s">
        <v>65</v>
      </c>
      <c r="P721" s="30" t="s">
        <v>135</v>
      </c>
      <c r="Q721" s="30" t="s">
        <v>64</v>
      </c>
      <c r="R721" s="12" t="n">
        <f aca="false">0.00003*K721*L721*L721</f>
        <v>0.149556</v>
      </c>
      <c r="S721" s="12" t="n">
        <v>0.1440378</v>
      </c>
      <c r="T721" s="12" t="n">
        <v>0.105599543</v>
      </c>
      <c r="U721" s="12" t="n">
        <v>0.104535435483871</v>
      </c>
      <c r="V721" s="12" t="n">
        <v>0.105985160916667</v>
      </c>
      <c r="W721" s="12" t="n">
        <v>0.0966386532502578</v>
      </c>
      <c r="X721" s="12" t="n">
        <v>0.00473806934016793</v>
      </c>
      <c r="Y721" s="12" t="n">
        <v>0.00540895121495801</v>
      </c>
      <c r="Z721" s="12" t="n">
        <v>0.0101470205551259</v>
      </c>
      <c r="AA721" s="36" t="n">
        <v>0.104999606408514</v>
      </c>
      <c r="AB721" s="4" t="n">
        <v>10</v>
      </c>
      <c r="AC721" s="4" t="n">
        <v>7</v>
      </c>
      <c r="AD721" s="4" t="n">
        <v>25</v>
      </c>
      <c r="AE721" s="4" t="s">
        <v>66</v>
      </c>
      <c r="AF721" s="4" t="s">
        <v>113</v>
      </c>
      <c r="AG721" s="4" t="s">
        <v>64</v>
      </c>
      <c r="AH721" s="4" t="s">
        <v>64</v>
      </c>
    </row>
    <row r="722" customFormat="false" ht="12.75" hidden="true" customHeight="true" outlineLevel="0" collapsed="false">
      <c r="A722" s="1" t="s">
        <v>62</v>
      </c>
      <c r="B722" s="2" t="n">
        <v>18</v>
      </c>
      <c r="C722" s="2" t="n">
        <v>120</v>
      </c>
      <c r="D722" s="2" t="n">
        <v>98</v>
      </c>
      <c r="E722" s="2" t="n">
        <v>3406</v>
      </c>
      <c r="F722" s="2" t="s">
        <v>64</v>
      </c>
      <c r="G722" s="2" t="s">
        <v>127</v>
      </c>
      <c r="H722" s="3" t="n">
        <v>3</v>
      </c>
      <c r="I722" s="3" t="s">
        <v>64</v>
      </c>
      <c r="J722" s="33" t="n">
        <v>1</v>
      </c>
      <c r="K722" s="29" t="n">
        <v>8</v>
      </c>
      <c r="L722" s="29" t="n">
        <v>12.2</v>
      </c>
      <c r="M722" s="35" t="n">
        <v>2</v>
      </c>
      <c r="N722" s="29" t="s">
        <v>65</v>
      </c>
      <c r="O722" s="29" t="s">
        <v>65</v>
      </c>
      <c r="P722" s="30" t="s">
        <v>139</v>
      </c>
      <c r="Q722" s="30" t="s">
        <v>64</v>
      </c>
      <c r="R722" s="12" t="n">
        <f aca="false">0.00003*K722*L722*L722</f>
        <v>0.0357216</v>
      </c>
      <c r="S722" s="12" t="n">
        <v>0.1440378</v>
      </c>
      <c r="T722" s="12" t="n">
        <v>0.105599543</v>
      </c>
      <c r="U722" s="12" t="n">
        <v>0.104535435483871</v>
      </c>
      <c r="V722" s="12" t="n">
        <v>0.105985160916667</v>
      </c>
      <c r="W722" s="12" t="n">
        <v>0.0966386532502578</v>
      </c>
      <c r="X722" s="12" t="n">
        <v>0.00473806934016793</v>
      </c>
      <c r="Y722" s="12" t="n">
        <v>-0.011666208785042</v>
      </c>
      <c r="Z722" s="12" t="n">
        <v>-0.00692813944487406</v>
      </c>
      <c r="AA722" s="36" t="n">
        <v>-0.0716911837226537</v>
      </c>
      <c r="AB722" s="4" t="n">
        <v>10</v>
      </c>
      <c r="AC722" s="4" t="n">
        <v>23</v>
      </c>
      <c r="AD722" s="4" t="n">
        <v>25</v>
      </c>
      <c r="AE722" s="4" t="s">
        <v>64</v>
      </c>
      <c r="AF722" s="4" t="s">
        <v>64</v>
      </c>
      <c r="AG722" s="4" t="s">
        <v>64</v>
      </c>
      <c r="AH722" s="4" t="s">
        <v>64</v>
      </c>
    </row>
    <row r="723" customFormat="false" ht="12.75" hidden="false" customHeight="true" outlineLevel="0" collapsed="false">
      <c r="A723" s="1" t="s">
        <v>62</v>
      </c>
      <c r="B723" s="2" t="n">
        <v>18</v>
      </c>
      <c r="C723" s="2" t="n">
        <v>120</v>
      </c>
      <c r="D723" s="2" t="n">
        <v>98</v>
      </c>
      <c r="E723" s="2" t="n">
        <v>3406</v>
      </c>
      <c r="F723" s="2" t="s">
        <v>64</v>
      </c>
      <c r="G723" s="2" t="s">
        <v>127</v>
      </c>
      <c r="H723" s="3" t="n">
        <v>4</v>
      </c>
      <c r="I723" s="3" t="s">
        <v>64</v>
      </c>
      <c r="J723" s="33" t="n">
        <v>1</v>
      </c>
      <c r="K723" s="29" t="n">
        <v>12.9</v>
      </c>
      <c r="L723" s="29" t="n">
        <v>24</v>
      </c>
      <c r="M723" s="35" t="n">
        <v>2</v>
      </c>
      <c r="N723" s="29" t="s">
        <v>66</v>
      </c>
      <c r="O723" s="29" t="s">
        <v>65</v>
      </c>
      <c r="P723" s="30" t="s">
        <v>89</v>
      </c>
      <c r="Q723" s="30" t="s">
        <v>64</v>
      </c>
      <c r="R723" s="12" t="n">
        <f aca="false">0.00003*K723*L723*L723</f>
        <v>0.222912</v>
      </c>
      <c r="S723" s="12" t="n">
        <v>0.1440378</v>
      </c>
      <c r="T723" s="12" t="n">
        <v>0.105599543</v>
      </c>
      <c r="U723" s="12" t="n">
        <v>0.104535435483871</v>
      </c>
      <c r="V723" s="12" t="n">
        <v>0.105985160916667</v>
      </c>
      <c r="W723" s="12" t="n">
        <v>0.0966386532502578</v>
      </c>
      <c r="X723" s="12" t="n">
        <v>0.00473806934016793</v>
      </c>
      <c r="Y723" s="12" t="n">
        <v>0.016412351214958</v>
      </c>
      <c r="Z723" s="12" t="n">
        <v>0.021150420555126</v>
      </c>
      <c r="AA723" s="36" t="n">
        <v>0.218860878579861</v>
      </c>
      <c r="AB723" s="4" t="n">
        <v>10</v>
      </c>
      <c r="AC723" s="4" t="n">
        <v>1</v>
      </c>
      <c r="AD723" s="4" t="n">
        <v>25</v>
      </c>
      <c r="AE723" s="4" t="s">
        <v>64</v>
      </c>
      <c r="AF723" s="4" t="s">
        <v>64</v>
      </c>
      <c r="AG723" s="4" t="n">
        <v>1</v>
      </c>
      <c r="AH723" s="4" t="s">
        <v>129</v>
      </c>
    </row>
    <row r="724" customFormat="false" ht="12.75" hidden="false" customHeight="true" outlineLevel="0" collapsed="false">
      <c r="A724" s="1" t="s">
        <v>62</v>
      </c>
      <c r="B724" s="2" t="n">
        <v>18</v>
      </c>
      <c r="C724" s="2" t="n">
        <v>120</v>
      </c>
      <c r="D724" s="2" t="n">
        <v>98</v>
      </c>
      <c r="E724" s="2" t="n">
        <v>3406</v>
      </c>
      <c r="F724" s="2" t="s">
        <v>64</v>
      </c>
      <c r="G724" s="2" t="s">
        <v>127</v>
      </c>
      <c r="H724" s="3" t="n">
        <v>5</v>
      </c>
      <c r="I724" s="3" t="s">
        <v>64</v>
      </c>
      <c r="J724" s="33" t="n">
        <v>1</v>
      </c>
      <c r="K724" s="29" t="n">
        <v>12</v>
      </c>
      <c r="L724" s="29" t="n">
        <v>21.6</v>
      </c>
      <c r="M724" s="35" t="n">
        <v>2</v>
      </c>
      <c r="N724" s="29" t="s">
        <v>65</v>
      </c>
      <c r="O724" s="29" t="s">
        <v>65</v>
      </c>
      <c r="P724" s="30" t="s">
        <v>87</v>
      </c>
      <c r="Q724" s="30" t="s">
        <v>64</v>
      </c>
      <c r="R724" s="12" t="n">
        <f aca="false">0.00003*K724*L724*L724</f>
        <v>0.1679616</v>
      </c>
      <c r="S724" s="12" t="n">
        <v>0.1440378</v>
      </c>
      <c r="T724" s="12" t="n">
        <v>0.105599543</v>
      </c>
      <c r="U724" s="12" t="n">
        <v>0.104535435483871</v>
      </c>
      <c r="V724" s="12" t="n">
        <v>0.105985160916667</v>
      </c>
      <c r="W724" s="12" t="n">
        <v>0.0966386532502578</v>
      </c>
      <c r="X724" s="12" t="n">
        <v>0.00473806934016793</v>
      </c>
      <c r="Y724" s="12" t="n">
        <v>0.00816979121495802</v>
      </c>
      <c r="Z724" s="12" t="n">
        <v>0.0129078605551259</v>
      </c>
      <c r="AA724" s="36" t="n">
        <v>0.133568299236326</v>
      </c>
      <c r="AB724" s="4" t="n">
        <v>10</v>
      </c>
      <c r="AC724" s="4" t="n">
        <v>3</v>
      </c>
      <c r="AD724" s="4" t="n">
        <v>25</v>
      </c>
      <c r="AE724" s="4" t="s">
        <v>64</v>
      </c>
      <c r="AF724" s="4" t="s">
        <v>64</v>
      </c>
      <c r="AG724" s="4" t="n">
        <v>1</v>
      </c>
      <c r="AH724" s="4" t="s">
        <v>129</v>
      </c>
    </row>
    <row r="725" customFormat="false" ht="12.75" hidden="true" customHeight="true" outlineLevel="0" collapsed="false">
      <c r="A725" s="1" t="s">
        <v>62</v>
      </c>
      <c r="B725" s="2" t="n">
        <v>18</v>
      </c>
      <c r="C725" s="2" t="n">
        <v>120</v>
      </c>
      <c r="D725" s="2" t="n">
        <v>98</v>
      </c>
      <c r="E725" s="2" t="n">
        <v>3406</v>
      </c>
      <c r="F725" s="2" t="s">
        <v>64</v>
      </c>
      <c r="G725" s="2" t="s">
        <v>127</v>
      </c>
      <c r="H725" s="3" t="n">
        <v>6</v>
      </c>
      <c r="I725" s="3" t="s">
        <v>64</v>
      </c>
      <c r="J725" s="33" t="n">
        <v>0</v>
      </c>
      <c r="K725" s="29" t="s">
        <v>64</v>
      </c>
      <c r="L725" s="29" t="s">
        <v>64</v>
      </c>
      <c r="M725" s="29" t="s">
        <v>64</v>
      </c>
      <c r="N725" s="29" t="s">
        <v>64</v>
      </c>
      <c r="O725" s="29" t="s">
        <v>64</v>
      </c>
      <c r="P725" s="30" t="s">
        <v>64</v>
      </c>
      <c r="Q725" s="30" t="s">
        <v>64</v>
      </c>
      <c r="R725" s="12" t="s">
        <v>64</v>
      </c>
      <c r="S725" s="12" t="n">
        <v>0.1440378</v>
      </c>
      <c r="T725" s="12" t="n">
        <v>0.105599543</v>
      </c>
      <c r="U725" s="12" t="n">
        <v>0.104535435483871</v>
      </c>
      <c r="V725" s="12" t="n">
        <v>0.105985160916667</v>
      </c>
      <c r="W725" s="12" t="n">
        <v>0.0966386532502578</v>
      </c>
      <c r="X725" s="12" t="n">
        <v>0.00473806934016793</v>
      </c>
      <c r="Y725" s="12" t="s">
        <v>64</v>
      </c>
      <c r="Z725" s="12" t="s">
        <v>64</v>
      </c>
      <c r="AA725" s="12" t="s">
        <v>64</v>
      </c>
      <c r="AB725" s="4" t="n">
        <v>10</v>
      </c>
      <c r="AC725" s="4" t="n">
        <v>2</v>
      </c>
      <c r="AD725" s="4" t="n">
        <v>25</v>
      </c>
      <c r="AE725" s="4" t="s">
        <v>66</v>
      </c>
      <c r="AF725" s="4" t="s">
        <v>67</v>
      </c>
      <c r="AG725" s="4" t="s">
        <v>64</v>
      </c>
      <c r="AH725" s="4" t="s">
        <v>64</v>
      </c>
    </row>
    <row r="726" customFormat="false" ht="12.75" hidden="true" customHeight="true" outlineLevel="0" collapsed="false">
      <c r="A726" s="1" t="s">
        <v>62</v>
      </c>
      <c r="B726" s="2" t="n">
        <v>18</v>
      </c>
      <c r="C726" s="2" t="n">
        <v>121</v>
      </c>
      <c r="D726" s="2" t="n">
        <v>98</v>
      </c>
      <c r="E726" s="2" t="n">
        <v>998</v>
      </c>
      <c r="F726" s="2" t="s">
        <v>64</v>
      </c>
      <c r="G726" s="2" t="n">
        <v>998</v>
      </c>
      <c r="H726" s="3" t="n">
        <v>1</v>
      </c>
      <c r="I726" s="3" t="s">
        <v>64</v>
      </c>
      <c r="J726" s="33" t="n">
        <v>1</v>
      </c>
      <c r="K726" s="29" t="n">
        <v>4.5</v>
      </c>
      <c r="L726" s="29" t="n">
        <v>5.9</v>
      </c>
      <c r="M726" s="35" t="n">
        <v>1</v>
      </c>
      <c r="N726" s="29" t="s">
        <v>66</v>
      </c>
      <c r="O726" s="29" t="s">
        <v>65</v>
      </c>
      <c r="P726" s="30" t="s">
        <v>195</v>
      </c>
      <c r="Q726" s="30" t="s">
        <v>64</v>
      </c>
      <c r="R726" s="12" t="n">
        <f aca="false">0.00003*K726*L726*L726</f>
        <v>0.00469935</v>
      </c>
      <c r="S726" s="12" t="n">
        <v>0.06094782</v>
      </c>
      <c r="T726" s="12" t="n">
        <v>0.105599543</v>
      </c>
      <c r="U726" s="12" t="n">
        <v>0.07101241575</v>
      </c>
      <c r="V726" s="12" t="n">
        <v>0.0744294865</v>
      </c>
      <c r="W726" s="12" t="n">
        <v>0.0966386532502578</v>
      </c>
      <c r="X726" s="12" t="n">
        <v>-0.0153757425001547</v>
      </c>
      <c r="Y726" s="12" t="n">
        <v>-0.0112910933249613</v>
      </c>
      <c r="Z726" s="12" t="n">
        <v>-0.026666835825116</v>
      </c>
      <c r="AA726" s="36" t="n">
        <v>-0.275943785723699</v>
      </c>
      <c r="AB726" s="4" t="n">
        <v>31</v>
      </c>
      <c r="AC726" s="4" t="n">
        <v>25</v>
      </c>
      <c r="AD726" s="4" t="n">
        <v>11</v>
      </c>
      <c r="AE726" s="4" t="s">
        <v>66</v>
      </c>
      <c r="AF726" s="4" t="s">
        <v>113</v>
      </c>
      <c r="AG726" s="4" t="s">
        <v>64</v>
      </c>
      <c r="AH726" s="4" t="s">
        <v>64</v>
      </c>
    </row>
    <row r="727" customFormat="false" ht="12.75" hidden="true" customHeight="true" outlineLevel="0" collapsed="false">
      <c r="A727" s="1" t="s">
        <v>62</v>
      </c>
      <c r="B727" s="2" t="n">
        <v>18</v>
      </c>
      <c r="C727" s="2" t="n">
        <v>121</v>
      </c>
      <c r="D727" s="2" t="n">
        <v>98</v>
      </c>
      <c r="E727" s="2" t="n">
        <v>998</v>
      </c>
      <c r="F727" s="2" t="s">
        <v>64</v>
      </c>
      <c r="G727" s="2" t="n">
        <v>998</v>
      </c>
      <c r="H727" s="3" t="n">
        <v>2</v>
      </c>
      <c r="I727" s="3" t="s">
        <v>64</v>
      </c>
      <c r="J727" s="33" t="n">
        <v>0</v>
      </c>
      <c r="K727" s="29" t="s">
        <v>64</v>
      </c>
      <c r="L727" s="29" t="s">
        <v>64</v>
      </c>
      <c r="M727" s="29" t="s">
        <v>64</v>
      </c>
      <c r="N727" s="29" t="s">
        <v>64</v>
      </c>
      <c r="O727" s="29" t="s">
        <v>64</v>
      </c>
      <c r="P727" s="30" t="s">
        <v>64</v>
      </c>
      <c r="Q727" s="30" t="s">
        <v>64</v>
      </c>
      <c r="R727" s="12" t="s">
        <v>64</v>
      </c>
      <c r="S727" s="12" t="n">
        <v>0.06094782</v>
      </c>
      <c r="T727" s="12" t="n">
        <v>0.105599543</v>
      </c>
      <c r="U727" s="12" t="n">
        <v>0.07101241575</v>
      </c>
      <c r="V727" s="12" t="n">
        <v>0.0744294865</v>
      </c>
      <c r="W727" s="12" t="n">
        <v>0.0966386532502578</v>
      </c>
      <c r="X727" s="12" t="n">
        <v>-0.0153757425001547</v>
      </c>
      <c r="Y727" s="12" t="s">
        <v>64</v>
      </c>
      <c r="Z727" s="12" t="s">
        <v>64</v>
      </c>
      <c r="AA727" s="12" t="s">
        <v>64</v>
      </c>
      <c r="AB727" s="4" t="n">
        <v>31</v>
      </c>
      <c r="AC727" s="4" t="n">
        <v>14</v>
      </c>
      <c r="AD727" s="4" t="n">
        <v>11</v>
      </c>
      <c r="AE727" s="4" t="s">
        <v>66</v>
      </c>
      <c r="AF727" s="4" t="s">
        <v>67</v>
      </c>
      <c r="AG727" s="4" t="s">
        <v>64</v>
      </c>
      <c r="AH727" s="4" t="s">
        <v>64</v>
      </c>
    </row>
    <row r="728" customFormat="false" ht="12.75" hidden="true" customHeight="true" outlineLevel="0" collapsed="false">
      <c r="A728" s="1" t="s">
        <v>62</v>
      </c>
      <c r="B728" s="2" t="n">
        <v>18</v>
      </c>
      <c r="C728" s="2" t="n">
        <v>121</v>
      </c>
      <c r="D728" s="2" t="n">
        <v>98</v>
      </c>
      <c r="E728" s="2" t="n">
        <v>998</v>
      </c>
      <c r="F728" s="2" t="s">
        <v>64</v>
      </c>
      <c r="G728" s="2" t="n">
        <v>998</v>
      </c>
      <c r="H728" s="3" t="n">
        <v>3</v>
      </c>
      <c r="I728" s="3" t="s">
        <v>64</v>
      </c>
      <c r="J728" s="33" t="n">
        <v>1</v>
      </c>
      <c r="K728" s="29" t="n">
        <v>9.9</v>
      </c>
      <c r="L728" s="29" t="n">
        <v>18.5</v>
      </c>
      <c r="M728" s="35" t="n">
        <v>2</v>
      </c>
      <c r="N728" s="29" t="s">
        <v>65</v>
      </c>
      <c r="O728" s="29" t="s">
        <v>66</v>
      </c>
      <c r="P728" s="30" t="s">
        <v>141</v>
      </c>
      <c r="Q728" s="30" t="s">
        <v>64</v>
      </c>
      <c r="R728" s="12" t="n">
        <f aca="false">0.00003*K728*L728*L728</f>
        <v>0.10164825</v>
      </c>
      <c r="S728" s="12" t="n">
        <v>0.06094782</v>
      </c>
      <c r="T728" s="12" t="n">
        <v>0.105599543</v>
      </c>
      <c r="U728" s="12" t="n">
        <v>0.07101241575</v>
      </c>
      <c r="V728" s="12" t="n">
        <v>0.0744294865</v>
      </c>
      <c r="W728" s="12" t="n">
        <v>0.0966386532502578</v>
      </c>
      <c r="X728" s="12" t="n">
        <v>-0.0153757425001547</v>
      </c>
      <c r="Y728" s="12" t="n">
        <v>0.00325124167503866</v>
      </c>
      <c r="Z728" s="12" t="n">
        <v>-0.012124500825116</v>
      </c>
      <c r="AA728" s="36" t="n">
        <v>-0.125462228801121</v>
      </c>
      <c r="AB728" s="4" t="n">
        <v>31</v>
      </c>
      <c r="AC728" s="4" t="n">
        <v>5</v>
      </c>
      <c r="AD728" s="4" t="n">
        <v>11</v>
      </c>
      <c r="AE728" s="4" t="s">
        <v>64</v>
      </c>
      <c r="AF728" s="4" t="s">
        <v>64</v>
      </c>
      <c r="AG728" s="4" t="s">
        <v>64</v>
      </c>
      <c r="AH728" s="4" t="s">
        <v>64</v>
      </c>
    </row>
    <row r="729" customFormat="false" ht="12.75" hidden="true" customHeight="true" outlineLevel="0" collapsed="false">
      <c r="A729" s="1" t="s">
        <v>62</v>
      </c>
      <c r="B729" s="2" t="n">
        <v>18</v>
      </c>
      <c r="C729" s="2" t="n">
        <v>121</v>
      </c>
      <c r="D729" s="2" t="n">
        <v>98</v>
      </c>
      <c r="E729" s="2" t="n">
        <v>998</v>
      </c>
      <c r="F729" s="2" t="s">
        <v>64</v>
      </c>
      <c r="G729" s="2" t="n">
        <v>998</v>
      </c>
      <c r="H729" s="3" t="n">
        <v>4</v>
      </c>
      <c r="I729" s="3" t="s">
        <v>64</v>
      </c>
      <c r="J729" s="33" t="n">
        <v>1</v>
      </c>
      <c r="K729" s="29" t="n">
        <v>11.8</v>
      </c>
      <c r="L729" s="29" t="n">
        <v>14.7</v>
      </c>
      <c r="M729" s="35" t="n">
        <v>3</v>
      </c>
      <c r="N729" s="29" t="s">
        <v>65</v>
      </c>
      <c r="O729" s="29" t="s">
        <v>65</v>
      </c>
      <c r="P729" s="30" t="s">
        <v>76</v>
      </c>
      <c r="Q729" s="30" t="s">
        <v>64</v>
      </c>
      <c r="R729" s="12" t="n">
        <f aca="false">0.00003*K729*L729*L729</f>
        <v>0.07649586</v>
      </c>
      <c r="S729" s="12" t="n">
        <v>0.06094782</v>
      </c>
      <c r="T729" s="12" t="n">
        <v>0.105599543</v>
      </c>
      <c r="U729" s="12" t="n">
        <v>0.07101241575</v>
      </c>
      <c r="V729" s="12" t="n">
        <v>0.0744294865</v>
      </c>
      <c r="W729" s="12" t="n">
        <v>0.0966386532502578</v>
      </c>
      <c r="X729" s="12" t="n">
        <v>-0.0153757425001547</v>
      </c>
      <c r="Y729" s="12" t="n">
        <v>-0.000521616824961339</v>
      </c>
      <c r="Z729" s="12" t="n">
        <v>-0.015897359325116</v>
      </c>
      <c r="AA729" s="36" t="n">
        <v>-0.164503113303409</v>
      </c>
      <c r="AB729" s="4" t="n">
        <v>31</v>
      </c>
      <c r="AC729" s="4" t="n">
        <v>7</v>
      </c>
      <c r="AD729" s="4" t="n">
        <v>11</v>
      </c>
      <c r="AE729" s="4" t="s">
        <v>64</v>
      </c>
      <c r="AF729" s="4" t="s">
        <v>64</v>
      </c>
      <c r="AG729" s="4" t="s">
        <v>64</v>
      </c>
      <c r="AH729" s="4" t="s">
        <v>64</v>
      </c>
    </row>
    <row r="730" customFormat="false" ht="12.75" hidden="true" customHeight="true" outlineLevel="0" collapsed="false">
      <c r="A730" s="1" t="s">
        <v>62</v>
      </c>
      <c r="B730" s="2" t="n">
        <v>18</v>
      </c>
      <c r="C730" s="2" t="n">
        <v>121</v>
      </c>
      <c r="D730" s="2" t="n">
        <v>98</v>
      </c>
      <c r="E730" s="2" t="n">
        <v>998</v>
      </c>
      <c r="F730" s="2" t="s">
        <v>64</v>
      </c>
      <c r="G730" s="2" t="n">
        <v>998</v>
      </c>
      <c r="H730" s="3" t="n">
        <v>5</v>
      </c>
      <c r="I730" s="3" t="s">
        <v>64</v>
      </c>
      <c r="J730" s="33" t="n">
        <v>0</v>
      </c>
      <c r="K730" s="29" t="s">
        <v>64</v>
      </c>
      <c r="L730" s="29" t="s">
        <v>64</v>
      </c>
      <c r="M730" s="29" t="s">
        <v>64</v>
      </c>
      <c r="N730" s="29" t="s">
        <v>64</v>
      </c>
      <c r="O730" s="29" t="s">
        <v>64</v>
      </c>
      <c r="P730" s="30" t="s">
        <v>64</v>
      </c>
      <c r="Q730" s="30" t="s">
        <v>64</v>
      </c>
      <c r="R730" s="12" t="s">
        <v>64</v>
      </c>
      <c r="S730" s="12" t="n">
        <v>0.06094782</v>
      </c>
      <c r="T730" s="12" t="n">
        <v>0.105599543</v>
      </c>
      <c r="U730" s="12" t="n">
        <v>0.07101241575</v>
      </c>
      <c r="V730" s="12" t="n">
        <v>0.0744294865</v>
      </c>
      <c r="W730" s="12" t="n">
        <v>0.0966386532502578</v>
      </c>
      <c r="X730" s="12" t="n">
        <v>-0.0153757425001547</v>
      </c>
      <c r="Y730" s="12" t="s">
        <v>64</v>
      </c>
      <c r="Z730" s="12" t="s">
        <v>64</v>
      </c>
      <c r="AA730" s="12" t="s">
        <v>64</v>
      </c>
      <c r="AB730" s="4" t="n">
        <v>31</v>
      </c>
      <c r="AC730" s="4" t="n">
        <v>15</v>
      </c>
      <c r="AD730" s="4" t="n">
        <v>11</v>
      </c>
      <c r="AE730" s="4" t="s">
        <v>66</v>
      </c>
      <c r="AF730" s="4" t="s">
        <v>67</v>
      </c>
      <c r="AG730" s="4" t="s">
        <v>64</v>
      </c>
      <c r="AH730" s="4" t="s">
        <v>64</v>
      </c>
    </row>
    <row r="731" customFormat="false" ht="12.75" hidden="true" customHeight="true" outlineLevel="0" collapsed="false">
      <c r="A731" s="1" t="s">
        <v>62</v>
      </c>
      <c r="B731" s="2" t="n">
        <v>18</v>
      </c>
      <c r="C731" s="2" t="n">
        <v>121</v>
      </c>
      <c r="D731" s="2" t="n">
        <v>98</v>
      </c>
      <c r="E731" s="2" t="n">
        <v>998</v>
      </c>
      <c r="F731" s="2" t="s">
        <v>64</v>
      </c>
      <c r="G731" s="2" t="n">
        <v>998</v>
      </c>
      <c r="H731" s="3" t="n">
        <v>6</v>
      </c>
      <c r="I731" s="3" t="s">
        <v>64</v>
      </c>
      <c r="J731" s="33" t="n">
        <v>0</v>
      </c>
      <c r="K731" s="29" t="s">
        <v>64</v>
      </c>
      <c r="L731" s="29" t="s">
        <v>64</v>
      </c>
      <c r="M731" s="29" t="s">
        <v>64</v>
      </c>
      <c r="N731" s="29" t="s">
        <v>64</v>
      </c>
      <c r="O731" s="29" t="s">
        <v>64</v>
      </c>
      <c r="P731" s="30" t="s">
        <v>64</v>
      </c>
      <c r="Q731" s="30" t="s">
        <v>64</v>
      </c>
      <c r="R731" s="12" t="s">
        <v>64</v>
      </c>
      <c r="S731" s="12" t="n">
        <v>0.06094782</v>
      </c>
      <c r="T731" s="12" t="n">
        <v>0.105599543</v>
      </c>
      <c r="U731" s="12" t="n">
        <v>0.07101241575</v>
      </c>
      <c r="V731" s="12" t="n">
        <v>0.0744294865</v>
      </c>
      <c r="W731" s="12" t="n">
        <v>0.0966386532502578</v>
      </c>
      <c r="X731" s="12" t="n">
        <v>-0.0153757425001547</v>
      </c>
      <c r="Y731" s="12" t="s">
        <v>64</v>
      </c>
      <c r="Z731" s="12" t="s">
        <v>64</v>
      </c>
      <c r="AA731" s="12" t="s">
        <v>64</v>
      </c>
      <c r="AB731" s="4" t="n">
        <v>31</v>
      </c>
      <c r="AC731" s="4" t="n">
        <v>16</v>
      </c>
      <c r="AD731" s="4" t="n">
        <v>11</v>
      </c>
      <c r="AE731" s="4" t="s">
        <v>66</v>
      </c>
      <c r="AF731" s="4" t="s">
        <v>67</v>
      </c>
      <c r="AG731" s="4" t="s">
        <v>64</v>
      </c>
      <c r="AH731" s="4" t="s">
        <v>64</v>
      </c>
    </row>
    <row r="732" customFormat="false" ht="12.75" hidden="true" customHeight="true" outlineLevel="0" collapsed="false">
      <c r="A732" s="1" t="s">
        <v>62</v>
      </c>
      <c r="B732" s="2" t="n">
        <v>18</v>
      </c>
      <c r="C732" s="2" t="n">
        <v>122</v>
      </c>
      <c r="D732" s="2" t="n">
        <v>13001</v>
      </c>
      <c r="E732" s="2" t="n">
        <v>130210131</v>
      </c>
      <c r="F732" s="2" t="str">
        <f aca="false">VLOOKUP(G732,[1]Seedlots!$C$5:$AE$1030,20,0)</f>
        <v>13-255</v>
      </c>
      <c r="G732" s="2" t="s">
        <v>142</v>
      </c>
      <c r="H732" s="3" t="n">
        <v>1</v>
      </c>
      <c r="I732" s="3" t="s">
        <v>64</v>
      </c>
      <c r="J732" s="33" t="n">
        <v>1</v>
      </c>
      <c r="K732" s="29" t="n">
        <v>10.4</v>
      </c>
      <c r="L732" s="29" t="n">
        <v>20.2</v>
      </c>
      <c r="M732" s="35" t="n">
        <v>3</v>
      </c>
      <c r="N732" s="29" t="s">
        <v>65</v>
      </c>
      <c r="O732" s="29" t="s">
        <v>65</v>
      </c>
      <c r="P732" s="30" t="s">
        <v>76</v>
      </c>
      <c r="Q732" s="30" t="s">
        <v>64</v>
      </c>
      <c r="R732" s="12" t="n">
        <f aca="false">0.00003*K732*L732*L732</f>
        <v>0.12730848</v>
      </c>
      <c r="S732" s="12" t="n">
        <v>0.087705168</v>
      </c>
      <c r="T732" s="12" t="n">
        <v>0.105599543</v>
      </c>
      <c r="U732" s="12" t="n">
        <v>0.0787780566666667</v>
      </c>
      <c r="V732" s="12" t="n">
        <v>0.0790363526666667</v>
      </c>
      <c r="W732" s="12" t="n">
        <v>0.0966386532502578</v>
      </c>
      <c r="X732" s="12" t="n">
        <v>-0.0107163579501547</v>
      </c>
      <c r="Y732" s="12" t="n">
        <v>0.00593543003753866</v>
      </c>
      <c r="Z732" s="12" t="n">
        <v>-0.004780927912616</v>
      </c>
      <c r="AA732" s="36" t="n">
        <v>-0.049472211706378</v>
      </c>
      <c r="AB732" s="4" t="n">
        <v>29</v>
      </c>
      <c r="AC732" s="4" t="n">
        <v>2</v>
      </c>
      <c r="AD732" s="4" t="n">
        <v>6</v>
      </c>
      <c r="AE732" s="4" t="s">
        <v>64</v>
      </c>
      <c r="AF732" s="4" t="s">
        <v>64</v>
      </c>
      <c r="AG732" s="4" t="s">
        <v>64</v>
      </c>
      <c r="AH732" s="4" t="s">
        <v>64</v>
      </c>
    </row>
    <row r="733" customFormat="false" ht="12.75" hidden="true" customHeight="true" outlineLevel="0" collapsed="false">
      <c r="A733" s="1" t="s">
        <v>62</v>
      </c>
      <c r="B733" s="2" t="n">
        <v>18</v>
      </c>
      <c r="C733" s="2" t="n">
        <v>122</v>
      </c>
      <c r="D733" s="2" t="n">
        <v>13001</v>
      </c>
      <c r="E733" s="2" t="n">
        <v>130210131</v>
      </c>
      <c r="F733" s="2" t="str">
        <f aca="false">VLOOKUP(G733,[1]Seedlots!$C$5:$AE$1030,20,0)</f>
        <v>13-255</v>
      </c>
      <c r="G733" s="2" t="s">
        <v>142</v>
      </c>
      <c r="H733" s="3" t="n">
        <v>2</v>
      </c>
      <c r="I733" s="3" t="s">
        <v>64</v>
      </c>
      <c r="J733" s="33" t="n">
        <v>1</v>
      </c>
      <c r="K733" s="29" t="n">
        <v>12.9</v>
      </c>
      <c r="L733" s="29" t="n">
        <v>16.9</v>
      </c>
      <c r="M733" s="35" t="n">
        <v>1</v>
      </c>
      <c r="N733" s="29" t="s">
        <v>65</v>
      </c>
      <c r="O733" s="29" t="s">
        <v>65</v>
      </c>
      <c r="P733" s="30" t="s">
        <v>135</v>
      </c>
      <c r="Q733" s="30" t="s">
        <v>64</v>
      </c>
      <c r="R733" s="12" t="n">
        <f aca="false">0.00003*K733*L733*L733</f>
        <v>0.11053107</v>
      </c>
      <c r="S733" s="12" t="n">
        <v>0.087705168</v>
      </c>
      <c r="T733" s="12" t="n">
        <v>0.105599543</v>
      </c>
      <c r="U733" s="12" t="n">
        <v>0.0787780566666667</v>
      </c>
      <c r="V733" s="12" t="n">
        <v>0.0790363526666667</v>
      </c>
      <c r="W733" s="12" t="n">
        <v>0.0966386532502578</v>
      </c>
      <c r="X733" s="12" t="n">
        <v>-0.0107163579501547</v>
      </c>
      <c r="Y733" s="12" t="n">
        <v>0.00341881853753866</v>
      </c>
      <c r="Z733" s="12" t="n">
        <v>-0.00729753941261601</v>
      </c>
      <c r="AA733" s="36" t="n">
        <v>-0.0755136704328663</v>
      </c>
      <c r="AB733" s="4" t="n">
        <v>29</v>
      </c>
      <c r="AC733" s="4" t="n">
        <v>10</v>
      </c>
      <c r="AD733" s="4" t="n">
        <v>6</v>
      </c>
      <c r="AE733" s="4" t="s">
        <v>66</v>
      </c>
      <c r="AF733" s="4" t="s">
        <v>113</v>
      </c>
      <c r="AG733" s="4" t="s">
        <v>64</v>
      </c>
      <c r="AH733" s="4" t="s">
        <v>64</v>
      </c>
    </row>
    <row r="734" customFormat="false" ht="12.75" hidden="true" customHeight="true" outlineLevel="0" collapsed="false">
      <c r="A734" s="1" t="s">
        <v>62</v>
      </c>
      <c r="B734" s="2" t="n">
        <v>18</v>
      </c>
      <c r="C734" s="2" t="n">
        <v>122</v>
      </c>
      <c r="D734" s="2" t="n">
        <v>13001</v>
      </c>
      <c r="E734" s="2" t="n">
        <v>130210131</v>
      </c>
      <c r="F734" s="2" t="str">
        <f aca="false">VLOOKUP(G734,[1]Seedlots!$C$5:$AE$1030,20,0)</f>
        <v>13-255</v>
      </c>
      <c r="G734" s="2" t="s">
        <v>142</v>
      </c>
      <c r="H734" s="3" t="n">
        <v>3</v>
      </c>
      <c r="I734" s="3" t="s">
        <v>64</v>
      </c>
      <c r="J734" s="33" t="n">
        <v>0</v>
      </c>
      <c r="K734" s="29" t="s">
        <v>64</v>
      </c>
      <c r="L734" s="29" t="s">
        <v>64</v>
      </c>
      <c r="M734" s="29" t="s">
        <v>64</v>
      </c>
      <c r="N734" s="29" t="s">
        <v>64</v>
      </c>
      <c r="O734" s="29" t="s">
        <v>64</v>
      </c>
      <c r="P734" s="30" t="s">
        <v>64</v>
      </c>
      <c r="Q734" s="30" t="s">
        <v>64</v>
      </c>
      <c r="R734" s="12" t="s">
        <v>64</v>
      </c>
      <c r="S734" s="12" t="n">
        <v>0.087705168</v>
      </c>
      <c r="T734" s="12" t="n">
        <v>0.105599543</v>
      </c>
      <c r="U734" s="12" t="n">
        <v>0.0787780566666667</v>
      </c>
      <c r="V734" s="12" t="n">
        <v>0.0790363526666667</v>
      </c>
      <c r="W734" s="12" t="n">
        <v>0.0966386532502578</v>
      </c>
      <c r="X734" s="12" t="n">
        <v>-0.0107163579501547</v>
      </c>
      <c r="Y734" s="12" t="s">
        <v>64</v>
      </c>
      <c r="Z734" s="12" t="s">
        <v>64</v>
      </c>
      <c r="AA734" s="12" t="s">
        <v>64</v>
      </c>
      <c r="AB734" s="4" t="n">
        <v>29</v>
      </c>
      <c r="AC734" s="4" t="n">
        <v>9</v>
      </c>
      <c r="AD734" s="4" t="n">
        <v>6</v>
      </c>
      <c r="AE734" s="4" t="s">
        <v>66</v>
      </c>
      <c r="AF734" s="4" t="s">
        <v>67</v>
      </c>
      <c r="AG734" s="4" t="s">
        <v>64</v>
      </c>
      <c r="AH734" s="4" t="s">
        <v>64</v>
      </c>
    </row>
    <row r="735" customFormat="false" ht="12.75" hidden="true" customHeight="true" outlineLevel="0" collapsed="false">
      <c r="A735" s="1" t="s">
        <v>62</v>
      </c>
      <c r="B735" s="2" t="n">
        <v>18</v>
      </c>
      <c r="C735" s="2" t="n">
        <v>122</v>
      </c>
      <c r="D735" s="2" t="n">
        <v>13001</v>
      </c>
      <c r="E735" s="2" t="n">
        <v>130210131</v>
      </c>
      <c r="F735" s="2" t="str">
        <f aca="false">VLOOKUP(G735,[1]Seedlots!$C$5:$AE$1030,20,0)</f>
        <v>13-255</v>
      </c>
      <c r="G735" s="2" t="s">
        <v>142</v>
      </c>
      <c r="H735" s="3" t="n">
        <v>4</v>
      </c>
      <c r="I735" s="3" t="s">
        <v>64</v>
      </c>
      <c r="J735" s="33" t="n">
        <v>1</v>
      </c>
      <c r="K735" s="29" t="n">
        <v>9.6</v>
      </c>
      <c r="L735" s="29" t="n">
        <v>12.1</v>
      </c>
      <c r="M735" s="35" t="n">
        <v>2</v>
      </c>
      <c r="N735" s="29" t="s">
        <v>65</v>
      </c>
      <c r="O735" s="29" t="s">
        <v>65</v>
      </c>
      <c r="P735" s="30" t="s">
        <v>87</v>
      </c>
      <c r="Q735" s="30" t="s">
        <v>64</v>
      </c>
      <c r="R735" s="12" t="n">
        <f aca="false">0.00003*K735*L735*L735</f>
        <v>0.04216608</v>
      </c>
      <c r="S735" s="12" t="n">
        <v>0.087705168</v>
      </c>
      <c r="T735" s="12" t="n">
        <v>0.105599543</v>
      </c>
      <c r="U735" s="12" t="n">
        <v>0.0787780566666667</v>
      </c>
      <c r="V735" s="12" t="n">
        <v>0.0790363526666667</v>
      </c>
      <c r="W735" s="12" t="n">
        <v>0.0966386532502578</v>
      </c>
      <c r="X735" s="12" t="n">
        <v>-0.0107163579501547</v>
      </c>
      <c r="Y735" s="12" t="n">
        <v>-0.00683592996246134</v>
      </c>
      <c r="Z735" s="12" t="n">
        <v>-0.017552287912616</v>
      </c>
      <c r="AA735" s="36" t="n">
        <v>-0.181628026905158</v>
      </c>
      <c r="AB735" s="4" t="n">
        <v>29</v>
      </c>
      <c r="AC735" s="4" t="n">
        <v>6</v>
      </c>
      <c r="AD735" s="4" t="n">
        <v>6</v>
      </c>
      <c r="AE735" s="4" t="s">
        <v>64</v>
      </c>
      <c r="AF735" s="4" t="s">
        <v>64</v>
      </c>
      <c r="AG735" s="4" t="s">
        <v>64</v>
      </c>
      <c r="AH735" s="4" t="s">
        <v>64</v>
      </c>
    </row>
    <row r="736" customFormat="false" ht="12.75" hidden="true" customHeight="true" outlineLevel="0" collapsed="false">
      <c r="A736" s="1" t="s">
        <v>62</v>
      </c>
      <c r="B736" s="2" t="n">
        <v>18</v>
      </c>
      <c r="C736" s="2" t="n">
        <v>122</v>
      </c>
      <c r="D736" s="2" t="n">
        <v>13001</v>
      </c>
      <c r="E736" s="2" t="n">
        <v>130210131</v>
      </c>
      <c r="F736" s="2" t="str">
        <f aca="false">VLOOKUP(G736,[1]Seedlots!$C$5:$AE$1030,20,0)</f>
        <v>13-255</v>
      </c>
      <c r="G736" s="2" t="s">
        <v>142</v>
      </c>
      <c r="H736" s="3" t="n">
        <v>5</v>
      </c>
      <c r="I736" s="3" t="s">
        <v>64</v>
      </c>
      <c r="J736" s="33" t="n">
        <v>1</v>
      </c>
      <c r="K736" s="29" t="n">
        <v>10.7</v>
      </c>
      <c r="L736" s="29" t="n">
        <v>13.4</v>
      </c>
      <c r="M736" s="35" t="n">
        <v>3</v>
      </c>
      <c r="N736" s="29" t="s">
        <v>65</v>
      </c>
      <c r="O736" s="29" t="s">
        <v>65</v>
      </c>
      <c r="P736" s="30" t="s">
        <v>76</v>
      </c>
      <c r="Q736" s="30" t="s">
        <v>64</v>
      </c>
      <c r="R736" s="12" t="n">
        <f aca="false">0.00003*K736*L736*L736</f>
        <v>0.05763876</v>
      </c>
      <c r="S736" s="12" t="n">
        <v>0.087705168</v>
      </c>
      <c r="T736" s="12" t="n">
        <v>0.105599543</v>
      </c>
      <c r="U736" s="12" t="n">
        <v>0.0787780566666667</v>
      </c>
      <c r="V736" s="12" t="n">
        <v>0.0790363526666667</v>
      </c>
      <c r="W736" s="12" t="n">
        <v>0.0966386532502578</v>
      </c>
      <c r="X736" s="12" t="n">
        <v>-0.0107163579501547</v>
      </c>
      <c r="Y736" s="12" t="n">
        <v>-0.00451502796246133</v>
      </c>
      <c r="Z736" s="12" t="n">
        <v>-0.015231385912616</v>
      </c>
      <c r="AA736" s="36" t="n">
        <v>-0.157611736094588</v>
      </c>
      <c r="AB736" s="4" t="n">
        <v>29</v>
      </c>
      <c r="AC736" s="4" t="n">
        <v>5</v>
      </c>
      <c r="AD736" s="4" t="n">
        <v>6</v>
      </c>
      <c r="AE736" s="4" t="s">
        <v>64</v>
      </c>
      <c r="AF736" s="4" t="s">
        <v>64</v>
      </c>
      <c r="AG736" s="4" t="s">
        <v>64</v>
      </c>
      <c r="AH736" s="4" t="s">
        <v>64</v>
      </c>
    </row>
    <row r="737" customFormat="false" ht="12.75" hidden="true" customHeight="true" outlineLevel="0" collapsed="false">
      <c r="A737" s="1" t="s">
        <v>62</v>
      </c>
      <c r="B737" s="2" t="n">
        <v>18</v>
      </c>
      <c r="C737" s="2" t="n">
        <v>122</v>
      </c>
      <c r="D737" s="2" t="n">
        <v>13001</v>
      </c>
      <c r="E737" s="2" t="n">
        <v>130210131</v>
      </c>
      <c r="F737" s="2" t="str">
        <f aca="false">VLOOKUP(G737,[1]Seedlots!$C$5:$AE$1030,20,0)</f>
        <v>13-255</v>
      </c>
      <c r="G737" s="2" t="s">
        <v>142</v>
      </c>
      <c r="H737" s="3" t="n">
        <v>6</v>
      </c>
      <c r="I737" s="3" t="s">
        <v>64</v>
      </c>
      <c r="J737" s="33" t="n">
        <v>1</v>
      </c>
      <c r="K737" s="29" t="n">
        <v>11.5</v>
      </c>
      <c r="L737" s="29" t="n">
        <v>17.1</v>
      </c>
      <c r="M737" s="35" t="n">
        <v>1</v>
      </c>
      <c r="N737" s="29" t="s">
        <v>65</v>
      </c>
      <c r="O737" s="29" t="s">
        <v>65</v>
      </c>
      <c r="P737" s="30" t="s">
        <v>135</v>
      </c>
      <c r="Q737" s="30" t="s">
        <v>64</v>
      </c>
      <c r="R737" s="12" t="n">
        <f aca="false">0.00003*K737*L737*L737</f>
        <v>0.10088145</v>
      </c>
      <c r="S737" s="12" t="n">
        <v>0.087705168</v>
      </c>
      <c r="T737" s="12" t="n">
        <v>0.105599543</v>
      </c>
      <c r="U737" s="12" t="n">
        <v>0.0787780566666667</v>
      </c>
      <c r="V737" s="12" t="n">
        <v>0.0790363526666667</v>
      </c>
      <c r="W737" s="12" t="n">
        <v>0.0966386532502578</v>
      </c>
      <c r="X737" s="12" t="n">
        <v>-0.0107163579501547</v>
      </c>
      <c r="Y737" s="12" t="n">
        <v>0.00197137553753867</v>
      </c>
      <c r="Z737" s="12" t="n">
        <v>-0.008744982412616</v>
      </c>
      <c r="AA737" s="36" t="n">
        <v>-0.0904915592104723</v>
      </c>
      <c r="AB737" s="4" t="n">
        <v>29</v>
      </c>
      <c r="AC737" s="4" t="n">
        <v>11</v>
      </c>
      <c r="AD737" s="4" t="n">
        <v>6</v>
      </c>
      <c r="AE737" s="4" t="s">
        <v>66</v>
      </c>
      <c r="AF737" s="4" t="s">
        <v>113</v>
      </c>
      <c r="AG737" s="4" t="s">
        <v>64</v>
      </c>
      <c r="AH737" s="4" t="s">
        <v>64</v>
      </c>
    </row>
    <row r="738" customFormat="false" ht="12.75" hidden="true" customHeight="true" outlineLevel="0" collapsed="false">
      <c r="A738" s="1" t="s">
        <v>62</v>
      </c>
      <c r="B738" s="2" t="n">
        <v>18</v>
      </c>
      <c r="C738" s="2" t="n">
        <v>123</v>
      </c>
      <c r="D738" s="2" t="n">
        <v>98</v>
      </c>
      <c r="E738" s="2" t="n">
        <v>997</v>
      </c>
      <c r="F738" s="2" t="s">
        <v>64</v>
      </c>
      <c r="G738" s="2" t="n">
        <v>997</v>
      </c>
      <c r="H738" s="3" t="n">
        <v>1</v>
      </c>
      <c r="I738" s="3" t="s">
        <v>64</v>
      </c>
      <c r="J738" s="33" t="n">
        <v>1</v>
      </c>
      <c r="K738" s="29" t="n">
        <v>9.4</v>
      </c>
      <c r="L738" s="29" t="n">
        <v>10</v>
      </c>
      <c r="M738" s="35" t="n">
        <v>2</v>
      </c>
      <c r="N738" s="29" t="s">
        <v>65</v>
      </c>
      <c r="O738" s="29" t="s">
        <v>65</v>
      </c>
      <c r="P738" s="30" t="s">
        <v>107</v>
      </c>
      <c r="Q738" s="30" t="s">
        <v>64</v>
      </c>
      <c r="R738" s="12" t="n">
        <f aca="false">0.00003*K738*L738*L738</f>
        <v>0.0282</v>
      </c>
      <c r="S738" s="12" t="n">
        <v>0.0168</v>
      </c>
      <c r="T738" s="12" t="n">
        <v>0.105599543</v>
      </c>
      <c r="U738" s="12" t="n">
        <v>0.0360677881578947</v>
      </c>
      <c r="V738" s="12" t="n">
        <v>0.0437391245</v>
      </c>
      <c r="W738" s="12" t="n">
        <v>0.0966386532502578</v>
      </c>
      <c r="X738" s="12" t="n">
        <v>-0.0363425190554178</v>
      </c>
      <c r="Y738" s="12" t="n">
        <v>-0.00252430168614555</v>
      </c>
      <c r="Z738" s="12" t="n">
        <v>-0.0388668207415634</v>
      </c>
      <c r="AA738" s="36" t="n">
        <v>-0.402187110792127</v>
      </c>
      <c r="AB738" s="4" t="n">
        <v>33</v>
      </c>
      <c r="AC738" s="4" t="n">
        <v>9</v>
      </c>
      <c r="AD738" s="4" t="n">
        <v>11</v>
      </c>
      <c r="AE738" s="4" t="s">
        <v>64</v>
      </c>
      <c r="AF738" s="4" t="s">
        <v>64</v>
      </c>
      <c r="AG738" s="4" t="s">
        <v>64</v>
      </c>
      <c r="AH738" s="4" t="s">
        <v>64</v>
      </c>
    </row>
    <row r="739" customFormat="false" ht="12.75" hidden="true" customHeight="true" outlineLevel="0" collapsed="false">
      <c r="A739" s="1" t="s">
        <v>62</v>
      </c>
      <c r="B739" s="2" t="n">
        <v>18</v>
      </c>
      <c r="C739" s="2" t="n">
        <v>123</v>
      </c>
      <c r="D739" s="2" t="n">
        <v>98</v>
      </c>
      <c r="E739" s="2" t="n">
        <v>997</v>
      </c>
      <c r="F739" s="2" t="s">
        <v>64</v>
      </c>
      <c r="G739" s="2" t="n">
        <v>997</v>
      </c>
      <c r="H739" s="3" t="n">
        <v>2</v>
      </c>
      <c r="I739" s="3" t="s">
        <v>64</v>
      </c>
      <c r="J739" s="33" t="n">
        <v>0</v>
      </c>
      <c r="K739" s="29" t="s">
        <v>64</v>
      </c>
      <c r="L739" s="29" t="s">
        <v>64</v>
      </c>
      <c r="M739" s="29" t="s">
        <v>64</v>
      </c>
      <c r="N739" s="29" t="s">
        <v>64</v>
      </c>
      <c r="O739" s="29" t="s">
        <v>64</v>
      </c>
      <c r="P739" s="30" t="s">
        <v>64</v>
      </c>
      <c r="Q739" s="30" t="s">
        <v>64</v>
      </c>
      <c r="R739" s="12" t="s">
        <v>64</v>
      </c>
      <c r="S739" s="12" t="n">
        <v>0.0168</v>
      </c>
      <c r="T739" s="12" t="n">
        <v>0.105599543</v>
      </c>
      <c r="U739" s="12" t="n">
        <v>0.0360677881578947</v>
      </c>
      <c r="V739" s="12" t="n">
        <v>0.0437391245</v>
      </c>
      <c r="W739" s="12" t="n">
        <v>0.0966386532502578</v>
      </c>
      <c r="X739" s="12" t="n">
        <v>-0.0363425190554178</v>
      </c>
      <c r="Y739" s="12" t="s">
        <v>64</v>
      </c>
      <c r="Z739" s="12" t="s">
        <v>64</v>
      </c>
      <c r="AA739" s="12" t="s">
        <v>64</v>
      </c>
      <c r="AB739" s="4" t="n">
        <v>33</v>
      </c>
      <c r="AC739" s="4" t="n">
        <v>12</v>
      </c>
      <c r="AD739" s="4" t="n">
        <v>11</v>
      </c>
      <c r="AE739" s="4" t="s">
        <v>66</v>
      </c>
      <c r="AF739" s="4" t="s">
        <v>67</v>
      </c>
      <c r="AG739" s="4" t="s">
        <v>64</v>
      </c>
      <c r="AH739" s="4" t="s">
        <v>64</v>
      </c>
    </row>
    <row r="740" customFormat="false" ht="12.75" hidden="true" customHeight="true" outlineLevel="0" collapsed="false">
      <c r="A740" s="1" t="s">
        <v>62</v>
      </c>
      <c r="B740" s="2" t="n">
        <v>18</v>
      </c>
      <c r="C740" s="2" t="n">
        <v>123</v>
      </c>
      <c r="D740" s="2" t="n">
        <v>98</v>
      </c>
      <c r="E740" s="2" t="n">
        <v>997</v>
      </c>
      <c r="F740" s="2" t="s">
        <v>64</v>
      </c>
      <c r="G740" s="2" t="n">
        <v>997</v>
      </c>
      <c r="H740" s="3" t="n">
        <v>3</v>
      </c>
      <c r="I740" s="3" t="s">
        <v>64</v>
      </c>
      <c r="J740" s="33" t="n">
        <v>0</v>
      </c>
      <c r="K740" s="29" t="s">
        <v>64</v>
      </c>
      <c r="L740" s="29" t="s">
        <v>64</v>
      </c>
      <c r="M740" s="29" t="s">
        <v>64</v>
      </c>
      <c r="N740" s="29" t="s">
        <v>64</v>
      </c>
      <c r="O740" s="29" t="s">
        <v>64</v>
      </c>
      <c r="P740" s="30" t="s">
        <v>64</v>
      </c>
      <c r="Q740" s="30" t="s">
        <v>64</v>
      </c>
      <c r="R740" s="12" t="s">
        <v>64</v>
      </c>
      <c r="S740" s="12" t="n">
        <v>0.0168</v>
      </c>
      <c r="T740" s="12" t="n">
        <v>0.105599543</v>
      </c>
      <c r="U740" s="12" t="n">
        <v>0.0360677881578947</v>
      </c>
      <c r="V740" s="12" t="n">
        <v>0.0437391245</v>
      </c>
      <c r="W740" s="12" t="n">
        <v>0.0966386532502578</v>
      </c>
      <c r="X740" s="12" t="n">
        <v>-0.0363425190554178</v>
      </c>
      <c r="Y740" s="12" t="s">
        <v>64</v>
      </c>
      <c r="Z740" s="12" t="s">
        <v>64</v>
      </c>
      <c r="AA740" s="12" t="s">
        <v>64</v>
      </c>
      <c r="AB740" s="4" t="n">
        <v>33</v>
      </c>
      <c r="AC740" s="4" t="n">
        <v>13</v>
      </c>
      <c r="AD740" s="4" t="n">
        <v>11</v>
      </c>
      <c r="AE740" s="4" t="s">
        <v>66</v>
      </c>
      <c r="AF740" s="4" t="s">
        <v>67</v>
      </c>
      <c r="AG740" s="4" t="s">
        <v>64</v>
      </c>
      <c r="AH740" s="4" t="s">
        <v>64</v>
      </c>
    </row>
    <row r="741" customFormat="false" ht="12.75" hidden="true" customHeight="true" outlineLevel="0" collapsed="false">
      <c r="A741" s="1" t="s">
        <v>62</v>
      </c>
      <c r="B741" s="2" t="n">
        <v>18</v>
      </c>
      <c r="C741" s="2" t="n">
        <v>123</v>
      </c>
      <c r="D741" s="2" t="n">
        <v>98</v>
      </c>
      <c r="E741" s="2" t="n">
        <v>997</v>
      </c>
      <c r="F741" s="2" t="s">
        <v>64</v>
      </c>
      <c r="G741" s="2" t="n">
        <v>997</v>
      </c>
      <c r="H741" s="3" t="n">
        <v>4</v>
      </c>
      <c r="I741" s="3" t="s">
        <v>64</v>
      </c>
      <c r="J741" s="33" t="n">
        <v>0</v>
      </c>
      <c r="K741" s="29" t="s">
        <v>64</v>
      </c>
      <c r="L741" s="29" t="s">
        <v>64</v>
      </c>
      <c r="M741" s="29" t="s">
        <v>64</v>
      </c>
      <c r="N741" s="29" t="s">
        <v>64</v>
      </c>
      <c r="O741" s="29" t="s">
        <v>64</v>
      </c>
      <c r="P741" s="30" t="s">
        <v>64</v>
      </c>
      <c r="Q741" s="30" t="s">
        <v>64</v>
      </c>
      <c r="R741" s="12" t="s">
        <v>64</v>
      </c>
      <c r="S741" s="12" t="n">
        <v>0.0168</v>
      </c>
      <c r="T741" s="12" t="n">
        <v>0.105599543</v>
      </c>
      <c r="U741" s="12" t="n">
        <v>0.0360677881578947</v>
      </c>
      <c r="V741" s="12" t="n">
        <v>0.0437391245</v>
      </c>
      <c r="W741" s="12" t="n">
        <v>0.0966386532502578</v>
      </c>
      <c r="X741" s="12" t="n">
        <v>-0.0363425190554178</v>
      </c>
      <c r="Y741" s="12" t="s">
        <v>64</v>
      </c>
      <c r="Z741" s="12" t="s">
        <v>64</v>
      </c>
      <c r="AA741" s="12" t="s">
        <v>64</v>
      </c>
      <c r="AB741" s="4" t="n">
        <v>33</v>
      </c>
      <c r="AC741" s="4" t="n">
        <v>14</v>
      </c>
      <c r="AD741" s="4" t="n">
        <v>11</v>
      </c>
      <c r="AE741" s="4" t="s">
        <v>66</v>
      </c>
      <c r="AF741" s="4" t="s">
        <v>67</v>
      </c>
      <c r="AG741" s="4" t="s">
        <v>64</v>
      </c>
      <c r="AH741" s="4" t="s">
        <v>64</v>
      </c>
    </row>
    <row r="742" customFormat="false" ht="12.75" hidden="true" customHeight="true" outlineLevel="0" collapsed="false">
      <c r="A742" s="1" t="s">
        <v>62</v>
      </c>
      <c r="B742" s="2" t="n">
        <v>18</v>
      </c>
      <c r="C742" s="2" t="n">
        <v>123</v>
      </c>
      <c r="D742" s="2" t="n">
        <v>98</v>
      </c>
      <c r="E742" s="2" t="n">
        <v>997</v>
      </c>
      <c r="F742" s="2" t="s">
        <v>64</v>
      </c>
      <c r="G742" s="2" t="n">
        <v>997</v>
      </c>
      <c r="H742" s="3" t="n">
        <v>5</v>
      </c>
      <c r="I742" s="3" t="s">
        <v>64</v>
      </c>
      <c r="J742" s="33" t="n">
        <v>0</v>
      </c>
      <c r="K742" s="29" t="s">
        <v>64</v>
      </c>
      <c r="L742" s="29" t="s">
        <v>64</v>
      </c>
      <c r="M742" s="29" t="s">
        <v>64</v>
      </c>
      <c r="N742" s="29" t="s">
        <v>64</v>
      </c>
      <c r="O742" s="29" t="s">
        <v>64</v>
      </c>
      <c r="P742" s="30" t="s">
        <v>64</v>
      </c>
      <c r="Q742" s="30" t="s">
        <v>64</v>
      </c>
      <c r="R742" s="12" t="s">
        <v>64</v>
      </c>
      <c r="S742" s="12" t="n">
        <v>0.0168</v>
      </c>
      <c r="T742" s="12" t="n">
        <v>0.105599543</v>
      </c>
      <c r="U742" s="12" t="n">
        <v>0.0360677881578947</v>
      </c>
      <c r="V742" s="12" t="n">
        <v>0.0437391245</v>
      </c>
      <c r="W742" s="12" t="n">
        <v>0.0966386532502578</v>
      </c>
      <c r="X742" s="12" t="n">
        <v>-0.0363425190554178</v>
      </c>
      <c r="Y742" s="12" t="s">
        <v>64</v>
      </c>
      <c r="Z742" s="12" t="s">
        <v>64</v>
      </c>
      <c r="AA742" s="12" t="s">
        <v>64</v>
      </c>
      <c r="AB742" s="4" t="n">
        <v>33</v>
      </c>
      <c r="AC742" s="4" t="n">
        <v>15</v>
      </c>
      <c r="AD742" s="4" t="n">
        <v>11</v>
      </c>
      <c r="AE742" s="4" t="s">
        <v>66</v>
      </c>
      <c r="AF742" s="4" t="s">
        <v>67</v>
      </c>
      <c r="AG742" s="4" t="s">
        <v>64</v>
      </c>
      <c r="AH742" s="4" t="s">
        <v>64</v>
      </c>
    </row>
    <row r="743" customFormat="false" ht="12.75" hidden="true" customHeight="true" outlineLevel="0" collapsed="false">
      <c r="A743" s="1" t="s">
        <v>62</v>
      </c>
      <c r="B743" s="2" t="n">
        <v>18</v>
      </c>
      <c r="C743" s="2" t="n">
        <v>123</v>
      </c>
      <c r="D743" s="2" t="n">
        <v>98</v>
      </c>
      <c r="E743" s="2" t="n">
        <v>997</v>
      </c>
      <c r="F743" s="2" t="s">
        <v>64</v>
      </c>
      <c r="G743" s="2" t="n">
        <v>997</v>
      </c>
      <c r="H743" s="3" t="n">
        <v>6</v>
      </c>
      <c r="I743" s="3" t="s">
        <v>64</v>
      </c>
      <c r="J743" s="33" t="n">
        <v>1</v>
      </c>
      <c r="K743" s="29" t="n">
        <v>7.2</v>
      </c>
      <c r="L743" s="29" t="n">
        <v>5</v>
      </c>
      <c r="M743" s="35" t="n">
        <v>2</v>
      </c>
      <c r="N743" s="29" t="s">
        <v>65</v>
      </c>
      <c r="O743" s="29" t="s">
        <v>65</v>
      </c>
      <c r="P743" s="30" t="s">
        <v>107</v>
      </c>
      <c r="Q743" s="30" t="s">
        <v>64</v>
      </c>
      <c r="R743" s="12" t="n">
        <f aca="false">0.00003*K743*L743*L743</f>
        <v>0.0054</v>
      </c>
      <c r="S743" s="12" t="n">
        <v>0.0168</v>
      </c>
      <c r="T743" s="12" t="n">
        <v>0.105599543</v>
      </c>
      <c r="U743" s="12" t="n">
        <v>0.0360677881578947</v>
      </c>
      <c r="V743" s="12" t="n">
        <v>0.0437391245</v>
      </c>
      <c r="W743" s="12" t="n">
        <v>0.0966386532502578</v>
      </c>
      <c r="X743" s="12" t="n">
        <v>-0.0363425190554178</v>
      </c>
      <c r="Y743" s="12" t="n">
        <v>-0.00594430168614555</v>
      </c>
      <c r="Z743" s="12" t="n">
        <v>-0.0422868207415634</v>
      </c>
      <c r="AA743" s="36" t="n">
        <v>-0.437576676819537</v>
      </c>
      <c r="AB743" s="4" t="n">
        <v>33</v>
      </c>
      <c r="AC743" s="4" t="n">
        <v>11</v>
      </c>
      <c r="AD743" s="4" t="n">
        <v>11</v>
      </c>
      <c r="AE743" s="4" t="s">
        <v>64</v>
      </c>
      <c r="AF743" s="4" t="s">
        <v>64</v>
      </c>
      <c r="AG743" s="4" t="s">
        <v>64</v>
      </c>
      <c r="AH743" s="4" t="s">
        <v>64</v>
      </c>
    </row>
    <row r="744" customFormat="false" ht="12.75" hidden="true" customHeight="true" outlineLevel="0" collapsed="false">
      <c r="A744" s="1" t="s">
        <v>62</v>
      </c>
      <c r="B744" s="2" t="n">
        <v>18</v>
      </c>
      <c r="C744" s="2" t="n">
        <v>124</v>
      </c>
      <c r="D744" s="2" t="n">
        <v>13001</v>
      </c>
      <c r="E744" s="2" t="n">
        <v>13077471</v>
      </c>
      <c r="F744" s="2" t="s">
        <v>64</v>
      </c>
      <c r="G744" s="2" t="s">
        <v>110</v>
      </c>
      <c r="H744" s="3" t="n">
        <v>1</v>
      </c>
      <c r="I744" s="3" t="s">
        <v>12</v>
      </c>
      <c r="J744" s="33" t="n">
        <v>0</v>
      </c>
      <c r="K744" s="29" t="s">
        <v>64</v>
      </c>
      <c r="L744" s="29" t="s">
        <v>64</v>
      </c>
      <c r="M744" s="29" t="s">
        <v>64</v>
      </c>
      <c r="N744" s="29" t="s">
        <v>64</v>
      </c>
      <c r="O744" s="29" t="s">
        <v>64</v>
      </c>
      <c r="P744" s="30" t="s">
        <v>64</v>
      </c>
      <c r="Q744" s="30" t="s">
        <v>64</v>
      </c>
      <c r="R744" s="12" t="s">
        <v>64</v>
      </c>
      <c r="S744" s="12" t="n">
        <v>0.120739584</v>
      </c>
      <c r="T744" s="12" t="n">
        <v>0.105599543</v>
      </c>
      <c r="U744" s="12" t="n">
        <v>0.0958093984615385</v>
      </c>
      <c r="V744" s="12" t="n">
        <v>0.076377736</v>
      </c>
      <c r="W744" s="12" t="n">
        <v>0.0966386532502578</v>
      </c>
      <c r="X744" s="12" t="n">
        <v>-0.00049755287323158</v>
      </c>
      <c r="Y744" s="12" t="s">
        <v>64</v>
      </c>
      <c r="Z744" s="12" t="s">
        <v>64</v>
      </c>
      <c r="AA744" s="12" t="s">
        <v>64</v>
      </c>
      <c r="AB744" s="4" t="n">
        <v>19</v>
      </c>
      <c r="AC744" s="4" t="n">
        <v>8</v>
      </c>
      <c r="AD744" s="4" t="n">
        <v>12</v>
      </c>
      <c r="AE744" s="4" t="s">
        <v>66</v>
      </c>
      <c r="AF744" s="4" t="s">
        <v>67</v>
      </c>
      <c r="AG744" s="4" t="s">
        <v>64</v>
      </c>
      <c r="AH744" s="4" t="s">
        <v>64</v>
      </c>
    </row>
    <row r="745" customFormat="false" ht="12.75" hidden="true" customHeight="true" outlineLevel="0" collapsed="false">
      <c r="A745" s="1" t="s">
        <v>62</v>
      </c>
      <c r="B745" s="2" t="n">
        <v>18</v>
      </c>
      <c r="C745" s="2" t="n">
        <v>124</v>
      </c>
      <c r="D745" s="2" t="n">
        <v>13001</v>
      </c>
      <c r="E745" s="2" t="n">
        <v>13077471</v>
      </c>
      <c r="F745" s="2" t="s">
        <v>64</v>
      </c>
      <c r="G745" s="2" t="s">
        <v>110</v>
      </c>
      <c r="H745" s="3" t="n">
        <v>2</v>
      </c>
      <c r="I745" s="3" t="s">
        <v>64</v>
      </c>
      <c r="J745" s="33" t="n">
        <v>1</v>
      </c>
      <c r="K745" s="29" t="n">
        <v>11.2</v>
      </c>
      <c r="L745" s="29" t="n">
        <v>18.7</v>
      </c>
      <c r="M745" s="35" t="n">
        <v>3</v>
      </c>
      <c r="N745" s="29" t="s">
        <v>65</v>
      </c>
      <c r="O745" s="29" t="s">
        <v>65</v>
      </c>
      <c r="P745" s="30" t="s">
        <v>76</v>
      </c>
      <c r="Q745" s="30" t="s">
        <v>64</v>
      </c>
      <c r="R745" s="12" t="n">
        <f aca="false">0.00003*K745*L745*L745</f>
        <v>0.11749584</v>
      </c>
      <c r="S745" s="12" t="n">
        <v>0.120739584</v>
      </c>
      <c r="T745" s="12" t="n">
        <v>0.105599543</v>
      </c>
      <c r="U745" s="12" t="n">
        <v>0.0958093984615385</v>
      </c>
      <c r="V745" s="12" t="n">
        <v>0.076377736</v>
      </c>
      <c r="W745" s="12" t="n">
        <v>0.0966386532502578</v>
      </c>
      <c r="X745" s="12" t="n">
        <v>-0.00049755287323158</v>
      </c>
      <c r="Y745" s="12" t="n">
        <v>0.00190883276830789</v>
      </c>
      <c r="Z745" s="12" t="n">
        <v>0.00141127989507631</v>
      </c>
      <c r="AA745" s="36" t="n">
        <v>0.0146036792485262</v>
      </c>
      <c r="AB745" s="4" t="n">
        <v>19</v>
      </c>
      <c r="AC745" s="4" t="n">
        <v>5</v>
      </c>
      <c r="AD745" s="4" t="n">
        <v>12</v>
      </c>
      <c r="AE745" s="4" t="s">
        <v>64</v>
      </c>
      <c r="AF745" s="4" t="s">
        <v>64</v>
      </c>
      <c r="AG745" s="4" t="s">
        <v>64</v>
      </c>
      <c r="AH745" s="4" t="s">
        <v>64</v>
      </c>
    </row>
    <row r="746" customFormat="false" ht="12.75" hidden="true" customHeight="true" outlineLevel="0" collapsed="false">
      <c r="A746" s="1" t="s">
        <v>62</v>
      </c>
      <c r="B746" s="2" t="n">
        <v>18</v>
      </c>
      <c r="C746" s="2" t="n">
        <v>124</v>
      </c>
      <c r="D746" s="2" t="n">
        <v>13001</v>
      </c>
      <c r="E746" s="2" t="n">
        <v>13077471</v>
      </c>
      <c r="F746" s="2" t="s">
        <v>64</v>
      </c>
      <c r="G746" s="2" t="s">
        <v>110</v>
      </c>
      <c r="H746" s="3" t="n">
        <v>3</v>
      </c>
      <c r="I746" s="3" t="s">
        <v>64</v>
      </c>
      <c r="J746" s="33" t="n">
        <v>1</v>
      </c>
      <c r="K746" s="29" t="n">
        <v>12</v>
      </c>
      <c r="L746" s="29" t="n">
        <v>19.2</v>
      </c>
      <c r="M746" s="35" t="n">
        <v>2</v>
      </c>
      <c r="N746" s="29" t="s">
        <v>65</v>
      </c>
      <c r="O746" s="29" t="s">
        <v>65</v>
      </c>
      <c r="P746" s="30" t="s">
        <v>87</v>
      </c>
      <c r="Q746" s="30" t="s">
        <v>64</v>
      </c>
      <c r="R746" s="12" t="n">
        <f aca="false">0.00003*K746*L746*L746</f>
        <v>0.1327104</v>
      </c>
      <c r="S746" s="12" t="n">
        <v>0.120739584</v>
      </c>
      <c r="T746" s="12" t="n">
        <v>0.105599543</v>
      </c>
      <c r="U746" s="12" t="n">
        <v>0.0958093984615385</v>
      </c>
      <c r="V746" s="12" t="n">
        <v>0.076377736</v>
      </c>
      <c r="W746" s="12" t="n">
        <v>0.0966386532502578</v>
      </c>
      <c r="X746" s="12" t="n">
        <v>-0.00049755287323158</v>
      </c>
      <c r="Y746" s="12" t="n">
        <v>0.00419101676830789</v>
      </c>
      <c r="Z746" s="12" t="n">
        <v>0.00369346389507631</v>
      </c>
      <c r="AA746" s="36" t="n">
        <v>0.0382193229194909</v>
      </c>
      <c r="AB746" s="4" t="n">
        <v>19</v>
      </c>
      <c r="AC746" s="4" t="n">
        <v>4</v>
      </c>
      <c r="AD746" s="4" t="n">
        <v>12</v>
      </c>
      <c r="AE746" s="4" t="s">
        <v>64</v>
      </c>
      <c r="AF746" s="4" t="s">
        <v>64</v>
      </c>
      <c r="AG746" s="4" t="s">
        <v>64</v>
      </c>
      <c r="AH746" s="4" t="s">
        <v>64</v>
      </c>
    </row>
    <row r="747" customFormat="false" ht="12.75" hidden="true" customHeight="true" outlineLevel="0" collapsed="false">
      <c r="A747" s="1" t="s">
        <v>62</v>
      </c>
      <c r="B747" s="2" t="n">
        <v>18</v>
      </c>
      <c r="C747" s="2" t="n">
        <v>124</v>
      </c>
      <c r="D747" s="2" t="n">
        <v>13001</v>
      </c>
      <c r="E747" s="2" t="n">
        <v>13077471</v>
      </c>
      <c r="F747" s="2" t="s">
        <v>64</v>
      </c>
      <c r="G747" s="2" t="s">
        <v>110</v>
      </c>
      <c r="H747" s="3" t="n">
        <v>4</v>
      </c>
      <c r="I747" s="3" t="s">
        <v>64</v>
      </c>
      <c r="J747" s="33" t="n">
        <v>1</v>
      </c>
      <c r="K747" s="29" t="n">
        <v>10.2</v>
      </c>
      <c r="L747" s="29" t="n">
        <v>18.4</v>
      </c>
      <c r="M747" s="35" t="n">
        <v>2</v>
      </c>
      <c r="N747" s="29" t="s">
        <v>65</v>
      </c>
      <c r="O747" s="29" t="s">
        <v>65</v>
      </c>
      <c r="P747" s="30" t="s">
        <v>87</v>
      </c>
      <c r="Q747" s="30" t="s">
        <v>64</v>
      </c>
      <c r="R747" s="12" t="n">
        <f aca="false">0.00003*K747*L747*L747</f>
        <v>0.10359936</v>
      </c>
      <c r="S747" s="12" t="n">
        <v>0.120739584</v>
      </c>
      <c r="T747" s="12" t="n">
        <v>0.105599543</v>
      </c>
      <c r="U747" s="12" t="n">
        <v>0.0958093984615385</v>
      </c>
      <c r="V747" s="12" t="n">
        <v>0.076377736</v>
      </c>
      <c r="W747" s="12" t="n">
        <v>0.0966386532502578</v>
      </c>
      <c r="X747" s="12" t="n">
        <v>-0.00049755287323158</v>
      </c>
      <c r="Y747" s="12" t="n">
        <v>-0.00017563923169211</v>
      </c>
      <c r="Z747" s="12" t="n">
        <v>-0.000673192104923689</v>
      </c>
      <c r="AA747" s="36" t="n">
        <v>-0.00696607498430649</v>
      </c>
      <c r="AB747" s="4" t="n">
        <v>19</v>
      </c>
      <c r="AC747" s="4" t="n">
        <v>8</v>
      </c>
      <c r="AD747" s="4" t="n">
        <v>12</v>
      </c>
      <c r="AE747" s="4" t="s">
        <v>64</v>
      </c>
      <c r="AF747" s="4" t="s">
        <v>64</v>
      </c>
      <c r="AG747" s="4" t="s">
        <v>64</v>
      </c>
      <c r="AH747" s="4" t="s">
        <v>64</v>
      </c>
    </row>
    <row r="748" customFormat="false" ht="12.75" hidden="true" customHeight="true" outlineLevel="0" collapsed="false">
      <c r="A748" s="1" t="s">
        <v>62</v>
      </c>
      <c r="B748" s="2" t="n">
        <v>18</v>
      </c>
      <c r="C748" s="2" t="n">
        <v>124</v>
      </c>
      <c r="D748" s="2" t="n">
        <v>13001</v>
      </c>
      <c r="E748" s="2" t="n">
        <v>13077471</v>
      </c>
      <c r="F748" s="2" t="s">
        <v>64</v>
      </c>
      <c r="G748" s="2" t="s">
        <v>110</v>
      </c>
      <c r="H748" s="3" t="n">
        <v>5</v>
      </c>
      <c r="I748" s="3" t="s">
        <v>64</v>
      </c>
      <c r="J748" s="33" t="n">
        <v>1</v>
      </c>
      <c r="K748" s="29" t="n">
        <v>10.1</v>
      </c>
      <c r="L748" s="29" t="n">
        <v>18.8</v>
      </c>
      <c r="M748" s="35" t="n">
        <v>2</v>
      </c>
      <c r="N748" s="29" t="s">
        <v>65</v>
      </c>
      <c r="O748" s="29" t="s">
        <v>65</v>
      </c>
      <c r="P748" s="30" t="s">
        <v>181</v>
      </c>
      <c r="Q748" s="30" t="s">
        <v>64</v>
      </c>
      <c r="R748" s="12" t="n">
        <f aca="false">0.00003*K748*L748*L748</f>
        <v>0.10709232</v>
      </c>
      <c r="S748" s="12" t="n">
        <v>0.120739584</v>
      </c>
      <c r="T748" s="12" t="n">
        <v>0.105599543</v>
      </c>
      <c r="U748" s="12" t="n">
        <v>0.0958093984615385</v>
      </c>
      <c r="V748" s="12" t="n">
        <v>0.076377736</v>
      </c>
      <c r="W748" s="12" t="n">
        <v>0.0966386532502578</v>
      </c>
      <c r="X748" s="12" t="n">
        <v>-0.00049755287323158</v>
      </c>
      <c r="Y748" s="12" t="n">
        <v>0.000348304768307893</v>
      </c>
      <c r="Z748" s="12" t="n">
        <v>-0.000149248104923687</v>
      </c>
      <c r="AA748" s="36" t="n">
        <v>-0.00154439346890721</v>
      </c>
      <c r="AB748" s="4" t="n">
        <v>19</v>
      </c>
      <c r="AC748" s="4" t="n">
        <v>7</v>
      </c>
      <c r="AD748" s="4" t="n">
        <v>12</v>
      </c>
      <c r="AE748" s="4" t="s">
        <v>64</v>
      </c>
      <c r="AF748" s="4" t="s">
        <v>64</v>
      </c>
      <c r="AG748" s="4" t="s">
        <v>64</v>
      </c>
      <c r="AH748" s="4" t="s">
        <v>64</v>
      </c>
    </row>
    <row r="749" customFormat="false" ht="12.75" hidden="false" customHeight="true" outlineLevel="0" collapsed="false">
      <c r="A749" s="1" t="s">
        <v>62</v>
      </c>
      <c r="B749" s="2" t="n">
        <v>18</v>
      </c>
      <c r="C749" s="2" t="n">
        <v>124</v>
      </c>
      <c r="D749" s="2" t="n">
        <v>13001</v>
      </c>
      <c r="E749" s="2" t="n">
        <v>13077471</v>
      </c>
      <c r="F749" s="2" t="s">
        <v>64</v>
      </c>
      <c r="G749" s="2" t="s">
        <v>110</v>
      </c>
      <c r="H749" s="3" t="n">
        <v>6</v>
      </c>
      <c r="I749" s="3" t="s">
        <v>64</v>
      </c>
      <c r="J749" s="33" t="n">
        <v>1</v>
      </c>
      <c r="K749" s="29" t="n">
        <v>11.9</v>
      </c>
      <c r="L749" s="29" t="n">
        <v>20</v>
      </c>
      <c r="M749" s="35" t="n">
        <v>2</v>
      </c>
      <c r="N749" s="29" t="s">
        <v>65</v>
      </c>
      <c r="O749" s="29" t="s">
        <v>65</v>
      </c>
      <c r="P749" s="30" t="s">
        <v>87</v>
      </c>
      <c r="Q749" s="30" t="s">
        <v>64</v>
      </c>
      <c r="R749" s="12" t="n">
        <f aca="false">0.00003*K749*L749*L749</f>
        <v>0.1428</v>
      </c>
      <c r="S749" s="12" t="n">
        <v>0.120739584</v>
      </c>
      <c r="T749" s="12" t="n">
        <v>0.105599543</v>
      </c>
      <c r="U749" s="12" t="n">
        <v>0.0958093984615385</v>
      </c>
      <c r="V749" s="12" t="n">
        <v>0.076377736</v>
      </c>
      <c r="W749" s="12" t="n">
        <v>0.0966386532502578</v>
      </c>
      <c r="X749" s="12" t="n">
        <v>-0.00049755287323158</v>
      </c>
      <c r="Y749" s="12" t="n">
        <v>0.00570445676830789</v>
      </c>
      <c r="Z749" s="12" t="n">
        <v>0.00520690389507631</v>
      </c>
      <c r="AA749" s="36" t="n">
        <v>0.0538801371909891</v>
      </c>
      <c r="AB749" s="4" t="n">
        <v>19</v>
      </c>
      <c r="AC749" s="4" t="n">
        <v>2</v>
      </c>
      <c r="AD749" s="4" t="n">
        <v>12</v>
      </c>
      <c r="AE749" s="4" t="s">
        <v>64</v>
      </c>
      <c r="AF749" s="4" t="s">
        <v>64</v>
      </c>
      <c r="AG749" s="4" t="n">
        <v>1</v>
      </c>
      <c r="AH749" s="4" t="s">
        <v>122</v>
      </c>
    </row>
    <row r="750" customFormat="false" ht="12.75" hidden="true" customHeight="true" outlineLevel="0" collapsed="false">
      <c r="A750" s="1" t="s">
        <v>62</v>
      </c>
      <c r="B750" s="2" t="n">
        <v>18</v>
      </c>
      <c r="C750" s="2" t="n">
        <v>125</v>
      </c>
      <c r="D750" s="2" t="n">
        <v>4001</v>
      </c>
      <c r="E750" s="2" t="n">
        <v>4021031</v>
      </c>
      <c r="F750" s="2" t="str">
        <f aca="false">VLOOKUP(G750,[1]Seedlots!$C$5:$AE$1030,20,0)</f>
        <v>13-340</v>
      </c>
      <c r="G750" s="2" t="s">
        <v>143</v>
      </c>
      <c r="H750" s="3" t="n">
        <v>1</v>
      </c>
      <c r="I750" s="3" t="s">
        <v>64</v>
      </c>
      <c r="J750" s="33" t="n">
        <v>1</v>
      </c>
      <c r="K750" s="29" t="n">
        <v>10.4</v>
      </c>
      <c r="L750" s="29" t="n">
        <v>19.7</v>
      </c>
      <c r="M750" s="35" t="n">
        <v>3</v>
      </c>
      <c r="N750" s="29" t="s">
        <v>65</v>
      </c>
      <c r="O750" s="29" t="s">
        <v>65</v>
      </c>
      <c r="P750" s="30" t="s">
        <v>76</v>
      </c>
      <c r="Q750" s="30" t="s">
        <v>64</v>
      </c>
      <c r="R750" s="12" t="n">
        <f aca="false">0.00003*K750*L750*L750</f>
        <v>0.12108408</v>
      </c>
      <c r="S750" s="12" t="n">
        <v>0.10389919</v>
      </c>
      <c r="T750" s="12" t="n">
        <v>0.105599543</v>
      </c>
      <c r="U750" s="12" t="n">
        <v>0.0953323251</v>
      </c>
      <c r="V750" s="12" t="n">
        <v>0.0888481460333334</v>
      </c>
      <c r="W750" s="12" t="n">
        <v>0.0966386532502578</v>
      </c>
      <c r="X750" s="12" t="n">
        <v>-0.000783796890154656</v>
      </c>
      <c r="Y750" s="12" t="n">
        <v>0.00251862977253866</v>
      </c>
      <c r="Z750" s="12" t="n">
        <v>0.001734832882384</v>
      </c>
      <c r="AA750" s="36" t="n">
        <v>0.0179517493677343</v>
      </c>
      <c r="AB750" s="4" t="n">
        <v>20</v>
      </c>
      <c r="AC750" s="4" t="n">
        <v>4</v>
      </c>
      <c r="AD750" s="4" t="n">
        <v>12</v>
      </c>
      <c r="AE750" s="4" t="s">
        <v>64</v>
      </c>
      <c r="AF750" s="4" t="s">
        <v>64</v>
      </c>
      <c r="AG750" s="4" t="s">
        <v>64</v>
      </c>
      <c r="AH750" s="4" t="s">
        <v>64</v>
      </c>
    </row>
    <row r="751" customFormat="false" ht="12.75" hidden="true" customHeight="true" outlineLevel="0" collapsed="false">
      <c r="A751" s="1" t="s">
        <v>62</v>
      </c>
      <c r="B751" s="2" t="n">
        <v>18</v>
      </c>
      <c r="C751" s="2" t="n">
        <v>125</v>
      </c>
      <c r="D751" s="2" t="n">
        <v>4001</v>
      </c>
      <c r="E751" s="2" t="n">
        <v>4021031</v>
      </c>
      <c r="F751" s="2" t="str">
        <f aca="false">VLOOKUP(G751,[1]Seedlots!$C$5:$AE$1030,20,0)</f>
        <v>13-340</v>
      </c>
      <c r="G751" s="2" t="s">
        <v>143</v>
      </c>
      <c r="H751" s="3" t="n">
        <v>2</v>
      </c>
      <c r="I751" s="3" t="s">
        <v>64</v>
      </c>
      <c r="J751" s="33" t="n">
        <v>1</v>
      </c>
      <c r="K751" s="29" t="n">
        <v>12</v>
      </c>
      <c r="L751" s="29" t="n">
        <v>17.8</v>
      </c>
      <c r="M751" s="35" t="n">
        <v>3</v>
      </c>
      <c r="N751" s="29" t="s">
        <v>65</v>
      </c>
      <c r="O751" s="29" t="s">
        <v>65</v>
      </c>
      <c r="P751" s="30" t="s">
        <v>76</v>
      </c>
      <c r="Q751" s="30" t="s">
        <v>64</v>
      </c>
      <c r="R751" s="12" t="n">
        <f aca="false">0.00003*K751*L751*L751</f>
        <v>0.1140624</v>
      </c>
      <c r="S751" s="12" t="n">
        <v>0.10389919</v>
      </c>
      <c r="T751" s="12" t="n">
        <v>0.105599543</v>
      </c>
      <c r="U751" s="12" t="n">
        <v>0.0953323251</v>
      </c>
      <c r="V751" s="12" t="n">
        <v>0.0888481460333334</v>
      </c>
      <c r="W751" s="12" t="n">
        <v>0.0966386532502578</v>
      </c>
      <c r="X751" s="12" t="n">
        <v>-0.000783796890154656</v>
      </c>
      <c r="Y751" s="12" t="n">
        <v>0.00146537777253866</v>
      </c>
      <c r="Z751" s="12" t="n">
        <v>0.000681580882384007</v>
      </c>
      <c r="AA751" s="36" t="n">
        <v>0.00705288059653489</v>
      </c>
      <c r="AB751" s="4" t="n">
        <v>20</v>
      </c>
      <c r="AC751" s="4" t="n">
        <v>5</v>
      </c>
      <c r="AD751" s="4" t="n">
        <v>12</v>
      </c>
      <c r="AE751" s="4" t="s">
        <v>64</v>
      </c>
      <c r="AF751" s="4" t="s">
        <v>64</v>
      </c>
      <c r="AG751" s="4" t="s">
        <v>64</v>
      </c>
      <c r="AH751" s="4" t="s">
        <v>64</v>
      </c>
    </row>
    <row r="752" customFormat="false" ht="12.75" hidden="true" customHeight="true" outlineLevel="0" collapsed="false">
      <c r="A752" s="1" t="s">
        <v>62</v>
      </c>
      <c r="B752" s="2" t="n">
        <v>18</v>
      </c>
      <c r="C752" s="2" t="n">
        <v>125</v>
      </c>
      <c r="D752" s="2" t="n">
        <v>4001</v>
      </c>
      <c r="E752" s="2" t="n">
        <v>4021031</v>
      </c>
      <c r="F752" s="2" t="str">
        <f aca="false">VLOOKUP(G752,[1]Seedlots!$C$5:$AE$1030,20,0)</f>
        <v>13-340</v>
      </c>
      <c r="G752" s="2" t="s">
        <v>143</v>
      </c>
      <c r="H752" s="3" t="n">
        <v>3</v>
      </c>
      <c r="I752" s="3" t="s">
        <v>64</v>
      </c>
      <c r="J752" s="33" t="n">
        <v>1</v>
      </c>
      <c r="K752" s="29" t="n">
        <v>12.4</v>
      </c>
      <c r="L752" s="29" t="n">
        <v>18.3</v>
      </c>
      <c r="M752" s="35" t="n">
        <v>2</v>
      </c>
      <c r="N752" s="29" t="s">
        <v>66</v>
      </c>
      <c r="O752" s="29" t="s">
        <v>65</v>
      </c>
      <c r="P752" s="30" t="s">
        <v>89</v>
      </c>
      <c r="Q752" s="30" t="s">
        <v>64</v>
      </c>
      <c r="R752" s="12" t="n">
        <f aca="false">0.00003*K752*L752*L752</f>
        <v>0.12457908</v>
      </c>
      <c r="S752" s="12" t="n">
        <v>0.10389919</v>
      </c>
      <c r="T752" s="12" t="n">
        <v>0.105599543</v>
      </c>
      <c r="U752" s="12" t="n">
        <v>0.0953323251</v>
      </c>
      <c r="V752" s="12" t="n">
        <v>0.0888481460333334</v>
      </c>
      <c r="W752" s="12" t="n">
        <v>0.0966386532502578</v>
      </c>
      <c r="X752" s="12" t="n">
        <v>-0.000783796890154656</v>
      </c>
      <c r="Y752" s="12" t="n">
        <v>0.00304287977253866</v>
      </c>
      <c r="Z752" s="12" t="n">
        <v>0.00225908288238401</v>
      </c>
      <c r="AA752" s="36" t="n">
        <v>0.0233765973179886</v>
      </c>
      <c r="AB752" s="4" t="n">
        <v>20</v>
      </c>
      <c r="AC752" s="4" t="n">
        <v>3</v>
      </c>
      <c r="AD752" s="4" t="n">
        <v>12</v>
      </c>
      <c r="AE752" s="4" t="s">
        <v>64</v>
      </c>
      <c r="AF752" s="4" t="s">
        <v>64</v>
      </c>
      <c r="AG752" s="4" t="s">
        <v>64</v>
      </c>
      <c r="AH752" s="4" t="s">
        <v>64</v>
      </c>
    </row>
    <row r="753" customFormat="false" ht="12.75" hidden="true" customHeight="true" outlineLevel="0" collapsed="false">
      <c r="A753" s="1" t="s">
        <v>62</v>
      </c>
      <c r="B753" s="2" t="n">
        <v>18</v>
      </c>
      <c r="C753" s="2" t="n">
        <v>125</v>
      </c>
      <c r="D753" s="2" t="n">
        <v>4001</v>
      </c>
      <c r="E753" s="2" t="n">
        <v>4021031</v>
      </c>
      <c r="F753" s="2" t="str">
        <f aca="false">VLOOKUP(G753,[1]Seedlots!$C$5:$AE$1030,20,0)</f>
        <v>13-340</v>
      </c>
      <c r="G753" s="2" t="s">
        <v>143</v>
      </c>
      <c r="H753" s="3" t="n">
        <v>4</v>
      </c>
      <c r="I753" s="3" t="s">
        <v>64</v>
      </c>
      <c r="J753" s="33" t="n">
        <v>1</v>
      </c>
      <c r="K753" s="29" t="n">
        <v>10.2</v>
      </c>
      <c r="L753" s="29" t="n">
        <v>13.8</v>
      </c>
      <c r="M753" s="35" t="n">
        <v>2</v>
      </c>
      <c r="N753" s="29" t="s">
        <v>65</v>
      </c>
      <c r="O753" s="29" t="s">
        <v>65</v>
      </c>
      <c r="P753" s="30" t="s">
        <v>87</v>
      </c>
      <c r="Q753" s="30" t="s">
        <v>64</v>
      </c>
      <c r="R753" s="12" t="n">
        <f aca="false">0.00003*K753*L753*L753</f>
        <v>0.05827464</v>
      </c>
      <c r="S753" s="12" t="n">
        <v>0.10389919</v>
      </c>
      <c r="T753" s="12" t="n">
        <v>0.105599543</v>
      </c>
      <c r="U753" s="12" t="n">
        <v>0.0953323251</v>
      </c>
      <c r="V753" s="12" t="n">
        <v>0.0888481460333334</v>
      </c>
      <c r="W753" s="12" t="n">
        <v>0.0966386532502578</v>
      </c>
      <c r="X753" s="12" t="n">
        <v>-0.000783796890154656</v>
      </c>
      <c r="Y753" s="12" t="n">
        <v>-0.00690278622746134</v>
      </c>
      <c r="Z753" s="12" t="n">
        <v>-0.00768658311761599</v>
      </c>
      <c r="AA753" s="36" t="n">
        <v>-0.0795394271245754</v>
      </c>
      <c r="AB753" s="4" t="n">
        <v>20</v>
      </c>
      <c r="AC753" s="4" t="n">
        <v>12</v>
      </c>
      <c r="AD753" s="4" t="n">
        <v>12</v>
      </c>
      <c r="AE753" s="4" t="s">
        <v>64</v>
      </c>
      <c r="AF753" s="4" t="s">
        <v>64</v>
      </c>
      <c r="AG753" s="4" t="s">
        <v>64</v>
      </c>
      <c r="AH753" s="4" t="s">
        <v>64</v>
      </c>
    </row>
    <row r="754" customFormat="false" ht="12.75" hidden="false" customHeight="true" outlineLevel="0" collapsed="false">
      <c r="A754" s="1" t="s">
        <v>62</v>
      </c>
      <c r="B754" s="2" t="n">
        <v>18</v>
      </c>
      <c r="C754" s="2" t="n">
        <v>125</v>
      </c>
      <c r="D754" s="2" t="n">
        <v>4001</v>
      </c>
      <c r="E754" s="2" t="n">
        <v>4021031</v>
      </c>
      <c r="F754" s="2" t="str">
        <f aca="false">VLOOKUP(G754,[1]Seedlots!$C$5:$AE$1030,20,0)</f>
        <v>13-340</v>
      </c>
      <c r="G754" s="2" t="s">
        <v>143</v>
      </c>
      <c r="H754" s="3" t="n">
        <v>5</v>
      </c>
      <c r="I754" s="3" t="s">
        <v>64</v>
      </c>
      <c r="J754" s="33" t="n">
        <v>1</v>
      </c>
      <c r="K754" s="29" t="n">
        <v>11.95</v>
      </c>
      <c r="L754" s="29" t="n">
        <v>19.2</v>
      </c>
      <c r="M754" s="35" t="n">
        <v>2</v>
      </c>
      <c r="N754" s="29" t="s">
        <v>66</v>
      </c>
      <c r="O754" s="29" t="s">
        <v>65</v>
      </c>
      <c r="P754" s="30" t="s">
        <v>167</v>
      </c>
      <c r="Q754" s="30" t="s">
        <v>64</v>
      </c>
      <c r="R754" s="12" t="n">
        <f aca="false">0.00003*K754*L754*L754</f>
        <v>0.13215744</v>
      </c>
      <c r="S754" s="12" t="n">
        <v>0.10389919</v>
      </c>
      <c r="T754" s="12" t="n">
        <v>0.105599543</v>
      </c>
      <c r="U754" s="12" t="n">
        <v>0.0953323251</v>
      </c>
      <c r="V754" s="12" t="n">
        <v>0.0888481460333334</v>
      </c>
      <c r="W754" s="12" t="n">
        <v>0.0966386532502578</v>
      </c>
      <c r="X754" s="12" t="n">
        <v>-0.000783796890154656</v>
      </c>
      <c r="Y754" s="12" t="n">
        <v>0.00417963377253866</v>
      </c>
      <c r="Z754" s="12" t="n">
        <v>0.003395836882384</v>
      </c>
      <c r="AA754" s="36" t="n">
        <v>0.0351395302828783</v>
      </c>
      <c r="AB754" s="4" t="n">
        <v>20</v>
      </c>
      <c r="AC754" s="4" t="n">
        <v>2</v>
      </c>
      <c r="AD754" s="4" t="n">
        <v>12</v>
      </c>
      <c r="AE754" s="4" t="s">
        <v>64</v>
      </c>
      <c r="AF754" s="4" t="s">
        <v>64</v>
      </c>
      <c r="AG754" s="4" t="n">
        <v>1</v>
      </c>
      <c r="AH754" s="4" t="s">
        <v>122</v>
      </c>
    </row>
    <row r="755" customFormat="false" ht="12.75" hidden="true" customHeight="true" outlineLevel="0" collapsed="false">
      <c r="A755" s="1" t="s">
        <v>62</v>
      </c>
      <c r="B755" s="2" t="n">
        <v>18</v>
      </c>
      <c r="C755" s="2" t="n">
        <v>125</v>
      </c>
      <c r="D755" s="2" t="n">
        <v>4001</v>
      </c>
      <c r="E755" s="2" t="n">
        <v>4021031</v>
      </c>
      <c r="F755" s="2" t="str">
        <f aca="false">VLOOKUP(G755,[1]Seedlots!$C$5:$AE$1030,20,0)</f>
        <v>13-340</v>
      </c>
      <c r="G755" s="2" t="s">
        <v>143</v>
      </c>
      <c r="H755" s="3" t="n">
        <v>6</v>
      </c>
      <c r="I755" s="3" t="s">
        <v>64</v>
      </c>
      <c r="J755" s="33" t="n">
        <v>1</v>
      </c>
      <c r="K755" s="29" t="n">
        <v>10.85</v>
      </c>
      <c r="L755" s="29" t="n">
        <v>15</v>
      </c>
      <c r="M755" s="35" t="n">
        <v>3</v>
      </c>
      <c r="N755" s="29" t="s">
        <v>65</v>
      </c>
      <c r="O755" s="29" t="s">
        <v>65</v>
      </c>
      <c r="P755" s="30" t="s">
        <v>76</v>
      </c>
      <c r="Q755" s="30" t="s">
        <v>64</v>
      </c>
      <c r="R755" s="12" t="n">
        <f aca="false">0.00003*K755*L755*L755</f>
        <v>0.0732375</v>
      </c>
      <c r="S755" s="12" t="n">
        <v>0.10389919</v>
      </c>
      <c r="T755" s="12" t="n">
        <v>0.105599543</v>
      </c>
      <c r="U755" s="12" t="n">
        <v>0.0953323251</v>
      </c>
      <c r="V755" s="12" t="n">
        <v>0.0888481460333334</v>
      </c>
      <c r="W755" s="12" t="n">
        <v>0.0966386532502578</v>
      </c>
      <c r="X755" s="12" t="n">
        <v>-0.000783796890154656</v>
      </c>
      <c r="Y755" s="12" t="n">
        <v>-0.00465835722746134</v>
      </c>
      <c r="Z755" s="12" t="n">
        <v>-0.00544215411761599</v>
      </c>
      <c r="AA755" s="36" t="n">
        <v>-0.056314465636466</v>
      </c>
      <c r="AB755" s="4" t="n">
        <v>20</v>
      </c>
      <c r="AC755" s="4" t="n">
        <v>11</v>
      </c>
      <c r="AD755" s="4" t="n">
        <v>12</v>
      </c>
      <c r="AE755" s="4" t="s">
        <v>64</v>
      </c>
      <c r="AF755" s="4" t="s">
        <v>64</v>
      </c>
      <c r="AG755" s="4" t="s">
        <v>64</v>
      </c>
      <c r="AH755" s="4" t="s">
        <v>64</v>
      </c>
    </row>
    <row r="756" customFormat="false" ht="12.75" hidden="true" customHeight="true" outlineLevel="0" collapsed="false">
      <c r="A756" s="1" t="s">
        <v>62</v>
      </c>
      <c r="B756" s="2" t="n">
        <v>18</v>
      </c>
      <c r="C756" s="2" t="n">
        <v>126</v>
      </c>
      <c r="D756" s="2" t="n">
        <v>13001</v>
      </c>
      <c r="E756" s="2" t="n">
        <v>1302601</v>
      </c>
      <c r="F756" s="2" t="s">
        <v>64</v>
      </c>
      <c r="G756" s="2" t="s">
        <v>78</v>
      </c>
      <c r="H756" s="3" t="n">
        <v>1</v>
      </c>
      <c r="I756" s="3" t="s">
        <v>64</v>
      </c>
      <c r="J756" s="33" t="n">
        <v>1</v>
      </c>
      <c r="K756" s="29" t="n">
        <v>9.8</v>
      </c>
      <c r="L756" s="29" t="n">
        <v>14.1</v>
      </c>
      <c r="M756" s="35" t="n">
        <v>1</v>
      </c>
      <c r="N756" s="29" t="s">
        <v>65</v>
      </c>
      <c r="O756" s="29" t="s">
        <v>65</v>
      </c>
      <c r="P756" s="30" t="s">
        <v>112</v>
      </c>
      <c r="Q756" s="30" t="s">
        <v>64</v>
      </c>
      <c r="R756" s="12" t="n">
        <f aca="false">0.00003*K756*L756*L756</f>
        <v>0.05845014</v>
      </c>
      <c r="S756" s="12" t="n">
        <v>0.141954546</v>
      </c>
      <c r="T756" s="12" t="n">
        <v>0.105599543</v>
      </c>
      <c r="U756" s="12" t="n">
        <v>0.120823669285714</v>
      </c>
      <c r="V756" s="12" t="n">
        <v>0.11914693675</v>
      </c>
      <c r="W756" s="12" t="n">
        <v>0.0966386532502578</v>
      </c>
      <c r="X756" s="12" t="n">
        <v>0.0145110096212739</v>
      </c>
      <c r="Y756" s="12" t="n">
        <v>-0.0107001628553185</v>
      </c>
      <c r="Z756" s="12" t="n">
        <v>0.00381084676595544</v>
      </c>
      <c r="AA756" s="36" t="n">
        <v>0.0394339804807376</v>
      </c>
      <c r="AB756" s="4" t="n">
        <v>2</v>
      </c>
      <c r="AC756" s="4" t="n">
        <v>10</v>
      </c>
      <c r="AD756" s="4" t="n">
        <v>19</v>
      </c>
      <c r="AE756" s="4" t="s">
        <v>66</v>
      </c>
      <c r="AF756" s="4" t="s">
        <v>113</v>
      </c>
      <c r="AG756" s="4" t="s">
        <v>64</v>
      </c>
      <c r="AH756" s="4" t="s">
        <v>64</v>
      </c>
    </row>
    <row r="757" customFormat="false" ht="12.75" hidden="false" customHeight="true" outlineLevel="0" collapsed="false">
      <c r="A757" s="1" t="s">
        <v>62</v>
      </c>
      <c r="B757" s="2" t="n">
        <v>18</v>
      </c>
      <c r="C757" s="2" t="n">
        <v>126</v>
      </c>
      <c r="D757" s="2" t="n">
        <v>13001</v>
      </c>
      <c r="E757" s="2" t="n">
        <v>1302601</v>
      </c>
      <c r="F757" s="2" t="s">
        <v>64</v>
      </c>
      <c r="G757" s="2" t="s">
        <v>78</v>
      </c>
      <c r="H757" s="3" t="n">
        <v>2</v>
      </c>
      <c r="I757" s="3" t="s">
        <v>64</v>
      </c>
      <c r="J757" s="33" t="n">
        <v>1</v>
      </c>
      <c r="K757" s="29" t="n">
        <v>11.85</v>
      </c>
      <c r="L757" s="29" t="n">
        <v>20.6</v>
      </c>
      <c r="M757" s="35" t="n">
        <v>3</v>
      </c>
      <c r="N757" s="29" t="s">
        <v>65</v>
      </c>
      <c r="O757" s="29" t="s">
        <v>65</v>
      </c>
      <c r="P757" s="30" t="s">
        <v>76</v>
      </c>
      <c r="Q757" s="30" t="s">
        <v>64</v>
      </c>
      <c r="R757" s="12" t="n">
        <f aca="false">0.00003*K757*L757*L757</f>
        <v>0.15085998</v>
      </c>
      <c r="S757" s="12" t="n">
        <v>0.141954546</v>
      </c>
      <c r="T757" s="12" t="n">
        <v>0.105599543</v>
      </c>
      <c r="U757" s="12" t="n">
        <v>0.120823669285714</v>
      </c>
      <c r="V757" s="12" t="n">
        <v>0.11914693675</v>
      </c>
      <c r="W757" s="12" t="n">
        <v>0.0966386532502578</v>
      </c>
      <c r="X757" s="12" t="n">
        <v>0.0145110096212739</v>
      </c>
      <c r="Y757" s="12" t="n">
        <v>0.00316131314468152</v>
      </c>
      <c r="Z757" s="12" t="n">
        <v>0.0176723227659554</v>
      </c>
      <c r="AA757" s="36" t="n">
        <v>0.182870126720317</v>
      </c>
      <c r="AB757" s="4" t="n">
        <v>2</v>
      </c>
      <c r="AC757" s="4" t="n">
        <v>7</v>
      </c>
      <c r="AD757" s="4" t="n">
        <v>19</v>
      </c>
      <c r="AE757" s="4" t="s">
        <v>64</v>
      </c>
      <c r="AF757" s="4" t="s">
        <v>64</v>
      </c>
      <c r="AG757" s="4" t="n">
        <v>1</v>
      </c>
      <c r="AH757" s="4" t="s">
        <v>125</v>
      </c>
    </row>
    <row r="758" customFormat="false" ht="12.75" hidden="false" customHeight="true" outlineLevel="0" collapsed="false">
      <c r="A758" s="1" t="s">
        <v>62</v>
      </c>
      <c r="B758" s="2" t="n">
        <v>18</v>
      </c>
      <c r="C758" s="2" t="n">
        <v>126</v>
      </c>
      <c r="D758" s="2" t="n">
        <v>13001</v>
      </c>
      <c r="E758" s="2" t="n">
        <v>1302601</v>
      </c>
      <c r="F758" s="2" t="s">
        <v>64</v>
      </c>
      <c r="G758" s="2" t="s">
        <v>78</v>
      </c>
      <c r="H758" s="3" t="n">
        <v>3</v>
      </c>
      <c r="I758" s="3" t="s">
        <v>64</v>
      </c>
      <c r="J758" s="33" t="n">
        <v>1</v>
      </c>
      <c r="K758" s="29" t="n">
        <v>11.45</v>
      </c>
      <c r="L758" s="29" t="n">
        <v>17.6</v>
      </c>
      <c r="M758" s="35" t="n">
        <v>2</v>
      </c>
      <c r="N758" s="29" t="s">
        <v>65</v>
      </c>
      <c r="O758" s="29" t="s">
        <v>65</v>
      </c>
      <c r="P758" s="30" t="s">
        <v>181</v>
      </c>
      <c r="Q758" s="30" t="s">
        <v>64</v>
      </c>
      <c r="R758" s="12" t="n">
        <f aca="false">0.00003*K758*L758*L758</f>
        <v>0.10640256</v>
      </c>
      <c r="S758" s="12" t="n">
        <v>0.141954546</v>
      </c>
      <c r="T758" s="12" t="n">
        <v>0.105599543</v>
      </c>
      <c r="U758" s="12" t="n">
        <v>0.120823669285714</v>
      </c>
      <c r="V758" s="12" t="n">
        <v>0.11914693675</v>
      </c>
      <c r="W758" s="12" t="n">
        <v>0.0966386532502578</v>
      </c>
      <c r="X758" s="12" t="n">
        <v>0.0145110096212739</v>
      </c>
      <c r="Y758" s="12" t="n">
        <v>-0.00350729985531848</v>
      </c>
      <c r="Z758" s="12" t="n">
        <v>0.0110037097659554</v>
      </c>
      <c r="AA758" s="36" t="n">
        <v>0.113864477575655</v>
      </c>
      <c r="AB758" s="4" t="n">
        <v>2</v>
      </c>
      <c r="AC758" s="4" t="n">
        <v>12</v>
      </c>
      <c r="AD758" s="4" t="n">
        <v>19</v>
      </c>
      <c r="AE758" s="4" t="s">
        <v>64</v>
      </c>
      <c r="AF758" s="4" t="s">
        <v>64</v>
      </c>
      <c r="AG758" s="4" t="n">
        <v>1</v>
      </c>
      <c r="AH758" s="4" t="s">
        <v>125</v>
      </c>
    </row>
    <row r="759" customFormat="false" ht="12.75" hidden="false" customHeight="true" outlineLevel="0" collapsed="false">
      <c r="A759" s="1" t="s">
        <v>62</v>
      </c>
      <c r="B759" s="2" t="n">
        <v>18</v>
      </c>
      <c r="C759" s="2" t="n">
        <v>126</v>
      </c>
      <c r="D759" s="2" t="n">
        <v>13001</v>
      </c>
      <c r="E759" s="2" t="n">
        <v>1302601</v>
      </c>
      <c r="F759" s="2" t="s">
        <v>64</v>
      </c>
      <c r="G759" s="2" t="s">
        <v>78</v>
      </c>
      <c r="H759" s="3" t="n">
        <v>4</v>
      </c>
      <c r="I759" s="3" t="s">
        <v>64</v>
      </c>
      <c r="J759" s="33" t="n">
        <v>1</v>
      </c>
      <c r="K759" s="29" t="n">
        <v>11.4</v>
      </c>
      <c r="L759" s="29" t="n">
        <v>25</v>
      </c>
      <c r="M759" s="35" t="n">
        <v>2</v>
      </c>
      <c r="N759" s="29" t="s">
        <v>65</v>
      </c>
      <c r="O759" s="29" t="s">
        <v>66</v>
      </c>
      <c r="P759" s="30" t="s">
        <v>141</v>
      </c>
      <c r="Q759" s="30" t="s">
        <v>64</v>
      </c>
      <c r="R759" s="12" t="n">
        <f aca="false">0.00003*K759*L759*L759</f>
        <v>0.21375</v>
      </c>
      <c r="S759" s="12" t="n">
        <v>0.141954546</v>
      </c>
      <c r="T759" s="12" t="n">
        <v>0.105599543</v>
      </c>
      <c r="U759" s="12" t="n">
        <v>0.120823669285714</v>
      </c>
      <c r="V759" s="12" t="n">
        <v>0.11914693675</v>
      </c>
      <c r="W759" s="12" t="n">
        <v>0.0966386532502578</v>
      </c>
      <c r="X759" s="12" t="n">
        <v>0.0145110096212739</v>
      </c>
      <c r="Y759" s="12" t="n">
        <v>0.0125948161446815</v>
      </c>
      <c r="Z759" s="12" t="n">
        <v>0.0271058257659554</v>
      </c>
      <c r="AA759" s="36" t="n">
        <v>0.280486377389403</v>
      </c>
      <c r="AB759" s="4" t="n">
        <v>2</v>
      </c>
      <c r="AC759" s="4" t="n">
        <v>1</v>
      </c>
      <c r="AD759" s="4" t="n">
        <v>19</v>
      </c>
      <c r="AE759" s="4" t="s">
        <v>64</v>
      </c>
      <c r="AF759" s="4" t="s">
        <v>64</v>
      </c>
      <c r="AG759" s="4" t="n">
        <v>1</v>
      </c>
      <c r="AH759" s="4" t="s">
        <v>125</v>
      </c>
    </row>
    <row r="760" customFormat="false" ht="12.75" hidden="true" customHeight="true" outlineLevel="0" collapsed="false">
      <c r="A760" s="1" t="s">
        <v>62</v>
      </c>
      <c r="B760" s="2" t="n">
        <v>18</v>
      </c>
      <c r="C760" s="2" t="n">
        <v>126</v>
      </c>
      <c r="D760" s="2" t="n">
        <v>13001</v>
      </c>
      <c r="E760" s="2" t="n">
        <v>1302601</v>
      </c>
      <c r="F760" s="2" t="s">
        <v>64</v>
      </c>
      <c r="G760" s="2" t="s">
        <v>78</v>
      </c>
      <c r="H760" s="3" t="n">
        <v>5</v>
      </c>
      <c r="I760" s="3" t="s">
        <v>64</v>
      </c>
      <c r="J760" s="33" t="n">
        <v>0</v>
      </c>
      <c r="K760" s="29" t="s">
        <v>64</v>
      </c>
      <c r="L760" s="29" t="s">
        <v>64</v>
      </c>
      <c r="M760" s="29" t="s">
        <v>64</v>
      </c>
      <c r="N760" s="29" t="s">
        <v>64</v>
      </c>
      <c r="O760" s="29" t="s">
        <v>64</v>
      </c>
      <c r="P760" s="30" t="s">
        <v>64</v>
      </c>
      <c r="Q760" s="30" t="s">
        <v>64</v>
      </c>
      <c r="R760" s="12" t="s">
        <v>64</v>
      </c>
      <c r="S760" s="12" t="n">
        <v>0.141954546</v>
      </c>
      <c r="T760" s="12" t="n">
        <v>0.105599543</v>
      </c>
      <c r="U760" s="12" t="n">
        <v>0.120823669285714</v>
      </c>
      <c r="V760" s="12" t="n">
        <v>0.11914693675</v>
      </c>
      <c r="W760" s="12" t="n">
        <v>0.0966386532502578</v>
      </c>
      <c r="X760" s="12" t="n">
        <v>0.0145110096212739</v>
      </c>
      <c r="Y760" s="12" t="s">
        <v>64</v>
      </c>
      <c r="Z760" s="12" t="s">
        <v>64</v>
      </c>
      <c r="AA760" s="12" t="s">
        <v>64</v>
      </c>
      <c r="AB760" s="4" t="n">
        <v>2</v>
      </c>
      <c r="AC760" s="4" t="n">
        <v>8</v>
      </c>
      <c r="AD760" s="4" t="n">
        <v>19</v>
      </c>
      <c r="AE760" s="4" t="s">
        <v>66</v>
      </c>
      <c r="AF760" s="4" t="s">
        <v>67</v>
      </c>
      <c r="AG760" s="4" t="s">
        <v>64</v>
      </c>
      <c r="AH760" s="4" t="s">
        <v>64</v>
      </c>
    </row>
    <row r="761" customFormat="false" ht="12.75" hidden="false" customHeight="true" outlineLevel="0" collapsed="false">
      <c r="A761" s="1" t="s">
        <v>62</v>
      </c>
      <c r="B761" s="2" t="n">
        <v>18</v>
      </c>
      <c r="C761" s="2" t="n">
        <v>126</v>
      </c>
      <c r="D761" s="2" t="n">
        <v>13001</v>
      </c>
      <c r="E761" s="2" t="n">
        <v>1302601</v>
      </c>
      <c r="F761" s="2" t="s">
        <v>64</v>
      </c>
      <c r="G761" s="2" t="s">
        <v>78</v>
      </c>
      <c r="H761" s="3" t="n">
        <v>6</v>
      </c>
      <c r="I761" s="3" t="s">
        <v>64</v>
      </c>
      <c r="J761" s="33" t="n">
        <v>1</v>
      </c>
      <c r="K761" s="29" t="n">
        <v>13.5</v>
      </c>
      <c r="L761" s="29" t="n">
        <v>21.1</v>
      </c>
      <c r="M761" s="35" t="n">
        <v>3</v>
      </c>
      <c r="N761" s="29" t="s">
        <v>65</v>
      </c>
      <c r="O761" s="29" t="s">
        <v>65</v>
      </c>
      <c r="P761" s="30" t="s">
        <v>76</v>
      </c>
      <c r="Q761" s="30" t="s">
        <v>64</v>
      </c>
      <c r="R761" s="12" t="n">
        <f aca="false">0.00003*K761*L761*L761</f>
        <v>0.18031005</v>
      </c>
      <c r="S761" s="12" t="n">
        <v>0.141954546</v>
      </c>
      <c r="T761" s="12" t="n">
        <v>0.105599543</v>
      </c>
      <c r="U761" s="12" t="n">
        <v>0.120823669285714</v>
      </c>
      <c r="V761" s="12" t="n">
        <v>0.11914693675</v>
      </c>
      <c r="W761" s="12" t="n">
        <v>0.0966386532502578</v>
      </c>
      <c r="X761" s="12" t="n">
        <v>0.0145110096212739</v>
      </c>
      <c r="Y761" s="12" t="n">
        <v>0.00757882364468152</v>
      </c>
      <c r="Z761" s="12" t="n">
        <v>0.0220898332659554</v>
      </c>
      <c r="AA761" s="36" t="n">
        <v>0.228581758157899</v>
      </c>
      <c r="AB761" s="4" t="n">
        <v>2</v>
      </c>
      <c r="AC761" s="4" t="n">
        <v>3</v>
      </c>
      <c r="AD761" s="4" t="n">
        <v>19</v>
      </c>
      <c r="AE761" s="4" t="s">
        <v>64</v>
      </c>
      <c r="AF761" s="4" t="s">
        <v>64</v>
      </c>
      <c r="AG761" s="4" t="n">
        <v>1</v>
      </c>
      <c r="AH761" s="4" t="s">
        <v>125</v>
      </c>
    </row>
    <row r="762" customFormat="false" ht="12.75" hidden="false" customHeight="true" outlineLevel="0" collapsed="false">
      <c r="A762" s="1" t="s">
        <v>62</v>
      </c>
      <c r="B762" s="2" t="n">
        <v>19</v>
      </c>
      <c r="C762" s="2" t="n">
        <v>127</v>
      </c>
      <c r="D762" s="2" t="n">
        <v>4001</v>
      </c>
      <c r="E762" s="2" t="n">
        <v>40291</v>
      </c>
      <c r="F762" s="2" t="str">
        <f aca="false">VLOOKUP(G762,[1]Seedlots!$C$5:$AE$1030,20,0)</f>
        <v>13-262</v>
      </c>
      <c r="G762" s="2" t="s">
        <v>162</v>
      </c>
      <c r="H762" s="3" t="n">
        <v>1</v>
      </c>
      <c r="I762" s="3" t="s">
        <v>64</v>
      </c>
      <c r="J762" s="33" t="n">
        <v>1</v>
      </c>
      <c r="K762" s="29" t="n">
        <v>11.95</v>
      </c>
      <c r="L762" s="29" t="n">
        <v>21.2</v>
      </c>
      <c r="M762" s="35" t="n">
        <v>3</v>
      </c>
      <c r="N762" s="29" t="s">
        <v>65</v>
      </c>
      <c r="O762" s="29" t="s">
        <v>65</v>
      </c>
      <c r="P762" s="30" t="s">
        <v>76</v>
      </c>
      <c r="Q762" s="30" t="s">
        <v>64</v>
      </c>
      <c r="R762" s="12" t="n">
        <f aca="false">0.00003*K762*L762*L762</f>
        <v>0.16112424</v>
      </c>
      <c r="S762" s="12" t="n">
        <v>0.12645188</v>
      </c>
      <c r="T762" s="12" t="n">
        <v>0.0802098143478261</v>
      </c>
      <c r="U762" s="12" t="n">
        <v>0.116342245625</v>
      </c>
      <c r="V762" s="12" t="n">
        <v>0.117198330833333</v>
      </c>
      <c r="W762" s="12" t="n">
        <v>0.0966386532502578</v>
      </c>
      <c r="X762" s="12" t="n">
        <v>0.0118221554248454</v>
      </c>
      <c r="Y762" s="12" t="n">
        <v>0.00918162499161475</v>
      </c>
      <c r="Z762" s="12" t="n">
        <v>0.0210037804164601</v>
      </c>
      <c r="AA762" s="36" t="n">
        <v>0.217343471892848</v>
      </c>
      <c r="AB762" s="4" t="n">
        <v>3</v>
      </c>
      <c r="AC762" s="4" t="n">
        <v>4</v>
      </c>
      <c r="AD762" s="4" t="n">
        <v>24</v>
      </c>
      <c r="AE762" s="4" t="s">
        <v>64</v>
      </c>
      <c r="AF762" s="4" t="s">
        <v>64</v>
      </c>
      <c r="AG762" s="4" t="n">
        <v>1</v>
      </c>
      <c r="AH762" s="4" t="s">
        <v>125</v>
      </c>
    </row>
    <row r="763" customFormat="false" ht="12.75" hidden="true" customHeight="true" outlineLevel="0" collapsed="false">
      <c r="A763" s="1" t="s">
        <v>62</v>
      </c>
      <c r="B763" s="2" t="n">
        <v>19</v>
      </c>
      <c r="C763" s="2" t="n">
        <v>127</v>
      </c>
      <c r="D763" s="2" t="n">
        <v>4001</v>
      </c>
      <c r="E763" s="2" t="n">
        <v>40291</v>
      </c>
      <c r="F763" s="2" t="str">
        <f aca="false">VLOOKUP(G763,[1]Seedlots!$C$5:$AE$1030,20,0)</f>
        <v>13-262</v>
      </c>
      <c r="G763" s="2" t="s">
        <v>162</v>
      </c>
      <c r="H763" s="3" t="n">
        <v>2</v>
      </c>
      <c r="I763" s="3" t="s">
        <v>12</v>
      </c>
      <c r="J763" s="33" t="n">
        <v>0</v>
      </c>
      <c r="K763" s="29" t="s">
        <v>64</v>
      </c>
      <c r="L763" s="29" t="s">
        <v>64</v>
      </c>
      <c r="M763" s="29" t="s">
        <v>64</v>
      </c>
      <c r="N763" s="29" t="s">
        <v>64</v>
      </c>
      <c r="O763" s="29" t="s">
        <v>64</v>
      </c>
      <c r="P763" s="30" t="s">
        <v>64</v>
      </c>
      <c r="Q763" s="30" t="s">
        <v>64</v>
      </c>
      <c r="R763" s="12" t="s">
        <v>64</v>
      </c>
      <c r="S763" s="12" t="n">
        <v>0.12645188</v>
      </c>
      <c r="T763" s="12" t="n">
        <v>0.0802098143478261</v>
      </c>
      <c r="U763" s="12" t="n">
        <v>0.116342245625</v>
      </c>
      <c r="V763" s="12" t="n">
        <v>0.117198330833333</v>
      </c>
      <c r="W763" s="12" t="n">
        <v>0.0966386532502578</v>
      </c>
      <c r="X763" s="12" t="n">
        <v>0.0118221554248454</v>
      </c>
      <c r="Y763" s="12" t="s">
        <v>64</v>
      </c>
      <c r="Z763" s="12" t="s">
        <v>64</v>
      </c>
      <c r="AA763" s="12" t="s">
        <v>64</v>
      </c>
      <c r="AB763" s="4" t="n">
        <v>3</v>
      </c>
      <c r="AC763" s="4" t="n">
        <v>8</v>
      </c>
      <c r="AD763" s="4" t="n">
        <v>24</v>
      </c>
      <c r="AE763" s="4" t="s">
        <v>66</v>
      </c>
      <c r="AF763" s="4" t="s">
        <v>67</v>
      </c>
      <c r="AG763" s="4" t="s">
        <v>64</v>
      </c>
      <c r="AH763" s="4" t="s">
        <v>64</v>
      </c>
    </row>
    <row r="764" customFormat="false" ht="12.75" hidden="true" customHeight="true" outlineLevel="0" collapsed="false">
      <c r="A764" s="1" t="s">
        <v>62</v>
      </c>
      <c r="B764" s="2" t="n">
        <v>19</v>
      </c>
      <c r="C764" s="2" t="n">
        <v>127</v>
      </c>
      <c r="D764" s="2" t="n">
        <v>4001</v>
      </c>
      <c r="E764" s="2" t="n">
        <v>40291</v>
      </c>
      <c r="F764" s="2" t="str">
        <f aca="false">VLOOKUP(G764,[1]Seedlots!$C$5:$AE$1030,20,0)</f>
        <v>13-262</v>
      </c>
      <c r="G764" s="2" t="s">
        <v>162</v>
      </c>
      <c r="H764" s="3" t="n">
        <v>3</v>
      </c>
      <c r="I764" s="3" t="s">
        <v>64</v>
      </c>
      <c r="J764" s="33" t="n">
        <v>0</v>
      </c>
      <c r="K764" s="29" t="s">
        <v>64</v>
      </c>
      <c r="L764" s="29" t="s">
        <v>64</v>
      </c>
      <c r="M764" s="29" t="s">
        <v>64</v>
      </c>
      <c r="N764" s="29" t="s">
        <v>64</v>
      </c>
      <c r="O764" s="29" t="s">
        <v>64</v>
      </c>
      <c r="P764" s="30" t="s">
        <v>64</v>
      </c>
      <c r="Q764" s="30" t="s">
        <v>64</v>
      </c>
      <c r="R764" s="12" t="s">
        <v>64</v>
      </c>
      <c r="S764" s="12" t="n">
        <v>0.12645188</v>
      </c>
      <c r="T764" s="12" t="n">
        <v>0.0802098143478261</v>
      </c>
      <c r="U764" s="12" t="n">
        <v>0.116342245625</v>
      </c>
      <c r="V764" s="12" t="n">
        <v>0.117198330833333</v>
      </c>
      <c r="W764" s="12" t="n">
        <v>0.0966386532502578</v>
      </c>
      <c r="X764" s="12" t="n">
        <v>0.0118221554248454</v>
      </c>
      <c r="Y764" s="12" t="s">
        <v>64</v>
      </c>
      <c r="Z764" s="12" t="s">
        <v>64</v>
      </c>
      <c r="AA764" s="12" t="s">
        <v>64</v>
      </c>
      <c r="AB764" s="4" t="n">
        <v>3</v>
      </c>
      <c r="AC764" s="4" t="n">
        <v>9</v>
      </c>
      <c r="AD764" s="4" t="n">
        <v>24</v>
      </c>
      <c r="AE764" s="4" t="s">
        <v>66</v>
      </c>
      <c r="AF764" s="4" t="s">
        <v>67</v>
      </c>
      <c r="AG764" s="4" t="s">
        <v>64</v>
      </c>
      <c r="AH764" s="4" t="s">
        <v>64</v>
      </c>
    </row>
    <row r="765" customFormat="false" ht="12.75" hidden="true" customHeight="true" outlineLevel="0" collapsed="false">
      <c r="A765" s="1" t="s">
        <v>62</v>
      </c>
      <c r="B765" s="2" t="n">
        <v>19</v>
      </c>
      <c r="C765" s="2" t="n">
        <v>127</v>
      </c>
      <c r="D765" s="2" t="n">
        <v>4001</v>
      </c>
      <c r="E765" s="2" t="n">
        <v>40291</v>
      </c>
      <c r="F765" s="2" t="str">
        <f aca="false">VLOOKUP(G765,[1]Seedlots!$C$5:$AE$1030,20,0)</f>
        <v>13-262</v>
      </c>
      <c r="G765" s="2" t="s">
        <v>162</v>
      </c>
      <c r="H765" s="3" t="n">
        <v>4</v>
      </c>
      <c r="I765" s="3" t="s">
        <v>12</v>
      </c>
      <c r="J765" s="33" t="n">
        <v>0</v>
      </c>
      <c r="K765" s="29" t="s">
        <v>64</v>
      </c>
      <c r="L765" s="29" t="s">
        <v>64</v>
      </c>
      <c r="M765" s="29" t="s">
        <v>64</v>
      </c>
      <c r="N765" s="29" t="s">
        <v>64</v>
      </c>
      <c r="O765" s="29" t="s">
        <v>64</v>
      </c>
      <c r="P765" s="30" t="s">
        <v>64</v>
      </c>
      <c r="Q765" s="30" t="s">
        <v>64</v>
      </c>
      <c r="R765" s="12" t="s">
        <v>64</v>
      </c>
      <c r="S765" s="12" t="n">
        <v>0.12645188</v>
      </c>
      <c r="T765" s="12" t="n">
        <v>0.0802098143478261</v>
      </c>
      <c r="U765" s="12" t="n">
        <v>0.116342245625</v>
      </c>
      <c r="V765" s="12" t="n">
        <v>0.117198330833333</v>
      </c>
      <c r="W765" s="12" t="n">
        <v>0.0966386532502578</v>
      </c>
      <c r="X765" s="12" t="n">
        <v>0.0118221554248454</v>
      </c>
      <c r="Y765" s="12" t="s">
        <v>64</v>
      </c>
      <c r="Z765" s="12" t="s">
        <v>64</v>
      </c>
      <c r="AA765" s="12" t="s">
        <v>64</v>
      </c>
      <c r="AB765" s="4" t="n">
        <v>3</v>
      </c>
      <c r="AC765" s="4" t="n">
        <v>10</v>
      </c>
      <c r="AD765" s="4" t="n">
        <v>24</v>
      </c>
      <c r="AE765" s="4" t="s">
        <v>66</v>
      </c>
      <c r="AF765" s="4" t="s">
        <v>67</v>
      </c>
      <c r="AG765" s="4" t="s">
        <v>64</v>
      </c>
      <c r="AH765" s="4" t="s">
        <v>64</v>
      </c>
    </row>
    <row r="766" customFormat="false" ht="12.75" hidden="true" customHeight="true" outlineLevel="0" collapsed="false">
      <c r="A766" s="1" t="s">
        <v>62</v>
      </c>
      <c r="B766" s="2" t="n">
        <v>19</v>
      </c>
      <c r="C766" s="2" t="n">
        <v>127</v>
      </c>
      <c r="D766" s="2" t="n">
        <v>4001</v>
      </c>
      <c r="E766" s="2" t="n">
        <v>40291</v>
      </c>
      <c r="F766" s="2" t="str">
        <f aca="false">VLOOKUP(G766,[1]Seedlots!$C$5:$AE$1030,20,0)</f>
        <v>13-262</v>
      </c>
      <c r="G766" s="2" t="s">
        <v>162</v>
      </c>
      <c r="H766" s="3" t="n">
        <v>5</v>
      </c>
      <c r="I766" s="3" t="s">
        <v>64</v>
      </c>
      <c r="J766" s="33" t="n">
        <v>1</v>
      </c>
      <c r="K766" s="29" t="n">
        <v>9.45</v>
      </c>
      <c r="L766" s="29" t="n">
        <v>15</v>
      </c>
      <c r="M766" s="35" t="n">
        <v>2</v>
      </c>
      <c r="N766" s="29" t="s">
        <v>65</v>
      </c>
      <c r="O766" s="29" t="s">
        <v>65</v>
      </c>
      <c r="P766" s="30" t="s">
        <v>168</v>
      </c>
      <c r="Q766" s="30" t="s">
        <v>64</v>
      </c>
      <c r="R766" s="12" t="n">
        <f aca="false">0.00003*K766*L766*L766</f>
        <v>0.0637875</v>
      </c>
      <c r="S766" s="12" t="n">
        <v>0.12645188</v>
      </c>
      <c r="T766" s="12" t="n">
        <v>0.0802098143478261</v>
      </c>
      <c r="U766" s="12" t="n">
        <v>0.116342245625</v>
      </c>
      <c r="V766" s="12" t="n">
        <v>0.117198330833333</v>
      </c>
      <c r="W766" s="12" t="n">
        <v>0.0966386532502578</v>
      </c>
      <c r="X766" s="12" t="n">
        <v>0.0118221554248454</v>
      </c>
      <c r="Y766" s="12" t="n">
        <v>-0.00541888600838525</v>
      </c>
      <c r="Z766" s="12" t="n">
        <v>0.0064032694164601</v>
      </c>
      <c r="AA766" s="36" t="n">
        <v>0.066259919826056</v>
      </c>
      <c r="AB766" s="4" t="n">
        <v>3</v>
      </c>
      <c r="AC766" s="4" t="n">
        <v>21</v>
      </c>
      <c r="AD766" s="4" t="n">
        <v>24</v>
      </c>
      <c r="AE766" s="4" t="s">
        <v>64</v>
      </c>
      <c r="AF766" s="4" t="s">
        <v>64</v>
      </c>
      <c r="AG766" s="4" t="s">
        <v>64</v>
      </c>
      <c r="AH766" s="4" t="s">
        <v>64</v>
      </c>
    </row>
    <row r="767" customFormat="false" ht="12.75" hidden="false" customHeight="true" outlineLevel="0" collapsed="false">
      <c r="A767" s="1" t="s">
        <v>62</v>
      </c>
      <c r="B767" s="2" t="n">
        <v>19</v>
      </c>
      <c r="C767" s="2" t="n">
        <v>127</v>
      </c>
      <c r="D767" s="2" t="n">
        <v>4001</v>
      </c>
      <c r="E767" s="2" t="n">
        <v>40291</v>
      </c>
      <c r="F767" s="2" t="str">
        <f aca="false">VLOOKUP(G767,[1]Seedlots!$C$5:$AE$1030,20,0)</f>
        <v>13-262</v>
      </c>
      <c r="G767" s="2" t="s">
        <v>162</v>
      </c>
      <c r="H767" s="3" t="n">
        <v>6</v>
      </c>
      <c r="I767" s="3" t="s">
        <v>64</v>
      </c>
      <c r="J767" s="33" t="n">
        <v>1</v>
      </c>
      <c r="K767" s="29" t="n">
        <v>13</v>
      </c>
      <c r="L767" s="29" t="n">
        <v>19.9</v>
      </c>
      <c r="M767" s="35" t="n">
        <v>2</v>
      </c>
      <c r="N767" s="29" t="s">
        <v>65</v>
      </c>
      <c r="O767" s="29" t="s">
        <v>65</v>
      </c>
      <c r="P767" s="30" t="s">
        <v>87</v>
      </c>
      <c r="Q767" s="30" t="s">
        <v>64</v>
      </c>
      <c r="R767" s="12" t="n">
        <f aca="false">0.00003*K767*L767*L767</f>
        <v>0.1544439</v>
      </c>
      <c r="S767" s="12" t="n">
        <v>0.12645188</v>
      </c>
      <c r="T767" s="12" t="n">
        <v>0.0802098143478261</v>
      </c>
      <c r="U767" s="12" t="n">
        <v>0.116342245625</v>
      </c>
      <c r="V767" s="12" t="n">
        <v>0.117198330833333</v>
      </c>
      <c r="W767" s="12" t="n">
        <v>0.0966386532502578</v>
      </c>
      <c r="X767" s="12" t="n">
        <v>0.0118221554248454</v>
      </c>
      <c r="Y767" s="12" t="n">
        <v>0.00817957399161475</v>
      </c>
      <c r="Z767" s="12" t="n">
        <v>0.0200017294164601</v>
      </c>
      <c r="AA767" s="36" t="n">
        <v>0.206974422177254</v>
      </c>
      <c r="AB767" s="4" t="n">
        <v>3</v>
      </c>
      <c r="AC767" s="4" t="n">
        <v>7</v>
      </c>
      <c r="AD767" s="4" t="n">
        <v>24</v>
      </c>
      <c r="AE767" s="4" t="s">
        <v>64</v>
      </c>
      <c r="AF767" s="4" t="s">
        <v>64</v>
      </c>
      <c r="AG767" s="4" t="n">
        <v>1</v>
      </c>
      <c r="AH767" s="4" t="s">
        <v>125</v>
      </c>
    </row>
    <row r="768" customFormat="false" ht="12.75" hidden="true" customHeight="true" outlineLevel="0" collapsed="false">
      <c r="A768" s="1" t="s">
        <v>62</v>
      </c>
      <c r="B768" s="2" t="n">
        <v>19</v>
      </c>
      <c r="C768" s="2" t="n">
        <v>128</v>
      </c>
      <c r="D768" s="2" t="n">
        <v>98</v>
      </c>
      <c r="E768" s="2" t="n">
        <v>997</v>
      </c>
      <c r="F768" s="2" t="s">
        <v>64</v>
      </c>
      <c r="G768" s="2" t="n">
        <v>997</v>
      </c>
      <c r="H768" s="3" t="n">
        <v>1</v>
      </c>
      <c r="I768" s="3" t="s">
        <v>64</v>
      </c>
      <c r="J768" s="33" t="n">
        <v>1</v>
      </c>
      <c r="K768" s="29" t="n">
        <v>10.4</v>
      </c>
      <c r="L768" s="29" t="n">
        <v>15.2</v>
      </c>
      <c r="M768" s="35" t="n">
        <v>3</v>
      </c>
      <c r="N768" s="29" t="s">
        <v>65</v>
      </c>
      <c r="O768" s="29" t="s">
        <v>65</v>
      </c>
      <c r="P768" s="30" t="s">
        <v>76</v>
      </c>
      <c r="Q768" s="30" t="s">
        <v>64</v>
      </c>
      <c r="R768" s="12" t="n">
        <f aca="false">0.00003*K768*L768*L768</f>
        <v>0.07208448</v>
      </c>
      <c r="S768" s="12" t="n">
        <v>0.034558113</v>
      </c>
      <c r="T768" s="12" t="n">
        <v>0.0802098143478261</v>
      </c>
      <c r="U768" s="12" t="n">
        <v>0.0360677881578947</v>
      </c>
      <c r="V768" s="12" t="n">
        <v>0.0437391245</v>
      </c>
      <c r="W768" s="12" t="n">
        <v>0.0966386532502578</v>
      </c>
      <c r="X768" s="12" t="n">
        <v>-0.0363425190554178</v>
      </c>
      <c r="Y768" s="12" t="n">
        <v>0.00786682961168054</v>
      </c>
      <c r="Z768" s="12" t="n">
        <v>-0.0284756894437373</v>
      </c>
      <c r="AA768" s="36" t="n">
        <v>-0.294661488814377</v>
      </c>
      <c r="AB768" s="4" t="n">
        <v>33</v>
      </c>
      <c r="AC768" s="4" t="n">
        <v>3</v>
      </c>
      <c r="AD768" s="4" t="n">
        <v>11</v>
      </c>
      <c r="AE768" s="4" t="s">
        <v>64</v>
      </c>
      <c r="AF768" s="4" t="s">
        <v>64</v>
      </c>
      <c r="AG768" s="4" t="s">
        <v>64</v>
      </c>
      <c r="AH768" s="4" t="s">
        <v>64</v>
      </c>
    </row>
    <row r="769" customFormat="false" ht="12.75" hidden="true" customHeight="true" outlineLevel="0" collapsed="false">
      <c r="A769" s="1" t="s">
        <v>62</v>
      </c>
      <c r="B769" s="2" t="n">
        <v>19</v>
      </c>
      <c r="C769" s="2" t="n">
        <v>128</v>
      </c>
      <c r="D769" s="2" t="n">
        <v>98</v>
      </c>
      <c r="E769" s="2" t="n">
        <v>997</v>
      </c>
      <c r="F769" s="2" t="s">
        <v>64</v>
      </c>
      <c r="G769" s="2" t="n">
        <v>997</v>
      </c>
      <c r="H769" s="3" t="n">
        <v>2</v>
      </c>
      <c r="I769" s="3" t="s">
        <v>64</v>
      </c>
      <c r="J769" s="33" t="n">
        <v>1</v>
      </c>
      <c r="K769" s="29" t="n">
        <v>7.3</v>
      </c>
      <c r="L769" s="29" t="n">
        <v>5.7</v>
      </c>
      <c r="M769" s="35" t="n">
        <v>2</v>
      </c>
      <c r="N769" s="29" t="s">
        <v>65</v>
      </c>
      <c r="O769" s="29" t="s">
        <v>65</v>
      </c>
      <c r="P769" s="30" t="s">
        <v>107</v>
      </c>
      <c r="Q769" s="30" t="s">
        <v>64</v>
      </c>
      <c r="R769" s="12" t="n">
        <f aca="false">0.00003*K769*L769*L769</f>
        <v>0.00711531</v>
      </c>
      <c r="S769" s="12" t="n">
        <v>0.034558113</v>
      </c>
      <c r="T769" s="12" t="n">
        <v>0.0802098143478261</v>
      </c>
      <c r="U769" s="12" t="n">
        <v>0.0360677881578947</v>
      </c>
      <c r="V769" s="12" t="n">
        <v>0.0437391245</v>
      </c>
      <c r="W769" s="12" t="n">
        <v>0.0966386532502578</v>
      </c>
      <c r="X769" s="12" t="n">
        <v>-0.0363425190554178</v>
      </c>
      <c r="Y769" s="12" t="n">
        <v>-0.00187854588831946</v>
      </c>
      <c r="Z769" s="12" t="n">
        <v>-0.0382210649437373</v>
      </c>
      <c r="AA769" s="36" t="n">
        <v>-0.395504941948633</v>
      </c>
      <c r="AB769" s="4" t="n">
        <v>33</v>
      </c>
      <c r="AC769" s="4" t="n">
        <v>7</v>
      </c>
      <c r="AD769" s="4" t="n">
        <v>11</v>
      </c>
      <c r="AE769" s="4" t="s">
        <v>64</v>
      </c>
      <c r="AF769" s="4" t="s">
        <v>64</v>
      </c>
      <c r="AG769" s="4" t="s">
        <v>64</v>
      </c>
      <c r="AH769" s="4" t="s">
        <v>64</v>
      </c>
    </row>
    <row r="770" customFormat="false" ht="12.75" hidden="true" customHeight="true" outlineLevel="0" collapsed="false">
      <c r="A770" s="1" t="s">
        <v>62</v>
      </c>
      <c r="B770" s="2" t="n">
        <v>19</v>
      </c>
      <c r="C770" s="2" t="n">
        <v>128</v>
      </c>
      <c r="D770" s="2" t="n">
        <v>98</v>
      </c>
      <c r="E770" s="2" t="n">
        <v>997</v>
      </c>
      <c r="F770" s="2" t="s">
        <v>64</v>
      </c>
      <c r="G770" s="2" t="n">
        <v>997</v>
      </c>
      <c r="H770" s="3" t="n">
        <v>3</v>
      </c>
      <c r="I770" s="3" t="s">
        <v>64</v>
      </c>
      <c r="J770" s="33" t="n">
        <v>1</v>
      </c>
      <c r="K770" s="29" t="n">
        <v>7.9</v>
      </c>
      <c r="L770" s="29" t="n">
        <v>12.7</v>
      </c>
      <c r="M770" s="35" t="n">
        <v>2</v>
      </c>
      <c r="N770" s="29" t="s">
        <v>65</v>
      </c>
      <c r="O770" s="29" t="s">
        <v>65</v>
      </c>
      <c r="P770" s="30" t="s">
        <v>168</v>
      </c>
      <c r="Q770" s="30" t="s">
        <v>64</v>
      </c>
      <c r="R770" s="12" t="n">
        <f aca="false">0.00003*K770*L770*L770</f>
        <v>0.03822573</v>
      </c>
      <c r="S770" s="12" t="n">
        <v>0.034558113</v>
      </c>
      <c r="T770" s="12" t="n">
        <v>0.0802098143478261</v>
      </c>
      <c r="U770" s="12" t="n">
        <v>0.0360677881578947</v>
      </c>
      <c r="V770" s="12" t="n">
        <v>0.0437391245</v>
      </c>
      <c r="W770" s="12" t="n">
        <v>0.0966386532502578</v>
      </c>
      <c r="X770" s="12" t="n">
        <v>-0.0363425190554178</v>
      </c>
      <c r="Y770" s="12" t="n">
        <v>0.00278801711168054</v>
      </c>
      <c r="Z770" s="12" t="n">
        <v>-0.0335545019437373</v>
      </c>
      <c r="AA770" s="36" t="n">
        <v>-0.347216158495542</v>
      </c>
      <c r="AB770" s="4" t="n">
        <v>33</v>
      </c>
      <c r="AC770" s="4" t="n">
        <v>6</v>
      </c>
      <c r="AD770" s="4" t="n">
        <v>11</v>
      </c>
      <c r="AE770" s="4" t="s">
        <v>64</v>
      </c>
      <c r="AF770" s="4" t="s">
        <v>64</v>
      </c>
      <c r="AG770" s="4" t="s">
        <v>64</v>
      </c>
      <c r="AH770" s="4" t="s">
        <v>64</v>
      </c>
    </row>
    <row r="771" customFormat="false" ht="12.75" hidden="true" customHeight="true" outlineLevel="0" collapsed="false">
      <c r="A771" s="1" t="s">
        <v>62</v>
      </c>
      <c r="B771" s="2" t="n">
        <v>19</v>
      </c>
      <c r="C771" s="2" t="n">
        <v>128</v>
      </c>
      <c r="D771" s="2" t="n">
        <v>98</v>
      </c>
      <c r="E771" s="2" t="n">
        <v>997</v>
      </c>
      <c r="F771" s="2" t="s">
        <v>64</v>
      </c>
      <c r="G771" s="2" t="n">
        <v>997</v>
      </c>
      <c r="H771" s="3" t="n">
        <v>4</v>
      </c>
      <c r="I771" s="3" t="s">
        <v>12</v>
      </c>
      <c r="J771" s="33" t="n">
        <v>0</v>
      </c>
      <c r="K771" s="29" t="s">
        <v>64</v>
      </c>
      <c r="L771" s="29" t="s">
        <v>64</v>
      </c>
      <c r="M771" s="29" t="s">
        <v>64</v>
      </c>
      <c r="N771" s="29" t="s">
        <v>64</v>
      </c>
      <c r="O771" s="29" t="s">
        <v>64</v>
      </c>
      <c r="P771" s="30" t="s">
        <v>64</v>
      </c>
      <c r="Q771" s="30" t="s">
        <v>64</v>
      </c>
      <c r="R771" s="12" t="s">
        <v>64</v>
      </c>
      <c r="S771" s="12" t="n">
        <v>0.034558113</v>
      </c>
      <c r="T771" s="12" t="n">
        <v>0.0802098143478261</v>
      </c>
      <c r="U771" s="12" t="n">
        <v>0.0360677881578947</v>
      </c>
      <c r="V771" s="12" t="n">
        <v>0.0437391245</v>
      </c>
      <c r="W771" s="12" t="n">
        <v>0.0966386532502578</v>
      </c>
      <c r="X771" s="12" t="n">
        <v>-0.0363425190554178</v>
      </c>
      <c r="Y771" s="12" t="s">
        <v>64</v>
      </c>
      <c r="Z771" s="12" t="s">
        <v>64</v>
      </c>
      <c r="AA771" s="12" t="s">
        <v>64</v>
      </c>
      <c r="AB771" s="4" t="n">
        <v>33</v>
      </c>
      <c r="AC771" s="4" t="n">
        <v>16</v>
      </c>
      <c r="AD771" s="4" t="n">
        <v>11</v>
      </c>
      <c r="AE771" s="4" t="s">
        <v>66</v>
      </c>
      <c r="AF771" s="4" t="s">
        <v>67</v>
      </c>
      <c r="AG771" s="4" t="s">
        <v>64</v>
      </c>
      <c r="AH771" s="4" t="s">
        <v>64</v>
      </c>
    </row>
    <row r="772" customFormat="false" ht="12.75" hidden="true" customHeight="true" outlineLevel="0" collapsed="false">
      <c r="A772" s="1" t="s">
        <v>62</v>
      </c>
      <c r="B772" s="2" t="n">
        <v>19</v>
      </c>
      <c r="C772" s="2" t="n">
        <v>128</v>
      </c>
      <c r="D772" s="2" t="n">
        <v>98</v>
      </c>
      <c r="E772" s="2" t="n">
        <v>997</v>
      </c>
      <c r="F772" s="2" t="s">
        <v>64</v>
      </c>
      <c r="G772" s="2" t="n">
        <v>997</v>
      </c>
      <c r="H772" s="3" t="n">
        <v>5</v>
      </c>
      <c r="I772" s="3" t="s">
        <v>64</v>
      </c>
      <c r="J772" s="33" t="n">
        <v>1</v>
      </c>
      <c r="K772" s="29" t="n">
        <v>8.95</v>
      </c>
      <c r="L772" s="29" t="n">
        <v>13.9</v>
      </c>
      <c r="M772" s="35" t="n">
        <v>2</v>
      </c>
      <c r="N772" s="29" t="s">
        <v>65</v>
      </c>
      <c r="O772" s="29" t="s">
        <v>65</v>
      </c>
      <c r="P772" s="30" t="s">
        <v>198</v>
      </c>
      <c r="Q772" s="30" t="s">
        <v>64</v>
      </c>
      <c r="R772" s="12" t="n">
        <f aca="false">0.00003*K772*L772*L772</f>
        <v>0.051876885</v>
      </c>
      <c r="S772" s="12" t="n">
        <v>0.034558113</v>
      </c>
      <c r="T772" s="12" t="n">
        <v>0.0802098143478261</v>
      </c>
      <c r="U772" s="12" t="n">
        <v>0.0360677881578947</v>
      </c>
      <c r="V772" s="12" t="n">
        <v>0.0437391245</v>
      </c>
      <c r="W772" s="12" t="n">
        <v>0.0966386532502578</v>
      </c>
      <c r="X772" s="12" t="n">
        <v>-0.0363425190554178</v>
      </c>
      <c r="Y772" s="12" t="n">
        <v>0.00483569036168054</v>
      </c>
      <c r="Z772" s="12" t="n">
        <v>-0.0315068286937373</v>
      </c>
      <c r="AA772" s="36" t="n">
        <v>-0.326027191336643</v>
      </c>
      <c r="AB772" s="4" t="n">
        <v>33</v>
      </c>
      <c r="AC772" s="4" t="n">
        <v>5</v>
      </c>
      <c r="AD772" s="4" t="n">
        <v>11</v>
      </c>
      <c r="AE772" s="4" t="s">
        <v>64</v>
      </c>
      <c r="AF772" s="4" t="s">
        <v>64</v>
      </c>
      <c r="AG772" s="4" t="s">
        <v>64</v>
      </c>
      <c r="AH772" s="4" t="s">
        <v>64</v>
      </c>
    </row>
    <row r="773" customFormat="false" ht="12.75" hidden="true" customHeight="true" outlineLevel="0" collapsed="false">
      <c r="A773" s="1" t="s">
        <v>62</v>
      </c>
      <c r="B773" s="2" t="n">
        <v>19</v>
      </c>
      <c r="C773" s="2" t="n">
        <v>128</v>
      </c>
      <c r="D773" s="2" t="n">
        <v>98</v>
      </c>
      <c r="E773" s="2" t="n">
        <v>997</v>
      </c>
      <c r="F773" s="2" t="s">
        <v>64</v>
      </c>
      <c r="G773" s="2" t="n">
        <v>997</v>
      </c>
      <c r="H773" s="3" t="n">
        <v>6</v>
      </c>
      <c r="I773" s="3" t="s">
        <v>64</v>
      </c>
      <c r="J773" s="33" t="n">
        <v>1</v>
      </c>
      <c r="K773" s="29" t="n">
        <v>4.3</v>
      </c>
      <c r="L773" s="29" t="n">
        <v>5.2</v>
      </c>
      <c r="M773" s="35" t="n">
        <v>2</v>
      </c>
      <c r="N773" s="29" t="s">
        <v>65</v>
      </c>
      <c r="O773" s="29" t="s">
        <v>66</v>
      </c>
      <c r="P773" s="30" t="s">
        <v>199</v>
      </c>
      <c r="Q773" s="30" t="s">
        <v>64</v>
      </c>
      <c r="R773" s="12" t="n">
        <f aca="false">0.00003*K773*L773*L773</f>
        <v>0.00348816</v>
      </c>
      <c r="S773" s="12" t="n">
        <v>0.034558113</v>
      </c>
      <c r="T773" s="12" t="n">
        <v>0.0802098143478261</v>
      </c>
      <c r="U773" s="12" t="n">
        <v>0.0360677881578947</v>
      </c>
      <c r="V773" s="12" t="n">
        <v>0.0437391245</v>
      </c>
      <c r="W773" s="12" t="n">
        <v>0.0966386532502578</v>
      </c>
      <c r="X773" s="12" t="n">
        <v>-0.0363425190554178</v>
      </c>
      <c r="Y773" s="12" t="n">
        <v>-0.00242261838831946</v>
      </c>
      <c r="Z773" s="12" t="n">
        <v>-0.0387651374437373</v>
      </c>
      <c r="AA773" s="36" t="n">
        <v>-0.401134909686191</v>
      </c>
      <c r="AB773" s="4" t="n">
        <v>33</v>
      </c>
      <c r="AC773" s="4" t="n">
        <v>8</v>
      </c>
      <c r="AD773" s="4" t="n">
        <v>11</v>
      </c>
      <c r="AE773" s="4" t="s">
        <v>64</v>
      </c>
      <c r="AF773" s="4" t="s">
        <v>64</v>
      </c>
      <c r="AG773" s="4" t="s">
        <v>64</v>
      </c>
      <c r="AH773" s="4" t="s">
        <v>64</v>
      </c>
    </row>
    <row r="774" customFormat="false" ht="12.75" hidden="true" customHeight="true" outlineLevel="0" collapsed="false">
      <c r="A774" s="1" t="s">
        <v>62</v>
      </c>
      <c r="B774" s="2" t="n">
        <v>19</v>
      </c>
      <c r="C774" s="2" t="n">
        <v>129</v>
      </c>
      <c r="D774" s="2" t="n">
        <v>4001</v>
      </c>
      <c r="E774" s="2" t="n">
        <v>402142</v>
      </c>
      <c r="F774" s="2" t="s">
        <v>64</v>
      </c>
      <c r="G774" s="2" t="s">
        <v>152</v>
      </c>
      <c r="H774" s="3" t="n">
        <v>1</v>
      </c>
      <c r="I774" s="3" t="s">
        <v>64</v>
      </c>
      <c r="J774" s="33" t="n">
        <v>1</v>
      </c>
      <c r="K774" s="29" t="n">
        <v>9.9</v>
      </c>
      <c r="L774" s="29" t="n">
        <v>16.1</v>
      </c>
      <c r="M774" s="35" t="n">
        <v>3</v>
      </c>
      <c r="N774" s="29" t="s">
        <v>65</v>
      </c>
      <c r="O774" s="29" t="s">
        <v>65</v>
      </c>
      <c r="P774" s="30" t="s">
        <v>76</v>
      </c>
      <c r="Q774" s="30" t="s">
        <v>64</v>
      </c>
      <c r="R774" s="12" t="n">
        <f aca="false">0.00003*K774*L774*L774</f>
        <v>0.07698537</v>
      </c>
      <c r="S774" s="12" t="n">
        <v>0.0930735075</v>
      </c>
      <c r="T774" s="12" t="n">
        <v>0.0802098143478261</v>
      </c>
      <c r="U774" s="12" t="n">
        <v>0.094188588696</v>
      </c>
      <c r="V774" s="12" t="n">
        <v>0.0938010084833333</v>
      </c>
      <c r="W774" s="12" t="n">
        <v>0.0966386532502578</v>
      </c>
      <c r="X774" s="12" t="n">
        <v>-0.00147003873255465</v>
      </c>
      <c r="Y774" s="12" t="n">
        <v>-0.000116156969035247</v>
      </c>
      <c r="Z774" s="12" t="n">
        <v>-0.0015861957015899</v>
      </c>
      <c r="AA774" s="36" t="n">
        <v>-0.016413677635617</v>
      </c>
      <c r="AB774" s="4" t="n">
        <v>21</v>
      </c>
      <c r="AC774" s="4" t="n">
        <v>15</v>
      </c>
      <c r="AD774" s="4" t="n">
        <v>23</v>
      </c>
      <c r="AE774" s="4" t="s">
        <v>64</v>
      </c>
      <c r="AF774" s="4" t="s">
        <v>64</v>
      </c>
      <c r="AG774" s="4" t="s">
        <v>64</v>
      </c>
      <c r="AH774" s="4" t="s">
        <v>64</v>
      </c>
    </row>
    <row r="775" customFormat="false" ht="12.75" hidden="true" customHeight="true" outlineLevel="0" collapsed="false">
      <c r="A775" s="1" t="s">
        <v>62</v>
      </c>
      <c r="B775" s="2" t="n">
        <v>19</v>
      </c>
      <c r="C775" s="2" t="n">
        <v>129</v>
      </c>
      <c r="D775" s="2" t="n">
        <v>4001</v>
      </c>
      <c r="E775" s="2" t="n">
        <v>402142</v>
      </c>
      <c r="F775" s="2" t="s">
        <v>64</v>
      </c>
      <c r="G775" s="2" t="s">
        <v>152</v>
      </c>
      <c r="H775" s="3" t="n">
        <v>2</v>
      </c>
      <c r="I775" s="3" t="s">
        <v>64</v>
      </c>
      <c r="J775" s="33" t="n">
        <v>1</v>
      </c>
      <c r="K775" s="29" t="n">
        <v>9.8</v>
      </c>
      <c r="L775" s="29" t="n">
        <v>18.3</v>
      </c>
      <c r="M775" s="35" t="n">
        <v>3</v>
      </c>
      <c r="N775" s="29" t="s">
        <v>65</v>
      </c>
      <c r="O775" s="29" t="s">
        <v>65</v>
      </c>
      <c r="P775" s="30" t="s">
        <v>76</v>
      </c>
      <c r="Q775" s="30" t="s">
        <v>64</v>
      </c>
      <c r="R775" s="12" t="n">
        <f aca="false">0.00003*K775*L775*L775</f>
        <v>0.09845766</v>
      </c>
      <c r="S775" s="12" t="n">
        <v>0.0930735075</v>
      </c>
      <c r="T775" s="12" t="n">
        <v>0.0802098143478261</v>
      </c>
      <c r="U775" s="12" t="n">
        <v>0.094188588696</v>
      </c>
      <c r="V775" s="12" t="n">
        <v>0.0938010084833333</v>
      </c>
      <c r="W775" s="12" t="n">
        <v>0.0966386532502578</v>
      </c>
      <c r="X775" s="12" t="n">
        <v>-0.00147003873255465</v>
      </c>
      <c r="Y775" s="12" t="n">
        <v>0.00310468653096475</v>
      </c>
      <c r="Z775" s="12" t="n">
        <v>0.0016346477984101</v>
      </c>
      <c r="AA775" s="36" t="n">
        <v>0.0169150515185366</v>
      </c>
      <c r="AB775" s="4" t="n">
        <v>21</v>
      </c>
      <c r="AC775" s="4" t="n">
        <v>6</v>
      </c>
      <c r="AD775" s="4" t="n">
        <v>23</v>
      </c>
      <c r="AE775" s="4" t="s">
        <v>64</v>
      </c>
      <c r="AF775" s="4" t="s">
        <v>64</v>
      </c>
      <c r="AG775" s="4" t="s">
        <v>64</v>
      </c>
      <c r="AH775" s="4" t="s">
        <v>64</v>
      </c>
    </row>
    <row r="776" customFormat="false" ht="12.75" hidden="true" customHeight="true" outlineLevel="0" collapsed="false">
      <c r="A776" s="1" t="s">
        <v>62</v>
      </c>
      <c r="B776" s="2" t="n">
        <v>19</v>
      </c>
      <c r="C776" s="2" t="n">
        <v>129</v>
      </c>
      <c r="D776" s="2" t="n">
        <v>4001</v>
      </c>
      <c r="E776" s="2" t="n">
        <v>402142</v>
      </c>
      <c r="F776" s="2" t="s">
        <v>64</v>
      </c>
      <c r="G776" s="2" t="s">
        <v>152</v>
      </c>
      <c r="H776" s="3" t="n">
        <v>3</v>
      </c>
      <c r="I776" s="3" t="s">
        <v>64</v>
      </c>
      <c r="J776" s="33" t="n">
        <v>1</v>
      </c>
      <c r="K776" s="29" t="n">
        <v>10.8</v>
      </c>
      <c r="L776" s="29" t="n">
        <v>18</v>
      </c>
      <c r="M776" s="35" t="n">
        <v>2</v>
      </c>
      <c r="N776" s="29" t="s">
        <v>66</v>
      </c>
      <c r="O776" s="29" t="s">
        <v>65</v>
      </c>
      <c r="P776" s="30" t="s">
        <v>89</v>
      </c>
      <c r="Q776" s="30" t="s">
        <v>64</v>
      </c>
      <c r="R776" s="12" t="n">
        <f aca="false">0.00003*K776*L776*L776</f>
        <v>0.104976</v>
      </c>
      <c r="S776" s="12" t="n">
        <v>0.0930735075</v>
      </c>
      <c r="T776" s="12" t="n">
        <v>0.0802098143478261</v>
      </c>
      <c r="U776" s="12" t="n">
        <v>0.094188588696</v>
      </c>
      <c r="V776" s="12" t="n">
        <v>0.0938010084833333</v>
      </c>
      <c r="W776" s="12" t="n">
        <v>0.0966386532502578</v>
      </c>
      <c r="X776" s="12" t="n">
        <v>-0.00147003873255465</v>
      </c>
      <c r="Y776" s="12" t="n">
        <v>0.00408243753096475</v>
      </c>
      <c r="Z776" s="12" t="n">
        <v>0.0026123987984101</v>
      </c>
      <c r="AA776" s="36" t="n">
        <v>0.0270326490544624</v>
      </c>
      <c r="AB776" s="4" t="n">
        <v>21</v>
      </c>
      <c r="AC776" s="4" t="n">
        <v>4</v>
      </c>
      <c r="AD776" s="4" t="n">
        <v>23</v>
      </c>
      <c r="AE776" s="4" t="s">
        <v>64</v>
      </c>
      <c r="AF776" s="4" t="s">
        <v>64</v>
      </c>
      <c r="AG776" s="4" t="s">
        <v>64</v>
      </c>
      <c r="AH776" s="4" t="s">
        <v>64</v>
      </c>
    </row>
    <row r="777" customFormat="false" ht="12.75" hidden="true" customHeight="true" outlineLevel="0" collapsed="false">
      <c r="A777" s="1" t="s">
        <v>62</v>
      </c>
      <c r="B777" s="2" t="n">
        <v>19</v>
      </c>
      <c r="C777" s="2" t="n">
        <v>129</v>
      </c>
      <c r="D777" s="2" t="n">
        <v>4001</v>
      </c>
      <c r="E777" s="2" t="n">
        <v>402142</v>
      </c>
      <c r="F777" s="2" t="s">
        <v>64</v>
      </c>
      <c r="G777" s="2" t="s">
        <v>152</v>
      </c>
      <c r="H777" s="3" t="n">
        <v>4</v>
      </c>
      <c r="I777" s="3" t="s">
        <v>64</v>
      </c>
      <c r="J777" s="33" t="n">
        <v>0</v>
      </c>
      <c r="K777" s="29" t="s">
        <v>64</v>
      </c>
      <c r="L777" s="29" t="s">
        <v>64</v>
      </c>
      <c r="M777" s="29" t="s">
        <v>64</v>
      </c>
      <c r="N777" s="29" t="s">
        <v>64</v>
      </c>
      <c r="O777" s="29" t="s">
        <v>64</v>
      </c>
      <c r="P777" s="30" t="s">
        <v>64</v>
      </c>
      <c r="Q777" s="30" t="s">
        <v>64</v>
      </c>
      <c r="R777" s="12" t="s">
        <v>64</v>
      </c>
      <c r="S777" s="12" t="n">
        <v>0.0930735075</v>
      </c>
      <c r="T777" s="12" t="n">
        <v>0.0802098143478261</v>
      </c>
      <c r="U777" s="12" t="n">
        <v>0.094188588696</v>
      </c>
      <c r="V777" s="12" t="n">
        <v>0.0938010084833333</v>
      </c>
      <c r="W777" s="12" t="n">
        <v>0.0966386532502578</v>
      </c>
      <c r="X777" s="12" t="n">
        <v>-0.00147003873255465</v>
      </c>
      <c r="Y777" s="12" t="s">
        <v>64</v>
      </c>
      <c r="Z777" s="12" t="s">
        <v>64</v>
      </c>
      <c r="AA777" s="12" t="s">
        <v>64</v>
      </c>
      <c r="AB777" s="4" t="n">
        <v>21</v>
      </c>
      <c r="AC777" s="4" t="n">
        <v>10</v>
      </c>
      <c r="AD777" s="4" t="n">
        <v>23</v>
      </c>
      <c r="AE777" s="4" t="s">
        <v>66</v>
      </c>
      <c r="AF777" s="4" t="s">
        <v>67</v>
      </c>
      <c r="AG777" s="4" t="s">
        <v>64</v>
      </c>
      <c r="AH777" s="4" t="s">
        <v>64</v>
      </c>
    </row>
    <row r="778" customFormat="false" ht="12.75" hidden="true" customHeight="true" outlineLevel="0" collapsed="false">
      <c r="A778" s="1" t="s">
        <v>62</v>
      </c>
      <c r="B778" s="2" t="n">
        <v>19</v>
      </c>
      <c r="C778" s="2" t="n">
        <v>129</v>
      </c>
      <c r="D778" s="2" t="n">
        <v>4001</v>
      </c>
      <c r="E778" s="2" t="n">
        <v>402142</v>
      </c>
      <c r="F778" s="2" t="s">
        <v>64</v>
      </c>
      <c r="G778" s="2" t="s">
        <v>152</v>
      </c>
      <c r="H778" s="3" t="n">
        <v>5</v>
      </c>
      <c r="I778" s="3" t="s">
        <v>64</v>
      </c>
      <c r="J778" s="33" t="n">
        <v>0</v>
      </c>
      <c r="K778" s="29" t="s">
        <v>64</v>
      </c>
      <c r="L778" s="29" t="s">
        <v>64</v>
      </c>
      <c r="M778" s="29" t="s">
        <v>64</v>
      </c>
      <c r="N778" s="29" t="s">
        <v>64</v>
      </c>
      <c r="O778" s="29" t="s">
        <v>64</v>
      </c>
      <c r="P778" s="30" t="s">
        <v>64</v>
      </c>
      <c r="Q778" s="30" t="s">
        <v>64</v>
      </c>
      <c r="R778" s="12" t="s">
        <v>64</v>
      </c>
      <c r="S778" s="12" t="n">
        <v>0.0930735075</v>
      </c>
      <c r="T778" s="12" t="n">
        <v>0.0802098143478261</v>
      </c>
      <c r="U778" s="12" t="n">
        <v>0.094188588696</v>
      </c>
      <c r="V778" s="12" t="n">
        <v>0.0938010084833333</v>
      </c>
      <c r="W778" s="12" t="n">
        <v>0.0966386532502578</v>
      </c>
      <c r="X778" s="12" t="n">
        <v>-0.00147003873255465</v>
      </c>
      <c r="Y778" s="12" t="s">
        <v>64</v>
      </c>
      <c r="Z778" s="12" t="s">
        <v>64</v>
      </c>
      <c r="AA778" s="12" t="s">
        <v>64</v>
      </c>
      <c r="AB778" s="4" t="n">
        <v>21</v>
      </c>
      <c r="AC778" s="4" t="n">
        <v>11</v>
      </c>
      <c r="AD778" s="4" t="n">
        <v>23</v>
      </c>
      <c r="AE778" s="4" t="s">
        <v>66</v>
      </c>
      <c r="AF778" s="4" t="s">
        <v>67</v>
      </c>
      <c r="AG778" s="4" t="s">
        <v>64</v>
      </c>
      <c r="AH778" s="4" t="s">
        <v>64</v>
      </c>
    </row>
    <row r="779" customFormat="false" ht="12.75" hidden="true" customHeight="true" outlineLevel="0" collapsed="false">
      <c r="A779" s="1" t="s">
        <v>62</v>
      </c>
      <c r="B779" s="2" t="n">
        <v>19</v>
      </c>
      <c r="C779" s="2" t="n">
        <v>129</v>
      </c>
      <c r="D779" s="2" t="n">
        <v>4001</v>
      </c>
      <c r="E779" s="2" t="n">
        <v>402142</v>
      </c>
      <c r="F779" s="2" t="s">
        <v>64</v>
      </c>
      <c r="G779" s="2" t="s">
        <v>152</v>
      </c>
      <c r="H779" s="3" t="n">
        <v>6</v>
      </c>
      <c r="I779" s="3" t="s">
        <v>64</v>
      </c>
      <c r="J779" s="33" t="n">
        <v>1</v>
      </c>
      <c r="K779" s="29" t="n">
        <v>10</v>
      </c>
      <c r="L779" s="29" t="n">
        <v>17.5</v>
      </c>
      <c r="M779" s="35" t="n">
        <v>3</v>
      </c>
      <c r="N779" s="29" t="s">
        <v>65</v>
      </c>
      <c r="O779" s="29" t="s">
        <v>65</v>
      </c>
      <c r="P779" s="30" t="s">
        <v>76</v>
      </c>
      <c r="Q779" s="30" t="s">
        <v>64</v>
      </c>
      <c r="R779" s="12" t="n">
        <f aca="false">0.00003*K779*L779*L779</f>
        <v>0.091875</v>
      </c>
      <c r="S779" s="12" t="n">
        <v>0.0930735075</v>
      </c>
      <c r="T779" s="12" t="n">
        <v>0.0802098143478261</v>
      </c>
      <c r="U779" s="12" t="n">
        <v>0.094188588696</v>
      </c>
      <c r="V779" s="12" t="n">
        <v>0.0938010084833333</v>
      </c>
      <c r="W779" s="12" t="n">
        <v>0.0966386532502578</v>
      </c>
      <c r="X779" s="12" t="n">
        <v>-0.00147003873255465</v>
      </c>
      <c r="Y779" s="12" t="n">
        <v>0.00211728753096475</v>
      </c>
      <c r="Z779" s="12" t="n">
        <v>0.000647248798410101</v>
      </c>
      <c r="AA779" s="36" t="n">
        <v>0.00669761815423866</v>
      </c>
      <c r="AB779" s="4" t="n">
        <v>21</v>
      </c>
      <c r="AC779" s="4" t="n">
        <v>10</v>
      </c>
      <c r="AD779" s="4" t="n">
        <v>23</v>
      </c>
      <c r="AE779" s="4" t="s">
        <v>64</v>
      </c>
      <c r="AF779" s="4" t="s">
        <v>64</v>
      </c>
      <c r="AG779" s="4" t="s">
        <v>64</v>
      </c>
      <c r="AH779" s="4" t="s">
        <v>64</v>
      </c>
    </row>
    <row r="780" customFormat="false" ht="12.75" hidden="true" customHeight="true" outlineLevel="0" collapsed="false">
      <c r="A780" s="1" t="s">
        <v>62</v>
      </c>
      <c r="B780" s="2" t="n">
        <v>19</v>
      </c>
      <c r="C780" s="2" t="n">
        <v>130</v>
      </c>
      <c r="D780" s="2" t="n">
        <v>4001</v>
      </c>
      <c r="E780" s="2" t="n">
        <v>4021351</v>
      </c>
      <c r="F780" s="2" t="s">
        <v>64</v>
      </c>
      <c r="G780" s="2" t="s">
        <v>98</v>
      </c>
      <c r="H780" s="3" t="n">
        <v>1</v>
      </c>
      <c r="I780" s="3" t="s">
        <v>64</v>
      </c>
      <c r="J780" s="33" t="n">
        <v>0</v>
      </c>
      <c r="K780" s="29" t="s">
        <v>64</v>
      </c>
      <c r="L780" s="29" t="s">
        <v>64</v>
      </c>
      <c r="M780" s="29" t="s">
        <v>64</v>
      </c>
      <c r="N780" s="29" t="s">
        <v>64</v>
      </c>
      <c r="O780" s="29" t="s">
        <v>64</v>
      </c>
      <c r="P780" s="30" t="s">
        <v>64</v>
      </c>
      <c r="Q780" s="30" t="s">
        <v>64</v>
      </c>
      <c r="R780" s="12" t="s">
        <v>64</v>
      </c>
      <c r="S780" s="12" t="n">
        <v>0.066050991</v>
      </c>
      <c r="T780" s="12" t="n">
        <v>0.0802098143478261</v>
      </c>
      <c r="U780" s="12" t="n">
        <v>0.102904271875</v>
      </c>
      <c r="V780" s="12" t="n">
        <v>0.1041507166</v>
      </c>
      <c r="W780" s="12" t="n">
        <v>0.0966386532502578</v>
      </c>
      <c r="X780" s="12" t="n">
        <v>0.00375937117484534</v>
      </c>
      <c r="Y780" s="12" t="s">
        <v>64</v>
      </c>
      <c r="Z780" s="12" t="s">
        <v>64</v>
      </c>
      <c r="AA780" s="12" t="s">
        <v>64</v>
      </c>
      <c r="AB780" s="4" t="n">
        <v>11</v>
      </c>
      <c r="AC780" s="4" t="n">
        <v>11</v>
      </c>
      <c r="AD780" s="4" t="n">
        <v>15</v>
      </c>
      <c r="AE780" s="4" t="s">
        <v>66</v>
      </c>
      <c r="AF780" s="4" t="s">
        <v>67</v>
      </c>
      <c r="AG780" s="4" t="s">
        <v>64</v>
      </c>
      <c r="AH780" s="4" t="s">
        <v>64</v>
      </c>
    </row>
    <row r="781" customFormat="false" ht="12.75" hidden="false" customHeight="true" outlineLevel="0" collapsed="false">
      <c r="A781" s="1" t="s">
        <v>62</v>
      </c>
      <c r="B781" s="2" t="n">
        <v>19</v>
      </c>
      <c r="C781" s="2" t="n">
        <v>130</v>
      </c>
      <c r="D781" s="2" t="n">
        <v>4001</v>
      </c>
      <c r="E781" s="2" t="n">
        <v>4021351</v>
      </c>
      <c r="F781" s="2" t="s">
        <v>64</v>
      </c>
      <c r="G781" s="2" t="s">
        <v>98</v>
      </c>
      <c r="H781" s="3" t="n">
        <v>2</v>
      </c>
      <c r="I781" s="3" t="s">
        <v>64</v>
      </c>
      <c r="J781" s="33" t="n">
        <v>1</v>
      </c>
      <c r="K781" s="29" t="n">
        <v>10.55</v>
      </c>
      <c r="L781" s="29" t="n">
        <v>18</v>
      </c>
      <c r="M781" s="35" t="n">
        <v>3</v>
      </c>
      <c r="N781" s="29" t="s">
        <v>65</v>
      </c>
      <c r="O781" s="29" t="s">
        <v>65</v>
      </c>
      <c r="P781" s="30" t="s">
        <v>76</v>
      </c>
      <c r="Q781" s="30" t="s">
        <v>64</v>
      </c>
      <c r="R781" s="12" t="n">
        <f aca="false">0.00003*K781*L781*L781</f>
        <v>0.102546</v>
      </c>
      <c r="S781" s="12" t="n">
        <v>0.066050991</v>
      </c>
      <c r="T781" s="12" t="n">
        <v>0.0802098143478261</v>
      </c>
      <c r="U781" s="12" t="n">
        <v>0.102904271875</v>
      </c>
      <c r="V781" s="12" t="n">
        <v>0.1041507166</v>
      </c>
      <c r="W781" s="12" t="n">
        <v>0.0966386532502578</v>
      </c>
      <c r="X781" s="12" t="n">
        <v>0.00375937117484534</v>
      </c>
      <c r="Y781" s="12" t="n">
        <v>0.00241058505411476</v>
      </c>
      <c r="Z781" s="12" t="n">
        <v>0.00616995622896009</v>
      </c>
      <c r="AA781" s="36" t="n">
        <v>0.0638456354827527</v>
      </c>
      <c r="AB781" s="4" t="n">
        <v>11</v>
      </c>
      <c r="AC781" s="4" t="n">
        <v>5</v>
      </c>
      <c r="AD781" s="4" t="n">
        <v>15</v>
      </c>
      <c r="AE781" s="4" t="s">
        <v>64</v>
      </c>
      <c r="AF781" s="4" t="s">
        <v>64</v>
      </c>
      <c r="AG781" s="4" t="n">
        <v>1</v>
      </c>
      <c r="AH781" s="4" t="s">
        <v>122</v>
      </c>
    </row>
    <row r="782" customFormat="false" ht="12.75" hidden="true" customHeight="true" outlineLevel="0" collapsed="false">
      <c r="A782" s="1" t="s">
        <v>62</v>
      </c>
      <c r="B782" s="2" t="n">
        <v>19</v>
      </c>
      <c r="C782" s="2" t="n">
        <v>130</v>
      </c>
      <c r="D782" s="2" t="n">
        <v>4001</v>
      </c>
      <c r="E782" s="2" t="n">
        <v>4021351</v>
      </c>
      <c r="F782" s="2" t="s">
        <v>64</v>
      </c>
      <c r="G782" s="2" t="s">
        <v>98</v>
      </c>
      <c r="H782" s="3" t="n">
        <v>3</v>
      </c>
      <c r="I782" s="3" t="s">
        <v>64</v>
      </c>
      <c r="J782" s="33" t="n">
        <v>1</v>
      </c>
      <c r="K782" s="29" t="n">
        <v>9.85</v>
      </c>
      <c r="L782" s="29" t="n">
        <v>15.8</v>
      </c>
      <c r="M782" s="35" t="n">
        <v>1</v>
      </c>
      <c r="N782" s="29" t="s">
        <v>65</v>
      </c>
      <c r="O782" s="29" t="s">
        <v>65</v>
      </c>
      <c r="P782" s="30" t="s">
        <v>135</v>
      </c>
      <c r="Q782" s="30" t="s">
        <v>64</v>
      </c>
      <c r="R782" s="12" t="n">
        <f aca="false">0.00003*K782*L782*L782</f>
        <v>0.07376862</v>
      </c>
      <c r="S782" s="12" t="n">
        <v>0.066050991</v>
      </c>
      <c r="T782" s="12" t="n">
        <v>0.0802098143478261</v>
      </c>
      <c r="U782" s="12" t="n">
        <v>0.102904271875</v>
      </c>
      <c r="V782" s="12" t="n">
        <v>0.1041507166</v>
      </c>
      <c r="W782" s="12" t="n">
        <v>0.0966386532502578</v>
      </c>
      <c r="X782" s="12" t="n">
        <v>0.00375937117484534</v>
      </c>
      <c r="Y782" s="12" t="n">
        <v>-0.00190602194588525</v>
      </c>
      <c r="Z782" s="12" t="n">
        <v>0.00185334922896009</v>
      </c>
      <c r="AA782" s="36" t="n">
        <v>0.0191781359386354</v>
      </c>
      <c r="AB782" s="4" t="n">
        <v>11</v>
      </c>
      <c r="AC782" s="4" t="n">
        <v>18</v>
      </c>
      <c r="AD782" s="4" t="n">
        <v>15</v>
      </c>
      <c r="AE782" s="4" t="s">
        <v>66</v>
      </c>
      <c r="AF782" s="4" t="s">
        <v>113</v>
      </c>
      <c r="AG782" s="4" t="s">
        <v>64</v>
      </c>
      <c r="AH782" s="4" t="s">
        <v>64</v>
      </c>
    </row>
    <row r="783" customFormat="false" ht="12.75" hidden="true" customHeight="true" outlineLevel="0" collapsed="false">
      <c r="A783" s="1" t="s">
        <v>62</v>
      </c>
      <c r="B783" s="2" t="n">
        <v>19</v>
      </c>
      <c r="C783" s="2" t="n">
        <v>130</v>
      </c>
      <c r="D783" s="2" t="n">
        <v>4001</v>
      </c>
      <c r="E783" s="2" t="n">
        <v>4021351</v>
      </c>
      <c r="F783" s="2" t="s">
        <v>64</v>
      </c>
      <c r="G783" s="2" t="s">
        <v>98</v>
      </c>
      <c r="H783" s="3" t="n">
        <v>4</v>
      </c>
      <c r="I783" s="3" t="s">
        <v>64</v>
      </c>
      <c r="J783" s="33" t="n">
        <v>1</v>
      </c>
      <c r="K783" s="29" t="n">
        <v>8</v>
      </c>
      <c r="L783" s="29" t="n">
        <v>16.5</v>
      </c>
      <c r="M783" s="35" t="n">
        <v>1</v>
      </c>
      <c r="N783" s="29" t="s">
        <v>65</v>
      </c>
      <c r="O783" s="29" t="s">
        <v>65</v>
      </c>
      <c r="P783" s="30" t="s">
        <v>147</v>
      </c>
      <c r="Q783" s="30" t="s">
        <v>64</v>
      </c>
      <c r="R783" s="12" t="n">
        <f aca="false">0.00003*K783*L783*L783</f>
        <v>0.06534</v>
      </c>
      <c r="S783" s="12" t="n">
        <v>0.066050991</v>
      </c>
      <c r="T783" s="12" t="n">
        <v>0.0802098143478261</v>
      </c>
      <c r="U783" s="12" t="n">
        <v>0.102904271875</v>
      </c>
      <c r="V783" s="12" t="n">
        <v>0.1041507166</v>
      </c>
      <c r="W783" s="12" t="n">
        <v>0.0966386532502578</v>
      </c>
      <c r="X783" s="12" t="n">
        <v>0.00375937117484534</v>
      </c>
      <c r="Y783" s="12" t="n">
        <v>-0.00317031494588525</v>
      </c>
      <c r="Z783" s="12" t="n">
        <v>0.000589056228960092</v>
      </c>
      <c r="AA783" s="36" t="n">
        <v>0.00609545155223405</v>
      </c>
      <c r="AB783" s="4" t="n">
        <v>11</v>
      </c>
      <c r="AC783" s="4" t="n">
        <v>19</v>
      </c>
      <c r="AD783" s="4" t="n">
        <v>15</v>
      </c>
      <c r="AE783" s="4" t="s">
        <v>66</v>
      </c>
      <c r="AF783" s="4" t="s">
        <v>113</v>
      </c>
      <c r="AG783" s="4" t="s">
        <v>64</v>
      </c>
      <c r="AH783" s="4" t="s">
        <v>64</v>
      </c>
    </row>
    <row r="784" customFormat="false" ht="12.75" hidden="true" customHeight="true" outlineLevel="0" collapsed="false">
      <c r="A784" s="1" t="s">
        <v>62</v>
      </c>
      <c r="B784" s="2" t="n">
        <v>19</v>
      </c>
      <c r="C784" s="2" t="n">
        <v>130</v>
      </c>
      <c r="D784" s="2" t="n">
        <v>4001</v>
      </c>
      <c r="E784" s="2" t="n">
        <v>4021351</v>
      </c>
      <c r="F784" s="2" t="s">
        <v>64</v>
      </c>
      <c r="G784" s="2" t="s">
        <v>98</v>
      </c>
      <c r="H784" s="3" t="n">
        <v>5</v>
      </c>
      <c r="I784" s="3" t="s">
        <v>64</v>
      </c>
      <c r="J784" s="33" t="n">
        <v>1</v>
      </c>
      <c r="K784" s="29" t="n">
        <v>9.45</v>
      </c>
      <c r="L784" s="29" t="n">
        <v>16.5</v>
      </c>
      <c r="M784" s="35" t="n">
        <v>1</v>
      </c>
      <c r="N784" s="29" t="s">
        <v>65</v>
      </c>
      <c r="O784" s="29" t="s">
        <v>65</v>
      </c>
      <c r="P784" s="30" t="s">
        <v>135</v>
      </c>
      <c r="Q784" s="30" t="s">
        <v>64</v>
      </c>
      <c r="R784" s="12" t="n">
        <f aca="false">0.00003*K784*L784*L784</f>
        <v>0.077182875</v>
      </c>
      <c r="S784" s="12" t="n">
        <v>0.066050991</v>
      </c>
      <c r="T784" s="12" t="n">
        <v>0.0802098143478261</v>
      </c>
      <c r="U784" s="12" t="n">
        <v>0.102904271875</v>
      </c>
      <c r="V784" s="12" t="n">
        <v>0.1041507166</v>
      </c>
      <c r="W784" s="12" t="n">
        <v>0.0966386532502578</v>
      </c>
      <c r="X784" s="12" t="n">
        <v>0.00375937117484534</v>
      </c>
      <c r="Y784" s="12" t="n">
        <v>-0.00139388369588524</v>
      </c>
      <c r="Z784" s="12" t="n">
        <v>0.00236548747896009</v>
      </c>
      <c r="AA784" s="36" t="n">
        <v>0.0244776536034124</v>
      </c>
      <c r="AB784" s="4" t="n">
        <v>11</v>
      </c>
      <c r="AC784" s="4" t="n">
        <v>17</v>
      </c>
      <c r="AD784" s="4" t="n">
        <v>15</v>
      </c>
      <c r="AE784" s="4" t="s">
        <v>66</v>
      </c>
      <c r="AF784" s="4" t="s">
        <v>113</v>
      </c>
      <c r="AG784" s="4" t="s">
        <v>64</v>
      </c>
      <c r="AH784" s="4" t="s">
        <v>64</v>
      </c>
    </row>
    <row r="785" customFormat="false" ht="12.75" hidden="true" customHeight="true" outlineLevel="0" collapsed="false">
      <c r="A785" s="1" t="s">
        <v>62</v>
      </c>
      <c r="B785" s="2" t="n">
        <v>19</v>
      </c>
      <c r="C785" s="2" t="n">
        <v>130</v>
      </c>
      <c r="D785" s="2" t="n">
        <v>4001</v>
      </c>
      <c r="E785" s="2" t="n">
        <v>4021351</v>
      </c>
      <c r="F785" s="2" t="s">
        <v>64</v>
      </c>
      <c r="G785" s="2" t="s">
        <v>98</v>
      </c>
      <c r="H785" s="3" t="n">
        <v>6</v>
      </c>
      <c r="I785" s="3" t="s">
        <v>64</v>
      </c>
      <c r="J785" s="33" t="n">
        <v>1</v>
      </c>
      <c r="K785" s="29" t="n">
        <v>6.95</v>
      </c>
      <c r="L785" s="29" t="n">
        <v>7.4</v>
      </c>
      <c r="M785" s="35" t="n">
        <v>1</v>
      </c>
      <c r="N785" s="29" t="s">
        <v>65</v>
      </c>
      <c r="O785" s="29" t="s">
        <v>65</v>
      </c>
      <c r="P785" s="30" t="s">
        <v>201</v>
      </c>
      <c r="Q785" s="30" t="s">
        <v>64</v>
      </c>
      <c r="R785" s="12" t="n">
        <f aca="false">0.00003*K785*L785*L785</f>
        <v>0.01141746</v>
      </c>
      <c r="S785" s="12" t="n">
        <v>0.066050991</v>
      </c>
      <c r="T785" s="12" t="n">
        <v>0.0802098143478261</v>
      </c>
      <c r="U785" s="12" t="n">
        <v>0.102904271875</v>
      </c>
      <c r="V785" s="12" t="n">
        <v>0.1041507166</v>
      </c>
      <c r="W785" s="12" t="n">
        <v>0.0966386532502578</v>
      </c>
      <c r="X785" s="12" t="n">
        <v>0.00375937117484534</v>
      </c>
      <c r="Y785" s="12" t="n">
        <v>-0.0112586959458852</v>
      </c>
      <c r="Z785" s="12" t="n">
        <v>-0.0074993247710399</v>
      </c>
      <c r="AA785" s="36" t="n">
        <v>-0.0776017102765233</v>
      </c>
      <c r="AB785" s="4" t="n">
        <v>11</v>
      </c>
      <c r="AC785" s="4" t="n">
        <v>20</v>
      </c>
      <c r="AD785" s="4" t="n">
        <v>15</v>
      </c>
      <c r="AE785" s="4" t="s">
        <v>66</v>
      </c>
      <c r="AF785" s="4" t="s">
        <v>113</v>
      </c>
      <c r="AG785" s="4" t="s">
        <v>64</v>
      </c>
      <c r="AH785" s="4" t="s">
        <v>64</v>
      </c>
    </row>
    <row r="786" customFormat="false" ht="12.75" hidden="true" customHeight="true" outlineLevel="0" collapsed="false">
      <c r="A786" s="1" t="s">
        <v>62</v>
      </c>
      <c r="B786" s="2" t="n">
        <v>19</v>
      </c>
      <c r="C786" s="2" t="n">
        <v>131</v>
      </c>
      <c r="D786" s="2" t="n">
        <v>13001</v>
      </c>
      <c r="E786" s="2" t="n">
        <v>1302851</v>
      </c>
      <c r="F786" s="2" t="s">
        <v>64</v>
      </c>
      <c r="G786" s="2" t="s">
        <v>91</v>
      </c>
      <c r="H786" s="3" t="n">
        <v>1</v>
      </c>
      <c r="I786" s="3" t="s">
        <v>12</v>
      </c>
      <c r="J786" s="33" t="n">
        <v>0</v>
      </c>
      <c r="K786" s="29" t="s">
        <v>64</v>
      </c>
      <c r="L786" s="29" t="s">
        <v>64</v>
      </c>
      <c r="M786" s="29" t="s">
        <v>64</v>
      </c>
      <c r="N786" s="29" t="s">
        <v>64</v>
      </c>
      <c r="O786" s="29" t="s">
        <v>64</v>
      </c>
      <c r="P786" s="30" t="s">
        <v>64</v>
      </c>
      <c r="Q786" s="30" t="s">
        <v>64</v>
      </c>
      <c r="R786" s="12" t="s">
        <v>64</v>
      </c>
      <c r="S786" s="12" t="n">
        <v>0.16695396</v>
      </c>
      <c r="T786" s="12" t="n">
        <v>0.0802098143478261</v>
      </c>
      <c r="U786" s="12" t="n">
        <v>0.133141395</v>
      </c>
      <c r="V786" s="12" t="n">
        <v>0.14441225</v>
      </c>
      <c r="W786" s="12" t="n">
        <v>0.0966386532502578</v>
      </c>
      <c r="X786" s="12" t="n">
        <v>0.0219016450498453</v>
      </c>
      <c r="Y786" s="12" t="s">
        <v>64</v>
      </c>
      <c r="Z786" s="12" t="s">
        <v>64</v>
      </c>
      <c r="AA786" s="12" t="s">
        <v>64</v>
      </c>
      <c r="AB786" s="4" t="n">
        <v>1</v>
      </c>
      <c r="AC786" s="4" t="n">
        <v>10</v>
      </c>
      <c r="AD786" s="4" t="n">
        <v>4</v>
      </c>
      <c r="AE786" s="4" t="s">
        <v>66</v>
      </c>
      <c r="AF786" s="4" t="s">
        <v>67</v>
      </c>
      <c r="AG786" s="4" t="s">
        <v>64</v>
      </c>
      <c r="AH786" s="4" t="s">
        <v>64</v>
      </c>
    </row>
    <row r="787" customFormat="false" ht="12.75" hidden="true" customHeight="true" outlineLevel="0" collapsed="false">
      <c r="A787" s="1" t="s">
        <v>62</v>
      </c>
      <c r="B787" s="2" t="n">
        <v>19</v>
      </c>
      <c r="C787" s="2" t="n">
        <v>131</v>
      </c>
      <c r="D787" s="2" t="n">
        <v>13001</v>
      </c>
      <c r="E787" s="2" t="n">
        <v>1302851</v>
      </c>
      <c r="F787" s="2" t="s">
        <v>64</v>
      </c>
      <c r="G787" s="2" t="s">
        <v>91</v>
      </c>
      <c r="H787" s="3" t="n">
        <v>2</v>
      </c>
      <c r="I787" s="3" t="s">
        <v>64</v>
      </c>
      <c r="J787" s="33" t="n">
        <v>0</v>
      </c>
      <c r="K787" s="29" t="s">
        <v>64</v>
      </c>
      <c r="L787" s="29" t="s">
        <v>64</v>
      </c>
      <c r="M787" s="29" t="s">
        <v>64</v>
      </c>
      <c r="N787" s="29" t="s">
        <v>64</v>
      </c>
      <c r="O787" s="29" t="s">
        <v>64</v>
      </c>
      <c r="P787" s="30" t="s">
        <v>64</v>
      </c>
      <c r="Q787" s="30" t="s">
        <v>64</v>
      </c>
      <c r="R787" s="12" t="s">
        <v>64</v>
      </c>
      <c r="S787" s="12" t="n">
        <v>0.16695396</v>
      </c>
      <c r="T787" s="12" t="n">
        <v>0.0802098143478261</v>
      </c>
      <c r="U787" s="12" t="n">
        <v>0.133141395</v>
      </c>
      <c r="V787" s="12" t="n">
        <v>0.14441225</v>
      </c>
      <c r="W787" s="12" t="n">
        <v>0.0966386532502578</v>
      </c>
      <c r="X787" s="12" t="n">
        <v>0.0219016450498453</v>
      </c>
      <c r="Y787" s="12" t="s">
        <v>64</v>
      </c>
      <c r="Z787" s="12" t="s">
        <v>64</v>
      </c>
      <c r="AA787" s="12" t="s">
        <v>64</v>
      </c>
      <c r="AB787" s="4" t="n">
        <v>1</v>
      </c>
      <c r="AC787" s="4" t="n">
        <v>11</v>
      </c>
      <c r="AD787" s="4" t="n">
        <v>4</v>
      </c>
      <c r="AE787" s="4" t="s">
        <v>66</v>
      </c>
      <c r="AF787" s="4" t="s">
        <v>67</v>
      </c>
      <c r="AG787" s="4" t="s">
        <v>64</v>
      </c>
      <c r="AH787" s="4" t="s">
        <v>64</v>
      </c>
    </row>
    <row r="788" customFormat="false" ht="12.75" hidden="false" customHeight="true" outlineLevel="0" collapsed="false">
      <c r="A788" s="1" t="s">
        <v>62</v>
      </c>
      <c r="B788" s="2" t="n">
        <v>19</v>
      </c>
      <c r="C788" s="2" t="n">
        <v>131</v>
      </c>
      <c r="D788" s="2" t="n">
        <v>13001</v>
      </c>
      <c r="E788" s="2" t="n">
        <v>1302851</v>
      </c>
      <c r="F788" s="2" t="s">
        <v>64</v>
      </c>
      <c r="G788" s="2" t="s">
        <v>91</v>
      </c>
      <c r="H788" s="3" t="n">
        <v>3</v>
      </c>
      <c r="I788" s="3" t="s">
        <v>64</v>
      </c>
      <c r="J788" s="33" t="n">
        <v>1</v>
      </c>
      <c r="K788" s="29" t="n">
        <v>10.8</v>
      </c>
      <c r="L788" s="29" t="n">
        <v>22.7</v>
      </c>
      <c r="M788" s="35" t="n">
        <v>3</v>
      </c>
      <c r="N788" s="29" t="s">
        <v>65</v>
      </c>
      <c r="O788" s="29" t="s">
        <v>65</v>
      </c>
      <c r="P788" s="30" t="s">
        <v>76</v>
      </c>
      <c r="Q788" s="30" t="s">
        <v>64</v>
      </c>
      <c r="R788" s="12" t="n">
        <f aca="false">0.00003*K788*L788*L788</f>
        <v>0.16695396</v>
      </c>
      <c r="S788" s="12" t="n">
        <v>0.16695396</v>
      </c>
      <c r="T788" s="12" t="n">
        <v>0.0802098143478261</v>
      </c>
      <c r="U788" s="12" t="n">
        <v>0.133141395</v>
      </c>
      <c r="V788" s="12" t="n">
        <v>0.14441225</v>
      </c>
      <c r="W788" s="12" t="n">
        <v>0.0966386532502578</v>
      </c>
      <c r="X788" s="12" t="n">
        <v>0.0219016450498453</v>
      </c>
      <c r="Y788" s="12" t="n">
        <v>0.00753621058536475</v>
      </c>
      <c r="Z788" s="12" t="n">
        <v>0.0294378556352101</v>
      </c>
      <c r="AA788" s="36" t="n">
        <v>0.304617817458374</v>
      </c>
      <c r="AB788" s="4" t="n">
        <v>1</v>
      </c>
      <c r="AC788" s="4" t="n">
        <v>1</v>
      </c>
      <c r="AD788" s="4" t="n">
        <v>4</v>
      </c>
      <c r="AE788" s="4" t="s">
        <v>64</v>
      </c>
      <c r="AF788" s="4" t="s">
        <v>64</v>
      </c>
      <c r="AG788" s="4" t="n">
        <v>1</v>
      </c>
      <c r="AH788" s="4" t="s">
        <v>125</v>
      </c>
    </row>
    <row r="789" customFormat="false" ht="12.75" hidden="true" customHeight="true" outlineLevel="0" collapsed="false">
      <c r="A789" s="1" t="s">
        <v>62</v>
      </c>
      <c r="B789" s="2" t="n">
        <v>19</v>
      </c>
      <c r="C789" s="2" t="n">
        <v>131</v>
      </c>
      <c r="D789" s="2" t="n">
        <v>13001</v>
      </c>
      <c r="E789" s="2" t="n">
        <v>1302851</v>
      </c>
      <c r="F789" s="2" t="s">
        <v>64</v>
      </c>
      <c r="G789" s="2" t="s">
        <v>91</v>
      </c>
      <c r="H789" s="3" t="n">
        <v>4</v>
      </c>
      <c r="I789" s="3" t="s">
        <v>64</v>
      </c>
      <c r="J789" s="33" t="n">
        <v>0</v>
      </c>
      <c r="K789" s="29" t="s">
        <v>64</v>
      </c>
      <c r="L789" s="29" t="s">
        <v>64</v>
      </c>
      <c r="M789" s="29" t="s">
        <v>64</v>
      </c>
      <c r="N789" s="29" t="s">
        <v>64</v>
      </c>
      <c r="O789" s="29" t="s">
        <v>64</v>
      </c>
      <c r="P789" s="30" t="s">
        <v>64</v>
      </c>
      <c r="Q789" s="30" t="s">
        <v>64</v>
      </c>
      <c r="R789" s="12" t="s">
        <v>64</v>
      </c>
      <c r="S789" s="12" t="n">
        <v>0.16695396</v>
      </c>
      <c r="T789" s="12" t="n">
        <v>0.0802098143478261</v>
      </c>
      <c r="U789" s="12" t="n">
        <v>0.133141395</v>
      </c>
      <c r="V789" s="12" t="n">
        <v>0.14441225</v>
      </c>
      <c r="W789" s="12" t="n">
        <v>0.0966386532502578</v>
      </c>
      <c r="X789" s="12" t="n">
        <v>0.0219016450498453</v>
      </c>
      <c r="Y789" s="12" t="s">
        <v>64</v>
      </c>
      <c r="Z789" s="12" t="s">
        <v>64</v>
      </c>
      <c r="AA789" s="12" t="s">
        <v>64</v>
      </c>
      <c r="AB789" s="4" t="n">
        <v>1</v>
      </c>
      <c r="AC789" s="4" t="n">
        <v>12</v>
      </c>
      <c r="AD789" s="4" t="n">
        <v>4</v>
      </c>
      <c r="AE789" s="4" t="s">
        <v>66</v>
      </c>
      <c r="AF789" s="4" t="s">
        <v>67</v>
      </c>
      <c r="AG789" s="4" t="s">
        <v>64</v>
      </c>
      <c r="AH789" s="4" t="s">
        <v>64</v>
      </c>
    </row>
    <row r="790" customFormat="false" ht="12.75" hidden="true" customHeight="true" outlineLevel="0" collapsed="false">
      <c r="A790" s="1" t="s">
        <v>62</v>
      </c>
      <c r="B790" s="2" t="n">
        <v>19</v>
      </c>
      <c r="C790" s="2" t="n">
        <v>131</v>
      </c>
      <c r="D790" s="2" t="n">
        <v>13001</v>
      </c>
      <c r="E790" s="2" t="n">
        <v>1302851</v>
      </c>
      <c r="F790" s="2" t="s">
        <v>64</v>
      </c>
      <c r="G790" s="2" t="s">
        <v>91</v>
      </c>
      <c r="H790" s="3" t="n">
        <v>5</v>
      </c>
      <c r="I790" s="3" t="s">
        <v>64</v>
      </c>
      <c r="J790" s="33" t="n">
        <v>0</v>
      </c>
      <c r="K790" s="29" t="s">
        <v>64</v>
      </c>
      <c r="L790" s="29" t="s">
        <v>64</v>
      </c>
      <c r="M790" s="29" t="s">
        <v>64</v>
      </c>
      <c r="N790" s="29" t="s">
        <v>64</v>
      </c>
      <c r="O790" s="29" t="s">
        <v>64</v>
      </c>
      <c r="P790" s="30" t="s">
        <v>64</v>
      </c>
      <c r="Q790" s="30" t="s">
        <v>64</v>
      </c>
      <c r="R790" s="12" t="s">
        <v>64</v>
      </c>
      <c r="S790" s="12" t="n">
        <v>0.16695396</v>
      </c>
      <c r="T790" s="12" t="n">
        <v>0.0802098143478261</v>
      </c>
      <c r="U790" s="12" t="n">
        <v>0.133141395</v>
      </c>
      <c r="V790" s="12" t="n">
        <v>0.14441225</v>
      </c>
      <c r="W790" s="12" t="n">
        <v>0.0966386532502578</v>
      </c>
      <c r="X790" s="12" t="n">
        <v>0.0219016450498453</v>
      </c>
      <c r="Y790" s="12" t="s">
        <v>64</v>
      </c>
      <c r="Z790" s="12" t="s">
        <v>64</v>
      </c>
      <c r="AA790" s="12" t="s">
        <v>64</v>
      </c>
      <c r="AB790" s="4" t="n">
        <v>1</v>
      </c>
      <c r="AC790" s="4" t="n">
        <v>13</v>
      </c>
      <c r="AD790" s="4" t="n">
        <v>4</v>
      </c>
      <c r="AE790" s="4" t="s">
        <v>66</v>
      </c>
      <c r="AF790" s="4" t="s">
        <v>67</v>
      </c>
      <c r="AG790" s="4" t="s">
        <v>64</v>
      </c>
      <c r="AH790" s="4" t="s">
        <v>64</v>
      </c>
    </row>
    <row r="791" customFormat="false" ht="12.75" hidden="true" customHeight="true" outlineLevel="0" collapsed="false">
      <c r="A791" s="1" t="s">
        <v>62</v>
      </c>
      <c r="B791" s="2" t="n">
        <v>19</v>
      </c>
      <c r="C791" s="2" t="n">
        <v>131</v>
      </c>
      <c r="D791" s="2" t="n">
        <v>13001</v>
      </c>
      <c r="E791" s="2" t="n">
        <v>1302851</v>
      </c>
      <c r="F791" s="2" t="s">
        <v>64</v>
      </c>
      <c r="G791" s="2" t="s">
        <v>91</v>
      </c>
      <c r="H791" s="3" t="n">
        <v>6</v>
      </c>
      <c r="I791" s="3" t="s">
        <v>64</v>
      </c>
      <c r="J791" s="33" t="n">
        <v>0</v>
      </c>
      <c r="K791" s="29" t="s">
        <v>64</v>
      </c>
      <c r="L791" s="29" t="s">
        <v>64</v>
      </c>
      <c r="M791" s="29" t="s">
        <v>64</v>
      </c>
      <c r="N791" s="29" t="s">
        <v>64</v>
      </c>
      <c r="O791" s="29" t="s">
        <v>64</v>
      </c>
      <c r="P791" s="30" t="s">
        <v>64</v>
      </c>
      <c r="Q791" s="30" t="s">
        <v>64</v>
      </c>
      <c r="R791" s="12" t="s">
        <v>64</v>
      </c>
      <c r="S791" s="12" t="n">
        <v>0.16695396</v>
      </c>
      <c r="T791" s="12" t="n">
        <v>0.0802098143478261</v>
      </c>
      <c r="U791" s="12" t="n">
        <v>0.133141395</v>
      </c>
      <c r="V791" s="12" t="n">
        <v>0.14441225</v>
      </c>
      <c r="W791" s="12" t="n">
        <v>0.0966386532502578</v>
      </c>
      <c r="X791" s="12" t="n">
        <v>0.0219016450498453</v>
      </c>
      <c r="Y791" s="12" t="s">
        <v>64</v>
      </c>
      <c r="Z791" s="12" t="s">
        <v>64</v>
      </c>
      <c r="AA791" s="12" t="s">
        <v>64</v>
      </c>
      <c r="AB791" s="4" t="n">
        <v>1</v>
      </c>
      <c r="AC791" s="4" t="n">
        <v>14</v>
      </c>
      <c r="AD791" s="4" t="n">
        <v>4</v>
      </c>
      <c r="AE791" s="4" t="s">
        <v>66</v>
      </c>
      <c r="AF791" s="4" t="s">
        <v>67</v>
      </c>
      <c r="AG791" s="4" t="s">
        <v>64</v>
      </c>
      <c r="AH791" s="4" t="s">
        <v>64</v>
      </c>
    </row>
    <row r="792" customFormat="false" ht="12.75" hidden="true" customHeight="true" outlineLevel="0" collapsed="false">
      <c r="A792" s="1" t="s">
        <v>62</v>
      </c>
      <c r="B792" s="2" t="n">
        <v>19</v>
      </c>
      <c r="C792" s="2" t="n">
        <v>132</v>
      </c>
      <c r="D792" s="2" t="n">
        <v>4001</v>
      </c>
      <c r="E792" s="2" t="n">
        <v>4021002</v>
      </c>
      <c r="F792" s="2" t="s">
        <v>64</v>
      </c>
      <c r="G792" s="2" t="s">
        <v>109</v>
      </c>
      <c r="H792" s="3" t="n">
        <v>1</v>
      </c>
      <c r="I792" s="3" t="s">
        <v>64</v>
      </c>
      <c r="J792" s="33" t="n">
        <v>0</v>
      </c>
      <c r="K792" s="29" t="s">
        <v>64</v>
      </c>
      <c r="L792" s="29" t="s">
        <v>64</v>
      </c>
      <c r="M792" s="29" t="s">
        <v>64</v>
      </c>
      <c r="N792" s="29" t="s">
        <v>64</v>
      </c>
      <c r="O792" s="29" t="s">
        <v>64</v>
      </c>
      <c r="P792" s="30" t="s">
        <v>64</v>
      </c>
      <c r="Q792" s="30" t="s">
        <v>64</v>
      </c>
      <c r="R792" s="12" t="s">
        <v>64</v>
      </c>
      <c r="S792" s="12" t="n">
        <v>0.06544125</v>
      </c>
      <c r="T792" s="12" t="n">
        <v>0.0802098143478261</v>
      </c>
      <c r="U792" s="12" t="n">
        <v>0.0830905167857143</v>
      </c>
      <c r="V792" s="12" t="n">
        <v>0.08779480875</v>
      </c>
      <c r="W792" s="12" t="n">
        <v>0.0966386532502578</v>
      </c>
      <c r="X792" s="12" t="n">
        <v>-0.00812888187872608</v>
      </c>
      <c r="Y792" s="12" t="s">
        <v>64</v>
      </c>
      <c r="Z792" s="12" t="s">
        <v>64</v>
      </c>
      <c r="AA792" s="12" t="s">
        <v>64</v>
      </c>
      <c r="AB792" s="4" t="n">
        <v>28</v>
      </c>
      <c r="AC792" s="4" t="n">
        <v>19</v>
      </c>
      <c r="AD792" s="4" t="n">
        <v>12</v>
      </c>
      <c r="AE792" s="4" t="s">
        <v>66</v>
      </c>
      <c r="AF792" s="4" t="s">
        <v>67</v>
      </c>
      <c r="AG792" s="4" t="s">
        <v>64</v>
      </c>
      <c r="AH792" s="4" t="s">
        <v>64</v>
      </c>
    </row>
    <row r="793" customFormat="false" ht="12.75" hidden="true" customHeight="true" outlineLevel="0" collapsed="false">
      <c r="A793" s="1" t="s">
        <v>62</v>
      </c>
      <c r="B793" s="2" t="n">
        <v>19</v>
      </c>
      <c r="C793" s="2" t="n">
        <v>132</v>
      </c>
      <c r="D793" s="2" t="n">
        <v>4001</v>
      </c>
      <c r="E793" s="2" t="n">
        <v>4021002</v>
      </c>
      <c r="F793" s="2" t="s">
        <v>64</v>
      </c>
      <c r="G793" s="2" t="s">
        <v>109</v>
      </c>
      <c r="H793" s="3" t="n">
        <v>2</v>
      </c>
      <c r="I793" s="3" t="s">
        <v>64</v>
      </c>
      <c r="J793" s="33" t="n">
        <v>0</v>
      </c>
      <c r="K793" s="29" t="s">
        <v>64</v>
      </c>
      <c r="L793" s="29" t="s">
        <v>64</v>
      </c>
      <c r="M793" s="29" t="s">
        <v>64</v>
      </c>
      <c r="N793" s="29" t="s">
        <v>64</v>
      </c>
      <c r="O793" s="29" t="s">
        <v>64</v>
      </c>
      <c r="P793" s="30" t="s">
        <v>64</v>
      </c>
      <c r="Q793" s="30" t="s">
        <v>64</v>
      </c>
      <c r="R793" s="12" t="s">
        <v>64</v>
      </c>
      <c r="S793" s="12" t="n">
        <v>0.06544125</v>
      </c>
      <c r="T793" s="12" t="n">
        <v>0.0802098143478261</v>
      </c>
      <c r="U793" s="12" t="n">
        <v>0.0830905167857143</v>
      </c>
      <c r="V793" s="12" t="n">
        <v>0.08779480875</v>
      </c>
      <c r="W793" s="12" t="n">
        <v>0.0966386532502578</v>
      </c>
      <c r="X793" s="12" t="n">
        <v>-0.00812888187872608</v>
      </c>
      <c r="Y793" s="12" t="s">
        <v>64</v>
      </c>
      <c r="Z793" s="12" t="s">
        <v>64</v>
      </c>
      <c r="AA793" s="12" t="s">
        <v>64</v>
      </c>
      <c r="AB793" s="4" t="n">
        <v>28</v>
      </c>
      <c r="AC793" s="4" t="n">
        <v>20</v>
      </c>
      <c r="AD793" s="4" t="n">
        <v>12</v>
      </c>
      <c r="AE793" s="4" t="s">
        <v>66</v>
      </c>
      <c r="AF793" s="4" t="s">
        <v>67</v>
      </c>
      <c r="AG793" s="4" t="s">
        <v>64</v>
      </c>
      <c r="AH793" s="4" t="s">
        <v>64</v>
      </c>
    </row>
    <row r="794" customFormat="false" ht="12.75" hidden="true" customHeight="true" outlineLevel="0" collapsed="false">
      <c r="A794" s="1" t="s">
        <v>62</v>
      </c>
      <c r="B794" s="2" t="n">
        <v>19</v>
      </c>
      <c r="C794" s="2" t="n">
        <v>132</v>
      </c>
      <c r="D794" s="2" t="n">
        <v>4001</v>
      </c>
      <c r="E794" s="2" t="n">
        <v>4021002</v>
      </c>
      <c r="F794" s="2" t="s">
        <v>64</v>
      </c>
      <c r="G794" s="2" t="s">
        <v>109</v>
      </c>
      <c r="H794" s="3" t="n">
        <v>3</v>
      </c>
      <c r="I794" s="3" t="s">
        <v>64</v>
      </c>
      <c r="J794" s="33" t="n">
        <v>0</v>
      </c>
      <c r="K794" s="29" t="s">
        <v>64</v>
      </c>
      <c r="L794" s="29" t="s">
        <v>64</v>
      </c>
      <c r="M794" s="29" t="s">
        <v>64</v>
      </c>
      <c r="N794" s="29" t="s">
        <v>64</v>
      </c>
      <c r="O794" s="29" t="s">
        <v>64</v>
      </c>
      <c r="P794" s="30" t="s">
        <v>64</v>
      </c>
      <c r="Q794" s="30" t="s">
        <v>64</v>
      </c>
      <c r="R794" s="12" t="s">
        <v>64</v>
      </c>
      <c r="S794" s="12" t="n">
        <v>0.06544125</v>
      </c>
      <c r="T794" s="12" t="n">
        <v>0.0802098143478261</v>
      </c>
      <c r="U794" s="12" t="n">
        <v>0.0830905167857143</v>
      </c>
      <c r="V794" s="12" t="n">
        <v>0.08779480875</v>
      </c>
      <c r="W794" s="12" t="n">
        <v>0.0966386532502578</v>
      </c>
      <c r="X794" s="12" t="n">
        <v>-0.00812888187872608</v>
      </c>
      <c r="Y794" s="12" t="s">
        <v>64</v>
      </c>
      <c r="Z794" s="12" t="s">
        <v>64</v>
      </c>
      <c r="AA794" s="12" t="s">
        <v>64</v>
      </c>
      <c r="AB794" s="4" t="n">
        <v>28</v>
      </c>
      <c r="AC794" s="4" t="n">
        <v>21</v>
      </c>
      <c r="AD794" s="4" t="n">
        <v>12</v>
      </c>
      <c r="AE794" s="4" t="s">
        <v>66</v>
      </c>
      <c r="AF794" s="4" t="s">
        <v>67</v>
      </c>
      <c r="AG794" s="4" t="s">
        <v>64</v>
      </c>
      <c r="AH794" s="4" t="s">
        <v>64</v>
      </c>
    </row>
    <row r="795" customFormat="false" ht="12.75" hidden="true" customHeight="true" outlineLevel="0" collapsed="false">
      <c r="A795" s="1" t="s">
        <v>62</v>
      </c>
      <c r="B795" s="2" t="n">
        <v>19</v>
      </c>
      <c r="C795" s="2" t="n">
        <v>132</v>
      </c>
      <c r="D795" s="2" t="n">
        <v>4001</v>
      </c>
      <c r="E795" s="2" t="n">
        <v>4021002</v>
      </c>
      <c r="F795" s="2" t="s">
        <v>64</v>
      </c>
      <c r="G795" s="2" t="s">
        <v>109</v>
      </c>
      <c r="H795" s="3" t="n">
        <v>4</v>
      </c>
      <c r="I795" s="3" t="s">
        <v>64</v>
      </c>
      <c r="J795" s="33" t="n">
        <v>1</v>
      </c>
      <c r="K795" s="29" t="n">
        <v>8.5</v>
      </c>
      <c r="L795" s="29" t="n">
        <v>15</v>
      </c>
      <c r="M795" s="35" t="n">
        <v>2</v>
      </c>
      <c r="N795" s="29" t="s">
        <v>65</v>
      </c>
      <c r="O795" s="29" t="s">
        <v>65</v>
      </c>
      <c r="P795" s="30" t="s">
        <v>87</v>
      </c>
      <c r="Q795" s="30" t="s">
        <v>64</v>
      </c>
      <c r="R795" s="12" t="n">
        <f aca="false">0.00003*K795*L795*L795</f>
        <v>0.057375</v>
      </c>
      <c r="S795" s="12" t="n">
        <v>0.06544125</v>
      </c>
      <c r="T795" s="12" t="n">
        <v>0.0802098143478261</v>
      </c>
      <c r="U795" s="12" t="n">
        <v>0.0830905167857143</v>
      </c>
      <c r="V795" s="12" t="n">
        <v>0.08779480875</v>
      </c>
      <c r="W795" s="12" t="n">
        <v>0.0966386532502578</v>
      </c>
      <c r="X795" s="12" t="n">
        <v>-0.00812888187872608</v>
      </c>
      <c r="Y795" s="12" t="n">
        <v>-0.00139300168249239</v>
      </c>
      <c r="Z795" s="12" t="n">
        <v>-0.00952188356121847</v>
      </c>
      <c r="AA795" s="36" t="n">
        <v>-0.0985307973669746</v>
      </c>
      <c r="AB795" s="4" t="n">
        <v>28</v>
      </c>
      <c r="AC795" s="4" t="n">
        <v>9</v>
      </c>
      <c r="AD795" s="4" t="n">
        <v>12</v>
      </c>
      <c r="AE795" s="4" t="s">
        <v>64</v>
      </c>
      <c r="AF795" s="4" t="s">
        <v>64</v>
      </c>
      <c r="AG795" s="4" t="s">
        <v>64</v>
      </c>
      <c r="AH795" s="4" t="s">
        <v>64</v>
      </c>
    </row>
    <row r="796" customFormat="false" ht="12.75" hidden="true" customHeight="true" outlineLevel="0" collapsed="false">
      <c r="A796" s="1" t="s">
        <v>62</v>
      </c>
      <c r="B796" s="2" t="n">
        <v>19</v>
      </c>
      <c r="C796" s="2" t="n">
        <v>132</v>
      </c>
      <c r="D796" s="2" t="n">
        <v>4001</v>
      </c>
      <c r="E796" s="2" t="n">
        <v>4021002</v>
      </c>
      <c r="F796" s="2" t="s">
        <v>64</v>
      </c>
      <c r="G796" s="2" t="s">
        <v>109</v>
      </c>
      <c r="H796" s="3" t="n">
        <v>5</v>
      </c>
      <c r="I796" s="3" t="s">
        <v>64</v>
      </c>
      <c r="J796" s="33" t="n">
        <v>1</v>
      </c>
      <c r="K796" s="29" t="n">
        <v>9</v>
      </c>
      <c r="L796" s="29" t="n">
        <v>16.5</v>
      </c>
      <c r="M796" s="35" t="n">
        <v>2</v>
      </c>
      <c r="N796" s="29" t="s">
        <v>65</v>
      </c>
      <c r="O796" s="29" t="s">
        <v>65</v>
      </c>
      <c r="P796" s="30" t="s">
        <v>87</v>
      </c>
      <c r="Q796" s="30" t="s">
        <v>64</v>
      </c>
      <c r="R796" s="12" t="n">
        <f aca="false">0.00003*K796*L796*L796</f>
        <v>0.0735075</v>
      </c>
      <c r="S796" s="12" t="n">
        <v>0.06544125</v>
      </c>
      <c r="T796" s="12" t="n">
        <v>0.0802098143478261</v>
      </c>
      <c r="U796" s="12" t="n">
        <v>0.0830905167857143</v>
      </c>
      <c r="V796" s="12" t="n">
        <v>0.08779480875</v>
      </c>
      <c r="W796" s="12" t="n">
        <v>0.0966386532502578</v>
      </c>
      <c r="X796" s="12" t="n">
        <v>-0.00812888187872608</v>
      </c>
      <c r="Y796" s="12" t="n">
        <v>0.00102687331750761</v>
      </c>
      <c r="Z796" s="12" t="n">
        <v>-0.00710200856121848</v>
      </c>
      <c r="AA796" s="36" t="n">
        <v>-0.0734903511416591</v>
      </c>
      <c r="AB796" s="4" t="n">
        <v>28</v>
      </c>
      <c r="AC796" s="4" t="n">
        <v>5</v>
      </c>
      <c r="AD796" s="4" t="n">
        <v>12</v>
      </c>
      <c r="AE796" s="4" t="s">
        <v>64</v>
      </c>
      <c r="AF796" s="4" t="s">
        <v>64</v>
      </c>
      <c r="AG796" s="4" t="s">
        <v>64</v>
      </c>
      <c r="AH796" s="4" t="s">
        <v>64</v>
      </c>
    </row>
    <row r="797" customFormat="false" ht="12.75" hidden="true" customHeight="true" outlineLevel="0" collapsed="false">
      <c r="A797" s="1" t="s">
        <v>62</v>
      </c>
      <c r="B797" s="2" t="n">
        <v>19</v>
      </c>
      <c r="C797" s="2" t="n">
        <v>132</v>
      </c>
      <c r="D797" s="2" t="n">
        <v>4001</v>
      </c>
      <c r="E797" s="2" t="n">
        <v>4021002</v>
      </c>
      <c r="F797" s="2" t="s">
        <v>64</v>
      </c>
      <c r="G797" s="2" t="s">
        <v>109</v>
      </c>
      <c r="H797" s="3" t="n">
        <v>6</v>
      </c>
      <c r="I797" s="3" t="s">
        <v>12</v>
      </c>
      <c r="J797" s="33" t="n">
        <v>0</v>
      </c>
      <c r="K797" s="29" t="s">
        <v>64</v>
      </c>
      <c r="L797" s="29" t="s">
        <v>64</v>
      </c>
      <c r="M797" s="29" t="s">
        <v>64</v>
      </c>
      <c r="N797" s="29" t="s">
        <v>64</v>
      </c>
      <c r="O797" s="29" t="s">
        <v>64</v>
      </c>
      <c r="P797" s="30" t="s">
        <v>64</v>
      </c>
      <c r="Q797" s="30" t="s">
        <v>64</v>
      </c>
      <c r="R797" s="12" t="s">
        <v>64</v>
      </c>
      <c r="S797" s="12" t="n">
        <v>0.06544125</v>
      </c>
      <c r="T797" s="12" t="n">
        <v>0.0802098143478261</v>
      </c>
      <c r="U797" s="12" t="n">
        <v>0.0830905167857143</v>
      </c>
      <c r="V797" s="12" t="n">
        <v>0.08779480875</v>
      </c>
      <c r="W797" s="12" t="n">
        <v>0.0966386532502578</v>
      </c>
      <c r="X797" s="12" t="n">
        <v>-0.00812888187872608</v>
      </c>
      <c r="Y797" s="12" t="s">
        <v>64</v>
      </c>
      <c r="Z797" s="12" t="s">
        <v>64</v>
      </c>
      <c r="AA797" s="12" t="s">
        <v>64</v>
      </c>
      <c r="AB797" s="4" t="n">
        <v>28</v>
      </c>
      <c r="AC797" s="4" t="n">
        <v>22</v>
      </c>
      <c r="AD797" s="4" t="n">
        <v>12</v>
      </c>
      <c r="AE797" s="4" t="s">
        <v>66</v>
      </c>
      <c r="AF797" s="4" t="s">
        <v>67</v>
      </c>
      <c r="AG797" s="4" t="s">
        <v>64</v>
      </c>
      <c r="AH797" s="4" t="s">
        <v>64</v>
      </c>
    </row>
    <row r="798" customFormat="false" ht="12.75" hidden="true" customHeight="true" outlineLevel="0" collapsed="false">
      <c r="A798" s="1" t="s">
        <v>62</v>
      </c>
      <c r="B798" s="2" t="n">
        <v>19</v>
      </c>
      <c r="C798" s="2" t="n">
        <v>133</v>
      </c>
      <c r="D798" s="2" t="n">
        <v>4001</v>
      </c>
      <c r="E798" s="2" t="n">
        <v>4021021</v>
      </c>
      <c r="F798" s="2" t="str">
        <f aca="false">VLOOKUP(G798,[1]Seedlots!$C$5:$AE$1030,20,0)</f>
        <v>13-257</v>
      </c>
      <c r="G798" s="2" t="s">
        <v>88</v>
      </c>
      <c r="H798" s="3" t="n">
        <v>1</v>
      </c>
      <c r="I798" s="3" t="s">
        <v>12</v>
      </c>
      <c r="J798" s="33" t="n">
        <v>0</v>
      </c>
      <c r="K798" s="29" t="s">
        <v>64</v>
      </c>
      <c r="L798" s="29" t="s">
        <v>64</v>
      </c>
      <c r="M798" s="29" t="s">
        <v>64</v>
      </c>
      <c r="N798" s="29" t="s">
        <v>64</v>
      </c>
      <c r="O798" s="29" t="s">
        <v>64</v>
      </c>
      <c r="P798" s="30" t="s">
        <v>64</v>
      </c>
      <c r="Q798" s="30" t="s">
        <v>64</v>
      </c>
      <c r="R798" s="12" t="s">
        <v>64</v>
      </c>
      <c r="S798" s="12" t="n">
        <v>0.09743136</v>
      </c>
      <c r="T798" s="12" t="n">
        <v>0.0802098143478261</v>
      </c>
      <c r="U798" s="12" t="n">
        <v>0.0985544693181818</v>
      </c>
      <c r="V798" s="12" t="n">
        <v>0.09639463605</v>
      </c>
      <c r="W798" s="12" t="n">
        <v>0.0966386532502578</v>
      </c>
      <c r="X798" s="12" t="n">
        <v>0.00114948964075443</v>
      </c>
      <c r="Y798" s="12" t="s">
        <v>64</v>
      </c>
      <c r="Z798" s="12" t="s">
        <v>64</v>
      </c>
      <c r="AA798" s="12" t="s">
        <v>64</v>
      </c>
      <c r="AB798" s="4" t="n">
        <v>15</v>
      </c>
      <c r="AC798" s="4" t="n">
        <v>12</v>
      </c>
      <c r="AD798" s="4" t="n">
        <v>20</v>
      </c>
      <c r="AE798" s="4" t="s">
        <v>66</v>
      </c>
      <c r="AF798" s="4" t="s">
        <v>67</v>
      </c>
      <c r="AG798" s="4" t="s">
        <v>64</v>
      </c>
      <c r="AH798" s="4" t="s">
        <v>64</v>
      </c>
    </row>
    <row r="799" customFormat="false" ht="12.75" hidden="true" customHeight="true" outlineLevel="0" collapsed="false">
      <c r="A799" s="1" t="s">
        <v>62</v>
      </c>
      <c r="B799" s="2" t="n">
        <v>19</v>
      </c>
      <c r="C799" s="2" t="n">
        <v>133</v>
      </c>
      <c r="D799" s="2" t="n">
        <v>4001</v>
      </c>
      <c r="E799" s="2" t="n">
        <v>4021021</v>
      </c>
      <c r="F799" s="2" t="str">
        <f aca="false">VLOOKUP(G799,[1]Seedlots!$C$5:$AE$1030,20,0)</f>
        <v>13-257</v>
      </c>
      <c r="G799" s="2" t="s">
        <v>88</v>
      </c>
      <c r="H799" s="3" t="n">
        <v>2</v>
      </c>
      <c r="I799" s="3" t="s">
        <v>12</v>
      </c>
      <c r="J799" s="33" t="n">
        <v>0</v>
      </c>
      <c r="K799" s="29" t="s">
        <v>64</v>
      </c>
      <c r="L799" s="29" t="s">
        <v>64</v>
      </c>
      <c r="M799" s="29" t="s">
        <v>64</v>
      </c>
      <c r="N799" s="29" t="s">
        <v>64</v>
      </c>
      <c r="O799" s="29" t="s">
        <v>64</v>
      </c>
      <c r="P799" s="30" t="s">
        <v>64</v>
      </c>
      <c r="Q799" s="30" t="s">
        <v>64</v>
      </c>
      <c r="R799" s="12" t="s">
        <v>64</v>
      </c>
      <c r="S799" s="12" t="n">
        <v>0.09743136</v>
      </c>
      <c r="T799" s="12" t="n">
        <v>0.0802098143478261</v>
      </c>
      <c r="U799" s="12" t="n">
        <v>0.0985544693181818</v>
      </c>
      <c r="V799" s="12" t="n">
        <v>0.09639463605</v>
      </c>
      <c r="W799" s="12" t="n">
        <v>0.0966386532502578</v>
      </c>
      <c r="X799" s="12" t="n">
        <v>0.00114948964075443</v>
      </c>
      <c r="Y799" s="12" t="s">
        <v>64</v>
      </c>
      <c r="Z799" s="12" t="s">
        <v>64</v>
      </c>
      <c r="AA799" s="12" t="s">
        <v>64</v>
      </c>
      <c r="AB799" s="4" t="n">
        <v>15</v>
      </c>
      <c r="AC799" s="4" t="n">
        <v>13</v>
      </c>
      <c r="AD799" s="4" t="n">
        <v>20</v>
      </c>
      <c r="AE799" s="4" t="s">
        <v>66</v>
      </c>
      <c r="AF799" s="4" t="s">
        <v>67</v>
      </c>
      <c r="AG799" s="4" t="s">
        <v>64</v>
      </c>
      <c r="AH799" s="4" t="s">
        <v>64</v>
      </c>
    </row>
    <row r="800" customFormat="false" ht="12.75" hidden="false" customHeight="true" outlineLevel="0" collapsed="false">
      <c r="A800" s="1" t="s">
        <v>62</v>
      </c>
      <c r="B800" s="2" t="n">
        <v>19</v>
      </c>
      <c r="C800" s="2" t="n">
        <v>133</v>
      </c>
      <c r="D800" s="2" t="n">
        <v>4001</v>
      </c>
      <c r="E800" s="2" t="n">
        <v>4021021</v>
      </c>
      <c r="F800" s="2" t="str">
        <f aca="false">VLOOKUP(G800,[1]Seedlots!$C$5:$AE$1030,20,0)</f>
        <v>13-257</v>
      </c>
      <c r="G800" s="2" t="s">
        <v>88</v>
      </c>
      <c r="H800" s="3" t="n">
        <v>3</v>
      </c>
      <c r="I800" s="3" t="s">
        <v>64</v>
      </c>
      <c r="J800" s="33" t="n">
        <v>1</v>
      </c>
      <c r="K800" s="29" t="n">
        <v>10.95</v>
      </c>
      <c r="L800" s="29" t="n">
        <v>21.3</v>
      </c>
      <c r="M800" s="35" t="n">
        <v>3</v>
      </c>
      <c r="N800" s="29" t="s">
        <v>65</v>
      </c>
      <c r="O800" s="29" t="s">
        <v>65</v>
      </c>
      <c r="P800" s="30" t="s">
        <v>76</v>
      </c>
      <c r="Q800" s="30" t="s">
        <v>64</v>
      </c>
      <c r="R800" s="12" t="n">
        <f aca="false">0.00003*K800*L800*L800</f>
        <v>0.149037165</v>
      </c>
      <c r="S800" s="12" t="n">
        <v>0.09743136</v>
      </c>
      <c r="T800" s="12" t="n">
        <v>0.0802098143478261</v>
      </c>
      <c r="U800" s="12" t="n">
        <v>0.0985544693181818</v>
      </c>
      <c r="V800" s="12" t="n">
        <v>0.09639463605</v>
      </c>
      <c r="W800" s="12" t="n">
        <v>0.0966386532502578</v>
      </c>
      <c r="X800" s="12" t="n">
        <v>0.00114948964075443</v>
      </c>
      <c r="Y800" s="12" t="n">
        <v>0.0100367301876375</v>
      </c>
      <c r="Z800" s="12" t="n">
        <v>0.0111862198283919</v>
      </c>
      <c r="AA800" s="36" t="n">
        <v>0.115753060004094</v>
      </c>
      <c r="AB800" s="4" t="n">
        <v>15</v>
      </c>
      <c r="AC800" s="4" t="n">
        <v>1</v>
      </c>
      <c r="AD800" s="4" t="n">
        <v>20</v>
      </c>
      <c r="AE800" s="4" t="s">
        <v>64</v>
      </c>
      <c r="AF800" s="4" t="s">
        <v>64</v>
      </c>
      <c r="AG800" s="4" t="n">
        <v>1</v>
      </c>
      <c r="AH800" s="4" t="s">
        <v>129</v>
      </c>
    </row>
    <row r="801" customFormat="false" ht="12.75" hidden="false" customHeight="true" outlineLevel="0" collapsed="false">
      <c r="A801" s="1" t="s">
        <v>62</v>
      </c>
      <c r="B801" s="2" t="n">
        <v>19</v>
      </c>
      <c r="C801" s="2" t="n">
        <v>133</v>
      </c>
      <c r="D801" s="2" t="n">
        <v>4001</v>
      </c>
      <c r="E801" s="2" t="n">
        <v>4021021</v>
      </c>
      <c r="F801" s="2" t="str">
        <f aca="false">VLOOKUP(G801,[1]Seedlots!$C$5:$AE$1030,20,0)</f>
        <v>13-257</v>
      </c>
      <c r="G801" s="2" t="s">
        <v>88</v>
      </c>
      <c r="H801" s="3" t="n">
        <v>4</v>
      </c>
      <c r="I801" s="3" t="s">
        <v>64</v>
      </c>
      <c r="J801" s="33" t="n">
        <v>1</v>
      </c>
      <c r="K801" s="29" t="n">
        <v>9.45</v>
      </c>
      <c r="L801" s="29" t="n">
        <v>20.7</v>
      </c>
      <c r="M801" s="35" t="n">
        <v>2</v>
      </c>
      <c r="N801" s="29" t="s">
        <v>65</v>
      </c>
      <c r="O801" s="29" t="s">
        <v>65</v>
      </c>
      <c r="P801" s="30" t="s">
        <v>87</v>
      </c>
      <c r="Q801" s="30" t="s">
        <v>64</v>
      </c>
      <c r="R801" s="12" t="n">
        <f aca="false">0.00003*K801*L801*L801</f>
        <v>0.121476915</v>
      </c>
      <c r="S801" s="12" t="n">
        <v>0.09743136</v>
      </c>
      <c r="T801" s="12" t="n">
        <v>0.0802098143478261</v>
      </c>
      <c r="U801" s="12" t="n">
        <v>0.0985544693181818</v>
      </c>
      <c r="V801" s="12" t="n">
        <v>0.09639463605</v>
      </c>
      <c r="W801" s="12" t="n">
        <v>0.0966386532502578</v>
      </c>
      <c r="X801" s="12" t="n">
        <v>0.00114948964075443</v>
      </c>
      <c r="Y801" s="12" t="n">
        <v>0.00590269268763748</v>
      </c>
      <c r="Z801" s="12" t="n">
        <v>0.00705218232839191</v>
      </c>
      <c r="AA801" s="36" t="n">
        <v>0.0729747579380004</v>
      </c>
      <c r="AB801" s="4" t="n">
        <v>15</v>
      </c>
      <c r="AC801" s="4" t="n">
        <v>5</v>
      </c>
      <c r="AD801" s="4" t="n">
        <v>20</v>
      </c>
      <c r="AE801" s="4" t="s">
        <v>64</v>
      </c>
      <c r="AF801" s="4" t="s">
        <v>64</v>
      </c>
      <c r="AG801" s="4" t="n">
        <v>1</v>
      </c>
      <c r="AH801" s="4" t="s">
        <v>122</v>
      </c>
    </row>
    <row r="802" customFormat="false" ht="12.75" hidden="true" customHeight="true" outlineLevel="0" collapsed="false">
      <c r="A802" s="1" t="s">
        <v>62</v>
      </c>
      <c r="B802" s="2" t="n">
        <v>19</v>
      </c>
      <c r="C802" s="2" t="n">
        <v>133</v>
      </c>
      <c r="D802" s="2" t="n">
        <v>4001</v>
      </c>
      <c r="E802" s="2" t="n">
        <v>4021021</v>
      </c>
      <c r="F802" s="2" t="str">
        <f aca="false">VLOOKUP(G802,[1]Seedlots!$C$5:$AE$1030,20,0)</f>
        <v>13-257</v>
      </c>
      <c r="G802" s="2" t="s">
        <v>88</v>
      </c>
      <c r="H802" s="3" t="n">
        <v>5</v>
      </c>
      <c r="I802" s="3" t="s">
        <v>12</v>
      </c>
      <c r="J802" s="33" t="n">
        <v>0</v>
      </c>
      <c r="K802" s="29" t="s">
        <v>64</v>
      </c>
      <c r="L802" s="29" t="s">
        <v>64</v>
      </c>
      <c r="M802" s="29" t="s">
        <v>64</v>
      </c>
      <c r="N802" s="29" t="s">
        <v>64</v>
      </c>
      <c r="O802" s="29" t="s">
        <v>64</v>
      </c>
      <c r="P802" s="30" t="s">
        <v>64</v>
      </c>
      <c r="Q802" s="30" t="s">
        <v>64</v>
      </c>
      <c r="R802" s="12" t="s">
        <v>64</v>
      </c>
      <c r="S802" s="12" t="n">
        <v>0.09743136</v>
      </c>
      <c r="T802" s="12" t="n">
        <v>0.0802098143478261</v>
      </c>
      <c r="U802" s="12" t="n">
        <v>0.0985544693181818</v>
      </c>
      <c r="V802" s="12" t="n">
        <v>0.09639463605</v>
      </c>
      <c r="W802" s="12" t="n">
        <v>0.0966386532502578</v>
      </c>
      <c r="X802" s="12" t="n">
        <v>0.00114948964075443</v>
      </c>
      <c r="Y802" s="12" t="s">
        <v>64</v>
      </c>
      <c r="Z802" s="12" t="s">
        <v>64</v>
      </c>
      <c r="AA802" s="12" t="s">
        <v>64</v>
      </c>
      <c r="AB802" s="4" t="n">
        <v>15</v>
      </c>
      <c r="AC802" s="4" t="n">
        <v>14</v>
      </c>
      <c r="AD802" s="4" t="n">
        <v>20</v>
      </c>
      <c r="AE802" s="4" t="s">
        <v>66</v>
      </c>
      <c r="AF802" s="4" t="s">
        <v>67</v>
      </c>
      <c r="AG802" s="4" t="s">
        <v>64</v>
      </c>
      <c r="AH802" s="4" t="s">
        <v>64</v>
      </c>
    </row>
    <row r="803" customFormat="false" ht="12.75" hidden="true" customHeight="true" outlineLevel="0" collapsed="false">
      <c r="A803" s="1" t="s">
        <v>62</v>
      </c>
      <c r="B803" s="2" t="n">
        <v>19</v>
      </c>
      <c r="C803" s="2" t="n">
        <v>133</v>
      </c>
      <c r="D803" s="2" t="n">
        <v>4001</v>
      </c>
      <c r="E803" s="2" t="n">
        <v>4021021</v>
      </c>
      <c r="F803" s="2" t="str">
        <f aca="false">VLOOKUP(G803,[1]Seedlots!$C$5:$AE$1030,20,0)</f>
        <v>13-257</v>
      </c>
      <c r="G803" s="2" t="s">
        <v>88</v>
      </c>
      <c r="H803" s="3" t="n">
        <v>6</v>
      </c>
      <c r="I803" s="3" t="s">
        <v>64</v>
      </c>
      <c r="J803" s="33" t="n">
        <v>1</v>
      </c>
      <c r="K803" s="29" t="n">
        <v>6</v>
      </c>
      <c r="L803" s="29" t="n">
        <v>11</v>
      </c>
      <c r="M803" s="35" t="n">
        <v>1</v>
      </c>
      <c r="N803" s="29" t="s">
        <v>66</v>
      </c>
      <c r="O803" s="29" t="s">
        <v>65</v>
      </c>
      <c r="P803" s="30" t="s">
        <v>202</v>
      </c>
      <c r="Q803" s="30" t="s">
        <v>64</v>
      </c>
      <c r="R803" s="12" t="n">
        <f aca="false">0.00003*K803*L803*L803</f>
        <v>0.02178</v>
      </c>
      <c r="S803" s="12" t="n">
        <v>0.09743136</v>
      </c>
      <c r="T803" s="12" t="n">
        <v>0.0802098143478261</v>
      </c>
      <c r="U803" s="12" t="n">
        <v>0.0985544693181818</v>
      </c>
      <c r="V803" s="12" t="n">
        <v>0.09639463605</v>
      </c>
      <c r="W803" s="12" t="n">
        <v>0.0966386532502578</v>
      </c>
      <c r="X803" s="12" t="n">
        <v>0.00114948964075443</v>
      </c>
      <c r="Y803" s="12" t="n">
        <v>-0.00905184456236252</v>
      </c>
      <c r="Z803" s="12" t="n">
        <v>-0.00790235492160809</v>
      </c>
      <c r="AA803" s="36" t="n">
        <v>-0.0817721962778596</v>
      </c>
      <c r="AB803" s="4" t="n">
        <v>15</v>
      </c>
      <c r="AC803" s="4" t="n">
        <v>16</v>
      </c>
      <c r="AD803" s="4" t="n">
        <v>20</v>
      </c>
      <c r="AE803" s="4" t="s">
        <v>66</v>
      </c>
      <c r="AF803" s="4" t="s">
        <v>113</v>
      </c>
      <c r="AG803" s="4" t="s">
        <v>64</v>
      </c>
      <c r="AH803" s="4" t="s">
        <v>64</v>
      </c>
    </row>
    <row r="804" customFormat="false" ht="12.75" hidden="true" customHeight="true" outlineLevel="0" collapsed="false">
      <c r="A804" s="1" t="s">
        <v>62</v>
      </c>
      <c r="B804" s="2" t="n">
        <v>20</v>
      </c>
      <c r="C804" s="2" t="n">
        <v>134</v>
      </c>
      <c r="D804" s="2" t="n">
        <v>98</v>
      </c>
      <c r="E804" s="2" t="n">
        <v>3406</v>
      </c>
      <c r="F804" s="2" t="s">
        <v>64</v>
      </c>
      <c r="G804" s="2" t="s">
        <v>127</v>
      </c>
      <c r="H804" s="3" t="n">
        <v>1</v>
      </c>
      <c r="I804" s="3" t="s">
        <v>64</v>
      </c>
      <c r="J804" s="33" t="n">
        <v>0</v>
      </c>
      <c r="K804" s="29" t="s">
        <v>64</v>
      </c>
      <c r="L804" s="29" t="s">
        <v>64</v>
      </c>
      <c r="M804" s="29" t="s">
        <v>64</v>
      </c>
      <c r="N804" s="29" t="s">
        <v>64</v>
      </c>
      <c r="O804" s="29" t="s">
        <v>64</v>
      </c>
      <c r="P804" s="30" t="s">
        <v>64</v>
      </c>
      <c r="Q804" s="30" t="s">
        <v>64</v>
      </c>
      <c r="R804" s="12" t="s">
        <v>64</v>
      </c>
      <c r="S804" s="12" t="n">
        <v>0.125664288</v>
      </c>
      <c r="T804" s="12" t="n">
        <v>0.106948910384615</v>
      </c>
      <c r="U804" s="12" t="n">
        <v>0.104535435483871</v>
      </c>
      <c r="V804" s="12" t="n">
        <v>0.105985160916667</v>
      </c>
      <c r="W804" s="12" t="n">
        <v>0.0966386532502578</v>
      </c>
      <c r="X804" s="12" t="n">
        <v>0.00473806934016793</v>
      </c>
      <c r="Y804" s="12" t="s">
        <v>64</v>
      </c>
      <c r="Z804" s="12" t="s">
        <v>64</v>
      </c>
      <c r="AA804" s="12" t="s">
        <v>64</v>
      </c>
      <c r="AB804" s="4" t="n">
        <v>10</v>
      </c>
      <c r="AC804" s="4" t="n">
        <v>3</v>
      </c>
      <c r="AD804" s="4" t="n">
        <v>25</v>
      </c>
      <c r="AE804" s="4" t="s">
        <v>66</v>
      </c>
      <c r="AF804" s="4" t="s">
        <v>67</v>
      </c>
      <c r="AG804" s="4" t="s">
        <v>64</v>
      </c>
      <c r="AH804" s="4" t="s">
        <v>64</v>
      </c>
    </row>
    <row r="805" customFormat="false" ht="12.75" hidden="true" customHeight="true" outlineLevel="0" collapsed="false">
      <c r="A805" s="1" t="s">
        <v>62</v>
      </c>
      <c r="B805" s="2" t="n">
        <v>20</v>
      </c>
      <c r="C805" s="2" t="n">
        <v>134</v>
      </c>
      <c r="D805" s="2" t="n">
        <v>98</v>
      </c>
      <c r="E805" s="2" t="n">
        <v>3406</v>
      </c>
      <c r="F805" s="2" t="s">
        <v>64</v>
      </c>
      <c r="G805" s="2" t="s">
        <v>127</v>
      </c>
      <c r="H805" s="3" t="n">
        <v>2</v>
      </c>
      <c r="I805" s="3" t="s">
        <v>64</v>
      </c>
      <c r="J805" s="33" t="n">
        <v>1</v>
      </c>
      <c r="K805" s="29" t="n">
        <v>11.4</v>
      </c>
      <c r="L805" s="29" t="n">
        <v>17.5</v>
      </c>
      <c r="M805" s="35" t="n">
        <v>1</v>
      </c>
      <c r="N805" s="29" t="s">
        <v>65</v>
      </c>
      <c r="O805" s="29" t="s">
        <v>65</v>
      </c>
      <c r="P805" s="30" t="s">
        <v>135</v>
      </c>
      <c r="Q805" s="30" t="s">
        <v>64</v>
      </c>
      <c r="R805" s="12" t="n">
        <f aca="false">0.00003*K805*L805*L805</f>
        <v>0.1047375</v>
      </c>
      <c r="S805" s="12" t="n">
        <v>0.125664288</v>
      </c>
      <c r="T805" s="12" t="n">
        <v>0.106948910384615</v>
      </c>
      <c r="U805" s="12" t="n">
        <v>0.104535435483871</v>
      </c>
      <c r="V805" s="12" t="n">
        <v>0.105985160916667</v>
      </c>
      <c r="W805" s="12" t="n">
        <v>0.0966386532502578</v>
      </c>
      <c r="X805" s="12" t="n">
        <v>0.00473806934016793</v>
      </c>
      <c r="Y805" s="12" t="n">
        <v>-0.00151622889273429</v>
      </c>
      <c r="Z805" s="12" t="n">
        <v>0.00322184044743364</v>
      </c>
      <c r="AA805" s="36" t="n">
        <v>0.0333390453930508</v>
      </c>
      <c r="AB805" s="4" t="n">
        <v>10</v>
      </c>
      <c r="AC805" s="4" t="n">
        <v>9</v>
      </c>
      <c r="AD805" s="4" t="n">
        <v>25</v>
      </c>
      <c r="AE805" s="4" t="s">
        <v>66</v>
      </c>
      <c r="AF805" s="4" t="s">
        <v>113</v>
      </c>
      <c r="AG805" s="4" t="s">
        <v>64</v>
      </c>
      <c r="AH805" s="4" t="s">
        <v>64</v>
      </c>
    </row>
    <row r="806" customFormat="false" ht="12.75" hidden="true" customHeight="true" outlineLevel="0" collapsed="false">
      <c r="A806" s="1" t="s">
        <v>62</v>
      </c>
      <c r="B806" s="2" t="n">
        <v>20</v>
      </c>
      <c r="C806" s="2" t="n">
        <v>134</v>
      </c>
      <c r="D806" s="2" t="n">
        <v>98</v>
      </c>
      <c r="E806" s="2" t="n">
        <v>3406</v>
      </c>
      <c r="F806" s="2" t="s">
        <v>64</v>
      </c>
      <c r="G806" s="2" t="s">
        <v>127</v>
      </c>
      <c r="H806" s="3" t="n">
        <v>3</v>
      </c>
      <c r="I806" s="3" t="s">
        <v>64</v>
      </c>
      <c r="J806" s="33" t="n">
        <v>1</v>
      </c>
      <c r="K806" s="29" t="n">
        <v>13</v>
      </c>
      <c r="L806" s="29" t="n">
        <v>19.7</v>
      </c>
      <c r="M806" s="35" t="n">
        <v>1</v>
      </c>
      <c r="N806" s="29" t="s">
        <v>65</v>
      </c>
      <c r="O806" s="29" t="s">
        <v>65</v>
      </c>
      <c r="P806" s="30" t="s">
        <v>135</v>
      </c>
      <c r="Q806" s="30" t="s">
        <v>64</v>
      </c>
      <c r="R806" s="12" t="n">
        <f aca="false">0.00003*K806*L806*L806</f>
        <v>0.1513551</v>
      </c>
      <c r="S806" s="12" t="n">
        <v>0.125664288</v>
      </c>
      <c r="T806" s="12" t="n">
        <v>0.106948910384615</v>
      </c>
      <c r="U806" s="12" t="n">
        <v>0.104535435483871</v>
      </c>
      <c r="V806" s="12" t="n">
        <v>0.105985160916667</v>
      </c>
      <c r="W806" s="12" t="n">
        <v>0.0966386532502578</v>
      </c>
      <c r="X806" s="12" t="n">
        <v>0.00473806934016793</v>
      </c>
      <c r="Y806" s="12" t="n">
        <v>0.0054764111072657</v>
      </c>
      <c r="Z806" s="12" t="n">
        <v>0.0102144804474336</v>
      </c>
      <c r="AA806" s="36" t="n">
        <v>0.105697669657937</v>
      </c>
      <c r="AB806" s="4" t="n">
        <v>10</v>
      </c>
      <c r="AC806" s="4" t="n">
        <v>6</v>
      </c>
      <c r="AD806" s="4" t="n">
        <v>25</v>
      </c>
      <c r="AE806" s="4" t="s">
        <v>66</v>
      </c>
      <c r="AF806" s="4" t="s">
        <v>113</v>
      </c>
      <c r="AG806" s="4" t="s">
        <v>64</v>
      </c>
      <c r="AH806" s="4" t="s">
        <v>64</v>
      </c>
    </row>
    <row r="807" customFormat="false" ht="12.75" hidden="false" customHeight="true" outlineLevel="0" collapsed="false">
      <c r="A807" s="1" t="s">
        <v>62</v>
      </c>
      <c r="B807" s="2" t="n">
        <v>20</v>
      </c>
      <c r="C807" s="2" t="n">
        <v>134</v>
      </c>
      <c r="D807" s="2" t="n">
        <v>98</v>
      </c>
      <c r="E807" s="2" t="n">
        <v>3406</v>
      </c>
      <c r="F807" s="2" t="s">
        <v>64</v>
      </c>
      <c r="G807" s="2" t="s">
        <v>127</v>
      </c>
      <c r="H807" s="3" t="n">
        <v>4</v>
      </c>
      <c r="I807" s="3" t="s">
        <v>64</v>
      </c>
      <c r="J807" s="33" t="n">
        <v>1</v>
      </c>
      <c r="K807" s="29" t="n">
        <v>12.9</v>
      </c>
      <c r="L807" s="29" t="n">
        <v>18.1</v>
      </c>
      <c r="M807" s="35" t="n">
        <v>2</v>
      </c>
      <c r="N807" s="29" t="s">
        <v>65</v>
      </c>
      <c r="O807" s="29" t="s">
        <v>65</v>
      </c>
      <c r="P807" s="30" t="s">
        <v>87</v>
      </c>
      <c r="Q807" s="30" t="s">
        <v>64</v>
      </c>
      <c r="R807" s="12" t="n">
        <f aca="false">0.00003*K807*L807*L807</f>
        <v>0.12678507</v>
      </c>
      <c r="S807" s="12" t="n">
        <v>0.125664288</v>
      </c>
      <c r="T807" s="12" t="n">
        <v>0.106948910384615</v>
      </c>
      <c r="U807" s="12" t="n">
        <v>0.104535435483871</v>
      </c>
      <c r="V807" s="12" t="n">
        <v>0.105985160916667</v>
      </c>
      <c r="W807" s="12" t="n">
        <v>0.0966386532502578</v>
      </c>
      <c r="X807" s="12" t="n">
        <v>0.00473806934016793</v>
      </c>
      <c r="Y807" s="12" t="n">
        <v>0.00179090660726571</v>
      </c>
      <c r="Z807" s="12" t="n">
        <v>0.00652897594743364</v>
      </c>
      <c r="AA807" s="36" t="n">
        <v>0.067560709176338</v>
      </c>
      <c r="AB807" s="4" t="n">
        <v>10</v>
      </c>
      <c r="AC807" s="4" t="n">
        <v>6</v>
      </c>
      <c r="AD807" s="4" t="n">
        <v>25</v>
      </c>
      <c r="AE807" s="4" t="s">
        <v>64</v>
      </c>
      <c r="AF807" s="4" t="s">
        <v>64</v>
      </c>
      <c r="AG807" s="4" t="n">
        <v>1</v>
      </c>
      <c r="AH807" s="4" t="s">
        <v>129</v>
      </c>
    </row>
    <row r="808" customFormat="false" ht="12.75" hidden="true" customHeight="true" outlineLevel="0" collapsed="false">
      <c r="A808" s="1" t="s">
        <v>62</v>
      </c>
      <c r="B808" s="2" t="n">
        <v>20</v>
      </c>
      <c r="C808" s="2" t="n">
        <v>134</v>
      </c>
      <c r="D808" s="2" t="n">
        <v>98</v>
      </c>
      <c r="E808" s="2" t="n">
        <v>3406</v>
      </c>
      <c r="F808" s="2" t="s">
        <v>64</v>
      </c>
      <c r="G808" s="2" t="s">
        <v>127</v>
      </c>
      <c r="H808" s="3" t="n">
        <v>5</v>
      </c>
      <c r="I808" s="3" t="s">
        <v>64</v>
      </c>
      <c r="J808" s="33" t="n">
        <v>1</v>
      </c>
      <c r="K808" s="29" t="n">
        <v>11.9</v>
      </c>
      <c r="L808" s="29" t="n">
        <v>15.6</v>
      </c>
      <c r="M808" s="35" t="n">
        <v>2</v>
      </c>
      <c r="N808" s="29" t="s">
        <v>65</v>
      </c>
      <c r="O808" s="29" t="s">
        <v>65</v>
      </c>
      <c r="P808" s="30" t="s">
        <v>87</v>
      </c>
      <c r="Q808" s="30" t="s">
        <v>64</v>
      </c>
      <c r="R808" s="12" t="n">
        <f aca="false">0.00003*K808*L808*L808</f>
        <v>0.08687952</v>
      </c>
      <c r="S808" s="12" t="n">
        <v>0.125664288</v>
      </c>
      <c r="T808" s="12" t="n">
        <v>0.106948910384615</v>
      </c>
      <c r="U808" s="12" t="n">
        <v>0.104535435483871</v>
      </c>
      <c r="V808" s="12" t="n">
        <v>0.105985160916667</v>
      </c>
      <c r="W808" s="12" t="n">
        <v>0.0966386532502578</v>
      </c>
      <c r="X808" s="12" t="n">
        <v>0.00473806934016793</v>
      </c>
      <c r="Y808" s="12" t="n">
        <v>-0.0041949258927343</v>
      </c>
      <c r="Z808" s="12" t="n">
        <v>0.000543143447433636</v>
      </c>
      <c r="AA808" s="36" t="n">
        <v>0.00562035406295552</v>
      </c>
      <c r="AB808" s="4" t="n">
        <v>10</v>
      </c>
      <c r="AC808" s="4" t="n">
        <v>18</v>
      </c>
      <c r="AD808" s="4" t="n">
        <v>25</v>
      </c>
      <c r="AE808" s="4" t="s">
        <v>64</v>
      </c>
      <c r="AF808" s="4" t="s">
        <v>64</v>
      </c>
      <c r="AG808" s="4" t="s">
        <v>64</v>
      </c>
      <c r="AH808" s="4" t="s">
        <v>64</v>
      </c>
    </row>
    <row r="809" customFormat="false" ht="12.75" hidden="false" customHeight="true" outlineLevel="0" collapsed="false">
      <c r="A809" s="1" t="s">
        <v>62</v>
      </c>
      <c r="B809" s="2" t="n">
        <v>20</v>
      </c>
      <c r="C809" s="2" t="n">
        <v>134</v>
      </c>
      <c r="D809" s="2" t="n">
        <v>98</v>
      </c>
      <c r="E809" s="2" t="n">
        <v>3406</v>
      </c>
      <c r="F809" s="2" t="s">
        <v>64</v>
      </c>
      <c r="G809" s="2" t="s">
        <v>127</v>
      </c>
      <c r="H809" s="3" t="n">
        <v>6</v>
      </c>
      <c r="I809" s="3" t="s">
        <v>64</v>
      </c>
      <c r="J809" s="33" t="n">
        <v>1</v>
      </c>
      <c r="K809" s="29" t="n">
        <v>13.9</v>
      </c>
      <c r="L809" s="29" t="n">
        <v>19.5</v>
      </c>
      <c r="M809" s="35" t="n">
        <v>3</v>
      </c>
      <c r="N809" s="29" t="s">
        <v>65</v>
      </c>
      <c r="O809" s="29" t="s">
        <v>65</v>
      </c>
      <c r="P809" s="30" t="s">
        <v>76</v>
      </c>
      <c r="Q809" s="30" t="s">
        <v>64</v>
      </c>
      <c r="R809" s="12" t="n">
        <f aca="false">0.00003*K809*L809*L809</f>
        <v>0.15856425</v>
      </c>
      <c r="S809" s="12" t="n">
        <v>0.125664288</v>
      </c>
      <c r="T809" s="12" t="n">
        <v>0.106948910384615</v>
      </c>
      <c r="U809" s="12" t="n">
        <v>0.104535435483871</v>
      </c>
      <c r="V809" s="12" t="n">
        <v>0.105985160916667</v>
      </c>
      <c r="W809" s="12" t="n">
        <v>0.0966386532502578</v>
      </c>
      <c r="X809" s="12" t="n">
        <v>0.00473806934016793</v>
      </c>
      <c r="Y809" s="12" t="n">
        <v>0.0065577836072657</v>
      </c>
      <c r="Z809" s="12" t="n">
        <v>0.0112958529474336</v>
      </c>
      <c r="AA809" s="36" t="n">
        <v>0.116887524479275</v>
      </c>
      <c r="AB809" s="4" t="n">
        <v>10</v>
      </c>
      <c r="AC809" s="4" t="n">
        <v>4</v>
      </c>
      <c r="AD809" s="4" t="n">
        <v>25</v>
      </c>
      <c r="AE809" s="4" t="s">
        <v>64</v>
      </c>
      <c r="AF809" s="4" t="s">
        <v>64</v>
      </c>
      <c r="AG809" s="4" t="n">
        <v>1</v>
      </c>
      <c r="AH809" s="4" t="s">
        <v>129</v>
      </c>
    </row>
    <row r="810" customFormat="false" ht="12.75" hidden="false" customHeight="true" outlineLevel="0" collapsed="false">
      <c r="A810" s="1" t="s">
        <v>62</v>
      </c>
      <c r="B810" s="2" t="n">
        <v>20</v>
      </c>
      <c r="C810" s="2" t="n">
        <v>135</v>
      </c>
      <c r="D810" s="2" t="n">
        <v>13001</v>
      </c>
      <c r="E810" s="2" t="n">
        <v>13021061</v>
      </c>
      <c r="F810" s="2" t="str">
        <f aca="false">VLOOKUP(G810,[1]Seedlots!$C$5:$AE$1030,20,0)</f>
        <v>13-253</v>
      </c>
      <c r="G810" s="2" t="s">
        <v>63</v>
      </c>
      <c r="H810" s="3" t="n">
        <v>1</v>
      </c>
      <c r="I810" s="3" t="s">
        <v>64</v>
      </c>
      <c r="J810" s="33" t="n">
        <v>1</v>
      </c>
      <c r="K810" s="29" t="n">
        <v>13.9</v>
      </c>
      <c r="L810" s="29" t="n">
        <v>20.7</v>
      </c>
      <c r="M810" s="35" t="n">
        <v>2</v>
      </c>
      <c r="N810" s="29" t="s">
        <v>66</v>
      </c>
      <c r="O810" s="29" t="s">
        <v>65</v>
      </c>
      <c r="P810" s="30" t="s">
        <v>167</v>
      </c>
      <c r="Q810" s="30" t="s">
        <v>64</v>
      </c>
      <c r="R810" s="12" t="n">
        <f aca="false">0.00003*K810*L810*L810</f>
        <v>0.17868033</v>
      </c>
      <c r="S810" s="12" t="n">
        <v>0.10496767</v>
      </c>
      <c r="T810" s="12" t="n">
        <v>0.106948910384615</v>
      </c>
      <c r="U810" s="12" t="n">
        <v>0.0916926343173913</v>
      </c>
      <c r="V810" s="12" t="n">
        <v>0.091945908172</v>
      </c>
      <c r="W810" s="12" t="n">
        <v>0.0966386532502578</v>
      </c>
      <c r="X810" s="12" t="n">
        <v>-0.00296761135971988</v>
      </c>
      <c r="Y810" s="12" t="n">
        <v>0.0115016157822377</v>
      </c>
      <c r="Z810" s="12" t="n">
        <v>0.00853400442251778</v>
      </c>
      <c r="AA810" s="36" t="n">
        <v>0.0883083956107906</v>
      </c>
      <c r="AB810" s="4" t="n">
        <v>23</v>
      </c>
      <c r="AC810" s="4" t="n">
        <v>2</v>
      </c>
      <c r="AD810" s="4" t="n">
        <v>17</v>
      </c>
      <c r="AE810" s="4" t="s">
        <v>64</v>
      </c>
      <c r="AF810" s="4" t="s">
        <v>64</v>
      </c>
      <c r="AG810" s="4" t="n">
        <v>1</v>
      </c>
      <c r="AH810" s="4" t="s">
        <v>175</v>
      </c>
    </row>
    <row r="811" customFormat="false" ht="12.75" hidden="true" customHeight="true" outlineLevel="0" collapsed="false">
      <c r="A811" s="1" t="s">
        <v>62</v>
      </c>
      <c r="B811" s="2" t="n">
        <v>20</v>
      </c>
      <c r="C811" s="2" t="n">
        <v>135</v>
      </c>
      <c r="D811" s="2" t="n">
        <v>13001</v>
      </c>
      <c r="E811" s="2" t="n">
        <v>13021061</v>
      </c>
      <c r="F811" s="2" t="str">
        <f aca="false">VLOOKUP(G811,[1]Seedlots!$C$5:$AE$1030,20,0)</f>
        <v>13-253</v>
      </c>
      <c r="G811" s="2" t="s">
        <v>63</v>
      </c>
      <c r="H811" s="3" t="n">
        <v>2</v>
      </c>
      <c r="I811" s="3" t="s">
        <v>64</v>
      </c>
      <c r="J811" s="33" t="n">
        <v>1</v>
      </c>
      <c r="K811" s="29" t="n">
        <v>12.3</v>
      </c>
      <c r="L811" s="29" t="n">
        <v>17.5</v>
      </c>
      <c r="M811" s="35" t="n">
        <v>2</v>
      </c>
      <c r="N811" s="29" t="s">
        <v>65</v>
      </c>
      <c r="O811" s="29" t="s">
        <v>65</v>
      </c>
      <c r="P811" s="30" t="s">
        <v>87</v>
      </c>
      <c r="Q811" s="30" t="s">
        <v>64</v>
      </c>
      <c r="R811" s="12" t="n">
        <f aca="false">0.00003*K811*L811*L811</f>
        <v>0.11300625</v>
      </c>
      <c r="S811" s="12" t="n">
        <v>0.10496767</v>
      </c>
      <c r="T811" s="12" t="n">
        <v>0.106948910384615</v>
      </c>
      <c r="U811" s="12" t="n">
        <v>0.0916926343173913</v>
      </c>
      <c r="V811" s="12" t="n">
        <v>0.091945908172</v>
      </c>
      <c r="W811" s="12" t="n">
        <v>0.0966386532502578</v>
      </c>
      <c r="X811" s="12" t="n">
        <v>-0.00296761135971988</v>
      </c>
      <c r="Y811" s="12" t="n">
        <v>0.00165050378223766</v>
      </c>
      <c r="Z811" s="12" t="n">
        <v>-0.00131710757748222</v>
      </c>
      <c r="AA811" s="36" t="n">
        <v>-0.0136292004615524</v>
      </c>
      <c r="AB811" s="4" t="n">
        <v>23</v>
      </c>
      <c r="AC811" s="4" t="n">
        <v>12</v>
      </c>
      <c r="AD811" s="4" t="n">
        <v>17</v>
      </c>
      <c r="AE811" s="4" t="s">
        <v>64</v>
      </c>
      <c r="AF811" s="4" t="s">
        <v>64</v>
      </c>
      <c r="AG811" s="4" t="s">
        <v>64</v>
      </c>
      <c r="AH811" s="4" t="s">
        <v>64</v>
      </c>
    </row>
    <row r="812" customFormat="false" ht="12.75" hidden="true" customHeight="true" outlineLevel="0" collapsed="false">
      <c r="A812" s="1" t="s">
        <v>62</v>
      </c>
      <c r="B812" s="2" t="n">
        <v>20</v>
      </c>
      <c r="C812" s="2" t="n">
        <v>135</v>
      </c>
      <c r="D812" s="2" t="n">
        <v>13001</v>
      </c>
      <c r="E812" s="2" t="n">
        <v>13021061</v>
      </c>
      <c r="F812" s="2" t="str">
        <f aca="false">VLOOKUP(G812,[1]Seedlots!$C$5:$AE$1030,20,0)</f>
        <v>13-253</v>
      </c>
      <c r="G812" s="2" t="s">
        <v>63</v>
      </c>
      <c r="H812" s="3" t="n">
        <v>3</v>
      </c>
      <c r="I812" s="3" t="s">
        <v>64</v>
      </c>
      <c r="J812" s="33" t="n">
        <v>1</v>
      </c>
      <c r="K812" s="29" t="n">
        <v>11.1</v>
      </c>
      <c r="L812" s="29" t="n">
        <v>11.1</v>
      </c>
      <c r="M812" s="35" t="n">
        <v>1</v>
      </c>
      <c r="N812" s="29" t="s">
        <v>66</v>
      </c>
      <c r="O812" s="29" t="s">
        <v>65</v>
      </c>
      <c r="P812" s="30" t="s">
        <v>203</v>
      </c>
      <c r="Q812" s="30" t="s">
        <v>64</v>
      </c>
      <c r="R812" s="12" t="n">
        <f aca="false">0.00003*K812*L812*L812</f>
        <v>0.04102893</v>
      </c>
      <c r="S812" s="12" t="n">
        <v>0.10496767</v>
      </c>
      <c r="T812" s="12" t="n">
        <v>0.106948910384615</v>
      </c>
      <c r="U812" s="12" t="n">
        <v>0.0916926343173913</v>
      </c>
      <c r="V812" s="12" t="n">
        <v>0.091945908172</v>
      </c>
      <c r="W812" s="12" t="n">
        <v>0.0966386532502578</v>
      </c>
      <c r="X812" s="12" t="n">
        <v>-0.00296761135971988</v>
      </c>
      <c r="Y812" s="12" t="n">
        <v>-0.00914609421776234</v>
      </c>
      <c r="Z812" s="12" t="n">
        <v>-0.0121137055774822</v>
      </c>
      <c r="AA812" s="36" t="n">
        <v>-0.125350521453484</v>
      </c>
      <c r="AB812" s="4" t="n">
        <v>23</v>
      </c>
      <c r="AC812" s="4" t="n">
        <v>19</v>
      </c>
      <c r="AD812" s="4" t="n">
        <v>17</v>
      </c>
      <c r="AE812" s="4" t="s">
        <v>66</v>
      </c>
      <c r="AF812" s="4" t="s">
        <v>113</v>
      </c>
      <c r="AG812" s="4" t="s">
        <v>64</v>
      </c>
      <c r="AH812" s="4" t="s">
        <v>64</v>
      </c>
    </row>
    <row r="813" customFormat="false" ht="12.75" hidden="true" customHeight="true" outlineLevel="0" collapsed="false">
      <c r="A813" s="1" t="s">
        <v>62</v>
      </c>
      <c r="B813" s="2" t="n">
        <v>20</v>
      </c>
      <c r="C813" s="2" t="n">
        <v>135</v>
      </c>
      <c r="D813" s="2" t="n">
        <v>13001</v>
      </c>
      <c r="E813" s="2" t="n">
        <v>13021061</v>
      </c>
      <c r="F813" s="2" t="str">
        <f aca="false">VLOOKUP(G813,[1]Seedlots!$C$5:$AE$1030,20,0)</f>
        <v>13-253</v>
      </c>
      <c r="G813" s="2" t="s">
        <v>63</v>
      </c>
      <c r="H813" s="3" t="n">
        <v>4</v>
      </c>
      <c r="I813" s="3" t="s">
        <v>64</v>
      </c>
      <c r="J813" s="33" t="n">
        <v>1</v>
      </c>
      <c r="K813" s="29" t="n">
        <v>12.9</v>
      </c>
      <c r="L813" s="29" t="n">
        <v>17.7</v>
      </c>
      <c r="M813" s="35" t="n">
        <v>3</v>
      </c>
      <c r="N813" s="29" t="s">
        <v>65</v>
      </c>
      <c r="O813" s="29" t="s">
        <v>65</v>
      </c>
      <c r="P813" s="30" t="s">
        <v>76</v>
      </c>
      <c r="Q813" s="30" t="s">
        <v>64</v>
      </c>
      <c r="R813" s="12" t="n">
        <f aca="false">0.00003*K813*L813*L813</f>
        <v>0.12124323</v>
      </c>
      <c r="S813" s="12" t="n">
        <v>0.10496767</v>
      </c>
      <c r="T813" s="12" t="n">
        <v>0.106948910384615</v>
      </c>
      <c r="U813" s="12" t="n">
        <v>0.0916926343173913</v>
      </c>
      <c r="V813" s="12" t="n">
        <v>0.091945908172</v>
      </c>
      <c r="W813" s="12" t="n">
        <v>0.0966386532502578</v>
      </c>
      <c r="X813" s="12" t="n">
        <v>-0.00296761135971988</v>
      </c>
      <c r="Y813" s="12" t="n">
        <v>0.00288605078223766</v>
      </c>
      <c r="Z813" s="12" t="n">
        <v>-8.1560577482221E-005</v>
      </c>
      <c r="AA813" s="36" t="n">
        <v>-0.000843974690655195</v>
      </c>
      <c r="AB813" s="4" t="n">
        <v>23</v>
      </c>
      <c r="AC813" s="4" t="n">
        <v>10</v>
      </c>
      <c r="AD813" s="4" t="n">
        <v>17</v>
      </c>
      <c r="AE813" s="4" t="s">
        <v>64</v>
      </c>
      <c r="AF813" s="4" t="s">
        <v>64</v>
      </c>
      <c r="AG813" s="4" t="s">
        <v>64</v>
      </c>
      <c r="AH813" s="4" t="s">
        <v>64</v>
      </c>
    </row>
    <row r="814" customFormat="false" ht="12.75" hidden="true" customHeight="true" outlineLevel="0" collapsed="false">
      <c r="A814" s="1" t="s">
        <v>62</v>
      </c>
      <c r="B814" s="2" t="n">
        <v>20</v>
      </c>
      <c r="C814" s="2" t="n">
        <v>135</v>
      </c>
      <c r="D814" s="2" t="n">
        <v>13001</v>
      </c>
      <c r="E814" s="2" t="n">
        <v>13021061</v>
      </c>
      <c r="F814" s="2" t="str">
        <f aca="false">VLOOKUP(G814,[1]Seedlots!$C$5:$AE$1030,20,0)</f>
        <v>13-253</v>
      </c>
      <c r="G814" s="2" t="s">
        <v>63</v>
      </c>
      <c r="H814" s="3" t="n">
        <v>5</v>
      </c>
      <c r="I814" s="3" t="s">
        <v>64</v>
      </c>
      <c r="J814" s="33" t="n">
        <v>1</v>
      </c>
      <c r="K814" s="29" t="n">
        <v>12.4</v>
      </c>
      <c r="L814" s="29" t="n">
        <v>11.2</v>
      </c>
      <c r="M814" s="35" t="n">
        <v>1</v>
      </c>
      <c r="N814" s="29" t="s">
        <v>65</v>
      </c>
      <c r="O814" s="29" t="s">
        <v>65</v>
      </c>
      <c r="P814" s="30" t="s">
        <v>135</v>
      </c>
      <c r="Q814" s="30" t="s">
        <v>64</v>
      </c>
      <c r="R814" s="12" t="n">
        <f aca="false">0.00003*K814*L814*L814</f>
        <v>0.04666368</v>
      </c>
      <c r="S814" s="12" t="n">
        <v>0.10496767</v>
      </c>
      <c r="T814" s="12" t="n">
        <v>0.106948910384615</v>
      </c>
      <c r="U814" s="12" t="n">
        <v>0.0916926343173913</v>
      </c>
      <c r="V814" s="12" t="n">
        <v>0.091945908172</v>
      </c>
      <c r="W814" s="12" t="n">
        <v>0.0966386532502578</v>
      </c>
      <c r="X814" s="12" t="n">
        <v>-0.00296761135971988</v>
      </c>
      <c r="Y814" s="12" t="n">
        <v>-0.00830088171776234</v>
      </c>
      <c r="Z814" s="12" t="n">
        <v>-0.0112684930774822</v>
      </c>
      <c r="AA814" s="36" t="n">
        <v>-0.116604409296775</v>
      </c>
      <c r="AB814" s="4" t="n">
        <v>23</v>
      </c>
      <c r="AC814" s="4" t="n">
        <v>18</v>
      </c>
      <c r="AD814" s="4" t="n">
        <v>17</v>
      </c>
      <c r="AE814" s="4" t="s">
        <v>66</v>
      </c>
      <c r="AF814" s="4" t="s">
        <v>113</v>
      </c>
      <c r="AG814" s="4" t="s">
        <v>64</v>
      </c>
      <c r="AH814" s="4" t="s">
        <v>64</v>
      </c>
    </row>
    <row r="815" customFormat="false" ht="12.75" hidden="true" customHeight="true" outlineLevel="0" collapsed="false">
      <c r="A815" s="1" t="s">
        <v>62</v>
      </c>
      <c r="B815" s="2" t="n">
        <v>20</v>
      </c>
      <c r="C815" s="2" t="n">
        <v>135</v>
      </c>
      <c r="D815" s="2" t="n">
        <v>13001</v>
      </c>
      <c r="E815" s="2" t="n">
        <v>13021061</v>
      </c>
      <c r="F815" s="2" t="str">
        <f aca="false">VLOOKUP(G815,[1]Seedlots!$C$5:$AE$1030,20,0)</f>
        <v>13-253</v>
      </c>
      <c r="G815" s="2" t="s">
        <v>63</v>
      </c>
      <c r="H815" s="3" t="n">
        <v>6</v>
      </c>
      <c r="I815" s="3" t="s">
        <v>64</v>
      </c>
      <c r="J815" s="33" t="n">
        <v>1</v>
      </c>
      <c r="K815" s="29" t="n">
        <v>13</v>
      </c>
      <c r="L815" s="29" t="n">
        <v>18.2</v>
      </c>
      <c r="M815" s="35" t="n">
        <v>2</v>
      </c>
      <c r="N815" s="29" t="s">
        <v>66</v>
      </c>
      <c r="O815" s="29" t="s">
        <v>65</v>
      </c>
      <c r="P815" s="30" t="s">
        <v>89</v>
      </c>
      <c r="Q815" s="30" t="s">
        <v>64</v>
      </c>
      <c r="R815" s="12" t="n">
        <f aca="false">0.00003*K815*L815*L815</f>
        <v>0.1291836</v>
      </c>
      <c r="S815" s="12" t="n">
        <v>0.10496767</v>
      </c>
      <c r="T815" s="12" t="n">
        <v>0.106948910384615</v>
      </c>
      <c r="U815" s="12" t="n">
        <v>0.0916926343173913</v>
      </c>
      <c r="V815" s="12" t="n">
        <v>0.091945908172</v>
      </c>
      <c r="W815" s="12" t="n">
        <v>0.0966386532502578</v>
      </c>
      <c r="X815" s="12" t="n">
        <v>-0.00296761135971988</v>
      </c>
      <c r="Y815" s="12" t="n">
        <v>0.00407710628223765</v>
      </c>
      <c r="Z815" s="12" t="n">
        <v>0.00110949492251778</v>
      </c>
      <c r="AA815" s="36" t="n">
        <v>0.0114808607653565</v>
      </c>
      <c r="AB815" s="4" t="n">
        <v>23</v>
      </c>
      <c r="AC815" s="4" t="n">
        <v>9</v>
      </c>
      <c r="AD815" s="4" t="n">
        <v>17</v>
      </c>
      <c r="AE815" s="4" t="s">
        <v>64</v>
      </c>
      <c r="AF815" s="4" t="s">
        <v>64</v>
      </c>
      <c r="AG815" s="4" t="s">
        <v>64</v>
      </c>
      <c r="AH815" s="4" t="s">
        <v>64</v>
      </c>
    </row>
    <row r="816" customFormat="false" ht="12.75" hidden="false" customHeight="true" outlineLevel="0" collapsed="false">
      <c r="A816" s="1" t="s">
        <v>62</v>
      </c>
      <c r="B816" s="2" t="n">
        <v>20</v>
      </c>
      <c r="C816" s="2" t="n">
        <v>136</v>
      </c>
      <c r="D816" s="2" t="n">
        <v>13001</v>
      </c>
      <c r="E816" s="2" t="n">
        <v>13027771</v>
      </c>
      <c r="F816" s="2" t="str">
        <f aca="false">VLOOKUP(G816,[1]Seedlots!$C$5:$AE$1030,20,0)</f>
        <v>13-240</v>
      </c>
      <c r="G816" s="2" t="s">
        <v>93</v>
      </c>
      <c r="H816" s="3" t="n">
        <v>1</v>
      </c>
      <c r="I816" s="3" t="s">
        <v>64</v>
      </c>
      <c r="J816" s="33" t="n">
        <v>1</v>
      </c>
      <c r="K816" s="29" t="n">
        <v>11.4</v>
      </c>
      <c r="L816" s="29" t="n">
        <v>21.5</v>
      </c>
      <c r="M816" s="35" t="n">
        <v>2</v>
      </c>
      <c r="N816" s="29" t="s">
        <v>66</v>
      </c>
      <c r="O816" s="29" t="s">
        <v>65</v>
      </c>
      <c r="P816" s="30" t="s">
        <v>89</v>
      </c>
      <c r="Q816" s="30" t="s">
        <v>64</v>
      </c>
      <c r="R816" s="12" t="n">
        <f aca="false">0.00003*K816*L816*L816</f>
        <v>0.1580895</v>
      </c>
      <c r="S816" s="12" t="n">
        <v>0.123003775</v>
      </c>
      <c r="T816" s="12" t="n">
        <v>0.106948910384615</v>
      </c>
      <c r="U816" s="12" t="n">
        <v>0.0982881944444444</v>
      </c>
      <c r="V816" s="12" t="n">
        <v>0.0833262041666667</v>
      </c>
      <c r="W816" s="12" t="n">
        <v>0.0966386532502578</v>
      </c>
      <c r="X816" s="12" t="n">
        <v>0.000989724716511994</v>
      </c>
      <c r="Y816" s="12" t="n">
        <v>0.00742365726317969</v>
      </c>
      <c r="Z816" s="12" t="n">
        <v>0.00841338197969168</v>
      </c>
      <c r="AA816" s="36" t="n">
        <v>0.0870602155216732</v>
      </c>
      <c r="AB816" s="4" t="n">
        <v>17</v>
      </c>
      <c r="AC816" s="4" t="n">
        <v>2</v>
      </c>
      <c r="AD816" s="4" t="n">
        <v>22</v>
      </c>
      <c r="AE816" s="4" t="s">
        <v>64</v>
      </c>
      <c r="AF816" s="4" t="s">
        <v>64</v>
      </c>
      <c r="AG816" s="4" t="n">
        <v>1</v>
      </c>
      <c r="AH816" s="4" t="s">
        <v>122</v>
      </c>
    </row>
    <row r="817" customFormat="false" ht="12.75" hidden="false" customHeight="true" outlineLevel="0" collapsed="false">
      <c r="A817" s="1" t="s">
        <v>62</v>
      </c>
      <c r="B817" s="2" t="n">
        <v>20</v>
      </c>
      <c r="C817" s="2" t="n">
        <v>136</v>
      </c>
      <c r="D817" s="2" t="n">
        <v>13001</v>
      </c>
      <c r="E817" s="2" t="n">
        <v>13027771</v>
      </c>
      <c r="F817" s="2" t="str">
        <f aca="false">VLOOKUP(G817,[1]Seedlots!$C$5:$AE$1030,20,0)</f>
        <v>13-240</v>
      </c>
      <c r="G817" s="2" t="s">
        <v>93</v>
      </c>
      <c r="H817" s="3" t="n">
        <v>2</v>
      </c>
      <c r="I817" s="3" t="s">
        <v>64</v>
      </c>
      <c r="J817" s="33" t="n">
        <v>1</v>
      </c>
      <c r="K817" s="29" t="n">
        <v>12</v>
      </c>
      <c r="L817" s="29" t="n">
        <v>20.6</v>
      </c>
      <c r="M817" s="35" t="n">
        <v>3</v>
      </c>
      <c r="N817" s="29" t="s">
        <v>65</v>
      </c>
      <c r="O817" s="29" t="s">
        <v>65</v>
      </c>
      <c r="P817" s="30" t="s">
        <v>76</v>
      </c>
      <c r="Q817" s="30" t="s">
        <v>64</v>
      </c>
      <c r="R817" s="12" t="n">
        <f aca="false">0.00003*K817*L817*L817</f>
        <v>0.1527696</v>
      </c>
      <c r="S817" s="12" t="n">
        <v>0.123003775</v>
      </c>
      <c r="T817" s="12" t="n">
        <v>0.106948910384615</v>
      </c>
      <c r="U817" s="12" t="n">
        <v>0.0982881944444444</v>
      </c>
      <c r="V817" s="12" t="n">
        <v>0.0833262041666667</v>
      </c>
      <c r="W817" s="12" t="n">
        <v>0.0966386532502578</v>
      </c>
      <c r="X817" s="12" t="n">
        <v>0.000989724716511994</v>
      </c>
      <c r="Y817" s="12" t="n">
        <v>0.00662567226317969</v>
      </c>
      <c r="Z817" s="12" t="n">
        <v>0.00761539697969169</v>
      </c>
      <c r="AA817" s="36" t="n">
        <v>0.0788028053326724</v>
      </c>
      <c r="AB817" s="4" t="n">
        <v>17</v>
      </c>
      <c r="AC817" s="4" t="n">
        <v>3</v>
      </c>
      <c r="AD817" s="4" t="n">
        <v>22</v>
      </c>
      <c r="AE817" s="4" t="s">
        <v>64</v>
      </c>
      <c r="AF817" s="4" t="s">
        <v>64</v>
      </c>
      <c r="AG817" s="4" t="n">
        <v>1</v>
      </c>
      <c r="AH817" s="4" t="s">
        <v>122</v>
      </c>
    </row>
    <row r="818" customFormat="false" ht="12.75" hidden="false" customHeight="true" outlineLevel="0" collapsed="false">
      <c r="A818" s="1" t="s">
        <v>62</v>
      </c>
      <c r="B818" s="2" t="n">
        <v>20</v>
      </c>
      <c r="C818" s="2" t="n">
        <v>136</v>
      </c>
      <c r="D818" s="2" t="n">
        <v>13001</v>
      </c>
      <c r="E818" s="2" t="n">
        <v>13027771</v>
      </c>
      <c r="F818" s="2" t="str">
        <f aca="false">VLOOKUP(G818,[1]Seedlots!$C$5:$AE$1030,20,0)</f>
        <v>13-240</v>
      </c>
      <c r="G818" s="2" t="s">
        <v>93</v>
      </c>
      <c r="H818" s="3" t="n">
        <v>3</v>
      </c>
      <c r="I818" s="3" t="s">
        <v>64</v>
      </c>
      <c r="J818" s="33" t="n">
        <v>1</v>
      </c>
      <c r="K818" s="29" t="n">
        <v>14.3</v>
      </c>
      <c r="L818" s="29" t="n">
        <v>19.5</v>
      </c>
      <c r="M818" s="35" t="n">
        <v>2</v>
      </c>
      <c r="N818" s="29" t="s">
        <v>65</v>
      </c>
      <c r="O818" s="29" t="s">
        <v>65</v>
      </c>
      <c r="P818" s="30" t="s">
        <v>87</v>
      </c>
      <c r="Q818" s="30" t="s">
        <v>64</v>
      </c>
      <c r="R818" s="12" t="n">
        <f aca="false">0.00003*K818*L818*L818</f>
        <v>0.16312725</v>
      </c>
      <c r="S818" s="12" t="n">
        <v>0.123003775</v>
      </c>
      <c r="T818" s="12" t="n">
        <v>0.106948910384615</v>
      </c>
      <c r="U818" s="12" t="n">
        <v>0.0982881944444444</v>
      </c>
      <c r="V818" s="12" t="n">
        <v>0.0833262041666667</v>
      </c>
      <c r="W818" s="12" t="n">
        <v>0.0966386532502578</v>
      </c>
      <c r="X818" s="12" t="n">
        <v>0.000989724716511994</v>
      </c>
      <c r="Y818" s="12" t="n">
        <v>0.00817931976317969</v>
      </c>
      <c r="Z818" s="12" t="n">
        <v>0.00916904447969168</v>
      </c>
      <c r="AA818" s="36" t="n">
        <v>0.0948796798310849</v>
      </c>
      <c r="AB818" s="4" t="n">
        <v>17</v>
      </c>
      <c r="AC818" s="4" t="n">
        <v>1</v>
      </c>
      <c r="AD818" s="4" t="n">
        <v>22</v>
      </c>
      <c r="AE818" s="4" t="s">
        <v>64</v>
      </c>
      <c r="AF818" s="4" t="s">
        <v>64</v>
      </c>
      <c r="AG818" s="4" t="n">
        <v>1</v>
      </c>
      <c r="AH818" s="4" t="s">
        <v>122</v>
      </c>
    </row>
    <row r="819" customFormat="false" ht="12.75" hidden="true" customHeight="true" outlineLevel="0" collapsed="false">
      <c r="A819" s="1" t="s">
        <v>62</v>
      </c>
      <c r="B819" s="2" t="n">
        <v>20</v>
      </c>
      <c r="C819" s="2" t="n">
        <v>136</v>
      </c>
      <c r="D819" s="2" t="n">
        <v>13001</v>
      </c>
      <c r="E819" s="2" t="n">
        <v>13027771</v>
      </c>
      <c r="F819" s="2" t="str">
        <f aca="false">VLOOKUP(G819,[1]Seedlots!$C$5:$AE$1030,20,0)</f>
        <v>13-240</v>
      </c>
      <c r="G819" s="2" t="s">
        <v>93</v>
      </c>
      <c r="H819" s="3" t="n">
        <v>4</v>
      </c>
      <c r="I819" s="3" t="s">
        <v>64</v>
      </c>
      <c r="J819" s="33" t="n">
        <v>1</v>
      </c>
      <c r="K819" s="29" t="n">
        <v>11.4</v>
      </c>
      <c r="L819" s="29" t="n">
        <v>15.7</v>
      </c>
      <c r="M819" s="35" t="n">
        <v>2</v>
      </c>
      <c r="N819" s="29" t="s">
        <v>66</v>
      </c>
      <c r="O819" s="29" t="s">
        <v>65</v>
      </c>
      <c r="P819" s="30" t="s">
        <v>89</v>
      </c>
      <c r="Q819" s="30" t="s">
        <v>64</v>
      </c>
      <c r="R819" s="12" t="n">
        <f aca="false">0.00003*K819*L819*L819</f>
        <v>0.08429958</v>
      </c>
      <c r="S819" s="12" t="n">
        <v>0.123003775</v>
      </c>
      <c r="T819" s="12" t="n">
        <v>0.106948910384615</v>
      </c>
      <c r="U819" s="12" t="n">
        <v>0.0982881944444444</v>
      </c>
      <c r="V819" s="12" t="n">
        <v>0.0833262041666667</v>
      </c>
      <c r="W819" s="12" t="n">
        <v>0.0966386532502578</v>
      </c>
      <c r="X819" s="12" t="n">
        <v>0.000989724716511994</v>
      </c>
      <c r="Y819" s="12" t="n">
        <v>-0.00364483073682031</v>
      </c>
      <c r="Z819" s="12" t="n">
        <v>-0.00265510602030832</v>
      </c>
      <c r="AA819" s="36" t="n">
        <v>-0.0274745759694373</v>
      </c>
      <c r="AB819" s="4" t="n">
        <v>17</v>
      </c>
      <c r="AC819" s="4" t="n">
        <v>19</v>
      </c>
      <c r="AD819" s="4" t="n">
        <v>22</v>
      </c>
      <c r="AE819" s="4" t="s">
        <v>64</v>
      </c>
      <c r="AF819" s="4" t="s">
        <v>64</v>
      </c>
      <c r="AG819" s="4" t="s">
        <v>64</v>
      </c>
      <c r="AH819" s="4" t="s">
        <v>64</v>
      </c>
    </row>
    <row r="820" customFormat="false" ht="12.75" hidden="true" customHeight="true" outlineLevel="0" collapsed="false">
      <c r="A820" s="1" t="s">
        <v>62</v>
      </c>
      <c r="B820" s="2" t="n">
        <v>20</v>
      </c>
      <c r="C820" s="2" t="n">
        <v>136</v>
      </c>
      <c r="D820" s="2" t="n">
        <v>13001</v>
      </c>
      <c r="E820" s="2" t="n">
        <v>13027771</v>
      </c>
      <c r="F820" s="2" t="str">
        <f aca="false">VLOOKUP(G820,[1]Seedlots!$C$5:$AE$1030,20,0)</f>
        <v>13-240</v>
      </c>
      <c r="G820" s="2" t="s">
        <v>93</v>
      </c>
      <c r="H820" s="3" t="n">
        <v>5</v>
      </c>
      <c r="I820" s="3" t="s">
        <v>64</v>
      </c>
      <c r="J820" s="33" t="n">
        <v>1</v>
      </c>
      <c r="K820" s="29" t="n">
        <v>10.4</v>
      </c>
      <c r="L820" s="29" t="n">
        <v>15.9</v>
      </c>
      <c r="M820" s="35" t="n">
        <v>3</v>
      </c>
      <c r="N820" s="29" t="s">
        <v>65</v>
      </c>
      <c r="O820" s="29" t="s">
        <v>65</v>
      </c>
      <c r="P820" s="30" t="s">
        <v>76</v>
      </c>
      <c r="Q820" s="30" t="s">
        <v>64</v>
      </c>
      <c r="R820" s="12" t="n">
        <f aca="false">0.00003*K820*L820*L820</f>
        <v>0.07887672</v>
      </c>
      <c r="S820" s="12" t="n">
        <v>0.123003775</v>
      </c>
      <c r="T820" s="12" t="n">
        <v>0.106948910384615</v>
      </c>
      <c r="U820" s="12" t="n">
        <v>0.0982881944444444</v>
      </c>
      <c r="V820" s="12" t="n">
        <v>0.0833262041666667</v>
      </c>
      <c r="W820" s="12" t="n">
        <v>0.0966386532502578</v>
      </c>
      <c r="X820" s="12" t="n">
        <v>0.000989724716511994</v>
      </c>
      <c r="Y820" s="12" t="n">
        <v>-0.00445825973682031</v>
      </c>
      <c r="Z820" s="12" t="n">
        <v>-0.00346853502030831</v>
      </c>
      <c r="AA820" s="36" t="n">
        <v>-0.035891797988183</v>
      </c>
      <c r="AB820" s="4" t="n">
        <v>17</v>
      </c>
      <c r="AC820" s="4" t="n">
        <v>20</v>
      </c>
      <c r="AD820" s="4" t="n">
        <v>22</v>
      </c>
      <c r="AE820" s="4" t="s">
        <v>64</v>
      </c>
      <c r="AF820" s="4" t="s">
        <v>64</v>
      </c>
      <c r="AG820" s="4" t="s">
        <v>64</v>
      </c>
      <c r="AH820" s="4" t="s">
        <v>64</v>
      </c>
    </row>
    <row r="821" customFormat="false" ht="12.75" hidden="true" customHeight="true" outlineLevel="0" collapsed="false">
      <c r="A821" s="1" t="s">
        <v>62</v>
      </c>
      <c r="B821" s="2" t="n">
        <v>20</v>
      </c>
      <c r="C821" s="2" t="n">
        <v>136</v>
      </c>
      <c r="D821" s="2" t="n">
        <v>13001</v>
      </c>
      <c r="E821" s="2" t="n">
        <v>13027771</v>
      </c>
      <c r="F821" s="2" t="str">
        <f aca="false">VLOOKUP(G821,[1]Seedlots!$C$5:$AE$1030,20,0)</f>
        <v>13-240</v>
      </c>
      <c r="G821" s="2" t="s">
        <v>93</v>
      </c>
      <c r="H821" s="3" t="n">
        <v>6</v>
      </c>
      <c r="I821" s="3" t="s">
        <v>64</v>
      </c>
      <c r="J821" s="33" t="n">
        <v>1</v>
      </c>
      <c r="K821" s="29" t="n">
        <v>12.5</v>
      </c>
      <c r="L821" s="29" t="n">
        <v>16.4</v>
      </c>
      <c r="M821" s="35" t="n">
        <v>3</v>
      </c>
      <c r="N821" s="29" t="s">
        <v>65</v>
      </c>
      <c r="O821" s="29" t="s">
        <v>65</v>
      </c>
      <c r="P821" s="30" t="s">
        <v>76</v>
      </c>
      <c r="Q821" s="30" t="s">
        <v>64</v>
      </c>
      <c r="R821" s="12" t="n">
        <f aca="false">0.00003*K821*L821*L821</f>
        <v>0.10086</v>
      </c>
      <c r="S821" s="12" t="n">
        <v>0.123003775</v>
      </c>
      <c r="T821" s="12" t="n">
        <v>0.106948910384615</v>
      </c>
      <c r="U821" s="12" t="n">
        <v>0.0982881944444444</v>
      </c>
      <c r="V821" s="12" t="n">
        <v>0.0833262041666667</v>
      </c>
      <c r="W821" s="12" t="n">
        <v>0.0966386532502578</v>
      </c>
      <c r="X821" s="12" t="n">
        <v>0.000989724716511994</v>
      </c>
      <c r="Y821" s="12" t="n">
        <v>-0.00116076773682031</v>
      </c>
      <c r="Z821" s="12" t="n">
        <v>-0.00017104302030832</v>
      </c>
      <c r="AA821" s="36" t="n">
        <v>-0.00176992346804941</v>
      </c>
      <c r="AB821" s="4" t="n">
        <v>17</v>
      </c>
      <c r="AC821" s="4" t="n">
        <v>13</v>
      </c>
      <c r="AD821" s="4" t="n">
        <v>22</v>
      </c>
      <c r="AE821" s="4" t="s">
        <v>64</v>
      </c>
      <c r="AF821" s="4" t="s">
        <v>64</v>
      </c>
      <c r="AG821" s="4" t="s">
        <v>64</v>
      </c>
      <c r="AH821" s="4" t="s">
        <v>64</v>
      </c>
    </row>
    <row r="822" customFormat="false" ht="12.75" hidden="false" customHeight="true" outlineLevel="0" collapsed="false">
      <c r="A822" s="1" t="s">
        <v>62</v>
      </c>
      <c r="B822" s="2" t="n">
        <v>20</v>
      </c>
      <c r="C822" s="2" t="n">
        <v>137</v>
      </c>
      <c r="D822" s="2" t="n">
        <v>13001</v>
      </c>
      <c r="E822" s="2" t="n">
        <v>13072881</v>
      </c>
      <c r="F822" s="2" t="s">
        <v>64</v>
      </c>
      <c r="G822" s="2" t="s">
        <v>81</v>
      </c>
      <c r="H822" s="3" t="n">
        <v>1</v>
      </c>
      <c r="I822" s="3" t="s">
        <v>64</v>
      </c>
      <c r="J822" s="33" t="n">
        <v>1</v>
      </c>
      <c r="K822" s="29" t="n">
        <v>12.2</v>
      </c>
      <c r="L822" s="29" t="n">
        <v>20.1</v>
      </c>
      <c r="M822" s="35" t="n">
        <v>2</v>
      </c>
      <c r="N822" s="29" t="s">
        <v>65</v>
      </c>
      <c r="O822" s="29" t="s">
        <v>65</v>
      </c>
      <c r="P822" s="30" t="s">
        <v>87</v>
      </c>
      <c r="Q822" s="30" t="s">
        <v>64</v>
      </c>
      <c r="R822" s="12" t="n">
        <f aca="false">0.00003*K822*L822*L822</f>
        <v>0.14786766</v>
      </c>
      <c r="S822" s="12" t="n">
        <v>0.107363196</v>
      </c>
      <c r="T822" s="12" t="n">
        <v>0.106948910384615</v>
      </c>
      <c r="U822" s="12" t="n">
        <v>0.0976307045454545</v>
      </c>
      <c r="V822" s="12" t="n">
        <v>0.0984417455</v>
      </c>
      <c r="W822" s="12" t="n">
        <v>0.0966386532502578</v>
      </c>
      <c r="X822" s="12" t="n">
        <v>0.000595230777118067</v>
      </c>
      <c r="Y822" s="12" t="n">
        <v>0.00598900474802817</v>
      </c>
      <c r="Z822" s="12" t="n">
        <v>0.00658423552514624</v>
      </c>
      <c r="AA822" s="36" t="n">
        <v>0.0681325256892348</v>
      </c>
      <c r="AB822" s="4" t="n">
        <v>18</v>
      </c>
      <c r="AC822" s="4" t="n">
        <v>2</v>
      </c>
      <c r="AD822" s="4" t="n">
        <v>9</v>
      </c>
      <c r="AE822" s="4" t="s">
        <v>64</v>
      </c>
      <c r="AF822" s="4" t="s">
        <v>64</v>
      </c>
      <c r="AG822" s="4" t="n">
        <v>1</v>
      </c>
      <c r="AH822" s="4" t="s">
        <v>122</v>
      </c>
    </row>
    <row r="823" customFormat="false" ht="12.75" hidden="true" customHeight="true" outlineLevel="0" collapsed="false">
      <c r="A823" s="1" t="s">
        <v>62</v>
      </c>
      <c r="B823" s="2" t="n">
        <v>20</v>
      </c>
      <c r="C823" s="2" t="n">
        <v>137</v>
      </c>
      <c r="D823" s="2" t="n">
        <v>13001</v>
      </c>
      <c r="E823" s="2" t="n">
        <v>13072881</v>
      </c>
      <c r="F823" s="2" t="s">
        <v>64</v>
      </c>
      <c r="G823" s="2" t="s">
        <v>81</v>
      </c>
      <c r="H823" s="3" t="n">
        <v>2</v>
      </c>
      <c r="I823" s="3" t="s">
        <v>64</v>
      </c>
      <c r="J823" s="33" t="n">
        <v>1</v>
      </c>
      <c r="K823" s="29" t="n">
        <v>12</v>
      </c>
      <c r="L823" s="29" t="n">
        <v>17.4</v>
      </c>
      <c r="M823" s="35" t="n">
        <v>3</v>
      </c>
      <c r="N823" s="29" t="s">
        <v>65</v>
      </c>
      <c r="O823" s="29" t="s">
        <v>65</v>
      </c>
      <c r="P823" s="30" t="s">
        <v>76</v>
      </c>
      <c r="Q823" s="30" t="s">
        <v>64</v>
      </c>
      <c r="R823" s="12" t="n">
        <f aca="false">0.00003*K823*L823*L823</f>
        <v>0.1089936</v>
      </c>
      <c r="S823" s="12" t="n">
        <v>0.107363196</v>
      </c>
      <c r="T823" s="12" t="n">
        <v>0.106948910384615</v>
      </c>
      <c r="U823" s="12" t="n">
        <v>0.0976307045454545</v>
      </c>
      <c r="V823" s="12" t="n">
        <v>0.0984417455</v>
      </c>
      <c r="W823" s="12" t="n">
        <v>0.0966386532502578</v>
      </c>
      <c r="X823" s="12" t="n">
        <v>0.000595230777118067</v>
      </c>
      <c r="Y823" s="12" t="n">
        <v>0.000157895748028168</v>
      </c>
      <c r="Z823" s="12" t="n">
        <v>0.000753126525146235</v>
      </c>
      <c r="AA823" s="36" t="n">
        <v>0.00779322248206337</v>
      </c>
      <c r="AB823" s="4" t="n">
        <v>18</v>
      </c>
      <c r="AC823" s="4" t="n">
        <v>6</v>
      </c>
      <c r="AD823" s="4" t="n">
        <v>9</v>
      </c>
      <c r="AE823" s="4" t="s">
        <v>64</v>
      </c>
      <c r="AF823" s="4" t="s">
        <v>64</v>
      </c>
      <c r="AG823" s="4" t="s">
        <v>64</v>
      </c>
      <c r="AH823" s="4" t="s">
        <v>64</v>
      </c>
    </row>
    <row r="824" customFormat="false" ht="12.75" hidden="true" customHeight="true" outlineLevel="0" collapsed="false">
      <c r="A824" s="1" t="s">
        <v>62</v>
      </c>
      <c r="B824" s="2" t="n">
        <v>20</v>
      </c>
      <c r="C824" s="2" t="n">
        <v>137</v>
      </c>
      <c r="D824" s="2" t="n">
        <v>13001</v>
      </c>
      <c r="E824" s="2" t="n">
        <v>13072881</v>
      </c>
      <c r="F824" s="2" t="s">
        <v>64</v>
      </c>
      <c r="G824" s="2" t="s">
        <v>81</v>
      </c>
      <c r="H824" s="3" t="n">
        <v>3</v>
      </c>
      <c r="I824" s="3" t="s">
        <v>12</v>
      </c>
      <c r="J824" s="33" t="n">
        <v>1</v>
      </c>
      <c r="K824" s="29" t="n">
        <v>10.1</v>
      </c>
      <c r="L824" s="29" t="n">
        <v>15.6</v>
      </c>
      <c r="M824" s="35" t="n">
        <v>3</v>
      </c>
      <c r="N824" s="29" t="s">
        <v>65</v>
      </c>
      <c r="O824" s="29" t="s">
        <v>65</v>
      </c>
      <c r="P824" s="30" t="s">
        <v>76</v>
      </c>
      <c r="Q824" s="30" t="s">
        <v>64</v>
      </c>
      <c r="R824" s="12" t="s">
        <v>64</v>
      </c>
      <c r="S824" s="12" t="n">
        <v>0.107363196</v>
      </c>
      <c r="T824" s="12" t="n">
        <v>0.106948910384615</v>
      </c>
      <c r="U824" s="12" t="n">
        <v>0.0976307045454545</v>
      </c>
      <c r="V824" s="12" t="n">
        <v>0.0984417455</v>
      </c>
      <c r="W824" s="12" t="n">
        <v>0.0966386532502578</v>
      </c>
      <c r="X824" s="12" t="n">
        <v>0.000595230777118067</v>
      </c>
      <c r="Y824" s="12" t="s">
        <v>64</v>
      </c>
      <c r="Z824" s="12" t="s">
        <v>64</v>
      </c>
      <c r="AA824" s="12" t="s">
        <v>64</v>
      </c>
      <c r="AB824" s="4" t="n">
        <v>18</v>
      </c>
      <c r="AC824" s="4" t="n">
        <v>13</v>
      </c>
      <c r="AD824" s="4" t="n">
        <v>9</v>
      </c>
      <c r="AE824" s="4" t="s">
        <v>66</v>
      </c>
      <c r="AF824" s="4" t="s">
        <v>67</v>
      </c>
      <c r="AG824" s="4" t="s">
        <v>64</v>
      </c>
      <c r="AH824" s="4" t="s">
        <v>64</v>
      </c>
    </row>
    <row r="825" customFormat="false" ht="12.75" hidden="true" customHeight="true" outlineLevel="0" collapsed="false">
      <c r="A825" s="1" t="s">
        <v>62</v>
      </c>
      <c r="B825" s="2" t="n">
        <v>20</v>
      </c>
      <c r="C825" s="2" t="n">
        <v>137</v>
      </c>
      <c r="D825" s="2" t="n">
        <v>13001</v>
      </c>
      <c r="E825" s="2" t="n">
        <v>13072881</v>
      </c>
      <c r="F825" s="2" t="s">
        <v>64</v>
      </c>
      <c r="G825" s="2" t="s">
        <v>81</v>
      </c>
      <c r="H825" s="3" t="n">
        <v>4</v>
      </c>
      <c r="I825" s="3" t="s">
        <v>64</v>
      </c>
      <c r="J825" s="33" t="n">
        <v>1</v>
      </c>
      <c r="K825" s="29" t="n">
        <v>4.8</v>
      </c>
      <c r="L825" s="29" t="n">
        <v>3.3</v>
      </c>
      <c r="M825" s="35" t="n">
        <v>2</v>
      </c>
      <c r="N825" s="29" t="s">
        <v>65</v>
      </c>
      <c r="O825" s="29" t="s">
        <v>65</v>
      </c>
      <c r="P825" s="30" t="s">
        <v>139</v>
      </c>
      <c r="Q825" s="30" t="s">
        <v>64</v>
      </c>
      <c r="R825" s="12" t="n">
        <f aca="false">0.00003*K825*L825*L825</f>
        <v>0.00156816</v>
      </c>
      <c r="S825" s="12" t="n">
        <v>0.107363196</v>
      </c>
      <c r="T825" s="12" t="n">
        <v>0.106948910384615</v>
      </c>
      <c r="U825" s="12" t="n">
        <v>0.0976307045454545</v>
      </c>
      <c r="V825" s="12" t="n">
        <v>0.0984417455</v>
      </c>
      <c r="W825" s="12" t="n">
        <v>0.0966386532502578</v>
      </c>
      <c r="X825" s="12" t="n">
        <v>0.000595230777118067</v>
      </c>
      <c r="Y825" s="12" t="n">
        <v>-0.0159559202519718</v>
      </c>
      <c r="Z825" s="12" t="n">
        <v>-0.0153606894748538</v>
      </c>
      <c r="AA825" s="36" t="n">
        <v>-0.158949746899673</v>
      </c>
      <c r="AB825" s="4" t="n">
        <v>18</v>
      </c>
      <c r="AC825" s="4" t="n">
        <v>9</v>
      </c>
      <c r="AD825" s="4" t="n">
        <v>9</v>
      </c>
      <c r="AE825" s="4" t="s">
        <v>64</v>
      </c>
      <c r="AF825" s="4" t="s">
        <v>64</v>
      </c>
      <c r="AG825" s="4" t="s">
        <v>64</v>
      </c>
      <c r="AH825" s="4" t="s">
        <v>64</v>
      </c>
    </row>
    <row r="826" customFormat="false" ht="12.75" hidden="true" customHeight="true" outlineLevel="0" collapsed="false">
      <c r="A826" s="1" t="s">
        <v>62</v>
      </c>
      <c r="B826" s="2" t="n">
        <v>20</v>
      </c>
      <c r="C826" s="2" t="n">
        <v>137</v>
      </c>
      <c r="D826" s="2" t="n">
        <v>13001</v>
      </c>
      <c r="E826" s="2" t="n">
        <v>13072881</v>
      </c>
      <c r="F826" s="2" t="s">
        <v>64</v>
      </c>
      <c r="G826" s="2" t="s">
        <v>81</v>
      </c>
      <c r="H826" s="3" t="n">
        <v>5</v>
      </c>
      <c r="I826" s="3" t="s">
        <v>64</v>
      </c>
      <c r="J826" s="33" t="n">
        <v>1</v>
      </c>
      <c r="K826" s="29" t="n">
        <v>10.2</v>
      </c>
      <c r="L826" s="29" t="n">
        <v>15.6</v>
      </c>
      <c r="M826" s="35" t="n">
        <v>1</v>
      </c>
      <c r="N826" s="29" t="s">
        <v>65</v>
      </c>
      <c r="O826" s="29" t="s">
        <v>65</v>
      </c>
      <c r="P826" s="30" t="s">
        <v>123</v>
      </c>
      <c r="Q826" s="30" t="s">
        <v>64</v>
      </c>
      <c r="R826" s="12" t="n">
        <f aca="false">0.00003*K826*L826*L826</f>
        <v>0.07446816</v>
      </c>
      <c r="S826" s="12" t="n">
        <v>0.107363196</v>
      </c>
      <c r="T826" s="12" t="n">
        <v>0.106948910384615</v>
      </c>
      <c r="U826" s="12" t="n">
        <v>0.0976307045454545</v>
      </c>
      <c r="V826" s="12" t="n">
        <v>0.0984417455</v>
      </c>
      <c r="W826" s="12" t="n">
        <v>0.0966386532502578</v>
      </c>
      <c r="X826" s="12" t="n">
        <v>0.000595230777118067</v>
      </c>
      <c r="Y826" s="12" t="n">
        <v>-0.00502092025197183</v>
      </c>
      <c r="Z826" s="12" t="n">
        <v>-0.00442568947485376</v>
      </c>
      <c r="AA826" s="36" t="n">
        <v>-0.0457962660488748</v>
      </c>
      <c r="AB826" s="4" t="n">
        <v>18</v>
      </c>
      <c r="AC826" s="4" t="n">
        <v>14</v>
      </c>
      <c r="AD826" s="4" t="n">
        <v>9</v>
      </c>
      <c r="AE826" s="4" t="s">
        <v>66</v>
      </c>
      <c r="AF826" s="4" t="s">
        <v>113</v>
      </c>
      <c r="AG826" s="4" t="s">
        <v>64</v>
      </c>
      <c r="AH826" s="4" t="s">
        <v>64</v>
      </c>
    </row>
    <row r="827" customFormat="false" ht="12.75" hidden="false" customHeight="true" outlineLevel="0" collapsed="false">
      <c r="A827" s="1" t="s">
        <v>62</v>
      </c>
      <c r="B827" s="2" t="n">
        <v>20</v>
      </c>
      <c r="C827" s="2" t="n">
        <v>137</v>
      </c>
      <c r="D827" s="2" t="n">
        <v>13001</v>
      </c>
      <c r="E827" s="2" t="n">
        <v>13072881</v>
      </c>
      <c r="F827" s="2" t="s">
        <v>64</v>
      </c>
      <c r="G827" s="2" t="s">
        <v>81</v>
      </c>
      <c r="H827" s="3" t="n">
        <v>6</v>
      </c>
      <c r="I827" s="3" t="s">
        <v>64</v>
      </c>
      <c r="J827" s="33" t="n">
        <v>1</v>
      </c>
      <c r="K827" s="29" t="n">
        <v>12</v>
      </c>
      <c r="L827" s="29" t="n">
        <v>23.8</v>
      </c>
      <c r="M827" s="35" t="n">
        <v>2</v>
      </c>
      <c r="N827" s="29" t="s">
        <v>65</v>
      </c>
      <c r="O827" s="29" t="s">
        <v>65</v>
      </c>
      <c r="P827" s="30" t="s">
        <v>87</v>
      </c>
      <c r="Q827" s="30" t="s">
        <v>64</v>
      </c>
      <c r="R827" s="12" t="n">
        <f aca="false">0.00003*K827*L827*L827</f>
        <v>0.2039184</v>
      </c>
      <c r="S827" s="12" t="n">
        <v>0.107363196</v>
      </c>
      <c r="T827" s="12" t="n">
        <v>0.106948910384615</v>
      </c>
      <c r="U827" s="12" t="n">
        <v>0.0976307045454545</v>
      </c>
      <c r="V827" s="12" t="n">
        <v>0.0984417455</v>
      </c>
      <c r="W827" s="12" t="n">
        <v>0.0966386532502578</v>
      </c>
      <c r="X827" s="12" t="n">
        <v>0.000595230777118067</v>
      </c>
      <c r="Y827" s="12" t="n">
        <v>0.0143966157480282</v>
      </c>
      <c r="Z827" s="12" t="n">
        <v>0.0149918465251462</v>
      </c>
      <c r="AA827" s="36" t="n">
        <v>0.15513302411534</v>
      </c>
      <c r="AB827" s="4" t="n">
        <v>18</v>
      </c>
      <c r="AC827" s="4" t="n">
        <v>1</v>
      </c>
      <c r="AD827" s="4" t="n">
        <v>9</v>
      </c>
      <c r="AE827" s="4" t="s">
        <v>64</v>
      </c>
      <c r="AF827" s="4" t="s">
        <v>64</v>
      </c>
      <c r="AG827" s="4" t="n">
        <v>1</v>
      </c>
      <c r="AH827" s="4" t="s">
        <v>129</v>
      </c>
    </row>
    <row r="828" customFormat="false" ht="12.75" hidden="true" customHeight="true" outlineLevel="0" collapsed="false">
      <c r="A828" s="1" t="s">
        <v>62</v>
      </c>
      <c r="B828" s="2" t="n">
        <v>20</v>
      </c>
      <c r="C828" s="2" t="n">
        <v>138</v>
      </c>
      <c r="D828" s="2" t="n">
        <v>13001</v>
      </c>
      <c r="E828" s="2" t="n">
        <v>13027791</v>
      </c>
      <c r="F828" s="2" t="str">
        <f aca="false">VLOOKUP(G828,[1]Seedlots!$C$5:$AE$1030,20,0)</f>
        <v>13-241</v>
      </c>
      <c r="G828" s="2" t="s">
        <v>101</v>
      </c>
      <c r="H828" s="3" t="n">
        <v>1</v>
      </c>
      <c r="I828" s="3" t="s">
        <v>64</v>
      </c>
      <c r="J828" s="33" t="n">
        <v>1</v>
      </c>
      <c r="K828" s="29" t="n">
        <v>8.9</v>
      </c>
      <c r="L828" s="29" t="n">
        <v>8.2</v>
      </c>
      <c r="M828" s="35" t="n">
        <v>1</v>
      </c>
      <c r="N828" s="29" t="s">
        <v>65</v>
      </c>
      <c r="O828" s="29" t="s">
        <v>65</v>
      </c>
      <c r="P828" s="30" t="s">
        <v>83</v>
      </c>
      <c r="Q828" s="30" t="s">
        <v>64</v>
      </c>
      <c r="R828" s="12" t="n">
        <f aca="false">0.00003*K828*L828*L828</f>
        <v>0.01795308</v>
      </c>
      <c r="S828" s="12" t="n">
        <v>0.085381746</v>
      </c>
      <c r="T828" s="12" t="n">
        <v>0.106948910384615</v>
      </c>
      <c r="U828" s="12" t="n">
        <v>0.08840472875</v>
      </c>
      <c r="V828" s="12" t="n">
        <v>0.0883661524583334</v>
      </c>
      <c r="W828" s="12" t="n">
        <v>0.0966386532502578</v>
      </c>
      <c r="X828" s="12" t="n">
        <v>-0.00494035470015465</v>
      </c>
      <c r="Y828" s="12" t="n">
        <v>-0.0121142858826537</v>
      </c>
      <c r="Z828" s="12" t="n">
        <v>-0.0170546405828083</v>
      </c>
      <c r="AA828" s="36" t="n">
        <v>-0.176478458765803</v>
      </c>
      <c r="AB828" s="4" t="n">
        <v>26</v>
      </c>
      <c r="AC828" s="4" t="n">
        <v>23</v>
      </c>
      <c r="AD828" s="4" t="n">
        <v>13</v>
      </c>
      <c r="AE828" s="4" t="s">
        <v>66</v>
      </c>
      <c r="AF828" s="4" t="s">
        <v>113</v>
      </c>
      <c r="AG828" s="4" t="s">
        <v>64</v>
      </c>
      <c r="AH828" s="4" t="s">
        <v>64</v>
      </c>
    </row>
    <row r="829" customFormat="false" ht="12.75" hidden="false" customHeight="true" outlineLevel="0" collapsed="false">
      <c r="A829" s="1" t="s">
        <v>62</v>
      </c>
      <c r="B829" s="2" t="n">
        <v>20</v>
      </c>
      <c r="C829" s="2" t="n">
        <v>138</v>
      </c>
      <c r="D829" s="2" t="n">
        <v>13001</v>
      </c>
      <c r="E829" s="2" t="n">
        <v>13027791</v>
      </c>
      <c r="F829" s="2" t="str">
        <f aca="false">VLOOKUP(G829,[1]Seedlots!$C$5:$AE$1030,20,0)</f>
        <v>13-241</v>
      </c>
      <c r="G829" s="2" t="s">
        <v>101</v>
      </c>
      <c r="H829" s="3" t="n">
        <v>2</v>
      </c>
      <c r="I829" s="3" t="s">
        <v>64</v>
      </c>
      <c r="J829" s="33" t="n">
        <v>1</v>
      </c>
      <c r="K829" s="29" t="n">
        <v>12.4</v>
      </c>
      <c r="L829" s="29" t="n">
        <v>19.2</v>
      </c>
      <c r="M829" s="35" t="n">
        <v>3</v>
      </c>
      <c r="N829" s="29" t="s">
        <v>65</v>
      </c>
      <c r="O829" s="29" t="s">
        <v>65</v>
      </c>
      <c r="P829" s="30" t="s">
        <v>76</v>
      </c>
      <c r="Q829" s="30" t="s">
        <v>64</v>
      </c>
      <c r="R829" s="12" t="n">
        <f aca="false">0.00003*K829*L829*L829</f>
        <v>0.13713408</v>
      </c>
      <c r="S829" s="12" t="n">
        <v>0.085381746</v>
      </c>
      <c r="T829" s="12" t="n">
        <v>0.106948910384615</v>
      </c>
      <c r="U829" s="12" t="n">
        <v>0.08840472875</v>
      </c>
      <c r="V829" s="12" t="n">
        <v>0.0883661524583334</v>
      </c>
      <c r="W829" s="12" t="n">
        <v>0.0966386532502578</v>
      </c>
      <c r="X829" s="12" t="n">
        <v>-0.00494035470015465</v>
      </c>
      <c r="Y829" s="12" t="n">
        <v>0.00576286411734635</v>
      </c>
      <c r="Z829" s="12" t="n">
        <v>0.000822509417191696</v>
      </c>
      <c r="AA829" s="36" t="n">
        <v>0.00851118459879305</v>
      </c>
      <c r="AB829" s="4" t="n">
        <v>26</v>
      </c>
      <c r="AC829" s="4" t="n">
        <v>2</v>
      </c>
      <c r="AD829" s="4" t="n">
        <v>13</v>
      </c>
      <c r="AE829" s="4" t="s">
        <v>64</v>
      </c>
      <c r="AF829" s="4" t="s">
        <v>64</v>
      </c>
      <c r="AG829" s="4" t="n">
        <v>1</v>
      </c>
      <c r="AH829" s="4" t="s">
        <v>122</v>
      </c>
    </row>
    <row r="830" customFormat="false" ht="12.75" hidden="true" customHeight="true" outlineLevel="0" collapsed="false">
      <c r="A830" s="1" t="s">
        <v>62</v>
      </c>
      <c r="B830" s="2" t="n">
        <v>20</v>
      </c>
      <c r="C830" s="2" t="n">
        <v>138</v>
      </c>
      <c r="D830" s="2" t="n">
        <v>13001</v>
      </c>
      <c r="E830" s="2" t="n">
        <v>13027791</v>
      </c>
      <c r="F830" s="2" t="str">
        <f aca="false">VLOOKUP(G830,[1]Seedlots!$C$5:$AE$1030,20,0)</f>
        <v>13-241</v>
      </c>
      <c r="G830" s="2" t="s">
        <v>101</v>
      </c>
      <c r="H830" s="3" t="n">
        <v>3</v>
      </c>
      <c r="I830" s="3" t="s">
        <v>64</v>
      </c>
      <c r="J830" s="33" t="n">
        <v>1</v>
      </c>
      <c r="K830" s="29" t="n">
        <v>10.9</v>
      </c>
      <c r="L830" s="29" t="n">
        <v>16.6</v>
      </c>
      <c r="M830" s="35" t="n">
        <v>2</v>
      </c>
      <c r="N830" s="29" t="s">
        <v>65</v>
      </c>
      <c r="O830" s="29" t="s">
        <v>65</v>
      </c>
      <c r="P830" s="30" t="s">
        <v>87</v>
      </c>
      <c r="Q830" s="30" t="s">
        <v>64</v>
      </c>
      <c r="R830" s="12" t="n">
        <f aca="false">0.00003*K830*L830*L830</f>
        <v>0.09010812</v>
      </c>
      <c r="S830" s="12" t="n">
        <v>0.085381746</v>
      </c>
      <c r="T830" s="12" t="n">
        <v>0.106948910384615</v>
      </c>
      <c r="U830" s="12" t="n">
        <v>0.08840472875</v>
      </c>
      <c r="V830" s="12" t="n">
        <v>0.0883661524583334</v>
      </c>
      <c r="W830" s="12" t="n">
        <v>0.0966386532502578</v>
      </c>
      <c r="X830" s="12" t="n">
        <v>-0.00494035470015465</v>
      </c>
      <c r="Y830" s="12" t="n">
        <v>-0.00129102988265365</v>
      </c>
      <c r="Z830" s="12" t="n">
        <v>-0.0062313845828083</v>
      </c>
      <c r="AA830" s="36" t="n">
        <v>-0.0644812854197311</v>
      </c>
      <c r="AB830" s="4" t="n">
        <v>26</v>
      </c>
      <c r="AC830" s="4" t="n">
        <v>9</v>
      </c>
      <c r="AD830" s="4" t="n">
        <v>13</v>
      </c>
      <c r="AE830" s="4" t="s">
        <v>64</v>
      </c>
      <c r="AF830" s="4" t="s">
        <v>64</v>
      </c>
      <c r="AG830" s="4" t="s">
        <v>64</v>
      </c>
      <c r="AH830" s="4" t="s">
        <v>64</v>
      </c>
    </row>
    <row r="831" customFormat="false" ht="12.75" hidden="true" customHeight="true" outlineLevel="0" collapsed="false">
      <c r="A831" s="1" t="s">
        <v>62</v>
      </c>
      <c r="B831" s="2" t="n">
        <v>20</v>
      </c>
      <c r="C831" s="2" t="n">
        <v>138</v>
      </c>
      <c r="D831" s="2" t="n">
        <v>13001</v>
      </c>
      <c r="E831" s="2" t="n">
        <v>13027791</v>
      </c>
      <c r="F831" s="2" t="str">
        <f aca="false">VLOOKUP(G831,[1]Seedlots!$C$5:$AE$1030,20,0)</f>
        <v>13-241</v>
      </c>
      <c r="G831" s="2" t="s">
        <v>101</v>
      </c>
      <c r="H831" s="3" t="n">
        <v>4</v>
      </c>
      <c r="I831" s="3" t="s">
        <v>64</v>
      </c>
      <c r="J831" s="33" t="n">
        <v>0</v>
      </c>
      <c r="K831" s="29" t="s">
        <v>64</v>
      </c>
      <c r="L831" s="29" t="s">
        <v>64</v>
      </c>
      <c r="M831" s="29" t="s">
        <v>64</v>
      </c>
      <c r="N831" s="29" t="s">
        <v>64</v>
      </c>
      <c r="O831" s="29" t="s">
        <v>64</v>
      </c>
      <c r="P831" s="30" t="s">
        <v>64</v>
      </c>
      <c r="Q831" s="30" t="s">
        <v>64</v>
      </c>
      <c r="R831" s="12" t="s">
        <v>64</v>
      </c>
      <c r="S831" s="12" t="n">
        <v>0.085381746</v>
      </c>
      <c r="T831" s="12" t="n">
        <v>0.106948910384615</v>
      </c>
      <c r="U831" s="12" t="n">
        <v>0.08840472875</v>
      </c>
      <c r="V831" s="12" t="n">
        <v>0.0883661524583334</v>
      </c>
      <c r="W831" s="12" t="n">
        <v>0.0966386532502578</v>
      </c>
      <c r="X831" s="12" t="n">
        <v>-0.00494035470015465</v>
      </c>
      <c r="Y831" s="12" t="s">
        <v>64</v>
      </c>
      <c r="Z831" s="12" t="s">
        <v>64</v>
      </c>
      <c r="AA831" s="12" t="s">
        <v>64</v>
      </c>
      <c r="AB831" s="4" t="n">
        <v>26</v>
      </c>
      <c r="AC831" s="4" t="n">
        <v>12</v>
      </c>
      <c r="AD831" s="4" t="n">
        <v>13</v>
      </c>
      <c r="AE831" s="4" t="s">
        <v>66</v>
      </c>
      <c r="AF831" s="4" t="s">
        <v>67</v>
      </c>
      <c r="AG831" s="4" t="s">
        <v>64</v>
      </c>
      <c r="AH831" s="4" t="s">
        <v>64</v>
      </c>
    </row>
    <row r="832" customFormat="false" ht="12.75" hidden="true" customHeight="true" outlineLevel="0" collapsed="false">
      <c r="A832" s="1" t="s">
        <v>62</v>
      </c>
      <c r="B832" s="2" t="n">
        <v>20</v>
      </c>
      <c r="C832" s="2" t="n">
        <v>138</v>
      </c>
      <c r="D832" s="2" t="n">
        <v>13001</v>
      </c>
      <c r="E832" s="2" t="n">
        <v>13027791</v>
      </c>
      <c r="F832" s="2" t="str">
        <f aca="false">VLOOKUP(G832,[1]Seedlots!$C$5:$AE$1030,20,0)</f>
        <v>13-241</v>
      </c>
      <c r="G832" s="2" t="s">
        <v>101</v>
      </c>
      <c r="H832" s="3" t="n">
        <v>5</v>
      </c>
      <c r="I832" s="3" t="s">
        <v>64</v>
      </c>
      <c r="J832" s="33" t="n">
        <v>1</v>
      </c>
      <c r="K832" s="29" t="n">
        <v>11.2</v>
      </c>
      <c r="L832" s="29" t="n">
        <v>17.3</v>
      </c>
      <c r="M832" s="35" t="n">
        <v>3</v>
      </c>
      <c r="N832" s="29" t="s">
        <v>65</v>
      </c>
      <c r="O832" s="29" t="s">
        <v>65</v>
      </c>
      <c r="P832" s="30" t="s">
        <v>76</v>
      </c>
      <c r="Q832" s="30" t="s">
        <v>64</v>
      </c>
      <c r="R832" s="12" t="n">
        <f aca="false">0.00003*K832*L832*L832</f>
        <v>0.10056144</v>
      </c>
      <c r="S832" s="12" t="n">
        <v>0.085381746</v>
      </c>
      <c r="T832" s="12" t="n">
        <v>0.106948910384615</v>
      </c>
      <c r="U832" s="12" t="n">
        <v>0.08840472875</v>
      </c>
      <c r="V832" s="12" t="n">
        <v>0.0883661524583334</v>
      </c>
      <c r="W832" s="12" t="n">
        <v>0.0966386532502578</v>
      </c>
      <c r="X832" s="12" t="n">
        <v>-0.00494035470015465</v>
      </c>
      <c r="Y832" s="12" t="n">
        <v>0.000276968117346351</v>
      </c>
      <c r="Z832" s="12" t="n">
        <v>-0.0046633865828083</v>
      </c>
      <c r="AA832" s="36" t="n">
        <v>-0.0482559144396589</v>
      </c>
      <c r="AB832" s="4" t="n">
        <v>26</v>
      </c>
      <c r="AC832" s="4" t="n">
        <v>6</v>
      </c>
      <c r="AD832" s="4" t="n">
        <v>13</v>
      </c>
      <c r="AE832" s="4" t="s">
        <v>64</v>
      </c>
      <c r="AF832" s="4" t="s">
        <v>64</v>
      </c>
      <c r="AG832" s="4" t="s">
        <v>64</v>
      </c>
      <c r="AH832" s="4" t="s">
        <v>64</v>
      </c>
    </row>
    <row r="833" customFormat="false" ht="12.75" hidden="true" customHeight="true" outlineLevel="0" collapsed="false">
      <c r="A833" s="1" t="s">
        <v>62</v>
      </c>
      <c r="B833" s="2" t="n">
        <v>20</v>
      </c>
      <c r="C833" s="2" t="n">
        <v>138</v>
      </c>
      <c r="D833" s="2" t="n">
        <v>13001</v>
      </c>
      <c r="E833" s="2" t="n">
        <v>13027791</v>
      </c>
      <c r="F833" s="2" t="str">
        <f aca="false">VLOOKUP(G833,[1]Seedlots!$C$5:$AE$1030,20,0)</f>
        <v>13-241</v>
      </c>
      <c r="G833" s="2" t="s">
        <v>101</v>
      </c>
      <c r="H833" s="3" t="n">
        <v>6</v>
      </c>
      <c r="I833" s="3" t="s">
        <v>64</v>
      </c>
      <c r="J833" s="33" t="n">
        <v>1</v>
      </c>
      <c r="K833" s="29" t="n">
        <v>10.7</v>
      </c>
      <c r="L833" s="29" t="n">
        <v>15.9</v>
      </c>
      <c r="M833" s="35" t="n">
        <v>1</v>
      </c>
      <c r="N833" s="29" t="s">
        <v>66</v>
      </c>
      <c r="O833" s="29" t="s">
        <v>65</v>
      </c>
      <c r="P833" s="30" t="s">
        <v>184</v>
      </c>
      <c r="Q833" s="30" t="s">
        <v>64</v>
      </c>
      <c r="R833" s="12" t="n">
        <f aca="false">0.00003*K833*L833*L833</f>
        <v>0.08115201</v>
      </c>
      <c r="S833" s="12" t="n">
        <v>0.085381746</v>
      </c>
      <c r="T833" s="12" t="n">
        <v>0.106948910384615</v>
      </c>
      <c r="U833" s="12" t="n">
        <v>0.08840472875</v>
      </c>
      <c r="V833" s="12" t="n">
        <v>0.0883661524583334</v>
      </c>
      <c r="W833" s="12" t="n">
        <v>0.0966386532502578</v>
      </c>
      <c r="X833" s="12" t="n">
        <v>-0.00494035470015465</v>
      </c>
      <c r="Y833" s="12" t="n">
        <v>-0.00263444638265365</v>
      </c>
      <c r="Z833" s="12" t="n">
        <v>-0.0075748010828083</v>
      </c>
      <c r="AA833" s="36" t="n">
        <v>-0.078382726042264</v>
      </c>
      <c r="AB833" s="4" t="n">
        <v>26</v>
      </c>
      <c r="AC833" s="4" t="n">
        <v>20</v>
      </c>
      <c r="AD833" s="4" t="n">
        <v>13</v>
      </c>
      <c r="AE833" s="4" t="s">
        <v>66</v>
      </c>
      <c r="AF833" s="4" t="s">
        <v>113</v>
      </c>
      <c r="AG833" s="4" t="s">
        <v>64</v>
      </c>
      <c r="AH833" s="4" t="s">
        <v>64</v>
      </c>
    </row>
    <row r="834" customFormat="false" ht="12.75" hidden="true" customHeight="true" outlineLevel="0" collapsed="false">
      <c r="A834" s="1" t="s">
        <v>62</v>
      </c>
      <c r="B834" s="2" t="n">
        <v>20</v>
      </c>
      <c r="C834" s="2" t="n">
        <v>139</v>
      </c>
      <c r="D834" s="2" t="n">
        <v>13001</v>
      </c>
      <c r="E834" s="2" t="n">
        <v>13027881</v>
      </c>
      <c r="F834" s="2" t="str">
        <f aca="false">VLOOKUP(G834,[1]Seedlots!$C$5:$AE$1030,20,0)</f>
        <v>13-251</v>
      </c>
      <c r="G834" s="2" t="s">
        <v>82</v>
      </c>
      <c r="H834" s="3" t="n">
        <v>1</v>
      </c>
      <c r="I834" s="3" t="s">
        <v>64</v>
      </c>
      <c r="J834" s="33" t="n">
        <v>1</v>
      </c>
      <c r="K834" s="29" t="n">
        <v>12.3</v>
      </c>
      <c r="L834" s="29" t="n">
        <v>18.8</v>
      </c>
      <c r="M834" s="35" t="n">
        <v>3</v>
      </c>
      <c r="N834" s="29" t="s">
        <v>65</v>
      </c>
      <c r="O834" s="29" t="s">
        <v>65</v>
      </c>
      <c r="P834" s="30" t="s">
        <v>76</v>
      </c>
      <c r="Q834" s="30" t="s">
        <v>64</v>
      </c>
      <c r="R834" s="12" t="n">
        <f aca="false">0.00003*K834*L834*L834</f>
        <v>0.13041936</v>
      </c>
      <c r="S834" s="12" t="n">
        <v>0.10973009</v>
      </c>
      <c r="T834" s="12" t="n">
        <v>0.106948910384615</v>
      </c>
      <c r="U834" s="12" t="n">
        <v>0.102133986521739</v>
      </c>
      <c r="V834" s="12" t="n">
        <v>0.102401231666667</v>
      </c>
      <c r="W834" s="12" t="n">
        <v>0.0966386532502578</v>
      </c>
      <c r="X834" s="12" t="n">
        <v>0.00329719996288882</v>
      </c>
      <c r="Y834" s="12" t="n">
        <v>0.00269626745158548</v>
      </c>
      <c r="Z834" s="12" t="n">
        <v>0.00599346741447431</v>
      </c>
      <c r="AA834" s="36" t="n">
        <v>0.0620193598823597</v>
      </c>
      <c r="AB834" s="4" t="n">
        <v>12</v>
      </c>
      <c r="AC834" s="4" t="n">
        <v>6</v>
      </c>
      <c r="AD834" s="4" t="n">
        <v>16</v>
      </c>
      <c r="AE834" s="4" t="s">
        <v>64</v>
      </c>
      <c r="AF834" s="4" t="s">
        <v>64</v>
      </c>
      <c r="AG834" s="4" t="s">
        <v>64</v>
      </c>
      <c r="AH834" s="4" t="s">
        <v>64</v>
      </c>
    </row>
    <row r="835" customFormat="false" ht="12.75" hidden="true" customHeight="true" outlineLevel="0" collapsed="false">
      <c r="A835" s="1" t="s">
        <v>62</v>
      </c>
      <c r="B835" s="2" t="n">
        <v>20</v>
      </c>
      <c r="C835" s="2" t="n">
        <v>139</v>
      </c>
      <c r="D835" s="2" t="n">
        <v>13001</v>
      </c>
      <c r="E835" s="2" t="n">
        <v>13027881</v>
      </c>
      <c r="F835" s="2" t="str">
        <f aca="false">VLOOKUP(G835,[1]Seedlots!$C$5:$AE$1030,20,0)</f>
        <v>13-251</v>
      </c>
      <c r="G835" s="2" t="s">
        <v>82</v>
      </c>
      <c r="H835" s="3" t="n">
        <v>2</v>
      </c>
      <c r="I835" s="3" t="s">
        <v>64</v>
      </c>
      <c r="J835" s="33" t="n">
        <v>1</v>
      </c>
      <c r="K835" s="29" t="n">
        <v>12.7</v>
      </c>
      <c r="L835" s="29" t="n">
        <v>18</v>
      </c>
      <c r="M835" s="35" t="n">
        <v>2</v>
      </c>
      <c r="N835" s="29" t="s">
        <v>66</v>
      </c>
      <c r="O835" s="29" t="s">
        <v>65</v>
      </c>
      <c r="P835" s="30" t="s">
        <v>89</v>
      </c>
      <c r="Q835" s="30" t="s">
        <v>64</v>
      </c>
      <c r="R835" s="12" t="n">
        <f aca="false">0.00003*K835*L835*L835</f>
        <v>0.123444</v>
      </c>
      <c r="S835" s="12" t="n">
        <v>0.10973009</v>
      </c>
      <c r="T835" s="12" t="n">
        <v>0.106948910384615</v>
      </c>
      <c r="U835" s="12" t="n">
        <v>0.102133986521739</v>
      </c>
      <c r="V835" s="12" t="n">
        <v>0.102401231666667</v>
      </c>
      <c r="W835" s="12" t="n">
        <v>0.0966386532502578</v>
      </c>
      <c r="X835" s="12" t="n">
        <v>0.00329719996288882</v>
      </c>
      <c r="Y835" s="12" t="n">
        <v>0.00164996345158548</v>
      </c>
      <c r="Z835" s="12" t="n">
        <v>0.0049471634144743</v>
      </c>
      <c r="AA835" s="36" t="n">
        <v>0.0511923878084581</v>
      </c>
      <c r="AB835" s="4" t="n">
        <v>12</v>
      </c>
      <c r="AC835" s="4" t="n">
        <v>8</v>
      </c>
      <c r="AD835" s="4" t="n">
        <v>16</v>
      </c>
      <c r="AE835" s="4" t="s">
        <v>64</v>
      </c>
      <c r="AF835" s="4" t="s">
        <v>64</v>
      </c>
      <c r="AG835" s="4" t="s">
        <v>64</v>
      </c>
      <c r="AH835" s="4" t="s">
        <v>64</v>
      </c>
    </row>
    <row r="836" customFormat="false" ht="12.75" hidden="false" customHeight="true" outlineLevel="0" collapsed="false">
      <c r="A836" s="1" t="s">
        <v>62</v>
      </c>
      <c r="B836" s="2" t="n">
        <v>20</v>
      </c>
      <c r="C836" s="2" t="n">
        <v>139</v>
      </c>
      <c r="D836" s="2" t="n">
        <v>13001</v>
      </c>
      <c r="E836" s="2" t="n">
        <v>13027881</v>
      </c>
      <c r="F836" s="2" t="str">
        <f aca="false">VLOOKUP(G836,[1]Seedlots!$C$5:$AE$1030,20,0)</f>
        <v>13-251</v>
      </c>
      <c r="G836" s="2" t="s">
        <v>82</v>
      </c>
      <c r="H836" s="3" t="n">
        <v>3</v>
      </c>
      <c r="I836" s="3" t="s">
        <v>64</v>
      </c>
      <c r="J836" s="33" t="n">
        <v>1</v>
      </c>
      <c r="K836" s="29" t="n">
        <v>13</v>
      </c>
      <c r="L836" s="29" t="n">
        <v>22</v>
      </c>
      <c r="M836" s="35" t="n">
        <v>3</v>
      </c>
      <c r="N836" s="29" t="s">
        <v>65</v>
      </c>
      <c r="O836" s="29" t="s">
        <v>65</v>
      </c>
      <c r="P836" s="30" t="s">
        <v>76</v>
      </c>
      <c r="Q836" s="30" t="s">
        <v>64</v>
      </c>
      <c r="R836" s="12" t="n">
        <f aca="false">0.00003*K836*L836*L836</f>
        <v>0.18876</v>
      </c>
      <c r="S836" s="12" t="n">
        <v>0.10973009</v>
      </c>
      <c r="T836" s="12" t="n">
        <v>0.106948910384615</v>
      </c>
      <c r="U836" s="12" t="n">
        <v>0.102133986521739</v>
      </c>
      <c r="V836" s="12" t="n">
        <v>0.102401231666667</v>
      </c>
      <c r="W836" s="12" t="n">
        <v>0.0966386532502578</v>
      </c>
      <c r="X836" s="12" t="n">
        <v>0.00329719996288882</v>
      </c>
      <c r="Y836" s="12" t="n">
        <v>0.0114473634515855</v>
      </c>
      <c r="Z836" s="12" t="n">
        <v>0.0147445634144743</v>
      </c>
      <c r="AA836" s="36" t="n">
        <v>0.152574181433297</v>
      </c>
      <c r="AB836" s="4" t="n">
        <v>12</v>
      </c>
      <c r="AC836" s="4" t="n">
        <v>2</v>
      </c>
      <c r="AD836" s="4" t="n">
        <v>16</v>
      </c>
      <c r="AE836" s="4" t="s">
        <v>64</v>
      </c>
      <c r="AF836" s="4" t="s">
        <v>64</v>
      </c>
      <c r="AG836" s="4" t="n">
        <v>1</v>
      </c>
      <c r="AH836" s="4" t="s">
        <v>129</v>
      </c>
    </row>
    <row r="837" customFormat="false" ht="12.75" hidden="true" customHeight="true" outlineLevel="0" collapsed="false">
      <c r="A837" s="1" t="s">
        <v>62</v>
      </c>
      <c r="B837" s="2" t="n">
        <v>20</v>
      </c>
      <c r="C837" s="2" t="n">
        <v>139</v>
      </c>
      <c r="D837" s="2" t="n">
        <v>13001</v>
      </c>
      <c r="E837" s="2" t="n">
        <v>13027881</v>
      </c>
      <c r="F837" s="2" t="str">
        <f aca="false">VLOOKUP(G837,[1]Seedlots!$C$5:$AE$1030,20,0)</f>
        <v>13-251</v>
      </c>
      <c r="G837" s="2" t="s">
        <v>82</v>
      </c>
      <c r="H837" s="3" t="n">
        <v>4</v>
      </c>
      <c r="I837" s="3" t="s">
        <v>64</v>
      </c>
      <c r="J837" s="33" t="n">
        <v>1</v>
      </c>
      <c r="K837" s="29" t="n">
        <v>9</v>
      </c>
      <c r="L837" s="29" t="n">
        <v>14</v>
      </c>
      <c r="M837" s="35" t="n">
        <v>2</v>
      </c>
      <c r="N837" s="29" t="s">
        <v>65</v>
      </c>
      <c r="O837" s="29" t="s">
        <v>65</v>
      </c>
      <c r="P837" s="30" t="n">
        <v>2</v>
      </c>
      <c r="Q837" s="30" t="s">
        <v>72</v>
      </c>
      <c r="R837" s="12" t="n">
        <f aca="false">0.00003*K837*L837*L837</f>
        <v>0.05292</v>
      </c>
      <c r="S837" s="12" t="n">
        <v>0.10973009</v>
      </c>
      <c r="T837" s="12" t="n">
        <v>0.106948910384615</v>
      </c>
      <c r="U837" s="12" t="n">
        <v>0.102133986521739</v>
      </c>
      <c r="V837" s="12" t="n">
        <v>0.102401231666667</v>
      </c>
      <c r="W837" s="12" t="n">
        <v>0.0966386532502578</v>
      </c>
      <c r="X837" s="12" t="n">
        <v>0.00329719996288882</v>
      </c>
      <c r="Y837" s="12" t="n">
        <v>-0.00892863654841452</v>
      </c>
      <c r="Z837" s="12" t="n">
        <v>-0.0056314365855257</v>
      </c>
      <c r="AA837" s="36" t="n">
        <v>-0.0582731277405366</v>
      </c>
      <c r="AB837" s="4" t="n">
        <v>12</v>
      </c>
      <c r="AC837" s="4" t="n">
        <v>19</v>
      </c>
      <c r="AD837" s="4" t="n">
        <v>16</v>
      </c>
      <c r="AE837" s="4" t="s">
        <v>66</v>
      </c>
      <c r="AF837" s="4" t="s">
        <v>44</v>
      </c>
      <c r="AG837" s="4" t="s">
        <v>64</v>
      </c>
      <c r="AH837" s="4" t="s">
        <v>64</v>
      </c>
    </row>
    <row r="838" customFormat="false" ht="12.75" hidden="true" customHeight="true" outlineLevel="0" collapsed="false">
      <c r="A838" s="1" t="s">
        <v>62</v>
      </c>
      <c r="B838" s="2" t="n">
        <v>20</v>
      </c>
      <c r="C838" s="2" t="n">
        <v>139</v>
      </c>
      <c r="D838" s="2" t="n">
        <v>13001</v>
      </c>
      <c r="E838" s="2" t="n">
        <v>13027881</v>
      </c>
      <c r="F838" s="2" t="str">
        <f aca="false">VLOOKUP(G838,[1]Seedlots!$C$5:$AE$1030,20,0)</f>
        <v>13-251</v>
      </c>
      <c r="G838" s="2" t="s">
        <v>82</v>
      </c>
      <c r="H838" s="3" t="n">
        <v>5</v>
      </c>
      <c r="I838" s="3" t="s">
        <v>64</v>
      </c>
      <c r="J838" s="33" t="n">
        <v>1</v>
      </c>
      <c r="K838" s="29" t="n">
        <v>12.2</v>
      </c>
      <c r="L838" s="29" t="n">
        <v>15.1</v>
      </c>
      <c r="M838" s="35" t="n">
        <v>3</v>
      </c>
      <c r="N838" s="29" t="s">
        <v>65</v>
      </c>
      <c r="O838" s="29" t="s">
        <v>65</v>
      </c>
      <c r="P838" s="30" t="s">
        <v>76</v>
      </c>
      <c r="Q838" s="30" t="s">
        <v>64</v>
      </c>
      <c r="R838" s="12" t="n">
        <f aca="false">0.00003*K838*L838*L838</f>
        <v>0.08345166</v>
      </c>
      <c r="S838" s="12" t="n">
        <v>0.10973009</v>
      </c>
      <c r="T838" s="12" t="n">
        <v>0.106948910384615</v>
      </c>
      <c r="U838" s="12" t="n">
        <v>0.102133986521739</v>
      </c>
      <c r="V838" s="12" t="n">
        <v>0.102401231666667</v>
      </c>
      <c r="W838" s="12" t="n">
        <v>0.0966386532502578</v>
      </c>
      <c r="X838" s="12" t="n">
        <v>0.00329719996288882</v>
      </c>
      <c r="Y838" s="12" t="n">
        <v>-0.00434888754841452</v>
      </c>
      <c r="Z838" s="12" t="n">
        <v>-0.0010516875855257</v>
      </c>
      <c r="AA838" s="36" t="n">
        <v>-0.0108826804819208</v>
      </c>
      <c r="AB838" s="4" t="n">
        <v>12</v>
      </c>
      <c r="AC838" s="4" t="n">
        <v>11</v>
      </c>
      <c r="AD838" s="4" t="n">
        <v>16</v>
      </c>
      <c r="AE838" s="4" t="s">
        <v>64</v>
      </c>
      <c r="AF838" s="4" t="s">
        <v>64</v>
      </c>
      <c r="AG838" s="4" t="s">
        <v>64</v>
      </c>
      <c r="AH838" s="4" t="s">
        <v>64</v>
      </c>
    </row>
    <row r="839" customFormat="false" ht="12.75" hidden="true" customHeight="true" outlineLevel="0" collapsed="false">
      <c r="A839" s="1" t="s">
        <v>62</v>
      </c>
      <c r="B839" s="2" t="n">
        <v>20</v>
      </c>
      <c r="C839" s="2" t="n">
        <v>139</v>
      </c>
      <c r="D839" s="2" t="n">
        <v>13001</v>
      </c>
      <c r="E839" s="2" t="n">
        <v>13027881</v>
      </c>
      <c r="F839" s="2" t="str">
        <f aca="false">VLOOKUP(G839,[1]Seedlots!$C$5:$AE$1030,20,0)</f>
        <v>13-251</v>
      </c>
      <c r="G839" s="2" t="s">
        <v>82</v>
      </c>
      <c r="H839" s="3" t="n">
        <v>6</v>
      </c>
      <c r="I839" s="3" t="s">
        <v>64</v>
      </c>
      <c r="J839" s="33" t="n">
        <v>1</v>
      </c>
      <c r="K839" s="29" t="n">
        <v>10.6</v>
      </c>
      <c r="L839" s="29" t="n">
        <v>15.8</v>
      </c>
      <c r="M839" s="35" t="n">
        <v>3</v>
      </c>
      <c r="N839" s="29" t="s">
        <v>65</v>
      </c>
      <c r="O839" s="29" t="s">
        <v>65</v>
      </c>
      <c r="P839" s="30" t="s">
        <v>76</v>
      </c>
      <c r="Q839" s="30" t="s">
        <v>64</v>
      </c>
      <c r="R839" s="12" t="n">
        <f aca="false">0.00003*K839*L839*L839</f>
        <v>0.07938552</v>
      </c>
      <c r="S839" s="12" t="n">
        <v>0.10973009</v>
      </c>
      <c r="T839" s="12" t="n">
        <v>0.106948910384615</v>
      </c>
      <c r="U839" s="12" t="n">
        <v>0.102133986521739</v>
      </c>
      <c r="V839" s="12" t="n">
        <v>0.102401231666667</v>
      </c>
      <c r="W839" s="12" t="n">
        <v>0.0966386532502578</v>
      </c>
      <c r="X839" s="12" t="n">
        <v>0.00329719996288882</v>
      </c>
      <c r="Y839" s="12" t="n">
        <v>-0.00495880854841452</v>
      </c>
      <c r="Z839" s="12" t="n">
        <v>-0.0016616085855257</v>
      </c>
      <c r="AA839" s="36" t="n">
        <v>-0.0171940370611618</v>
      </c>
      <c r="AB839" s="4" t="n">
        <v>12</v>
      </c>
      <c r="AC839" s="4" t="n">
        <v>12</v>
      </c>
      <c r="AD839" s="4" t="n">
        <v>16</v>
      </c>
      <c r="AE839" s="4" t="s">
        <v>64</v>
      </c>
      <c r="AF839" s="4" t="s">
        <v>64</v>
      </c>
      <c r="AG839" s="4" t="s">
        <v>64</v>
      </c>
      <c r="AH839" s="4" t="s">
        <v>64</v>
      </c>
    </row>
    <row r="840" customFormat="false" ht="12.75" hidden="true" customHeight="true" outlineLevel="0" collapsed="false">
      <c r="A840" s="1" t="s">
        <v>62</v>
      </c>
      <c r="B840" s="2" t="n">
        <v>20</v>
      </c>
      <c r="C840" s="2" t="n">
        <v>140</v>
      </c>
      <c r="D840" s="2" t="n">
        <v>13001</v>
      </c>
      <c r="E840" s="2" t="n">
        <v>13021791</v>
      </c>
      <c r="F840" s="2" t="s">
        <v>64</v>
      </c>
      <c r="G840" s="2" t="s">
        <v>136</v>
      </c>
      <c r="H840" s="3" t="n">
        <v>1</v>
      </c>
      <c r="I840" s="3" t="s">
        <v>64</v>
      </c>
      <c r="J840" s="33" t="n">
        <v>1</v>
      </c>
      <c r="K840" s="29" t="n">
        <v>12.9</v>
      </c>
      <c r="L840" s="29" t="n">
        <v>16.5</v>
      </c>
      <c r="M840" s="35" t="n">
        <v>2</v>
      </c>
      <c r="N840" s="29" t="s">
        <v>65</v>
      </c>
      <c r="O840" s="29" t="s">
        <v>65</v>
      </c>
      <c r="P840" s="30" t="s">
        <v>87</v>
      </c>
      <c r="Q840" s="30" t="s">
        <v>64</v>
      </c>
      <c r="R840" s="12" t="n">
        <f aca="false">0.00003*K840*L840*L840</f>
        <v>0.10536075</v>
      </c>
      <c r="S840" s="12" t="n">
        <v>0.0921253575</v>
      </c>
      <c r="T840" s="12" t="n">
        <v>0.106948910384615</v>
      </c>
      <c r="U840" s="12" t="n">
        <v>0.0904835772</v>
      </c>
      <c r="V840" s="12" t="n">
        <v>0.0891698183333333</v>
      </c>
      <c r="W840" s="12" t="n">
        <v>0.0966386532502578</v>
      </c>
      <c r="X840" s="12" t="n">
        <v>-0.00369304563015466</v>
      </c>
      <c r="Y840" s="12" t="n">
        <v>0.000685037349846353</v>
      </c>
      <c r="Z840" s="12" t="n">
        <v>-0.00300800828030831</v>
      </c>
      <c r="AA840" s="36" t="n">
        <v>-0.0311263472651952</v>
      </c>
      <c r="AB840" s="4" t="n">
        <v>25</v>
      </c>
      <c r="AC840" s="4" t="n">
        <v>11</v>
      </c>
      <c r="AD840" s="4" t="n">
        <v>22</v>
      </c>
      <c r="AE840" s="4" t="s">
        <v>64</v>
      </c>
      <c r="AF840" s="4" t="s">
        <v>64</v>
      </c>
      <c r="AG840" s="4" t="s">
        <v>64</v>
      </c>
      <c r="AH840" s="4" t="s">
        <v>64</v>
      </c>
    </row>
    <row r="841" customFormat="false" ht="12.75" hidden="false" customHeight="true" outlineLevel="0" collapsed="false">
      <c r="A841" s="1" t="s">
        <v>62</v>
      </c>
      <c r="B841" s="2" t="n">
        <v>20</v>
      </c>
      <c r="C841" s="2" t="n">
        <v>140</v>
      </c>
      <c r="D841" s="2" t="n">
        <v>13001</v>
      </c>
      <c r="E841" s="2" t="n">
        <v>13021791</v>
      </c>
      <c r="F841" s="2" t="s">
        <v>64</v>
      </c>
      <c r="G841" s="2" t="s">
        <v>136</v>
      </c>
      <c r="H841" s="3" t="n">
        <v>2</v>
      </c>
      <c r="I841" s="3" t="s">
        <v>64</v>
      </c>
      <c r="J841" s="33" t="n">
        <v>1</v>
      </c>
      <c r="K841" s="29" t="n">
        <v>12</v>
      </c>
      <c r="L841" s="29" t="n">
        <v>22.2</v>
      </c>
      <c r="M841" s="35" t="n">
        <v>2</v>
      </c>
      <c r="N841" s="29" t="s">
        <v>65</v>
      </c>
      <c r="O841" s="29" t="s">
        <v>65</v>
      </c>
      <c r="P841" s="30" t="s">
        <v>87</v>
      </c>
      <c r="Q841" s="30" t="s">
        <v>64</v>
      </c>
      <c r="R841" s="12" t="n">
        <f aca="false">0.00003*K841*L841*L841</f>
        <v>0.1774224</v>
      </c>
      <c r="S841" s="12" t="n">
        <v>0.0921253575</v>
      </c>
      <c r="T841" s="12" t="n">
        <v>0.106948910384615</v>
      </c>
      <c r="U841" s="12" t="n">
        <v>0.0904835772</v>
      </c>
      <c r="V841" s="12" t="n">
        <v>0.0891698183333333</v>
      </c>
      <c r="W841" s="12" t="n">
        <v>0.0966386532502578</v>
      </c>
      <c r="X841" s="12" t="n">
        <v>-0.00369304563015466</v>
      </c>
      <c r="Y841" s="12" t="n">
        <v>0.0114942848498464</v>
      </c>
      <c r="Z841" s="12" t="n">
        <v>0.00780123921969169</v>
      </c>
      <c r="AA841" s="36" t="n">
        <v>0.0807258685558192</v>
      </c>
      <c r="AB841" s="4" t="n">
        <v>25</v>
      </c>
      <c r="AC841" s="4" t="n">
        <v>3</v>
      </c>
      <c r="AD841" s="4" t="n">
        <v>22</v>
      </c>
      <c r="AE841" s="4" t="s">
        <v>64</v>
      </c>
      <c r="AF841" s="4" t="s">
        <v>64</v>
      </c>
      <c r="AG841" s="4" t="n">
        <v>1</v>
      </c>
      <c r="AH841" s="4" t="s">
        <v>175</v>
      </c>
    </row>
    <row r="842" customFormat="false" ht="12.75" hidden="true" customHeight="true" outlineLevel="0" collapsed="false">
      <c r="A842" s="1" t="s">
        <v>62</v>
      </c>
      <c r="B842" s="2" t="n">
        <v>20</v>
      </c>
      <c r="C842" s="2" t="n">
        <v>140</v>
      </c>
      <c r="D842" s="2" t="n">
        <v>13001</v>
      </c>
      <c r="E842" s="2" t="n">
        <v>13021791</v>
      </c>
      <c r="F842" s="2" t="s">
        <v>64</v>
      </c>
      <c r="G842" s="2" t="s">
        <v>136</v>
      </c>
      <c r="H842" s="3" t="n">
        <v>3</v>
      </c>
      <c r="I842" s="3" t="s">
        <v>64</v>
      </c>
      <c r="J842" s="33" t="n">
        <v>1</v>
      </c>
      <c r="K842" s="29" t="n">
        <v>9.4</v>
      </c>
      <c r="L842" s="29" t="n">
        <v>11.1</v>
      </c>
      <c r="M842" s="35" t="n">
        <v>1</v>
      </c>
      <c r="N842" s="29" t="s">
        <v>65</v>
      </c>
      <c r="O842" s="29" t="s">
        <v>65</v>
      </c>
      <c r="P842" s="30" t="s">
        <v>182</v>
      </c>
      <c r="Q842" s="30" t="s">
        <v>64</v>
      </c>
      <c r="R842" s="12" t="n">
        <f aca="false">0.00003*K842*L842*L842</f>
        <v>0.03474522</v>
      </c>
      <c r="S842" s="12" t="n">
        <v>0.0921253575</v>
      </c>
      <c r="T842" s="12" t="n">
        <v>0.106948910384615</v>
      </c>
      <c r="U842" s="12" t="n">
        <v>0.0904835772</v>
      </c>
      <c r="V842" s="12" t="n">
        <v>0.0891698183333333</v>
      </c>
      <c r="W842" s="12" t="n">
        <v>0.0966386532502578</v>
      </c>
      <c r="X842" s="12" t="n">
        <v>-0.00369304563015466</v>
      </c>
      <c r="Y842" s="12" t="n">
        <v>-0.00990729215015365</v>
      </c>
      <c r="Z842" s="12" t="n">
        <v>-0.0136003377803083</v>
      </c>
      <c r="AA842" s="36" t="n">
        <v>-0.140733933295703</v>
      </c>
      <c r="AB842" s="4" t="n">
        <v>25</v>
      </c>
      <c r="AC842" s="4" t="n">
        <v>14</v>
      </c>
      <c r="AD842" s="4" t="n">
        <v>22</v>
      </c>
      <c r="AE842" s="4" t="s">
        <v>66</v>
      </c>
      <c r="AF842" s="4" t="s">
        <v>113</v>
      </c>
      <c r="AG842" s="4" t="s">
        <v>64</v>
      </c>
      <c r="AH842" s="4" t="s">
        <v>64</v>
      </c>
    </row>
    <row r="843" customFormat="false" ht="12.75" hidden="true" customHeight="true" outlineLevel="0" collapsed="false">
      <c r="A843" s="1" t="s">
        <v>62</v>
      </c>
      <c r="B843" s="2" t="n">
        <v>20</v>
      </c>
      <c r="C843" s="2" t="n">
        <v>140</v>
      </c>
      <c r="D843" s="2" t="n">
        <v>13001</v>
      </c>
      <c r="E843" s="2" t="n">
        <v>13021791</v>
      </c>
      <c r="F843" s="2" t="s">
        <v>64</v>
      </c>
      <c r="G843" s="2" t="s">
        <v>136</v>
      </c>
      <c r="H843" s="3" t="n">
        <v>4</v>
      </c>
      <c r="I843" s="3" t="s">
        <v>64</v>
      </c>
      <c r="J843" s="33" t="n">
        <v>1</v>
      </c>
      <c r="K843" s="29" t="n">
        <v>12</v>
      </c>
      <c r="L843" s="29" t="n">
        <v>18.2</v>
      </c>
      <c r="M843" s="35" t="n">
        <v>3</v>
      </c>
      <c r="N843" s="29" t="s">
        <v>65</v>
      </c>
      <c r="O843" s="29" t="s">
        <v>65</v>
      </c>
      <c r="P843" s="30" t="s">
        <v>76</v>
      </c>
      <c r="Q843" s="30" t="s">
        <v>64</v>
      </c>
      <c r="R843" s="12" t="n">
        <f aca="false">0.00003*K843*L843*L843</f>
        <v>0.1192464</v>
      </c>
      <c r="S843" s="12" t="n">
        <v>0.0921253575</v>
      </c>
      <c r="T843" s="12" t="n">
        <v>0.106948910384615</v>
      </c>
      <c r="U843" s="12" t="n">
        <v>0.0904835772</v>
      </c>
      <c r="V843" s="12" t="n">
        <v>0.0891698183333333</v>
      </c>
      <c r="W843" s="12" t="n">
        <v>0.0966386532502578</v>
      </c>
      <c r="X843" s="12" t="n">
        <v>-0.00369304563015466</v>
      </c>
      <c r="Y843" s="12" t="n">
        <v>0.00276788484984635</v>
      </c>
      <c r="Z843" s="12" t="n">
        <v>-0.000925160780308307</v>
      </c>
      <c r="AA843" s="36" t="n">
        <v>-0.0095734030762255</v>
      </c>
      <c r="AB843" s="4" t="n">
        <v>25</v>
      </c>
      <c r="AC843" s="4" t="n">
        <v>6</v>
      </c>
      <c r="AD843" s="4" t="n">
        <v>22</v>
      </c>
      <c r="AE843" s="4" t="s">
        <v>64</v>
      </c>
      <c r="AF843" s="4" t="s">
        <v>64</v>
      </c>
      <c r="AG843" s="4" t="s">
        <v>64</v>
      </c>
      <c r="AH843" s="4" t="s">
        <v>64</v>
      </c>
    </row>
    <row r="844" customFormat="false" ht="12.75" hidden="true" customHeight="true" outlineLevel="0" collapsed="false">
      <c r="A844" s="1" t="s">
        <v>62</v>
      </c>
      <c r="B844" s="2" t="n">
        <v>20</v>
      </c>
      <c r="C844" s="2" t="n">
        <v>140</v>
      </c>
      <c r="D844" s="2" t="n">
        <v>13001</v>
      </c>
      <c r="E844" s="2" t="n">
        <v>13021791</v>
      </c>
      <c r="F844" s="2" t="s">
        <v>64</v>
      </c>
      <c r="G844" s="2" t="s">
        <v>136</v>
      </c>
      <c r="H844" s="3" t="n">
        <v>5</v>
      </c>
      <c r="I844" s="3" t="s">
        <v>64</v>
      </c>
      <c r="J844" s="33" t="n">
        <v>1</v>
      </c>
      <c r="K844" s="29" t="n">
        <v>11.9</v>
      </c>
      <c r="L844" s="29" t="n">
        <v>18</v>
      </c>
      <c r="M844" s="35" t="n">
        <v>2</v>
      </c>
      <c r="N844" s="29" t="s">
        <v>65</v>
      </c>
      <c r="O844" s="29" t="s">
        <v>65</v>
      </c>
      <c r="P844" s="30" t="s">
        <v>87</v>
      </c>
      <c r="Q844" s="30" t="s">
        <v>64</v>
      </c>
      <c r="R844" s="12" t="n">
        <f aca="false">0.00003*K844*L844*L844</f>
        <v>0.115668</v>
      </c>
      <c r="S844" s="12" t="n">
        <v>0.0921253575</v>
      </c>
      <c r="T844" s="12" t="n">
        <v>0.106948910384615</v>
      </c>
      <c r="U844" s="12" t="n">
        <v>0.0904835772</v>
      </c>
      <c r="V844" s="12" t="n">
        <v>0.0891698183333333</v>
      </c>
      <c r="W844" s="12" t="n">
        <v>0.0966386532502578</v>
      </c>
      <c r="X844" s="12" t="n">
        <v>-0.00369304563015466</v>
      </c>
      <c r="Y844" s="12" t="n">
        <v>0.00223112484984635</v>
      </c>
      <c r="Z844" s="12" t="n">
        <v>-0.00146192078030831</v>
      </c>
      <c r="AA844" s="36" t="n">
        <v>-0.0151277023337906</v>
      </c>
      <c r="AB844" s="4" t="n">
        <v>25</v>
      </c>
      <c r="AC844" s="4" t="n">
        <v>8</v>
      </c>
      <c r="AD844" s="4" t="n">
        <v>22</v>
      </c>
      <c r="AE844" s="4" t="s">
        <v>64</v>
      </c>
      <c r="AF844" s="4" t="s">
        <v>64</v>
      </c>
      <c r="AG844" s="4" t="s">
        <v>64</v>
      </c>
      <c r="AH844" s="4" t="s">
        <v>64</v>
      </c>
    </row>
    <row r="845" customFormat="false" ht="12.75" hidden="true" customHeight="true" outlineLevel="0" collapsed="false">
      <c r="A845" s="1" t="s">
        <v>62</v>
      </c>
      <c r="B845" s="2" t="n">
        <v>20</v>
      </c>
      <c r="C845" s="2" t="n">
        <v>140</v>
      </c>
      <c r="D845" s="2" t="n">
        <v>13001</v>
      </c>
      <c r="E845" s="2" t="n">
        <v>13021791</v>
      </c>
      <c r="F845" s="2" t="s">
        <v>64</v>
      </c>
      <c r="G845" s="2" t="s">
        <v>136</v>
      </c>
      <c r="H845" s="3" t="n">
        <v>6</v>
      </c>
      <c r="I845" s="3" t="s">
        <v>64</v>
      </c>
      <c r="J845" s="33" t="n">
        <v>1</v>
      </c>
      <c r="K845" s="29" t="n">
        <v>1.65</v>
      </c>
      <c r="L845" s="29" t="n">
        <v>2.5</v>
      </c>
      <c r="M845" s="35" t="n">
        <v>2</v>
      </c>
      <c r="N845" s="29" t="s">
        <v>66</v>
      </c>
      <c r="O845" s="29" t="s">
        <v>65</v>
      </c>
      <c r="P845" s="30" t="s">
        <v>206</v>
      </c>
      <c r="Q845" s="30" t="s">
        <v>64</v>
      </c>
      <c r="R845" s="12" t="n">
        <f aca="false">0.00003*K845*L845*L845</f>
        <v>0.000309375</v>
      </c>
      <c r="S845" s="12" t="n">
        <v>0.0921253575</v>
      </c>
      <c r="T845" s="12" t="n">
        <v>0.106948910384615</v>
      </c>
      <c r="U845" s="12" t="n">
        <v>0.0904835772</v>
      </c>
      <c r="V845" s="12" t="n">
        <v>0.0891698183333333</v>
      </c>
      <c r="W845" s="12" t="n">
        <v>0.0966386532502578</v>
      </c>
      <c r="X845" s="12" t="n">
        <v>-0.00369304563015466</v>
      </c>
      <c r="Y845" s="12" t="n">
        <v>-0.0150726689001536</v>
      </c>
      <c r="Z845" s="12" t="n">
        <v>-0.0187657145303083</v>
      </c>
      <c r="AA845" s="36" t="n">
        <v>-0.194184354801719</v>
      </c>
      <c r="AB845" s="4" t="n">
        <v>25</v>
      </c>
      <c r="AC845" s="4" t="n">
        <v>22</v>
      </c>
      <c r="AD845" s="4" t="n">
        <v>22</v>
      </c>
      <c r="AE845" s="4" t="s">
        <v>64</v>
      </c>
      <c r="AF845" s="4" t="s">
        <v>64</v>
      </c>
      <c r="AG845" s="4" t="s">
        <v>64</v>
      </c>
      <c r="AH845" s="4" t="s">
        <v>64</v>
      </c>
    </row>
    <row r="846" customFormat="false" ht="12.75" hidden="false" customHeight="true" outlineLevel="0" collapsed="false">
      <c r="A846" s="1" t="s">
        <v>62</v>
      </c>
      <c r="B846" s="2" t="n">
        <v>21</v>
      </c>
      <c r="C846" s="2" t="n">
        <v>141</v>
      </c>
      <c r="D846" s="2" t="n">
        <v>13001</v>
      </c>
      <c r="E846" s="2" t="n">
        <v>13021051</v>
      </c>
      <c r="F846" s="2" t="s">
        <v>64</v>
      </c>
      <c r="G846" s="2" t="s">
        <v>148</v>
      </c>
      <c r="H846" s="3" t="n">
        <v>1</v>
      </c>
      <c r="I846" s="3" t="s">
        <v>64</v>
      </c>
      <c r="J846" s="33" t="n">
        <v>1</v>
      </c>
      <c r="K846" s="29" t="n">
        <v>13</v>
      </c>
      <c r="L846" s="29" t="n">
        <v>19.2</v>
      </c>
      <c r="M846" s="35" t="n">
        <v>3</v>
      </c>
      <c r="N846" s="29" t="s">
        <v>65</v>
      </c>
      <c r="O846" s="29" t="s">
        <v>65</v>
      </c>
      <c r="P846" s="30" t="s">
        <v>76</v>
      </c>
      <c r="Q846" s="30" t="s">
        <v>64</v>
      </c>
      <c r="R846" s="12" t="n">
        <f aca="false">0.00003*K846*L846*L846</f>
        <v>0.1437696</v>
      </c>
      <c r="S846" s="12" t="n">
        <v>0.089148385</v>
      </c>
      <c r="T846" s="12" t="n">
        <v>0.0967798609090909</v>
      </c>
      <c r="U846" s="12" t="n">
        <v>0.101162934</v>
      </c>
      <c r="V846" s="12" t="n">
        <v>0.1003957605</v>
      </c>
      <c r="W846" s="12" t="n">
        <v>0.0966386532502578</v>
      </c>
      <c r="X846" s="12" t="n">
        <v>0.00271456844984534</v>
      </c>
      <c r="Y846" s="12" t="n">
        <v>0.00636981875117503</v>
      </c>
      <c r="Z846" s="12" t="n">
        <v>0.00908438720102037</v>
      </c>
      <c r="AA846" s="36" t="n">
        <v>0.0940036610143482</v>
      </c>
      <c r="AB846" s="4" t="n">
        <v>13</v>
      </c>
      <c r="AC846" s="4" t="n">
        <v>5</v>
      </c>
      <c r="AD846" s="4" t="n">
        <v>17</v>
      </c>
      <c r="AE846" s="4" t="s">
        <v>64</v>
      </c>
      <c r="AF846" s="4" t="s">
        <v>64</v>
      </c>
      <c r="AG846" s="4" t="n">
        <v>1</v>
      </c>
      <c r="AH846" s="4" t="s">
        <v>122</v>
      </c>
    </row>
    <row r="847" customFormat="false" ht="12.75" hidden="true" customHeight="true" outlineLevel="0" collapsed="false">
      <c r="A847" s="1" t="s">
        <v>62</v>
      </c>
      <c r="B847" s="2" t="n">
        <v>21</v>
      </c>
      <c r="C847" s="2" t="n">
        <v>141</v>
      </c>
      <c r="D847" s="2" t="n">
        <v>13001</v>
      </c>
      <c r="E847" s="2" t="n">
        <v>13021051</v>
      </c>
      <c r="F847" s="2" t="s">
        <v>64</v>
      </c>
      <c r="G847" s="2" t="s">
        <v>148</v>
      </c>
      <c r="H847" s="3" t="n">
        <v>2</v>
      </c>
      <c r="I847" s="3" t="s">
        <v>64</v>
      </c>
      <c r="J847" s="33" t="n">
        <v>1</v>
      </c>
      <c r="K847" s="29" t="n">
        <v>12.9</v>
      </c>
      <c r="L847" s="29" t="n">
        <v>17.5</v>
      </c>
      <c r="M847" s="35" t="n">
        <v>2</v>
      </c>
      <c r="N847" s="29" t="s">
        <v>65</v>
      </c>
      <c r="O847" s="29" t="s">
        <v>65</v>
      </c>
      <c r="P847" s="30" t="s">
        <v>87</v>
      </c>
      <c r="Q847" s="30" t="s">
        <v>64</v>
      </c>
      <c r="R847" s="12" t="n">
        <f aca="false">0.00003*K847*L847*L847</f>
        <v>0.11851875</v>
      </c>
      <c r="S847" s="12" t="n">
        <v>0.089148385</v>
      </c>
      <c r="T847" s="12" t="n">
        <v>0.0967798609090909</v>
      </c>
      <c r="U847" s="12" t="n">
        <v>0.101162934</v>
      </c>
      <c r="V847" s="12" t="n">
        <v>0.1003957605</v>
      </c>
      <c r="W847" s="12" t="n">
        <v>0.0966386532502578</v>
      </c>
      <c r="X847" s="12" t="n">
        <v>0.00271456844984534</v>
      </c>
      <c r="Y847" s="12" t="n">
        <v>0.00258219125117503</v>
      </c>
      <c r="Z847" s="12" t="n">
        <v>0.00529675970102037</v>
      </c>
      <c r="AA847" s="36" t="n">
        <v>0.0548099494650836</v>
      </c>
      <c r="AB847" s="4" t="n">
        <v>13</v>
      </c>
      <c r="AC847" s="4" t="n">
        <v>7</v>
      </c>
      <c r="AD847" s="4" t="n">
        <v>17</v>
      </c>
      <c r="AE847" s="4" t="s">
        <v>64</v>
      </c>
      <c r="AF847" s="4" t="s">
        <v>64</v>
      </c>
      <c r="AG847" s="4" t="s">
        <v>64</v>
      </c>
      <c r="AH847" s="4" t="s">
        <v>64</v>
      </c>
    </row>
    <row r="848" customFormat="false" ht="12.75" hidden="true" customHeight="true" outlineLevel="0" collapsed="false">
      <c r="A848" s="1" t="s">
        <v>62</v>
      </c>
      <c r="B848" s="2" t="n">
        <v>21</v>
      </c>
      <c r="C848" s="2" t="n">
        <v>141</v>
      </c>
      <c r="D848" s="2" t="n">
        <v>13001</v>
      </c>
      <c r="E848" s="2" t="n">
        <v>13021051</v>
      </c>
      <c r="F848" s="2" t="s">
        <v>64</v>
      </c>
      <c r="G848" s="2" t="s">
        <v>148</v>
      </c>
      <c r="H848" s="3" t="n">
        <v>3</v>
      </c>
      <c r="I848" s="3" t="s">
        <v>64</v>
      </c>
      <c r="J848" s="33" t="n">
        <v>1</v>
      </c>
      <c r="K848" s="29" t="n">
        <v>8.4</v>
      </c>
      <c r="L848" s="29" t="n">
        <v>18.7</v>
      </c>
      <c r="M848" s="35" t="n">
        <v>2</v>
      </c>
      <c r="N848" s="29" t="s">
        <v>66</v>
      </c>
      <c r="O848" s="29" t="s">
        <v>65</v>
      </c>
      <c r="P848" s="30" t="s">
        <v>167</v>
      </c>
      <c r="Q848" s="30" t="s">
        <v>64</v>
      </c>
      <c r="R848" s="12" t="n">
        <f aca="false">0.00003*K848*L848*L848</f>
        <v>0.08812188</v>
      </c>
      <c r="S848" s="12" t="n">
        <v>0.089148385</v>
      </c>
      <c r="T848" s="12" t="n">
        <v>0.0967798609090909</v>
      </c>
      <c r="U848" s="12" t="n">
        <v>0.101162934</v>
      </c>
      <c r="V848" s="12" t="n">
        <v>0.1003957605</v>
      </c>
      <c r="W848" s="12" t="n">
        <v>0.0966386532502578</v>
      </c>
      <c r="X848" s="12" t="n">
        <v>0.00271456844984534</v>
      </c>
      <c r="Y848" s="12" t="n">
        <v>-0.00197733924882497</v>
      </c>
      <c r="Z848" s="12" t="n">
        <v>0.000737229201020366</v>
      </c>
      <c r="AA848" s="36" t="n">
        <v>0.00762871973299565</v>
      </c>
      <c r="AB848" s="4" t="n">
        <v>13</v>
      </c>
      <c r="AC848" s="4" t="n">
        <v>11</v>
      </c>
      <c r="AD848" s="4" t="n">
        <v>17</v>
      </c>
      <c r="AE848" s="4" t="s">
        <v>64</v>
      </c>
      <c r="AF848" s="4" t="s">
        <v>64</v>
      </c>
      <c r="AG848" s="4" t="s">
        <v>64</v>
      </c>
      <c r="AH848" s="4" t="s">
        <v>64</v>
      </c>
    </row>
    <row r="849" customFormat="false" ht="12.75" hidden="true" customHeight="true" outlineLevel="0" collapsed="false">
      <c r="A849" s="1" t="s">
        <v>62</v>
      </c>
      <c r="B849" s="2" t="n">
        <v>21</v>
      </c>
      <c r="C849" s="2" t="n">
        <v>141</v>
      </c>
      <c r="D849" s="2" t="n">
        <v>13001</v>
      </c>
      <c r="E849" s="2" t="n">
        <v>13021051</v>
      </c>
      <c r="F849" s="2" t="s">
        <v>64</v>
      </c>
      <c r="G849" s="2" t="s">
        <v>148</v>
      </c>
      <c r="H849" s="3" t="n">
        <v>4</v>
      </c>
      <c r="I849" s="3" t="s">
        <v>64</v>
      </c>
      <c r="J849" s="33" t="n">
        <v>1</v>
      </c>
      <c r="K849" s="29" t="n">
        <v>10</v>
      </c>
      <c r="L849" s="29" t="n">
        <v>8.4</v>
      </c>
      <c r="M849" s="35" t="n">
        <v>1</v>
      </c>
      <c r="N849" s="29" t="s">
        <v>65</v>
      </c>
      <c r="O849" s="29" t="s">
        <v>65</v>
      </c>
      <c r="P849" s="30" t="s">
        <v>123</v>
      </c>
      <c r="Q849" s="30" t="s">
        <v>64</v>
      </c>
      <c r="R849" s="12" t="n">
        <f aca="false">0.00003*K849*L849*L849</f>
        <v>0.021168</v>
      </c>
      <c r="S849" s="12" t="n">
        <v>0.089148385</v>
      </c>
      <c r="T849" s="12" t="n">
        <v>0.0967798609090909</v>
      </c>
      <c r="U849" s="12" t="n">
        <v>0.101162934</v>
      </c>
      <c r="V849" s="12" t="n">
        <v>0.1003957605</v>
      </c>
      <c r="W849" s="12" t="n">
        <v>0.0966386532502578</v>
      </c>
      <c r="X849" s="12" t="n">
        <v>0.00271456844984534</v>
      </c>
      <c r="Y849" s="12" t="n">
        <v>-0.012020421248825</v>
      </c>
      <c r="Z849" s="12" t="n">
        <v>-0.00930585279897963</v>
      </c>
      <c r="AA849" s="36" t="n">
        <v>-0.0962953485587281</v>
      </c>
      <c r="AB849" s="4" t="n">
        <v>13</v>
      </c>
      <c r="AC849" s="4" t="n">
        <v>19</v>
      </c>
      <c r="AD849" s="4" t="n">
        <v>17</v>
      </c>
      <c r="AE849" s="4" t="s">
        <v>66</v>
      </c>
      <c r="AF849" s="4" t="s">
        <v>113</v>
      </c>
      <c r="AG849" s="4" t="s">
        <v>64</v>
      </c>
      <c r="AH849" s="4" t="s">
        <v>64</v>
      </c>
    </row>
    <row r="850" customFormat="false" ht="12.75" hidden="true" customHeight="true" outlineLevel="0" collapsed="false">
      <c r="A850" s="1" t="s">
        <v>62</v>
      </c>
      <c r="B850" s="2" t="n">
        <v>21</v>
      </c>
      <c r="C850" s="2" t="n">
        <v>141</v>
      </c>
      <c r="D850" s="2" t="n">
        <v>13001</v>
      </c>
      <c r="E850" s="2" t="n">
        <v>13021051</v>
      </c>
      <c r="F850" s="2" t="s">
        <v>64</v>
      </c>
      <c r="G850" s="2" t="s">
        <v>148</v>
      </c>
      <c r="H850" s="3" t="n">
        <v>5</v>
      </c>
      <c r="I850" s="3" t="s">
        <v>64</v>
      </c>
      <c r="J850" s="33" t="n">
        <v>1</v>
      </c>
      <c r="K850" s="29" t="n">
        <v>10.4</v>
      </c>
      <c r="L850" s="29" t="n">
        <v>14.2</v>
      </c>
      <c r="M850" s="35" t="n">
        <v>2</v>
      </c>
      <c r="N850" s="29" t="s">
        <v>65</v>
      </c>
      <c r="O850" s="29" t="s">
        <v>65</v>
      </c>
      <c r="P850" s="30" t="s">
        <v>87</v>
      </c>
      <c r="Q850" s="30" t="s">
        <v>64</v>
      </c>
      <c r="R850" s="12" t="n">
        <f aca="false">0.00003*K850*L850*L850</f>
        <v>0.06291168</v>
      </c>
      <c r="S850" s="12" t="n">
        <v>0.089148385</v>
      </c>
      <c r="T850" s="12" t="n">
        <v>0.0967798609090909</v>
      </c>
      <c r="U850" s="12" t="n">
        <v>0.101162934</v>
      </c>
      <c r="V850" s="12" t="n">
        <v>0.1003957605</v>
      </c>
      <c r="W850" s="12" t="n">
        <v>0.0966386532502578</v>
      </c>
      <c r="X850" s="12" t="n">
        <v>0.00271456844984534</v>
      </c>
      <c r="Y850" s="12" t="n">
        <v>-0.00575886924882497</v>
      </c>
      <c r="Z850" s="12" t="n">
        <v>-0.00304430079897963</v>
      </c>
      <c r="AA850" s="36" t="n">
        <v>-0.0315018959452595</v>
      </c>
      <c r="AB850" s="4" t="n">
        <v>13</v>
      </c>
      <c r="AC850" s="4" t="n">
        <v>14</v>
      </c>
      <c r="AD850" s="4" t="n">
        <v>17</v>
      </c>
      <c r="AE850" s="4" t="s">
        <v>64</v>
      </c>
      <c r="AF850" s="4" t="s">
        <v>64</v>
      </c>
      <c r="AG850" s="4" t="s">
        <v>64</v>
      </c>
      <c r="AH850" s="4" t="s">
        <v>64</v>
      </c>
    </row>
    <row r="851" customFormat="false" ht="12.75" hidden="true" customHeight="true" outlineLevel="0" collapsed="false">
      <c r="A851" s="1" t="s">
        <v>62</v>
      </c>
      <c r="B851" s="2" t="n">
        <v>21</v>
      </c>
      <c r="C851" s="2" t="n">
        <v>141</v>
      </c>
      <c r="D851" s="2" t="n">
        <v>13001</v>
      </c>
      <c r="E851" s="2" t="n">
        <v>13021051</v>
      </c>
      <c r="F851" s="2" t="s">
        <v>64</v>
      </c>
      <c r="G851" s="2" t="s">
        <v>148</v>
      </c>
      <c r="H851" s="3" t="n">
        <v>6</v>
      </c>
      <c r="I851" s="3" t="s">
        <v>64</v>
      </c>
      <c r="J851" s="33" t="n">
        <v>1</v>
      </c>
      <c r="K851" s="29" t="n">
        <v>12</v>
      </c>
      <c r="L851" s="29" t="n">
        <v>16.7</v>
      </c>
      <c r="M851" s="35" t="n">
        <v>1</v>
      </c>
      <c r="N851" s="29" t="s">
        <v>65</v>
      </c>
      <c r="O851" s="29" t="s">
        <v>65</v>
      </c>
      <c r="P851" s="30" t="s">
        <v>135</v>
      </c>
      <c r="Q851" s="30" t="s">
        <v>64</v>
      </c>
      <c r="R851" s="12" t="n">
        <f aca="false">0.00003*K851*L851*L851</f>
        <v>0.1004004</v>
      </c>
      <c r="S851" s="12" t="n">
        <v>0.089148385</v>
      </c>
      <c r="T851" s="12" t="n">
        <v>0.0967798609090909</v>
      </c>
      <c r="U851" s="12" t="n">
        <v>0.101162934</v>
      </c>
      <c r="V851" s="12" t="n">
        <v>0.1003957605</v>
      </c>
      <c r="W851" s="12" t="n">
        <v>0.0966386532502578</v>
      </c>
      <c r="X851" s="12" t="n">
        <v>0.00271456844984534</v>
      </c>
      <c r="Y851" s="12" t="n">
        <v>-0.000135561248824971</v>
      </c>
      <c r="Z851" s="12" t="n">
        <v>0.00257900720102037</v>
      </c>
      <c r="AA851" s="36" t="n">
        <v>0.0266871186039991</v>
      </c>
      <c r="AB851" s="4" t="n">
        <v>13</v>
      </c>
      <c r="AC851" s="4" t="n">
        <v>13</v>
      </c>
      <c r="AD851" s="4" t="n">
        <v>17</v>
      </c>
      <c r="AE851" s="4" t="s">
        <v>66</v>
      </c>
      <c r="AF851" s="4" t="s">
        <v>113</v>
      </c>
      <c r="AG851" s="4" t="s">
        <v>64</v>
      </c>
      <c r="AH851" s="4" t="s">
        <v>64</v>
      </c>
    </row>
    <row r="852" customFormat="false" ht="12.75" hidden="false" customHeight="true" outlineLevel="0" collapsed="false">
      <c r="A852" s="1" t="s">
        <v>62</v>
      </c>
      <c r="B852" s="2" t="n">
        <v>21</v>
      </c>
      <c r="C852" s="2" t="n">
        <v>142</v>
      </c>
      <c r="D852" s="2" t="n">
        <v>13001</v>
      </c>
      <c r="E852" s="2" t="n">
        <v>13027921</v>
      </c>
      <c r="F852" s="2" t="str">
        <f aca="false">VLOOKUP(G852,[1]Seedlots!$C$5:$AE$1030,20,0)</f>
        <v>13-242</v>
      </c>
      <c r="G852" s="2" t="s">
        <v>90</v>
      </c>
      <c r="H852" s="3" t="n">
        <v>1</v>
      </c>
      <c r="I852" s="3" t="s">
        <v>64</v>
      </c>
      <c r="J852" s="33" t="n">
        <v>1</v>
      </c>
      <c r="K852" s="29" t="n">
        <v>14</v>
      </c>
      <c r="L852" s="29" t="n">
        <v>21.1</v>
      </c>
      <c r="M852" s="35" t="n">
        <v>3</v>
      </c>
      <c r="N852" s="29" t="s">
        <v>65</v>
      </c>
      <c r="O852" s="29" t="s">
        <v>65</v>
      </c>
      <c r="P852" s="30" t="s">
        <v>76</v>
      </c>
      <c r="Q852" s="30" t="s">
        <v>64</v>
      </c>
      <c r="R852" s="12" t="n">
        <f aca="false">0.00003*K852*L852*L852</f>
        <v>0.1869882</v>
      </c>
      <c r="S852" s="12" t="n">
        <v>0.1303395</v>
      </c>
      <c r="T852" s="12" t="n">
        <v>0.0967798609090909</v>
      </c>
      <c r="U852" s="12" t="n">
        <v>0.11384495</v>
      </c>
      <c r="V852" s="12" t="n">
        <v>0.10482312</v>
      </c>
      <c r="W852" s="12" t="n">
        <v>0.0966386532502578</v>
      </c>
      <c r="X852" s="12" t="n">
        <v>0.0103237780498453</v>
      </c>
      <c r="Y852" s="12" t="n">
        <v>0.010950306351175</v>
      </c>
      <c r="Z852" s="12" t="n">
        <v>0.0212740844010204</v>
      </c>
      <c r="AA852" s="36" t="n">
        <v>0.22014053057971</v>
      </c>
      <c r="AB852" s="4" t="n">
        <v>5</v>
      </c>
      <c r="AC852" s="4" t="n">
        <v>1</v>
      </c>
      <c r="AD852" s="4" t="n">
        <v>11</v>
      </c>
      <c r="AE852" s="4" t="s">
        <v>64</v>
      </c>
      <c r="AF852" s="4" t="s">
        <v>64</v>
      </c>
      <c r="AG852" s="4" t="n">
        <v>1</v>
      </c>
      <c r="AH852" s="4" t="s">
        <v>125</v>
      </c>
    </row>
    <row r="853" customFormat="false" ht="12.75" hidden="false" customHeight="true" outlineLevel="0" collapsed="false">
      <c r="A853" s="1" t="s">
        <v>62</v>
      </c>
      <c r="B853" s="2" t="n">
        <v>21</v>
      </c>
      <c r="C853" s="2" t="n">
        <v>142</v>
      </c>
      <c r="D853" s="2" t="n">
        <v>13001</v>
      </c>
      <c r="E853" s="2" t="n">
        <v>13027921</v>
      </c>
      <c r="F853" s="2" t="str">
        <f aca="false">VLOOKUP(G853,[1]Seedlots!$C$5:$AE$1030,20,0)</f>
        <v>13-242</v>
      </c>
      <c r="G853" s="2" t="s">
        <v>90</v>
      </c>
      <c r="H853" s="3" t="n">
        <v>2</v>
      </c>
      <c r="I853" s="3" t="s">
        <v>64</v>
      </c>
      <c r="J853" s="33" t="n">
        <v>1</v>
      </c>
      <c r="K853" s="29" t="n">
        <v>10.3</v>
      </c>
      <c r="L853" s="29" t="n">
        <v>21.6</v>
      </c>
      <c r="M853" s="35" t="n">
        <v>3</v>
      </c>
      <c r="N853" s="29" t="s">
        <v>65</v>
      </c>
      <c r="O853" s="29" t="s">
        <v>65</v>
      </c>
      <c r="P853" s="30" t="s">
        <v>76</v>
      </c>
      <c r="Q853" s="30" t="s">
        <v>64</v>
      </c>
      <c r="R853" s="12" t="n">
        <f aca="false">0.00003*K853*L853*L853</f>
        <v>0.14416704</v>
      </c>
      <c r="S853" s="12" t="n">
        <v>0.1303395</v>
      </c>
      <c r="T853" s="12" t="n">
        <v>0.0967798609090909</v>
      </c>
      <c r="U853" s="12" t="n">
        <v>0.11384495</v>
      </c>
      <c r="V853" s="12" t="n">
        <v>0.10482312</v>
      </c>
      <c r="W853" s="12" t="n">
        <v>0.0966386532502578</v>
      </c>
      <c r="X853" s="12" t="n">
        <v>0.0103237780498453</v>
      </c>
      <c r="Y853" s="12" t="n">
        <v>0.00452713235117504</v>
      </c>
      <c r="Z853" s="12" t="n">
        <v>0.0148509104010204</v>
      </c>
      <c r="AA853" s="36" t="n">
        <v>0.153674641580136</v>
      </c>
      <c r="AB853" s="4" t="n">
        <v>5</v>
      </c>
      <c r="AC853" s="4" t="n">
        <v>2</v>
      </c>
      <c r="AD853" s="4" t="n">
        <v>11</v>
      </c>
      <c r="AE853" s="4" t="s">
        <v>64</v>
      </c>
      <c r="AF853" s="4" t="s">
        <v>64</v>
      </c>
      <c r="AG853" s="4" t="n">
        <v>1</v>
      </c>
      <c r="AH853" s="4" t="s">
        <v>125</v>
      </c>
    </row>
    <row r="854" customFormat="false" ht="12.75" hidden="false" customHeight="true" outlineLevel="0" collapsed="false">
      <c r="A854" s="1" t="s">
        <v>62</v>
      </c>
      <c r="B854" s="2" t="n">
        <v>21</v>
      </c>
      <c r="C854" s="2" t="n">
        <v>142</v>
      </c>
      <c r="D854" s="2" t="n">
        <v>13001</v>
      </c>
      <c r="E854" s="2" t="n">
        <v>13027921</v>
      </c>
      <c r="F854" s="2" t="str">
        <f aca="false">VLOOKUP(G854,[1]Seedlots!$C$5:$AE$1030,20,0)</f>
        <v>13-242</v>
      </c>
      <c r="G854" s="2" t="s">
        <v>90</v>
      </c>
      <c r="H854" s="3" t="n">
        <v>3</v>
      </c>
      <c r="I854" s="3" t="s">
        <v>64</v>
      </c>
      <c r="J854" s="33" t="n">
        <v>1</v>
      </c>
      <c r="K854" s="29" t="n">
        <v>10.2</v>
      </c>
      <c r="L854" s="29" t="n">
        <v>19.6</v>
      </c>
      <c r="M854" s="35" t="n">
        <v>3</v>
      </c>
      <c r="N854" s="29" t="s">
        <v>65</v>
      </c>
      <c r="O854" s="29" t="s">
        <v>65</v>
      </c>
      <c r="P854" s="30" t="s">
        <v>76</v>
      </c>
      <c r="Q854" s="30" t="s">
        <v>64</v>
      </c>
      <c r="R854" s="12" t="n">
        <f aca="false">0.00003*K854*L854*L854</f>
        <v>0.11755296</v>
      </c>
      <c r="S854" s="12" t="n">
        <v>0.1303395</v>
      </c>
      <c r="T854" s="12" t="n">
        <v>0.0967798609090909</v>
      </c>
      <c r="U854" s="12" t="n">
        <v>0.11384495</v>
      </c>
      <c r="V854" s="12" t="n">
        <v>0.10482312</v>
      </c>
      <c r="W854" s="12" t="n">
        <v>0.0966386532502578</v>
      </c>
      <c r="X854" s="12" t="n">
        <v>0.0103237780498453</v>
      </c>
      <c r="Y854" s="12" t="n">
        <v>0.000535020351175032</v>
      </c>
      <c r="Z854" s="12" t="n">
        <v>0.0108587984010204</v>
      </c>
      <c r="AA854" s="36" t="n">
        <v>0.112364959938961</v>
      </c>
      <c r="AB854" s="4" t="n">
        <v>5</v>
      </c>
      <c r="AC854" s="4" t="n">
        <v>6</v>
      </c>
      <c r="AD854" s="4" t="n">
        <v>11</v>
      </c>
      <c r="AE854" s="4" t="s">
        <v>64</v>
      </c>
      <c r="AF854" s="4" t="s">
        <v>64</v>
      </c>
      <c r="AG854" s="4" t="n">
        <v>1</v>
      </c>
      <c r="AH854" s="4" t="s">
        <v>125</v>
      </c>
    </row>
    <row r="855" customFormat="false" ht="12.75" hidden="false" customHeight="true" outlineLevel="0" collapsed="false">
      <c r="A855" s="1" t="s">
        <v>62</v>
      </c>
      <c r="B855" s="2" t="n">
        <v>21</v>
      </c>
      <c r="C855" s="2" t="n">
        <v>142</v>
      </c>
      <c r="D855" s="2" t="n">
        <v>13001</v>
      </c>
      <c r="E855" s="2" t="n">
        <v>13027921</v>
      </c>
      <c r="F855" s="2" t="str">
        <f aca="false">VLOOKUP(G855,[1]Seedlots!$C$5:$AE$1030,20,0)</f>
        <v>13-242</v>
      </c>
      <c r="G855" s="2" t="s">
        <v>90</v>
      </c>
      <c r="H855" s="3" t="n">
        <v>4</v>
      </c>
      <c r="I855" s="3" t="s">
        <v>64</v>
      </c>
      <c r="J855" s="33" t="n">
        <v>1</v>
      </c>
      <c r="K855" s="29" t="n">
        <v>11.4</v>
      </c>
      <c r="L855" s="29" t="n">
        <v>19.4</v>
      </c>
      <c r="M855" s="35" t="n">
        <v>2</v>
      </c>
      <c r="N855" s="29" t="s">
        <v>65</v>
      </c>
      <c r="O855" s="29" t="s">
        <v>65</v>
      </c>
      <c r="P855" s="30" t="s">
        <v>87</v>
      </c>
      <c r="Q855" s="30" t="s">
        <v>64</v>
      </c>
      <c r="R855" s="12" t="n">
        <f aca="false">0.00003*K855*L855*L855</f>
        <v>0.12871512</v>
      </c>
      <c r="S855" s="12" t="n">
        <v>0.1303395</v>
      </c>
      <c r="T855" s="12" t="n">
        <v>0.0967798609090909</v>
      </c>
      <c r="U855" s="12" t="n">
        <v>0.11384495</v>
      </c>
      <c r="V855" s="12" t="n">
        <v>0.10482312</v>
      </c>
      <c r="W855" s="12" t="n">
        <v>0.0966386532502578</v>
      </c>
      <c r="X855" s="12" t="n">
        <v>0.0103237780498453</v>
      </c>
      <c r="Y855" s="12" t="n">
        <v>0.00220934435117503</v>
      </c>
      <c r="Z855" s="12" t="n">
        <v>0.0125331224010204</v>
      </c>
      <c r="AA855" s="36" t="n">
        <v>0.129690573900738</v>
      </c>
      <c r="AB855" s="4" t="n">
        <v>5</v>
      </c>
      <c r="AC855" s="4" t="n">
        <v>4</v>
      </c>
      <c r="AD855" s="4" t="n">
        <v>11</v>
      </c>
      <c r="AE855" s="4" t="s">
        <v>64</v>
      </c>
      <c r="AF855" s="4" t="s">
        <v>64</v>
      </c>
      <c r="AG855" s="4" t="n">
        <v>1</v>
      </c>
      <c r="AH855" s="4" t="s">
        <v>125</v>
      </c>
    </row>
    <row r="856" customFormat="false" ht="12.75" hidden="false" customHeight="true" outlineLevel="0" collapsed="false">
      <c r="A856" s="1" t="s">
        <v>62</v>
      </c>
      <c r="B856" s="2" t="n">
        <v>21</v>
      </c>
      <c r="C856" s="2" t="n">
        <v>142</v>
      </c>
      <c r="D856" s="2" t="n">
        <v>13001</v>
      </c>
      <c r="E856" s="2" t="n">
        <v>13027921</v>
      </c>
      <c r="F856" s="2" t="str">
        <f aca="false">VLOOKUP(G856,[1]Seedlots!$C$5:$AE$1030,20,0)</f>
        <v>13-242</v>
      </c>
      <c r="G856" s="2" t="s">
        <v>90</v>
      </c>
      <c r="H856" s="3" t="n">
        <v>5</v>
      </c>
      <c r="I856" s="3" t="s">
        <v>64</v>
      </c>
      <c r="J856" s="33" t="n">
        <v>1</v>
      </c>
      <c r="K856" s="29" t="n">
        <v>9.8</v>
      </c>
      <c r="L856" s="29" t="n">
        <v>20</v>
      </c>
      <c r="M856" s="35" t="n">
        <v>3</v>
      </c>
      <c r="N856" s="29" t="s">
        <v>65</v>
      </c>
      <c r="O856" s="29" t="s">
        <v>65</v>
      </c>
      <c r="P856" s="30" t="s">
        <v>76</v>
      </c>
      <c r="Q856" s="30" t="s">
        <v>64</v>
      </c>
      <c r="R856" s="12" t="n">
        <f aca="false">0.00003*K856*L856*L856</f>
        <v>0.1176</v>
      </c>
      <c r="S856" s="12" t="n">
        <v>0.1303395</v>
      </c>
      <c r="T856" s="12" t="n">
        <v>0.0967798609090909</v>
      </c>
      <c r="U856" s="12" t="n">
        <v>0.11384495</v>
      </c>
      <c r="V856" s="12" t="n">
        <v>0.10482312</v>
      </c>
      <c r="W856" s="12" t="n">
        <v>0.0966386532502578</v>
      </c>
      <c r="X856" s="12" t="n">
        <v>0.0103237780498453</v>
      </c>
      <c r="Y856" s="12" t="n">
        <v>0.000542076351175032</v>
      </c>
      <c r="Z856" s="12" t="n">
        <v>0.0108658544010204</v>
      </c>
      <c r="AA856" s="36" t="n">
        <v>0.112437974201502</v>
      </c>
      <c r="AB856" s="4" t="n">
        <v>5</v>
      </c>
      <c r="AC856" s="4" t="n">
        <v>5</v>
      </c>
      <c r="AD856" s="4" t="n">
        <v>11</v>
      </c>
      <c r="AE856" s="4" t="s">
        <v>64</v>
      </c>
      <c r="AF856" s="4" t="s">
        <v>64</v>
      </c>
      <c r="AG856" s="4" t="n">
        <v>1</v>
      </c>
      <c r="AH856" s="4" t="s">
        <v>125</v>
      </c>
    </row>
    <row r="857" customFormat="false" ht="12.75" hidden="true" customHeight="true" outlineLevel="0" collapsed="false">
      <c r="A857" s="1" t="s">
        <v>62</v>
      </c>
      <c r="B857" s="2" t="n">
        <v>21</v>
      </c>
      <c r="C857" s="2" t="n">
        <v>142</v>
      </c>
      <c r="D857" s="2" t="n">
        <v>13001</v>
      </c>
      <c r="E857" s="2" t="n">
        <v>13027921</v>
      </c>
      <c r="F857" s="2" t="str">
        <f aca="false">VLOOKUP(G857,[1]Seedlots!$C$5:$AE$1030,20,0)</f>
        <v>13-242</v>
      </c>
      <c r="G857" s="2" t="s">
        <v>90</v>
      </c>
      <c r="H857" s="3" t="n">
        <v>6</v>
      </c>
      <c r="I857" s="3" t="s">
        <v>64</v>
      </c>
      <c r="J857" s="33" t="n">
        <v>1</v>
      </c>
      <c r="K857" s="29" t="n">
        <v>10.4</v>
      </c>
      <c r="L857" s="29" t="n">
        <v>16.7</v>
      </c>
      <c r="M857" s="35" t="n">
        <v>3</v>
      </c>
      <c r="N857" s="29" t="s">
        <v>65</v>
      </c>
      <c r="O857" s="29" t="s">
        <v>65</v>
      </c>
      <c r="P857" s="30" t="s">
        <v>76</v>
      </c>
      <c r="Q857" s="30" t="s">
        <v>64</v>
      </c>
      <c r="R857" s="12" t="n">
        <f aca="false">0.00003*K857*L857*L857</f>
        <v>0.08701368</v>
      </c>
      <c r="S857" s="12" t="n">
        <v>0.1303395</v>
      </c>
      <c r="T857" s="12" t="n">
        <v>0.0967798609090909</v>
      </c>
      <c r="U857" s="12" t="n">
        <v>0.11384495</v>
      </c>
      <c r="V857" s="12" t="n">
        <v>0.10482312</v>
      </c>
      <c r="W857" s="12" t="n">
        <v>0.0966386532502578</v>
      </c>
      <c r="X857" s="12" t="n">
        <v>0.0103237780498453</v>
      </c>
      <c r="Y857" s="12" t="n">
        <v>-0.00404587164882497</v>
      </c>
      <c r="Z857" s="12" t="n">
        <v>0.00627790640102036</v>
      </c>
      <c r="AA857" s="36" t="n">
        <v>0.0649626851148572</v>
      </c>
      <c r="AB857" s="4" t="n">
        <v>5</v>
      </c>
      <c r="AC857" s="4" t="n">
        <v>11</v>
      </c>
      <c r="AD857" s="4" t="n">
        <v>11</v>
      </c>
      <c r="AE857" s="4" t="s">
        <v>64</v>
      </c>
      <c r="AF857" s="4" t="s">
        <v>64</v>
      </c>
      <c r="AG857" s="4" t="s">
        <v>64</v>
      </c>
      <c r="AH857" s="4" t="s">
        <v>64</v>
      </c>
    </row>
    <row r="858" customFormat="false" ht="12.75" hidden="true" customHeight="true" outlineLevel="0" collapsed="false">
      <c r="A858" s="1" t="s">
        <v>62</v>
      </c>
      <c r="B858" s="2" t="n">
        <v>21</v>
      </c>
      <c r="C858" s="2" t="n">
        <v>143</v>
      </c>
      <c r="D858" s="2" t="n">
        <v>98</v>
      </c>
      <c r="E858" s="2" t="n">
        <v>997</v>
      </c>
      <c r="F858" s="2" t="s">
        <v>64</v>
      </c>
      <c r="G858" s="2" t="n">
        <v>997</v>
      </c>
      <c r="H858" s="3" t="n">
        <v>1</v>
      </c>
      <c r="I858" s="3" t="s">
        <v>64</v>
      </c>
      <c r="J858" s="33" t="n">
        <v>1</v>
      </c>
      <c r="K858" s="29" t="n">
        <v>10.6</v>
      </c>
      <c r="L858" s="29" t="n">
        <v>11.4</v>
      </c>
      <c r="M858" s="35" t="n">
        <v>1</v>
      </c>
      <c r="N858" s="29" t="s">
        <v>65</v>
      </c>
      <c r="O858" s="29" t="s">
        <v>65</v>
      </c>
      <c r="P858" s="30" t="s">
        <v>135</v>
      </c>
      <c r="Q858" s="30" t="s">
        <v>64</v>
      </c>
      <c r="R858" s="12" t="n">
        <f aca="false">0.00003*K858*L858*L858</f>
        <v>0.04132728</v>
      </c>
      <c r="S858" s="12" t="n">
        <v>0.03141642</v>
      </c>
      <c r="T858" s="12" t="n">
        <v>0.0967798609090909</v>
      </c>
      <c r="U858" s="12" t="n">
        <v>0.0360677881578947</v>
      </c>
      <c r="V858" s="12" t="n">
        <v>0.0437391245</v>
      </c>
      <c r="W858" s="12" t="n">
        <v>0.0966386532502578</v>
      </c>
      <c r="X858" s="12" t="n">
        <v>-0.0363425190554178</v>
      </c>
      <c r="Y858" s="12" t="n">
        <v>0.000767742627490816</v>
      </c>
      <c r="Z858" s="12" t="n">
        <v>-0.035574776427927</v>
      </c>
      <c r="AA858" s="36" t="n">
        <v>-0.368121607984351</v>
      </c>
      <c r="AB858" s="4" t="n">
        <v>33</v>
      </c>
      <c r="AC858" s="4" t="n">
        <v>22</v>
      </c>
      <c r="AD858" s="4" t="n">
        <v>11</v>
      </c>
      <c r="AE858" s="4" t="s">
        <v>66</v>
      </c>
      <c r="AF858" s="4" t="s">
        <v>113</v>
      </c>
      <c r="AG858" s="4" t="s">
        <v>64</v>
      </c>
      <c r="AH858" s="4" t="s">
        <v>64</v>
      </c>
    </row>
    <row r="859" customFormat="false" ht="12.75" hidden="true" customHeight="true" outlineLevel="0" collapsed="false">
      <c r="A859" s="1" t="s">
        <v>62</v>
      </c>
      <c r="B859" s="2" t="n">
        <v>21</v>
      </c>
      <c r="C859" s="2" t="n">
        <v>143</v>
      </c>
      <c r="D859" s="2" t="n">
        <v>98</v>
      </c>
      <c r="E859" s="2" t="n">
        <v>997</v>
      </c>
      <c r="F859" s="2" t="s">
        <v>64</v>
      </c>
      <c r="G859" s="2" t="n">
        <v>997</v>
      </c>
      <c r="H859" s="3" t="n">
        <v>2</v>
      </c>
      <c r="I859" s="3" t="s">
        <v>64</v>
      </c>
      <c r="J859" s="33" t="n">
        <v>1</v>
      </c>
      <c r="K859" s="29" t="n">
        <v>11.1</v>
      </c>
      <c r="L859" s="29" t="n">
        <v>15.9</v>
      </c>
      <c r="M859" s="35" t="n">
        <v>2</v>
      </c>
      <c r="N859" s="29" t="s">
        <v>65</v>
      </c>
      <c r="O859" s="29" t="s">
        <v>65</v>
      </c>
      <c r="P859" s="30" t="s">
        <v>87</v>
      </c>
      <c r="Q859" s="30" t="s">
        <v>64</v>
      </c>
      <c r="R859" s="12" t="n">
        <f aca="false">0.00003*K859*L859*L859</f>
        <v>0.08418573</v>
      </c>
      <c r="S859" s="12" t="n">
        <v>0.03141642</v>
      </c>
      <c r="T859" s="12" t="n">
        <v>0.0967798609090909</v>
      </c>
      <c r="U859" s="12" t="n">
        <v>0.0360677881578947</v>
      </c>
      <c r="V859" s="12" t="n">
        <v>0.0437391245</v>
      </c>
      <c r="W859" s="12" t="n">
        <v>0.0966386532502578</v>
      </c>
      <c r="X859" s="12" t="n">
        <v>-0.0363425190554178</v>
      </c>
      <c r="Y859" s="12" t="n">
        <v>0.00719651012749082</v>
      </c>
      <c r="Z859" s="12" t="n">
        <v>-0.029146008927927</v>
      </c>
      <c r="AA859" s="36" t="n">
        <v>-0.301597838418234</v>
      </c>
      <c r="AB859" s="4" t="n">
        <v>33</v>
      </c>
      <c r="AC859" s="4" t="n">
        <v>4</v>
      </c>
      <c r="AD859" s="4" t="n">
        <v>11</v>
      </c>
      <c r="AE859" s="4" t="s">
        <v>64</v>
      </c>
      <c r="AF859" s="4" t="s">
        <v>64</v>
      </c>
      <c r="AG859" s="4" t="s">
        <v>64</v>
      </c>
      <c r="AH859" s="4" t="s">
        <v>64</v>
      </c>
    </row>
    <row r="860" customFormat="false" ht="12.75" hidden="true" customHeight="true" outlineLevel="0" collapsed="false">
      <c r="A860" s="1" t="s">
        <v>62</v>
      </c>
      <c r="B860" s="2" t="n">
        <v>21</v>
      </c>
      <c r="C860" s="2" t="n">
        <v>143</v>
      </c>
      <c r="D860" s="2" t="n">
        <v>98</v>
      </c>
      <c r="E860" s="2" t="n">
        <v>997</v>
      </c>
      <c r="F860" s="2" t="s">
        <v>64</v>
      </c>
      <c r="G860" s="2" t="n">
        <v>997</v>
      </c>
      <c r="H860" s="3" t="n">
        <v>3</v>
      </c>
      <c r="I860" s="3" t="s">
        <v>64</v>
      </c>
      <c r="J860" s="33" t="n">
        <v>1</v>
      </c>
      <c r="K860" s="29" t="n">
        <v>3.5</v>
      </c>
      <c r="L860" s="29" t="n">
        <v>2.5</v>
      </c>
      <c r="M860" s="35" t="n">
        <v>1</v>
      </c>
      <c r="N860" s="29" t="s">
        <v>66</v>
      </c>
      <c r="O860" s="29" t="s">
        <v>65</v>
      </c>
      <c r="P860" s="30" t="s">
        <v>210</v>
      </c>
      <c r="Q860" s="30" t="s">
        <v>64</v>
      </c>
      <c r="R860" s="12" t="n">
        <f aca="false">0.00003*K860*L860*L860</f>
        <v>0.00065625</v>
      </c>
      <c r="S860" s="12" t="n">
        <v>0.03141642</v>
      </c>
      <c r="T860" s="12" t="n">
        <v>0.0967798609090909</v>
      </c>
      <c r="U860" s="12" t="n">
        <v>0.0360677881578947</v>
      </c>
      <c r="V860" s="12" t="n">
        <v>0.0437391245</v>
      </c>
      <c r="W860" s="12" t="n">
        <v>0.0966386532502578</v>
      </c>
      <c r="X860" s="12" t="n">
        <v>-0.0363425190554178</v>
      </c>
      <c r="Y860" s="12" t="n">
        <v>-0.00533291187250918</v>
      </c>
      <c r="Z860" s="12" t="n">
        <v>-0.041675430927927</v>
      </c>
      <c r="AA860" s="36" t="n">
        <v>-0.431250121211885</v>
      </c>
      <c r="AB860" s="4" t="n">
        <v>33</v>
      </c>
      <c r="AC860" s="4" t="n">
        <v>25</v>
      </c>
      <c r="AD860" s="4" t="n">
        <v>11</v>
      </c>
      <c r="AE860" s="4" t="s">
        <v>66</v>
      </c>
      <c r="AF860" s="4" t="s">
        <v>113</v>
      </c>
      <c r="AG860" s="4" t="s">
        <v>64</v>
      </c>
      <c r="AH860" s="4" t="s">
        <v>64</v>
      </c>
    </row>
    <row r="861" customFormat="false" ht="12.75" hidden="true" customHeight="true" outlineLevel="0" collapsed="false">
      <c r="A861" s="1" t="s">
        <v>62</v>
      </c>
      <c r="B861" s="2" t="n">
        <v>21</v>
      </c>
      <c r="C861" s="2" t="n">
        <v>143</v>
      </c>
      <c r="D861" s="2" t="n">
        <v>98</v>
      </c>
      <c r="E861" s="2" t="n">
        <v>997</v>
      </c>
      <c r="F861" s="2" t="s">
        <v>64</v>
      </c>
      <c r="G861" s="2" t="n">
        <v>997</v>
      </c>
      <c r="H861" s="3" t="n">
        <v>4</v>
      </c>
      <c r="I861" s="3" t="s">
        <v>64</v>
      </c>
      <c r="J861" s="33" t="n">
        <v>1</v>
      </c>
      <c r="K861" s="29" t="n">
        <v>6.2</v>
      </c>
      <c r="L861" s="29" t="n">
        <v>6.2</v>
      </c>
      <c r="M861" s="35" t="n">
        <v>2</v>
      </c>
      <c r="N861" s="29" t="s">
        <v>65</v>
      </c>
      <c r="O861" s="29" t="s">
        <v>65</v>
      </c>
      <c r="P861" s="30" t="s">
        <v>107</v>
      </c>
      <c r="Q861" s="30" t="s">
        <v>64</v>
      </c>
      <c r="R861" s="12" t="n">
        <f aca="false">0.00003*K861*L861*L861</f>
        <v>0.00714984</v>
      </c>
      <c r="S861" s="12" t="n">
        <v>0.03141642</v>
      </c>
      <c r="T861" s="12" t="n">
        <v>0.0967798609090909</v>
      </c>
      <c r="U861" s="12" t="n">
        <v>0.0360677881578947</v>
      </c>
      <c r="V861" s="12" t="n">
        <v>0.0437391245</v>
      </c>
      <c r="W861" s="12" t="n">
        <v>0.0966386532502578</v>
      </c>
      <c r="X861" s="12" t="n">
        <v>-0.0363425190554178</v>
      </c>
      <c r="Y861" s="12" t="n">
        <v>-0.00435887337250918</v>
      </c>
      <c r="Z861" s="12" t="n">
        <v>-0.040701392427927</v>
      </c>
      <c r="AA861" s="36" t="n">
        <v>-0.421170939981186</v>
      </c>
      <c r="AB861" s="4" t="n">
        <v>33</v>
      </c>
      <c r="AC861" s="4" t="n">
        <v>10</v>
      </c>
      <c r="AD861" s="4" t="n">
        <v>11</v>
      </c>
      <c r="AE861" s="4" t="s">
        <v>64</v>
      </c>
      <c r="AF861" s="4" t="s">
        <v>64</v>
      </c>
      <c r="AG861" s="4" t="s">
        <v>64</v>
      </c>
      <c r="AH861" s="4" t="s">
        <v>64</v>
      </c>
    </row>
    <row r="862" customFormat="false" ht="12.75" hidden="true" customHeight="true" outlineLevel="0" collapsed="false">
      <c r="A862" s="1" t="s">
        <v>62</v>
      </c>
      <c r="B862" s="2" t="n">
        <v>21</v>
      </c>
      <c r="C862" s="2" t="n">
        <v>143</v>
      </c>
      <c r="D862" s="2" t="n">
        <v>98</v>
      </c>
      <c r="E862" s="2" t="n">
        <v>997</v>
      </c>
      <c r="F862" s="2" t="s">
        <v>64</v>
      </c>
      <c r="G862" s="2" t="n">
        <v>997</v>
      </c>
      <c r="H862" s="3" t="n">
        <v>5</v>
      </c>
      <c r="I862" s="3" t="s">
        <v>64</v>
      </c>
      <c r="J862" s="33" t="n">
        <v>0</v>
      </c>
      <c r="K862" s="29" t="s">
        <v>64</v>
      </c>
      <c r="L862" s="29" t="s">
        <v>64</v>
      </c>
      <c r="M862" s="29" t="s">
        <v>64</v>
      </c>
      <c r="N862" s="29" t="s">
        <v>64</v>
      </c>
      <c r="O862" s="29" t="s">
        <v>64</v>
      </c>
      <c r="P862" s="30" t="s">
        <v>64</v>
      </c>
      <c r="Q862" s="30" t="s">
        <v>64</v>
      </c>
      <c r="R862" s="12" t="s">
        <v>64</v>
      </c>
      <c r="S862" s="12" t="n">
        <v>0.03141642</v>
      </c>
      <c r="T862" s="12" t="n">
        <v>0.0967798609090909</v>
      </c>
      <c r="U862" s="12" t="n">
        <v>0.0360677881578947</v>
      </c>
      <c r="V862" s="12" t="n">
        <v>0.0437391245</v>
      </c>
      <c r="W862" s="12" t="n">
        <v>0.0966386532502578</v>
      </c>
      <c r="X862" s="12" t="n">
        <v>-0.0363425190554178</v>
      </c>
      <c r="Y862" s="12" t="s">
        <v>64</v>
      </c>
      <c r="Z862" s="12" t="s">
        <v>64</v>
      </c>
      <c r="AA862" s="12" t="s">
        <v>64</v>
      </c>
      <c r="AB862" s="4" t="n">
        <v>33</v>
      </c>
      <c r="AC862" s="4" t="n">
        <v>17</v>
      </c>
      <c r="AD862" s="4" t="n">
        <v>11</v>
      </c>
      <c r="AE862" s="4" t="s">
        <v>66</v>
      </c>
      <c r="AF862" s="4" t="s">
        <v>67</v>
      </c>
      <c r="AG862" s="4" t="s">
        <v>64</v>
      </c>
      <c r="AH862" s="4" t="s">
        <v>64</v>
      </c>
    </row>
    <row r="863" customFormat="false" ht="12.75" hidden="true" customHeight="true" outlineLevel="0" collapsed="false">
      <c r="A863" s="1" t="s">
        <v>62</v>
      </c>
      <c r="B863" s="2" t="n">
        <v>21</v>
      </c>
      <c r="C863" s="2" t="n">
        <v>143</v>
      </c>
      <c r="D863" s="2" t="n">
        <v>98</v>
      </c>
      <c r="E863" s="2" t="n">
        <v>997</v>
      </c>
      <c r="F863" s="2" t="s">
        <v>64</v>
      </c>
      <c r="G863" s="2" t="n">
        <v>997</v>
      </c>
      <c r="H863" s="3" t="n">
        <v>6</v>
      </c>
      <c r="I863" s="3" t="s">
        <v>64</v>
      </c>
      <c r="J863" s="33" t="n">
        <v>1</v>
      </c>
      <c r="K863" s="29" t="n">
        <v>10</v>
      </c>
      <c r="L863" s="29" t="n">
        <v>8.9</v>
      </c>
      <c r="M863" s="35" t="n">
        <v>1</v>
      </c>
      <c r="N863" s="29" t="s">
        <v>65</v>
      </c>
      <c r="O863" s="29" t="s">
        <v>65</v>
      </c>
      <c r="P863" s="30" t="s">
        <v>123</v>
      </c>
      <c r="Q863" s="30" t="s">
        <v>64</v>
      </c>
      <c r="R863" s="12" t="n">
        <f aca="false">0.00003*K863*L863*L863</f>
        <v>0.023763</v>
      </c>
      <c r="S863" s="12" t="n">
        <v>0.03141642</v>
      </c>
      <c r="T863" s="12" t="n">
        <v>0.0967798609090909</v>
      </c>
      <c r="U863" s="12" t="n">
        <v>0.0360677881578947</v>
      </c>
      <c r="V863" s="12" t="n">
        <v>0.0437391245</v>
      </c>
      <c r="W863" s="12" t="n">
        <v>0.0966386532502578</v>
      </c>
      <c r="X863" s="12" t="n">
        <v>-0.0363425190554178</v>
      </c>
      <c r="Y863" s="12" t="n">
        <v>-0.00186689937250918</v>
      </c>
      <c r="Z863" s="12" t="n">
        <v>-0.038209418427927</v>
      </c>
      <c r="AA863" s="36" t="n">
        <v>-0.395384425825751</v>
      </c>
      <c r="AB863" s="4" t="n">
        <v>33</v>
      </c>
      <c r="AC863" s="4" t="n">
        <v>24</v>
      </c>
      <c r="AD863" s="4" t="n">
        <v>11</v>
      </c>
      <c r="AE863" s="4" t="s">
        <v>66</v>
      </c>
      <c r="AF863" s="4" t="s">
        <v>113</v>
      </c>
      <c r="AG863" s="4" t="s">
        <v>64</v>
      </c>
      <c r="AH863" s="4" t="s">
        <v>64</v>
      </c>
    </row>
    <row r="864" customFormat="false" ht="12.75" hidden="true" customHeight="true" outlineLevel="0" collapsed="false">
      <c r="A864" s="1" t="s">
        <v>62</v>
      </c>
      <c r="B864" s="2" t="n">
        <v>21</v>
      </c>
      <c r="C864" s="2" t="n">
        <v>144</v>
      </c>
      <c r="D864" s="2" t="n">
        <v>16001</v>
      </c>
      <c r="E864" s="2" t="n">
        <v>160222441</v>
      </c>
      <c r="F864" s="2" t="s">
        <v>64</v>
      </c>
      <c r="G864" s="2" t="s">
        <v>74</v>
      </c>
      <c r="H864" s="3" t="n">
        <v>1</v>
      </c>
      <c r="I864" s="3" t="s">
        <v>64</v>
      </c>
      <c r="J864" s="33" t="n">
        <v>1</v>
      </c>
      <c r="K864" s="29" t="n">
        <v>12.9</v>
      </c>
      <c r="L864" s="29" t="n">
        <v>18.5</v>
      </c>
      <c r="M864" s="35" t="n">
        <v>3</v>
      </c>
      <c r="N864" s="29" t="s">
        <v>65</v>
      </c>
      <c r="O864" s="29" t="s">
        <v>65</v>
      </c>
      <c r="P864" s="30" t="s">
        <v>76</v>
      </c>
      <c r="Q864" s="30" t="s">
        <v>64</v>
      </c>
      <c r="R864" s="12" t="n">
        <f aca="false">0.00003*K864*L864*L864</f>
        <v>0.13245075</v>
      </c>
      <c r="S864" s="12" t="n">
        <v>0.090319915</v>
      </c>
      <c r="T864" s="12" t="n">
        <v>0.0967798609090909</v>
      </c>
      <c r="U864" s="12" t="n">
        <v>0.0912475725</v>
      </c>
      <c r="V864" s="12" t="n">
        <v>0.1005759308</v>
      </c>
      <c r="W864" s="12" t="n">
        <v>0.0966386532502578</v>
      </c>
      <c r="X864" s="12" t="n">
        <v>-0.00323464845015465</v>
      </c>
      <c r="Y864" s="12" t="n">
        <v>0.00615929547617503</v>
      </c>
      <c r="Z864" s="12" t="n">
        <v>0.00292464702602038</v>
      </c>
      <c r="AA864" s="36" t="n">
        <v>0.0302637394836892</v>
      </c>
      <c r="AB864" s="4" t="n">
        <v>24</v>
      </c>
      <c r="AC864" s="4" t="n">
        <v>2</v>
      </c>
      <c r="AD864" s="4" t="n">
        <v>11</v>
      </c>
      <c r="AE864" s="4" t="s">
        <v>64</v>
      </c>
      <c r="AF864" s="4" t="s">
        <v>64</v>
      </c>
      <c r="AG864" s="4" t="s">
        <v>64</v>
      </c>
      <c r="AH864" s="4" t="s">
        <v>64</v>
      </c>
    </row>
    <row r="865" customFormat="false" ht="12.75" hidden="true" customHeight="true" outlineLevel="0" collapsed="false">
      <c r="A865" s="1" t="s">
        <v>62</v>
      </c>
      <c r="B865" s="2" t="n">
        <v>21</v>
      </c>
      <c r="C865" s="2" t="n">
        <v>144</v>
      </c>
      <c r="D865" s="2" t="n">
        <v>16001</v>
      </c>
      <c r="E865" s="2" t="n">
        <v>160222441</v>
      </c>
      <c r="F865" s="2" t="s">
        <v>64</v>
      </c>
      <c r="G865" s="2" t="s">
        <v>74</v>
      </c>
      <c r="H865" s="3" t="n">
        <v>2</v>
      </c>
      <c r="I865" s="3" t="s">
        <v>64</v>
      </c>
      <c r="J865" s="33" t="n">
        <v>1</v>
      </c>
      <c r="K865" s="29" t="n">
        <v>10.4</v>
      </c>
      <c r="L865" s="29" t="n">
        <v>19.3</v>
      </c>
      <c r="M865" s="35" t="n">
        <v>3</v>
      </c>
      <c r="N865" s="29" t="s">
        <v>65</v>
      </c>
      <c r="O865" s="29" t="s">
        <v>65</v>
      </c>
      <c r="P865" s="30" t="s">
        <v>76</v>
      </c>
      <c r="Q865" s="30" t="s">
        <v>64</v>
      </c>
      <c r="R865" s="12" t="n">
        <f aca="false">0.00003*K865*L865*L865</f>
        <v>0.11621688</v>
      </c>
      <c r="S865" s="12" t="n">
        <v>0.090319915</v>
      </c>
      <c r="T865" s="12" t="n">
        <v>0.0967798609090909</v>
      </c>
      <c r="U865" s="12" t="n">
        <v>0.0912475725</v>
      </c>
      <c r="V865" s="12" t="n">
        <v>0.1005759308</v>
      </c>
      <c r="W865" s="12" t="n">
        <v>0.0966386532502578</v>
      </c>
      <c r="X865" s="12" t="n">
        <v>-0.00323464845015465</v>
      </c>
      <c r="Y865" s="12" t="n">
        <v>0.00372421497617503</v>
      </c>
      <c r="Z865" s="12" t="n">
        <v>0.000489566526020377</v>
      </c>
      <c r="AA865" s="36" t="n">
        <v>0.00506594938520701</v>
      </c>
      <c r="AB865" s="4" t="n">
        <v>24</v>
      </c>
      <c r="AC865" s="4" t="n">
        <v>4</v>
      </c>
      <c r="AD865" s="4" t="n">
        <v>11</v>
      </c>
      <c r="AE865" s="4" t="s">
        <v>64</v>
      </c>
      <c r="AF865" s="4" t="s">
        <v>64</v>
      </c>
      <c r="AG865" s="4" t="s">
        <v>64</v>
      </c>
      <c r="AH865" s="4" t="s">
        <v>64</v>
      </c>
    </row>
    <row r="866" customFormat="false" ht="12.75" hidden="true" customHeight="true" outlineLevel="0" collapsed="false">
      <c r="A866" s="1" t="s">
        <v>62</v>
      </c>
      <c r="B866" s="2" t="n">
        <v>21</v>
      </c>
      <c r="C866" s="2" t="n">
        <v>144</v>
      </c>
      <c r="D866" s="2" t="n">
        <v>16001</v>
      </c>
      <c r="E866" s="2" t="n">
        <v>160222441</v>
      </c>
      <c r="F866" s="2" t="s">
        <v>64</v>
      </c>
      <c r="G866" s="2" t="s">
        <v>74</v>
      </c>
      <c r="H866" s="3" t="n">
        <v>3</v>
      </c>
      <c r="I866" s="3" t="s">
        <v>64</v>
      </c>
      <c r="J866" s="33" t="n">
        <v>1</v>
      </c>
      <c r="K866" s="29" t="n">
        <v>10</v>
      </c>
      <c r="L866" s="29" t="n">
        <v>9.9</v>
      </c>
      <c r="M866" s="35" t="n">
        <v>2</v>
      </c>
      <c r="N866" s="29" t="s">
        <v>65</v>
      </c>
      <c r="O866" s="29" t="s">
        <v>65</v>
      </c>
      <c r="P866" s="30" t="s">
        <v>87</v>
      </c>
      <c r="Q866" s="30" t="s">
        <v>64</v>
      </c>
      <c r="R866" s="12" t="n">
        <f aca="false">0.00003*K866*L866*L866</f>
        <v>0.029403</v>
      </c>
      <c r="S866" s="12" t="n">
        <v>0.090319915</v>
      </c>
      <c r="T866" s="12" t="n">
        <v>0.0967798609090909</v>
      </c>
      <c r="U866" s="12" t="n">
        <v>0.0912475725</v>
      </c>
      <c r="V866" s="12" t="n">
        <v>0.1005759308</v>
      </c>
      <c r="W866" s="12" t="n">
        <v>0.0966386532502578</v>
      </c>
      <c r="X866" s="12" t="n">
        <v>-0.00323464845015465</v>
      </c>
      <c r="Y866" s="12" t="n">
        <v>-0.00929786702382497</v>
      </c>
      <c r="Z866" s="12" t="n">
        <v>-0.0125325154739796</v>
      </c>
      <c r="AA866" s="36" t="n">
        <v>-0.129684293525129</v>
      </c>
      <c r="AB866" s="4" t="n">
        <v>24</v>
      </c>
      <c r="AC866" s="4" t="n">
        <v>11</v>
      </c>
      <c r="AD866" s="4" t="n">
        <v>11</v>
      </c>
      <c r="AE866" s="4" t="s">
        <v>64</v>
      </c>
      <c r="AF866" s="4" t="s">
        <v>64</v>
      </c>
      <c r="AG866" s="4" t="s">
        <v>64</v>
      </c>
      <c r="AH866" s="4" t="s">
        <v>64</v>
      </c>
    </row>
    <row r="867" customFormat="false" ht="12.75" hidden="true" customHeight="true" outlineLevel="0" collapsed="false">
      <c r="A867" s="1" t="s">
        <v>62</v>
      </c>
      <c r="B867" s="2" t="n">
        <v>21</v>
      </c>
      <c r="C867" s="2" t="n">
        <v>144</v>
      </c>
      <c r="D867" s="2" t="n">
        <v>16001</v>
      </c>
      <c r="E867" s="2" t="n">
        <v>160222441</v>
      </c>
      <c r="F867" s="2" t="s">
        <v>64</v>
      </c>
      <c r="G867" s="2" t="s">
        <v>74</v>
      </c>
      <c r="H867" s="3" t="n">
        <v>4</v>
      </c>
      <c r="I867" s="3" t="s">
        <v>64</v>
      </c>
      <c r="J867" s="33" t="n">
        <v>1</v>
      </c>
      <c r="K867" s="29" t="n">
        <v>10.9</v>
      </c>
      <c r="L867" s="29" t="n">
        <v>16.7</v>
      </c>
      <c r="M867" s="35" t="n">
        <v>1</v>
      </c>
      <c r="N867" s="29" t="s">
        <v>65</v>
      </c>
      <c r="O867" s="29" t="s">
        <v>65</v>
      </c>
      <c r="P867" s="30" t="s">
        <v>135</v>
      </c>
      <c r="Q867" s="30" t="s">
        <v>64</v>
      </c>
      <c r="R867" s="12" t="n">
        <f aca="false">0.00003*K867*L867*L867</f>
        <v>0.09119703</v>
      </c>
      <c r="S867" s="12" t="n">
        <v>0.090319915</v>
      </c>
      <c r="T867" s="12" t="n">
        <v>0.0967798609090909</v>
      </c>
      <c r="U867" s="12" t="n">
        <v>0.0912475725</v>
      </c>
      <c r="V867" s="12" t="n">
        <v>0.1005759308</v>
      </c>
      <c r="W867" s="12" t="n">
        <v>0.0966386532502578</v>
      </c>
      <c r="X867" s="12" t="n">
        <v>-0.00323464845015465</v>
      </c>
      <c r="Y867" s="12" t="n">
        <v>-2.87625238249739E-005</v>
      </c>
      <c r="Z867" s="12" t="n">
        <v>-0.00326341097397962</v>
      </c>
      <c r="AA867" s="36" t="n">
        <v>-0.0337692099819377</v>
      </c>
      <c r="AB867" s="4" t="n">
        <v>24</v>
      </c>
      <c r="AC867" s="4" t="n">
        <v>23</v>
      </c>
      <c r="AD867" s="4" t="n">
        <v>11</v>
      </c>
      <c r="AE867" s="4" t="s">
        <v>66</v>
      </c>
      <c r="AF867" s="4" t="s">
        <v>113</v>
      </c>
      <c r="AG867" s="4" t="s">
        <v>64</v>
      </c>
      <c r="AH867" s="4" t="s">
        <v>64</v>
      </c>
    </row>
    <row r="868" customFormat="false" ht="12.75" hidden="true" customHeight="true" outlineLevel="0" collapsed="false">
      <c r="A868" s="1" t="s">
        <v>62</v>
      </c>
      <c r="B868" s="2" t="n">
        <v>21</v>
      </c>
      <c r="C868" s="2" t="n">
        <v>144</v>
      </c>
      <c r="D868" s="2" t="n">
        <v>16001</v>
      </c>
      <c r="E868" s="2" t="n">
        <v>160222441</v>
      </c>
      <c r="F868" s="2" t="s">
        <v>64</v>
      </c>
      <c r="G868" s="2" t="s">
        <v>74</v>
      </c>
      <c r="H868" s="3" t="n">
        <v>5</v>
      </c>
      <c r="I868" s="3" t="s">
        <v>64</v>
      </c>
      <c r="J868" s="33" t="n">
        <v>1</v>
      </c>
      <c r="K868" s="29" t="n">
        <v>10.4</v>
      </c>
      <c r="L868" s="29" t="n">
        <v>17.8</v>
      </c>
      <c r="M868" s="35" t="n">
        <v>2</v>
      </c>
      <c r="N868" s="29" t="s">
        <v>66</v>
      </c>
      <c r="O868" s="29" t="s">
        <v>65</v>
      </c>
      <c r="P868" s="30" t="s">
        <v>89</v>
      </c>
      <c r="Q868" s="30" t="s">
        <v>64</v>
      </c>
      <c r="R868" s="12" t="n">
        <f aca="false">0.00003*K868*L868*L868</f>
        <v>0.09885408</v>
      </c>
      <c r="S868" s="12" t="n">
        <v>0.090319915</v>
      </c>
      <c r="T868" s="12" t="n">
        <v>0.0967798609090909</v>
      </c>
      <c r="U868" s="12" t="n">
        <v>0.0912475725</v>
      </c>
      <c r="V868" s="12" t="n">
        <v>0.1005759308</v>
      </c>
      <c r="W868" s="12" t="n">
        <v>0.0966386532502578</v>
      </c>
      <c r="X868" s="12" t="n">
        <v>-0.00323464845015465</v>
      </c>
      <c r="Y868" s="12" t="n">
        <v>0.00111979497617503</v>
      </c>
      <c r="Z868" s="12" t="n">
        <v>-0.00211485347397962</v>
      </c>
      <c r="AA868" s="36" t="n">
        <v>-0.021884136449035</v>
      </c>
      <c r="AB868" s="4" t="n">
        <v>24</v>
      </c>
      <c r="AC868" s="4" t="n">
        <v>6</v>
      </c>
      <c r="AD868" s="4" t="n">
        <v>11</v>
      </c>
      <c r="AE868" s="4" t="s">
        <v>64</v>
      </c>
      <c r="AF868" s="4" t="s">
        <v>64</v>
      </c>
      <c r="AG868" s="4" t="s">
        <v>64</v>
      </c>
      <c r="AH868" s="4" t="s">
        <v>64</v>
      </c>
    </row>
    <row r="869" customFormat="false" ht="12.75" hidden="true" customHeight="true" outlineLevel="0" collapsed="false">
      <c r="A869" s="1" t="s">
        <v>62</v>
      </c>
      <c r="B869" s="2" t="n">
        <v>21</v>
      </c>
      <c r="C869" s="2" t="n">
        <v>144</v>
      </c>
      <c r="D869" s="2" t="n">
        <v>16001</v>
      </c>
      <c r="E869" s="2" t="n">
        <v>160222441</v>
      </c>
      <c r="F869" s="2" t="s">
        <v>64</v>
      </c>
      <c r="G869" s="2" t="s">
        <v>74</v>
      </c>
      <c r="H869" s="3" t="n">
        <v>6</v>
      </c>
      <c r="I869" s="3" t="s">
        <v>64</v>
      </c>
      <c r="J869" s="33" t="n">
        <v>1</v>
      </c>
      <c r="K869" s="29" t="n">
        <v>11.7</v>
      </c>
      <c r="L869" s="29" t="n">
        <v>14.5</v>
      </c>
      <c r="M869" s="35" t="n">
        <v>3</v>
      </c>
      <c r="N869" s="29" t="s">
        <v>65</v>
      </c>
      <c r="O869" s="29" t="s">
        <v>65</v>
      </c>
      <c r="P869" s="30" t="s">
        <v>76</v>
      </c>
      <c r="Q869" s="30" t="s">
        <v>64</v>
      </c>
      <c r="R869" s="12" t="n">
        <f aca="false">0.00003*K869*L869*L869</f>
        <v>0.07379775</v>
      </c>
      <c r="S869" s="12" t="n">
        <v>0.090319915</v>
      </c>
      <c r="T869" s="12" t="n">
        <v>0.0967798609090909</v>
      </c>
      <c r="U869" s="12" t="n">
        <v>0.0912475725</v>
      </c>
      <c r="V869" s="12" t="n">
        <v>0.1005759308</v>
      </c>
      <c r="W869" s="12" t="n">
        <v>0.0966386532502578</v>
      </c>
      <c r="X869" s="12" t="n">
        <v>-0.00323464845015465</v>
      </c>
      <c r="Y869" s="12" t="n">
        <v>-0.00263865452382497</v>
      </c>
      <c r="Z869" s="12" t="n">
        <v>-0.00587330297397963</v>
      </c>
      <c r="AA869" s="36" t="n">
        <v>-0.0607759191218236</v>
      </c>
      <c r="AB869" s="4" t="n">
        <v>24</v>
      </c>
      <c r="AC869" s="4" t="n">
        <v>10</v>
      </c>
      <c r="AD869" s="4" t="n">
        <v>11</v>
      </c>
      <c r="AE869" s="4" t="s">
        <v>64</v>
      </c>
      <c r="AF869" s="4" t="s">
        <v>64</v>
      </c>
      <c r="AG869" s="4" t="s">
        <v>64</v>
      </c>
      <c r="AH869" s="4" t="s">
        <v>64</v>
      </c>
    </row>
    <row r="870" customFormat="false" ht="12.75" hidden="true" customHeight="true" outlineLevel="0" collapsed="false">
      <c r="A870" s="1" t="s">
        <v>62</v>
      </c>
      <c r="B870" s="2" t="n">
        <v>21</v>
      </c>
      <c r="C870" s="2" t="n">
        <v>145</v>
      </c>
      <c r="D870" s="2" t="n">
        <v>13001</v>
      </c>
      <c r="E870" s="2" t="n">
        <v>1302601</v>
      </c>
      <c r="F870" s="2" t="s">
        <v>64</v>
      </c>
      <c r="G870" s="2" t="s">
        <v>78</v>
      </c>
      <c r="H870" s="3" t="n">
        <v>1</v>
      </c>
      <c r="I870" s="3" t="s">
        <v>64</v>
      </c>
      <c r="J870" s="33" t="n">
        <v>1</v>
      </c>
      <c r="K870" s="29" t="n">
        <v>3.5</v>
      </c>
      <c r="L870" s="29" t="n">
        <v>3</v>
      </c>
      <c r="M870" s="35" t="n">
        <v>1</v>
      </c>
      <c r="N870" s="29" t="s">
        <v>65</v>
      </c>
      <c r="O870" s="29" t="s">
        <v>65</v>
      </c>
      <c r="P870" s="30" t="s">
        <v>83</v>
      </c>
      <c r="Q870" s="30" t="s">
        <v>64</v>
      </c>
      <c r="R870" s="12" t="n">
        <f aca="false">0.00003*K870*L870*L870</f>
        <v>0.000945</v>
      </c>
      <c r="S870" s="12" t="n">
        <v>0.106512582</v>
      </c>
      <c r="T870" s="12" t="n">
        <v>0.0967798609090909</v>
      </c>
      <c r="U870" s="12" t="n">
        <v>0.120823669285714</v>
      </c>
      <c r="V870" s="12" t="n">
        <v>0.11914693675</v>
      </c>
      <c r="W870" s="12" t="n">
        <v>0.0966386532502578</v>
      </c>
      <c r="X870" s="12" t="n">
        <v>0.0145110096212739</v>
      </c>
      <c r="Y870" s="12" t="n">
        <v>-0.0180029815416821</v>
      </c>
      <c r="Z870" s="12" t="n">
        <v>-0.0034919719204082</v>
      </c>
      <c r="AA870" s="36" t="n">
        <v>-0.0361343189599849</v>
      </c>
      <c r="AB870" s="4" t="n">
        <v>2</v>
      </c>
      <c r="AC870" s="4" t="n">
        <v>11</v>
      </c>
      <c r="AD870" s="4" t="n">
        <v>19</v>
      </c>
      <c r="AE870" s="4" t="s">
        <v>66</v>
      </c>
      <c r="AF870" s="4" t="s">
        <v>113</v>
      </c>
      <c r="AG870" s="4" t="s">
        <v>64</v>
      </c>
      <c r="AH870" s="4" t="s">
        <v>64</v>
      </c>
    </row>
    <row r="871" customFormat="false" ht="12.75" hidden="false" customHeight="true" outlineLevel="0" collapsed="false">
      <c r="A871" s="1" t="s">
        <v>62</v>
      </c>
      <c r="B871" s="2" t="n">
        <v>21</v>
      </c>
      <c r="C871" s="2" t="n">
        <v>145</v>
      </c>
      <c r="D871" s="2" t="n">
        <v>13001</v>
      </c>
      <c r="E871" s="2" t="n">
        <v>1302601</v>
      </c>
      <c r="F871" s="2" t="s">
        <v>64</v>
      </c>
      <c r="G871" s="2" t="s">
        <v>78</v>
      </c>
      <c r="H871" s="3" t="n">
        <v>2</v>
      </c>
      <c r="I871" s="3" t="s">
        <v>64</v>
      </c>
      <c r="J871" s="33" t="n">
        <v>1</v>
      </c>
      <c r="K871" s="29" t="n">
        <v>12.4</v>
      </c>
      <c r="L871" s="29" t="n">
        <v>21.2</v>
      </c>
      <c r="M871" s="35" t="n">
        <v>3</v>
      </c>
      <c r="N871" s="29" t="s">
        <v>65</v>
      </c>
      <c r="O871" s="29" t="s">
        <v>65</v>
      </c>
      <c r="P871" s="30" t="s">
        <v>76</v>
      </c>
      <c r="Q871" s="30" t="s">
        <v>64</v>
      </c>
      <c r="R871" s="12" t="n">
        <f aca="false">0.00003*K871*L871*L871</f>
        <v>0.16719168</v>
      </c>
      <c r="S871" s="12" t="n">
        <v>0.106512582</v>
      </c>
      <c r="T871" s="12" t="n">
        <v>0.0967798609090909</v>
      </c>
      <c r="U871" s="12" t="n">
        <v>0.120823669285714</v>
      </c>
      <c r="V871" s="12" t="n">
        <v>0.11914693675</v>
      </c>
      <c r="W871" s="12" t="n">
        <v>0.0966386532502578</v>
      </c>
      <c r="X871" s="12" t="n">
        <v>0.0145110096212739</v>
      </c>
      <c r="Y871" s="12" t="n">
        <v>0.00693402045831788</v>
      </c>
      <c r="Z871" s="12" t="n">
        <v>0.0214450300795918</v>
      </c>
      <c r="AA871" s="36" t="n">
        <v>0.221909446772372</v>
      </c>
      <c r="AB871" s="4" t="n">
        <v>2</v>
      </c>
      <c r="AC871" s="4" t="n">
        <v>4</v>
      </c>
      <c r="AD871" s="4" t="n">
        <v>19</v>
      </c>
      <c r="AE871" s="4" t="s">
        <v>64</v>
      </c>
      <c r="AF871" s="4" t="s">
        <v>64</v>
      </c>
      <c r="AG871" s="4" t="n">
        <v>1</v>
      </c>
      <c r="AH871" s="4" t="s">
        <v>125</v>
      </c>
    </row>
    <row r="872" customFormat="false" ht="12.75" hidden="false" customHeight="true" outlineLevel="0" collapsed="false">
      <c r="A872" s="1" t="s">
        <v>62</v>
      </c>
      <c r="B872" s="2" t="n">
        <v>21</v>
      </c>
      <c r="C872" s="2" t="n">
        <v>145</v>
      </c>
      <c r="D872" s="2" t="n">
        <v>13001</v>
      </c>
      <c r="E872" s="2" t="n">
        <v>1302601</v>
      </c>
      <c r="F872" s="2" t="s">
        <v>64</v>
      </c>
      <c r="G872" s="2" t="s">
        <v>78</v>
      </c>
      <c r="H872" s="3" t="n">
        <v>3</v>
      </c>
      <c r="I872" s="3" t="s">
        <v>64</v>
      </c>
      <c r="J872" s="33" t="n">
        <v>1</v>
      </c>
      <c r="K872" s="29" t="n">
        <v>11.6</v>
      </c>
      <c r="L872" s="29" t="n">
        <v>19.4</v>
      </c>
      <c r="M872" s="35" t="n">
        <v>3</v>
      </c>
      <c r="N872" s="29" t="s">
        <v>65</v>
      </c>
      <c r="O872" s="29" t="s">
        <v>65</v>
      </c>
      <c r="P872" s="30" t="s">
        <v>76</v>
      </c>
      <c r="Q872" s="30" t="s">
        <v>64</v>
      </c>
      <c r="R872" s="12" t="n">
        <f aca="false">0.00003*K872*L872*L872</f>
        <v>0.13097328</v>
      </c>
      <c r="S872" s="12" t="n">
        <v>0.106512582</v>
      </c>
      <c r="T872" s="12" t="n">
        <v>0.0967798609090909</v>
      </c>
      <c r="U872" s="12" t="n">
        <v>0.120823669285714</v>
      </c>
      <c r="V872" s="12" t="n">
        <v>0.11914693675</v>
      </c>
      <c r="W872" s="12" t="n">
        <v>0.0966386532502578</v>
      </c>
      <c r="X872" s="12" t="n">
        <v>0.0145110096212739</v>
      </c>
      <c r="Y872" s="12" t="n">
        <v>0.00150126045831788</v>
      </c>
      <c r="Z872" s="12" t="n">
        <v>0.0160122700795918</v>
      </c>
      <c r="AA872" s="36" t="n">
        <v>0.165692189833462</v>
      </c>
      <c r="AB872" s="4" t="n">
        <v>2</v>
      </c>
      <c r="AC872" s="4" t="n">
        <v>9</v>
      </c>
      <c r="AD872" s="4" t="n">
        <v>19</v>
      </c>
      <c r="AE872" s="4" t="s">
        <v>64</v>
      </c>
      <c r="AF872" s="4" t="s">
        <v>64</v>
      </c>
      <c r="AG872" s="4" t="n">
        <v>1</v>
      </c>
      <c r="AH872" s="4" t="s">
        <v>125</v>
      </c>
    </row>
    <row r="873" customFormat="false" ht="12.75" hidden="true" customHeight="true" outlineLevel="0" collapsed="false">
      <c r="A873" s="1" t="s">
        <v>62</v>
      </c>
      <c r="B873" s="2" t="n">
        <v>21</v>
      </c>
      <c r="C873" s="2" t="n">
        <v>145</v>
      </c>
      <c r="D873" s="2" t="n">
        <v>13001</v>
      </c>
      <c r="E873" s="2" t="n">
        <v>1302601</v>
      </c>
      <c r="F873" s="2" t="s">
        <v>64</v>
      </c>
      <c r="G873" s="2" t="s">
        <v>78</v>
      </c>
      <c r="H873" s="3" t="n">
        <v>4</v>
      </c>
      <c r="I873" s="3" t="s">
        <v>64</v>
      </c>
      <c r="J873" s="33" t="n">
        <v>1</v>
      </c>
      <c r="K873" s="29" t="n">
        <v>10.1</v>
      </c>
      <c r="L873" s="29" t="n">
        <v>13.5</v>
      </c>
      <c r="M873" s="35" t="n">
        <v>3</v>
      </c>
      <c r="N873" s="29" t="s">
        <v>65</v>
      </c>
      <c r="O873" s="29" t="s">
        <v>65</v>
      </c>
      <c r="P873" s="30" t="s">
        <v>76</v>
      </c>
      <c r="Q873" s="30" t="s">
        <v>64</v>
      </c>
      <c r="R873" s="12" t="n">
        <f aca="false">0.00003*K873*L873*L873</f>
        <v>0.05522175</v>
      </c>
      <c r="S873" s="12" t="n">
        <v>0.106512582</v>
      </c>
      <c r="T873" s="12" t="n">
        <v>0.0967798609090909</v>
      </c>
      <c r="U873" s="12" t="n">
        <v>0.120823669285714</v>
      </c>
      <c r="V873" s="12" t="n">
        <v>0.11914693675</v>
      </c>
      <c r="W873" s="12" t="n">
        <v>0.0966386532502578</v>
      </c>
      <c r="X873" s="12" t="n">
        <v>0.0145110096212739</v>
      </c>
      <c r="Y873" s="12" t="n">
        <v>-0.00986146904168212</v>
      </c>
      <c r="Z873" s="12" t="n">
        <v>0.0046495405795918</v>
      </c>
      <c r="AA873" s="36" t="n">
        <v>0.0481126384030957</v>
      </c>
      <c r="AB873" s="4" t="n">
        <v>2</v>
      </c>
      <c r="AC873" s="4" t="n">
        <v>17</v>
      </c>
      <c r="AD873" s="4" t="n">
        <v>19</v>
      </c>
      <c r="AE873" s="4" t="s">
        <v>64</v>
      </c>
      <c r="AF873" s="4" t="s">
        <v>64</v>
      </c>
      <c r="AG873" s="4" t="s">
        <v>64</v>
      </c>
      <c r="AH873" s="4" t="s">
        <v>64</v>
      </c>
    </row>
    <row r="874" customFormat="false" ht="12.75" hidden="false" customHeight="true" outlineLevel="0" collapsed="false">
      <c r="A874" s="1" t="s">
        <v>62</v>
      </c>
      <c r="B874" s="2" t="n">
        <v>21</v>
      </c>
      <c r="C874" s="2" t="n">
        <v>145</v>
      </c>
      <c r="D874" s="2" t="n">
        <v>13001</v>
      </c>
      <c r="E874" s="2" t="n">
        <v>1302601</v>
      </c>
      <c r="F874" s="2" t="s">
        <v>64</v>
      </c>
      <c r="G874" s="2" t="s">
        <v>78</v>
      </c>
      <c r="H874" s="3" t="n">
        <v>5</v>
      </c>
      <c r="I874" s="3" t="s">
        <v>64</v>
      </c>
      <c r="J874" s="33" t="n">
        <v>1</v>
      </c>
      <c r="K874" s="29" t="n">
        <v>14</v>
      </c>
      <c r="L874" s="29" t="n">
        <v>20.6</v>
      </c>
      <c r="M874" s="35" t="n">
        <v>3</v>
      </c>
      <c r="N874" s="29" t="s">
        <v>65</v>
      </c>
      <c r="O874" s="29" t="s">
        <v>65</v>
      </c>
      <c r="P874" s="30" t="s">
        <v>76</v>
      </c>
      <c r="Q874" s="30" t="s">
        <v>64</v>
      </c>
      <c r="R874" s="12" t="n">
        <f aca="false">0.00003*K874*L874*L874</f>
        <v>0.1782312</v>
      </c>
      <c r="S874" s="12" t="n">
        <v>0.106512582</v>
      </c>
      <c r="T874" s="12" t="n">
        <v>0.0967798609090909</v>
      </c>
      <c r="U874" s="12" t="n">
        <v>0.120823669285714</v>
      </c>
      <c r="V874" s="12" t="n">
        <v>0.11914693675</v>
      </c>
      <c r="W874" s="12" t="n">
        <v>0.0966386532502578</v>
      </c>
      <c r="X874" s="12" t="n">
        <v>0.0145110096212739</v>
      </c>
      <c r="Y874" s="12" t="n">
        <v>0.00858994845831789</v>
      </c>
      <c r="Z874" s="12" t="n">
        <v>0.0231009580795918</v>
      </c>
      <c r="AA874" s="36" t="n">
        <v>0.239044702121097</v>
      </c>
      <c r="AB874" s="4" t="n">
        <v>2</v>
      </c>
      <c r="AC874" s="4" t="n">
        <v>2</v>
      </c>
      <c r="AD874" s="4" t="n">
        <v>19</v>
      </c>
      <c r="AE874" s="4" t="s">
        <v>64</v>
      </c>
      <c r="AF874" s="4" t="s">
        <v>64</v>
      </c>
      <c r="AG874" s="4" t="n">
        <v>1</v>
      </c>
      <c r="AH874" s="4" t="s">
        <v>125</v>
      </c>
    </row>
    <row r="875" customFormat="false" ht="12.75" hidden="true" customHeight="true" outlineLevel="0" collapsed="false">
      <c r="A875" s="1" t="s">
        <v>62</v>
      </c>
      <c r="B875" s="2" t="n">
        <v>21</v>
      </c>
      <c r="C875" s="2" t="n">
        <v>145</v>
      </c>
      <c r="D875" s="2" t="n">
        <v>13001</v>
      </c>
      <c r="E875" s="2" t="n">
        <v>1302601</v>
      </c>
      <c r="F875" s="2" t="s">
        <v>64</v>
      </c>
      <c r="G875" s="2" t="s">
        <v>78</v>
      </c>
      <c r="H875" s="3" t="n">
        <v>6</v>
      </c>
      <c r="I875" s="3" t="s">
        <v>12</v>
      </c>
      <c r="J875" s="33" t="n">
        <v>1</v>
      </c>
      <c r="K875" s="29" t="n">
        <v>12</v>
      </c>
      <c r="L875" s="29" t="n">
        <v>15.9</v>
      </c>
      <c r="M875" s="35" t="n">
        <v>3</v>
      </c>
      <c r="N875" s="29" t="s">
        <v>65</v>
      </c>
      <c r="O875" s="29" t="s">
        <v>65</v>
      </c>
      <c r="P875" s="30" t="s">
        <v>76</v>
      </c>
      <c r="Q875" s="30" t="s">
        <v>64</v>
      </c>
      <c r="R875" s="12" t="s">
        <v>64</v>
      </c>
      <c r="S875" s="12" t="n">
        <v>0.106512582</v>
      </c>
      <c r="T875" s="12" t="n">
        <v>0.0967798609090909</v>
      </c>
      <c r="U875" s="12" t="n">
        <v>0.120823669285714</v>
      </c>
      <c r="V875" s="12" t="n">
        <v>0.11914693675</v>
      </c>
      <c r="W875" s="12" t="n">
        <v>0.0966386532502578</v>
      </c>
      <c r="X875" s="12" t="n">
        <v>0.0145110096212739</v>
      </c>
      <c r="Y875" s="12" t="s">
        <v>64</v>
      </c>
      <c r="Z875" s="12" t="s">
        <v>64</v>
      </c>
      <c r="AA875" s="12" t="s">
        <v>64</v>
      </c>
      <c r="AB875" s="4" t="n">
        <v>2</v>
      </c>
      <c r="AC875" s="4" t="n">
        <v>9</v>
      </c>
      <c r="AD875" s="4" t="n">
        <v>19</v>
      </c>
      <c r="AE875" s="4" t="s">
        <v>66</v>
      </c>
      <c r="AF875" s="4" t="s">
        <v>67</v>
      </c>
      <c r="AG875" s="4" t="s">
        <v>64</v>
      </c>
      <c r="AH875" s="4" t="s">
        <v>64</v>
      </c>
    </row>
    <row r="876" customFormat="false" ht="12.75" hidden="true" customHeight="true" outlineLevel="0" collapsed="false">
      <c r="A876" s="1" t="s">
        <v>62</v>
      </c>
      <c r="B876" s="2" t="n">
        <v>21</v>
      </c>
      <c r="C876" s="2" t="n">
        <v>146</v>
      </c>
      <c r="D876" s="2" t="n">
        <v>13001</v>
      </c>
      <c r="E876" s="2" t="n">
        <v>1302441</v>
      </c>
      <c r="F876" s="2" t="s">
        <v>64</v>
      </c>
      <c r="G876" s="2" t="s">
        <v>131</v>
      </c>
      <c r="H876" s="3" t="n">
        <v>1</v>
      </c>
      <c r="I876" s="3" t="s">
        <v>64</v>
      </c>
      <c r="J876" s="33" t="n">
        <v>0</v>
      </c>
      <c r="K876" s="29" t="s">
        <v>64</v>
      </c>
      <c r="L876" s="29" t="s">
        <v>64</v>
      </c>
      <c r="M876" s="29" t="s">
        <v>64</v>
      </c>
      <c r="N876" s="29" t="s">
        <v>64</v>
      </c>
      <c r="O876" s="29" t="s">
        <v>64</v>
      </c>
      <c r="P876" s="30" t="s">
        <v>64</v>
      </c>
      <c r="Q876" s="30" t="s">
        <v>64</v>
      </c>
      <c r="R876" s="12" t="s">
        <v>64</v>
      </c>
      <c r="S876" s="12" t="n">
        <v>0.13817142</v>
      </c>
      <c r="T876" s="12" t="n">
        <v>0.0967798609090909</v>
      </c>
      <c r="U876" s="12" t="n">
        <v>0.111682190454545</v>
      </c>
      <c r="V876" s="12" t="n">
        <v>0.111995986333333</v>
      </c>
      <c r="W876" s="12" t="n">
        <v>0.0966386532502578</v>
      </c>
      <c r="X876" s="12" t="n">
        <v>0.00902612232257262</v>
      </c>
      <c r="Y876" s="12" t="s">
        <v>64</v>
      </c>
      <c r="Z876" s="12" t="s">
        <v>64</v>
      </c>
      <c r="AA876" s="12" t="s">
        <v>64</v>
      </c>
      <c r="AB876" s="4" t="n">
        <v>8</v>
      </c>
      <c r="AC876" s="4" t="n">
        <v>10</v>
      </c>
      <c r="AD876" s="4" t="n">
        <v>22</v>
      </c>
      <c r="AE876" s="4" t="s">
        <v>66</v>
      </c>
      <c r="AF876" s="4" t="s">
        <v>67</v>
      </c>
      <c r="AG876" s="4" t="s">
        <v>64</v>
      </c>
      <c r="AH876" s="4" t="s">
        <v>64</v>
      </c>
    </row>
    <row r="877" customFormat="false" ht="12.75" hidden="true" customHeight="true" outlineLevel="0" collapsed="false">
      <c r="A877" s="1" t="s">
        <v>62</v>
      </c>
      <c r="B877" s="2" t="n">
        <v>21</v>
      </c>
      <c r="C877" s="2" t="n">
        <v>146</v>
      </c>
      <c r="D877" s="2" t="n">
        <v>13001</v>
      </c>
      <c r="E877" s="2" t="n">
        <v>1302441</v>
      </c>
      <c r="F877" s="2" t="s">
        <v>64</v>
      </c>
      <c r="G877" s="2" t="s">
        <v>131</v>
      </c>
      <c r="H877" s="3" t="n">
        <v>2</v>
      </c>
      <c r="I877" s="3" t="s">
        <v>64</v>
      </c>
      <c r="J877" s="33" t="n">
        <v>0</v>
      </c>
      <c r="K877" s="29" t="s">
        <v>64</v>
      </c>
      <c r="L877" s="29" t="s">
        <v>64</v>
      </c>
      <c r="M877" s="29" t="s">
        <v>64</v>
      </c>
      <c r="N877" s="29" t="s">
        <v>64</v>
      </c>
      <c r="O877" s="29" t="s">
        <v>64</v>
      </c>
      <c r="P877" s="30" t="s">
        <v>64</v>
      </c>
      <c r="Q877" s="30" t="s">
        <v>64</v>
      </c>
      <c r="R877" s="12" t="s">
        <v>64</v>
      </c>
      <c r="S877" s="12" t="n">
        <v>0.13817142</v>
      </c>
      <c r="T877" s="12" t="n">
        <v>0.0967798609090909</v>
      </c>
      <c r="U877" s="12" t="n">
        <v>0.111682190454545</v>
      </c>
      <c r="V877" s="12" t="n">
        <v>0.111995986333333</v>
      </c>
      <c r="W877" s="12" t="n">
        <v>0.0966386532502578</v>
      </c>
      <c r="X877" s="12" t="n">
        <v>0.00902612232257262</v>
      </c>
      <c r="Y877" s="12" t="s">
        <v>64</v>
      </c>
      <c r="Z877" s="12" t="s">
        <v>64</v>
      </c>
      <c r="AA877" s="12" t="s">
        <v>64</v>
      </c>
      <c r="AB877" s="4" t="n">
        <v>8</v>
      </c>
      <c r="AC877" s="4" t="n">
        <v>11</v>
      </c>
      <c r="AD877" s="4" t="n">
        <v>22</v>
      </c>
      <c r="AE877" s="4" t="s">
        <v>66</v>
      </c>
      <c r="AF877" s="4" t="s">
        <v>67</v>
      </c>
      <c r="AG877" s="4" t="s">
        <v>64</v>
      </c>
      <c r="AH877" s="4" t="s">
        <v>64</v>
      </c>
    </row>
    <row r="878" customFormat="false" ht="12.75" hidden="true" customHeight="true" outlineLevel="0" collapsed="false">
      <c r="A878" s="1" t="s">
        <v>62</v>
      </c>
      <c r="B878" s="2" t="n">
        <v>21</v>
      </c>
      <c r="C878" s="2" t="n">
        <v>146</v>
      </c>
      <c r="D878" s="2" t="n">
        <v>13001</v>
      </c>
      <c r="E878" s="2" t="n">
        <v>1302441</v>
      </c>
      <c r="F878" s="2" t="s">
        <v>64</v>
      </c>
      <c r="G878" s="2" t="s">
        <v>131</v>
      </c>
      <c r="H878" s="3" t="n">
        <v>3</v>
      </c>
      <c r="I878" s="3" t="s">
        <v>12</v>
      </c>
      <c r="J878" s="33" t="n">
        <v>1</v>
      </c>
      <c r="K878" s="29" t="n">
        <v>10.6</v>
      </c>
      <c r="L878" s="29" t="n">
        <v>17.7</v>
      </c>
      <c r="M878" s="35" t="n">
        <v>3</v>
      </c>
      <c r="N878" s="29" t="s">
        <v>65</v>
      </c>
      <c r="O878" s="29" t="s">
        <v>65</v>
      </c>
      <c r="P878" s="30" t="s">
        <v>76</v>
      </c>
      <c r="Q878" s="30" t="s">
        <v>64</v>
      </c>
      <c r="R878" s="12" t="s">
        <v>64</v>
      </c>
      <c r="S878" s="12" t="n">
        <v>0.13817142</v>
      </c>
      <c r="T878" s="12" t="n">
        <v>0.0967798609090909</v>
      </c>
      <c r="U878" s="12" t="n">
        <v>0.111682190454545</v>
      </c>
      <c r="V878" s="12" t="n">
        <v>0.111995986333333</v>
      </c>
      <c r="W878" s="12" t="n">
        <v>0.0966386532502578</v>
      </c>
      <c r="X878" s="12" t="n">
        <v>0.00902612232257262</v>
      </c>
      <c r="Y878" s="12" t="s">
        <v>64</v>
      </c>
      <c r="Z878" s="12" t="s">
        <v>64</v>
      </c>
      <c r="AA878" s="12" t="s">
        <v>64</v>
      </c>
      <c r="AB878" s="4" t="n">
        <v>8</v>
      </c>
      <c r="AC878" s="4" t="n">
        <v>12</v>
      </c>
      <c r="AD878" s="4" t="n">
        <v>22</v>
      </c>
      <c r="AE878" s="4" t="s">
        <v>66</v>
      </c>
      <c r="AF878" s="4" t="s">
        <v>67</v>
      </c>
      <c r="AG878" s="4" t="s">
        <v>64</v>
      </c>
      <c r="AH878" s="4" t="s">
        <v>64</v>
      </c>
    </row>
    <row r="879" customFormat="false" ht="12.75" hidden="true" customHeight="true" outlineLevel="0" collapsed="false">
      <c r="A879" s="1" t="s">
        <v>62</v>
      </c>
      <c r="B879" s="2" t="n">
        <v>21</v>
      </c>
      <c r="C879" s="2" t="n">
        <v>146</v>
      </c>
      <c r="D879" s="2" t="n">
        <v>13001</v>
      </c>
      <c r="E879" s="2" t="n">
        <v>1302441</v>
      </c>
      <c r="F879" s="2" t="s">
        <v>64</v>
      </c>
      <c r="G879" s="2" t="s">
        <v>131</v>
      </c>
      <c r="H879" s="3" t="n">
        <v>4</v>
      </c>
      <c r="I879" s="3" t="s">
        <v>64</v>
      </c>
      <c r="J879" s="33" t="n">
        <v>0</v>
      </c>
      <c r="K879" s="29" t="s">
        <v>64</v>
      </c>
      <c r="L879" s="29" t="s">
        <v>64</v>
      </c>
      <c r="M879" s="29" t="s">
        <v>64</v>
      </c>
      <c r="N879" s="29" t="s">
        <v>64</v>
      </c>
      <c r="O879" s="29" t="s">
        <v>64</v>
      </c>
      <c r="P879" s="30" t="s">
        <v>64</v>
      </c>
      <c r="Q879" s="30" t="s">
        <v>64</v>
      </c>
      <c r="R879" s="12" t="s">
        <v>64</v>
      </c>
      <c r="S879" s="12" t="n">
        <v>0.13817142</v>
      </c>
      <c r="T879" s="12" t="n">
        <v>0.0967798609090909</v>
      </c>
      <c r="U879" s="12" t="n">
        <v>0.111682190454545</v>
      </c>
      <c r="V879" s="12" t="n">
        <v>0.111995986333333</v>
      </c>
      <c r="W879" s="12" t="n">
        <v>0.0966386532502578</v>
      </c>
      <c r="X879" s="12" t="n">
        <v>0.00902612232257262</v>
      </c>
      <c r="Y879" s="12" t="s">
        <v>64</v>
      </c>
      <c r="Z879" s="12" t="s">
        <v>64</v>
      </c>
      <c r="AA879" s="12" t="s">
        <v>64</v>
      </c>
      <c r="AB879" s="4" t="n">
        <v>8</v>
      </c>
      <c r="AC879" s="4" t="n">
        <v>13</v>
      </c>
      <c r="AD879" s="4" t="n">
        <v>22</v>
      </c>
      <c r="AE879" s="4" t="s">
        <v>66</v>
      </c>
      <c r="AF879" s="4" t="s">
        <v>67</v>
      </c>
      <c r="AG879" s="4" t="s">
        <v>64</v>
      </c>
      <c r="AH879" s="4" t="s">
        <v>64</v>
      </c>
    </row>
    <row r="880" customFormat="false" ht="12.75" hidden="false" customHeight="true" outlineLevel="0" collapsed="false">
      <c r="A880" s="1" t="s">
        <v>62</v>
      </c>
      <c r="B880" s="2" t="n">
        <v>21</v>
      </c>
      <c r="C880" s="2" t="n">
        <v>146</v>
      </c>
      <c r="D880" s="2" t="n">
        <v>13001</v>
      </c>
      <c r="E880" s="2" t="n">
        <v>1302441</v>
      </c>
      <c r="F880" s="2" t="s">
        <v>64</v>
      </c>
      <c r="G880" s="2" t="s">
        <v>131</v>
      </c>
      <c r="H880" s="3" t="n">
        <v>5</v>
      </c>
      <c r="I880" s="3" t="s">
        <v>64</v>
      </c>
      <c r="J880" s="33" t="n">
        <v>1</v>
      </c>
      <c r="K880" s="29" t="n">
        <v>11.4</v>
      </c>
      <c r="L880" s="29" t="n">
        <v>20.1</v>
      </c>
      <c r="M880" s="35" t="n">
        <v>3</v>
      </c>
      <c r="N880" s="29" t="s">
        <v>65</v>
      </c>
      <c r="O880" s="29" t="s">
        <v>65</v>
      </c>
      <c r="P880" s="30" t="s">
        <v>76</v>
      </c>
      <c r="Q880" s="30" t="s">
        <v>64</v>
      </c>
      <c r="R880" s="12" t="n">
        <f aca="false">0.00003*K880*L880*L880</f>
        <v>0.13817142</v>
      </c>
      <c r="S880" s="12" t="n">
        <v>0.13817142</v>
      </c>
      <c r="T880" s="12" t="n">
        <v>0.0967798609090909</v>
      </c>
      <c r="U880" s="12" t="n">
        <v>0.111682190454545</v>
      </c>
      <c r="V880" s="12" t="n">
        <v>0.111995986333333</v>
      </c>
      <c r="W880" s="12" t="n">
        <v>0.0966386532502578</v>
      </c>
      <c r="X880" s="12" t="n">
        <v>0.00902612232257262</v>
      </c>
      <c r="Y880" s="12" t="n">
        <v>0.00395220328299321</v>
      </c>
      <c r="Z880" s="12" t="n">
        <v>0.0129783256055658</v>
      </c>
      <c r="AA880" s="36" t="n">
        <v>0.134297459340176</v>
      </c>
      <c r="AB880" s="4" t="n">
        <v>8</v>
      </c>
      <c r="AC880" s="4" t="n">
        <v>9</v>
      </c>
      <c r="AD880" s="4" t="n">
        <v>22</v>
      </c>
      <c r="AE880" s="4" t="s">
        <v>64</v>
      </c>
      <c r="AF880" s="4" t="s">
        <v>64</v>
      </c>
      <c r="AG880" s="4" t="n">
        <v>1</v>
      </c>
      <c r="AH880" s="4" t="s">
        <v>129</v>
      </c>
    </row>
    <row r="881" customFormat="false" ht="12.75" hidden="true" customHeight="true" outlineLevel="0" collapsed="false">
      <c r="A881" s="1" t="s">
        <v>62</v>
      </c>
      <c r="B881" s="2" t="n">
        <v>21</v>
      </c>
      <c r="C881" s="2" t="n">
        <v>146</v>
      </c>
      <c r="D881" s="2" t="n">
        <v>13001</v>
      </c>
      <c r="E881" s="2" t="n">
        <v>1302441</v>
      </c>
      <c r="F881" s="2" t="s">
        <v>64</v>
      </c>
      <c r="G881" s="2" t="s">
        <v>131</v>
      </c>
      <c r="H881" s="3" t="n">
        <v>6</v>
      </c>
      <c r="I881" s="3" t="s">
        <v>12</v>
      </c>
      <c r="J881" s="33" t="n">
        <v>1</v>
      </c>
      <c r="K881" s="29" t="n">
        <v>12</v>
      </c>
      <c r="L881" s="29" t="n">
        <v>17.2</v>
      </c>
      <c r="M881" s="35" t="n">
        <v>2</v>
      </c>
      <c r="N881" s="29" t="s">
        <v>65</v>
      </c>
      <c r="O881" s="29" t="s">
        <v>65</v>
      </c>
      <c r="P881" s="30" t="s">
        <v>87</v>
      </c>
      <c r="Q881" s="30" t="s">
        <v>64</v>
      </c>
      <c r="R881" s="12" t="s">
        <v>64</v>
      </c>
      <c r="S881" s="12" t="n">
        <v>0.13817142</v>
      </c>
      <c r="T881" s="12" t="n">
        <v>0.0967798609090909</v>
      </c>
      <c r="U881" s="12" t="n">
        <v>0.111682190454545</v>
      </c>
      <c r="V881" s="12" t="n">
        <v>0.111995986333333</v>
      </c>
      <c r="W881" s="12" t="n">
        <v>0.0966386532502578</v>
      </c>
      <c r="X881" s="12" t="n">
        <v>0.00902612232257262</v>
      </c>
      <c r="Y881" s="12" t="s">
        <v>64</v>
      </c>
      <c r="Z881" s="12" t="s">
        <v>64</v>
      </c>
      <c r="AA881" s="12" t="s">
        <v>64</v>
      </c>
      <c r="AB881" s="4" t="n">
        <v>8</v>
      </c>
      <c r="AC881" s="4" t="n">
        <v>14</v>
      </c>
      <c r="AD881" s="4" t="n">
        <v>22</v>
      </c>
      <c r="AE881" s="4" t="s">
        <v>66</v>
      </c>
      <c r="AF881" s="4" t="s">
        <v>67</v>
      </c>
      <c r="AG881" s="4" t="s">
        <v>64</v>
      </c>
      <c r="AH881" s="4" t="s">
        <v>64</v>
      </c>
    </row>
    <row r="882" customFormat="false" ht="12.75" hidden="true" customHeight="true" outlineLevel="0" collapsed="false">
      <c r="A882" s="1" t="s">
        <v>62</v>
      </c>
      <c r="B882" s="2" t="n">
        <v>21</v>
      </c>
      <c r="C882" s="2" t="n">
        <v>147</v>
      </c>
      <c r="D882" s="2" t="n">
        <v>13001</v>
      </c>
      <c r="E882" s="2" t="n">
        <v>13021791</v>
      </c>
      <c r="F882" s="2" t="s">
        <v>64</v>
      </c>
      <c r="G882" s="2" t="s">
        <v>136</v>
      </c>
      <c r="H882" s="3" t="n">
        <v>1</v>
      </c>
      <c r="I882" s="3" t="s">
        <v>64</v>
      </c>
      <c r="J882" s="33" t="n">
        <v>0</v>
      </c>
      <c r="K882" s="29" t="s">
        <v>64</v>
      </c>
      <c r="L882" s="29" t="s">
        <v>64</v>
      </c>
      <c r="M882" s="29" t="s">
        <v>64</v>
      </c>
      <c r="N882" s="29" t="s">
        <v>64</v>
      </c>
      <c r="O882" s="29" t="s">
        <v>64</v>
      </c>
      <c r="P882" s="30" t="s">
        <v>64</v>
      </c>
      <c r="Q882" s="30" t="s">
        <v>64</v>
      </c>
      <c r="R882" s="12" t="s">
        <v>64</v>
      </c>
      <c r="S882" s="12" t="n">
        <v>0.126768045</v>
      </c>
      <c r="T882" s="12" t="n">
        <v>0.0967798609090909</v>
      </c>
      <c r="U882" s="12" t="n">
        <v>0.0904835772</v>
      </c>
      <c r="V882" s="12" t="n">
        <v>0.0891698183333333</v>
      </c>
      <c r="W882" s="12" t="n">
        <v>0.0966386532502578</v>
      </c>
      <c r="X882" s="12" t="n">
        <v>-0.00369304563015466</v>
      </c>
      <c r="Y882" s="12" t="s">
        <v>64</v>
      </c>
      <c r="Z882" s="12" t="s">
        <v>64</v>
      </c>
      <c r="AA882" s="12" t="s">
        <v>64</v>
      </c>
      <c r="AB882" s="4" t="n">
        <v>25</v>
      </c>
      <c r="AC882" s="4" t="n">
        <v>10</v>
      </c>
      <c r="AD882" s="4" t="n">
        <v>22</v>
      </c>
      <c r="AE882" s="4" t="s">
        <v>66</v>
      </c>
      <c r="AF882" s="4" t="s">
        <v>67</v>
      </c>
      <c r="AG882" s="4" t="s">
        <v>64</v>
      </c>
      <c r="AH882" s="4" t="s">
        <v>64</v>
      </c>
    </row>
    <row r="883" customFormat="false" ht="12.75" hidden="true" customHeight="true" outlineLevel="0" collapsed="false">
      <c r="A883" s="1" t="s">
        <v>62</v>
      </c>
      <c r="B883" s="2" t="n">
        <v>21</v>
      </c>
      <c r="C883" s="2" t="n">
        <v>147</v>
      </c>
      <c r="D883" s="2" t="n">
        <v>13001</v>
      </c>
      <c r="E883" s="2" t="n">
        <v>13021791</v>
      </c>
      <c r="F883" s="2" t="s">
        <v>64</v>
      </c>
      <c r="G883" s="2" t="s">
        <v>136</v>
      </c>
      <c r="H883" s="3" t="n">
        <v>2</v>
      </c>
      <c r="I883" s="3" t="s">
        <v>12</v>
      </c>
      <c r="J883" s="33" t="n">
        <v>1</v>
      </c>
      <c r="K883" s="29" t="n">
        <v>11.5</v>
      </c>
      <c r="L883" s="29" t="n">
        <v>21.2</v>
      </c>
      <c r="M883" s="35" t="n">
        <v>1</v>
      </c>
      <c r="N883" s="29" t="s">
        <v>65</v>
      </c>
      <c r="O883" s="29" t="s">
        <v>65</v>
      </c>
      <c r="P883" s="30" t="s">
        <v>123</v>
      </c>
      <c r="Q883" s="30" t="s">
        <v>64</v>
      </c>
      <c r="R883" s="12" t="s">
        <v>64</v>
      </c>
      <c r="S883" s="12" t="n">
        <v>0.126768045</v>
      </c>
      <c r="T883" s="12" t="n">
        <v>0.0967798609090909</v>
      </c>
      <c r="U883" s="12" t="n">
        <v>0.0904835772</v>
      </c>
      <c r="V883" s="12" t="n">
        <v>0.0891698183333333</v>
      </c>
      <c r="W883" s="12" t="n">
        <v>0.0966386532502578</v>
      </c>
      <c r="X883" s="12" t="n">
        <v>-0.00369304563015466</v>
      </c>
      <c r="Y883" s="12" t="s">
        <v>64</v>
      </c>
      <c r="Z883" s="12" t="s">
        <v>64</v>
      </c>
      <c r="AA883" s="12" t="s">
        <v>64</v>
      </c>
      <c r="AB883" s="4" t="n">
        <v>25</v>
      </c>
      <c r="AC883" s="4" t="n">
        <v>11</v>
      </c>
      <c r="AD883" s="4" t="n">
        <v>22</v>
      </c>
      <c r="AE883" s="4" t="s">
        <v>66</v>
      </c>
      <c r="AF883" s="4" t="s">
        <v>67</v>
      </c>
      <c r="AG883" s="4" t="s">
        <v>64</v>
      </c>
      <c r="AH883" s="4" t="s">
        <v>64</v>
      </c>
    </row>
    <row r="884" customFormat="false" ht="12.75" hidden="true" customHeight="true" outlineLevel="0" collapsed="false">
      <c r="A884" s="1" t="s">
        <v>62</v>
      </c>
      <c r="B884" s="2" t="n">
        <v>21</v>
      </c>
      <c r="C884" s="2" t="n">
        <v>147</v>
      </c>
      <c r="D884" s="2" t="n">
        <v>13001</v>
      </c>
      <c r="E884" s="2" t="n">
        <v>13021791</v>
      </c>
      <c r="F884" s="2" t="s">
        <v>64</v>
      </c>
      <c r="G884" s="2" t="s">
        <v>136</v>
      </c>
      <c r="H884" s="3" t="n">
        <v>3</v>
      </c>
      <c r="I884" s="3" t="s">
        <v>64</v>
      </c>
      <c r="J884" s="33" t="n">
        <v>1</v>
      </c>
      <c r="K884" s="29" t="n">
        <v>12.6</v>
      </c>
      <c r="L884" s="29" t="n">
        <v>17.9</v>
      </c>
      <c r="M884" s="35" t="n">
        <v>3</v>
      </c>
      <c r="N884" s="29" t="s">
        <v>65</v>
      </c>
      <c r="O884" s="29" t="s">
        <v>65</v>
      </c>
      <c r="P884" s="30" t="s">
        <v>76</v>
      </c>
      <c r="Q884" s="30" t="s">
        <v>64</v>
      </c>
      <c r="R884" s="12" t="n">
        <f aca="false">0.00003*K884*L884*L884</f>
        <v>0.12111498</v>
      </c>
      <c r="S884" s="12" t="n">
        <v>0.126768045</v>
      </c>
      <c r="T884" s="12" t="n">
        <v>0.0967798609090909</v>
      </c>
      <c r="U884" s="12" t="n">
        <v>0.0904835772</v>
      </c>
      <c r="V884" s="12" t="n">
        <v>0.0891698183333333</v>
      </c>
      <c r="W884" s="12" t="n">
        <v>0.0966386532502578</v>
      </c>
      <c r="X884" s="12" t="n">
        <v>-0.00369304563015466</v>
      </c>
      <c r="Y884" s="12" t="n">
        <v>0.00457352927117502</v>
      </c>
      <c r="Z884" s="12" t="n">
        <v>0.000880483641020365</v>
      </c>
      <c r="AA884" s="36" t="n">
        <v>0.00911109179822947</v>
      </c>
      <c r="AB884" s="4" t="n">
        <v>25</v>
      </c>
      <c r="AC884" s="4" t="n">
        <v>4</v>
      </c>
      <c r="AD884" s="4" t="n">
        <v>22</v>
      </c>
      <c r="AE884" s="4" t="s">
        <v>64</v>
      </c>
      <c r="AF884" s="4" t="s">
        <v>64</v>
      </c>
      <c r="AG884" s="4" t="s">
        <v>64</v>
      </c>
      <c r="AH884" s="4" t="s">
        <v>64</v>
      </c>
    </row>
    <row r="885" customFormat="false" ht="12.75" hidden="false" customHeight="true" outlineLevel="0" collapsed="false">
      <c r="A885" s="1" t="s">
        <v>62</v>
      </c>
      <c r="B885" s="2" t="n">
        <v>21</v>
      </c>
      <c r="C885" s="2" t="n">
        <v>147</v>
      </c>
      <c r="D885" s="2" t="n">
        <v>13001</v>
      </c>
      <c r="E885" s="2" t="n">
        <v>13021791</v>
      </c>
      <c r="F885" s="2" t="s">
        <v>64</v>
      </c>
      <c r="G885" s="2" t="s">
        <v>136</v>
      </c>
      <c r="H885" s="3" t="n">
        <v>4</v>
      </c>
      <c r="I885" s="3" t="s">
        <v>64</v>
      </c>
      <c r="J885" s="33" t="n">
        <v>1</v>
      </c>
      <c r="K885" s="29" t="n">
        <v>11.7</v>
      </c>
      <c r="L885" s="29" t="n">
        <v>22.6</v>
      </c>
      <c r="M885" s="35" t="n">
        <v>3</v>
      </c>
      <c r="N885" s="29" t="s">
        <v>65</v>
      </c>
      <c r="O885" s="29" t="s">
        <v>65</v>
      </c>
      <c r="P885" s="30" t="s">
        <v>76</v>
      </c>
      <c r="Q885" s="30" t="s">
        <v>64</v>
      </c>
      <c r="R885" s="12" t="n">
        <f aca="false">0.00003*K885*L885*L885</f>
        <v>0.17927676</v>
      </c>
      <c r="S885" s="12" t="n">
        <v>0.126768045</v>
      </c>
      <c r="T885" s="12" t="n">
        <v>0.0967798609090909</v>
      </c>
      <c r="U885" s="12" t="n">
        <v>0.0904835772</v>
      </c>
      <c r="V885" s="12" t="n">
        <v>0.0891698183333333</v>
      </c>
      <c r="W885" s="12" t="n">
        <v>0.0966386532502578</v>
      </c>
      <c r="X885" s="12" t="n">
        <v>-0.00369304563015466</v>
      </c>
      <c r="Y885" s="12" t="n">
        <v>0.013297796271175</v>
      </c>
      <c r="Z885" s="12" t="n">
        <v>0.00960475064102037</v>
      </c>
      <c r="AA885" s="36" t="n">
        <v>0.0993882915167255</v>
      </c>
      <c r="AB885" s="4" t="n">
        <v>25</v>
      </c>
      <c r="AC885" s="4" t="n">
        <v>2</v>
      </c>
      <c r="AD885" s="4" t="n">
        <v>22</v>
      </c>
      <c r="AE885" s="4" t="s">
        <v>64</v>
      </c>
      <c r="AF885" s="4" t="s">
        <v>64</v>
      </c>
      <c r="AG885" s="4" t="n">
        <v>1</v>
      </c>
      <c r="AH885" s="4" t="s">
        <v>122</v>
      </c>
    </row>
    <row r="886" customFormat="false" ht="12.75" hidden="true" customHeight="true" outlineLevel="0" collapsed="false">
      <c r="A886" s="1" t="s">
        <v>62</v>
      </c>
      <c r="B886" s="2" t="n">
        <v>21</v>
      </c>
      <c r="C886" s="2" t="n">
        <v>147</v>
      </c>
      <c r="D886" s="2" t="n">
        <v>13001</v>
      </c>
      <c r="E886" s="2" t="n">
        <v>13021791</v>
      </c>
      <c r="F886" s="2" t="s">
        <v>64</v>
      </c>
      <c r="G886" s="2" t="s">
        <v>136</v>
      </c>
      <c r="H886" s="3" t="n">
        <v>5</v>
      </c>
      <c r="I886" s="3" t="s">
        <v>64</v>
      </c>
      <c r="J886" s="33" t="n">
        <v>1</v>
      </c>
      <c r="K886" s="29" t="n">
        <v>2.8</v>
      </c>
      <c r="L886" s="29" t="n">
        <v>2.1</v>
      </c>
      <c r="M886" s="35" t="n">
        <v>2</v>
      </c>
      <c r="N886" s="29" t="s">
        <v>65</v>
      </c>
      <c r="O886" s="29" t="s">
        <v>65</v>
      </c>
      <c r="P886" s="30" t="s">
        <v>211</v>
      </c>
      <c r="Q886" s="30" t="s">
        <v>64</v>
      </c>
      <c r="R886" s="12" t="n">
        <f aca="false">0.00003*K886*L886*L886</f>
        <v>0.00037044</v>
      </c>
      <c r="S886" s="12" t="n">
        <v>0.126768045</v>
      </c>
      <c r="T886" s="12" t="n">
        <v>0.0967798609090909</v>
      </c>
      <c r="U886" s="12" t="n">
        <v>0.0904835772</v>
      </c>
      <c r="V886" s="12" t="n">
        <v>0.0891698183333333</v>
      </c>
      <c r="W886" s="12" t="n">
        <v>0.0966386532502578</v>
      </c>
      <c r="X886" s="12" t="n">
        <v>-0.00369304563015466</v>
      </c>
      <c r="Y886" s="12" t="n">
        <v>-0.013538151728825</v>
      </c>
      <c r="Z886" s="12" t="n">
        <v>-0.0172311973589796</v>
      </c>
      <c r="AA886" s="36" t="n">
        <v>-0.178305437621914</v>
      </c>
      <c r="AB886" s="4" t="n">
        <v>25</v>
      </c>
      <c r="AC886" s="4" t="n">
        <v>21</v>
      </c>
      <c r="AD886" s="4" t="n">
        <v>22</v>
      </c>
      <c r="AE886" s="4" t="s">
        <v>64</v>
      </c>
      <c r="AF886" s="4" t="s">
        <v>64</v>
      </c>
      <c r="AG886" s="4" t="s">
        <v>64</v>
      </c>
      <c r="AH886" s="4" t="s">
        <v>64</v>
      </c>
    </row>
    <row r="887" customFormat="false" ht="12.75" hidden="false" customHeight="true" outlineLevel="0" collapsed="false">
      <c r="A887" s="1" t="s">
        <v>62</v>
      </c>
      <c r="B887" s="2" t="n">
        <v>21</v>
      </c>
      <c r="C887" s="2" t="n">
        <v>147</v>
      </c>
      <c r="D887" s="2" t="n">
        <v>13001</v>
      </c>
      <c r="E887" s="2" t="n">
        <v>13021791</v>
      </c>
      <c r="F887" s="2" t="s">
        <v>64</v>
      </c>
      <c r="G887" s="2" t="s">
        <v>136</v>
      </c>
      <c r="H887" s="3" t="n">
        <v>6</v>
      </c>
      <c r="I887" s="3" t="s">
        <v>64</v>
      </c>
      <c r="J887" s="33" t="n">
        <v>1</v>
      </c>
      <c r="K887" s="29" t="n">
        <v>13</v>
      </c>
      <c r="L887" s="29" t="n">
        <v>23</v>
      </c>
      <c r="M887" s="35" t="n">
        <v>3</v>
      </c>
      <c r="N887" s="29" t="s">
        <v>65</v>
      </c>
      <c r="O887" s="29" t="s">
        <v>65</v>
      </c>
      <c r="P887" s="30" t="s">
        <v>76</v>
      </c>
      <c r="Q887" s="30" t="s">
        <v>64</v>
      </c>
      <c r="R887" s="12" t="n">
        <f aca="false">0.00003*K887*L887*L887</f>
        <v>0.20631</v>
      </c>
      <c r="S887" s="12" t="n">
        <v>0.126768045</v>
      </c>
      <c r="T887" s="12" t="n">
        <v>0.0967798609090909</v>
      </c>
      <c r="U887" s="12" t="n">
        <v>0.0904835772</v>
      </c>
      <c r="V887" s="12" t="n">
        <v>0.0891698183333333</v>
      </c>
      <c r="W887" s="12" t="n">
        <v>0.0966386532502578</v>
      </c>
      <c r="X887" s="12" t="n">
        <v>-0.00369304563015466</v>
      </c>
      <c r="Y887" s="12" t="n">
        <v>0.017352782271175</v>
      </c>
      <c r="Z887" s="12" t="n">
        <v>0.0136597366410204</v>
      </c>
      <c r="AA887" s="36" t="n">
        <v>0.141348582390183</v>
      </c>
      <c r="AB887" s="4" t="n">
        <v>25</v>
      </c>
      <c r="AC887" s="4" t="n">
        <v>1</v>
      </c>
      <c r="AD887" s="4" t="n">
        <v>22</v>
      </c>
      <c r="AE887" s="4" t="s">
        <v>64</v>
      </c>
      <c r="AF887" s="4" t="s">
        <v>64</v>
      </c>
      <c r="AG887" s="4" t="n">
        <v>1</v>
      </c>
      <c r="AH887" s="4" t="s">
        <v>129</v>
      </c>
    </row>
    <row r="888" customFormat="false" ht="12.75" hidden="true" customHeight="true" outlineLevel="0" collapsed="false">
      <c r="A888" s="1" t="s">
        <v>62</v>
      </c>
      <c r="B888" s="2" t="n">
        <v>22</v>
      </c>
      <c r="C888" s="2" t="n">
        <v>148</v>
      </c>
      <c r="D888" s="2" t="n">
        <v>13001</v>
      </c>
      <c r="E888" s="2" t="n">
        <v>13021061</v>
      </c>
      <c r="F888" s="2" t="str">
        <f aca="false">VLOOKUP(G888,[1]Seedlots!$C$5:$AE$1030,20,0)</f>
        <v>13-253</v>
      </c>
      <c r="G888" s="2" t="s">
        <v>63</v>
      </c>
      <c r="H888" s="3" t="n">
        <v>1</v>
      </c>
      <c r="I888" s="3" t="s">
        <v>64</v>
      </c>
      <c r="J888" s="33" t="n">
        <v>1</v>
      </c>
      <c r="K888" s="29" t="n">
        <v>13.7</v>
      </c>
      <c r="L888" s="29" t="n">
        <v>13.3</v>
      </c>
      <c r="M888" s="35" t="n">
        <v>1</v>
      </c>
      <c r="N888" s="29" t="s">
        <v>65</v>
      </c>
      <c r="O888" s="29" t="s">
        <v>65</v>
      </c>
      <c r="P888" s="30" t="s">
        <v>135</v>
      </c>
      <c r="Q888" s="30" t="s">
        <v>64</v>
      </c>
      <c r="R888" s="12" t="n">
        <f aca="false">0.00003*K888*L888*L888</f>
        <v>0.07270179</v>
      </c>
      <c r="S888" s="12" t="n">
        <v>0.11268955086</v>
      </c>
      <c r="T888" s="12" t="n">
        <v>0.101398479827273</v>
      </c>
      <c r="U888" s="12" t="n">
        <v>0.0916926343173913</v>
      </c>
      <c r="V888" s="12" t="n">
        <v>0.091945908172</v>
      </c>
      <c r="W888" s="12" t="n">
        <v>0.0966386532502578</v>
      </c>
      <c r="X888" s="12" t="n">
        <v>-0.00296761135971988</v>
      </c>
      <c r="Y888" s="12" t="n">
        <v>-0.00356260063416094</v>
      </c>
      <c r="Z888" s="12" t="n">
        <v>-0.00653021199388082</v>
      </c>
      <c r="AA888" s="36" t="n">
        <v>-0.0675734995703016</v>
      </c>
      <c r="AB888" s="4" t="n">
        <v>23</v>
      </c>
      <c r="AC888" s="4" t="n">
        <v>16</v>
      </c>
      <c r="AD888" s="4" t="n">
        <v>17</v>
      </c>
      <c r="AE888" s="4" t="s">
        <v>66</v>
      </c>
      <c r="AF888" s="4" t="s">
        <v>113</v>
      </c>
      <c r="AG888" s="4" t="s">
        <v>64</v>
      </c>
      <c r="AH888" s="4" t="s">
        <v>64</v>
      </c>
    </row>
    <row r="889" customFormat="false" ht="12.75" hidden="false" customHeight="true" outlineLevel="0" collapsed="false">
      <c r="A889" s="1" t="s">
        <v>62</v>
      </c>
      <c r="B889" s="2" t="n">
        <v>22</v>
      </c>
      <c r="C889" s="2" t="n">
        <v>148</v>
      </c>
      <c r="D889" s="2" t="n">
        <v>13001</v>
      </c>
      <c r="E889" s="2" t="n">
        <v>13021061</v>
      </c>
      <c r="F889" s="2" t="str">
        <f aca="false">VLOOKUP(G889,[1]Seedlots!$C$5:$AE$1030,20,0)</f>
        <v>13-253</v>
      </c>
      <c r="G889" s="2" t="s">
        <v>63</v>
      </c>
      <c r="H889" s="3" t="n">
        <v>2</v>
      </c>
      <c r="I889" s="3" t="s">
        <v>64</v>
      </c>
      <c r="J889" s="33" t="n">
        <v>1</v>
      </c>
      <c r="K889" s="29" t="n">
        <v>14.9</v>
      </c>
      <c r="L889" s="29" t="n">
        <v>20.13</v>
      </c>
      <c r="M889" s="35" t="n">
        <v>2</v>
      </c>
      <c r="N889" s="29" t="s">
        <v>66</v>
      </c>
      <c r="O889" s="29" t="s">
        <v>65</v>
      </c>
      <c r="P889" s="30" t="s">
        <v>89</v>
      </c>
      <c r="Q889" s="30" t="s">
        <v>64</v>
      </c>
      <c r="R889" s="12" t="n">
        <f aca="false">0.00003*K889*L889*L889</f>
        <v>0.1811319543</v>
      </c>
      <c r="S889" s="12" t="n">
        <v>0.11268955086</v>
      </c>
      <c r="T889" s="12" t="n">
        <v>0.101398479827273</v>
      </c>
      <c r="U889" s="12" t="n">
        <v>0.0916926343173913</v>
      </c>
      <c r="V889" s="12" t="n">
        <v>0.091945908172</v>
      </c>
      <c r="W889" s="12" t="n">
        <v>0.0966386532502578</v>
      </c>
      <c r="X889" s="12" t="n">
        <v>-0.00296761135971988</v>
      </c>
      <c r="Y889" s="12" t="n">
        <v>0.0127019240108391</v>
      </c>
      <c r="Z889" s="12" t="n">
        <v>0.00973431265111918</v>
      </c>
      <c r="AA889" s="36" t="n">
        <v>0.100728976695391</v>
      </c>
      <c r="AB889" s="4" t="n">
        <v>23</v>
      </c>
      <c r="AC889" s="4" t="n">
        <v>1</v>
      </c>
      <c r="AD889" s="4" t="n">
        <v>17</v>
      </c>
      <c r="AE889" s="4" t="s">
        <v>64</v>
      </c>
      <c r="AF889" s="4" t="s">
        <v>64</v>
      </c>
      <c r="AG889" s="4" t="n">
        <v>1</v>
      </c>
      <c r="AH889" s="4" t="s">
        <v>129</v>
      </c>
    </row>
    <row r="890" customFormat="false" ht="12.75" hidden="false" customHeight="true" outlineLevel="0" collapsed="false">
      <c r="A890" s="1" t="s">
        <v>62</v>
      </c>
      <c r="B890" s="2" t="n">
        <v>22</v>
      </c>
      <c r="C890" s="2" t="n">
        <v>148</v>
      </c>
      <c r="D890" s="2" t="n">
        <v>13001</v>
      </c>
      <c r="E890" s="2" t="n">
        <v>13021061</v>
      </c>
      <c r="F890" s="2" t="str">
        <f aca="false">VLOOKUP(G890,[1]Seedlots!$C$5:$AE$1030,20,0)</f>
        <v>13-253</v>
      </c>
      <c r="G890" s="2" t="s">
        <v>63</v>
      </c>
      <c r="H890" s="3" t="n">
        <v>3</v>
      </c>
      <c r="I890" s="3" t="s">
        <v>64</v>
      </c>
      <c r="J890" s="33" t="n">
        <v>1</v>
      </c>
      <c r="K890" s="29" t="n">
        <v>14.2</v>
      </c>
      <c r="L890" s="29" t="n">
        <v>20.1</v>
      </c>
      <c r="M890" s="35" t="n">
        <v>2</v>
      </c>
      <c r="N890" s="29" t="s">
        <v>66</v>
      </c>
      <c r="O890" s="29" t="s">
        <v>65</v>
      </c>
      <c r="P890" s="30" t="s">
        <v>89</v>
      </c>
      <c r="Q890" s="30" t="s">
        <v>64</v>
      </c>
      <c r="R890" s="12" t="n">
        <f aca="false">0.00003*K890*L890*L890</f>
        <v>0.17210826</v>
      </c>
      <c r="S890" s="12" t="n">
        <v>0.11268955086</v>
      </c>
      <c r="T890" s="12" t="n">
        <v>0.101398479827273</v>
      </c>
      <c r="U890" s="12" t="n">
        <v>0.0916926343173913</v>
      </c>
      <c r="V890" s="12" t="n">
        <v>0.091945908172</v>
      </c>
      <c r="W890" s="12" t="n">
        <v>0.0966386532502578</v>
      </c>
      <c r="X890" s="12" t="n">
        <v>-0.00296761135971988</v>
      </c>
      <c r="Y890" s="12" t="n">
        <v>0.0113483698658391</v>
      </c>
      <c r="Z890" s="12" t="n">
        <v>0.00838075850611918</v>
      </c>
      <c r="AA890" s="36" t="n">
        <v>0.0867226334830657</v>
      </c>
      <c r="AB890" s="4" t="n">
        <v>23</v>
      </c>
      <c r="AC890" s="4" t="n">
        <v>3</v>
      </c>
      <c r="AD890" s="4" t="n">
        <v>17</v>
      </c>
      <c r="AE890" s="4" t="s">
        <v>64</v>
      </c>
      <c r="AF890" s="4" t="s">
        <v>64</v>
      </c>
      <c r="AG890" s="4" t="n">
        <v>1</v>
      </c>
      <c r="AH890" s="4" t="s">
        <v>175</v>
      </c>
    </row>
    <row r="891" customFormat="false" ht="12.75" hidden="true" customHeight="true" outlineLevel="0" collapsed="false">
      <c r="A891" s="1" t="s">
        <v>62</v>
      </c>
      <c r="B891" s="2" t="n">
        <v>22</v>
      </c>
      <c r="C891" s="2" t="n">
        <v>148</v>
      </c>
      <c r="D891" s="2" t="n">
        <v>13001</v>
      </c>
      <c r="E891" s="2" t="n">
        <v>13021061</v>
      </c>
      <c r="F891" s="2" t="str">
        <f aca="false">VLOOKUP(G891,[1]Seedlots!$C$5:$AE$1030,20,0)</f>
        <v>13-253</v>
      </c>
      <c r="G891" s="2" t="s">
        <v>63</v>
      </c>
      <c r="H891" s="3" t="n">
        <v>4</v>
      </c>
      <c r="I891" s="3" t="s">
        <v>64</v>
      </c>
      <c r="J891" s="33" t="n">
        <v>0</v>
      </c>
      <c r="K891" s="29" t="s">
        <v>64</v>
      </c>
      <c r="L891" s="29" t="s">
        <v>64</v>
      </c>
      <c r="M891" s="29" t="s">
        <v>64</v>
      </c>
      <c r="N891" s="29" t="s">
        <v>64</v>
      </c>
      <c r="O891" s="29" t="s">
        <v>64</v>
      </c>
      <c r="P891" s="30" t="s">
        <v>64</v>
      </c>
      <c r="Q891" s="30" t="s">
        <v>64</v>
      </c>
      <c r="R891" s="12" t="s">
        <v>64</v>
      </c>
      <c r="S891" s="12" t="n">
        <v>0.11268955086</v>
      </c>
      <c r="T891" s="12" t="n">
        <v>0.101398479827273</v>
      </c>
      <c r="U891" s="12" t="n">
        <v>0.0916926343173913</v>
      </c>
      <c r="V891" s="12" t="n">
        <v>0.091945908172</v>
      </c>
      <c r="W891" s="12" t="n">
        <v>0.0966386532502578</v>
      </c>
      <c r="X891" s="12" t="n">
        <v>-0.00296761135971988</v>
      </c>
      <c r="Y891" s="12" t="s">
        <v>64</v>
      </c>
      <c r="Z891" s="12" t="s">
        <v>64</v>
      </c>
      <c r="AA891" s="12" t="s">
        <v>64</v>
      </c>
      <c r="AB891" s="4" t="n">
        <v>23</v>
      </c>
      <c r="AC891" s="4" t="n">
        <v>13</v>
      </c>
      <c r="AD891" s="4" t="n">
        <v>17</v>
      </c>
      <c r="AE891" s="4" t="s">
        <v>66</v>
      </c>
      <c r="AF891" s="4" t="s">
        <v>67</v>
      </c>
      <c r="AG891" s="4" t="s">
        <v>64</v>
      </c>
      <c r="AH891" s="4" t="s">
        <v>64</v>
      </c>
    </row>
    <row r="892" customFormat="false" ht="12.75" hidden="true" customHeight="true" outlineLevel="0" collapsed="false">
      <c r="A892" s="1" t="s">
        <v>62</v>
      </c>
      <c r="B892" s="2" t="n">
        <v>22</v>
      </c>
      <c r="C892" s="2" t="n">
        <v>148</v>
      </c>
      <c r="D892" s="2" t="n">
        <v>13001</v>
      </c>
      <c r="E892" s="2" t="n">
        <v>13021061</v>
      </c>
      <c r="F892" s="2" t="str">
        <f aca="false">VLOOKUP(G892,[1]Seedlots!$C$5:$AE$1030,20,0)</f>
        <v>13-253</v>
      </c>
      <c r="G892" s="2" t="s">
        <v>63</v>
      </c>
      <c r="H892" s="3" t="n">
        <v>5</v>
      </c>
      <c r="I892" s="3" t="s">
        <v>64</v>
      </c>
      <c r="J892" s="33" t="n">
        <v>1</v>
      </c>
      <c r="K892" s="29" t="n">
        <v>10.4</v>
      </c>
      <c r="L892" s="29" t="n">
        <v>9</v>
      </c>
      <c r="M892" s="35" t="n">
        <v>2</v>
      </c>
      <c r="N892" s="29" t="s">
        <v>66</v>
      </c>
      <c r="O892" s="29" t="s">
        <v>65</v>
      </c>
      <c r="P892" s="30" t="s">
        <v>89</v>
      </c>
      <c r="Q892" s="30" t="s">
        <v>64</v>
      </c>
      <c r="R892" s="12" t="n">
        <f aca="false">0.00003*K892*L892*L892</f>
        <v>0.025272</v>
      </c>
      <c r="S892" s="12" t="n">
        <v>0.11268955086</v>
      </c>
      <c r="T892" s="12" t="n">
        <v>0.101398479827273</v>
      </c>
      <c r="U892" s="12" t="n">
        <v>0.0916926343173913</v>
      </c>
      <c r="V892" s="12" t="n">
        <v>0.091945908172</v>
      </c>
      <c r="W892" s="12" t="n">
        <v>0.0966386532502578</v>
      </c>
      <c r="X892" s="12" t="n">
        <v>-0.00296761135971988</v>
      </c>
      <c r="Y892" s="12" t="n">
        <v>-0.0106770691341609</v>
      </c>
      <c r="Z892" s="12" t="n">
        <v>-0.0136446804938808</v>
      </c>
      <c r="AA892" s="36" t="n">
        <v>-0.141192783994477</v>
      </c>
      <c r="AB892" s="4" t="n">
        <v>23</v>
      </c>
      <c r="AC892" s="4" t="n">
        <v>17</v>
      </c>
      <c r="AD892" s="4" t="n">
        <v>17</v>
      </c>
      <c r="AE892" s="4" t="s">
        <v>64</v>
      </c>
      <c r="AF892" s="4" t="s">
        <v>64</v>
      </c>
      <c r="AG892" s="4" t="s">
        <v>64</v>
      </c>
      <c r="AH892" s="4" t="s">
        <v>64</v>
      </c>
    </row>
    <row r="893" customFormat="false" ht="12.75" hidden="true" customHeight="true" outlineLevel="0" collapsed="false">
      <c r="A893" s="1" t="s">
        <v>62</v>
      </c>
      <c r="B893" s="2" t="n">
        <v>22</v>
      </c>
      <c r="C893" s="2" t="n">
        <v>148</v>
      </c>
      <c r="D893" s="2" t="n">
        <v>13001</v>
      </c>
      <c r="E893" s="2" t="n">
        <v>13021061</v>
      </c>
      <c r="F893" s="2" t="str">
        <f aca="false">VLOOKUP(G893,[1]Seedlots!$C$5:$AE$1030,20,0)</f>
        <v>13-253</v>
      </c>
      <c r="G893" s="2" t="s">
        <v>63</v>
      </c>
      <c r="H893" s="3" t="n">
        <v>6</v>
      </c>
      <c r="I893" s="3" t="s">
        <v>64</v>
      </c>
      <c r="J893" s="33" t="n">
        <v>1</v>
      </c>
      <c r="K893" s="29" t="n">
        <v>12.5</v>
      </c>
      <c r="L893" s="29" t="n">
        <v>17.3</v>
      </c>
      <c r="M893" s="35" t="n">
        <v>2</v>
      </c>
      <c r="N893" s="29" t="s">
        <v>66</v>
      </c>
      <c r="O893" s="29" t="s">
        <v>65</v>
      </c>
      <c r="P893" s="30" t="s">
        <v>89</v>
      </c>
      <c r="Q893" s="30" t="s">
        <v>64</v>
      </c>
      <c r="R893" s="12" t="n">
        <f aca="false">0.00003*K893*L893*L893</f>
        <v>0.11223375</v>
      </c>
      <c r="S893" s="12" t="n">
        <v>0.11268955086</v>
      </c>
      <c r="T893" s="12" t="n">
        <v>0.101398479827273</v>
      </c>
      <c r="U893" s="12" t="n">
        <v>0.0916926343173913</v>
      </c>
      <c r="V893" s="12" t="n">
        <v>0.091945908172</v>
      </c>
      <c r="W893" s="12" t="n">
        <v>0.0966386532502578</v>
      </c>
      <c r="X893" s="12" t="n">
        <v>-0.00296761135971988</v>
      </c>
      <c r="Y893" s="12" t="n">
        <v>0.00236719336583906</v>
      </c>
      <c r="Z893" s="12" t="n">
        <v>-0.000600417993880817</v>
      </c>
      <c r="AA893" s="36" t="n">
        <v>-0.0062130211223656</v>
      </c>
      <c r="AB893" s="4" t="n">
        <v>23</v>
      </c>
      <c r="AC893" s="4" t="n">
        <v>11</v>
      </c>
      <c r="AD893" s="4" t="n">
        <v>17</v>
      </c>
      <c r="AE893" s="4" t="s">
        <v>64</v>
      </c>
      <c r="AF893" s="4" t="s">
        <v>64</v>
      </c>
      <c r="AG893" s="4" t="s">
        <v>64</v>
      </c>
      <c r="AH893" s="4" t="s">
        <v>64</v>
      </c>
    </row>
    <row r="894" customFormat="false" ht="12.75" hidden="true" customHeight="true" outlineLevel="0" collapsed="false">
      <c r="A894" s="1" t="s">
        <v>62</v>
      </c>
      <c r="B894" s="2" t="n">
        <v>22</v>
      </c>
      <c r="C894" s="2" t="n">
        <v>149</v>
      </c>
      <c r="D894" s="2" t="n">
        <v>13001</v>
      </c>
      <c r="E894" s="2" t="n">
        <v>13021051</v>
      </c>
      <c r="F894" s="2" t="s">
        <v>64</v>
      </c>
      <c r="G894" s="2" t="s">
        <v>148</v>
      </c>
      <c r="H894" s="3" t="n">
        <v>1</v>
      </c>
      <c r="I894" s="3" t="s">
        <v>64</v>
      </c>
      <c r="J894" s="33" t="n">
        <v>1</v>
      </c>
      <c r="K894" s="29" t="n">
        <v>10.4</v>
      </c>
      <c r="L894" s="29" t="n">
        <v>14.7</v>
      </c>
      <c r="M894" s="35" t="n">
        <v>1</v>
      </c>
      <c r="N894" s="29" t="s">
        <v>66</v>
      </c>
      <c r="O894" s="29" t="s">
        <v>65</v>
      </c>
      <c r="P894" s="30" t="s">
        <v>214</v>
      </c>
      <c r="Q894" s="30" t="s">
        <v>64</v>
      </c>
      <c r="R894" s="12" t="n">
        <f aca="false">0.00003*K894*L894*L894</f>
        <v>0.06742008</v>
      </c>
      <c r="S894" s="12" t="n">
        <v>0.144769285</v>
      </c>
      <c r="T894" s="12" t="n">
        <v>0.101398479827273</v>
      </c>
      <c r="U894" s="12" t="n">
        <v>0.101162934</v>
      </c>
      <c r="V894" s="12" t="n">
        <v>0.1003957605</v>
      </c>
      <c r="W894" s="12" t="n">
        <v>0.0966386532502578</v>
      </c>
      <c r="X894" s="12" t="n">
        <v>0.00271456844984534</v>
      </c>
      <c r="Y894" s="12" t="n">
        <v>-0.00577540208655224</v>
      </c>
      <c r="Z894" s="12" t="n">
        <v>-0.00306083363670691</v>
      </c>
      <c r="AA894" s="36" t="n">
        <v>-0.0316729748787009</v>
      </c>
      <c r="AB894" s="4" t="n">
        <v>13</v>
      </c>
      <c r="AC894" s="4" t="n">
        <v>17</v>
      </c>
      <c r="AD894" s="4" t="n">
        <v>17</v>
      </c>
      <c r="AE894" s="4" t="s">
        <v>66</v>
      </c>
      <c r="AF894" s="4" t="s">
        <v>113</v>
      </c>
      <c r="AG894" s="4" t="s">
        <v>64</v>
      </c>
      <c r="AH894" s="4" t="s">
        <v>64</v>
      </c>
    </row>
    <row r="895" customFormat="false" ht="12.75" hidden="true" customHeight="true" outlineLevel="0" collapsed="false">
      <c r="A895" s="1" t="s">
        <v>62</v>
      </c>
      <c r="B895" s="2" t="n">
        <v>22</v>
      </c>
      <c r="C895" s="2" t="n">
        <v>149</v>
      </c>
      <c r="D895" s="2" t="n">
        <v>13001</v>
      </c>
      <c r="E895" s="2" t="n">
        <v>13021051</v>
      </c>
      <c r="F895" s="2" t="s">
        <v>64</v>
      </c>
      <c r="G895" s="2" t="s">
        <v>148</v>
      </c>
      <c r="H895" s="3" t="n">
        <v>2</v>
      </c>
      <c r="I895" s="3" t="s">
        <v>64</v>
      </c>
      <c r="J895" s="33" t="n">
        <v>1</v>
      </c>
      <c r="K895" s="29" t="n">
        <v>12.4</v>
      </c>
      <c r="L895" s="29" t="n">
        <v>16.5</v>
      </c>
      <c r="M895" s="35" t="n">
        <v>3</v>
      </c>
      <c r="N895" s="29" t="s">
        <v>65</v>
      </c>
      <c r="O895" s="29" t="s">
        <v>65</v>
      </c>
      <c r="P895" s="30" t="s">
        <v>76</v>
      </c>
      <c r="Q895" s="30" t="s">
        <v>64</v>
      </c>
      <c r="R895" s="12" t="n">
        <f aca="false">0.00003*K895*L895*L895</f>
        <v>0.101277</v>
      </c>
      <c r="S895" s="12" t="n">
        <v>0.144769285</v>
      </c>
      <c r="T895" s="12" t="n">
        <v>0.101398479827273</v>
      </c>
      <c r="U895" s="12" t="n">
        <v>0.101162934</v>
      </c>
      <c r="V895" s="12" t="n">
        <v>0.1003957605</v>
      </c>
      <c r="W895" s="12" t="n">
        <v>0.0966386532502578</v>
      </c>
      <c r="X895" s="12" t="n">
        <v>0.00271456844984534</v>
      </c>
      <c r="Y895" s="12" t="n">
        <v>-0.000696864086552242</v>
      </c>
      <c r="Z895" s="12" t="n">
        <v>0.0020177043632931</v>
      </c>
      <c r="AA895" s="36" t="n">
        <v>0.0208788543241388</v>
      </c>
      <c r="AB895" s="4" t="n">
        <v>13</v>
      </c>
      <c r="AC895" s="4" t="n">
        <v>10</v>
      </c>
      <c r="AD895" s="4" t="n">
        <v>17</v>
      </c>
      <c r="AE895" s="4" t="s">
        <v>64</v>
      </c>
      <c r="AF895" s="4" t="s">
        <v>64</v>
      </c>
      <c r="AG895" s="4" t="s">
        <v>64</v>
      </c>
      <c r="AH895" s="4" t="s">
        <v>64</v>
      </c>
    </row>
    <row r="896" customFormat="false" ht="12.75" hidden="false" customHeight="true" outlineLevel="0" collapsed="false">
      <c r="A896" s="1" t="s">
        <v>62</v>
      </c>
      <c r="B896" s="2" t="n">
        <v>22</v>
      </c>
      <c r="C896" s="2" t="n">
        <v>149</v>
      </c>
      <c r="D896" s="2" t="n">
        <v>13001</v>
      </c>
      <c r="E896" s="2" t="n">
        <v>13021051</v>
      </c>
      <c r="F896" s="2" t="s">
        <v>64</v>
      </c>
      <c r="G896" s="2" t="s">
        <v>148</v>
      </c>
      <c r="H896" s="3" t="n">
        <v>3</v>
      </c>
      <c r="I896" s="3" t="s">
        <v>64</v>
      </c>
      <c r="J896" s="33" t="n">
        <v>1</v>
      </c>
      <c r="K896" s="29" t="n">
        <v>14</v>
      </c>
      <c r="L896" s="29" t="n">
        <v>21</v>
      </c>
      <c r="M896" s="35" t="n">
        <v>3</v>
      </c>
      <c r="N896" s="29" t="s">
        <v>65</v>
      </c>
      <c r="O896" s="29" t="s">
        <v>65</v>
      </c>
      <c r="P896" s="30" t="s">
        <v>76</v>
      </c>
      <c r="Q896" s="30" t="s">
        <v>64</v>
      </c>
      <c r="R896" s="12" t="n">
        <f aca="false">0.00003*K896*L896*L896</f>
        <v>0.18522</v>
      </c>
      <c r="S896" s="12" t="n">
        <v>0.144769285</v>
      </c>
      <c r="T896" s="12" t="n">
        <v>0.101398479827273</v>
      </c>
      <c r="U896" s="12" t="n">
        <v>0.101162934</v>
      </c>
      <c r="V896" s="12" t="n">
        <v>0.1003957605</v>
      </c>
      <c r="W896" s="12" t="n">
        <v>0.0966386532502578</v>
      </c>
      <c r="X896" s="12" t="n">
        <v>0.00271456844984534</v>
      </c>
      <c r="Y896" s="12" t="n">
        <v>0.0118945859134478</v>
      </c>
      <c r="Z896" s="12" t="n">
        <v>0.0146091543632931</v>
      </c>
      <c r="AA896" s="36" t="n">
        <v>0.151172992089003</v>
      </c>
      <c r="AB896" s="4" t="n">
        <v>13</v>
      </c>
      <c r="AC896" s="4" t="n">
        <v>2</v>
      </c>
      <c r="AD896" s="4" t="n">
        <v>17</v>
      </c>
      <c r="AE896" s="4" t="s">
        <v>64</v>
      </c>
      <c r="AF896" s="4" t="s">
        <v>64</v>
      </c>
      <c r="AG896" s="4" t="n">
        <v>1</v>
      </c>
      <c r="AH896" s="4" t="s">
        <v>129</v>
      </c>
    </row>
    <row r="897" customFormat="false" ht="12.75" hidden="false" customHeight="true" outlineLevel="0" collapsed="false">
      <c r="A897" s="1" t="s">
        <v>62</v>
      </c>
      <c r="B897" s="2" t="n">
        <v>22</v>
      </c>
      <c r="C897" s="2" t="n">
        <v>149</v>
      </c>
      <c r="D897" s="2" t="n">
        <v>13001</v>
      </c>
      <c r="E897" s="2" t="n">
        <v>13021051</v>
      </c>
      <c r="F897" s="2" t="s">
        <v>64</v>
      </c>
      <c r="G897" s="2" t="s">
        <v>148</v>
      </c>
      <c r="H897" s="3" t="n">
        <v>4</v>
      </c>
      <c r="I897" s="3" t="s">
        <v>64</v>
      </c>
      <c r="J897" s="33" t="n">
        <v>1</v>
      </c>
      <c r="K897" s="29" t="n">
        <v>14.2</v>
      </c>
      <c r="L897" s="29" t="n">
        <v>24.1</v>
      </c>
      <c r="M897" s="35" t="n">
        <v>2</v>
      </c>
      <c r="N897" s="29" t="s">
        <v>66</v>
      </c>
      <c r="O897" s="29" t="s">
        <v>65</v>
      </c>
      <c r="P897" s="30" t="s">
        <v>89</v>
      </c>
      <c r="Q897" s="30" t="s">
        <v>64</v>
      </c>
      <c r="R897" s="12" t="n">
        <f aca="false">0.00003*K897*L897*L897</f>
        <v>0.24742506</v>
      </c>
      <c r="S897" s="12" t="n">
        <v>0.144769285</v>
      </c>
      <c r="T897" s="12" t="n">
        <v>0.101398479827273</v>
      </c>
      <c r="U897" s="12" t="n">
        <v>0.101162934</v>
      </c>
      <c r="V897" s="12" t="n">
        <v>0.1003957605</v>
      </c>
      <c r="W897" s="12" t="n">
        <v>0.0966386532502578</v>
      </c>
      <c r="X897" s="12" t="n">
        <v>0.00271456844984534</v>
      </c>
      <c r="Y897" s="12" t="n">
        <v>0.0212253449134478</v>
      </c>
      <c r="Z897" s="12" t="n">
        <v>0.0239399133632931</v>
      </c>
      <c r="AA897" s="36" t="n">
        <v>0.247726065690275</v>
      </c>
      <c r="AB897" s="4" t="n">
        <v>13</v>
      </c>
      <c r="AC897" s="4" t="n">
        <v>1</v>
      </c>
      <c r="AD897" s="4" t="n">
        <v>17</v>
      </c>
      <c r="AE897" s="4" t="s">
        <v>64</v>
      </c>
      <c r="AF897" s="4" t="s">
        <v>64</v>
      </c>
      <c r="AG897" s="4" t="n">
        <v>1</v>
      </c>
      <c r="AH897" s="4" t="s">
        <v>129</v>
      </c>
    </row>
    <row r="898" customFormat="false" ht="12.75" hidden="true" customHeight="true" outlineLevel="0" collapsed="false">
      <c r="A898" s="1" t="s">
        <v>62</v>
      </c>
      <c r="B898" s="2" t="n">
        <v>22</v>
      </c>
      <c r="C898" s="2" t="n">
        <v>149</v>
      </c>
      <c r="D898" s="2" t="n">
        <v>13001</v>
      </c>
      <c r="E898" s="2" t="n">
        <v>13021051</v>
      </c>
      <c r="F898" s="2" t="s">
        <v>64</v>
      </c>
      <c r="G898" s="2" t="s">
        <v>148</v>
      </c>
      <c r="H898" s="3" t="n">
        <v>5</v>
      </c>
      <c r="I898" s="3" t="s">
        <v>64</v>
      </c>
      <c r="J898" s="33" t="n">
        <v>1</v>
      </c>
      <c r="K898" s="29" t="n">
        <v>10.6</v>
      </c>
      <c r="L898" s="29" t="n">
        <v>17.1</v>
      </c>
      <c r="M898" s="35" t="n">
        <v>1</v>
      </c>
      <c r="N898" s="29" t="s">
        <v>65</v>
      </c>
      <c r="O898" s="29" t="s">
        <v>65</v>
      </c>
      <c r="P898" s="30" t="s">
        <v>135</v>
      </c>
      <c r="Q898" s="30" t="s">
        <v>64</v>
      </c>
      <c r="R898" s="12" t="n">
        <f aca="false">0.00003*K898*L898*L898</f>
        <v>0.09298638</v>
      </c>
      <c r="S898" s="12" t="n">
        <v>0.144769285</v>
      </c>
      <c r="T898" s="12" t="n">
        <v>0.101398479827273</v>
      </c>
      <c r="U898" s="12" t="n">
        <v>0.101162934</v>
      </c>
      <c r="V898" s="12" t="n">
        <v>0.1003957605</v>
      </c>
      <c r="W898" s="12" t="n">
        <v>0.0966386532502578</v>
      </c>
      <c r="X898" s="12" t="n">
        <v>0.00271456844984534</v>
      </c>
      <c r="Y898" s="12" t="n">
        <v>-0.00194045708655224</v>
      </c>
      <c r="Z898" s="12" t="n">
        <v>0.000774111363293097</v>
      </c>
      <c r="AA898" s="36" t="n">
        <v>0.00801036994264024</v>
      </c>
      <c r="AB898" s="4" t="n">
        <v>13</v>
      </c>
      <c r="AC898" s="4" t="n">
        <v>14</v>
      </c>
      <c r="AD898" s="4" t="n">
        <v>17</v>
      </c>
      <c r="AE898" s="4" t="s">
        <v>66</v>
      </c>
      <c r="AF898" s="4" t="s">
        <v>113</v>
      </c>
      <c r="AG898" s="4" t="s">
        <v>64</v>
      </c>
      <c r="AH898" s="4" t="s">
        <v>64</v>
      </c>
    </row>
    <row r="899" customFormat="false" ht="12.75" hidden="false" customHeight="true" outlineLevel="0" collapsed="false">
      <c r="A899" s="1" t="s">
        <v>62</v>
      </c>
      <c r="B899" s="2" t="n">
        <v>22</v>
      </c>
      <c r="C899" s="2" t="n">
        <v>149</v>
      </c>
      <c r="D899" s="2" t="n">
        <v>13001</v>
      </c>
      <c r="E899" s="2" t="n">
        <v>13021051</v>
      </c>
      <c r="F899" s="2" t="s">
        <v>64</v>
      </c>
      <c r="G899" s="2" t="s">
        <v>148</v>
      </c>
      <c r="H899" s="3" t="n">
        <v>6</v>
      </c>
      <c r="I899" s="3" t="s">
        <v>64</v>
      </c>
      <c r="J899" s="33" t="n">
        <v>1</v>
      </c>
      <c r="K899" s="29" t="n">
        <v>13.3</v>
      </c>
      <c r="L899" s="29" t="n">
        <v>20.9</v>
      </c>
      <c r="M899" s="35" t="n">
        <v>3</v>
      </c>
      <c r="N899" s="29" t="s">
        <v>65</v>
      </c>
      <c r="O899" s="29" t="s">
        <v>65</v>
      </c>
      <c r="P899" s="30" t="s">
        <v>76</v>
      </c>
      <c r="Q899" s="30" t="s">
        <v>64</v>
      </c>
      <c r="R899" s="12" t="n">
        <f aca="false">0.00003*K899*L899*L899</f>
        <v>0.17428719</v>
      </c>
      <c r="S899" s="12" t="n">
        <v>0.144769285</v>
      </c>
      <c r="T899" s="12" t="n">
        <v>0.101398479827273</v>
      </c>
      <c r="U899" s="12" t="n">
        <v>0.101162934</v>
      </c>
      <c r="V899" s="12" t="n">
        <v>0.1003957605</v>
      </c>
      <c r="W899" s="12" t="n">
        <v>0.0966386532502578</v>
      </c>
      <c r="X899" s="12" t="n">
        <v>0.00271456844984534</v>
      </c>
      <c r="Y899" s="12" t="n">
        <v>0.0102546644134478</v>
      </c>
      <c r="Z899" s="12" t="n">
        <v>0.0129692328632931</v>
      </c>
      <c r="AA899" s="36" t="n">
        <v>0.13420336922233</v>
      </c>
      <c r="AB899" s="4" t="n">
        <v>13</v>
      </c>
      <c r="AC899" s="4" t="n">
        <v>3</v>
      </c>
      <c r="AD899" s="4" t="n">
        <v>17</v>
      </c>
      <c r="AE899" s="4" t="s">
        <v>64</v>
      </c>
      <c r="AF899" s="4" t="s">
        <v>64</v>
      </c>
      <c r="AG899" s="4" t="n">
        <v>1</v>
      </c>
      <c r="AH899" s="4" t="s">
        <v>129</v>
      </c>
    </row>
    <row r="900" customFormat="false" ht="12.75" hidden="false" customHeight="true" outlineLevel="0" collapsed="false">
      <c r="A900" s="1" t="s">
        <v>62</v>
      </c>
      <c r="B900" s="2" t="n">
        <v>22</v>
      </c>
      <c r="C900" s="2" t="n">
        <v>150</v>
      </c>
      <c r="D900" s="2" t="n">
        <v>13001</v>
      </c>
      <c r="E900" s="2" t="n">
        <v>1302261</v>
      </c>
      <c r="F900" s="2" t="s">
        <v>64</v>
      </c>
      <c r="G900" s="2" t="s">
        <v>121</v>
      </c>
      <c r="H900" s="3" t="n">
        <v>1</v>
      </c>
      <c r="I900" s="3" t="s">
        <v>64</v>
      </c>
      <c r="J900" s="33" t="n">
        <v>1</v>
      </c>
      <c r="K900" s="29" t="n">
        <v>12.8</v>
      </c>
      <c r="L900" s="29" t="n">
        <v>19</v>
      </c>
      <c r="M900" s="35" t="n">
        <v>3</v>
      </c>
      <c r="N900" s="29" t="s">
        <v>65</v>
      </c>
      <c r="O900" s="29" t="s">
        <v>65</v>
      </c>
      <c r="P900" s="30" t="s">
        <v>73</v>
      </c>
      <c r="Q900" s="30" t="s">
        <v>64</v>
      </c>
      <c r="R900" s="12" t="n">
        <f aca="false">0.00003*K900*L900*L900</f>
        <v>0.138624</v>
      </c>
      <c r="S900" s="12" t="n">
        <v>0.095751615</v>
      </c>
      <c r="T900" s="12" t="n">
        <v>0.101398479827273</v>
      </c>
      <c r="U900" s="12" t="n">
        <v>0.0782894871428571</v>
      </c>
      <c r="V900" s="12" t="n">
        <v>0.0814234198333333</v>
      </c>
      <c r="W900" s="12" t="n">
        <v>0.0966386532502578</v>
      </c>
      <c r="X900" s="12" t="n">
        <v>-0.0110094996644404</v>
      </c>
      <c r="Y900" s="12" t="n">
        <v>0.00833620294201918</v>
      </c>
      <c r="Z900" s="12" t="n">
        <v>-0.00267329672242119</v>
      </c>
      <c r="AA900" s="36" t="n">
        <v>-0.0276628101956094</v>
      </c>
      <c r="AB900" s="4" t="n">
        <v>30</v>
      </c>
      <c r="AC900" s="4" t="n">
        <v>5</v>
      </c>
      <c r="AD900" s="4" t="n">
        <v>16</v>
      </c>
      <c r="AE900" s="4" t="s">
        <v>64</v>
      </c>
      <c r="AF900" s="4" t="s">
        <v>64</v>
      </c>
      <c r="AG900" s="4" t="n">
        <v>1</v>
      </c>
      <c r="AH900" s="4" t="s">
        <v>122</v>
      </c>
    </row>
    <row r="901" customFormat="false" ht="12.75" hidden="true" customHeight="true" outlineLevel="0" collapsed="false">
      <c r="A901" s="1" t="s">
        <v>62</v>
      </c>
      <c r="B901" s="2" t="n">
        <v>22</v>
      </c>
      <c r="C901" s="2" t="n">
        <v>150</v>
      </c>
      <c r="D901" s="2" t="n">
        <v>13001</v>
      </c>
      <c r="E901" s="2" t="n">
        <v>1302261</v>
      </c>
      <c r="F901" s="2" t="s">
        <v>64</v>
      </c>
      <c r="G901" s="2" t="s">
        <v>121</v>
      </c>
      <c r="H901" s="3" t="n">
        <v>2</v>
      </c>
      <c r="I901" s="3" t="s">
        <v>64</v>
      </c>
      <c r="J901" s="33" t="n">
        <v>1</v>
      </c>
      <c r="K901" s="29" t="n">
        <v>8.3</v>
      </c>
      <c r="L901" s="29" t="n">
        <v>8.8</v>
      </c>
      <c r="M901" s="35" t="n">
        <v>3</v>
      </c>
      <c r="N901" s="29" t="s">
        <v>65</v>
      </c>
      <c r="O901" s="29" t="s">
        <v>65</v>
      </c>
      <c r="P901" s="30" t="s">
        <v>80</v>
      </c>
      <c r="Q901" s="30" t="s">
        <v>64</v>
      </c>
      <c r="R901" s="12" t="n">
        <f aca="false">0.00003*K901*L901*L901</f>
        <v>0.01928256</v>
      </c>
      <c r="S901" s="12" t="n">
        <v>0.095751615</v>
      </c>
      <c r="T901" s="12" t="n">
        <v>0.101398479827273</v>
      </c>
      <c r="U901" s="12" t="n">
        <v>0.0782894871428571</v>
      </c>
      <c r="V901" s="12" t="n">
        <v>0.0814234198333333</v>
      </c>
      <c r="W901" s="12" t="n">
        <v>0.0966386532502578</v>
      </c>
      <c r="X901" s="12" t="n">
        <v>-0.0110094996644404</v>
      </c>
      <c r="Y901" s="12" t="n">
        <v>-0.00956501305798082</v>
      </c>
      <c r="Z901" s="12" t="n">
        <v>-0.0205745127224212</v>
      </c>
      <c r="AA901" s="36" t="n">
        <v>-0.212901484348514</v>
      </c>
      <c r="AB901" s="4" t="n">
        <v>30</v>
      </c>
      <c r="AC901" s="4" t="n">
        <v>16</v>
      </c>
      <c r="AD901" s="4" t="n">
        <v>16</v>
      </c>
      <c r="AE901" s="4" t="s">
        <v>64</v>
      </c>
      <c r="AF901" s="4" t="s">
        <v>64</v>
      </c>
      <c r="AG901" s="4" t="s">
        <v>64</v>
      </c>
      <c r="AH901" s="4" t="s">
        <v>64</v>
      </c>
    </row>
    <row r="902" customFormat="false" ht="12.75" hidden="true" customHeight="true" outlineLevel="0" collapsed="false">
      <c r="A902" s="1" t="s">
        <v>62</v>
      </c>
      <c r="B902" s="2" t="n">
        <v>22</v>
      </c>
      <c r="C902" s="2" t="n">
        <v>150</v>
      </c>
      <c r="D902" s="2" t="n">
        <v>13001</v>
      </c>
      <c r="E902" s="2" t="n">
        <v>1302261</v>
      </c>
      <c r="F902" s="2" t="s">
        <v>64</v>
      </c>
      <c r="G902" s="2" t="s">
        <v>121</v>
      </c>
      <c r="H902" s="3" t="n">
        <v>3</v>
      </c>
      <c r="I902" s="3" t="s">
        <v>64</v>
      </c>
      <c r="J902" s="33" t="n">
        <v>1</v>
      </c>
      <c r="K902" s="29" t="n">
        <v>11.2</v>
      </c>
      <c r="L902" s="29" t="n">
        <v>14.2</v>
      </c>
      <c r="M902" s="35" t="n">
        <v>3</v>
      </c>
      <c r="N902" s="29" t="s">
        <v>65</v>
      </c>
      <c r="O902" s="29" t="s">
        <v>65</v>
      </c>
      <c r="P902" s="30" t="s">
        <v>76</v>
      </c>
      <c r="Q902" s="30" t="s">
        <v>64</v>
      </c>
      <c r="R902" s="12" t="n">
        <f aca="false">0.00003*K902*L902*L902</f>
        <v>0.06775104</v>
      </c>
      <c r="S902" s="12" t="n">
        <v>0.095751615</v>
      </c>
      <c r="T902" s="12" t="n">
        <v>0.101398479827273</v>
      </c>
      <c r="U902" s="12" t="n">
        <v>0.0782894871428571</v>
      </c>
      <c r="V902" s="12" t="n">
        <v>0.0814234198333333</v>
      </c>
      <c r="W902" s="12" t="n">
        <v>0.0966386532502578</v>
      </c>
      <c r="X902" s="12" t="n">
        <v>-0.0110094996644404</v>
      </c>
      <c r="Y902" s="12" t="n">
        <v>-0.00229474105798082</v>
      </c>
      <c r="Z902" s="12" t="n">
        <v>-0.0133042407224212</v>
      </c>
      <c r="AA902" s="36" t="n">
        <v>-0.137669972365697</v>
      </c>
      <c r="AB902" s="4" t="n">
        <v>30</v>
      </c>
      <c r="AC902" s="4" t="n">
        <v>12</v>
      </c>
      <c r="AD902" s="4" t="n">
        <v>16</v>
      </c>
      <c r="AE902" s="4" t="s">
        <v>64</v>
      </c>
      <c r="AF902" s="4" t="s">
        <v>64</v>
      </c>
      <c r="AG902" s="4" t="s">
        <v>64</v>
      </c>
      <c r="AH902" s="4" t="s">
        <v>64</v>
      </c>
    </row>
    <row r="903" customFormat="false" ht="12.75" hidden="true" customHeight="true" outlineLevel="0" collapsed="false">
      <c r="A903" s="1" t="s">
        <v>62</v>
      </c>
      <c r="B903" s="2" t="n">
        <v>22</v>
      </c>
      <c r="C903" s="2" t="n">
        <v>150</v>
      </c>
      <c r="D903" s="2" t="n">
        <v>13001</v>
      </c>
      <c r="E903" s="2" t="n">
        <v>1302261</v>
      </c>
      <c r="F903" s="2" t="s">
        <v>64</v>
      </c>
      <c r="G903" s="2" t="s">
        <v>121</v>
      </c>
      <c r="H903" s="3" t="n">
        <v>4</v>
      </c>
      <c r="I903" s="3" t="s">
        <v>64</v>
      </c>
      <c r="J903" s="33" t="n">
        <v>1</v>
      </c>
      <c r="K903" s="29" t="n">
        <v>9.9</v>
      </c>
      <c r="L903" s="29" t="n">
        <v>18.5</v>
      </c>
      <c r="M903" s="35" t="n">
        <v>1</v>
      </c>
      <c r="N903" s="29" t="s">
        <v>65</v>
      </c>
      <c r="O903" s="29" t="s">
        <v>65</v>
      </c>
      <c r="P903" s="30" t="s">
        <v>171</v>
      </c>
      <c r="Q903" s="30" t="s">
        <v>64</v>
      </c>
      <c r="R903" s="12" t="n">
        <f aca="false">0.00003*K903*L903*L903</f>
        <v>0.10164825</v>
      </c>
      <c r="S903" s="12" t="n">
        <v>0.095751615</v>
      </c>
      <c r="T903" s="12" t="n">
        <v>0.101398479827273</v>
      </c>
      <c r="U903" s="12" t="n">
        <v>0.0782894871428571</v>
      </c>
      <c r="V903" s="12" t="n">
        <v>0.0814234198333333</v>
      </c>
      <c r="W903" s="12" t="n">
        <v>0.0966386532502578</v>
      </c>
      <c r="X903" s="12" t="n">
        <v>-0.0110094996644404</v>
      </c>
      <c r="Y903" s="12" t="n">
        <v>0.00278984044201919</v>
      </c>
      <c r="Z903" s="12" t="n">
        <v>-0.00821965922242119</v>
      </c>
      <c r="AA903" s="36" t="n">
        <v>-0.0850556060744697</v>
      </c>
      <c r="AB903" s="4" t="n">
        <v>30</v>
      </c>
      <c r="AC903" s="4" t="n">
        <v>17</v>
      </c>
      <c r="AD903" s="4" t="n">
        <v>16</v>
      </c>
      <c r="AE903" s="4" t="s">
        <v>66</v>
      </c>
      <c r="AF903" s="4" t="s">
        <v>113</v>
      </c>
      <c r="AG903" s="4" t="s">
        <v>64</v>
      </c>
      <c r="AH903" s="4" t="s">
        <v>64</v>
      </c>
    </row>
    <row r="904" customFormat="false" ht="12.75" hidden="false" customHeight="true" outlineLevel="0" collapsed="false">
      <c r="A904" s="1" t="s">
        <v>62</v>
      </c>
      <c r="B904" s="2" t="n">
        <v>22</v>
      </c>
      <c r="C904" s="2" t="n">
        <v>150</v>
      </c>
      <c r="D904" s="2" t="n">
        <v>13001</v>
      </c>
      <c r="E904" s="2" t="n">
        <v>1302261</v>
      </c>
      <c r="F904" s="2" t="s">
        <v>64</v>
      </c>
      <c r="G904" s="2" t="s">
        <v>121</v>
      </c>
      <c r="H904" s="3" t="n">
        <v>5</v>
      </c>
      <c r="I904" s="3" t="s">
        <v>64</v>
      </c>
      <c r="J904" s="33" t="n">
        <v>1</v>
      </c>
      <c r="K904" s="29" t="n">
        <v>13</v>
      </c>
      <c r="L904" s="29" t="n">
        <v>23.8</v>
      </c>
      <c r="M904" s="35" t="n">
        <v>3</v>
      </c>
      <c r="N904" s="29" t="s">
        <v>65</v>
      </c>
      <c r="O904" s="29" t="s">
        <v>65</v>
      </c>
      <c r="P904" s="30" t="s">
        <v>76</v>
      </c>
      <c r="Q904" s="30" t="s">
        <v>64</v>
      </c>
      <c r="R904" s="12" t="n">
        <f aca="false">0.00003*K904*L904*L904</f>
        <v>0.2209116</v>
      </c>
      <c r="S904" s="12" t="n">
        <v>0.095751615</v>
      </c>
      <c r="T904" s="12" t="n">
        <v>0.101398479827273</v>
      </c>
      <c r="U904" s="12" t="n">
        <v>0.0782894871428571</v>
      </c>
      <c r="V904" s="12" t="n">
        <v>0.0814234198333333</v>
      </c>
      <c r="W904" s="12" t="n">
        <v>0.0966386532502578</v>
      </c>
      <c r="X904" s="12" t="n">
        <v>-0.0110094996644404</v>
      </c>
      <c r="Y904" s="12" t="n">
        <v>0.0206793429420192</v>
      </c>
      <c r="Z904" s="12" t="n">
        <v>0.00966984327757881</v>
      </c>
      <c r="AA904" s="36" t="n">
        <v>0.100061858814791</v>
      </c>
      <c r="AB904" s="4" t="n">
        <v>30</v>
      </c>
      <c r="AC904" s="4" t="n">
        <v>1</v>
      </c>
      <c r="AD904" s="4" t="n">
        <v>16</v>
      </c>
      <c r="AE904" s="4" t="s">
        <v>64</v>
      </c>
      <c r="AF904" s="4" t="s">
        <v>64</v>
      </c>
      <c r="AG904" s="4" t="n">
        <v>1</v>
      </c>
      <c r="AH904" s="4" t="s">
        <v>129</v>
      </c>
    </row>
    <row r="905" customFormat="false" ht="12.75" hidden="true" customHeight="true" outlineLevel="0" collapsed="false">
      <c r="A905" s="1" t="s">
        <v>62</v>
      </c>
      <c r="B905" s="2" t="n">
        <v>22</v>
      </c>
      <c r="C905" s="2" t="n">
        <v>150</v>
      </c>
      <c r="D905" s="2" t="n">
        <v>13001</v>
      </c>
      <c r="E905" s="2" t="n">
        <v>1302261</v>
      </c>
      <c r="F905" s="2" t="s">
        <v>64</v>
      </c>
      <c r="G905" s="2" t="s">
        <v>121</v>
      </c>
      <c r="H905" s="3" t="n">
        <v>6</v>
      </c>
      <c r="I905" s="3" t="s">
        <v>64</v>
      </c>
      <c r="J905" s="33" t="n">
        <v>1</v>
      </c>
      <c r="K905" s="29" t="n">
        <v>7.8</v>
      </c>
      <c r="L905" s="29" t="n">
        <v>10.6</v>
      </c>
      <c r="M905" s="35" t="n">
        <v>1</v>
      </c>
      <c r="N905" s="29" t="s">
        <v>66</v>
      </c>
      <c r="O905" s="29" t="s">
        <v>65</v>
      </c>
      <c r="P905" s="30" t="s">
        <v>210</v>
      </c>
      <c r="Q905" s="30" t="s">
        <v>64</v>
      </c>
      <c r="R905" s="12" t="n">
        <f aca="false">0.00003*K905*L905*L905</f>
        <v>0.02629224</v>
      </c>
      <c r="S905" s="12" t="n">
        <v>0.095751615</v>
      </c>
      <c r="T905" s="12" t="n">
        <v>0.101398479827273</v>
      </c>
      <c r="U905" s="12" t="n">
        <v>0.0782894871428571</v>
      </c>
      <c r="V905" s="12" t="n">
        <v>0.0814234198333333</v>
      </c>
      <c r="W905" s="12" t="n">
        <v>0.0966386532502578</v>
      </c>
      <c r="X905" s="12" t="n">
        <v>-0.0110094996644404</v>
      </c>
      <c r="Y905" s="12" t="n">
        <v>-0.00851356105798082</v>
      </c>
      <c r="Z905" s="12" t="n">
        <v>-0.0195230607224212</v>
      </c>
      <c r="AA905" s="36" t="n">
        <v>-0.202021241664697</v>
      </c>
      <c r="AB905" s="4" t="n">
        <v>30</v>
      </c>
      <c r="AC905" s="4" t="n">
        <v>20</v>
      </c>
      <c r="AD905" s="4" t="n">
        <v>16</v>
      </c>
      <c r="AE905" s="4" t="s">
        <v>66</v>
      </c>
      <c r="AF905" s="4" t="s">
        <v>113</v>
      </c>
      <c r="AG905" s="4" t="s">
        <v>64</v>
      </c>
      <c r="AH905" s="4" t="s">
        <v>64</v>
      </c>
    </row>
    <row r="906" customFormat="false" ht="12.75" hidden="true" customHeight="true" outlineLevel="0" collapsed="false">
      <c r="A906" s="1" t="s">
        <v>62</v>
      </c>
      <c r="B906" s="2" t="n">
        <v>22</v>
      </c>
      <c r="C906" s="2" t="n">
        <v>151</v>
      </c>
      <c r="D906" s="2" t="n">
        <v>4001</v>
      </c>
      <c r="E906" s="2" t="n">
        <v>402951</v>
      </c>
      <c r="F906" s="2" t="str">
        <f aca="false">VLOOKUP(G906,[1]Seedlots!$C$5:$AE$1030,20,0)</f>
        <v>13-256</v>
      </c>
      <c r="G906" s="2" t="s">
        <v>160</v>
      </c>
      <c r="H906" s="3" t="n">
        <v>1</v>
      </c>
      <c r="I906" s="3" t="s">
        <v>12</v>
      </c>
      <c r="J906" s="33" t="n">
        <v>1</v>
      </c>
      <c r="K906" s="29" t="n">
        <v>6.1</v>
      </c>
      <c r="L906" s="29" t="n">
        <v>6</v>
      </c>
      <c r="M906" s="35" t="n">
        <v>2</v>
      </c>
      <c r="N906" s="29" t="s">
        <v>65</v>
      </c>
      <c r="O906" s="29" t="s">
        <v>65</v>
      </c>
      <c r="P906" s="30" t="s">
        <v>107</v>
      </c>
      <c r="Q906" s="30" t="s">
        <v>64</v>
      </c>
      <c r="R906" s="12" t="s">
        <v>64</v>
      </c>
      <c r="S906" s="12" t="n">
        <v>0.09718542</v>
      </c>
      <c r="T906" s="12" t="n">
        <v>0.101398479827273</v>
      </c>
      <c r="U906" s="12" t="n">
        <v>0.0917401675</v>
      </c>
      <c r="V906" s="12" t="n">
        <v>0.0916221</v>
      </c>
      <c r="W906" s="12" t="n">
        <v>0.0966386532502578</v>
      </c>
      <c r="X906" s="12" t="n">
        <v>-0.00293909145015467</v>
      </c>
      <c r="Y906" s="12" t="s">
        <v>64</v>
      </c>
      <c r="Z906" s="12" t="s">
        <v>64</v>
      </c>
      <c r="AA906" s="12" t="s">
        <v>64</v>
      </c>
      <c r="AB906" s="4" t="n">
        <v>22</v>
      </c>
      <c r="AC906" s="4" t="n">
        <v>4</v>
      </c>
      <c r="AD906" s="4" t="n">
        <v>12</v>
      </c>
      <c r="AE906" s="4" t="s">
        <v>66</v>
      </c>
      <c r="AF906" s="4" t="s">
        <v>67</v>
      </c>
      <c r="AG906" s="4" t="s">
        <v>64</v>
      </c>
      <c r="AH906" s="4" t="s">
        <v>64</v>
      </c>
    </row>
    <row r="907" customFormat="false" ht="12.75" hidden="true" customHeight="true" outlineLevel="0" collapsed="false">
      <c r="A907" s="1" t="s">
        <v>62</v>
      </c>
      <c r="B907" s="2" t="n">
        <v>22</v>
      </c>
      <c r="C907" s="2" t="n">
        <v>151</v>
      </c>
      <c r="D907" s="2" t="n">
        <v>4001</v>
      </c>
      <c r="E907" s="2" t="n">
        <v>402951</v>
      </c>
      <c r="F907" s="2" t="str">
        <f aca="false">VLOOKUP(G907,[1]Seedlots!$C$5:$AE$1030,20,0)</f>
        <v>13-256</v>
      </c>
      <c r="G907" s="2" t="s">
        <v>160</v>
      </c>
      <c r="H907" s="3" t="n">
        <v>2</v>
      </c>
      <c r="I907" s="3" t="s">
        <v>12</v>
      </c>
      <c r="J907" s="33" t="n">
        <v>1</v>
      </c>
      <c r="K907" s="29" t="n">
        <v>10.9</v>
      </c>
      <c r="L907" s="29" t="n">
        <v>12</v>
      </c>
      <c r="M907" s="35" t="n">
        <v>3</v>
      </c>
      <c r="N907" s="29" t="s">
        <v>65</v>
      </c>
      <c r="O907" s="29" t="s">
        <v>65</v>
      </c>
      <c r="P907" s="30" t="s">
        <v>76</v>
      </c>
      <c r="Q907" s="30" t="s">
        <v>64</v>
      </c>
      <c r="R907" s="12" t="s">
        <v>64</v>
      </c>
      <c r="S907" s="12" t="n">
        <v>0.09718542</v>
      </c>
      <c r="T907" s="12" t="n">
        <v>0.101398479827273</v>
      </c>
      <c r="U907" s="12" t="n">
        <v>0.0917401675</v>
      </c>
      <c r="V907" s="12" t="n">
        <v>0.0916221</v>
      </c>
      <c r="W907" s="12" t="n">
        <v>0.0966386532502578</v>
      </c>
      <c r="X907" s="12" t="n">
        <v>-0.00293909145015467</v>
      </c>
      <c r="Y907" s="12" t="s">
        <v>64</v>
      </c>
      <c r="Z907" s="12" t="s">
        <v>64</v>
      </c>
      <c r="AA907" s="12" t="s">
        <v>64</v>
      </c>
      <c r="AB907" s="4" t="n">
        <v>22</v>
      </c>
      <c r="AC907" s="4" t="n">
        <v>5</v>
      </c>
      <c r="AD907" s="4" t="n">
        <v>12</v>
      </c>
      <c r="AE907" s="4" t="s">
        <v>66</v>
      </c>
      <c r="AF907" s="4" t="s">
        <v>67</v>
      </c>
      <c r="AG907" s="4" t="s">
        <v>64</v>
      </c>
      <c r="AH907" s="4" t="s">
        <v>64</v>
      </c>
    </row>
    <row r="908" customFormat="false" ht="12.75" hidden="false" customHeight="true" outlineLevel="0" collapsed="false">
      <c r="A908" s="1" t="s">
        <v>62</v>
      </c>
      <c r="B908" s="2" t="n">
        <v>22</v>
      </c>
      <c r="C908" s="2" t="n">
        <v>151</v>
      </c>
      <c r="D908" s="2" t="n">
        <v>4001</v>
      </c>
      <c r="E908" s="2" t="n">
        <v>402951</v>
      </c>
      <c r="F908" s="2" t="str">
        <f aca="false">VLOOKUP(G908,[1]Seedlots!$C$5:$AE$1030,20,0)</f>
        <v>13-256</v>
      </c>
      <c r="G908" s="2" t="s">
        <v>160</v>
      </c>
      <c r="H908" s="3" t="n">
        <v>3</v>
      </c>
      <c r="I908" s="3" t="s">
        <v>64</v>
      </c>
      <c r="J908" s="33" t="n">
        <v>1</v>
      </c>
      <c r="K908" s="29" t="n">
        <v>13.2</v>
      </c>
      <c r="L908" s="29" t="n">
        <v>25.9</v>
      </c>
      <c r="M908" s="35" t="n">
        <v>3</v>
      </c>
      <c r="N908" s="29" t="s">
        <v>65</v>
      </c>
      <c r="O908" s="29" t="s">
        <v>65</v>
      </c>
      <c r="P908" s="30" t="s">
        <v>76</v>
      </c>
      <c r="Q908" s="30" t="s">
        <v>64</v>
      </c>
      <c r="R908" s="12" t="n">
        <f aca="false">0.00003*K908*L908*L908</f>
        <v>0.26564076</v>
      </c>
      <c r="S908" s="12" t="n">
        <v>0.09718542</v>
      </c>
      <c r="T908" s="12" t="n">
        <v>0.101398479827273</v>
      </c>
      <c r="U908" s="12" t="n">
        <v>0.0917401675</v>
      </c>
      <c r="V908" s="12" t="n">
        <v>0.0916221</v>
      </c>
      <c r="W908" s="12" t="n">
        <v>0.0966386532502578</v>
      </c>
      <c r="X908" s="12" t="n">
        <v>-0.00293909145015467</v>
      </c>
      <c r="Y908" s="12" t="n">
        <v>0.0253711148884478</v>
      </c>
      <c r="Z908" s="12" t="n">
        <v>0.0224320234382931</v>
      </c>
      <c r="AA908" s="36" t="n">
        <v>0.232122682630961</v>
      </c>
      <c r="AB908" s="4" t="n">
        <v>22</v>
      </c>
      <c r="AC908" s="4" t="n">
        <v>1</v>
      </c>
      <c r="AD908" s="4" t="n">
        <v>12</v>
      </c>
      <c r="AE908" s="4" t="s">
        <v>64</v>
      </c>
      <c r="AF908" s="4" t="s">
        <v>64</v>
      </c>
      <c r="AG908" s="4" t="n">
        <v>1</v>
      </c>
      <c r="AH908" s="4" t="s">
        <v>129</v>
      </c>
    </row>
    <row r="909" customFormat="false" ht="12.75" hidden="true" customHeight="true" outlineLevel="0" collapsed="false">
      <c r="A909" s="1" t="s">
        <v>62</v>
      </c>
      <c r="B909" s="2" t="n">
        <v>22</v>
      </c>
      <c r="C909" s="2" t="n">
        <v>151</v>
      </c>
      <c r="D909" s="2" t="n">
        <v>4001</v>
      </c>
      <c r="E909" s="2" t="n">
        <v>402951</v>
      </c>
      <c r="F909" s="2" t="str">
        <f aca="false">VLOOKUP(G909,[1]Seedlots!$C$5:$AE$1030,20,0)</f>
        <v>13-256</v>
      </c>
      <c r="G909" s="2" t="s">
        <v>160</v>
      </c>
      <c r="H909" s="3" t="n">
        <v>4</v>
      </c>
      <c r="I909" s="3" t="s">
        <v>64</v>
      </c>
      <c r="J909" s="33" t="n">
        <v>1</v>
      </c>
      <c r="K909" s="29" t="n">
        <v>7.9</v>
      </c>
      <c r="L909" s="29" t="n">
        <v>10.4</v>
      </c>
      <c r="M909" s="35" t="n">
        <v>2</v>
      </c>
      <c r="N909" s="29" t="s">
        <v>65</v>
      </c>
      <c r="O909" s="29" t="s">
        <v>65</v>
      </c>
      <c r="P909" s="30" t="s">
        <v>107</v>
      </c>
      <c r="Q909" s="30" t="s">
        <v>64</v>
      </c>
      <c r="R909" s="12" t="n">
        <f aca="false">0.00003*K909*L909*L909</f>
        <v>0.02563392</v>
      </c>
      <c r="S909" s="12" t="n">
        <v>0.09718542</v>
      </c>
      <c r="T909" s="12" t="n">
        <v>0.101398479827273</v>
      </c>
      <c r="U909" s="12" t="n">
        <v>0.0917401675</v>
      </c>
      <c r="V909" s="12" t="n">
        <v>0.0916221</v>
      </c>
      <c r="W909" s="12" t="n">
        <v>0.0966386532502578</v>
      </c>
      <c r="X909" s="12" t="n">
        <v>-0.00293909145015467</v>
      </c>
      <c r="Y909" s="12" t="n">
        <v>-0.0106299111115522</v>
      </c>
      <c r="Z909" s="12" t="n">
        <v>-0.0135690025617069</v>
      </c>
      <c r="AA909" s="36" t="n">
        <v>-0.140409681895797</v>
      </c>
      <c r="AB909" s="4" t="n">
        <v>22</v>
      </c>
      <c r="AC909" s="4" t="n">
        <v>11</v>
      </c>
      <c r="AD909" s="4" t="n">
        <v>12</v>
      </c>
      <c r="AE909" s="4" t="s">
        <v>64</v>
      </c>
      <c r="AF909" s="4" t="s">
        <v>64</v>
      </c>
      <c r="AG909" s="4" t="s">
        <v>64</v>
      </c>
      <c r="AH909" s="4" t="s">
        <v>64</v>
      </c>
    </row>
    <row r="910" customFormat="false" ht="12.75" hidden="true" customHeight="true" outlineLevel="0" collapsed="false">
      <c r="A910" s="1" t="s">
        <v>62</v>
      </c>
      <c r="B910" s="2" t="n">
        <v>22</v>
      </c>
      <c r="C910" s="2" t="n">
        <v>151</v>
      </c>
      <c r="D910" s="2" t="n">
        <v>4001</v>
      </c>
      <c r="E910" s="2" t="n">
        <v>402951</v>
      </c>
      <c r="F910" s="2" t="str">
        <f aca="false">VLOOKUP(G910,[1]Seedlots!$C$5:$AE$1030,20,0)</f>
        <v>13-256</v>
      </c>
      <c r="G910" s="2" t="s">
        <v>160</v>
      </c>
      <c r="H910" s="3" t="n">
        <v>5</v>
      </c>
      <c r="I910" s="3" t="s">
        <v>64</v>
      </c>
      <c r="J910" s="33" t="n">
        <v>1</v>
      </c>
      <c r="K910" s="29" t="n">
        <v>2.6</v>
      </c>
      <c r="L910" s="29" t="n">
        <v>1.9</v>
      </c>
      <c r="M910" s="35" t="n">
        <v>2</v>
      </c>
      <c r="N910" s="29" t="s">
        <v>65</v>
      </c>
      <c r="O910" s="29" t="s">
        <v>65</v>
      </c>
      <c r="P910" s="30" t="s">
        <v>107</v>
      </c>
      <c r="Q910" s="30" t="s">
        <v>64</v>
      </c>
      <c r="R910" s="12" t="n">
        <f aca="false">0.00003*K910*L910*L910</f>
        <v>0.00028158</v>
      </c>
      <c r="S910" s="12" t="n">
        <v>0.09718542</v>
      </c>
      <c r="T910" s="12" t="n">
        <v>0.101398479827273</v>
      </c>
      <c r="U910" s="12" t="n">
        <v>0.0917401675</v>
      </c>
      <c r="V910" s="12" t="n">
        <v>0.0916221</v>
      </c>
      <c r="W910" s="12" t="n">
        <v>0.0966386532502578</v>
      </c>
      <c r="X910" s="12" t="n">
        <v>-0.00293909145015467</v>
      </c>
      <c r="Y910" s="12" t="n">
        <v>-0.0144327621115522</v>
      </c>
      <c r="Z910" s="12" t="n">
        <v>-0.0173718535617069</v>
      </c>
      <c r="AA910" s="36" t="n">
        <v>-0.179760923579102</v>
      </c>
      <c r="AB910" s="4" t="n">
        <v>22</v>
      </c>
      <c r="AC910" s="4" t="n">
        <v>12</v>
      </c>
      <c r="AD910" s="4" t="n">
        <v>12</v>
      </c>
      <c r="AE910" s="4" t="s">
        <v>64</v>
      </c>
      <c r="AF910" s="4" t="s">
        <v>64</v>
      </c>
      <c r="AG910" s="4" t="s">
        <v>64</v>
      </c>
      <c r="AH910" s="4" t="s">
        <v>64</v>
      </c>
    </row>
    <row r="911" customFormat="false" ht="12.75" hidden="true" customHeight="true" outlineLevel="0" collapsed="false">
      <c r="A911" s="1" t="s">
        <v>62</v>
      </c>
      <c r="B911" s="2" t="n">
        <v>22</v>
      </c>
      <c r="C911" s="2" t="n">
        <v>151</v>
      </c>
      <c r="D911" s="2" t="n">
        <v>4001</v>
      </c>
      <c r="E911" s="2" t="n">
        <v>402951</v>
      </c>
      <c r="F911" s="2" t="str">
        <f aca="false">VLOOKUP(G911,[1]Seedlots!$C$5:$AE$1030,20,0)</f>
        <v>13-256</v>
      </c>
      <c r="G911" s="2" t="s">
        <v>160</v>
      </c>
      <c r="H911" s="3" t="n">
        <v>6</v>
      </c>
      <c r="I911" s="3" t="s">
        <v>64</v>
      </c>
      <c r="J911" s="33" t="n">
        <v>0</v>
      </c>
      <c r="K911" s="29" t="s">
        <v>64</v>
      </c>
      <c r="L911" s="29" t="s">
        <v>64</v>
      </c>
      <c r="M911" s="29" t="s">
        <v>64</v>
      </c>
      <c r="N911" s="29" t="s">
        <v>64</v>
      </c>
      <c r="O911" s="29" t="s">
        <v>64</v>
      </c>
      <c r="P911" s="30" t="s">
        <v>64</v>
      </c>
      <c r="Q911" s="30" t="s">
        <v>64</v>
      </c>
      <c r="R911" s="12" t="s">
        <v>64</v>
      </c>
      <c r="S911" s="12" t="n">
        <v>0.09718542</v>
      </c>
      <c r="T911" s="12" t="n">
        <v>0.101398479827273</v>
      </c>
      <c r="U911" s="12" t="n">
        <v>0.0917401675</v>
      </c>
      <c r="V911" s="12" t="n">
        <v>0.0916221</v>
      </c>
      <c r="W911" s="12" t="n">
        <v>0.0966386532502578</v>
      </c>
      <c r="X911" s="12" t="n">
        <v>-0.00293909145015467</v>
      </c>
      <c r="Y911" s="12" t="s">
        <v>64</v>
      </c>
      <c r="Z911" s="12" t="s">
        <v>64</v>
      </c>
      <c r="AA911" s="12" t="s">
        <v>64</v>
      </c>
      <c r="AB911" s="4" t="n">
        <v>22</v>
      </c>
      <c r="AC911" s="4" t="n">
        <v>6</v>
      </c>
      <c r="AD911" s="4" t="n">
        <v>12</v>
      </c>
      <c r="AE911" s="4" t="s">
        <v>66</v>
      </c>
      <c r="AF911" s="4" t="s">
        <v>67</v>
      </c>
      <c r="AG911" s="4" t="s">
        <v>64</v>
      </c>
      <c r="AH911" s="4" t="s">
        <v>64</v>
      </c>
    </row>
    <row r="912" customFormat="false" ht="12.75" hidden="true" customHeight="true" outlineLevel="0" collapsed="false">
      <c r="A912" s="1" t="s">
        <v>62</v>
      </c>
      <c r="B912" s="2" t="n">
        <v>22</v>
      </c>
      <c r="C912" s="2" t="n">
        <v>152</v>
      </c>
      <c r="D912" s="2" t="n">
        <v>13001</v>
      </c>
      <c r="E912" s="2" t="n">
        <v>1302701</v>
      </c>
      <c r="F912" s="2" t="s">
        <v>64</v>
      </c>
      <c r="G912" s="2" t="s">
        <v>79</v>
      </c>
      <c r="H912" s="3" t="n">
        <v>1</v>
      </c>
      <c r="I912" s="3" t="s">
        <v>12</v>
      </c>
      <c r="J912" s="33" t="n">
        <v>1</v>
      </c>
      <c r="K912" s="29" t="n">
        <v>10</v>
      </c>
      <c r="L912" s="29" t="n">
        <v>13.2</v>
      </c>
      <c r="M912" s="35" t="n">
        <v>1</v>
      </c>
      <c r="N912" s="29" t="s">
        <v>65</v>
      </c>
      <c r="O912" s="29" t="s">
        <v>65</v>
      </c>
      <c r="P912" s="30" t="s">
        <v>135</v>
      </c>
      <c r="Q912" s="30" t="s">
        <v>64</v>
      </c>
      <c r="R912" s="12" t="s">
        <v>64</v>
      </c>
      <c r="S912" s="12" t="n">
        <v>0.04973376</v>
      </c>
      <c r="T912" s="12" t="n">
        <v>0.101398479827273</v>
      </c>
      <c r="U912" s="12" t="n">
        <v>0.101073785</v>
      </c>
      <c r="V912" s="12" t="n">
        <v>0.0944396625</v>
      </c>
      <c r="W912" s="12" t="n">
        <v>0.0966386532502578</v>
      </c>
      <c r="X912" s="12" t="n">
        <v>0.00266107904984535</v>
      </c>
      <c r="Y912" s="12" t="s">
        <v>64</v>
      </c>
      <c r="Z912" s="12" t="s">
        <v>64</v>
      </c>
      <c r="AA912" s="12" t="s">
        <v>64</v>
      </c>
      <c r="AB912" s="4" t="n">
        <v>14</v>
      </c>
      <c r="AC912" s="4" t="n">
        <v>15</v>
      </c>
      <c r="AD912" s="4" t="n">
        <v>10</v>
      </c>
      <c r="AE912" s="4" t="s">
        <v>66</v>
      </c>
      <c r="AF912" s="4" t="s">
        <v>67</v>
      </c>
      <c r="AG912" s="4" t="s">
        <v>64</v>
      </c>
      <c r="AH912" s="4" t="s">
        <v>64</v>
      </c>
    </row>
    <row r="913" customFormat="false" ht="12.75" hidden="true" customHeight="true" outlineLevel="0" collapsed="false">
      <c r="A913" s="1" t="s">
        <v>62</v>
      </c>
      <c r="B913" s="2" t="n">
        <v>22</v>
      </c>
      <c r="C913" s="2" t="n">
        <v>152</v>
      </c>
      <c r="D913" s="2" t="n">
        <v>13001</v>
      </c>
      <c r="E913" s="2" t="n">
        <v>1302701</v>
      </c>
      <c r="F913" s="2" t="s">
        <v>64</v>
      </c>
      <c r="G913" s="2" t="s">
        <v>79</v>
      </c>
      <c r="H913" s="3" t="n">
        <v>2</v>
      </c>
      <c r="I913" s="3" t="s">
        <v>12</v>
      </c>
      <c r="J913" s="33" t="n">
        <v>1</v>
      </c>
      <c r="K913" s="29" t="n">
        <v>9.3</v>
      </c>
      <c r="L913" s="29" t="n">
        <v>13.2</v>
      </c>
      <c r="M913" s="35" t="n">
        <v>2</v>
      </c>
      <c r="N913" s="29" t="s">
        <v>65</v>
      </c>
      <c r="O913" s="29" t="s">
        <v>65</v>
      </c>
      <c r="P913" s="30" t="s">
        <v>87</v>
      </c>
      <c r="Q913" s="30" t="s">
        <v>64</v>
      </c>
      <c r="R913" s="12" t="s">
        <v>64</v>
      </c>
      <c r="S913" s="12" t="n">
        <v>0.04973376</v>
      </c>
      <c r="T913" s="12" t="n">
        <v>0.101398479827273</v>
      </c>
      <c r="U913" s="12" t="n">
        <v>0.101073785</v>
      </c>
      <c r="V913" s="12" t="n">
        <v>0.0944396625</v>
      </c>
      <c r="W913" s="12" t="n">
        <v>0.0966386532502578</v>
      </c>
      <c r="X913" s="12" t="n">
        <v>0.00266107904984535</v>
      </c>
      <c r="Y913" s="12" t="s">
        <v>64</v>
      </c>
      <c r="Z913" s="12" t="s">
        <v>64</v>
      </c>
      <c r="AA913" s="12" t="s">
        <v>64</v>
      </c>
      <c r="AB913" s="4" t="n">
        <v>14</v>
      </c>
      <c r="AC913" s="4" t="n">
        <v>16</v>
      </c>
      <c r="AD913" s="4" t="n">
        <v>10</v>
      </c>
      <c r="AE913" s="4" t="s">
        <v>66</v>
      </c>
      <c r="AF913" s="4" t="s">
        <v>67</v>
      </c>
      <c r="AG913" s="4" t="s">
        <v>64</v>
      </c>
      <c r="AH913" s="4" t="s">
        <v>64</v>
      </c>
    </row>
    <row r="914" customFormat="false" ht="12.75" hidden="true" customHeight="true" outlineLevel="0" collapsed="false">
      <c r="A914" s="1" t="s">
        <v>62</v>
      </c>
      <c r="B914" s="2" t="n">
        <v>22</v>
      </c>
      <c r="C914" s="2" t="n">
        <v>152</v>
      </c>
      <c r="D914" s="2" t="n">
        <v>13001</v>
      </c>
      <c r="E914" s="2" t="n">
        <v>1302701</v>
      </c>
      <c r="F914" s="2" t="s">
        <v>64</v>
      </c>
      <c r="G914" s="2" t="s">
        <v>79</v>
      </c>
      <c r="H914" s="3" t="n">
        <v>3</v>
      </c>
      <c r="I914" s="3" t="s">
        <v>64</v>
      </c>
      <c r="J914" s="33" t="n">
        <v>0</v>
      </c>
      <c r="K914" s="29" t="s">
        <v>64</v>
      </c>
      <c r="L914" s="29" t="s">
        <v>64</v>
      </c>
      <c r="M914" s="29" t="s">
        <v>64</v>
      </c>
      <c r="N914" s="29" t="s">
        <v>64</v>
      </c>
      <c r="O914" s="29" t="s">
        <v>64</v>
      </c>
      <c r="P914" s="30" t="s">
        <v>64</v>
      </c>
      <c r="Q914" s="30" t="s">
        <v>64</v>
      </c>
      <c r="R914" s="12" t="s">
        <v>64</v>
      </c>
      <c r="S914" s="12" t="n">
        <v>0.04973376</v>
      </c>
      <c r="T914" s="12" t="n">
        <v>0.101398479827273</v>
      </c>
      <c r="U914" s="12" t="n">
        <v>0.101073785</v>
      </c>
      <c r="V914" s="12" t="n">
        <v>0.0944396625</v>
      </c>
      <c r="W914" s="12" t="n">
        <v>0.0966386532502578</v>
      </c>
      <c r="X914" s="12" t="n">
        <v>0.00266107904984535</v>
      </c>
      <c r="Y914" s="12" t="s">
        <v>64</v>
      </c>
      <c r="Z914" s="12" t="s">
        <v>64</v>
      </c>
      <c r="AA914" s="12" t="s">
        <v>64</v>
      </c>
      <c r="AB914" s="4" t="n">
        <v>14</v>
      </c>
      <c r="AC914" s="4" t="n">
        <v>17</v>
      </c>
      <c r="AD914" s="4" t="n">
        <v>10</v>
      </c>
      <c r="AE914" s="4" t="s">
        <v>66</v>
      </c>
      <c r="AF914" s="4" t="s">
        <v>67</v>
      </c>
      <c r="AG914" s="4" t="s">
        <v>64</v>
      </c>
      <c r="AH914" s="4" t="s">
        <v>64</v>
      </c>
    </row>
    <row r="915" customFormat="false" ht="12.75" hidden="true" customHeight="true" outlineLevel="0" collapsed="false">
      <c r="A915" s="1" t="s">
        <v>62</v>
      </c>
      <c r="B915" s="2" t="n">
        <v>22</v>
      </c>
      <c r="C915" s="2" t="n">
        <v>152</v>
      </c>
      <c r="D915" s="2" t="n">
        <v>13001</v>
      </c>
      <c r="E915" s="2" t="n">
        <v>1302701</v>
      </c>
      <c r="F915" s="2" t="s">
        <v>64</v>
      </c>
      <c r="G915" s="2" t="s">
        <v>79</v>
      </c>
      <c r="H915" s="3" t="n">
        <v>4</v>
      </c>
      <c r="I915" s="3" t="s">
        <v>64</v>
      </c>
      <c r="J915" s="33" t="n">
        <v>1</v>
      </c>
      <c r="K915" s="29" t="n">
        <v>10.4</v>
      </c>
      <c r="L915" s="29" t="n">
        <v>16.4</v>
      </c>
      <c r="M915" s="35" t="n">
        <v>3</v>
      </c>
      <c r="N915" s="29" t="s">
        <v>65</v>
      </c>
      <c r="O915" s="29" t="s">
        <v>65</v>
      </c>
      <c r="P915" s="30" t="s">
        <v>76</v>
      </c>
      <c r="Q915" s="30" t="s">
        <v>64</v>
      </c>
      <c r="R915" s="12" t="n">
        <f aca="false">0.00003*K915*L915*L915</f>
        <v>0.08391552</v>
      </c>
      <c r="S915" s="12" t="n">
        <v>0.04973376</v>
      </c>
      <c r="T915" s="12" t="n">
        <v>0.101398479827273</v>
      </c>
      <c r="U915" s="12" t="n">
        <v>0.101073785</v>
      </c>
      <c r="V915" s="12" t="n">
        <v>0.0944396625</v>
      </c>
      <c r="W915" s="12" t="n">
        <v>0.0966386532502578</v>
      </c>
      <c r="X915" s="12" t="n">
        <v>0.00266107904984535</v>
      </c>
      <c r="Y915" s="12" t="n">
        <v>-0.00328771373655225</v>
      </c>
      <c r="Z915" s="12" t="n">
        <v>-0.000626634686706902</v>
      </c>
      <c r="AA915" s="36" t="n">
        <v>-0.00648430690651445</v>
      </c>
      <c r="AB915" s="4" t="n">
        <v>14</v>
      </c>
      <c r="AC915" s="4" t="n">
        <v>5</v>
      </c>
      <c r="AD915" s="4" t="n">
        <v>10</v>
      </c>
      <c r="AE915" s="4" t="s">
        <v>64</v>
      </c>
      <c r="AF915" s="4" t="s">
        <v>64</v>
      </c>
      <c r="AG915" s="4" t="s">
        <v>64</v>
      </c>
      <c r="AH915" s="4" t="s">
        <v>64</v>
      </c>
    </row>
    <row r="916" customFormat="false" ht="12.75" hidden="true" customHeight="true" outlineLevel="0" collapsed="false">
      <c r="A916" s="1" t="s">
        <v>62</v>
      </c>
      <c r="B916" s="2" t="n">
        <v>22</v>
      </c>
      <c r="C916" s="2" t="n">
        <v>152</v>
      </c>
      <c r="D916" s="2" t="n">
        <v>13001</v>
      </c>
      <c r="E916" s="2" t="n">
        <v>1302701</v>
      </c>
      <c r="F916" s="2" t="s">
        <v>64</v>
      </c>
      <c r="G916" s="2" t="s">
        <v>79</v>
      </c>
      <c r="H916" s="3" t="n">
        <v>5</v>
      </c>
      <c r="I916" s="3" t="s">
        <v>64</v>
      </c>
      <c r="J916" s="33" t="n">
        <v>0</v>
      </c>
      <c r="K916" s="29" t="s">
        <v>64</v>
      </c>
      <c r="L916" s="29" t="s">
        <v>64</v>
      </c>
      <c r="M916" s="29" t="s">
        <v>64</v>
      </c>
      <c r="N916" s="29" t="s">
        <v>64</v>
      </c>
      <c r="O916" s="29" t="s">
        <v>64</v>
      </c>
      <c r="P916" s="30" t="s">
        <v>64</v>
      </c>
      <c r="Q916" s="30" t="s">
        <v>64</v>
      </c>
      <c r="R916" s="12" t="s">
        <v>64</v>
      </c>
      <c r="S916" s="12" t="n">
        <v>0.04973376</v>
      </c>
      <c r="T916" s="12" t="n">
        <v>0.101398479827273</v>
      </c>
      <c r="U916" s="12" t="n">
        <v>0.101073785</v>
      </c>
      <c r="V916" s="12" t="n">
        <v>0.0944396625</v>
      </c>
      <c r="W916" s="12" t="n">
        <v>0.0966386532502578</v>
      </c>
      <c r="X916" s="12" t="n">
        <v>0.00266107904984535</v>
      </c>
      <c r="Y916" s="12" t="s">
        <v>64</v>
      </c>
      <c r="Z916" s="12" t="s">
        <v>64</v>
      </c>
      <c r="AA916" s="12" t="s">
        <v>64</v>
      </c>
      <c r="AB916" s="4" t="n">
        <v>14</v>
      </c>
      <c r="AC916" s="4" t="n">
        <v>18</v>
      </c>
      <c r="AD916" s="4" t="n">
        <v>10</v>
      </c>
      <c r="AE916" s="4" t="s">
        <v>66</v>
      </c>
      <c r="AF916" s="4" t="s">
        <v>67</v>
      </c>
      <c r="AG916" s="4" t="s">
        <v>64</v>
      </c>
      <c r="AH916" s="4" t="s">
        <v>64</v>
      </c>
    </row>
    <row r="917" customFormat="false" ht="12.75" hidden="true" customHeight="true" outlineLevel="0" collapsed="false">
      <c r="A917" s="1" t="s">
        <v>62</v>
      </c>
      <c r="B917" s="2" t="n">
        <v>22</v>
      </c>
      <c r="C917" s="2" t="n">
        <v>152</v>
      </c>
      <c r="D917" s="2" t="n">
        <v>13001</v>
      </c>
      <c r="E917" s="2" t="n">
        <v>1302701</v>
      </c>
      <c r="F917" s="2" t="s">
        <v>64</v>
      </c>
      <c r="G917" s="2" t="s">
        <v>79</v>
      </c>
      <c r="H917" s="3" t="n">
        <v>6</v>
      </c>
      <c r="I917" s="3" t="s">
        <v>64</v>
      </c>
      <c r="J917" s="33" t="n">
        <v>1</v>
      </c>
      <c r="K917" s="29" t="n">
        <v>10</v>
      </c>
      <c r="L917" s="29" t="n">
        <v>7.2</v>
      </c>
      <c r="M917" s="35" t="n">
        <v>3</v>
      </c>
      <c r="N917" s="29" t="s">
        <v>65</v>
      </c>
      <c r="O917" s="29" t="s">
        <v>65</v>
      </c>
      <c r="P917" s="30" t="s">
        <v>80</v>
      </c>
      <c r="Q917" s="30" t="s">
        <v>72</v>
      </c>
      <c r="R917" s="12" t="n">
        <f aca="false">0.00003*K917*L917*L917</f>
        <v>0.015552</v>
      </c>
      <c r="S917" s="12" t="n">
        <v>0.04973376</v>
      </c>
      <c r="T917" s="12" t="n">
        <v>0.101398479827273</v>
      </c>
      <c r="U917" s="12" t="n">
        <v>0.101073785</v>
      </c>
      <c r="V917" s="12" t="n">
        <v>0.0944396625</v>
      </c>
      <c r="W917" s="12" t="n">
        <v>0.0966386532502578</v>
      </c>
      <c r="X917" s="12" t="n">
        <v>0.00266107904984535</v>
      </c>
      <c r="Y917" s="12" t="n">
        <v>-0.0135422417365522</v>
      </c>
      <c r="Z917" s="12" t="n">
        <v>-0.0108811626867069</v>
      </c>
      <c r="AA917" s="36" t="n">
        <v>-0.112596381683101</v>
      </c>
      <c r="AB917" s="4" t="n">
        <v>14</v>
      </c>
      <c r="AC917" s="4" t="n">
        <v>20</v>
      </c>
      <c r="AD917" s="4" t="n">
        <v>10</v>
      </c>
      <c r="AE917" s="4" t="s">
        <v>66</v>
      </c>
      <c r="AF917" s="4" t="s">
        <v>44</v>
      </c>
      <c r="AG917" s="4" t="s">
        <v>64</v>
      </c>
      <c r="AH917" s="4" t="s">
        <v>64</v>
      </c>
    </row>
    <row r="918" customFormat="false" ht="12.75" hidden="false" customHeight="true" outlineLevel="0" collapsed="false">
      <c r="A918" s="1" t="s">
        <v>62</v>
      </c>
      <c r="B918" s="2" t="n">
        <v>22</v>
      </c>
      <c r="C918" s="2" t="n">
        <v>153</v>
      </c>
      <c r="D918" s="2" t="n">
        <v>4001</v>
      </c>
      <c r="E918" s="2" t="n">
        <v>4021351</v>
      </c>
      <c r="F918" s="2" t="s">
        <v>64</v>
      </c>
      <c r="G918" s="2" t="s">
        <v>98</v>
      </c>
      <c r="H918" s="3" t="n">
        <v>1</v>
      </c>
      <c r="I918" s="3" t="s">
        <v>64</v>
      </c>
      <c r="J918" s="33" t="n">
        <v>1</v>
      </c>
      <c r="K918" s="29" t="n">
        <v>11.3</v>
      </c>
      <c r="L918" s="29" t="n">
        <v>20.8</v>
      </c>
      <c r="M918" s="35" t="n">
        <v>3</v>
      </c>
      <c r="N918" s="29" t="s">
        <v>65</v>
      </c>
      <c r="O918" s="29" t="s">
        <v>65</v>
      </c>
      <c r="P918" s="30" t="s">
        <v>76</v>
      </c>
      <c r="Q918" s="30" t="s">
        <v>64</v>
      </c>
      <c r="R918" s="12" t="n">
        <f aca="false">0.00003*K918*L918*L918</f>
        <v>0.14666496</v>
      </c>
      <c r="S918" s="12" t="n">
        <v>0.104725302</v>
      </c>
      <c r="T918" s="12" t="n">
        <v>0.101398479827273</v>
      </c>
      <c r="U918" s="12" t="n">
        <v>0.102904271875</v>
      </c>
      <c r="V918" s="12" t="n">
        <v>0.1041507166</v>
      </c>
      <c r="W918" s="12" t="n">
        <v>0.0966386532502578</v>
      </c>
      <c r="X918" s="12" t="n">
        <v>0.00375937117484534</v>
      </c>
      <c r="Y918" s="12" t="n">
        <v>0.00585012923219776</v>
      </c>
      <c r="Z918" s="12" t="n">
        <v>0.0096095004070431</v>
      </c>
      <c r="AA918" s="36" t="n">
        <v>0.0994374412706074</v>
      </c>
      <c r="AB918" s="4" t="n">
        <v>11</v>
      </c>
      <c r="AC918" s="4" t="n">
        <v>4</v>
      </c>
      <c r="AD918" s="4" t="n">
        <v>15</v>
      </c>
      <c r="AE918" s="4" t="s">
        <v>64</v>
      </c>
      <c r="AF918" s="4" t="s">
        <v>64</v>
      </c>
      <c r="AG918" s="4" t="n">
        <v>1</v>
      </c>
      <c r="AH918" s="4" t="s">
        <v>122</v>
      </c>
    </row>
    <row r="919" customFormat="false" ht="12.75" hidden="true" customHeight="true" outlineLevel="0" collapsed="false">
      <c r="A919" s="1" t="s">
        <v>62</v>
      </c>
      <c r="B919" s="2" t="n">
        <v>22</v>
      </c>
      <c r="C919" s="2" t="n">
        <v>153</v>
      </c>
      <c r="D919" s="2" t="n">
        <v>4001</v>
      </c>
      <c r="E919" s="2" t="n">
        <v>4021351</v>
      </c>
      <c r="F919" s="2" t="s">
        <v>64</v>
      </c>
      <c r="G919" s="2" t="s">
        <v>98</v>
      </c>
      <c r="H919" s="3" t="n">
        <v>2</v>
      </c>
      <c r="I919" s="3" t="s">
        <v>64</v>
      </c>
      <c r="J919" s="33" t="n">
        <v>1</v>
      </c>
      <c r="K919" s="29" t="n">
        <v>11</v>
      </c>
      <c r="L919" s="29" t="n">
        <v>18.7</v>
      </c>
      <c r="M919" s="35" t="n">
        <v>1</v>
      </c>
      <c r="N919" s="29" t="s">
        <v>65</v>
      </c>
      <c r="O919" s="29" t="s">
        <v>65</v>
      </c>
      <c r="P919" s="30" t="s">
        <v>171</v>
      </c>
      <c r="Q919" s="30" t="s">
        <v>64</v>
      </c>
      <c r="R919" s="12" t="n">
        <f aca="false">0.00003*K919*L919*L919</f>
        <v>0.1153977</v>
      </c>
      <c r="S919" s="12" t="n">
        <v>0.104725302</v>
      </c>
      <c r="T919" s="12" t="n">
        <v>0.101398479827273</v>
      </c>
      <c r="U919" s="12" t="n">
        <v>0.102904271875</v>
      </c>
      <c r="V919" s="12" t="n">
        <v>0.1041507166</v>
      </c>
      <c r="W919" s="12" t="n">
        <v>0.0966386532502578</v>
      </c>
      <c r="X919" s="12" t="n">
        <v>0.00375937117484534</v>
      </c>
      <c r="Y919" s="12" t="n">
        <v>0.00116004023219775</v>
      </c>
      <c r="Z919" s="12" t="n">
        <v>0.00491941140704309</v>
      </c>
      <c r="AA919" s="36" t="n">
        <v>0.050905214855423</v>
      </c>
      <c r="AB919" s="4" t="n">
        <v>11</v>
      </c>
      <c r="AC919" s="4" t="n">
        <v>14</v>
      </c>
      <c r="AD919" s="4" t="n">
        <v>15</v>
      </c>
      <c r="AE919" s="4" t="s">
        <v>66</v>
      </c>
      <c r="AF919" s="4" t="s">
        <v>113</v>
      </c>
      <c r="AG919" s="4" t="s">
        <v>64</v>
      </c>
      <c r="AH919" s="4" t="s">
        <v>64</v>
      </c>
    </row>
    <row r="920" customFormat="false" ht="12.75" hidden="true" customHeight="true" outlineLevel="0" collapsed="false">
      <c r="A920" s="1" t="s">
        <v>62</v>
      </c>
      <c r="B920" s="2" t="n">
        <v>22</v>
      </c>
      <c r="C920" s="2" t="n">
        <v>153</v>
      </c>
      <c r="D920" s="2" t="n">
        <v>4001</v>
      </c>
      <c r="E920" s="2" t="n">
        <v>4021351</v>
      </c>
      <c r="F920" s="2" t="s">
        <v>64</v>
      </c>
      <c r="G920" s="2" t="s">
        <v>98</v>
      </c>
      <c r="H920" s="3" t="n">
        <v>3</v>
      </c>
      <c r="I920" s="3" t="s">
        <v>64</v>
      </c>
      <c r="J920" s="33" t="n">
        <v>1</v>
      </c>
      <c r="K920" s="29" t="n">
        <v>10</v>
      </c>
      <c r="L920" s="29" t="n">
        <v>18.3</v>
      </c>
      <c r="M920" s="35" t="n">
        <v>1</v>
      </c>
      <c r="N920" s="29" t="s">
        <v>65</v>
      </c>
      <c r="O920" s="29" t="s">
        <v>65</v>
      </c>
      <c r="P920" s="30" t="s">
        <v>171</v>
      </c>
      <c r="Q920" s="30" t="s">
        <v>64</v>
      </c>
      <c r="R920" s="12" t="n">
        <f aca="false">0.00003*K920*L920*L920</f>
        <v>0.100467</v>
      </c>
      <c r="S920" s="12" t="n">
        <v>0.104725302</v>
      </c>
      <c r="T920" s="12" t="n">
        <v>0.101398479827273</v>
      </c>
      <c r="U920" s="12" t="n">
        <v>0.102904271875</v>
      </c>
      <c r="V920" s="12" t="n">
        <v>0.1041507166</v>
      </c>
      <c r="W920" s="12" t="n">
        <v>0.0966386532502578</v>
      </c>
      <c r="X920" s="12" t="n">
        <v>0.00375937117484534</v>
      </c>
      <c r="Y920" s="12" t="n">
        <v>-0.00107956476780224</v>
      </c>
      <c r="Z920" s="12" t="n">
        <v>0.0026798064070431</v>
      </c>
      <c r="AA920" s="36" t="n">
        <v>0.0277301712814996</v>
      </c>
      <c r="AB920" s="4" t="n">
        <v>11</v>
      </c>
      <c r="AC920" s="4" t="n">
        <v>15</v>
      </c>
      <c r="AD920" s="4" t="n">
        <v>15</v>
      </c>
      <c r="AE920" s="4" t="s">
        <v>66</v>
      </c>
      <c r="AF920" s="4" t="s">
        <v>113</v>
      </c>
      <c r="AG920" s="4" t="s">
        <v>64</v>
      </c>
      <c r="AH920" s="4" t="s">
        <v>64</v>
      </c>
    </row>
    <row r="921" customFormat="false" ht="12.75" hidden="true" customHeight="true" outlineLevel="0" collapsed="false">
      <c r="A921" s="1" t="s">
        <v>62</v>
      </c>
      <c r="B921" s="2" t="n">
        <v>22</v>
      </c>
      <c r="C921" s="2" t="n">
        <v>153</v>
      </c>
      <c r="D921" s="2" t="n">
        <v>4001</v>
      </c>
      <c r="E921" s="2" t="n">
        <v>4021351</v>
      </c>
      <c r="F921" s="2" t="s">
        <v>64</v>
      </c>
      <c r="G921" s="2" t="s">
        <v>98</v>
      </c>
      <c r="H921" s="3" t="n">
        <v>4</v>
      </c>
      <c r="I921" s="3" t="s">
        <v>64</v>
      </c>
      <c r="J921" s="33" t="n">
        <v>1</v>
      </c>
      <c r="K921" s="29" t="n">
        <v>11.5</v>
      </c>
      <c r="L921" s="29" t="n">
        <v>21.3</v>
      </c>
      <c r="M921" s="35" t="n">
        <v>1</v>
      </c>
      <c r="N921" s="29" t="s">
        <v>65</v>
      </c>
      <c r="O921" s="29" t="s">
        <v>65</v>
      </c>
      <c r="P921" s="30" t="s">
        <v>123</v>
      </c>
      <c r="Q921" s="30" t="s">
        <v>64</v>
      </c>
      <c r="R921" s="12" t="n">
        <f aca="false">0.00003*K921*L921*L921</f>
        <v>0.15652305</v>
      </c>
      <c r="S921" s="12" t="n">
        <v>0.104725302</v>
      </c>
      <c r="T921" s="12" t="n">
        <v>0.101398479827273</v>
      </c>
      <c r="U921" s="12" t="n">
        <v>0.102904271875</v>
      </c>
      <c r="V921" s="12" t="n">
        <v>0.1041507166</v>
      </c>
      <c r="W921" s="12" t="n">
        <v>0.0966386532502578</v>
      </c>
      <c r="X921" s="12" t="n">
        <v>0.00375937117484534</v>
      </c>
      <c r="Y921" s="12" t="n">
        <v>0.00732884273219775</v>
      </c>
      <c r="Z921" s="12" t="n">
        <v>0.0110882139070431</v>
      </c>
      <c r="AA921" s="36" t="n">
        <v>0.114738911751272</v>
      </c>
      <c r="AB921" s="4" t="n">
        <v>11</v>
      </c>
      <c r="AC921" s="4" t="n">
        <v>13</v>
      </c>
      <c r="AD921" s="4" t="n">
        <v>15</v>
      </c>
      <c r="AE921" s="4" t="s">
        <v>66</v>
      </c>
      <c r="AF921" s="4" t="s">
        <v>113</v>
      </c>
      <c r="AG921" s="4" t="s">
        <v>64</v>
      </c>
      <c r="AH921" s="4" t="s">
        <v>64</v>
      </c>
    </row>
    <row r="922" customFormat="false" ht="12.75" hidden="true" customHeight="true" outlineLevel="0" collapsed="false">
      <c r="A922" s="1" t="s">
        <v>62</v>
      </c>
      <c r="B922" s="2" t="n">
        <v>22</v>
      </c>
      <c r="C922" s="2" t="n">
        <v>153</v>
      </c>
      <c r="D922" s="2" t="n">
        <v>4001</v>
      </c>
      <c r="E922" s="2" t="n">
        <v>4021351</v>
      </c>
      <c r="F922" s="2" t="s">
        <v>64</v>
      </c>
      <c r="G922" s="2" t="s">
        <v>98</v>
      </c>
      <c r="H922" s="3" t="n">
        <v>5</v>
      </c>
      <c r="I922" s="3" t="s">
        <v>64</v>
      </c>
      <c r="J922" s="33" t="n">
        <v>1</v>
      </c>
      <c r="K922" s="29" t="n">
        <v>3.5</v>
      </c>
      <c r="L922" s="29" t="n">
        <v>6.6</v>
      </c>
      <c r="M922" s="35" t="n">
        <v>1</v>
      </c>
      <c r="N922" s="29" t="s">
        <v>65</v>
      </c>
      <c r="O922" s="29" t="s">
        <v>65</v>
      </c>
      <c r="P922" s="30" t="s">
        <v>83</v>
      </c>
      <c r="Q922" s="30" t="s">
        <v>64</v>
      </c>
      <c r="R922" s="12" t="n">
        <f aca="false">0.00003*K922*L922*L922</f>
        <v>0.0045738</v>
      </c>
      <c r="S922" s="12" t="n">
        <v>0.104725302</v>
      </c>
      <c r="T922" s="12" t="n">
        <v>0.101398479827273</v>
      </c>
      <c r="U922" s="12" t="n">
        <v>0.102904271875</v>
      </c>
      <c r="V922" s="12" t="n">
        <v>0.1041507166</v>
      </c>
      <c r="W922" s="12" t="n">
        <v>0.0966386532502578</v>
      </c>
      <c r="X922" s="12" t="n">
        <v>0.00375937117484534</v>
      </c>
      <c r="Y922" s="12" t="n">
        <v>-0.0154635447678022</v>
      </c>
      <c r="Z922" s="12" t="n">
        <v>-0.0117041735929569</v>
      </c>
      <c r="AA922" s="36" t="n">
        <v>-0.121112755603573</v>
      </c>
      <c r="AB922" s="4" t="n">
        <v>11</v>
      </c>
      <c r="AC922" s="4" t="n">
        <v>21</v>
      </c>
      <c r="AD922" s="4" t="n">
        <v>15</v>
      </c>
      <c r="AE922" s="4" t="s">
        <v>66</v>
      </c>
      <c r="AF922" s="4" t="s">
        <v>113</v>
      </c>
      <c r="AG922" s="4" t="s">
        <v>64</v>
      </c>
      <c r="AH922" s="4" t="s">
        <v>64</v>
      </c>
    </row>
    <row r="923" customFormat="false" ht="12.75" hidden="true" customHeight="true" outlineLevel="0" collapsed="false">
      <c r="A923" s="1" t="s">
        <v>62</v>
      </c>
      <c r="B923" s="2" t="n">
        <v>22</v>
      </c>
      <c r="C923" s="2" t="n">
        <v>153</v>
      </c>
      <c r="D923" s="2" t="n">
        <v>4001</v>
      </c>
      <c r="E923" s="2" t="n">
        <v>4021351</v>
      </c>
      <c r="F923" s="2" t="s">
        <v>64</v>
      </c>
      <c r="G923" s="2" t="s">
        <v>98</v>
      </c>
      <c r="H923" s="3" t="n">
        <v>6</v>
      </c>
      <c r="I923" s="3" t="s">
        <v>64</v>
      </c>
      <c r="J923" s="33" t="n">
        <v>0</v>
      </c>
      <c r="K923" s="29" t="s">
        <v>64</v>
      </c>
      <c r="L923" s="29" t="s">
        <v>64</v>
      </c>
      <c r="M923" s="29" t="s">
        <v>64</v>
      </c>
      <c r="N923" s="29" t="s">
        <v>64</v>
      </c>
      <c r="O923" s="29" t="s">
        <v>64</v>
      </c>
      <c r="P923" s="30" t="s">
        <v>64</v>
      </c>
      <c r="Q923" s="30" t="s">
        <v>64</v>
      </c>
      <c r="R923" s="12" t="s">
        <v>64</v>
      </c>
      <c r="S923" s="12" t="n">
        <v>0.104725302</v>
      </c>
      <c r="T923" s="12" t="n">
        <v>0.101398479827273</v>
      </c>
      <c r="U923" s="12" t="n">
        <v>0.102904271875</v>
      </c>
      <c r="V923" s="12" t="n">
        <v>0.1041507166</v>
      </c>
      <c r="W923" s="12" t="n">
        <v>0.0966386532502578</v>
      </c>
      <c r="X923" s="12" t="n">
        <v>0.00375937117484534</v>
      </c>
      <c r="Y923" s="12" t="s">
        <v>64</v>
      </c>
      <c r="Z923" s="12" t="s">
        <v>64</v>
      </c>
      <c r="AA923" s="12" t="s">
        <v>64</v>
      </c>
      <c r="AB923" s="4" t="n">
        <v>11</v>
      </c>
      <c r="AC923" s="4" t="n">
        <v>12</v>
      </c>
      <c r="AD923" s="4" t="n">
        <v>15</v>
      </c>
      <c r="AE923" s="4" t="s">
        <v>66</v>
      </c>
      <c r="AF923" s="4" t="s">
        <v>67</v>
      </c>
      <c r="AG923" s="4" t="s">
        <v>64</v>
      </c>
      <c r="AH923" s="4" t="s">
        <v>64</v>
      </c>
    </row>
    <row r="924" customFormat="false" ht="12.75" hidden="true" customHeight="true" outlineLevel="0" collapsed="false">
      <c r="A924" s="1" t="s">
        <v>62</v>
      </c>
      <c r="B924" s="2" t="n">
        <v>22</v>
      </c>
      <c r="C924" s="2" t="n">
        <v>154</v>
      </c>
      <c r="D924" s="2" t="n">
        <v>13001</v>
      </c>
      <c r="E924" s="2" t="n">
        <v>13021791</v>
      </c>
      <c r="F924" s="2" t="s">
        <v>64</v>
      </c>
      <c r="G924" s="2" t="s">
        <v>136</v>
      </c>
      <c r="H924" s="3" t="n">
        <v>1</v>
      </c>
      <c r="I924" s="3" t="s">
        <v>64</v>
      </c>
      <c r="J924" s="33" t="n">
        <v>1</v>
      </c>
      <c r="K924" s="29" t="n">
        <v>11.6</v>
      </c>
      <c r="L924" s="29" t="n">
        <v>17.8</v>
      </c>
      <c r="M924" s="35" t="n">
        <v>3</v>
      </c>
      <c r="N924" s="29" t="s">
        <v>65</v>
      </c>
      <c r="O924" s="29" t="s">
        <v>65</v>
      </c>
      <c r="P924" s="30" t="s">
        <v>76</v>
      </c>
      <c r="Q924" s="30" t="s">
        <v>64</v>
      </c>
      <c r="R924" s="12" t="n">
        <f aca="false">0.00003*K924*L924*L924</f>
        <v>0.11026032</v>
      </c>
      <c r="S924" s="12" t="n">
        <v>0.070821065</v>
      </c>
      <c r="T924" s="12" t="n">
        <v>0.101398479827273</v>
      </c>
      <c r="U924" s="12" t="n">
        <v>0.0904835772</v>
      </c>
      <c r="V924" s="12" t="n">
        <v>0.0891698183333333</v>
      </c>
      <c r="W924" s="12" t="n">
        <v>0.0966386532502578</v>
      </c>
      <c r="X924" s="12" t="n">
        <v>-0.00369304563015466</v>
      </c>
      <c r="Y924" s="12" t="n">
        <v>0.00225253743344776</v>
      </c>
      <c r="Z924" s="12" t="n">
        <v>-0.0014405081967069</v>
      </c>
      <c r="AA924" s="36" t="n">
        <v>-0.0149061286375394</v>
      </c>
      <c r="AB924" s="4" t="n">
        <v>25</v>
      </c>
      <c r="AC924" s="4" t="n">
        <v>7</v>
      </c>
      <c r="AD924" s="4" t="n">
        <v>22</v>
      </c>
      <c r="AE924" s="4" t="s">
        <v>64</v>
      </c>
      <c r="AF924" s="4" t="s">
        <v>64</v>
      </c>
      <c r="AG924" s="4" t="s">
        <v>64</v>
      </c>
      <c r="AH924" s="4" t="s">
        <v>64</v>
      </c>
    </row>
    <row r="925" customFormat="false" ht="12.75" hidden="true" customHeight="true" outlineLevel="0" collapsed="false">
      <c r="A925" s="1" t="s">
        <v>62</v>
      </c>
      <c r="B925" s="2" t="n">
        <v>22</v>
      </c>
      <c r="C925" s="2" t="n">
        <v>154</v>
      </c>
      <c r="D925" s="2" t="n">
        <v>13001</v>
      </c>
      <c r="E925" s="2" t="n">
        <v>13021791</v>
      </c>
      <c r="F925" s="2" t="s">
        <v>64</v>
      </c>
      <c r="G925" s="2" t="s">
        <v>136</v>
      </c>
      <c r="H925" s="3" t="n">
        <v>2</v>
      </c>
      <c r="I925" s="3" t="s">
        <v>64</v>
      </c>
      <c r="J925" s="33" t="n">
        <v>1</v>
      </c>
      <c r="K925" s="29" t="n">
        <v>9.1</v>
      </c>
      <c r="L925" s="29" t="n">
        <v>13.5</v>
      </c>
      <c r="M925" s="35" t="n">
        <v>2</v>
      </c>
      <c r="N925" s="29" t="s">
        <v>66</v>
      </c>
      <c r="O925" s="29" t="s">
        <v>65</v>
      </c>
      <c r="P925" s="30" t="s">
        <v>89</v>
      </c>
      <c r="Q925" s="30" t="s">
        <v>64</v>
      </c>
      <c r="R925" s="12" t="n">
        <f aca="false">0.00003*K925*L925*L925</f>
        <v>0.04975425</v>
      </c>
      <c r="S925" s="12" t="n">
        <v>0.070821065</v>
      </c>
      <c r="T925" s="12" t="n">
        <v>0.101398479827273</v>
      </c>
      <c r="U925" s="12" t="n">
        <v>0.0904835772</v>
      </c>
      <c r="V925" s="12" t="n">
        <v>0.0891698183333333</v>
      </c>
      <c r="W925" s="12" t="n">
        <v>0.0966386532502578</v>
      </c>
      <c r="X925" s="12" t="n">
        <v>-0.00369304563015466</v>
      </c>
      <c r="Y925" s="12" t="n">
        <v>-0.00682337306655225</v>
      </c>
      <c r="Z925" s="12" t="n">
        <v>-0.0105164186967069</v>
      </c>
      <c r="AA925" s="36" t="n">
        <v>-0.10882207422193</v>
      </c>
      <c r="AB925" s="4" t="n">
        <v>25</v>
      </c>
      <c r="AC925" s="4" t="n">
        <v>18</v>
      </c>
      <c r="AD925" s="4" t="n">
        <v>22</v>
      </c>
      <c r="AE925" s="4" t="s">
        <v>64</v>
      </c>
      <c r="AF925" s="4" t="s">
        <v>64</v>
      </c>
      <c r="AG925" s="4" t="s">
        <v>64</v>
      </c>
      <c r="AH925" s="4" t="s">
        <v>64</v>
      </c>
    </row>
    <row r="926" customFormat="false" ht="12.75" hidden="true" customHeight="true" outlineLevel="0" collapsed="false">
      <c r="A926" s="1" t="s">
        <v>62</v>
      </c>
      <c r="B926" s="2" t="n">
        <v>22</v>
      </c>
      <c r="C926" s="2" t="n">
        <v>154</v>
      </c>
      <c r="D926" s="2" t="n">
        <v>13001</v>
      </c>
      <c r="E926" s="2" t="n">
        <v>13021791</v>
      </c>
      <c r="F926" s="2" t="s">
        <v>64</v>
      </c>
      <c r="G926" s="2" t="s">
        <v>136</v>
      </c>
      <c r="H926" s="3" t="n">
        <v>3</v>
      </c>
      <c r="I926" s="3" t="s">
        <v>64</v>
      </c>
      <c r="J926" s="33" t="n">
        <v>1</v>
      </c>
      <c r="K926" s="29" t="n">
        <v>10.5</v>
      </c>
      <c r="L926" s="29" t="n">
        <v>19</v>
      </c>
      <c r="M926" s="35" t="n">
        <v>3</v>
      </c>
      <c r="N926" s="29" t="s">
        <v>65</v>
      </c>
      <c r="O926" s="29" t="s">
        <v>65</v>
      </c>
      <c r="P926" s="30" t="s">
        <v>76</v>
      </c>
      <c r="Q926" s="30" t="s">
        <v>64</v>
      </c>
      <c r="R926" s="12" t="n">
        <f aca="false">0.00003*K926*L926*L926</f>
        <v>0.113715</v>
      </c>
      <c r="S926" s="12" t="n">
        <v>0.070821065</v>
      </c>
      <c r="T926" s="12" t="n">
        <v>0.101398479827273</v>
      </c>
      <c r="U926" s="12" t="n">
        <v>0.0904835772</v>
      </c>
      <c r="V926" s="12" t="n">
        <v>0.0891698183333333</v>
      </c>
      <c r="W926" s="12" t="n">
        <v>0.0966386532502578</v>
      </c>
      <c r="X926" s="12" t="n">
        <v>-0.00369304563015466</v>
      </c>
      <c r="Y926" s="12" t="n">
        <v>0.00277073943344775</v>
      </c>
      <c r="Z926" s="12" t="n">
        <v>-0.000922306196706905</v>
      </c>
      <c r="AA926" s="36" t="n">
        <v>-0.00954386434089142</v>
      </c>
      <c r="AB926" s="4" t="n">
        <v>25</v>
      </c>
      <c r="AC926" s="4" t="n">
        <v>5</v>
      </c>
      <c r="AD926" s="4" t="n">
        <v>22</v>
      </c>
      <c r="AE926" s="4" t="s">
        <v>64</v>
      </c>
      <c r="AF926" s="4" t="s">
        <v>64</v>
      </c>
      <c r="AG926" s="4" t="s">
        <v>64</v>
      </c>
      <c r="AH926" s="4" t="s">
        <v>64</v>
      </c>
    </row>
    <row r="927" customFormat="false" ht="12.75" hidden="true" customHeight="true" outlineLevel="0" collapsed="false">
      <c r="A927" s="1" t="s">
        <v>62</v>
      </c>
      <c r="B927" s="2" t="n">
        <v>22</v>
      </c>
      <c r="C927" s="2" t="n">
        <v>154</v>
      </c>
      <c r="D927" s="2" t="n">
        <v>13001</v>
      </c>
      <c r="E927" s="2" t="n">
        <v>13021791</v>
      </c>
      <c r="F927" s="2" t="s">
        <v>64</v>
      </c>
      <c r="G927" s="2" t="s">
        <v>136</v>
      </c>
      <c r="H927" s="3" t="n">
        <v>4</v>
      </c>
      <c r="I927" s="3" t="s">
        <v>64</v>
      </c>
      <c r="J927" s="33" t="n">
        <v>1</v>
      </c>
      <c r="K927" s="29" t="n">
        <v>10.5</v>
      </c>
      <c r="L927" s="29" t="n">
        <v>18</v>
      </c>
      <c r="M927" s="35" t="n">
        <v>1</v>
      </c>
      <c r="N927" s="29" t="s">
        <v>65</v>
      </c>
      <c r="O927" s="29" t="s">
        <v>65</v>
      </c>
      <c r="P927" s="30" t="s">
        <v>135</v>
      </c>
      <c r="Q927" s="30" t="s">
        <v>64</v>
      </c>
      <c r="R927" s="12" t="n">
        <f aca="false">0.00003*K927*L927*L927</f>
        <v>0.10206</v>
      </c>
      <c r="S927" s="12" t="n">
        <v>0.070821065</v>
      </c>
      <c r="T927" s="12" t="n">
        <v>0.101398479827273</v>
      </c>
      <c r="U927" s="12" t="n">
        <v>0.0904835772</v>
      </c>
      <c r="V927" s="12" t="n">
        <v>0.0891698183333333</v>
      </c>
      <c r="W927" s="12" t="n">
        <v>0.0966386532502578</v>
      </c>
      <c r="X927" s="12" t="n">
        <v>-0.00369304563015466</v>
      </c>
      <c r="Y927" s="12" t="n">
        <v>0.00102248943344776</v>
      </c>
      <c r="Z927" s="12" t="n">
        <v>-0.0026705561967069</v>
      </c>
      <c r="AA927" s="36" t="n">
        <v>-0.027634451711482</v>
      </c>
      <c r="AB927" s="4" t="n">
        <v>25</v>
      </c>
      <c r="AC927" s="4" t="n">
        <v>13</v>
      </c>
      <c r="AD927" s="4" t="n">
        <v>22</v>
      </c>
      <c r="AE927" s="4" t="s">
        <v>66</v>
      </c>
      <c r="AF927" s="4" t="s">
        <v>113</v>
      </c>
      <c r="AG927" s="4" t="s">
        <v>64</v>
      </c>
      <c r="AH927" s="4" t="s">
        <v>64</v>
      </c>
    </row>
    <row r="928" customFormat="false" ht="12.75" hidden="true" customHeight="true" outlineLevel="0" collapsed="false">
      <c r="A928" s="1" t="s">
        <v>62</v>
      </c>
      <c r="B928" s="2" t="n">
        <v>22</v>
      </c>
      <c r="C928" s="2" t="n">
        <v>154</v>
      </c>
      <c r="D928" s="2" t="n">
        <v>13001</v>
      </c>
      <c r="E928" s="2" t="n">
        <v>13021791</v>
      </c>
      <c r="F928" s="2" t="s">
        <v>64</v>
      </c>
      <c r="G928" s="2" t="s">
        <v>136</v>
      </c>
      <c r="H928" s="3" t="n">
        <v>5</v>
      </c>
      <c r="I928" s="3" t="s">
        <v>64</v>
      </c>
      <c r="J928" s="33" t="n">
        <v>1</v>
      </c>
      <c r="K928" s="29" t="n">
        <v>9.4</v>
      </c>
      <c r="L928" s="29" t="n">
        <v>11.6</v>
      </c>
      <c r="M928" s="35" t="n">
        <v>3</v>
      </c>
      <c r="N928" s="29" t="s">
        <v>65</v>
      </c>
      <c r="O928" s="29" t="s">
        <v>65</v>
      </c>
      <c r="P928" s="30" t="s">
        <v>76</v>
      </c>
      <c r="Q928" s="30" t="s">
        <v>64</v>
      </c>
      <c r="R928" s="12" t="n">
        <f aca="false">0.00003*K928*L928*L928</f>
        <v>0.03794592</v>
      </c>
      <c r="S928" s="12" t="n">
        <v>0.070821065</v>
      </c>
      <c r="T928" s="12" t="n">
        <v>0.101398479827273</v>
      </c>
      <c r="U928" s="12" t="n">
        <v>0.0904835772</v>
      </c>
      <c r="V928" s="12" t="n">
        <v>0.0891698183333333</v>
      </c>
      <c r="W928" s="12" t="n">
        <v>0.0966386532502578</v>
      </c>
      <c r="X928" s="12" t="n">
        <v>-0.00369304563015466</v>
      </c>
      <c r="Y928" s="12" t="n">
        <v>-0.00859462256655225</v>
      </c>
      <c r="Z928" s="12" t="n">
        <v>-0.0122876681967069</v>
      </c>
      <c r="AA928" s="36" t="n">
        <v>-0.127150656424055</v>
      </c>
      <c r="AB928" s="4" t="n">
        <v>25</v>
      </c>
      <c r="AC928" s="4" t="n">
        <v>19</v>
      </c>
      <c r="AD928" s="4" t="n">
        <v>22</v>
      </c>
      <c r="AE928" s="4" t="s">
        <v>64</v>
      </c>
      <c r="AF928" s="4" t="s">
        <v>64</v>
      </c>
      <c r="AG928" s="4" t="s">
        <v>64</v>
      </c>
      <c r="AH928" s="4" t="s">
        <v>64</v>
      </c>
    </row>
    <row r="929" customFormat="false" ht="12.75" hidden="true" customHeight="true" outlineLevel="0" collapsed="false">
      <c r="A929" s="1" t="s">
        <v>62</v>
      </c>
      <c r="B929" s="2" t="n">
        <v>22</v>
      </c>
      <c r="C929" s="2" t="n">
        <v>154</v>
      </c>
      <c r="D929" s="2" t="n">
        <v>13001</v>
      </c>
      <c r="E929" s="2" t="n">
        <v>13021791</v>
      </c>
      <c r="F929" s="2" t="s">
        <v>64</v>
      </c>
      <c r="G929" s="2" t="s">
        <v>136</v>
      </c>
      <c r="H929" s="3" t="n">
        <v>6</v>
      </c>
      <c r="I929" s="3" t="s">
        <v>64</v>
      </c>
      <c r="J929" s="33" t="n">
        <v>1</v>
      </c>
      <c r="K929" s="29" t="n">
        <v>7</v>
      </c>
      <c r="L929" s="29" t="n">
        <v>7.3</v>
      </c>
      <c r="M929" s="35" t="n">
        <v>2</v>
      </c>
      <c r="N929" s="29" t="s">
        <v>65</v>
      </c>
      <c r="O929" s="29" t="s">
        <v>65</v>
      </c>
      <c r="P929" s="30" t="s">
        <v>139</v>
      </c>
      <c r="Q929" s="30" t="s">
        <v>64</v>
      </c>
      <c r="R929" s="12" t="n">
        <f aca="false">0.00003*K929*L929*L929</f>
        <v>0.0111909</v>
      </c>
      <c r="S929" s="12" t="n">
        <v>0.070821065</v>
      </c>
      <c r="T929" s="12" t="n">
        <v>0.101398479827273</v>
      </c>
      <c r="U929" s="12" t="n">
        <v>0.0904835772</v>
      </c>
      <c r="V929" s="12" t="n">
        <v>0.0891698183333333</v>
      </c>
      <c r="W929" s="12" t="n">
        <v>0.0966386532502578</v>
      </c>
      <c r="X929" s="12" t="n">
        <v>-0.00369304563015466</v>
      </c>
      <c r="Y929" s="12" t="n">
        <v>-0.0126078755665522</v>
      </c>
      <c r="Z929" s="12" t="n">
        <v>-0.0163009211967069</v>
      </c>
      <c r="AA929" s="36" t="n">
        <v>-0.168679101461541</v>
      </c>
      <c r="AB929" s="4" t="n">
        <v>25</v>
      </c>
      <c r="AC929" s="4" t="n">
        <v>20</v>
      </c>
      <c r="AD929" s="4" t="n">
        <v>22</v>
      </c>
      <c r="AE929" s="4" t="s">
        <v>64</v>
      </c>
      <c r="AF929" s="4" t="s">
        <v>64</v>
      </c>
      <c r="AG929" s="4" t="s">
        <v>64</v>
      </c>
      <c r="AH929" s="4" t="s">
        <v>64</v>
      </c>
    </row>
    <row r="930" customFormat="false" ht="12.75" hidden="true" customHeight="true" outlineLevel="0" collapsed="false">
      <c r="A930" s="1" t="s">
        <v>62</v>
      </c>
      <c r="B930" s="2" t="n">
        <v>23</v>
      </c>
      <c r="C930" s="2" t="n">
        <v>155</v>
      </c>
      <c r="D930" s="2" t="n">
        <v>13001</v>
      </c>
      <c r="E930" s="2" t="n">
        <v>13077471</v>
      </c>
      <c r="F930" s="2" t="s">
        <v>64</v>
      </c>
      <c r="G930" s="2" t="s">
        <v>110</v>
      </c>
      <c r="H930" s="3" t="n">
        <v>1</v>
      </c>
      <c r="I930" s="3" t="s">
        <v>64</v>
      </c>
      <c r="J930" s="33" t="n">
        <v>1</v>
      </c>
      <c r="K930" s="29" t="n">
        <v>10.2</v>
      </c>
      <c r="L930" s="29" t="n">
        <v>15.3</v>
      </c>
      <c r="M930" s="35" t="n">
        <v>3</v>
      </c>
      <c r="N930" s="29" t="s">
        <v>65</v>
      </c>
      <c r="O930" s="29" t="s">
        <v>65</v>
      </c>
      <c r="P930" s="30" t="s">
        <v>76</v>
      </c>
      <c r="Q930" s="30" t="s">
        <v>64</v>
      </c>
      <c r="R930" s="12" t="n">
        <f aca="false">0.00003*K930*L930*L930</f>
        <v>0.07163154</v>
      </c>
      <c r="S930" s="12" t="n">
        <v>0.06903718</v>
      </c>
      <c r="T930" s="12" t="n">
        <v>0.11200911</v>
      </c>
      <c r="U930" s="12" t="n">
        <v>0.0958093984615385</v>
      </c>
      <c r="V930" s="12" t="n">
        <v>0.076377736</v>
      </c>
      <c r="W930" s="12" t="n">
        <v>0.0966386532502578</v>
      </c>
      <c r="X930" s="12" t="n">
        <v>-0.00049755287323158</v>
      </c>
      <c r="Y930" s="12" t="n">
        <v>-0.0059322472816921</v>
      </c>
      <c r="Z930" s="12" t="n">
        <v>-0.00642980015492368</v>
      </c>
      <c r="AA930" s="36" t="n">
        <v>-0.0665344552999194</v>
      </c>
      <c r="AB930" s="4" t="n">
        <v>19</v>
      </c>
      <c r="AC930" s="4" t="n">
        <v>11</v>
      </c>
      <c r="AD930" s="4" t="n">
        <v>12</v>
      </c>
      <c r="AE930" s="4" t="s">
        <v>64</v>
      </c>
      <c r="AF930" s="4" t="s">
        <v>64</v>
      </c>
      <c r="AG930" s="4" t="s">
        <v>64</v>
      </c>
      <c r="AH930" s="4" t="s">
        <v>64</v>
      </c>
    </row>
    <row r="931" customFormat="false" ht="12.75" hidden="true" customHeight="true" outlineLevel="0" collapsed="false">
      <c r="A931" s="1" t="s">
        <v>62</v>
      </c>
      <c r="B931" s="2" t="n">
        <v>23</v>
      </c>
      <c r="C931" s="2" t="n">
        <v>155</v>
      </c>
      <c r="D931" s="2" t="n">
        <v>13001</v>
      </c>
      <c r="E931" s="2" t="n">
        <v>13077471</v>
      </c>
      <c r="F931" s="2" t="s">
        <v>64</v>
      </c>
      <c r="G931" s="2" t="s">
        <v>110</v>
      </c>
      <c r="H931" s="3" t="n">
        <v>2</v>
      </c>
      <c r="I931" s="3" t="s">
        <v>12</v>
      </c>
      <c r="J931" s="33" t="n">
        <v>1</v>
      </c>
      <c r="K931" s="29" t="n">
        <v>10.2</v>
      </c>
      <c r="L931" s="29" t="n">
        <v>13.9</v>
      </c>
      <c r="M931" s="35" t="n">
        <v>3</v>
      </c>
      <c r="N931" s="29" t="s">
        <v>65</v>
      </c>
      <c r="O931" s="29" t="s">
        <v>65</v>
      </c>
      <c r="P931" s="30" t="s">
        <v>76</v>
      </c>
      <c r="Q931" s="30" t="s">
        <v>64</v>
      </c>
      <c r="R931" s="12" t="s">
        <v>64</v>
      </c>
      <c r="S931" s="12" t="n">
        <v>0.06903718</v>
      </c>
      <c r="T931" s="12" t="n">
        <v>0.11200911</v>
      </c>
      <c r="U931" s="12" t="n">
        <v>0.0958093984615385</v>
      </c>
      <c r="V931" s="12" t="n">
        <v>0.076377736</v>
      </c>
      <c r="W931" s="12" t="n">
        <v>0.0966386532502578</v>
      </c>
      <c r="X931" s="12" t="n">
        <v>-0.00049755287323158</v>
      </c>
      <c r="Y931" s="12" t="s">
        <v>64</v>
      </c>
      <c r="Z931" s="12" t="s">
        <v>64</v>
      </c>
      <c r="AA931" s="12" t="s">
        <v>64</v>
      </c>
      <c r="AB931" s="4" t="n">
        <v>19</v>
      </c>
      <c r="AC931" s="4" t="n">
        <v>9</v>
      </c>
      <c r="AD931" s="4" t="n">
        <v>12</v>
      </c>
      <c r="AE931" s="4" t="s">
        <v>66</v>
      </c>
      <c r="AF931" s="4" t="s">
        <v>67</v>
      </c>
      <c r="AG931" s="4" t="s">
        <v>64</v>
      </c>
      <c r="AH931" s="4" t="s">
        <v>64</v>
      </c>
    </row>
    <row r="932" customFormat="false" ht="12.75" hidden="true" customHeight="true" outlineLevel="0" collapsed="false">
      <c r="A932" s="1" t="s">
        <v>62</v>
      </c>
      <c r="B932" s="2" t="n">
        <v>23</v>
      </c>
      <c r="C932" s="2" t="n">
        <v>155</v>
      </c>
      <c r="D932" s="2" t="n">
        <v>13001</v>
      </c>
      <c r="E932" s="2" t="n">
        <v>13077471</v>
      </c>
      <c r="F932" s="2" t="s">
        <v>64</v>
      </c>
      <c r="G932" s="2" t="s">
        <v>110</v>
      </c>
      <c r="H932" s="3" t="n">
        <v>3</v>
      </c>
      <c r="I932" s="3" t="s">
        <v>64</v>
      </c>
      <c r="J932" s="33" t="n">
        <v>1</v>
      </c>
      <c r="K932" s="29" t="n">
        <v>11.9</v>
      </c>
      <c r="L932" s="29" t="n">
        <v>17</v>
      </c>
      <c r="M932" s="35" t="n">
        <v>2</v>
      </c>
      <c r="N932" s="29" t="s">
        <v>65</v>
      </c>
      <c r="O932" s="29" t="s">
        <v>65</v>
      </c>
      <c r="P932" s="30" t="s">
        <v>87</v>
      </c>
      <c r="Q932" s="30" t="s">
        <v>64</v>
      </c>
      <c r="R932" s="12" t="n">
        <f aca="false">0.00003*K932*L932*L932</f>
        <v>0.103173</v>
      </c>
      <c r="S932" s="12" t="n">
        <v>0.06903718</v>
      </c>
      <c r="T932" s="12" t="n">
        <v>0.11200911</v>
      </c>
      <c r="U932" s="12" t="n">
        <v>0.0958093984615385</v>
      </c>
      <c r="V932" s="12" t="n">
        <v>0.076377736</v>
      </c>
      <c r="W932" s="12" t="n">
        <v>0.0966386532502578</v>
      </c>
      <c r="X932" s="12" t="n">
        <v>-0.00049755287323158</v>
      </c>
      <c r="Y932" s="12" t="n">
        <v>-0.0012010282816921</v>
      </c>
      <c r="Z932" s="12" t="n">
        <v>-0.00169858115492368</v>
      </c>
      <c r="AA932" s="36" t="n">
        <v>-0.017576622788037</v>
      </c>
      <c r="AB932" s="4" t="n">
        <v>19</v>
      </c>
      <c r="AC932" s="4" t="n">
        <v>9</v>
      </c>
      <c r="AD932" s="4" t="n">
        <v>12</v>
      </c>
      <c r="AE932" s="4" t="s">
        <v>64</v>
      </c>
      <c r="AF932" s="4" t="s">
        <v>64</v>
      </c>
      <c r="AG932" s="4" t="s">
        <v>64</v>
      </c>
      <c r="AH932" s="4" t="s">
        <v>64</v>
      </c>
    </row>
    <row r="933" customFormat="false" ht="12.75" hidden="true" customHeight="true" outlineLevel="0" collapsed="false">
      <c r="A933" s="1" t="s">
        <v>62</v>
      </c>
      <c r="B933" s="2" t="n">
        <v>23</v>
      </c>
      <c r="C933" s="2" t="n">
        <v>155</v>
      </c>
      <c r="D933" s="2" t="n">
        <v>13001</v>
      </c>
      <c r="E933" s="2" t="n">
        <v>13077471</v>
      </c>
      <c r="F933" s="2" t="s">
        <v>64</v>
      </c>
      <c r="G933" s="2" t="s">
        <v>110</v>
      </c>
      <c r="H933" s="3" t="n">
        <v>4</v>
      </c>
      <c r="I933" s="3" t="s">
        <v>64</v>
      </c>
      <c r="J933" s="33" t="n">
        <v>1</v>
      </c>
      <c r="K933" s="29" t="n">
        <v>8.9</v>
      </c>
      <c r="L933" s="29" t="n">
        <v>11</v>
      </c>
      <c r="M933" s="35" t="n">
        <v>2</v>
      </c>
      <c r="N933" s="29" t="s">
        <v>65</v>
      </c>
      <c r="O933" s="29" t="s">
        <v>65</v>
      </c>
      <c r="P933" s="30" t="s">
        <v>107</v>
      </c>
      <c r="Q933" s="30" t="s">
        <v>64</v>
      </c>
      <c r="R933" s="12" t="n">
        <f aca="false">0.00003*K933*L933*L933</f>
        <v>0.032307</v>
      </c>
      <c r="S933" s="12" t="n">
        <v>0.06903718</v>
      </c>
      <c r="T933" s="12" t="n">
        <v>0.11200911</v>
      </c>
      <c r="U933" s="12" t="n">
        <v>0.0958093984615385</v>
      </c>
      <c r="V933" s="12" t="n">
        <v>0.076377736</v>
      </c>
      <c r="W933" s="12" t="n">
        <v>0.0966386532502578</v>
      </c>
      <c r="X933" s="12" t="n">
        <v>-0.00049755287323158</v>
      </c>
      <c r="Y933" s="12" t="n">
        <v>-0.0118309282816921</v>
      </c>
      <c r="Z933" s="12" t="n">
        <v>-0.0123284811549237</v>
      </c>
      <c r="AA933" s="36" t="n">
        <v>-0.127572981827443</v>
      </c>
      <c r="AB933" s="4" t="n">
        <v>19</v>
      </c>
      <c r="AC933" s="4" t="n">
        <v>12</v>
      </c>
      <c r="AD933" s="4" t="n">
        <v>12</v>
      </c>
      <c r="AE933" s="4" t="s">
        <v>64</v>
      </c>
      <c r="AF933" s="4" t="s">
        <v>64</v>
      </c>
      <c r="AG933" s="4" t="s">
        <v>64</v>
      </c>
      <c r="AH933" s="4" t="s">
        <v>64</v>
      </c>
    </row>
    <row r="934" customFormat="false" ht="12.75" hidden="true" customHeight="true" outlineLevel="0" collapsed="false">
      <c r="A934" s="1" t="s">
        <v>62</v>
      </c>
      <c r="B934" s="2" t="n">
        <v>23</v>
      </c>
      <c r="C934" s="2" t="n">
        <v>155</v>
      </c>
      <c r="D934" s="2" t="n">
        <v>13001</v>
      </c>
      <c r="E934" s="2" t="n">
        <v>13077471</v>
      </c>
      <c r="F934" s="2" t="s">
        <v>64</v>
      </c>
      <c r="G934" s="2" t="s">
        <v>110</v>
      </c>
      <c r="H934" s="3" t="n">
        <v>5</v>
      </c>
      <c r="I934" s="3" t="s">
        <v>64</v>
      </c>
      <c r="J934" s="33" t="n">
        <v>0</v>
      </c>
      <c r="K934" s="29" t="s">
        <v>64</v>
      </c>
      <c r="L934" s="29" t="s">
        <v>64</v>
      </c>
      <c r="M934" s="29" t="s">
        <v>64</v>
      </c>
      <c r="N934" s="29" t="s">
        <v>64</v>
      </c>
      <c r="O934" s="29" t="s">
        <v>64</v>
      </c>
      <c r="P934" s="30" t="s">
        <v>64</v>
      </c>
      <c r="Q934" s="30" t="s">
        <v>64</v>
      </c>
      <c r="R934" s="12" t="s">
        <v>64</v>
      </c>
      <c r="S934" s="12" t="n">
        <v>0.06903718</v>
      </c>
      <c r="T934" s="12" t="n">
        <v>0.11200911</v>
      </c>
      <c r="U934" s="12" t="n">
        <v>0.0958093984615385</v>
      </c>
      <c r="V934" s="12" t="n">
        <v>0.076377736</v>
      </c>
      <c r="W934" s="12" t="n">
        <v>0.0966386532502578</v>
      </c>
      <c r="X934" s="12" t="n">
        <v>-0.00049755287323158</v>
      </c>
      <c r="Y934" s="12" t="s">
        <v>64</v>
      </c>
      <c r="Z934" s="12" t="s">
        <v>64</v>
      </c>
      <c r="AA934" s="12" t="s">
        <v>64</v>
      </c>
      <c r="AB934" s="4" t="n">
        <v>19</v>
      </c>
      <c r="AC934" s="4" t="n">
        <v>10</v>
      </c>
      <c r="AD934" s="4" t="n">
        <v>12</v>
      </c>
      <c r="AE934" s="4" t="s">
        <v>66</v>
      </c>
      <c r="AF934" s="4" t="s">
        <v>67</v>
      </c>
      <c r="AG934" s="4" t="s">
        <v>64</v>
      </c>
      <c r="AH934" s="4" t="s">
        <v>64</v>
      </c>
    </row>
    <row r="935" customFormat="false" ht="12.75" hidden="true" customHeight="true" outlineLevel="0" collapsed="false">
      <c r="A935" s="1" t="s">
        <v>62</v>
      </c>
      <c r="B935" s="2" t="n">
        <v>23</v>
      </c>
      <c r="C935" s="2" t="n">
        <v>155</v>
      </c>
      <c r="D935" s="2" t="n">
        <v>13001</v>
      </c>
      <c r="E935" s="2" t="n">
        <v>13077471</v>
      </c>
      <c r="F935" s="2" t="s">
        <v>64</v>
      </c>
      <c r="G935" s="2" t="s">
        <v>110</v>
      </c>
      <c r="H935" s="3" t="n">
        <v>6</v>
      </c>
      <c r="I935" s="3" t="s">
        <v>64</v>
      </c>
      <c r="J935" s="33" t="n">
        <v>0</v>
      </c>
      <c r="K935" s="29" t="s">
        <v>64</v>
      </c>
      <c r="L935" s="29" t="s">
        <v>64</v>
      </c>
      <c r="M935" s="29" t="s">
        <v>64</v>
      </c>
      <c r="N935" s="29" t="s">
        <v>64</v>
      </c>
      <c r="O935" s="29" t="s">
        <v>64</v>
      </c>
      <c r="P935" s="30" t="s">
        <v>64</v>
      </c>
      <c r="Q935" s="30" t="s">
        <v>64</v>
      </c>
      <c r="R935" s="12" t="s">
        <v>64</v>
      </c>
      <c r="S935" s="12" t="n">
        <v>0.06903718</v>
      </c>
      <c r="T935" s="12" t="n">
        <v>0.11200911</v>
      </c>
      <c r="U935" s="12" t="n">
        <v>0.0958093984615385</v>
      </c>
      <c r="V935" s="12" t="n">
        <v>0.076377736</v>
      </c>
      <c r="W935" s="12" t="n">
        <v>0.0966386532502578</v>
      </c>
      <c r="X935" s="12" t="n">
        <v>-0.00049755287323158</v>
      </c>
      <c r="Y935" s="12" t="s">
        <v>64</v>
      </c>
      <c r="Z935" s="12" t="s">
        <v>64</v>
      </c>
      <c r="AA935" s="12" t="s">
        <v>64</v>
      </c>
      <c r="AB935" s="4" t="n">
        <v>19</v>
      </c>
      <c r="AC935" s="4" t="n">
        <v>11</v>
      </c>
      <c r="AD935" s="4" t="n">
        <v>12</v>
      </c>
      <c r="AE935" s="4" t="s">
        <v>66</v>
      </c>
      <c r="AF935" s="4" t="s">
        <v>67</v>
      </c>
      <c r="AG935" s="4" t="s">
        <v>64</v>
      </c>
      <c r="AH935" s="4" t="s">
        <v>64</v>
      </c>
    </row>
    <row r="936" customFormat="false" ht="12.75" hidden="true" customHeight="true" outlineLevel="0" collapsed="false">
      <c r="A936" s="1" t="s">
        <v>62</v>
      </c>
      <c r="B936" s="2" t="n">
        <v>23</v>
      </c>
      <c r="C936" s="2" t="n">
        <v>156</v>
      </c>
      <c r="D936" s="2" t="n">
        <v>13001</v>
      </c>
      <c r="E936" s="2" t="n">
        <v>13021051</v>
      </c>
      <c r="F936" s="2" t="s">
        <v>64</v>
      </c>
      <c r="G936" s="2" t="s">
        <v>148</v>
      </c>
      <c r="H936" s="3" t="n">
        <v>1</v>
      </c>
      <c r="I936" s="3" t="s">
        <v>64</v>
      </c>
      <c r="J936" s="33" t="n">
        <v>1</v>
      </c>
      <c r="K936" s="29" t="n">
        <v>12</v>
      </c>
      <c r="L936" s="29" t="n">
        <v>15.5</v>
      </c>
      <c r="M936" s="35" t="n">
        <v>3</v>
      </c>
      <c r="N936" s="29" t="s">
        <v>65</v>
      </c>
      <c r="O936" s="29" t="s">
        <v>65</v>
      </c>
      <c r="P936" s="30" t="s">
        <v>76</v>
      </c>
      <c r="Q936" s="30" t="s">
        <v>64</v>
      </c>
      <c r="R936" s="12" t="n">
        <f aca="false">0.00003*K936*L936*L936</f>
        <v>0.08649</v>
      </c>
      <c r="S936" s="12" t="n">
        <v>0.1001334075</v>
      </c>
      <c r="T936" s="12" t="n">
        <v>0.11200911</v>
      </c>
      <c r="U936" s="12" t="n">
        <v>0.101162934</v>
      </c>
      <c r="V936" s="12" t="n">
        <v>0.1003957605</v>
      </c>
      <c r="W936" s="12" t="n">
        <v>0.0966386532502578</v>
      </c>
      <c r="X936" s="12" t="n">
        <v>0.00271456844984534</v>
      </c>
      <c r="Y936" s="12" t="n">
        <v>-0.00450650861246133</v>
      </c>
      <c r="Z936" s="12" t="n">
        <v>-0.001791940162616</v>
      </c>
      <c r="AA936" s="36" t="n">
        <v>-0.0185426855853997</v>
      </c>
      <c r="AB936" s="4" t="n">
        <v>13</v>
      </c>
      <c r="AC936" s="4" t="n">
        <v>13</v>
      </c>
      <c r="AD936" s="4" t="n">
        <v>17</v>
      </c>
      <c r="AE936" s="4" t="s">
        <v>64</v>
      </c>
      <c r="AF936" s="4" t="s">
        <v>64</v>
      </c>
      <c r="AG936" s="4" t="s">
        <v>64</v>
      </c>
      <c r="AH936" s="4" t="s">
        <v>64</v>
      </c>
    </row>
    <row r="937" customFormat="false" ht="12.75" hidden="true" customHeight="true" outlineLevel="0" collapsed="false">
      <c r="A937" s="1" t="s">
        <v>62</v>
      </c>
      <c r="B937" s="2" t="n">
        <v>23</v>
      </c>
      <c r="C937" s="2" t="n">
        <v>156</v>
      </c>
      <c r="D937" s="2" t="n">
        <v>13001</v>
      </c>
      <c r="E937" s="2" t="n">
        <v>13021051</v>
      </c>
      <c r="F937" s="2" t="s">
        <v>64</v>
      </c>
      <c r="G937" s="2" t="s">
        <v>148</v>
      </c>
      <c r="H937" s="3" t="n">
        <v>2</v>
      </c>
      <c r="I937" s="3" t="s">
        <v>64</v>
      </c>
      <c r="J937" s="33" t="n">
        <v>1</v>
      </c>
      <c r="K937" s="29" t="n">
        <v>9.4</v>
      </c>
      <c r="L937" s="29" t="n">
        <v>10.3</v>
      </c>
      <c r="M937" s="35" t="n">
        <v>3</v>
      </c>
      <c r="N937" s="29" t="s">
        <v>65</v>
      </c>
      <c r="O937" s="29" t="s">
        <v>65</v>
      </c>
      <c r="P937" s="30" t="s">
        <v>76</v>
      </c>
      <c r="Q937" s="30" t="s">
        <v>64</v>
      </c>
      <c r="R937" s="12" t="n">
        <f aca="false">0.00003*K937*L937*L937</f>
        <v>0.02991738</v>
      </c>
      <c r="S937" s="12" t="n">
        <v>0.1001334075</v>
      </c>
      <c r="T937" s="12" t="n">
        <v>0.11200911</v>
      </c>
      <c r="U937" s="12" t="n">
        <v>0.101162934</v>
      </c>
      <c r="V937" s="12" t="n">
        <v>0.1003957605</v>
      </c>
      <c r="W937" s="12" t="n">
        <v>0.0966386532502578</v>
      </c>
      <c r="X937" s="12" t="n">
        <v>0.00271456844984534</v>
      </c>
      <c r="Y937" s="12" t="n">
        <v>-0.0129924016124613</v>
      </c>
      <c r="Z937" s="12" t="n">
        <v>-0.010277833162616</v>
      </c>
      <c r="AA937" s="36" t="n">
        <v>-0.106353232551785</v>
      </c>
      <c r="AB937" s="4" t="n">
        <v>13</v>
      </c>
      <c r="AC937" s="4" t="n">
        <v>16</v>
      </c>
      <c r="AD937" s="4" t="n">
        <v>17</v>
      </c>
      <c r="AE937" s="4" t="s">
        <v>64</v>
      </c>
      <c r="AF937" s="4" t="s">
        <v>64</v>
      </c>
      <c r="AG937" s="4" t="s">
        <v>64</v>
      </c>
      <c r="AH937" s="4" t="s">
        <v>64</v>
      </c>
    </row>
    <row r="938" customFormat="false" ht="12.75" hidden="true" customHeight="true" outlineLevel="0" collapsed="false">
      <c r="A938" s="1" t="s">
        <v>62</v>
      </c>
      <c r="B938" s="2" t="n">
        <v>23</v>
      </c>
      <c r="C938" s="2" t="n">
        <v>156</v>
      </c>
      <c r="D938" s="2" t="n">
        <v>13001</v>
      </c>
      <c r="E938" s="2" t="n">
        <v>13021051</v>
      </c>
      <c r="F938" s="2" t="s">
        <v>64</v>
      </c>
      <c r="G938" s="2" t="s">
        <v>148</v>
      </c>
      <c r="H938" s="3" t="n">
        <v>3</v>
      </c>
      <c r="I938" s="3" t="s">
        <v>12</v>
      </c>
      <c r="J938" s="33" t="n">
        <v>1</v>
      </c>
      <c r="K938" s="29" t="n">
        <v>12</v>
      </c>
      <c r="L938" s="29" t="n">
        <v>18.2</v>
      </c>
      <c r="M938" s="35" t="n">
        <v>3</v>
      </c>
      <c r="N938" s="29" t="s">
        <v>65</v>
      </c>
      <c r="O938" s="29" t="s">
        <v>65</v>
      </c>
      <c r="P938" s="30" t="s">
        <v>76</v>
      </c>
      <c r="Q938" s="30" t="s">
        <v>64</v>
      </c>
      <c r="R938" s="12" t="s">
        <v>64</v>
      </c>
      <c r="S938" s="12" t="n">
        <v>0.1001334075</v>
      </c>
      <c r="T938" s="12" t="n">
        <v>0.11200911</v>
      </c>
      <c r="U938" s="12" t="n">
        <v>0.101162934</v>
      </c>
      <c r="V938" s="12" t="n">
        <v>0.1003957605</v>
      </c>
      <c r="W938" s="12" t="n">
        <v>0.0966386532502578</v>
      </c>
      <c r="X938" s="12" t="n">
        <v>0.00271456844984534</v>
      </c>
      <c r="Y938" s="12" t="s">
        <v>64</v>
      </c>
      <c r="Z938" s="12" t="s">
        <v>64</v>
      </c>
      <c r="AA938" s="12" t="s">
        <v>64</v>
      </c>
      <c r="AB938" s="4" t="n">
        <v>13</v>
      </c>
      <c r="AC938" s="4" t="n">
        <v>10</v>
      </c>
      <c r="AD938" s="4" t="n">
        <v>17</v>
      </c>
      <c r="AE938" s="4" t="s">
        <v>66</v>
      </c>
      <c r="AF938" s="4" t="s">
        <v>67</v>
      </c>
      <c r="AG938" s="4" t="s">
        <v>64</v>
      </c>
      <c r="AH938" s="4" t="s">
        <v>64</v>
      </c>
    </row>
    <row r="939" customFormat="false" ht="12.75" hidden="true" customHeight="true" outlineLevel="0" collapsed="false">
      <c r="A939" s="1" t="s">
        <v>62</v>
      </c>
      <c r="B939" s="2" t="n">
        <v>23</v>
      </c>
      <c r="C939" s="2" t="n">
        <v>156</v>
      </c>
      <c r="D939" s="2" t="n">
        <v>13001</v>
      </c>
      <c r="E939" s="2" t="n">
        <v>13021051</v>
      </c>
      <c r="F939" s="2" t="s">
        <v>64</v>
      </c>
      <c r="G939" s="2" t="s">
        <v>148</v>
      </c>
      <c r="H939" s="3" t="n">
        <v>4</v>
      </c>
      <c r="I939" s="3" t="s">
        <v>64</v>
      </c>
      <c r="J939" s="33" t="n">
        <v>0</v>
      </c>
      <c r="K939" s="29" t="s">
        <v>64</v>
      </c>
      <c r="L939" s="29" t="s">
        <v>64</v>
      </c>
      <c r="M939" s="29" t="s">
        <v>64</v>
      </c>
      <c r="N939" s="29" t="s">
        <v>64</v>
      </c>
      <c r="O939" s="29" t="s">
        <v>64</v>
      </c>
      <c r="P939" s="30" t="s">
        <v>64</v>
      </c>
      <c r="Q939" s="30" t="s">
        <v>64</v>
      </c>
      <c r="R939" s="12" t="s">
        <v>64</v>
      </c>
      <c r="S939" s="12" t="n">
        <v>0.1001334075</v>
      </c>
      <c r="T939" s="12" t="n">
        <v>0.11200911</v>
      </c>
      <c r="U939" s="12" t="n">
        <v>0.101162934</v>
      </c>
      <c r="V939" s="12" t="n">
        <v>0.1003957605</v>
      </c>
      <c r="W939" s="12" t="n">
        <v>0.0966386532502578</v>
      </c>
      <c r="X939" s="12" t="n">
        <v>0.00271456844984534</v>
      </c>
      <c r="Y939" s="12" t="s">
        <v>64</v>
      </c>
      <c r="Z939" s="12" t="s">
        <v>64</v>
      </c>
      <c r="AA939" s="12" t="s">
        <v>64</v>
      </c>
      <c r="AB939" s="4" t="n">
        <v>13</v>
      </c>
      <c r="AC939" s="4" t="n">
        <v>11</v>
      </c>
      <c r="AD939" s="4" t="n">
        <v>17</v>
      </c>
      <c r="AE939" s="4" t="s">
        <v>66</v>
      </c>
      <c r="AF939" s="4" t="s">
        <v>67</v>
      </c>
      <c r="AG939" s="4" t="s">
        <v>64</v>
      </c>
      <c r="AH939" s="4" t="s">
        <v>64</v>
      </c>
    </row>
    <row r="940" customFormat="false" ht="12.75" hidden="false" customHeight="true" outlineLevel="0" collapsed="false">
      <c r="A940" s="1" t="s">
        <v>62</v>
      </c>
      <c r="B940" s="2" t="n">
        <v>23</v>
      </c>
      <c r="C940" s="2" t="n">
        <v>156</v>
      </c>
      <c r="D940" s="2" t="n">
        <v>13001</v>
      </c>
      <c r="E940" s="2" t="n">
        <v>13021051</v>
      </c>
      <c r="F940" s="2" t="s">
        <v>64</v>
      </c>
      <c r="G940" s="2" t="s">
        <v>148</v>
      </c>
      <c r="H940" s="3" t="n">
        <v>5</v>
      </c>
      <c r="I940" s="3" t="s">
        <v>64</v>
      </c>
      <c r="J940" s="33" t="n">
        <v>1</v>
      </c>
      <c r="K940" s="29" t="n">
        <v>11.9</v>
      </c>
      <c r="L940" s="29" t="n">
        <v>21.5</v>
      </c>
      <c r="M940" s="35" t="n">
        <v>3</v>
      </c>
      <c r="N940" s="29" t="s">
        <v>65</v>
      </c>
      <c r="O940" s="29" t="s">
        <v>65</v>
      </c>
      <c r="P940" s="30" t="s">
        <v>76</v>
      </c>
      <c r="Q940" s="30" t="s">
        <v>64</v>
      </c>
      <c r="R940" s="12" t="n">
        <f aca="false">0.00003*K940*L940*L940</f>
        <v>0.16502325</v>
      </c>
      <c r="S940" s="12" t="n">
        <v>0.1001334075</v>
      </c>
      <c r="T940" s="12" t="n">
        <v>0.11200911</v>
      </c>
      <c r="U940" s="12" t="n">
        <v>0.101162934</v>
      </c>
      <c r="V940" s="12" t="n">
        <v>0.1003957605</v>
      </c>
      <c r="W940" s="12" t="n">
        <v>0.0966386532502578</v>
      </c>
      <c r="X940" s="12" t="n">
        <v>0.00271456844984534</v>
      </c>
      <c r="Y940" s="12" t="n">
        <v>0.00727347888753867</v>
      </c>
      <c r="Z940" s="12" t="n">
        <v>0.00998804733738401</v>
      </c>
      <c r="AA940" s="36" t="n">
        <v>0.103354579161184</v>
      </c>
      <c r="AB940" s="4" t="n">
        <v>13</v>
      </c>
      <c r="AC940" s="4" t="n">
        <v>4</v>
      </c>
      <c r="AD940" s="4" t="n">
        <v>17</v>
      </c>
      <c r="AE940" s="4" t="s">
        <v>64</v>
      </c>
      <c r="AF940" s="4" t="s">
        <v>64</v>
      </c>
      <c r="AG940" s="4" t="n">
        <v>1</v>
      </c>
      <c r="AH940" s="4" t="s">
        <v>129</v>
      </c>
    </row>
    <row r="941" customFormat="false" ht="12.75" hidden="true" customHeight="true" outlineLevel="0" collapsed="false">
      <c r="A941" s="1" t="s">
        <v>62</v>
      </c>
      <c r="B941" s="2" t="n">
        <v>23</v>
      </c>
      <c r="C941" s="2" t="n">
        <v>156</v>
      </c>
      <c r="D941" s="2" t="n">
        <v>13001</v>
      </c>
      <c r="E941" s="2" t="n">
        <v>13021051</v>
      </c>
      <c r="F941" s="2" t="s">
        <v>64</v>
      </c>
      <c r="G941" s="2" t="s">
        <v>148</v>
      </c>
      <c r="H941" s="3" t="n">
        <v>6</v>
      </c>
      <c r="I941" s="3" t="s">
        <v>64</v>
      </c>
      <c r="J941" s="33" t="n">
        <v>1</v>
      </c>
      <c r="K941" s="29" t="n">
        <v>11.6</v>
      </c>
      <c r="L941" s="29" t="n">
        <v>18.5</v>
      </c>
      <c r="M941" s="35" t="n">
        <v>1</v>
      </c>
      <c r="N941" s="29" t="s">
        <v>66</v>
      </c>
      <c r="O941" s="29" t="s">
        <v>65</v>
      </c>
      <c r="P941" s="30" t="s">
        <v>195</v>
      </c>
      <c r="Q941" s="30" t="s">
        <v>64</v>
      </c>
      <c r="R941" s="12" t="n">
        <f aca="false">0.00003*K941*L941*L941</f>
        <v>0.119103</v>
      </c>
      <c r="S941" s="12" t="n">
        <v>0.1001334075</v>
      </c>
      <c r="T941" s="12" t="n">
        <v>0.11200911</v>
      </c>
      <c r="U941" s="12" t="n">
        <v>0.101162934</v>
      </c>
      <c r="V941" s="12" t="n">
        <v>0.1003957605</v>
      </c>
      <c r="W941" s="12" t="n">
        <v>0.0966386532502578</v>
      </c>
      <c r="X941" s="12" t="n">
        <v>0.00271456844984534</v>
      </c>
      <c r="Y941" s="12" t="n">
        <v>0.000385441387538666</v>
      </c>
      <c r="Z941" s="12" t="n">
        <v>0.00310000983738401</v>
      </c>
      <c r="AA941" s="36" t="n">
        <v>0.0320783633993341</v>
      </c>
      <c r="AB941" s="4" t="n">
        <v>13</v>
      </c>
      <c r="AC941" s="4" t="n">
        <v>12</v>
      </c>
      <c r="AD941" s="4" t="n">
        <v>17</v>
      </c>
      <c r="AE941" s="4" t="s">
        <v>66</v>
      </c>
      <c r="AF941" s="4" t="s">
        <v>113</v>
      </c>
      <c r="AG941" s="4" t="s">
        <v>64</v>
      </c>
      <c r="AH941" s="4" t="s">
        <v>64</v>
      </c>
    </row>
    <row r="942" customFormat="false" ht="12.75" hidden="true" customHeight="true" outlineLevel="0" collapsed="false">
      <c r="A942" s="1" t="s">
        <v>62</v>
      </c>
      <c r="B942" s="2" t="n">
        <v>23</v>
      </c>
      <c r="C942" s="2" t="n">
        <v>157</v>
      </c>
      <c r="D942" s="2" t="n">
        <v>4001</v>
      </c>
      <c r="E942" s="2" t="n">
        <v>4021001</v>
      </c>
      <c r="F942" s="2" t="str">
        <f aca="false">VLOOKUP(G942,[1]Seedlots!$C$5:$AE$1030,20,0)</f>
        <v>13-259</v>
      </c>
      <c r="G942" s="2" t="s">
        <v>128</v>
      </c>
      <c r="H942" s="3" t="n">
        <v>1</v>
      </c>
      <c r="I942" s="3" t="s">
        <v>64</v>
      </c>
      <c r="J942" s="33" t="n">
        <v>1</v>
      </c>
      <c r="K942" s="29" t="n">
        <v>10.9</v>
      </c>
      <c r="L942" s="29" t="n">
        <v>17.3</v>
      </c>
      <c r="M942" s="35" t="n">
        <v>3</v>
      </c>
      <c r="N942" s="29" t="s">
        <v>65</v>
      </c>
      <c r="O942" s="29" t="s">
        <v>65</v>
      </c>
      <c r="P942" s="30" t="s">
        <v>76</v>
      </c>
      <c r="Q942" s="30" t="s">
        <v>64</v>
      </c>
      <c r="R942" s="12" t="n">
        <f aca="false">0.00003*K942*L942*L942</f>
        <v>0.09786783</v>
      </c>
      <c r="S942" s="12" t="n">
        <v>0.11982308</v>
      </c>
      <c r="T942" s="12" t="n">
        <v>0.11200911</v>
      </c>
      <c r="U942" s="12" t="n">
        <v>0.11356215</v>
      </c>
      <c r="V942" s="12" t="n">
        <v>0.114432691166667</v>
      </c>
      <c r="W942" s="12" t="n">
        <v>0.0966386532502578</v>
      </c>
      <c r="X942" s="12" t="n">
        <v>0.0101540980498454</v>
      </c>
      <c r="Y942" s="12" t="n">
        <v>-0.00465971651246134</v>
      </c>
      <c r="Z942" s="12" t="n">
        <v>0.00549438153738402</v>
      </c>
      <c r="AA942" s="36" t="n">
        <v>0.056854905905566</v>
      </c>
      <c r="AB942" s="4" t="n">
        <v>7</v>
      </c>
      <c r="AC942" s="4" t="n">
        <v>14</v>
      </c>
      <c r="AD942" s="4" t="n">
        <v>17</v>
      </c>
      <c r="AE942" s="4" t="s">
        <v>64</v>
      </c>
      <c r="AF942" s="4" t="s">
        <v>64</v>
      </c>
      <c r="AG942" s="4" t="s">
        <v>64</v>
      </c>
      <c r="AH942" s="4" t="s">
        <v>64</v>
      </c>
    </row>
    <row r="943" customFormat="false" ht="12.75" hidden="true" customHeight="true" outlineLevel="0" collapsed="false">
      <c r="A943" s="1" t="s">
        <v>62</v>
      </c>
      <c r="B943" s="2" t="n">
        <v>23</v>
      </c>
      <c r="C943" s="2" t="n">
        <v>157</v>
      </c>
      <c r="D943" s="2" t="n">
        <v>4001</v>
      </c>
      <c r="E943" s="2" t="n">
        <v>4021001</v>
      </c>
      <c r="F943" s="2" t="str">
        <f aca="false">VLOOKUP(G943,[1]Seedlots!$C$5:$AE$1030,20,0)</f>
        <v>13-259</v>
      </c>
      <c r="G943" s="2" t="s">
        <v>128</v>
      </c>
      <c r="H943" s="3" t="n">
        <v>2</v>
      </c>
      <c r="I943" s="3" t="s">
        <v>64</v>
      </c>
      <c r="J943" s="33" t="n">
        <v>1</v>
      </c>
      <c r="K943" s="29" t="n">
        <v>13</v>
      </c>
      <c r="L943" s="29" t="n">
        <v>16</v>
      </c>
      <c r="M943" s="35" t="n">
        <v>3</v>
      </c>
      <c r="N943" s="29" t="s">
        <v>65</v>
      </c>
      <c r="O943" s="29" t="s">
        <v>65</v>
      </c>
      <c r="P943" s="30" t="s">
        <v>76</v>
      </c>
      <c r="Q943" s="30" t="s">
        <v>64</v>
      </c>
      <c r="R943" s="12" t="n">
        <f aca="false">0.00003*K943*L943*L943</f>
        <v>0.09984</v>
      </c>
      <c r="S943" s="12" t="n">
        <v>0.11982308</v>
      </c>
      <c r="T943" s="12" t="n">
        <v>0.11200911</v>
      </c>
      <c r="U943" s="12" t="n">
        <v>0.11356215</v>
      </c>
      <c r="V943" s="12" t="n">
        <v>0.114432691166667</v>
      </c>
      <c r="W943" s="12" t="n">
        <v>0.0966386532502578</v>
      </c>
      <c r="X943" s="12" t="n">
        <v>0.0101540980498454</v>
      </c>
      <c r="Y943" s="12" t="n">
        <v>-0.00436389101246134</v>
      </c>
      <c r="Z943" s="12" t="n">
        <v>0.00579020703738402</v>
      </c>
      <c r="AA943" s="36" t="n">
        <v>0.0599160568017185</v>
      </c>
      <c r="AB943" s="4" t="n">
        <v>7</v>
      </c>
      <c r="AC943" s="4" t="n">
        <v>13</v>
      </c>
      <c r="AD943" s="4" t="n">
        <v>17</v>
      </c>
      <c r="AE943" s="4" t="s">
        <v>64</v>
      </c>
      <c r="AF943" s="4" t="s">
        <v>64</v>
      </c>
      <c r="AG943" s="4" t="s">
        <v>64</v>
      </c>
      <c r="AH943" s="4" t="s">
        <v>64</v>
      </c>
    </row>
    <row r="944" customFormat="false" ht="12.75" hidden="false" customHeight="true" outlineLevel="0" collapsed="false">
      <c r="A944" s="1" t="s">
        <v>62</v>
      </c>
      <c r="B944" s="2" t="n">
        <v>23</v>
      </c>
      <c r="C944" s="2" t="n">
        <v>157</v>
      </c>
      <c r="D944" s="2" t="n">
        <v>4001</v>
      </c>
      <c r="E944" s="2" t="n">
        <v>4021001</v>
      </c>
      <c r="F944" s="2" t="str">
        <f aca="false">VLOOKUP(G944,[1]Seedlots!$C$5:$AE$1030,20,0)</f>
        <v>13-259</v>
      </c>
      <c r="G944" s="2" t="s">
        <v>128</v>
      </c>
      <c r="H944" s="3" t="n">
        <v>3</v>
      </c>
      <c r="I944" s="3" t="s">
        <v>64</v>
      </c>
      <c r="J944" s="33" t="n">
        <v>1</v>
      </c>
      <c r="K944" s="29" t="n">
        <v>12</v>
      </c>
      <c r="L944" s="29" t="n">
        <v>19.3</v>
      </c>
      <c r="M944" s="35" t="n">
        <v>3</v>
      </c>
      <c r="N944" s="29" t="s">
        <v>65</v>
      </c>
      <c r="O944" s="29" t="s">
        <v>65</v>
      </c>
      <c r="P944" s="30" t="s">
        <v>76</v>
      </c>
      <c r="Q944" s="30" t="s">
        <v>64</v>
      </c>
      <c r="R944" s="12" t="n">
        <f aca="false">0.00003*K944*L944*L944</f>
        <v>0.1340964</v>
      </c>
      <c r="S944" s="12" t="n">
        <v>0.11982308</v>
      </c>
      <c r="T944" s="12" t="n">
        <v>0.11200911</v>
      </c>
      <c r="U944" s="12" t="n">
        <v>0.11356215</v>
      </c>
      <c r="V944" s="12" t="n">
        <v>0.114432691166667</v>
      </c>
      <c r="W944" s="12" t="n">
        <v>0.0966386532502578</v>
      </c>
      <c r="X944" s="12" t="n">
        <v>0.0101540980498454</v>
      </c>
      <c r="Y944" s="12" t="n">
        <v>0.000774568987538666</v>
      </c>
      <c r="Z944" s="12" t="n">
        <v>0.010928667037384</v>
      </c>
      <c r="AA944" s="36" t="n">
        <v>0.113087948453533</v>
      </c>
      <c r="AB944" s="4" t="n">
        <v>7</v>
      </c>
      <c r="AC944" s="4" t="n">
        <v>6</v>
      </c>
      <c r="AD944" s="4" t="n">
        <v>17</v>
      </c>
      <c r="AE944" s="4" t="s">
        <v>64</v>
      </c>
      <c r="AF944" s="4" t="s">
        <v>64</v>
      </c>
      <c r="AG944" s="4" t="n">
        <v>1</v>
      </c>
      <c r="AH944" s="4" t="s">
        <v>129</v>
      </c>
    </row>
    <row r="945" customFormat="false" ht="12.75" hidden="false" customHeight="true" outlineLevel="0" collapsed="false">
      <c r="A945" s="1" t="s">
        <v>62</v>
      </c>
      <c r="B945" s="2" t="n">
        <v>23</v>
      </c>
      <c r="C945" s="2" t="n">
        <v>157</v>
      </c>
      <c r="D945" s="2" t="n">
        <v>4001</v>
      </c>
      <c r="E945" s="2" t="n">
        <v>4021001</v>
      </c>
      <c r="F945" s="2" t="str">
        <f aca="false">VLOOKUP(G945,[1]Seedlots!$C$5:$AE$1030,20,0)</f>
        <v>13-259</v>
      </c>
      <c r="G945" s="2" t="s">
        <v>128</v>
      </c>
      <c r="H945" s="3" t="n">
        <v>4</v>
      </c>
      <c r="I945" s="3" t="s">
        <v>64</v>
      </c>
      <c r="J945" s="33" t="n">
        <v>1</v>
      </c>
      <c r="K945" s="29" t="n">
        <v>12.1</v>
      </c>
      <c r="L945" s="29" t="n">
        <v>20.1</v>
      </c>
      <c r="M945" s="35" t="n">
        <v>3</v>
      </c>
      <c r="N945" s="29" t="s">
        <v>65</v>
      </c>
      <c r="O945" s="29" t="s">
        <v>65</v>
      </c>
      <c r="P945" s="30" t="s">
        <v>76</v>
      </c>
      <c r="Q945" s="30" t="s">
        <v>64</v>
      </c>
      <c r="R945" s="12" t="n">
        <f aca="false">0.00003*K945*L945*L945</f>
        <v>0.14665563</v>
      </c>
      <c r="S945" s="12" t="n">
        <v>0.11982308</v>
      </c>
      <c r="T945" s="12" t="n">
        <v>0.11200911</v>
      </c>
      <c r="U945" s="12" t="n">
        <v>0.11356215</v>
      </c>
      <c r="V945" s="12" t="n">
        <v>0.114432691166667</v>
      </c>
      <c r="W945" s="12" t="n">
        <v>0.0966386532502578</v>
      </c>
      <c r="X945" s="12" t="n">
        <v>0.0101540980498454</v>
      </c>
      <c r="Y945" s="12" t="n">
        <v>0.00265845348753866</v>
      </c>
      <c r="Z945" s="12" t="n">
        <v>0.012812551537384</v>
      </c>
      <c r="AA945" s="36" t="n">
        <v>0.13258205807364</v>
      </c>
      <c r="AB945" s="4" t="n">
        <v>7</v>
      </c>
      <c r="AC945" s="4" t="n">
        <v>1</v>
      </c>
      <c r="AD945" s="4" t="n">
        <v>17</v>
      </c>
      <c r="AE945" s="4" t="s">
        <v>64</v>
      </c>
      <c r="AF945" s="4" t="s">
        <v>64</v>
      </c>
      <c r="AG945" s="4" t="n">
        <v>1</v>
      </c>
      <c r="AH945" s="4" t="s">
        <v>129</v>
      </c>
    </row>
    <row r="946" customFormat="false" ht="12.75" hidden="false" customHeight="true" outlineLevel="0" collapsed="false">
      <c r="A946" s="1" t="s">
        <v>62</v>
      </c>
      <c r="B946" s="2" t="n">
        <v>23</v>
      </c>
      <c r="C946" s="2" t="n">
        <v>157</v>
      </c>
      <c r="D946" s="2" t="n">
        <v>4001</v>
      </c>
      <c r="E946" s="2" t="n">
        <v>4021001</v>
      </c>
      <c r="F946" s="2" t="str">
        <f aca="false">VLOOKUP(G946,[1]Seedlots!$C$5:$AE$1030,20,0)</f>
        <v>13-259</v>
      </c>
      <c r="G946" s="2" t="s">
        <v>128</v>
      </c>
      <c r="H946" s="3" t="n">
        <v>5</v>
      </c>
      <c r="I946" s="3" t="s">
        <v>64</v>
      </c>
      <c r="J946" s="33" t="n">
        <v>1</v>
      </c>
      <c r="K946" s="29" t="n">
        <v>11.9</v>
      </c>
      <c r="L946" s="29" t="n">
        <v>20</v>
      </c>
      <c r="M946" s="35" t="n">
        <v>2</v>
      </c>
      <c r="N946" s="29" t="s">
        <v>65</v>
      </c>
      <c r="O946" s="29" t="s">
        <v>65</v>
      </c>
      <c r="P946" s="30" t="s">
        <v>87</v>
      </c>
      <c r="Q946" s="30" t="s">
        <v>64</v>
      </c>
      <c r="R946" s="12" t="n">
        <f aca="false">0.00003*K946*L946*L946</f>
        <v>0.1428</v>
      </c>
      <c r="S946" s="12" t="n">
        <v>0.11982308</v>
      </c>
      <c r="T946" s="12" t="n">
        <v>0.11200911</v>
      </c>
      <c r="U946" s="12" t="n">
        <v>0.11356215</v>
      </c>
      <c r="V946" s="12" t="n">
        <v>0.114432691166667</v>
      </c>
      <c r="W946" s="12" t="n">
        <v>0.0966386532502578</v>
      </c>
      <c r="X946" s="12" t="n">
        <v>0.0101540980498454</v>
      </c>
      <c r="Y946" s="12" t="n">
        <v>0.00208010898753866</v>
      </c>
      <c r="Z946" s="12" t="n">
        <v>0.012234207037384</v>
      </c>
      <c r="AA946" s="36" t="n">
        <v>0.126597449632313</v>
      </c>
      <c r="AB946" s="4" t="n">
        <v>7</v>
      </c>
      <c r="AC946" s="4" t="n">
        <v>3</v>
      </c>
      <c r="AD946" s="4" t="n">
        <v>17</v>
      </c>
      <c r="AE946" s="4" t="s">
        <v>64</v>
      </c>
      <c r="AF946" s="4" t="s">
        <v>64</v>
      </c>
      <c r="AG946" s="4" t="n">
        <v>1</v>
      </c>
      <c r="AH946" s="4" t="s">
        <v>129</v>
      </c>
    </row>
    <row r="947" customFormat="false" ht="12.75" hidden="true" customHeight="true" outlineLevel="0" collapsed="false">
      <c r="A947" s="1" t="s">
        <v>62</v>
      </c>
      <c r="B947" s="2" t="n">
        <v>23</v>
      </c>
      <c r="C947" s="2" t="n">
        <v>157</v>
      </c>
      <c r="D947" s="2" t="n">
        <v>4001</v>
      </c>
      <c r="E947" s="2" t="n">
        <v>4021001</v>
      </c>
      <c r="F947" s="2" t="str">
        <f aca="false">VLOOKUP(G947,[1]Seedlots!$C$5:$AE$1030,20,0)</f>
        <v>13-259</v>
      </c>
      <c r="G947" s="2" t="s">
        <v>128</v>
      </c>
      <c r="H947" s="3" t="n">
        <v>6</v>
      </c>
      <c r="I947" s="3" t="s">
        <v>64</v>
      </c>
      <c r="J947" s="33" t="n">
        <v>1</v>
      </c>
      <c r="K947" s="29" t="n">
        <v>11.4</v>
      </c>
      <c r="L947" s="29" t="n">
        <v>16.9</v>
      </c>
      <c r="M947" s="35" t="n">
        <v>3</v>
      </c>
      <c r="N947" s="29" t="s">
        <v>65</v>
      </c>
      <c r="O947" s="29" t="s">
        <v>65</v>
      </c>
      <c r="P947" s="30" t="s">
        <v>76</v>
      </c>
      <c r="Q947" s="30" t="s">
        <v>64</v>
      </c>
      <c r="R947" s="12" t="n">
        <f aca="false">0.00003*K947*L947*L947</f>
        <v>0.09767862</v>
      </c>
      <c r="S947" s="12" t="n">
        <v>0.11982308</v>
      </c>
      <c r="T947" s="12" t="n">
        <v>0.11200911</v>
      </c>
      <c r="U947" s="12" t="n">
        <v>0.11356215</v>
      </c>
      <c r="V947" s="12" t="n">
        <v>0.114432691166667</v>
      </c>
      <c r="W947" s="12" t="n">
        <v>0.0966386532502578</v>
      </c>
      <c r="X947" s="12" t="n">
        <v>0.0101540980498454</v>
      </c>
      <c r="Y947" s="12" t="n">
        <v>-0.00468809801246134</v>
      </c>
      <c r="Z947" s="12" t="n">
        <v>0.00546600003738402</v>
      </c>
      <c r="AA947" s="36" t="n">
        <v>0.0565612190727569</v>
      </c>
      <c r="AB947" s="4" t="n">
        <v>7</v>
      </c>
      <c r="AC947" s="4" t="n">
        <v>15</v>
      </c>
      <c r="AD947" s="4" t="n">
        <v>17</v>
      </c>
      <c r="AE947" s="4" t="s">
        <v>64</v>
      </c>
      <c r="AF947" s="4" t="s">
        <v>64</v>
      </c>
      <c r="AG947" s="4" t="s">
        <v>64</v>
      </c>
      <c r="AH947" s="4" t="s">
        <v>64</v>
      </c>
    </row>
    <row r="948" customFormat="false" ht="12.75" hidden="true" customHeight="true" outlineLevel="0" collapsed="false">
      <c r="A948" s="1" t="s">
        <v>62</v>
      </c>
      <c r="B948" s="2" t="n">
        <v>23</v>
      </c>
      <c r="C948" s="2" t="n">
        <v>158</v>
      </c>
      <c r="D948" s="2" t="n">
        <v>4001</v>
      </c>
      <c r="E948" s="2" t="n">
        <v>4021021</v>
      </c>
      <c r="F948" s="2" t="str">
        <f aca="false">VLOOKUP(G948,[1]Seedlots!$C$5:$AE$1030,20,0)</f>
        <v>13-257</v>
      </c>
      <c r="G948" s="2" t="s">
        <v>88</v>
      </c>
      <c r="H948" s="3" t="n">
        <v>1</v>
      </c>
      <c r="I948" s="3" t="s">
        <v>64</v>
      </c>
      <c r="J948" s="33" t="n">
        <v>1</v>
      </c>
      <c r="K948" s="29" t="n">
        <v>10.9</v>
      </c>
      <c r="L948" s="29" t="n">
        <v>17.8</v>
      </c>
      <c r="M948" s="35" t="n">
        <v>2</v>
      </c>
      <c r="N948" s="29" t="s">
        <v>65</v>
      </c>
      <c r="O948" s="29" t="s">
        <v>65</v>
      </c>
      <c r="P948" s="30" t="s">
        <v>87</v>
      </c>
      <c r="Q948" s="30" t="s">
        <v>64</v>
      </c>
      <c r="R948" s="12" t="n">
        <f aca="false">0.00003*K948*L948*L948</f>
        <v>0.10360668</v>
      </c>
      <c r="S948" s="12" t="n">
        <v>0.106424295</v>
      </c>
      <c r="T948" s="12" t="n">
        <v>0.11200911</v>
      </c>
      <c r="U948" s="12" t="n">
        <v>0.0985544693181818</v>
      </c>
      <c r="V948" s="12" t="n">
        <v>0.09639463605</v>
      </c>
      <c r="W948" s="12" t="n">
        <v>0.0966386532502578</v>
      </c>
      <c r="X948" s="12" t="n">
        <v>0.00114948964075443</v>
      </c>
      <c r="Y948" s="12" t="n">
        <v>-0.00154773691018861</v>
      </c>
      <c r="Z948" s="12" t="n">
        <v>-0.000398247269434173</v>
      </c>
      <c r="AA948" s="36" t="n">
        <v>-0.00412099357803407</v>
      </c>
      <c r="AB948" s="4" t="n">
        <v>15</v>
      </c>
      <c r="AC948" s="4" t="n">
        <v>15</v>
      </c>
      <c r="AD948" s="4" t="n">
        <v>20</v>
      </c>
      <c r="AE948" s="4" t="s">
        <v>64</v>
      </c>
      <c r="AF948" s="4" t="s">
        <v>64</v>
      </c>
      <c r="AG948" s="4" t="s">
        <v>64</v>
      </c>
      <c r="AH948" s="4" t="s">
        <v>64</v>
      </c>
    </row>
    <row r="949" customFormat="false" ht="12.75" hidden="false" customHeight="true" outlineLevel="0" collapsed="false">
      <c r="A949" s="1" t="s">
        <v>62</v>
      </c>
      <c r="B949" s="2" t="n">
        <v>23</v>
      </c>
      <c r="C949" s="2" t="n">
        <v>158</v>
      </c>
      <c r="D949" s="2" t="n">
        <v>4001</v>
      </c>
      <c r="E949" s="2" t="n">
        <v>4021021</v>
      </c>
      <c r="F949" s="2" t="str">
        <f aca="false">VLOOKUP(G949,[1]Seedlots!$C$5:$AE$1030,20,0)</f>
        <v>13-257</v>
      </c>
      <c r="G949" s="2" t="s">
        <v>88</v>
      </c>
      <c r="H949" s="3" t="n">
        <v>2</v>
      </c>
      <c r="I949" s="3" t="s">
        <v>64</v>
      </c>
      <c r="J949" s="33" t="n">
        <v>1</v>
      </c>
      <c r="K949" s="29" t="n">
        <v>10.8</v>
      </c>
      <c r="L949" s="29" t="n">
        <v>20.5</v>
      </c>
      <c r="M949" s="35" t="n">
        <v>3</v>
      </c>
      <c r="N949" s="29" t="s">
        <v>65</v>
      </c>
      <c r="O949" s="29" t="s">
        <v>65</v>
      </c>
      <c r="P949" s="30" t="s">
        <v>76</v>
      </c>
      <c r="Q949" s="30" t="s">
        <v>64</v>
      </c>
      <c r="R949" s="12" t="n">
        <f aca="false">0.00003*K949*L949*L949</f>
        <v>0.136161</v>
      </c>
      <c r="S949" s="12" t="n">
        <v>0.106424295</v>
      </c>
      <c r="T949" s="12" t="n">
        <v>0.11200911</v>
      </c>
      <c r="U949" s="12" t="n">
        <v>0.0985544693181818</v>
      </c>
      <c r="V949" s="12" t="n">
        <v>0.09639463605</v>
      </c>
      <c r="W949" s="12" t="n">
        <v>0.0966386532502578</v>
      </c>
      <c r="X949" s="12" t="n">
        <v>0.00114948964075443</v>
      </c>
      <c r="Y949" s="12" t="n">
        <v>0.00333541108981139</v>
      </c>
      <c r="Z949" s="12" t="n">
        <v>0.00448490073056583</v>
      </c>
      <c r="AA949" s="36" t="n">
        <v>0.0464089738393976</v>
      </c>
      <c r="AB949" s="4" t="n">
        <v>15</v>
      </c>
      <c r="AC949" s="4" t="n">
        <v>7</v>
      </c>
      <c r="AD949" s="4" t="n">
        <v>20</v>
      </c>
      <c r="AE949" s="4" t="s">
        <v>64</v>
      </c>
      <c r="AF949" s="4" t="s">
        <v>64</v>
      </c>
      <c r="AG949" s="4" t="n">
        <v>1</v>
      </c>
      <c r="AH949" s="4" t="s">
        <v>122</v>
      </c>
    </row>
    <row r="950" customFormat="false" ht="12.75" hidden="true" customHeight="true" outlineLevel="0" collapsed="false">
      <c r="A950" s="1" t="s">
        <v>62</v>
      </c>
      <c r="B950" s="2" t="n">
        <v>23</v>
      </c>
      <c r="C950" s="2" t="n">
        <v>158</v>
      </c>
      <c r="D950" s="2" t="n">
        <v>4001</v>
      </c>
      <c r="E950" s="2" t="n">
        <v>4021021</v>
      </c>
      <c r="F950" s="2" t="str">
        <f aca="false">VLOOKUP(G950,[1]Seedlots!$C$5:$AE$1030,20,0)</f>
        <v>13-257</v>
      </c>
      <c r="G950" s="2" t="s">
        <v>88</v>
      </c>
      <c r="H950" s="3" t="n">
        <v>3</v>
      </c>
      <c r="I950" s="3" t="s">
        <v>64</v>
      </c>
      <c r="J950" s="33" t="n">
        <v>1</v>
      </c>
      <c r="K950" s="29" t="n">
        <v>11</v>
      </c>
      <c r="L950" s="29" t="n">
        <v>20</v>
      </c>
      <c r="M950" s="35" t="n">
        <v>2</v>
      </c>
      <c r="N950" s="29" t="s">
        <v>65</v>
      </c>
      <c r="O950" s="29" t="s">
        <v>65</v>
      </c>
      <c r="P950" s="30" t="s">
        <v>87</v>
      </c>
      <c r="Q950" s="30" t="s">
        <v>64</v>
      </c>
      <c r="R950" s="12" t="n">
        <f aca="false">0.00003*K950*L950*L950</f>
        <v>0.132</v>
      </c>
      <c r="S950" s="12" t="n">
        <v>0.106424295</v>
      </c>
      <c r="T950" s="12" t="n">
        <v>0.11200911</v>
      </c>
      <c r="U950" s="12" t="n">
        <v>0.0985544693181818</v>
      </c>
      <c r="V950" s="12" t="n">
        <v>0.09639463605</v>
      </c>
      <c r="W950" s="12" t="n">
        <v>0.0966386532502578</v>
      </c>
      <c r="X950" s="12" t="n">
        <v>0.00114948964075443</v>
      </c>
      <c r="Y950" s="12" t="n">
        <v>0.00271126108981139</v>
      </c>
      <c r="Z950" s="12" t="n">
        <v>0.00386075073056583</v>
      </c>
      <c r="AA950" s="36" t="n">
        <v>0.0399503780393952</v>
      </c>
      <c r="AB950" s="4" t="n">
        <v>15</v>
      </c>
      <c r="AC950" s="4" t="n">
        <v>9</v>
      </c>
      <c r="AD950" s="4" t="n">
        <v>20</v>
      </c>
      <c r="AE950" s="4" t="s">
        <v>64</v>
      </c>
      <c r="AF950" s="4" t="s">
        <v>64</v>
      </c>
      <c r="AG950" s="4" t="s">
        <v>64</v>
      </c>
      <c r="AH950" s="4" t="s">
        <v>64</v>
      </c>
    </row>
    <row r="951" customFormat="false" ht="12.75" hidden="true" customHeight="true" outlineLevel="0" collapsed="false">
      <c r="A951" s="1" t="s">
        <v>62</v>
      </c>
      <c r="B951" s="2" t="n">
        <v>23</v>
      </c>
      <c r="C951" s="2" t="n">
        <v>158</v>
      </c>
      <c r="D951" s="2" t="n">
        <v>4001</v>
      </c>
      <c r="E951" s="2" t="n">
        <v>4021021</v>
      </c>
      <c r="F951" s="2" t="str">
        <f aca="false">VLOOKUP(G951,[1]Seedlots!$C$5:$AE$1030,20,0)</f>
        <v>13-257</v>
      </c>
      <c r="G951" s="2" t="s">
        <v>88</v>
      </c>
      <c r="H951" s="3" t="n">
        <v>4</v>
      </c>
      <c r="I951" s="3" t="s">
        <v>64</v>
      </c>
      <c r="J951" s="33" t="n">
        <v>1</v>
      </c>
      <c r="K951" s="29" t="n">
        <v>10</v>
      </c>
      <c r="L951" s="29" t="n">
        <v>12.6</v>
      </c>
      <c r="M951" s="35" t="n">
        <v>2</v>
      </c>
      <c r="N951" s="29" t="s">
        <v>65</v>
      </c>
      <c r="O951" s="29" t="s">
        <v>65</v>
      </c>
      <c r="P951" s="30" t="s">
        <v>87</v>
      </c>
      <c r="Q951" s="30" t="s">
        <v>64</v>
      </c>
      <c r="R951" s="12" t="n">
        <f aca="false">0.00003*K951*L951*L951</f>
        <v>0.047628</v>
      </c>
      <c r="S951" s="12" t="n">
        <v>0.106424295</v>
      </c>
      <c r="T951" s="12" t="n">
        <v>0.11200911</v>
      </c>
      <c r="U951" s="12" t="n">
        <v>0.0985544693181818</v>
      </c>
      <c r="V951" s="12" t="n">
        <v>0.09639463605</v>
      </c>
      <c r="W951" s="12" t="n">
        <v>0.0966386532502578</v>
      </c>
      <c r="X951" s="12" t="n">
        <v>0.00114948964075443</v>
      </c>
      <c r="Y951" s="12" t="n">
        <v>-0.00994453891018861</v>
      </c>
      <c r="Z951" s="12" t="n">
        <v>-0.00879504926943417</v>
      </c>
      <c r="AA951" s="36" t="n">
        <v>-0.0910096423494055</v>
      </c>
      <c r="AB951" s="4" t="n">
        <v>15</v>
      </c>
      <c r="AC951" s="4" t="n">
        <v>20</v>
      </c>
      <c r="AD951" s="4" t="n">
        <v>20</v>
      </c>
      <c r="AE951" s="4" t="s">
        <v>64</v>
      </c>
      <c r="AF951" s="4" t="s">
        <v>64</v>
      </c>
      <c r="AG951" s="4" t="s">
        <v>64</v>
      </c>
      <c r="AH951" s="4" t="s">
        <v>64</v>
      </c>
    </row>
    <row r="952" customFormat="false" ht="12.75" hidden="true" customHeight="true" outlineLevel="0" collapsed="false">
      <c r="A952" s="1" t="s">
        <v>62</v>
      </c>
      <c r="B952" s="2" t="n">
        <v>23</v>
      </c>
      <c r="C952" s="2" t="n">
        <v>158</v>
      </c>
      <c r="D952" s="2" t="n">
        <v>4001</v>
      </c>
      <c r="E952" s="2" t="n">
        <v>4021021</v>
      </c>
      <c r="F952" s="2" t="str">
        <f aca="false">VLOOKUP(G952,[1]Seedlots!$C$5:$AE$1030,20,0)</f>
        <v>13-257</v>
      </c>
      <c r="G952" s="2" t="s">
        <v>88</v>
      </c>
      <c r="H952" s="3" t="n">
        <v>5</v>
      </c>
      <c r="I952" s="3" t="s">
        <v>64</v>
      </c>
      <c r="J952" s="33" t="n">
        <v>1</v>
      </c>
      <c r="K952" s="29" t="n">
        <v>10.7</v>
      </c>
      <c r="L952" s="29" t="n">
        <v>18.9</v>
      </c>
      <c r="M952" s="35" t="n">
        <v>3</v>
      </c>
      <c r="N952" s="29" t="s">
        <v>65</v>
      </c>
      <c r="O952" s="29" t="s">
        <v>65</v>
      </c>
      <c r="P952" s="30" t="s">
        <v>76</v>
      </c>
      <c r="Q952" s="30" t="s">
        <v>64</v>
      </c>
      <c r="R952" s="12" t="n">
        <f aca="false">0.00003*K952*L952*L952</f>
        <v>0.11466441</v>
      </c>
      <c r="S952" s="12" t="n">
        <v>0.106424295</v>
      </c>
      <c r="T952" s="12" t="n">
        <v>0.11200911</v>
      </c>
      <c r="U952" s="12" t="n">
        <v>0.0985544693181818</v>
      </c>
      <c r="V952" s="12" t="n">
        <v>0.09639463605</v>
      </c>
      <c r="W952" s="12" t="n">
        <v>0.0966386532502578</v>
      </c>
      <c r="X952" s="12" t="n">
        <v>0.00114948964075443</v>
      </c>
      <c r="Y952" s="12" t="n">
        <v>0.000110922589811389</v>
      </c>
      <c r="Z952" s="12" t="n">
        <v>0.00126041223056582</v>
      </c>
      <c r="AA952" s="36" t="n">
        <v>0.0130425268582937</v>
      </c>
      <c r="AB952" s="4" t="n">
        <v>15</v>
      </c>
      <c r="AC952" s="4" t="n">
        <v>12</v>
      </c>
      <c r="AD952" s="4" t="n">
        <v>20</v>
      </c>
      <c r="AE952" s="4" t="s">
        <v>64</v>
      </c>
      <c r="AF952" s="4" t="s">
        <v>64</v>
      </c>
      <c r="AG952" s="4" t="s">
        <v>64</v>
      </c>
      <c r="AH952" s="4" t="s">
        <v>64</v>
      </c>
    </row>
    <row r="953" customFormat="false" ht="12.75" hidden="true" customHeight="true" outlineLevel="0" collapsed="false">
      <c r="A953" s="1" t="s">
        <v>62</v>
      </c>
      <c r="B953" s="2" t="n">
        <v>23</v>
      </c>
      <c r="C953" s="2" t="n">
        <v>158</v>
      </c>
      <c r="D953" s="2" t="n">
        <v>4001</v>
      </c>
      <c r="E953" s="2" t="n">
        <v>4021021</v>
      </c>
      <c r="F953" s="2" t="str">
        <f aca="false">VLOOKUP(G953,[1]Seedlots!$C$5:$AE$1030,20,0)</f>
        <v>13-257</v>
      </c>
      <c r="G953" s="2" t="s">
        <v>88</v>
      </c>
      <c r="H953" s="3" t="n">
        <v>6</v>
      </c>
      <c r="I953" s="3" t="s">
        <v>64</v>
      </c>
      <c r="J953" s="33" t="n">
        <v>1</v>
      </c>
      <c r="K953" s="29" t="n">
        <v>10.4</v>
      </c>
      <c r="L953" s="29" t="n">
        <v>18.3</v>
      </c>
      <c r="M953" s="35" t="n">
        <v>1</v>
      </c>
      <c r="N953" s="29" t="s">
        <v>66</v>
      </c>
      <c r="O953" s="29" t="s">
        <v>65</v>
      </c>
      <c r="P953" s="30" t="s">
        <v>195</v>
      </c>
      <c r="Q953" s="30" t="s">
        <v>64</v>
      </c>
      <c r="R953" s="12" t="n">
        <f aca="false">0.00003*K953*L953*L953</f>
        <v>0.10448568</v>
      </c>
      <c r="S953" s="12" t="n">
        <v>0.106424295</v>
      </c>
      <c r="T953" s="12" t="n">
        <v>0.11200911</v>
      </c>
      <c r="U953" s="12" t="n">
        <v>0.0985544693181818</v>
      </c>
      <c r="V953" s="12" t="n">
        <v>0.09639463605</v>
      </c>
      <c r="W953" s="12" t="n">
        <v>0.0966386532502578</v>
      </c>
      <c r="X953" s="12" t="n">
        <v>0.00114948964075443</v>
      </c>
      <c r="Y953" s="12" t="n">
        <v>-0.00141588691018861</v>
      </c>
      <c r="Z953" s="12" t="n">
        <v>-0.000266397269434173</v>
      </c>
      <c r="AA953" s="36" t="n">
        <v>-0.00275663267724048</v>
      </c>
      <c r="AB953" s="4" t="n">
        <v>15</v>
      </c>
      <c r="AC953" s="4" t="n">
        <v>15</v>
      </c>
      <c r="AD953" s="4" t="n">
        <v>20</v>
      </c>
      <c r="AE953" s="4" t="s">
        <v>66</v>
      </c>
      <c r="AF953" s="4" t="s">
        <v>113</v>
      </c>
      <c r="AG953" s="4" t="s">
        <v>64</v>
      </c>
      <c r="AH953" s="4" t="s">
        <v>64</v>
      </c>
    </row>
    <row r="954" customFormat="false" ht="12.75" hidden="false" customHeight="true" outlineLevel="0" collapsed="false">
      <c r="A954" s="1" t="s">
        <v>62</v>
      </c>
      <c r="B954" s="2" t="n">
        <v>23</v>
      </c>
      <c r="C954" s="2" t="n">
        <v>159</v>
      </c>
      <c r="D954" s="2" t="n">
        <v>98</v>
      </c>
      <c r="E954" s="2" t="n">
        <v>3406</v>
      </c>
      <c r="F954" s="2" t="s">
        <v>64</v>
      </c>
      <c r="G954" s="2" t="s">
        <v>127</v>
      </c>
      <c r="H954" s="3" t="n">
        <v>1</v>
      </c>
      <c r="I954" s="3" t="s">
        <v>64</v>
      </c>
      <c r="J954" s="33" t="n">
        <v>1</v>
      </c>
      <c r="K954" s="29" t="n">
        <v>12.2</v>
      </c>
      <c r="L954" s="29" t="n">
        <v>19.9</v>
      </c>
      <c r="M954" s="35" t="n">
        <v>2</v>
      </c>
      <c r="N954" s="29" t="s">
        <v>65</v>
      </c>
      <c r="O954" s="29" t="s">
        <v>65</v>
      </c>
      <c r="P954" s="30" t="s">
        <v>87</v>
      </c>
      <c r="Q954" s="30" t="s">
        <v>64</v>
      </c>
      <c r="R954" s="12" t="n">
        <f aca="false">0.00003*K954*L954*L954</f>
        <v>0.14493966</v>
      </c>
      <c r="S954" s="12" t="n">
        <v>0.0805637025</v>
      </c>
      <c r="T954" s="12" t="n">
        <v>0.11200911</v>
      </c>
      <c r="U954" s="12" t="n">
        <v>0.104535435483871</v>
      </c>
      <c r="V954" s="12" t="n">
        <v>0.105985160916667</v>
      </c>
      <c r="W954" s="12" t="n">
        <v>0.0966386532502578</v>
      </c>
      <c r="X954" s="12" t="n">
        <v>0.00473806934016793</v>
      </c>
      <c r="Y954" s="12" t="n">
        <v>0.00375506516495802</v>
      </c>
      <c r="Z954" s="12" t="n">
        <v>0.00849313450512595</v>
      </c>
      <c r="AA954" s="36" t="n">
        <v>0.0878854808037517</v>
      </c>
      <c r="AB954" s="4" t="n">
        <v>10</v>
      </c>
      <c r="AC954" s="4" t="n">
        <v>5</v>
      </c>
      <c r="AD954" s="4" t="n">
        <v>25</v>
      </c>
      <c r="AE954" s="4" t="s">
        <v>64</v>
      </c>
      <c r="AF954" s="4" t="s">
        <v>64</v>
      </c>
      <c r="AG954" s="4" t="n">
        <v>1</v>
      </c>
      <c r="AH954" s="4" t="s">
        <v>129</v>
      </c>
    </row>
    <row r="955" customFormat="false" ht="12.75" hidden="true" customHeight="true" outlineLevel="0" collapsed="false">
      <c r="A955" s="1" t="s">
        <v>62</v>
      </c>
      <c r="B955" s="2" t="n">
        <v>23</v>
      </c>
      <c r="C955" s="2" t="n">
        <v>159</v>
      </c>
      <c r="D955" s="2" t="n">
        <v>98</v>
      </c>
      <c r="E955" s="2" t="n">
        <v>3406</v>
      </c>
      <c r="F955" s="2" t="s">
        <v>64</v>
      </c>
      <c r="G955" s="2" t="s">
        <v>127</v>
      </c>
      <c r="H955" s="3" t="n">
        <v>2</v>
      </c>
      <c r="I955" s="3" t="s">
        <v>64</v>
      </c>
      <c r="J955" s="33" t="n">
        <v>1</v>
      </c>
      <c r="K955" s="29" t="n">
        <v>7</v>
      </c>
      <c r="L955" s="29" t="n">
        <v>7.6</v>
      </c>
      <c r="M955" s="35" t="n">
        <v>2</v>
      </c>
      <c r="N955" s="29" t="s">
        <v>66</v>
      </c>
      <c r="O955" s="29" t="s">
        <v>65</v>
      </c>
      <c r="P955" s="30" t="s">
        <v>215</v>
      </c>
      <c r="Q955" s="30" t="s">
        <v>64</v>
      </c>
      <c r="R955" s="12" t="n">
        <f aca="false">0.00003*K955*L955*L955</f>
        <v>0.0121296</v>
      </c>
      <c r="S955" s="12" t="n">
        <v>0.0805637025</v>
      </c>
      <c r="T955" s="12" t="n">
        <v>0.11200911</v>
      </c>
      <c r="U955" s="12" t="n">
        <v>0.104535435483871</v>
      </c>
      <c r="V955" s="12" t="n">
        <v>0.105985160916667</v>
      </c>
      <c r="W955" s="12" t="n">
        <v>0.0966386532502578</v>
      </c>
      <c r="X955" s="12" t="n">
        <v>0.00473806934016793</v>
      </c>
      <c r="Y955" s="12" t="n">
        <v>-0.016166443835042</v>
      </c>
      <c r="Z955" s="12" t="n">
        <v>-0.0114283744948741</v>
      </c>
      <c r="AA955" s="36" t="n">
        <v>-0.11825883443635</v>
      </c>
      <c r="AB955" s="4" t="n">
        <v>10</v>
      </c>
      <c r="AC955" s="4" t="n">
        <v>25</v>
      </c>
      <c r="AD955" s="4" t="n">
        <v>25</v>
      </c>
      <c r="AE955" s="4" t="s">
        <v>64</v>
      </c>
      <c r="AF955" s="4" t="s">
        <v>64</v>
      </c>
      <c r="AG955" s="4" t="s">
        <v>64</v>
      </c>
      <c r="AH955" s="4" t="s">
        <v>64</v>
      </c>
    </row>
    <row r="956" customFormat="false" ht="12.75" hidden="true" customHeight="true" outlineLevel="0" collapsed="false">
      <c r="A956" s="1" t="s">
        <v>62</v>
      </c>
      <c r="B956" s="2" t="n">
        <v>23</v>
      </c>
      <c r="C956" s="2" t="n">
        <v>159</v>
      </c>
      <c r="D956" s="2" t="n">
        <v>98</v>
      </c>
      <c r="E956" s="2" t="n">
        <v>3406</v>
      </c>
      <c r="F956" s="2" t="s">
        <v>64</v>
      </c>
      <c r="G956" s="2" t="s">
        <v>127</v>
      </c>
      <c r="H956" s="3" t="n">
        <v>3</v>
      </c>
      <c r="I956" s="3" t="s">
        <v>64</v>
      </c>
      <c r="J956" s="33" t="n">
        <v>1</v>
      </c>
      <c r="K956" s="29" t="n">
        <v>10.9</v>
      </c>
      <c r="L956" s="29" t="n">
        <v>18.2</v>
      </c>
      <c r="M956" s="35" t="n">
        <v>2</v>
      </c>
      <c r="N956" s="29" t="s">
        <v>65</v>
      </c>
      <c r="O956" s="29" t="s">
        <v>65</v>
      </c>
      <c r="P956" s="30" t="s">
        <v>87</v>
      </c>
      <c r="Q956" s="30" t="s">
        <v>64</v>
      </c>
      <c r="R956" s="12" t="n">
        <f aca="false">0.00003*K956*L956*L956</f>
        <v>0.10831548</v>
      </c>
      <c r="S956" s="12" t="n">
        <v>0.0805637025</v>
      </c>
      <c r="T956" s="12" t="n">
        <v>0.11200911</v>
      </c>
      <c r="U956" s="12" t="n">
        <v>0.104535435483871</v>
      </c>
      <c r="V956" s="12" t="n">
        <v>0.105985160916667</v>
      </c>
      <c r="W956" s="12" t="n">
        <v>0.0966386532502578</v>
      </c>
      <c r="X956" s="12" t="n">
        <v>0.00473806934016793</v>
      </c>
      <c r="Y956" s="12" t="n">
        <v>-0.00173856183504198</v>
      </c>
      <c r="Z956" s="12" t="n">
        <v>0.00299950750512595</v>
      </c>
      <c r="AA956" s="36" t="n">
        <v>0.0310383827199905</v>
      </c>
      <c r="AB956" s="4" t="n">
        <v>10</v>
      </c>
      <c r="AC956" s="4" t="n">
        <v>12</v>
      </c>
      <c r="AD956" s="4" t="n">
        <v>25</v>
      </c>
      <c r="AE956" s="4" t="s">
        <v>64</v>
      </c>
      <c r="AF956" s="4" t="s">
        <v>64</v>
      </c>
      <c r="AG956" s="4" t="s">
        <v>64</v>
      </c>
      <c r="AH956" s="4" t="s">
        <v>64</v>
      </c>
    </row>
    <row r="957" customFormat="false" ht="12.75" hidden="true" customHeight="true" outlineLevel="0" collapsed="false">
      <c r="A957" s="1" t="s">
        <v>62</v>
      </c>
      <c r="B957" s="2" t="n">
        <v>23</v>
      </c>
      <c r="C957" s="2" t="n">
        <v>159</v>
      </c>
      <c r="D957" s="2" t="n">
        <v>98</v>
      </c>
      <c r="E957" s="2" t="n">
        <v>3406</v>
      </c>
      <c r="F957" s="2" t="s">
        <v>64</v>
      </c>
      <c r="G957" s="2" t="s">
        <v>127</v>
      </c>
      <c r="H957" s="3" t="n">
        <v>4</v>
      </c>
      <c r="I957" s="3" t="s">
        <v>64</v>
      </c>
      <c r="J957" s="33" t="n">
        <v>1</v>
      </c>
      <c r="K957" s="29" t="n">
        <v>10.1</v>
      </c>
      <c r="L957" s="29" t="n">
        <v>13.7</v>
      </c>
      <c r="M957" s="35" t="n">
        <v>1</v>
      </c>
      <c r="N957" s="29" t="s">
        <v>65</v>
      </c>
      <c r="O957" s="29" t="s">
        <v>65</v>
      </c>
      <c r="P957" s="30" t="s">
        <v>135</v>
      </c>
      <c r="Q957" s="30" t="s">
        <v>64</v>
      </c>
      <c r="R957" s="12" t="n">
        <f aca="false">0.00003*K957*L957*L957</f>
        <v>0.05687007</v>
      </c>
      <c r="S957" s="12" t="n">
        <v>0.0805637025</v>
      </c>
      <c r="T957" s="12" t="n">
        <v>0.11200911</v>
      </c>
      <c r="U957" s="12" t="n">
        <v>0.104535435483871</v>
      </c>
      <c r="V957" s="12" t="n">
        <v>0.105985160916667</v>
      </c>
      <c r="W957" s="12" t="n">
        <v>0.0966386532502578</v>
      </c>
      <c r="X957" s="12" t="n">
        <v>0.00473806934016793</v>
      </c>
      <c r="Y957" s="12" t="n">
        <v>-0.00945537333504198</v>
      </c>
      <c r="Z957" s="12" t="n">
        <v>-0.00471730399487405</v>
      </c>
      <c r="AA957" s="36" t="n">
        <v>-0.0488138424555442</v>
      </c>
      <c r="AB957" s="4" t="n">
        <v>10</v>
      </c>
      <c r="AC957" s="4" t="n">
        <v>11</v>
      </c>
      <c r="AD957" s="4" t="n">
        <v>25</v>
      </c>
      <c r="AE957" s="4" t="s">
        <v>66</v>
      </c>
      <c r="AF957" s="4" t="s">
        <v>113</v>
      </c>
      <c r="AG957" s="4" t="s">
        <v>64</v>
      </c>
      <c r="AH957" s="4" t="s">
        <v>64</v>
      </c>
    </row>
    <row r="958" customFormat="false" ht="12.75" hidden="true" customHeight="true" outlineLevel="0" collapsed="false">
      <c r="A958" s="1" t="s">
        <v>62</v>
      </c>
      <c r="B958" s="2" t="n">
        <v>23</v>
      </c>
      <c r="C958" s="2" t="n">
        <v>159</v>
      </c>
      <c r="D958" s="2" t="n">
        <v>98</v>
      </c>
      <c r="E958" s="2" t="n">
        <v>3406</v>
      </c>
      <c r="F958" s="2" t="s">
        <v>64</v>
      </c>
      <c r="G958" s="2" t="s">
        <v>127</v>
      </c>
      <c r="H958" s="3" t="n">
        <v>5</v>
      </c>
      <c r="I958" s="3" t="s">
        <v>12</v>
      </c>
      <c r="J958" s="33" t="n">
        <v>1</v>
      </c>
      <c r="K958" s="29" t="n">
        <v>7.2</v>
      </c>
      <c r="L958" s="29" t="n">
        <v>8.3</v>
      </c>
      <c r="M958" s="35" t="n">
        <v>2</v>
      </c>
      <c r="N958" s="29" t="s">
        <v>65</v>
      </c>
      <c r="O958" s="29" t="s">
        <v>65</v>
      </c>
      <c r="P958" s="30" t="s">
        <v>139</v>
      </c>
      <c r="Q958" s="30" t="s">
        <v>64</v>
      </c>
      <c r="R958" s="12" t="s">
        <v>64</v>
      </c>
      <c r="S958" s="12" t="n">
        <v>0.0805637025</v>
      </c>
      <c r="T958" s="12" t="n">
        <v>0.11200911</v>
      </c>
      <c r="U958" s="12" t="n">
        <v>0.104535435483871</v>
      </c>
      <c r="V958" s="12" t="n">
        <v>0.105985160916667</v>
      </c>
      <c r="W958" s="12" t="n">
        <v>0.0966386532502578</v>
      </c>
      <c r="X958" s="12" t="n">
        <v>0.00473806934016793</v>
      </c>
      <c r="Y958" s="12" t="s">
        <v>64</v>
      </c>
      <c r="Z958" s="12" t="s">
        <v>64</v>
      </c>
      <c r="AA958" s="12" t="s">
        <v>64</v>
      </c>
      <c r="AB958" s="4" t="n">
        <v>10</v>
      </c>
      <c r="AC958" s="4" t="n">
        <v>4</v>
      </c>
      <c r="AD958" s="4" t="n">
        <v>25</v>
      </c>
      <c r="AE958" s="4" t="s">
        <v>66</v>
      </c>
      <c r="AF958" s="4" t="s">
        <v>67</v>
      </c>
      <c r="AG958" s="4" t="s">
        <v>64</v>
      </c>
      <c r="AH958" s="4" t="s">
        <v>64</v>
      </c>
    </row>
    <row r="959" customFormat="false" ht="12.75" hidden="true" customHeight="true" outlineLevel="0" collapsed="false">
      <c r="A959" s="1" t="s">
        <v>62</v>
      </c>
      <c r="B959" s="2" t="n">
        <v>23</v>
      </c>
      <c r="C959" s="2" t="n">
        <v>159</v>
      </c>
      <c r="D959" s="2" t="n">
        <v>98</v>
      </c>
      <c r="E959" s="2" t="n">
        <v>3406</v>
      </c>
      <c r="F959" s="2" t="s">
        <v>64</v>
      </c>
      <c r="G959" s="2" t="s">
        <v>127</v>
      </c>
      <c r="H959" s="3" t="n">
        <v>6</v>
      </c>
      <c r="I959" s="3" t="s">
        <v>64</v>
      </c>
      <c r="J959" s="33" t="n">
        <v>0</v>
      </c>
      <c r="K959" s="29" t="s">
        <v>64</v>
      </c>
      <c r="L959" s="29" t="s">
        <v>64</v>
      </c>
      <c r="M959" s="29" t="s">
        <v>64</v>
      </c>
      <c r="N959" s="29" t="s">
        <v>64</v>
      </c>
      <c r="O959" s="29" t="s">
        <v>64</v>
      </c>
      <c r="P959" s="30" t="s">
        <v>64</v>
      </c>
      <c r="Q959" s="30" t="s">
        <v>64</v>
      </c>
      <c r="R959" s="12" t="s">
        <v>64</v>
      </c>
      <c r="S959" s="12" t="n">
        <v>0.0805637025</v>
      </c>
      <c r="T959" s="12" t="n">
        <v>0.11200911</v>
      </c>
      <c r="U959" s="12" t="n">
        <v>0.104535435483871</v>
      </c>
      <c r="V959" s="12" t="n">
        <v>0.105985160916667</v>
      </c>
      <c r="W959" s="12" t="n">
        <v>0.0966386532502578</v>
      </c>
      <c r="X959" s="12" t="n">
        <v>0.00473806934016793</v>
      </c>
      <c r="Y959" s="12" t="s">
        <v>64</v>
      </c>
      <c r="Z959" s="12" t="s">
        <v>64</v>
      </c>
      <c r="AA959" s="12" t="s">
        <v>64</v>
      </c>
      <c r="AB959" s="4" t="n">
        <v>10</v>
      </c>
      <c r="AC959" s="4" t="n">
        <v>5</v>
      </c>
      <c r="AD959" s="4" t="n">
        <v>25</v>
      </c>
      <c r="AE959" s="4" t="s">
        <v>66</v>
      </c>
      <c r="AF959" s="4" t="s">
        <v>67</v>
      </c>
      <c r="AG959" s="4" t="s">
        <v>64</v>
      </c>
      <c r="AH959" s="4" t="s">
        <v>64</v>
      </c>
    </row>
    <row r="960" customFormat="false" ht="12.75" hidden="true" customHeight="true" outlineLevel="0" collapsed="false">
      <c r="A960" s="1" t="s">
        <v>62</v>
      </c>
      <c r="B960" s="2" t="n">
        <v>23</v>
      </c>
      <c r="C960" s="2" t="n">
        <v>160</v>
      </c>
      <c r="D960" s="2" t="n">
        <v>13001</v>
      </c>
      <c r="E960" s="2" t="n">
        <v>13028041</v>
      </c>
      <c r="F960" s="2" t="str">
        <f aca="false">VLOOKUP(G960,[1]Seedlots!$C$5:$AE$1030,20,0)</f>
        <v>13-243</v>
      </c>
      <c r="G960" s="2" t="s">
        <v>70</v>
      </c>
      <c r="H960" s="3" t="n">
        <v>1</v>
      </c>
      <c r="I960" s="3" t="s">
        <v>12</v>
      </c>
      <c r="J960" s="33" t="n">
        <v>1</v>
      </c>
      <c r="K960" s="29" t="n">
        <v>6.4</v>
      </c>
      <c r="L960" s="29" t="n">
        <v>6.5</v>
      </c>
      <c r="M960" s="35" t="n">
        <v>2</v>
      </c>
      <c r="N960" s="29" t="s">
        <v>65</v>
      </c>
      <c r="O960" s="29" t="s">
        <v>65</v>
      </c>
      <c r="P960" s="30" t="s">
        <v>139</v>
      </c>
      <c r="Q960" s="30" t="s">
        <v>64</v>
      </c>
      <c r="R960" s="12" t="s">
        <v>64</v>
      </c>
      <c r="S960" s="12" t="n">
        <v>0.121885305</v>
      </c>
      <c r="T960" s="12" t="n">
        <v>0.11200911</v>
      </c>
      <c r="U960" s="12" t="n">
        <v>0.087535167</v>
      </c>
      <c r="V960" s="12" t="n">
        <v>0.09278161625</v>
      </c>
      <c r="W960" s="12" t="n">
        <v>0.0966386532502578</v>
      </c>
      <c r="X960" s="12" t="n">
        <v>-0.00546209175015465</v>
      </c>
      <c r="Y960" s="12" t="s">
        <v>64</v>
      </c>
      <c r="Z960" s="12" t="s">
        <v>64</v>
      </c>
      <c r="AA960" s="12" t="s">
        <v>64</v>
      </c>
      <c r="AB960" s="4" t="n">
        <v>27</v>
      </c>
      <c r="AC960" s="4" t="n">
        <v>23</v>
      </c>
      <c r="AD960" s="4" t="n">
        <v>7</v>
      </c>
      <c r="AE960" s="4" t="s">
        <v>66</v>
      </c>
      <c r="AF960" s="4" t="s">
        <v>67</v>
      </c>
      <c r="AG960" s="4" t="s">
        <v>64</v>
      </c>
      <c r="AH960" s="4" t="s">
        <v>64</v>
      </c>
    </row>
    <row r="961" customFormat="false" ht="12.75" hidden="true" customHeight="true" outlineLevel="0" collapsed="false">
      <c r="A961" s="1" t="s">
        <v>62</v>
      </c>
      <c r="B961" s="2" t="n">
        <v>23</v>
      </c>
      <c r="C961" s="2" t="n">
        <v>160</v>
      </c>
      <c r="D961" s="2" t="n">
        <v>13001</v>
      </c>
      <c r="E961" s="2" t="n">
        <v>13028041</v>
      </c>
      <c r="F961" s="2" t="str">
        <f aca="false">VLOOKUP(G961,[1]Seedlots!$C$5:$AE$1030,20,0)</f>
        <v>13-243</v>
      </c>
      <c r="G961" s="2" t="s">
        <v>70</v>
      </c>
      <c r="H961" s="3" t="n">
        <v>2</v>
      </c>
      <c r="I961" s="3" t="s">
        <v>12</v>
      </c>
      <c r="J961" s="33" t="n">
        <v>1</v>
      </c>
      <c r="K961" s="29" t="n">
        <v>10.8</v>
      </c>
      <c r="L961" s="29" t="n">
        <v>16.7</v>
      </c>
      <c r="M961" s="35" t="n">
        <v>3</v>
      </c>
      <c r="N961" s="29" t="s">
        <v>65</v>
      </c>
      <c r="O961" s="29" t="s">
        <v>65</v>
      </c>
      <c r="P961" s="30" t="s">
        <v>76</v>
      </c>
      <c r="Q961" s="30" t="s">
        <v>64</v>
      </c>
      <c r="R961" s="12" t="s">
        <v>64</v>
      </c>
      <c r="S961" s="12" t="n">
        <v>0.121885305</v>
      </c>
      <c r="T961" s="12" t="n">
        <v>0.11200911</v>
      </c>
      <c r="U961" s="12" t="n">
        <v>0.087535167</v>
      </c>
      <c r="V961" s="12" t="n">
        <v>0.09278161625</v>
      </c>
      <c r="W961" s="12" t="n">
        <v>0.0966386532502578</v>
      </c>
      <c r="X961" s="12" t="n">
        <v>-0.00546209175015465</v>
      </c>
      <c r="Y961" s="12" t="s">
        <v>64</v>
      </c>
      <c r="Z961" s="12" t="s">
        <v>64</v>
      </c>
      <c r="AA961" s="12" t="s">
        <v>64</v>
      </c>
      <c r="AB961" s="4" t="n">
        <v>27</v>
      </c>
      <c r="AC961" s="4" t="n">
        <v>24</v>
      </c>
      <c r="AD961" s="4" t="n">
        <v>7</v>
      </c>
      <c r="AE961" s="4" t="s">
        <v>66</v>
      </c>
      <c r="AF961" s="4" t="s">
        <v>67</v>
      </c>
      <c r="AG961" s="4" t="s">
        <v>64</v>
      </c>
      <c r="AH961" s="4" t="s">
        <v>64</v>
      </c>
    </row>
    <row r="962" customFormat="false" ht="12.75" hidden="true" customHeight="true" outlineLevel="0" collapsed="false">
      <c r="A962" s="1" t="s">
        <v>62</v>
      </c>
      <c r="B962" s="2" t="n">
        <v>23</v>
      </c>
      <c r="C962" s="2" t="n">
        <v>160</v>
      </c>
      <c r="D962" s="2" t="n">
        <v>13001</v>
      </c>
      <c r="E962" s="2" t="n">
        <v>13028041</v>
      </c>
      <c r="F962" s="2" t="str">
        <f aca="false">VLOOKUP(G962,[1]Seedlots!$C$5:$AE$1030,20,0)</f>
        <v>13-243</v>
      </c>
      <c r="G962" s="2" t="s">
        <v>70</v>
      </c>
      <c r="H962" s="3" t="n">
        <v>3</v>
      </c>
      <c r="I962" s="3" t="s">
        <v>64</v>
      </c>
      <c r="J962" s="33" t="n">
        <v>1</v>
      </c>
      <c r="K962" s="29" t="n">
        <v>10.3</v>
      </c>
      <c r="L962" s="29" t="n">
        <v>17.3</v>
      </c>
      <c r="M962" s="35" t="n">
        <v>1</v>
      </c>
      <c r="N962" s="29" t="s">
        <v>65</v>
      </c>
      <c r="O962" s="29" t="s">
        <v>65</v>
      </c>
      <c r="P962" s="30" t="s">
        <v>171</v>
      </c>
      <c r="Q962" s="30" t="s">
        <v>64</v>
      </c>
      <c r="R962" s="12" t="n">
        <f aca="false">0.00003*K962*L962*L962</f>
        <v>0.09248061</v>
      </c>
      <c r="S962" s="12" t="n">
        <v>0.121885305</v>
      </c>
      <c r="T962" s="12" t="n">
        <v>0.11200911</v>
      </c>
      <c r="U962" s="12" t="n">
        <v>0.087535167</v>
      </c>
      <c r="V962" s="12" t="n">
        <v>0.09278161625</v>
      </c>
      <c r="W962" s="12" t="n">
        <v>0.0966386532502578</v>
      </c>
      <c r="X962" s="12" t="n">
        <v>-0.00546209175015465</v>
      </c>
      <c r="Y962" s="12" t="n">
        <v>-0.00156375206246133</v>
      </c>
      <c r="Z962" s="12" t="n">
        <v>-0.00702584381261599</v>
      </c>
      <c r="AA962" s="36" t="n">
        <v>-0.0727022115511243</v>
      </c>
      <c r="AB962" s="4" t="n">
        <v>27</v>
      </c>
      <c r="AC962" s="4" t="n">
        <v>28</v>
      </c>
      <c r="AD962" s="4" t="n">
        <v>7</v>
      </c>
      <c r="AE962" s="4" t="s">
        <v>66</v>
      </c>
      <c r="AF962" s="4" t="s">
        <v>113</v>
      </c>
      <c r="AG962" s="4" t="s">
        <v>64</v>
      </c>
      <c r="AH962" s="4" t="s">
        <v>64</v>
      </c>
    </row>
    <row r="963" customFormat="false" ht="12.75" hidden="false" customHeight="true" outlineLevel="0" collapsed="false">
      <c r="A963" s="1" t="s">
        <v>62</v>
      </c>
      <c r="B963" s="2" t="n">
        <v>23</v>
      </c>
      <c r="C963" s="2" t="n">
        <v>160</v>
      </c>
      <c r="D963" s="2" t="n">
        <v>13001</v>
      </c>
      <c r="E963" s="2" t="n">
        <v>13028041</v>
      </c>
      <c r="F963" s="2" t="str">
        <f aca="false">VLOOKUP(G963,[1]Seedlots!$C$5:$AE$1030,20,0)</f>
        <v>13-243</v>
      </c>
      <c r="G963" s="2" t="s">
        <v>70</v>
      </c>
      <c r="H963" s="3" t="n">
        <v>4</v>
      </c>
      <c r="I963" s="3" t="s">
        <v>64</v>
      </c>
      <c r="J963" s="33" t="n">
        <v>1</v>
      </c>
      <c r="K963" s="29" t="n">
        <v>12</v>
      </c>
      <c r="L963" s="29" t="n">
        <v>20.5</v>
      </c>
      <c r="M963" s="35" t="n">
        <v>2</v>
      </c>
      <c r="N963" s="29" t="s">
        <v>65</v>
      </c>
      <c r="O963" s="29" t="s">
        <v>65</v>
      </c>
      <c r="P963" s="30" t="s">
        <v>168</v>
      </c>
      <c r="Q963" s="30" t="s">
        <v>64</v>
      </c>
      <c r="R963" s="12" t="n">
        <f aca="false">0.00003*K963*L963*L963</f>
        <v>0.15129</v>
      </c>
      <c r="S963" s="12" t="n">
        <v>0.121885305</v>
      </c>
      <c r="T963" s="12" t="n">
        <v>0.11200911</v>
      </c>
      <c r="U963" s="12" t="n">
        <v>0.087535167</v>
      </c>
      <c r="V963" s="12" t="n">
        <v>0.09278161625</v>
      </c>
      <c r="W963" s="12" t="n">
        <v>0.0966386532502578</v>
      </c>
      <c r="X963" s="12" t="n">
        <v>-0.00546209175015465</v>
      </c>
      <c r="Y963" s="12" t="n">
        <v>0.00725765643753866</v>
      </c>
      <c r="Z963" s="12" t="n">
        <v>0.00179556468738401</v>
      </c>
      <c r="AA963" s="36" t="n">
        <v>0.0185801915382055</v>
      </c>
      <c r="AB963" s="4" t="n">
        <v>27</v>
      </c>
      <c r="AC963" s="4" t="n">
        <v>1</v>
      </c>
      <c r="AD963" s="4" t="n">
        <v>7</v>
      </c>
      <c r="AE963" s="4" t="s">
        <v>64</v>
      </c>
      <c r="AF963" s="4" t="s">
        <v>64</v>
      </c>
      <c r="AG963" s="4" t="n">
        <v>1</v>
      </c>
      <c r="AH963" s="4" t="s">
        <v>122</v>
      </c>
    </row>
    <row r="964" customFormat="false" ht="12.75" hidden="true" customHeight="true" outlineLevel="0" collapsed="false">
      <c r="A964" s="1" t="s">
        <v>62</v>
      </c>
      <c r="B964" s="2" t="n">
        <v>23</v>
      </c>
      <c r="C964" s="2" t="n">
        <v>160</v>
      </c>
      <c r="D964" s="2" t="n">
        <v>13001</v>
      </c>
      <c r="E964" s="2" t="n">
        <v>13028041</v>
      </c>
      <c r="F964" s="2" t="str">
        <f aca="false">VLOOKUP(G964,[1]Seedlots!$C$5:$AE$1030,20,0)</f>
        <v>13-243</v>
      </c>
      <c r="G964" s="2" t="s">
        <v>70</v>
      </c>
      <c r="H964" s="3" t="n">
        <v>5</v>
      </c>
      <c r="I964" s="3" t="s">
        <v>64</v>
      </c>
      <c r="J964" s="33" t="n">
        <v>0</v>
      </c>
      <c r="K964" s="29" t="s">
        <v>64</v>
      </c>
      <c r="L964" s="29" t="s">
        <v>64</v>
      </c>
      <c r="M964" s="29" t="s">
        <v>64</v>
      </c>
      <c r="N964" s="29" t="s">
        <v>64</v>
      </c>
      <c r="O964" s="29" t="s">
        <v>64</v>
      </c>
      <c r="P964" s="30" t="s">
        <v>64</v>
      </c>
      <c r="Q964" s="30" t="s">
        <v>64</v>
      </c>
      <c r="R964" s="12" t="s">
        <v>64</v>
      </c>
      <c r="S964" s="12" t="n">
        <v>0.121885305</v>
      </c>
      <c r="T964" s="12" t="n">
        <v>0.11200911</v>
      </c>
      <c r="U964" s="12" t="n">
        <v>0.087535167</v>
      </c>
      <c r="V964" s="12" t="n">
        <v>0.09278161625</v>
      </c>
      <c r="W964" s="12" t="n">
        <v>0.0966386532502578</v>
      </c>
      <c r="X964" s="12" t="n">
        <v>-0.00546209175015465</v>
      </c>
      <c r="Y964" s="12" t="s">
        <v>64</v>
      </c>
      <c r="Z964" s="12" t="s">
        <v>64</v>
      </c>
      <c r="AA964" s="12" t="s">
        <v>64</v>
      </c>
      <c r="AB964" s="4" t="n">
        <v>27</v>
      </c>
      <c r="AC964" s="4" t="n">
        <v>25</v>
      </c>
      <c r="AD964" s="4" t="n">
        <v>7</v>
      </c>
      <c r="AE964" s="4" t="s">
        <v>66</v>
      </c>
      <c r="AF964" s="4" t="s">
        <v>67</v>
      </c>
      <c r="AG964" s="4" t="s">
        <v>64</v>
      </c>
      <c r="AH964" s="4" t="s">
        <v>64</v>
      </c>
    </row>
    <row r="965" customFormat="false" ht="12.75" hidden="true" customHeight="true" outlineLevel="0" collapsed="false">
      <c r="A965" s="1" t="s">
        <v>62</v>
      </c>
      <c r="B965" s="2" t="n">
        <v>23</v>
      </c>
      <c r="C965" s="2" t="n">
        <v>160</v>
      </c>
      <c r="D965" s="2" t="n">
        <v>13001</v>
      </c>
      <c r="E965" s="2" t="n">
        <v>13028041</v>
      </c>
      <c r="F965" s="2" t="str">
        <f aca="false">VLOOKUP(G965,[1]Seedlots!$C$5:$AE$1030,20,0)</f>
        <v>13-243</v>
      </c>
      <c r="G965" s="2" t="s">
        <v>70</v>
      </c>
      <c r="H965" s="3" t="n">
        <v>6</v>
      </c>
      <c r="I965" s="3" t="s">
        <v>64</v>
      </c>
      <c r="J965" s="33" t="n">
        <v>0</v>
      </c>
      <c r="K965" s="29" t="s">
        <v>64</v>
      </c>
      <c r="L965" s="29" t="s">
        <v>64</v>
      </c>
      <c r="M965" s="29" t="s">
        <v>64</v>
      </c>
      <c r="N965" s="29" t="s">
        <v>64</v>
      </c>
      <c r="O965" s="29" t="s">
        <v>64</v>
      </c>
      <c r="P965" s="30" t="s">
        <v>64</v>
      </c>
      <c r="Q965" s="30" t="s">
        <v>64</v>
      </c>
      <c r="R965" s="12" t="s">
        <v>64</v>
      </c>
      <c r="S965" s="12" t="n">
        <v>0.121885305</v>
      </c>
      <c r="T965" s="12" t="n">
        <v>0.11200911</v>
      </c>
      <c r="U965" s="12" t="n">
        <v>0.087535167</v>
      </c>
      <c r="V965" s="12" t="n">
        <v>0.09278161625</v>
      </c>
      <c r="W965" s="12" t="n">
        <v>0.0966386532502578</v>
      </c>
      <c r="X965" s="12" t="n">
        <v>-0.00546209175015465</v>
      </c>
      <c r="Y965" s="12" t="s">
        <v>64</v>
      </c>
      <c r="Z965" s="12" t="s">
        <v>64</v>
      </c>
      <c r="AA965" s="12" t="s">
        <v>64</v>
      </c>
      <c r="AB965" s="4" t="n">
        <v>27</v>
      </c>
      <c r="AC965" s="4" t="n">
        <v>26</v>
      </c>
      <c r="AD965" s="4" t="n">
        <v>7</v>
      </c>
      <c r="AE965" s="4" t="s">
        <v>66</v>
      </c>
      <c r="AF965" s="4" t="s">
        <v>67</v>
      </c>
      <c r="AG965" s="4" t="s">
        <v>64</v>
      </c>
      <c r="AH965" s="4" t="s">
        <v>64</v>
      </c>
    </row>
    <row r="966" customFormat="false" ht="12.75" hidden="false" customHeight="true" outlineLevel="0" collapsed="false">
      <c r="A966" s="1" t="s">
        <v>62</v>
      </c>
      <c r="B966" s="2" t="n">
        <v>23</v>
      </c>
      <c r="C966" s="2" t="n">
        <v>161</v>
      </c>
      <c r="D966" s="2" t="n">
        <v>4001</v>
      </c>
      <c r="E966" s="2" t="n">
        <v>40291</v>
      </c>
      <c r="F966" s="2" t="str">
        <f aca="false">VLOOKUP(G966,[1]Seedlots!$C$5:$AE$1030,20,0)</f>
        <v>13-262</v>
      </c>
      <c r="G966" s="2" t="s">
        <v>162</v>
      </c>
      <c r="H966" s="3" t="n">
        <v>1</v>
      </c>
      <c r="I966" s="3" t="s">
        <v>64</v>
      </c>
      <c r="J966" s="33" t="n">
        <v>1</v>
      </c>
      <c r="K966" s="29" t="n">
        <v>14</v>
      </c>
      <c r="L966" s="29" t="n">
        <v>24.4</v>
      </c>
      <c r="M966" s="35" t="n">
        <v>3</v>
      </c>
      <c r="N966" s="29" t="s">
        <v>65</v>
      </c>
      <c r="O966" s="29" t="s">
        <v>65</v>
      </c>
      <c r="P966" s="30" t="s">
        <v>76</v>
      </c>
      <c r="Q966" s="30" t="s">
        <v>64</v>
      </c>
      <c r="R966" s="12" t="n">
        <f aca="false">0.00003*K966*L966*L966</f>
        <v>0.2500512</v>
      </c>
      <c r="S966" s="12" t="n">
        <v>0.1792773375</v>
      </c>
      <c r="T966" s="12" t="n">
        <v>0.11200911</v>
      </c>
      <c r="U966" s="12" t="n">
        <v>0.116342245625</v>
      </c>
      <c r="V966" s="12" t="n">
        <v>0.117198330833333</v>
      </c>
      <c r="W966" s="12" t="n">
        <v>0.0966386532502578</v>
      </c>
      <c r="X966" s="12" t="n">
        <v>0.0118221554248454</v>
      </c>
      <c r="Y966" s="12" t="n">
        <v>0.0177507746437887</v>
      </c>
      <c r="Z966" s="12" t="n">
        <v>0.029572930068634</v>
      </c>
      <c r="AA966" s="36" t="n">
        <v>0.306015544236231</v>
      </c>
      <c r="AB966" s="4" t="n">
        <v>3</v>
      </c>
      <c r="AC966" s="4" t="n">
        <v>1</v>
      </c>
      <c r="AD966" s="4" t="n">
        <v>24</v>
      </c>
      <c r="AE966" s="4" t="s">
        <v>64</v>
      </c>
      <c r="AF966" s="4" t="s">
        <v>64</v>
      </c>
      <c r="AG966" s="4" t="n">
        <v>1</v>
      </c>
      <c r="AH966" s="4" t="s">
        <v>125</v>
      </c>
    </row>
    <row r="967" customFormat="false" ht="12.75" hidden="true" customHeight="true" outlineLevel="0" collapsed="false">
      <c r="A967" s="1" t="s">
        <v>62</v>
      </c>
      <c r="B967" s="2" t="n">
        <v>23</v>
      </c>
      <c r="C967" s="2" t="n">
        <v>161</v>
      </c>
      <c r="D967" s="2" t="n">
        <v>4001</v>
      </c>
      <c r="E967" s="2" t="n">
        <v>40291</v>
      </c>
      <c r="F967" s="2" t="str">
        <f aca="false">VLOOKUP(G967,[1]Seedlots!$C$5:$AE$1030,20,0)</f>
        <v>13-262</v>
      </c>
      <c r="G967" s="2" t="s">
        <v>162</v>
      </c>
      <c r="H967" s="3" t="n">
        <v>2</v>
      </c>
      <c r="I967" s="3" t="s">
        <v>64</v>
      </c>
      <c r="J967" s="33" t="n">
        <v>1</v>
      </c>
      <c r="K967" s="29" t="n">
        <v>10.9</v>
      </c>
      <c r="L967" s="29" t="n">
        <v>14.6</v>
      </c>
      <c r="M967" s="35" t="n">
        <v>3</v>
      </c>
      <c r="N967" s="29" t="s">
        <v>65</v>
      </c>
      <c r="O967" s="29" t="s">
        <v>65</v>
      </c>
      <c r="P967" s="30" t="s">
        <v>76</v>
      </c>
      <c r="Q967" s="30" t="s">
        <v>64</v>
      </c>
      <c r="R967" s="12" t="n">
        <f aca="false">0.00003*K967*L967*L967</f>
        <v>0.06970332</v>
      </c>
      <c r="S967" s="12" t="n">
        <v>0.1792773375</v>
      </c>
      <c r="T967" s="12" t="n">
        <v>0.11200911</v>
      </c>
      <c r="U967" s="12" t="n">
        <v>0.116342245625</v>
      </c>
      <c r="V967" s="12" t="n">
        <v>0.117198330833333</v>
      </c>
      <c r="W967" s="12" t="n">
        <v>0.0966386532502578</v>
      </c>
      <c r="X967" s="12" t="n">
        <v>0.0118221554248454</v>
      </c>
      <c r="Y967" s="12" t="n">
        <v>-0.00930140735621134</v>
      </c>
      <c r="Z967" s="12" t="n">
        <v>0.00252074806863402</v>
      </c>
      <c r="AA967" s="36" t="n">
        <v>0.0260842632202896</v>
      </c>
      <c r="AB967" s="4" t="n">
        <v>3</v>
      </c>
      <c r="AC967" s="4" t="n">
        <v>24</v>
      </c>
      <c r="AD967" s="4" t="n">
        <v>24</v>
      </c>
      <c r="AE967" s="4" t="s">
        <v>64</v>
      </c>
      <c r="AF967" s="4" t="s">
        <v>64</v>
      </c>
      <c r="AG967" s="4" t="s">
        <v>64</v>
      </c>
      <c r="AH967" s="4" t="s">
        <v>64</v>
      </c>
    </row>
    <row r="968" customFormat="false" ht="12.75" hidden="true" customHeight="true" outlineLevel="0" collapsed="false">
      <c r="A968" s="1" t="s">
        <v>62</v>
      </c>
      <c r="B968" s="2" t="n">
        <v>23</v>
      </c>
      <c r="C968" s="2" t="n">
        <v>161</v>
      </c>
      <c r="D968" s="2" t="n">
        <v>4001</v>
      </c>
      <c r="E968" s="2" t="n">
        <v>40291</v>
      </c>
      <c r="F968" s="2" t="str">
        <f aca="false">VLOOKUP(G968,[1]Seedlots!$C$5:$AE$1030,20,0)</f>
        <v>13-262</v>
      </c>
      <c r="G968" s="2" t="s">
        <v>162</v>
      </c>
      <c r="H968" s="3" t="n">
        <v>3</v>
      </c>
      <c r="I968" s="3" t="s">
        <v>64</v>
      </c>
      <c r="J968" s="33" t="n">
        <v>0</v>
      </c>
      <c r="K968" s="29" t="s">
        <v>64</v>
      </c>
      <c r="L968" s="29" t="s">
        <v>64</v>
      </c>
      <c r="M968" s="29" t="s">
        <v>64</v>
      </c>
      <c r="N968" s="29" t="s">
        <v>64</v>
      </c>
      <c r="O968" s="29" t="s">
        <v>64</v>
      </c>
      <c r="P968" s="30" t="s">
        <v>64</v>
      </c>
      <c r="Q968" s="30" t="s">
        <v>64</v>
      </c>
      <c r="R968" s="12" t="s">
        <v>64</v>
      </c>
      <c r="S968" s="12" t="n">
        <v>0.1792773375</v>
      </c>
      <c r="T968" s="12" t="n">
        <v>0.11200911</v>
      </c>
      <c r="U968" s="12" t="n">
        <v>0.116342245625</v>
      </c>
      <c r="V968" s="12" t="n">
        <v>0.117198330833333</v>
      </c>
      <c r="W968" s="12" t="n">
        <v>0.0966386532502578</v>
      </c>
      <c r="X968" s="12" t="n">
        <v>0.0118221554248454</v>
      </c>
      <c r="Y968" s="12" t="s">
        <v>64</v>
      </c>
      <c r="Z968" s="12" t="s">
        <v>64</v>
      </c>
      <c r="AA968" s="12" t="s">
        <v>64</v>
      </c>
      <c r="AB968" s="4" t="n">
        <v>3</v>
      </c>
      <c r="AC968" s="4" t="n">
        <v>11</v>
      </c>
      <c r="AD968" s="4" t="n">
        <v>24</v>
      </c>
      <c r="AE968" s="4" t="s">
        <v>66</v>
      </c>
      <c r="AF968" s="4" t="s">
        <v>67</v>
      </c>
      <c r="AG968" s="4" t="s">
        <v>64</v>
      </c>
      <c r="AH968" s="4" t="s">
        <v>64</v>
      </c>
    </row>
    <row r="969" customFormat="false" ht="12.75" hidden="false" customHeight="true" outlineLevel="0" collapsed="false">
      <c r="A969" s="1" t="s">
        <v>62</v>
      </c>
      <c r="B969" s="2" t="n">
        <v>23</v>
      </c>
      <c r="C969" s="2" t="n">
        <v>161</v>
      </c>
      <c r="D969" s="2" t="n">
        <v>4001</v>
      </c>
      <c r="E969" s="2" t="n">
        <v>40291</v>
      </c>
      <c r="F969" s="2" t="str">
        <f aca="false">VLOOKUP(G969,[1]Seedlots!$C$5:$AE$1030,20,0)</f>
        <v>13-262</v>
      </c>
      <c r="G969" s="2" t="s">
        <v>162</v>
      </c>
      <c r="H969" s="3" t="n">
        <v>4</v>
      </c>
      <c r="I969" s="3" t="s">
        <v>64</v>
      </c>
      <c r="J969" s="33" t="n">
        <v>1</v>
      </c>
      <c r="K969" s="29" t="n">
        <v>12.9</v>
      </c>
      <c r="L969" s="29" t="n">
        <v>22.2</v>
      </c>
      <c r="M969" s="35" t="n">
        <v>3</v>
      </c>
      <c r="N969" s="29" t="s">
        <v>65</v>
      </c>
      <c r="O969" s="29" t="s">
        <v>65</v>
      </c>
      <c r="P969" s="30" t="s">
        <v>76</v>
      </c>
      <c r="Q969" s="30" t="s">
        <v>64</v>
      </c>
      <c r="R969" s="12" t="n">
        <f aca="false">0.00003*K969*L969*L969</f>
        <v>0.19072908</v>
      </c>
      <c r="S969" s="12" t="n">
        <v>0.1792773375</v>
      </c>
      <c r="T969" s="12" t="n">
        <v>0.11200911</v>
      </c>
      <c r="U969" s="12" t="n">
        <v>0.116342245625</v>
      </c>
      <c r="V969" s="12" t="n">
        <v>0.117198330833333</v>
      </c>
      <c r="W969" s="12" t="n">
        <v>0.0966386532502578</v>
      </c>
      <c r="X969" s="12" t="n">
        <v>0.0118221554248454</v>
      </c>
      <c r="Y969" s="12" t="n">
        <v>0.00885245664378867</v>
      </c>
      <c r="Z969" s="12" t="n">
        <v>0.020674612068634</v>
      </c>
      <c r="AA969" s="36" t="n">
        <v>0.21393729499825</v>
      </c>
      <c r="AB969" s="4" t="n">
        <v>3</v>
      </c>
      <c r="AC969" s="4" t="n">
        <v>5</v>
      </c>
      <c r="AD969" s="4" t="n">
        <v>24</v>
      </c>
      <c r="AE969" s="4" t="s">
        <v>64</v>
      </c>
      <c r="AF969" s="4" t="s">
        <v>64</v>
      </c>
      <c r="AG969" s="4" t="n">
        <v>1</v>
      </c>
      <c r="AH969" s="4" t="s">
        <v>125</v>
      </c>
    </row>
    <row r="970" customFormat="false" ht="12.75" hidden="true" customHeight="true" outlineLevel="0" collapsed="false">
      <c r="A970" s="1" t="s">
        <v>62</v>
      </c>
      <c r="B970" s="2" t="n">
        <v>23</v>
      </c>
      <c r="C970" s="2" t="n">
        <v>161</v>
      </c>
      <c r="D970" s="2" t="n">
        <v>4001</v>
      </c>
      <c r="E970" s="2" t="n">
        <v>40291</v>
      </c>
      <c r="F970" s="2" t="str">
        <f aca="false">VLOOKUP(G970,[1]Seedlots!$C$5:$AE$1030,20,0)</f>
        <v>13-262</v>
      </c>
      <c r="G970" s="2" t="s">
        <v>162</v>
      </c>
      <c r="H970" s="3" t="n">
        <v>5</v>
      </c>
      <c r="I970" s="3" t="s">
        <v>64</v>
      </c>
      <c r="J970" s="33" t="n">
        <v>0</v>
      </c>
      <c r="K970" s="29" t="s">
        <v>64</v>
      </c>
      <c r="L970" s="29" t="s">
        <v>64</v>
      </c>
      <c r="M970" s="29" t="s">
        <v>64</v>
      </c>
      <c r="N970" s="29" t="s">
        <v>64</v>
      </c>
      <c r="O970" s="29" t="s">
        <v>64</v>
      </c>
      <c r="P970" s="30" t="s">
        <v>64</v>
      </c>
      <c r="Q970" s="30" t="s">
        <v>64</v>
      </c>
      <c r="R970" s="12" t="s">
        <v>64</v>
      </c>
      <c r="S970" s="12" t="n">
        <v>0.1792773375</v>
      </c>
      <c r="T970" s="12" t="n">
        <v>0.11200911</v>
      </c>
      <c r="U970" s="12" t="n">
        <v>0.116342245625</v>
      </c>
      <c r="V970" s="12" t="n">
        <v>0.117198330833333</v>
      </c>
      <c r="W970" s="12" t="n">
        <v>0.0966386532502578</v>
      </c>
      <c r="X970" s="12" t="n">
        <v>0.0118221554248454</v>
      </c>
      <c r="Y970" s="12" t="s">
        <v>64</v>
      </c>
      <c r="Z970" s="12" t="s">
        <v>64</v>
      </c>
      <c r="AA970" s="12" t="s">
        <v>64</v>
      </c>
      <c r="AB970" s="4" t="n">
        <v>3</v>
      </c>
      <c r="AC970" s="4" t="n">
        <v>12</v>
      </c>
      <c r="AD970" s="4" t="n">
        <v>24</v>
      </c>
      <c r="AE970" s="4" t="s">
        <v>66</v>
      </c>
      <c r="AF970" s="4" t="s">
        <v>67</v>
      </c>
      <c r="AG970" s="4" t="s">
        <v>64</v>
      </c>
      <c r="AH970" s="4" t="s">
        <v>64</v>
      </c>
    </row>
    <row r="971" customFormat="false" ht="12.75" hidden="false" customHeight="true" outlineLevel="0" collapsed="false">
      <c r="A971" s="1" t="s">
        <v>62</v>
      </c>
      <c r="B971" s="2" t="n">
        <v>23</v>
      </c>
      <c r="C971" s="2" t="n">
        <v>161</v>
      </c>
      <c r="D971" s="2" t="n">
        <v>4001</v>
      </c>
      <c r="E971" s="2" t="n">
        <v>40291</v>
      </c>
      <c r="F971" s="2" t="str">
        <f aca="false">VLOOKUP(G971,[1]Seedlots!$C$5:$AE$1030,20,0)</f>
        <v>13-262</v>
      </c>
      <c r="G971" s="2" t="s">
        <v>162</v>
      </c>
      <c r="H971" s="3" t="n">
        <v>6</v>
      </c>
      <c r="I971" s="3" t="s">
        <v>64</v>
      </c>
      <c r="J971" s="33" t="n">
        <v>1</v>
      </c>
      <c r="K971" s="29" t="n">
        <v>14.9</v>
      </c>
      <c r="L971" s="29" t="n">
        <v>21.5</v>
      </c>
      <c r="M971" s="35" t="n">
        <v>2</v>
      </c>
      <c r="N971" s="29" t="s">
        <v>66</v>
      </c>
      <c r="O971" s="29" t="s">
        <v>65</v>
      </c>
      <c r="P971" s="30" t="s">
        <v>167</v>
      </c>
      <c r="Q971" s="30" t="s">
        <v>64</v>
      </c>
      <c r="R971" s="12" t="n">
        <f aca="false">0.00003*K971*L971*L971</f>
        <v>0.20662575</v>
      </c>
      <c r="S971" s="12" t="n">
        <v>0.1792773375</v>
      </c>
      <c r="T971" s="12" t="n">
        <v>0.11200911</v>
      </c>
      <c r="U971" s="12" t="n">
        <v>0.116342245625</v>
      </c>
      <c r="V971" s="12" t="n">
        <v>0.117198330833333</v>
      </c>
      <c r="W971" s="12" t="n">
        <v>0.0966386532502578</v>
      </c>
      <c r="X971" s="12" t="n">
        <v>0.0118221554248454</v>
      </c>
      <c r="Y971" s="12" t="n">
        <v>0.0112369571437887</v>
      </c>
      <c r="Z971" s="12" t="n">
        <v>0.023059112568634</v>
      </c>
      <c r="AA971" s="36" t="n">
        <v>0.238611692041275</v>
      </c>
      <c r="AB971" s="4" t="n">
        <v>3</v>
      </c>
      <c r="AC971" s="4" t="n">
        <v>3</v>
      </c>
      <c r="AD971" s="4" t="n">
        <v>24</v>
      </c>
      <c r="AE971" s="4" t="s">
        <v>64</v>
      </c>
      <c r="AF971" s="4" t="s">
        <v>64</v>
      </c>
      <c r="AG971" s="4" t="n">
        <v>1</v>
      </c>
      <c r="AH971" s="4" t="s">
        <v>125</v>
      </c>
    </row>
    <row r="972" customFormat="false" ht="12.75" hidden="true" customHeight="true" outlineLevel="0" collapsed="false">
      <c r="A972" s="1" t="s">
        <v>62</v>
      </c>
      <c r="B972" s="2" t="n">
        <v>24</v>
      </c>
      <c r="C972" s="2" t="n">
        <v>162</v>
      </c>
      <c r="D972" s="2" t="n">
        <v>98</v>
      </c>
      <c r="E972" s="2" t="n">
        <v>3406</v>
      </c>
      <c r="F972" s="2" t="s">
        <v>64</v>
      </c>
      <c r="G972" s="2" t="s">
        <v>127</v>
      </c>
      <c r="H972" s="3" t="n">
        <v>1</v>
      </c>
      <c r="I972" s="3" t="s">
        <v>64</v>
      </c>
      <c r="J972" s="33" t="n">
        <v>1</v>
      </c>
      <c r="K972" s="29" t="n">
        <v>11</v>
      </c>
      <c r="L972" s="29" t="n">
        <v>15.6</v>
      </c>
      <c r="M972" s="35" t="n">
        <v>3</v>
      </c>
      <c r="N972" s="29" t="s">
        <v>65</v>
      </c>
      <c r="O972" s="29" t="s">
        <v>65</v>
      </c>
      <c r="P972" s="30" t="s">
        <v>76</v>
      </c>
      <c r="Q972" s="30" t="s">
        <v>64</v>
      </c>
      <c r="R972" s="12" t="n">
        <f aca="false">0.00003*K972*L972*L972</f>
        <v>0.0803088</v>
      </c>
      <c r="S972" s="12" t="n">
        <v>0.111551955</v>
      </c>
      <c r="T972" s="12" t="n">
        <v>0.132465109814634</v>
      </c>
      <c r="U972" s="12" t="n">
        <v>0.104535435483871</v>
      </c>
      <c r="V972" s="12" t="n">
        <v>0.105985160916667</v>
      </c>
      <c r="W972" s="12" t="n">
        <v>0.0966386532502578</v>
      </c>
      <c r="X972" s="12" t="n">
        <v>0.00473806934016793</v>
      </c>
      <c r="Y972" s="12" t="n">
        <v>-0.0090079638072371</v>
      </c>
      <c r="Z972" s="12" t="n">
        <v>-0.00426989446706917</v>
      </c>
      <c r="AA972" s="36" t="n">
        <v>-0.0441841263662041</v>
      </c>
      <c r="AB972" s="4" t="n">
        <v>10</v>
      </c>
      <c r="AC972" s="4" t="n">
        <v>22</v>
      </c>
      <c r="AD972" s="4" t="n">
        <v>25</v>
      </c>
      <c r="AE972" s="4" t="s">
        <v>64</v>
      </c>
      <c r="AF972" s="4" t="s">
        <v>64</v>
      </c>
      <c r="AG972" s="4" t="s">
        <v>64</v>
      </c>
      <c r="AH972" s="4" t="s">
        <v>64</v>
      </c>
    </row>
    <row r="973" customFormat="false" ht="12.75" hidden="true" customHeight="true" outlineLevel="0" collapsed="false">
      <c r="A973" s="1" t="s">
        <v>62</v>
      </c>
      <c r="B973" s="2" t="n">
        <v>24</v>
      </c>
      <c r="C973" s="2" t="n">
        <v>162</v>
      </c>
      <c r="D973" s="2" t="n">
        <v>98</v>
      </c>
      <c r="E973" s="2" t="n">
        <v>3406</v>
      </c>
      <c r="F973" s="2" t="s">
        <v>64</v>
      </c>
      <c r="G973" s="2" t="s">
        <v>127</v>
      </c>
      <c r="H973" s="3" t="n">
        <v>2</v>
      </c>
      <c r="I973" s="3" t="s">
        <v>64</v>
      </c>
      <c r="J973" s="33" t="n">
        <v>1</v>
      </c>
      <c r="K973" s="29" t="n">
        <v>9.5</v>
      </c>
      <c r="L973" s="29" t="n">
        <v>13.5</v>
      </c>
      <c r="M973" s="35" t="n">
        <v>2</v>
      </c>
      <c r="N973" s="29" t="s">
        <v>66</v>
      </c>
      <c r="O973" s="29" t="s">
        <v>65</v>
      </c>
      <c r="P973" s="30" t="s">
        <v>167</v>
      </c>
      <c r="Q973" s="30" t="s">
        <v>64</v>
      </c>
      <c r="R973" s="12" t="n">
        <f aca="false">0.00003*K973*L973*L973</f>
        <v>0.05194125</v>
      </c>
      <c r="S973" s="12" t="n">
        <v>0.111551955</v>
      </c>
      <c r="T973" s="12" t="n">
        <v>0.132465109814634</v>
      </c>
      <c r="U973" s="12" t="n">
        <v>0.104535435483871</v>
      </c>
      <c r="V973" s="12" t="n">
        <v>0.105985160916667</v>
      </c>
      <c r="W973" s="12" t="n">
        <v>0.0966386532502578</v>
      </c>
      <c r="X973" s="12" t="n">
        <v>0.00473806934016793</v>
      </c>
      <c r="Y973" s="12" t="n">
        <v>-0.0132630963072371</v>
      </c>
      <c r="Z973" s="12" t="n">
        <v>-0.00852502696706917</v>
      </c>
      <c r="AA973" s="36" t="n">
        <v>-0.0882154984609787</v>
      </c>
      <c r="AB973" s="4" t="n">
        <v>10</v>
      </c>
      <c r="AC973" s="4" t="n">
        <v>24</v>
      </c>
      <c r="AD973" s="4" t="n">
        <v>25</v>
      </c>
      <c r="AE973" s="4" t="s">
        <v>64</v>
      </c>
      <c r="AF973" s="4" t="s">
        <v>64</v>
      </c>
      <c r="AG973" s="4" t="s">
        <v>64</v>
      </c>
      <c r="AH973" s="4" t="s">
        <v>64</v>
      </c>
    </row>
    <row r="974" customFormat="false" ht="12.75" hidden="true" customHeight="true" outlineLevel="0" collapsed="false">
      <c r="A974" s="1" t="s">
        <v>62</v>
      </c>
      <c r="B974" s="2" t="n">
        <v>24</v>
      </c>
      <c r="C974" s="2" t="n">
        <v>162</v>
      </c>
      <c r="D974" s="2" t="n">
        <v>98</v>
      </c>
      <c r="E974" s="2" t="n">
        <v>3406</v>
      </c>
      <c r="F974" s="2" t="s">
        <v>64</v>
      </c>
      <c r="G974" s="2" t="s">
        <v>127</v>
      </c>
      <c r="H974" s="3" t="n">
        <v>3</v>
      </c>
      <c r="I974" s="3" t="s">
        <v>64</v>
      </c>
      <c r="J974" s="33" t="n">
        <v>1</v>
      </c>
      <c r="K974" s="29" t="n">
        <v>14</v>
      </c>
      <c r="L974" s="29" t="n">
        <v>19</v>
      </c>
      <c r="M974" s="35" t="n">
        <v>1</v>
      </c>
      <c r="N974" s="29" t="s">
        <v>65</v>
      </c>
      <c r="O974" s="29" t="s">
        <v>65</v>
      </c>
      <c r="P974" s="30" t="s">
        <v>123</v>
      </c>
      <c r="Q974" s="30" t="s">
        <v>64</v>
      </c>
      <c r="R974" s="12" t="n">
        <f aca="false">0.00003*K974*L974*L974</f>
        <v>0.15162</v>
      </c>
      <c r="S974" s="12" t="n">
        <v>0.111551955</v>
      </c>
      <c r="T974" s="12" t="n">
        <v>0.132465109814634</v>
      </c>
      <c r="U974" s="12" t="n">
        <v>0.104535435483871</v>
      </c>
      <c r="V974" s="12" t="n">
        <v>0.105985160916667</v>
      </c>
      <c r="W974" s="12" t="n">
        <v>0.0966386532502578</v>
      </c>
      <c r="X974" s="12" t="n">
        <v>0.00473806934016793</v>
      </c>
      <c r="Y974" s="12" t="n">
        <v>0.0016887161927629</v>
      </c>
      <c r="Z974" s="12" t="n">
        <v>0.00642678553293083</v>
      </c>
      <c r="AA974" s="36" t="n">
        <v>0.0665032605151054</v>
      </c>
      <c r="AB974" s="4" t="n">
        <v>10</v>
      </c>
      <c r="AC974" s="4" t="n">
        <v>8</v>
      </c>
      <c r="AD974" s="4" t="n">
        <v>25</v>
      </c>
      <c r="AE974" s="4" t="s">
        <v>66</v>
      </c>
      <c r="AF974" s="4" t="s">
        <v>113</v>
      </c>
      <c r="AG974" s="4" t="s">
        <v>64</v>
      </c>
      <c r="AH974" s="4" t="s">
        <v>64</v>
      </c>
    </row>
    <row r="975" customFormat="false" ht="12.75" hidden="true" customHeight="true" outlineLevel="0" collapsed="false">
      <c r="A975" s="1" t="s">
        <v>62</v>
      </c>
      <c r="B975" s="2" t="n">
        <v>24</v>
      </c>
      <c r="C975" s="2" t="n">
        <v>162</v>
      </c>
      <c r="D975" s="2" t="n">
        <v>98</v>
      </c>
      <c r="E975" s="2" t="n">
        <v>3406</v>
      </c>
      <c r="F975" s="2" t="s">
        <v>64</v>
      </c>
      <c r="G975" s="2" t="s">
        <v>127</v>
      </c>
      <c r="H975" s="3" t="n">
        <v>4</v>
      </c>
      <c r="I975" s="3" t="s">
        <v>64</v>
      </c>
      <c r="J975" s="33" t="n">
        <v>1</v>
      </c>
      <c r="K975" s="29" t="n">
        <v>12.6</v>
      </c>
      <c r="L975" s="29" t="n">
        <v>18.1</v>
      </c>
      <c r="M975" s="35" t="n">
        <v>2</v>
      </c>
      <c r="N975" s="29" t="s">
        <v>65</v>
      </c>
      <c r="O975" s="29" t="s">
        <v>65</v>
      </c>
      <c r="P975" s="30" t="s">
        <v>87</v>
      </c>
      <c r="Q975" s="30" t="s">
        <v>64</v>
      </c>
      <c r="R975" s="12" t="n">
        <f aca="false">0.00003*K975*L975*L975</f>
        <v>0.12383658</v>
      </c>
      <c r="S975" s="12" t="n">
        <v>0.111551955</v>
      </c>
      <c r="T975" s="12" t="n">
        <v>0.132465109814634</v>
      </c>
      <c r="U975" s="12" t="n">
        <v>0.104535435483871</v>
      </c>
      <c r="V975" s="12" t="n">
        <v>0.105985160916667</v>
      </c>
      <c r="W975" s="12" t="n">
        <v>0.0966386532502578</v>
      </c>
      <c r="X975" s="12" t="n">
        <v>0.00473806934016793</v>
      </c>
      <c r="Y975" s="12" t="n">
        <v>-0.0024787968072371</v>
      </c>
      <c r="Z975" s="12" t="n">
        <v>0.00225927253293083</v>
      </c>
      <c r="AA975" s="36" t="n">
        <v>0.0233785597889093</v>
      </c>
      <c r="AB975" s="4" t="n">
        <v>10</v>
      </c>
      <c r="AC975" s="4" t="n">
        <v>15</v>
      </c>
      <c r="AD975" s="4" t="n">
        <v>25</v>
      </c>
      <c r="AE975" s="4" t="s">
        <v>64</v>
      </c>
      <c r="AF975" s="4" t="s">
        <v>64</v>
      </c>
      <c r="AG975" s="4" t="s">
        <v>64</v>
      </c>
      <c r="AH975" s="4" t="s">
        <v>64</v>
      </c>
    </row>
    <row r="976" customFormat="false" ht="12.75" hidden="true" customHeight="true" outlineLevel="0" collapsed="false">
      <c r="A976" s="1" t="s">
        <v>62</v>
      </c>
      <c r="B976" s="2" t="n">
        <v>24</v>
      </c>
      <c r="C976" s="2" t="n">
        <v>162</v>
      </c>
      <c r="D976" s="2" t="n">
        <v>98</v>
      </c>
      <c r="E976" s="2" t="n">
        <v>3406</v>
      </c>
      <c r="F976" s="2" t="s">
        <v>64</v>
      </c>
      <c r="G976" s="2" t="s">
        <v>127</v>
      </c>
      <c r="H976" s="3" t="n">
        <v>5</v>
      </c>
      <c r="I976" s="3" t="s">
        <v>64</v>
      </c>
      <c r="J976" s="33" t="n">
        <v>1</v>
      </c>
      <c r="K976" s="29" t="n">
        <v>12</v>
      </c>
      <c r="L976" s="29" t="n">
        <v>17.5</v>
      </c>
      <c r="M976" s="35" t="n">
        <v>3</v>
      </c>
      <c r="N976" s="29" t="s">
        <v>65</v>
      </c>
      <c r="O976" s="29" t="s">
        <v>65</v>
      </c>
      <c r="P976" s="30" t="s">
        <v>76</v>
      </c>
      <c r="Q976" s="30" t="s">
        <v>64</v>
      </c>
      <c r="R976" s="12" t="n">
        <f aca="false">0.00003*K976*L976*L976</f>
        <v>0.11025</v>
      </c>
      <c r="S976" s="12" t="n">
        <v>0.111551955</v>
      </c>
      <c r="T976" s="12" t="n">
        <v>0.132465109814634</v>
      </c>
      <c r="U976" s="12" t="n">
        <v>0.104535435483871</v>
      </c>
      <c r="V976" s="12" t="n">
        <v>0.105985160916667</v>
      </c>
      <c r="W976" s="12" t="n">
        <v>0.0966386532502578</v>
      </c>
      <c r="X976" s="12" t="n">
        <v>0.00473806934016793</v>
      </c>
      <c r="Y976" s="12" t="n">
        <v>-0.0045167838072371</v>
      </c>
      <c r="Z976" s="12" t="n">
        <v>0.00022128553293083</v>
      </c>
      <c r="AA976" s="36" t="n">
        <v>0.00228982426273867</v>
      </c>
      <c r="AB976" s="4" t="n">
        <v>10</v>
      </c>
      <c r="AC976" s="4" t="n">
        <v>20</v>
      </c>
      <c r="AD976" s="4" t="n">
        <v>25</v>
      </c>
      <c r="AE976" s="4" t="s">
        <v>64</v>
      </c>
      <c r="AF976" s="4" t="s">
        <v>64</v>
      </c>
      <c r="AG976" s="4" t="s">
        <v>64</v>
      </c>
      <c r="AH976" s="4" t="s">
        <v>64</v>
      </c>
    </row>
    <row r="977" customFormat="false" ht="12.75" hidden="false" customHeight="true" outlineLevel="0" collapsed="false">
      <c r="A977" s="1" t="s">
        <v>62</v>
      </c>
      <c r="B977" s="2" t="n">
        <v>24</v>
      </c>
      <c r="C977" s="2" t="n">
        <v>162</v>
      </c>
      <c r="D977" s="2" t="n">
        <v>98</v>
      </c>
      <c r="E977" s="2" t="n">
        <v>3406</v>
      </c>
      <c r="F977" s="2" t="s">
        <v>64</v>
      </c>
      <c r="G977" s="2" t="s">
        <v>127</v>
      </c>
      <c r="H977" s="3" t="n">
        <v>6</v>
      </c>
      <c r="I977" s="3" t="s">
        <v>64</v>
      </c>
      <c r="J977" s="33" t="n">
        <v>1</v>
      </c>
      <c r="K977" s="29" t="n">
        <v>13</v>
      </c>
      <c r="L977" s="29" t="n">
        <v>19.7</v>
      </c>
      <c r="M977" s="35" t="n">
        <v>2</v>
      </c>
      <c r="N977" s="29" t="s">
        <v>66</v>
      </c>
      <c r="O977" s="29" t="s">
        <v>65</v>
      </c>
      <c r="P977" s="30" t="s">
        <v>167</v>
      </c>
      <c r="Q977" s="30" t="s">
        <v>64</v>
      </c>
      <c r="R977" s="12" t="n">
        <f aca="false">0.00003*K977*L977*L977</f>
        <v>0.1513551</v>
      </c>
      <c r="S977" s="12" t="n">
        <v>0.111551955</v>
      </c>
      <c r="T977" s="12" t="n">
        <v>0.132465109814634</v>
      </c>
      <c r="U977" s="12" t="n">
        <v>0.104535435483871</v>
      </c>
      <c r="V977" s="12" t="n">
        <v>0.105985160916667</v>
      </c>
      <c r="W977" s="12" t="n">
        <v>0.0966386532502578</v>
      </c>
      <c r="X977" s="12" t="n">
        <v>0.00473806934016793</v>
      </c>
      <c r="Y977" s="12" t="n">
        <v>0.0016489811927629</v>
      </c>
      <c r="Z977" s="12" t="n">
        <v>0.00638705053293083</v>
      </c>
      <c r="AA977" s="36" t="n">
        <v>0.066092089636129</v>
      </c>
      <c r="AB977" s="4" t="n">
        <v>10</v>
      </c>
      <c r="AC977" s="4" t="n">
        <v>7</v>
      </c>
      <c r="AD977" s="4" t="n">
        <v>25</v>
      </c>
      <c r="AE977" s="4" t="s">
        <v>64</v>
      </c>
      <c r="AF977" s="4" t="s">
        <v>64</v>
      </c>
      <c r="AG977" s="4" t="n">
        <v>1</v>
      </c>
      <c r="AH977" s="4" t="s">
        <v>129</v>
      </c>
    </row>
    <row r="978" customFormat="false" ht="12.75" hidden="true" customHeight="true" outlineLevel="0" collapsed="false">
      <c r="A978" s="1" t="s">
        <v>62</v>
      </c>
      <c r="B978" s="2" t="n">
        <v>24</v>
      </c>
      <c r="C978" s="2" t="n">
        <v>163</v>
      </c>
      <c r="D978" s="2" t="n">
        <v>13001</v>
      </c>
      <c r="E978" s="2" t="n">
        <v>1302601</v>
      </c>
      <c r="F978" s="2" t="s">
        <v>64</v>
      </c>
      <c r="G978" s="2" t="s">
        <v>78</v>
      </c>
      <c r="H978" s="3" t="n">
        <v>1</v>
      </c>
      <c r="I978" s="3" t="s">
        <v>64</v>
      </c>
      <c r="J978" s="33" t="n">
        <v>1</v>
      </c>
      <c r="K978" s="29" t="n">
        <v>11</v>
      </c>
      <c r="L978" s="29" t="n">
        <v>19.4</v>
      </c>
      <c r="M978" s="35" t="n">
        <v>3</v>
      </c>
      <c r="N978" s="29" t="s">
        <v>65</v>
      </c>
      <c r="O978" s="29" t="s">
        <v>65</v>
      </c>
      <c r="P978" s="30" t="s">
        <v>76</v>
      </c>
      <c r="Q978" s="30" t="s">
        <v>64</v>
      </c>
      <c r="R978" s="12" t="n">
        <f aca="false">0.00003*K978*L978*L978</f>
        <v>0.1241988</v>
      </c>
      <c r="S978" s="12" t="n">
        <v>0.15435832</v>
      </c>
      <c r="T978" s="12" t="n">
        <v>0.132465109814634</v>
      </c>
      <c r="U978" s="12" t="n">
        <v>0.120823669285714</v>
      </c>
      <c r="V978" s="12" t="n">
        <v>0.11914693675</v>
      </c>
      <c r="W978" s="12" t="n">
        <v>0.0966386532502578</v>
      </c>
      <c r="X978" s="12" t="n">
        <v>0.0145110096212739</v>
      </c>
      <c r="Y978" s="12" t="n">
        <v>-0.0048676988775136</v>
      </c>
      <c r="Z978" s="12" t="n">
        <v>0.00964331074376032</v>
      </c>
      <c r="AA978" s="36" t="n">
        <v>0.0997873047629065</v>
      </c>
      <c r="AB978" s="4" t="n">
        <v>2</v>
      </c>
      <c r="AC978" s="4" t="n">
        <v>14</v>
      </c>
      <c r="AD978" s="4" t="n">
        <v>19</v>
      </c>
      <c r="AE978" s="4" t="s">
        <v>64</v>
      </c>
      <c r="AF978" s="4" t="s">
        <v>64</v>
      </c>
      <c r="AG978" s="4" t="s">
        <v>64</v>
      </c>
      <c r="AH978" s="4" t="s">
        <v>64</v>
      </c>
    </row>
    <row r="979" customFormat="false" ht="12.75" hidden="false" customHeight="true" outlineLevel="0" collapsed="false">
      <c r="A979" s="1" t="s">
        <v>62</v>
      </c>
      <c r="B979" s="2" t="n">
        <v>24</v>
      </c>
      <c r="C979" s="2" t="n">
        <v>163</v>
      </c>
      <c r="D979" s="2" t="n">
        <v>13001</v>
      </c>
      <c r="E979" s="2" t="n">
        <v>1302601</v>
      </c>
      <c r="F979" s="2" t="s">
        <v>64</v>
      </c>
      <c r="G979" s="2" t="s">
        <v>78</v>
      </c>
      <c r="H979" s="3" t="n">
        <v>2</v>
      </c>
      <c r="I979" s="3" t="s">
        <v>64</v>
      </c>
      <c r="J979" s="33" t="n">
        <v>1</v>
      </c>
      <c r="K979" s="29" t="n">
        <v>14</v>
      </c>
      <c r="L979" s="29" t="n">
        <v>20.3</v>
      </c>
      <c r="M979" s="35" t="n">
        <v>3</v>
      </c>
      <c r="N979" s="29" t="s">
        <v>65</v>
      </c>
      <c r="O979" s="29" t="s">
        <v>65</v>
      </c>
      <c r="P979" s="30" t="s">
        <v>76</v>
      </c>
      <c r="Q979" s="30" t="s">
        <v>64</v>
      </c>
      <c r="R979" s="12" t="n">
        <f aca="false">0.00003*K979*L979*L979</f>
        <v>0.1730778</v>
      </c>
      <c r="S979" s="12" t="n">
        <v>0.15435832</v>
      </c>
      <c r="T979" s="12" t="n">
        <v>0.132465109814634</v>
      </c>
      <c r="U979" s="12" t="n">
        <v>0.120823669285714</v>
      </c>
      <c r="V979" s="12" t="n">
        <v>0.11914693675</v>
      </c>
      <c r="W979" s="12" t="n">
        <v>0.0966386532502578</v>
      </c>
      <c r="X979" s="12" t="n">
        <v>0.0145110096212739</v>
      </c>
      <c r="Y979" s="12" t="n">
        <v>0.0024641511224864</v>
      </c>
      <c r="Z979" s="12" t="n">
        <v>0.0169751607437603</v>
      </c>
      <c r="AA979" s="36" t="n">
        <v>0.17565601519509</v>
      </c>
      <c r="AB979" s="4" t="n">
        <v>2</v>
      </c>
      <c r="AC979" s="4" t="n">
        <v>8</v>
      </c>
      <c r="AD979" s="4" t="n">
        <v>19</v>
      </c>
      <c r="AE979" s="4" t="s">
        <v>64</v>
      </c>
      <c r="AF979" s="4" t="s">
        <v>64</v>
      </c>
      <c r="AG979" s="4" t="n">
        <v>1</v>
      </c>
      <c r="AH979" s="4" t="s">
        <v>125</v>
      </c>
    </row>
    <row r="980" customFormat="false" ht="12.75" hidden="false" customHeight="true" outlineLevel="0" collapsed="false">
      <c r="A980" s="1" t="s">
        <v>62</v>
      </c>
      <c r="B980" s="2" t="n">
        <v>24</v>
      </c>
      <c r="C980" s="2" t="n">
        <v>163</v>
      </c>
      <c r="D980" s="2" t="n">
        <v>13001</v>
      </c>
      <c r="E980" s="2" t="n">
        <v>1302601</v>
      </c>
      <c r="F980" s="2" t="s">
        <v>64</v>
      </c>
      <c r="G980" s="2" t="s">
        <v>78</v>
      </c>
      <c r="H980" s="3" t="n">
        <v>3</v>
      </c>
      <c r="I980" s="3" t="s">
        <v>64</v>
      </c>
      <c r="J980" s="33" t="n">
        <v>1</v>
      </c>
      <c r="K980" s="29" t="n">
        <v>10.7</v>
      </c>
      <c r="L980" s="29" t="n">
        <v>20.7</v>
      </c>
      <c r="M980" s="35" t="n">
        <v>2</v>
      </c>
      <c r="N980" s="29" t="s">
        <v>65</v>
      </c>
      <c r="O980" s="29" t="s">
        <v>65</v>
      </c>
      <c r="P980" s="30" t="s">
        <v>168</v>
      </c>
      <c r="Q980" s="30" t="s">
        <v>64</v>
      </c>
      <c r="R980" s="12" t="n">
        <f aca="false">0.00003*K980*L980*L980</f>
        <v>0.13754529</v>
      </c>
      <c r="S980" s="12" t="n">
        <v>0.15435832</v>
      </c>
      <c r="T980" s="12" t="n">
        <v>0.132465109814634</v>
      </c>
      <c r="U980" s="12" t="n">
        <v>0.120823669285714</v>
      </c>
      <c r="V980" s="12" t="n">
        <v>0.11914693675</v>
      </c>
      <c r="W980" s="12" t="n">
        <v>0.0966386532502578</v>
      </c>
      <c r="X980" s="12" t="n">
        <v>0.0145110096212739</v>
      </c>
      <c r="Y980" s="12" t="n">
        <v>-0.0028657253775136</v>
      </c>
      <c r="Z980" s="12" t="n">
        <v>0.0116452842437603</v>
      </c>
      <c r="AA980" s="36" t="n">
        <v>0.120503378845765</v>
      </c>
      <c r="AB980" s="4" t="n">
        <v>2</v>
      </c>
      <c r="AC980" s="4" t="n">
        <v>10</v>
      </c>
      <c r="AD980" s="4" t="n">
        <v>19</v>
      </c>
      <c r="AE980" s="4" t="s">
        <v>64</v>
      </c>
      <c r="AF980" s="4" t="s">
        <v>64</v>
      </c>
      <c r="AG980" s="4" t="n">
        <v>1</v>
      </c>
      <c r="AH980" s="4" t="s">
        <v>125</v>
      </c>
    </row>
    <row r="981" customFormat="false" ht="12.75" hidden="false" customHeight="true" outlineLevel="0" collapsed="false">
      <c r="A981" s="1" t="s">
        <v>62</v>
      </c>
      <c r="B981" s="2" t="n">
        <v>24</v>
      </c>
      <c r="C981" s="2" t="n">
        <v>163</v>
      </c>
      <c r="D981" s="2" t="n">
        <v>13001</v>
      </c>
      <c r="E981" s="2" t="n">
        <v>1302601</v>
      </c>
      <c r="F981" s="2" t="s">
        <v>64</v>
      </c>
      <c r="G981" s="2" t="s">
        <v>78</v>
      </c>
      <c r="H981" s="3" t="n">
        <v>4</v>
      </c>
      <c r="I981" s="3" t="s">
        <v>64</v>
      </c>
      <c r="J981" s="33" t="n">
        <v>1</v>
      </c>
      <c r="K981" s="29" t="n">
        <v>13.5</v>
      </c>
      <c r="L981" s="29" t="n">
        <v>21.1</v>
      </c>
      <c r="M981" s="35" t="n">
        <v>3</v>
      </c>
      <c r="N981" s="29" t="s">
        <v>65</v>
      </c>
      <c r="O981" s="29" t="s">
        <v>65</v>
      </c>
      <c r="P981" s="30" t="s">
        <v>76</v>
      </c>
      <c r="Q981" s="30" t="s">
        <v>64</v>
      </c>
      <c r="R981" s="12" t="n">
        <f aca="false">0.00003*K981*L981*L981</f>
        <v>0.18031005</v>
      </c>
      <c r="S981" s="12" t="n">
        <v>0.15435832</v>
      </c>
      <c r="T981" s="12" t="n">
        <v>0.132465109814634</v>
      </c>
      <c r="U981" s="12" t="n">
        <v>0.120823669285714</v>
      </c>
      <c r="V981" s="12" t="n">
        <v>0.11914693675</v>
      </c>
      <c r="W981" s="12" t="n">
        <v>0.0966386532502578</v>
      </c>
      <c r="X981" s="12" t="n">
        <v>0.0145110096212739</v>
      </c>
      <c r="Y981" s="12" t="n">
        <v>0.0035489886224864</v>
      </c>
      <c r="Z981" s="12" t="n">
        <v>0.0180599982437603</v>
      </c>
      <c r="AA981" s="36" t="n">
        <v>0.18688172523464</v>
      </c>
      <c r="AB981" s="4" t="n">
        <v>2</v>
      </c>
      <c r="AC981" s="4" t="n">
        <v>6</v>
      </c>
      <c r="AD981" s="4" t="n">
        <v>19</v>
      </c>
      <c r="AE981" s="4" t="s">
        <v>64</v>
      </c>
      <c r="AF981" s="4" t="s">
        <v>64</v>
      </c>
      <c r="AG981" s="4" t="n">
        <v>1</v>
      </c>
      <c r="AH981" s="4" t="s">
        <v>125</v>
      </c>
    </row>
    <row r="982" customFormat="false" ht="12.75" hidden="false" customHeight="true" outlineLevel="0" collapsed="false">
      <c r="A982" s="1" t="s">
        <v>62</v>
      </c>
      <c r="B982" s="2" t="n">
        <v>24</v>
      </c>
      <c r="C982" s="2" t="n">
        <v>163</v>
      </c>
      <c r="D982" s="2" t="n">
        <v>13001</v>
      </c>
      <c r="E982" s="2" t="n">
        <v>1302601</v>
      </c>
      <c r="F982" s="2" t="s">
        <v>64</v>
      </c>
      <c r="G982" s="2" t="s">
        <v>78</v>
      </c>
      <c r="H982" s="3" t="n">
        <v>5</v>
      </c>
      <c r="I982" s="3" t="s">
        <v>64</v>
      </c>
      <c r="J982" s="33" t="n">
        <v>1</v>
      </c>
      <c r="K982" s="29" t="n">
        <v>13.9</v>
      </c>
      <c r="L982" s="29" t="n">
        <v>20.8</v>
      </c>
      <c r="M982" s="35" t="n">
        <v>3</v>
      </c>
      <c r="N982" s="29" t="s">
        <v>65</v>
      </c>
      <c r="O982" s="29" t="s">
        <v>65</v>
      </c>
      <c r="P982" s="30" t="s">
        <v>76</v>
      </c>
      <c r="Q982" s="30" t="s">
        <v>64</v>
      </c>
      <c r="R982" s="12" t="n">
        <f aca="false">0.00003*K982*L982*L982</f>
        <v>0.18041088</v>
      </c>
      <c r="S982" s="12" t="n">
        <v>0.15435832</v>
      </c>
      <c r="T982" s="12" t="n">
        <v>0.132465109814634</v>
      </c>
      <c r="U982" s="12" t="n">
        <v>0.120823669285714</v>
      </c>
      <c r="V982" s="12" t="n">
        <v>0.11914693675</v>
      </c>
      <c r="W982" s="12" t="n">
        <v>0.0966386532502578</v>
      </c>
      <c r="X982" s="12" t="n">
        <v>0.0145110096212739</v>
      </c>
      <c r="Y982" s="12" t="n">
        <v>0.0035641131224864</v>
      </c>
      <c r="Z982" s="12" t="n">
        <v>0.0180751227437603</v>
      </c>
      <c r="AA982" s="36" t="n">
        <v>0.187038230933874</v>
      </c>
      <c r="AB982" s="4" t="n">
        <v>2</v>
      </c>
      <c r="AC982" s="4" t="n">
        <v>5</v>
      </c>
      <c r="AD982" s="4" t="n">
        <v>19</v>
      </c>
      <c r="AE982" s="4" t="s">
        <v>64</v>
      </c>
      <c r="AF982" s="4" t="s">
        <v>64</v>
      </c>
      <c r="AG982" s="4" t="n">
        <v>1</v>
      </c>
      <c r="AH982" s="4" t="s">
        <v>125</v>
      </c>
    </row>
    <row r="983" customFormat="false" ht="12.75" hidden="false" customHeight="true" outlineLevel="0" collapsed="false">
      <c r="A983" s="1" t="s">
        <v>62</v>
      </c>
      <c r="B983" s="2" t="n">
        <v>24</v>
      </c>
      <c r="C983" s="2" t="n">
        <v>163</v>
      </c>
      <c r="D983" s="2" t="n">
        <v>13001</v>
      </c>
      <c r="E983" s="2" t="n">
        <v>1302601</v>
      </c>
      <c r="F983" s="2" t="s">
        <v>64</v>
      </c>
      <c r="G983" s="2" t="s">
        <v>78</v>
      </c>
      <c r="H983" s="3" t="n">
        <v>6</v>
      </c>
      <c r="I983" s="3" t="s">
        <v>64</v>
      </c>
      <c r="J983" s="33" t="n">
        <v>1</v>
      </c>
      <c r="K983" s="29" t="n">
        <v>13</v>
      </c>
      <c r="L983" s="29" t="n">
        <v>18.3</v>
      </c>
      <c r="M983" s="35" t="n">
        <v>3</v>
      </c>
      <c r="N983" s="29" t="s">
        <v>65</v>
      </c>
      <c r="O983" s="29" t="s">
        <v>65</v>
      </c>
      <c r="P983" s="30" t="s">
        <v>76</v>
      </c>
      <c r="Q983" s="30" t="s">
        <v>64</v>
      </c>
      <c r="R983" s="12" t="n">
        <f aca="false">0.00003*K983*L983*L983</f>
        <v>0.1306071</v>
      </c>
      <c r="S983" s="12" t="n">
        <v>0.15435832</v>
      </c>
      <c r="T983" s="12" t="n">
        <v>0.132465109814634</v>
      </c>
      <c r="U983" s="12" t="n">
        <v>0.120823669285714</v>
      </c>
      <c r="V983" s="12" t="n">
        <v>0.11914693675</v>
      </c>
      <c r="W983" s="12" t="n">
        <v>0.0966386532502578</v>
      </c>
      <c r="X983" s="12" t="n">
        <v>0.0145110096212739</v>
      </c>
      <c r="Y983" s="12" t="n">
        <v>-0.0039064538775136</v>
      </c>
      <c r="Z983" s="12" t="n">
        <v>0.0106045557437603</v>
      </c>
      <c r="AA983" s="36" t="n">
        <v>0.109734101077532</v>
      </c>
      <c r="AB983" s="4" t="n">
        <v>2</v>
      </c>
      <c r="AC983" s="4" t="n">
        <v>13</v>
      </c>
      <c r="AD983" s="4" t="n">
        <v>19</v>
      </c>
      <c r="AE983" s="4" t="s">
        <v>64</v>
      </c>
      <c r="AF983" s="4" t="s">
        <v>64</v>
      </c>
      <c r="AG983" s="4" t="n">
        <v>1</v>
      </c>
      <c r="AH983" s="4" t="s">
        <v>125</v>
      </c>
    </row>
    <row r="984" customFormat="false" ht="12.75" hidden="false" customHeight="true" outlineLevel="0" collapsed="false">
      <c r="A984" s="1" t="s">
        <v>62</v>
      </c>
      <c r="B984" s="2" t="n">
        <v>24</v>
      </c>
      <c r="C984" s="2" t="n">
        <v>164</v>
      </c>
      <c r="D984" s="2" t="n">
        <v>4001</v>
      </c>
      <c r="E984" s="2" t="n">
        <v>4021351</v>
      </c>
      <c r="F984" s="2" t="s">
        <v>64</v>
      </c>
      <c r="G984" s="2" t="s">
        <v>98</v>
      </c>
      <c r="H984" s="3" t="n">
        <v>1</v>
      </c>
      <c r="I984" s="3" t="s">
        <v>64</v>
      </c>
      <c r="J984" s="33" t="n">
        <v>1</v>
      </c>
      <c r="K984" s="29" t="n">
        <v>14.3</v>
      </c>
      <c r="L984" s="29" t="n">
        <v>25</v>
      </c>
      <c r="M984" s="35" t="n">
        <v>3</v>
      </c>
      <c r="N984" s="29" t="s">
        <v>65</v>
      </c>
      <c r="O984" s="29" t="s">
        <v>65</v>
      </c>
      <c r="P984" s="30" t="s">
        <v>76</v>
      </c>
      <c r="Q984" s="30" t="s">
        <v>64</v>
      </c>
      <c r="R984" s="12" t="n">
        <f aca="false">0.00003*K984*L984*L984</f>
        <v>0.268125</v>
      </c>
      <c r="S984" s="12" t="n">
        <v>0.138633885</v>
      </c>
      <c r="T984" s="12" t="n">
        <v>0.132465109814634</v>
      </c>
      <c r="U984" s="12" t="n">
        <v>0.102904271875</v>
      </c>
      <c r="V984" s="12" t="n">
        <v>0.1041507166</v>
      </c>
      <c r="W984" s="12" t="n">
        <v>0.0966386532502578</v>
      </c>
      <c r="X984" s="12" t="n">
        <v>0.00375937117484534</v>
      </c>
      <c r="Y984" s="12" t="n">
        <v>0.0194091407340935</v>
      </c>
      <c r="Z984" s="12" t="n">
        <v>0.0231685119089389</v>
      </c>
      <c r="AA984" s="36" t="n">
        <v>0.239743737414688</v>
      </c>
      <c r="AB984" s="4" t="n">
        <v>11</v>
      </c>
      <c r="AC984" s="4" t="n">
        <v>1</v>
      </c>
      <c r="AD984" s="4" t="n">
        <v>15</v>
      </c>
      <c r="AE984" s="4" t="s">
        <v>64</v>
      </c>
      <c r="AF984" s="4" t="s">
        <v>64</v>
      </c>
      <c r="AG984" s="4" t="n">
        <v>1</v>
      </c>
      <c r="AH984" s="4" t="s">
        <v>129</v>
      </c>
    </row>
    <row r="985" customFormat="false" ht="12.75" hidden="true" customHeight="true" outlineLevel="0" collapsed="false">
      <c r="A985" s="1" t="s">
        <v>62</v>
      </c>
      <c r="B985" s="2" t="n">
        <v>24</v>
      </c>
      <c r="C985" s="2" t="n">
        <v>164</v>
      </c>
      <c r="D985" s="2" t="n">
        <v>4001</v>
      </c>
      <c r="E985" s="2" t="n">
        <v>4021351</v>
      </c>
      <c r="F985" s="2" t="s">
        <v>64</v>
      </c>
      <c r="G985" s="2" t="s">
        <v>98</v>
      </c>
      <c r="H985" s="3" t="n">
        <v>2</v>
      </c>
      <c r="I985" s="3" t="s">
        <v>64</v>
      </c>
      <c r="J985" s="33" t="n">
        <v>1</v>
      </c>
      <c r="K985" s="29" t="n">
        <v>12.4</v>
      </c>
      <c r="L985" s="29" t="n">
        <v>13.9</v>
      </c>
      <c r="M985" s="35" t="n">
        <v>3</v>
      </c>
      <c r="N985" s="29" t="s">
        <v>65</v>
      </c>
      <c r="O985" s="29" t="s">
        <v>65</v>
      </c>
      <c r="P985" s="30" t="s">
        <v>76</v>
      </c>
      <c r="Q985" s="30" t="s">
        <v>64</v>
      </c>
      <c r="R985" s="12" t="n">
        <f aca="false">0.00003*K985*L985*L985</f>
        <v>0.07187412</v>
      </c>
      <c r="S985" s="12" t="n">
        <v>0.138633885</v>
      </c>
      <c r="T985" s="12" t="n">
        <v>0.132465109814634</v>
      </c>
      <c r="U985" s="12" t="n">
        <v>0.102904271875</v>
      </c>
      <c r="V985" s="12" t="n">
        <v>0.1041507166</v>
      </c>
      <c r="W985" s="12" t="n">
        <v>0.0966386532502578</v>
      </c>
      <c r="X985" s="12" t="n">
        <v>0.00375937117484534</v>
      </c>
      <c r="Y985" s="12" t="n">
        <v>-0.0100284912659065</v>
      </c>
      <c r="Z985" s="12" t="n">
        <v>-0.00626912009106112</v>
      </c>
      <c r="AA985" s="36" t="n">
        <v>-0.0648717659053718</v>
      </c>
      <c r="AB985" s="4" t="n">
        <v>11</v>
      </c>
      <c r="AC985" s="4" t="n">
        <v>14</v>
      </c>
      <c r="AD985" s="4" t="n">
        <v>15</v>
      </c>
      <c r="AE985" s="4" t="s">
        <v>64</v>
      </c>
      <c r="AF985" s="4" t="s">
        <v>64</v>
      </c>
      <c r="AG985" s="4" t="s">
        <v>64</v>
      </c>
      <c r="AH985" s="4" t="s">
        <v>64</v>
      </c>
    </row>
    <row r="986" customFormat="false" ht="12.75" hidden="true" customHeight="true" outlineLevel="0" collapsed="false">
      <c r="A986" s="1" t="s">
        <v>62</v>
      </c>
      <c r="B986" s="2" t="n">
        <v>24</v>
      </c>
      <c r="C986" s="2" t="n">
        <v>164</v>
      </c>
      <c r="D986" s="2" t="n">
        <v>4001</v>
      </c>
      <c r="E986" s="2" t="n">
        <v>4021351</v>
      </c>
      <c r="F986" s="2" t="s">
        <v>64</v>
      </c>
      <c r="G986" s="2" t="s">
        <v>98</v>
      </c>
      <c r="H986" s="3" t="n">
        <v>3</v>
      </c>
      <c r="I986" s="3" t="s">
        <v>64</v>
      </c>
      <c r="J986" s="33" t="n">
        <v>1</v>
      </c>
      <c r="K986" s="29" t="n">
        <v>13.9</v>
      </c>
      <c r="L986" s="29" t="n">
        <v>17.4</v>
      </c>
      <c r="M986" s="35" t="n">
        <v>3</v>
      </c>
      <c r="N986" s="29" t="s">
        <v>65</v>
      </c>
      <c r="O986" s="29" t="s">
        <v>65</v>
      </c>
      <c r="P986" s="30" t="s">
        <v>76</v>
      </c>
      <c r="Q986" s="30" t="s">
        <v>64</v>
      </c>
      <c r="R986" s="12" t="n">
        <f aca="false">0.00003*K986*L986*L986</f>
        <v>0.12625092</v>
      </c>
      <c r="S986" s="12" t="n">
        <v>0.138633885</v>
      </c>
      <c r="T986" s="12" t="n">
        <v>0.132465109814634</v>
      </c>
      <c r="U986" s="12" t="n">
        <v>0.102904271875</v>
      </c>
      <c r="V986" s="12" t="n">
        <v>0.1041507166</v>
      </c>
      <c r="W986" s="12" t="n">
        <v>0.0966386532502578</v>
      </c>
      <c r="X986" s="12" t="n">
        <v>0.00375937117484534</v>
      </c>
      <c r="Y986" s="12" t="n">
        <v>-0.00187197126590646</v>
      </c>
      <c r="Z986" s="12" t="n">
        <v>0.00188739990893888</v>
      </c>
      <c r="AA986" s="36" t="n">
        <v>0.0195304864612633</v>
      </c>
      <c r="AB986" s="4" t="n">
        <v>11</v>
      </c>
      <c r="AC986" s="4" t="n">
        <v>11</v>
      </c>
      <c r="AD986" s="4" t="n">
        <v>15</v>
      </c>
      <c r="AE986" s="4" t="s">
        <v>64</v>
      </c>
      <c r="AF986" s="4" t="s">
        <v>64</v>
      </c>
      <c r="AG986" s="4" t="s">
        <v>64</v>
      </c>
      <c r="AH986" s="4" t="s">
        <v>64</v>
      </c>
    </row>
    <row r="987" customFormat="false" ht="12.75" hidden="true" customHeight="true" outlineLevel="0" collapsed="false">
      <c r="A987" s="1" t="s">
        <v>62</v>
      </c>
      <c r="B987" s="2" t="n">
        <v>24</v>
      </c>
      <c r="C987" s="2" t="n">
        <v>164</v>
      </c>
      <c r="D987" s="2" t="n">
        <v>4001</v>
      </c>
      <c r="E987" s="2" t="n">
        <v>4021351</v>
      </c>
      <c r="F987" s="2" t="s">
        <v>64</v>
      </c>
      <c r="G987" s="2" t="s">
        <v>98</v>
      </c>
      <c r="H987" s="3" t="n">
        <v>4</v>
      </c>
      <c r="I987" s="3" t="s">
        <v>64</v>
      </c>
      <c r="J987" s="33" t="n">
        <v>1</v>
      </c>
      <c r="K987" s="29" t="n">
        <v>14.5</v>
      </c>
      <c r="L987" s="29" t="n">
        <v>17.2</v>
      </c>
      <c r="M987" s="35" t="n">
        <v>2</v>
      </c>
      <c r="N987" s="29" t="s">
        <v>65</v>
      </c>
      <c r="O987" s="29" t="s">
        <v>65</v>
      </c>
      <c r="P987" s="30" t="s">
        <v>87</v>
      </c>
      <c r="Q987" s="30" t="s">
        <v>64</v>
      </c>
      <c r="R987" s="12" t="n">
        <f aca="false">0.00003*K987*L987*L987</f>
        <v>0.1286904</v>
      </c>
      <c r="S987" s="12" t="n">
        <v>0.138633885</v>
      </c>
      <c r="T987" s="12" t="n">
        <v>0.132465109814634</v>
      </c>
      <c r="U987" s="12" t="n">
        <v>0.102904271875</v>
      </c>
      <c r="V987" s="12" t="n">
        <v>0.1041507166</v>
      </c>
      <c r="W987" s="12" t="n">
        <v>0.0966386532502578</v>
      </c>
      <c r="X987" s="12" t="n">
        <v>0.00375937117484534</v>
      </c>
      <c r="Y987" s="12" t="n">
        <v>-0.00150604926590646</v>
      </c>
      <c r="Z987" s="12" t="n">
        <v>0.00225332190893888</v>
      </c>
      <c r="AA987" s="36" t="n">
        <v>0.0233169837653224</v>
      </c>
      <c r="AB987" s="4" t="n">
        <v>11</v>
      </c>
      <c r="AC987" s="4" t="n">
        <v>10</v>
      </c>
      <c r="AD987" s="4" t="n">
        <v>15</v>
      </c>
      <c r="AE987" s="4" t="s">
        <v>64</v>
      </c>
      <c r="AF987" s="4" t="s">
        <v>64</v>
      </c>
      <c r="AG987" s="4" t="s">
        <v>64</v>
      </c>
      <c r="AH987" s="4" t="s">
        <v>64</v>
      </c>
    </row>
    <row r="988" customFormat="false" ht="12.75" hidden="true" customHeight="true" outlineLevel="0" collapsed="false">
      <c r="A988" s="1" t="s">
        <v>62</v>
      </c>
      <c r="B988" s="2" t="n">
        <v>24</v>
      </c>
      <c r="C988" s="2" t="n">
        <v>164</v>
      </c>
      <c r="D988" s="2" t="n">
        <v>4001</v>
      </c>
      <c r="E988" s="2" t="n">
        <v>4021351</v>
      </c>
      <c r="F988" s="2" t="s">
        <v>64</v>
      </c>
      <c r="G988" s="2" t="s">
        <v>98</v>
      </c>
      <c r="H988" s="3" t="n">
        <v>5</v>
      </c>
      <c r="I988" s="3" t="s">
        <v>64</v>
      </c>
      <c r="J988" s="33" t="n">
        <v>1</v>
      </c>
      <c r="K988" s="29" t="n">
        <v>11.6</v>
      </c>
      <c r="L988" s="29" t="n">
        <v>16.2</v>
      </c>
      <c r="M988" s="35" t="n">
        <v>3</v>
      </c>
      <c r="N988" s="29" t="s">
        <v>65</v>
      </c>
      <c r="O988" s="29" t="s">
        <v>65</v>
      </c>
      <c r="P988" s="30" t="s">
        <v>76</v>
      </c>
      <c r="Q988" s="30" t="s">
        <v>64</v>
      </c>
      <c r="R988" s="12" t="n">
        <f aca="false">0.00003*K988*L988*L988</f>
        <v>0.09132912</v>
      </c>
      <c r="S988" s="12" t="n">
        <v>0.138633885</v>
      </c>
      <c r="T988" s="12" t="n">
        <v>0.132465109814634</v>
      </c>
      <c r="U988" s="12" t="n">
        <v>0.102904271875</v>
      </c>
      <c r="V988" s="12" t="n">
        <v>0.1041507166</v>
      </c>
      <c r="W988" s="12" t="n">
        <v>0.0966386532502578</v>
      </c>
      <c r="X988" s="12" t="n">
        <v>0.00375937117484534</v>
      </c>
      <c r="Y988" s="12" t="n">
        <v>-0.00711024126590646</v>
      </c>
      <c r="Z988" s="12" t="n">
        <v>-0.00335087009106112</v>
      </c>
      <c r="AA988" s="36" t="n">
        <v>-0.0346742217359303</v>
      </c>
      <c r="AB988" s="4" t="n">
        <v>11</v>
      </c>
      <c r="AC988" s="4" t="n">
        <v>13</v>
      </c>
      <c r="AD988" s="4" t="n">
        <v>15</v>
      </c>
      <c r="AE988" s="4" t="s">
        <v>64</v>
      </c>
      <c r="AF988" s="4" t="s">
        <v>64</v>
      </c>
      <c r="AG988" s="4" t="s">
        <v>64</v>
      </c>
      <c r="AH988" s="4" t="s">
        <v>64</v>
      </c>
    </row>
    <row r="989" customFormat="false" ht="12.75" hidden="false" customHeight="true" outlineLevel="0" collapsed="false">
      <c r="A989" s="1" t="s">
        <v>62</v>
      </c>
      <c r="B989" s="2" t="n">
        <v>24</v>
      </c>
      <c r="C989" s="2" t="n">
        <v>164</v>
      </c>
      <c r="D989" s="2" t="n">
        <v>4001</v>
      </c>
      <c r="E989" s="2" t="n">
        <v>4021351</v>
      </c>
      <c r="F989" s="2" t="s">
        <v>64</v>
      </c>
      <c r="G989" s="2" t="s">
        <v>98</v>
      </c>
      <c r="H989" s="3" t="n">
        <v>6</v>
      </c>
      <c r="I989" s="3" t="s">
        <v>64</v>
      </c>
      <c r="J989" s="33" t="n">
        <v>1</v>
      </c>
      <c r="K989" s="29" t="n">
        <v>12.5</v>
      </c>
      <c r="L989" s="29" t="n">
        <v>19.7</v>
      </c>
      <c r="M989" s="35" t="n">
        <v>3</v>
      </c>
      <c r="N989" s="29" t="s">
        <v>65</v>
      </c>
      <c r="O989" s="29" t="s">
        <v>65</v>
      </c>
      <c r="P989" s="30" t="s">
        <v>76</v>
      </c>
      <c r="Q989" s="30" t="s">
        <v>64</v>
      </c>
      <c r="R989" s="12" t="n">
        <f aca="false">0.00003*K989*L989*L989</f>
        <v>0.14553375</v>
      </c>
      <c r="S989" s="12" t="n">
        <v>0.138633885</v>
      </c>
      <c r="T989" s="12" t="n">
        <v>0.132465109814634</v>
      </c>
      <c r="U989" s="12" t="n">
        <v>0.102904271875</v>
      </c>
      <c r="V989" s="12" t="n">
        <v>0.1041507166</v>
      </c>
      <c r="W989" s="12" t="n">
        <v>0.0966386532502578</v>
      </c>
      <c r="X989" s="12" t="n">
        <v>0.00375937117484534</v>
      </c>
      <c r="Y989" s="12" t="n">
        <v>0.00102045323409354</v>
      </c>
      <c r="Z989" s="12" t="n">
        <v>0.00477982440893888</v>
      </c>
      <c r="AA989" s="36" t="n">
        <v>0.0494607928419794</v>
      </c>
      <c r="AB989" s="4" t="n">
        <v>11</v>
      </c>
      <c r="AC989" s="4" t="n">
        <v>6</v>
      </c>
      <c r="AD989" s="4" t="n">
        <v>15</v>
      </c>
      <c r="AE989" s="4" t="s">
        <v>64</v>
      </c>
      <c r="AF989" s="4" t="s">
        <v>64</v>
      </c>
      <c r="AG989" s="4" t="n">
        <v>1</v>
      </c>
      <c r="AH989" s="4" t="s">
        <v>122</v>
      </c>
    </row>
    <row r="990" customFormat="false" ht="12.75" hidden="true" customHeight="true" outlineLevel="0" collapsed="false">
      <c r="A990" s="1" t="s">
        <v>62</v>
      </c>
      <c r="B990" s="2" t="n">
        <v>24</v>
      </c>
      <c r="C990" s="2" t="n">
        <v>165</v>
      </c>
      <c r="D990" s="2" t="n">
        <v>13001</v>
      </c>
      <c r="E990" s="2" t="n">
        <v>1302701</v>
      </c>
      <c r="F990" s="2" t="s">
        <v>64</v>
      </c>
      <c r="G990" s="2" t="s">
        <v>79</v>
      </c>
      <c r="H990" s="3" t="n">
        <v>1</v>
      </c>
      <c r="I990" s="3" t="s">
        <v>64</v>
      </c>
      <c r="J990" s="33" t="n">
        <v>1</v>
      </c>
      <c r="K990" s="29" t="n">
        <v>9.9</v>
      </c>
      <c r="L990" s="29" t="n">
        <v>14.3</v>
      </c>
      <c r="M990" s="35" t="n">
        <v>3</v>
      </c>
      <c r="N990" s="29" t="s">
        <v>65</v>
      </c>
      <c r="O990" s="29" t="s">
        <v>65</v>
      </c>
      <c r="P990" s="30" t="s">
        <v>76</v>
      </c>
      <c r="Q990" s="30" t="s">
        <v>64</v>
      </c>
      <c r="R990" s="12" t="n">
        <f aca="false">0.00003*K990*L990*L990</f>
        <v>0.06073353</v>
      </c>
      <c r="S990" s="12" t="n">
        <v>0.11635857</v>
      </c>
      <c r="T990" s="12" t="n">
        <v>0.132465109814634</v>
      </c>
      <c r="U990" s="12" t="n">
        <v>0.101073785</v>
      </c>
      <c r="V990" s="12" t="n">
        <v>0.0944396625</v>
      </c>
      <c r="W990" s="12" t="n">
        <v>0.0966386532502578</v>
      </c>
      <c r="X990" s="12" t="n">
        <v>0.00266107904984535</v>
      </c>
      <c r="Y990" s="12" t="n">
        <v>-0.0114250067346565</v>
      </c>
      <c r="Z990" s="12" t="n">
        <v>-0.00876392768481111</v>
      </c>
      <c r="AA990" s="36" t="n">
        <v>-0.0906876015968045</v>
      </c>
      <c r="AB990" s="4" t="n">
        <v>14</v>
      </c>
      <c r="AC990" s="4" t="n">
        <v>9</v>
      </c>
      <c r="AD990" s="4" t="n">
        <v>10</v>
      </c>
      <c r="AE990" s="4" t="s">
        <v>64</v>
      </c>
      <c r="AF990" s="4" t="s">
        <v>64</v>
      </c>
      <c r="AG990" s="4" t="s">
        <v>64</v>
      </c>
      <c r="AH990" s="4" t="s">
        <v>64</v>
      </c>
    </row>
    <row r="991" customFormat="false" ht="12.75" hidden="true" customHeight="true" outlineLevel="0" collapsed="false">
      <c r="A991" s="1" t="s">
        <v>62</v>
      </c>
      <c r="B991" s="2" t="n">
        <v>24</v>
      </c>
      <c r="C991" s="2" t="n">
        <v>165</v>
      </c>
      <c r="D991" s="2" t="n">
        <v>13001</v>
      </c>
      <c r="E991" s="2" t="n">
        <v>1302701</v>
      </c>
      <c r="F991" s="2" t="s">
        <v>64</v>
      </c>
      <c r="G991" s="2" t="s">
        <v>79</v>
      </c>
      <c r="H991" s="3" t="n">
        <v>2</v>
      </c>
      <c r="I991" s="3" t="s">
        <v>64</v>
      </c>
      <c r="J991" s="33" t="n">
        <v>1</v>
      </c>
      <c r="K991" s="29" t="n">
        <v>9.7</v>
      </c>
      <c r="L991" s="29" t="n">
        <v>12.2</v>
      </c>
      <c r="M991" s="35" t="n">
        <v>3</v>
      </c>
      <c r="N991" s="29" t="s">
        <v>65</v>
      </c>
      <c r="O991" s="29" t="s">
        <v>65</v>
      </c>
      <c r="P991" s="30" t="s">
        <v>80</v>
      </c>
      <c r="Q991" s="30" t="s">
        <v>64</v>
      </c>
      <c r="R991" s="12" t="n">
        <f aca="false">0.00003*K991*L991*L991</f>
        <v>0.04331244</v>
      </c>
      <c r="S991" s="12" t="n">
        <v>0.11635857</v>
      </c>
      <c r="T991" s="12" t="n">
        <v>0.132465109814634</v>
      </c>
      <c r="U991" s="12" t="n">
        <v>0.101073785</v>
      </c>
      <c r="V991" s="12" t="n">
        <v>0.0944396625</v>
      </c>
      <c r="W991" s="12" t="n">
        <v>0.0966386532502578</v>
      </c>
      <c r="X991" s="12" t="n">
        <v>0.00266107904984535</v>
      </c>
      <c r="Y991" s="12" t="n">
        <v>-0.0140381702346565</v>
      </c>
      <c r="Z991" s="12" t="n">
        <v>-0.0113770911848111</v>
      </c>
      <c r="AA991" s="36" t="n">
        <v>-0.117728163650509</v>
      </c>
      <c r="AB991" s="4" t="n">
        <v>14</v>
      </c>
      <c r="AC991" s="4" t="n">
        <v>10</v>
      </c>
      <c r="AD991" s="4" t="n">
        <v>10</v>
      </c>
      <c r="AE991" s="4" t="s">
        <v>64</v>
      </c>
      <c r="AF991" s="4" t="s">
        <v>64</v>
      </c>
      <c r="AG991" s="4" t="s">
        <v>64</v>
      </c>
      <c r="AH991" s="4" t="s">
        <v>64</v>
      </c>
    </row>
    <row r="992" customFormat="false" ht="12.75" hidden="false" customHeight="true" outlineLevel="0" collapsed="false">
      <c r="A992" s="1" t="s">
        <v>62</v>
      </c>
      <c r="B992" s="2" t="n">
        <v>24</v>
      </c>
      <c r="C992" s="2" t="n">
        <v>165</v>
      </c>
      <c r="D992" s="2" t="n">
        <v>13001</v>
      </c>
      <c r="E992" s="2" t="n">
        <v>1302701</v>
      </c>
      <c r="F992" s="2" t="s">
        <v>64</v>
      </c>
      <c r="G992" s="2" t="s">
        <v>79</v>
      </c>
      <c r="H992" s="3" t="n">
        <v>3</v>
      </c>
      <c r="I992" s="3" t="s">
        <v>64</v>
      </c>
      <c r="J992" s="33" t="n">
        <v>1</v>
      </c>
      <c r="K992" s="29" t="n">
        <v>12</v>
      </c>
      <c r="L992" s="29" t="n">
        <v>21.6</v>
      </c>
      <c r="M992" s="35" t="n">
        <v>3</v>
      </c>
      <c r="N992" s="29" t="s">
        <v>65</v>
      </c>
      <c r="O992" s="29" t="s">
        <v>65</v>
      </c>
      <c r="P992" s="30" t="s">
        <v>76</v>
      </c>
      <c r="Q992" s="30" t="s">
        <v>64</v>
      </c>
      <c r="R992" s="12" t="n">
        <f aca="false">0.00003*K992*L992*L992</f>
        <v>0.1679616</v>
      </c>
      <c r="S992" s="12" t="n">
        <v>0.11635857</v>
      </c>
      <c r="T992" s="12" t="n">
        <v>0.132465109814634</v>
      </c>
      <c r="U992" s="12" t="n">
        <v>0.101073785</v>
      </c>
      <c r="V992" s="12" t="n">
        <v>0.0944396625</v>
      </c>
      <c r="W992" s="12" t="n">
        <v>0.0966386532502578</v>
      </c>
      <c r="X992" s="12" t="n">
        <v>0.00266107904984535</v>
      </c>
      <c r="Y992" s="12" t="n">
        <v>0.00465920376534354</v>
      </c>
      <c r="Z992" s="12" t="n">
        <v>0.00732028281518889</v>
      </c>
      <c r="AA992" s="36" t="n">
        <v>0.0757490152127029</v>
      </c>
      <c r="AB992" s="4" t="n">
        <v>14</v>
      </c>
      <c r="AC992" s="4" t="n">
        <v>2</v>
      </c>
      <c r="AD992" s="4" t="n">
        <v>10</v>
      </c>
      <c r="AE992" s="4" t="s">
        <v>64</v>
      </c>
      <c r="AF992" s="4" t="s">
        <v>64</v>
      </c>
      <c r="AG992" s="4" t="n">
        <v>1</v>
      </c>
      <c r="AH992" s="4" t="s">
        <v>129</v>
      </c>
    </row>
    <row r="993" customFormat="false" ht="12.75" hidden="true" customHeight="true" outlineLevel="0" collapsed="false">
      <c r="A993" s="1" t="s">
        <v>62</v>
      </c>
      <c r="B993" s="2" t="n">
        <v>24</v>
      </c>
      <c r="C993" s="2" t="n">
        <v>165</v>
      </c>
      <c r="D993" s="2" t="n">
        <v>13001</v>
      </c>
      <c r="E993" s="2" t="n">
        <v>1302701</v>
      </c>
      <c r="F993" s="2" t="s">
        <v>64</v>
      </c>
      <c r="G993" s="2" t="s">
        <v>79</v>
      </c>
      <c r="H993" s="3" t="n">
        <v>4</v>
      </c>
      <c r="I993" s="3" t="s">
        <v>64</v>
      </c>
      <c r="J993" s="33" t="n">
        <v>1</v>
      </c>
      <c r="K993" s="29" t="n">
        <v>12</v>
      </c>
      <c r="L993" s="29" t="n">
        <v>16.6</v>
      </c>
      <c r="M993" s="35" t="n">
        <v>3</v>
      </c>
      <c r="N993" s="29" t="s">
        <v>65</v>
      </c>
      <c r="O993" s="29" t="s">
        <v>65</v>
      </c>
      <c r="P993" s="30" t="s">
        <v>76</v>
      </c>
      <c r="Q993" s="30" t="s">
        <v>64</v>
      </c>
      <c r="R993" s="12" t="n">
        <f aca="false">0.00003*K993*L993*L993</f>
        <v>0.0992016</v>
      </c>
      <c r="S993" s="12" t="n">
        <v>0.11635857</v>
      </c>
      <c r="T993" s="12" t="n">
        <v>0.132465109814634</v>
      </c>
      <c r="U993" s="12" t="n">
        <v>0.101073785</v>
      </c>
      <c r="V993" s="12" t="n">
        <v>0.0944396625</v>
      </c>
      <c r="W993" s="12" t="n">
        <v>0.0966386532502578</v>
      </c>
      <c r="X993" s="12" t="n">
        <v>0.00266107904984535</v>
      </c>
      <c r="Y993" s="12" t="n">
        <v>-0.00565479623465646</v>
      </c>
      <c r="Z993" s="12" t="n">
        <v>-0.00299371718481111</v>
      </c>
      <c r="AA993" s="36" t="n">
        <v>-0.0309784654910133</v>
      </c>
      <c r="AB993" s="4" t="n">
        <v>14</v>
      </c>
      <c r="AC993" s="4" t="n">
        <v>7</v>
      </c>
      <c r="AD993" s="4" t="n">
        <v>10</v>
      </c>
      <c r="AE993" s="4" t="s">
        <v>64</v>
      </c>
      <c r="AF993" s="4" t="s">
        <v>64</v>
      </c>
      <c r="AG993" s="4" t="s">
        <v>64</v>
      </c>
      <c r="AH993" s="4" t="s">
        <v>64</v>
      </c>
    </row>
    <row r="994" customFormat="false" ht="12.75" hidden="true" customHeight="true" outlineLevel="0" collapsed="false">
      <c r="A994" s="1" t="s">
        <v>62</v>
      </c>
      <c r="B994" s="2" t="n">
        <v>24</v>
      </c>
      <c r="C994" s="2" t="n">
        <v>165</v>
      </c>
      <c r="D994" s="2" t="n">
        <v>13001</v>
      </c>
      <c r="E994" s="2" t="n">
        <v>1302701</v>
      </c>
      <c r="F994" s="2" t="s">
        <v>64</v>
      </c>
      <c r="G994" s="2" t="s">
        <v>79</v>
      </c>
      <c r="H994" s="3" t="n">
        <v>5</v>
      </c>
      <c r="I994" s="3" t="s">
        <v>64</v>
      </c>
      <c r="J994" s="33" t="n">
        <v>1</v>
      </c>
      <c r="K994" s="29" t="n">
        <v>11.5</v>
      </c>
      <c r="L994" s="29" t="n">
        <v>17.1</v>
      </c>
      <c r="M994" s="35" t="n">
        <v>3</v>
      </c>
      <c r="N994" s="29" t="s">
        <v>65</v>
      </c>
      <c r="O994" s="29" t="s">
        <v>65</v>
      </c>
      <c r="P994" s="30" t="s">
        <v>76</v>
      </c>
      <c r="Q994" s="30" t="s">
        <v>64</v>
      </c>
      <c r="R994" s="12" t="n">
        <f aca="false">0.00003*K994*L994*L994</f>
        <v>0.10088145</v>
      </c>
      <c r="S994" s="12" t="n">
        <v>0.11635857</v>
      </c>
      <c r="T994" s="12" t="n">
        <v>0.132465109814634</v>
      </c>
      <c r="U994" s="12" t="n">
        <v>0.101073785</v>
      </c>
      <c r="V994" s="12" t="n">
        <v>0.0944396625</v>
      </c>
      <c r="W994" s="12" t="n">
        <v>0.0966386532502578</v>
      </c>
      <c r="X994" s="12" t="n">
        <v>0.00266107904984535</v>
      </c>
      <c r="Y994" s="12" t="n">
        <v>-0.00540281873465646</v>
      </c>
      <c r="Z994" s="12" t="n">
        <v>-0.00274173968481111</v>
      </c>
      <c r="AA994" s="36" t="n">
        <v>-0.0283710460835069</v>
      </c>
      <c r="AB994" s="4" t="n">
        <v>14</v>
      </c>
      <c r="AC994" s="4" t="n">
        <v>6</v>
      </c>
      <c r="AD994" s="4" t="n">
        <v>10</v>
      </c>
      <c r="AE994" s="4" t="s">
        <v>64</v>
      </c>
      <c r="AF994" s="4" t="s">
        <v>64</v>
      </c>
      <c r="AG994" s="4" t="s">
        <v>64</v>
      </c>
      <c r="AH994" s="4" t="s">
        <v>64</v>
      </c>
    </row>
    <row r="995" customFormat="false" ht="12.75" hidden="false" customHeight="true" outlineLevel="0" collapsed="false">
      <c r="A995" s="1" t="s">
        <v>62</v>
      </c>
      <c r="B995" s="2" t="n">
        <v>24</v>
      </c>
      <c r="C995" s="2" t="n">
        <v>165</v>
      </c>
      <c r="D995" s="2" t="n">
        <v>13001</v>
      </c>
      <c r="E995" s="2" t="n">
        <v>1302701</v>
      </c>
      <c r="F995" s="2" t="s">
        <v>64</v>
      </c>
      <c r="G995" s="2" t="s">
        <v>79</v>
      </c>
      <c r="H995" s="3" t="n">
        <v>6</v>
      </c>
      <c r="I995" s="3" t="s">
        <v>64</v>
      </c>
      <c r="J995" s="33" t="n">
        <v>1</v>
      </c>
      <c r="K995" s="29" t="n">
        <v>14</v>
      </c>
      <c r="L995" s="29" t="n">
        <v>23.2</v>
      </c>
      <c r="M995" s="35" t="n">
        <v>3</v>
      </c>
      <c r="N995" s="29" t="s">
        <v>65</v>
      </c>
      <c r="O995" s="29" t="s">
        <v>65</v>
      </c>
      <c r="P995" s="30" t="s">
        <v>76</v>
      </c>
      <c r="Q995" s="30" t="s">
        <v>64</v>
      </c>
      <c r="R995" s="12" t="n">
        <f aca="false">0.00003*K995*L995*L995</f>
        <v>0.2260608</v>
      </c>
      <c r="S995" s="12" t="n">
        <v>0.11635857</v>
      </c>
      <c r="T995" s="12" t="n">
        <v>0.132465109814634</v>
      </c>
      <c r="U995" s="12" t="n">
        <v>0.101073785</v>
      </c>
      <c r="V995" s="12" t="n">
        <v>0.0944396625</v>
      </c>
      <c r="W995" s="12" t="n">
        <v>0.0966386532502578</v>
      </c>
      <c r="X995" s="12" t="n">
        <v>0.00266107904984535</v>
      </c>
      <c r="Y995" s="12" t="n">
        <v>0.0133740837653435</v>
      </c>
      <c r="Z995" s="12" t="n">
        <v>0.0160351628151889</v>
      </c>
      <c r="AA995" s="36" t="n">
        <v>0.165929079885497</v>
      </c>
      <c r="AB995" s="4" t="n">
        <v>14</v>
      </c>
      <c r="AC995" s="4" t="n">
        <v>1</v>
      </c>
      <c r="AD995" s="4" t="n">
        <v>10</v>
      </c>
      <c r="AE995" s="4" t="s">
        <v>64</v>
      </c>
      <c r="AF995" s="4" t="s">
        <v>64</v>
      </c>
      <c r="AG995" s="4" t="n">
        <v>1</v>
      </c>
      <c r="AH995" s="4" t="s">
        <v>129</v>
      </c>
    </row>
    <row r="996" customFormat="false" ht="12.75" hidden="true" customHeight="true" outlineLevel="0" collapsed="false">
      <c r="A996" s="1" t="s">
        <v>62</v>
      </c>
      <c r="B996" s="2" t="n">
        <v>24</v>
      </c>
      <c r="C996" s="2" t="n">
        <v>166</v>
      </c>
      <c r="D996" s="2" t="n">
        <v>13001</v>
      </c>
      <c r="E996" s="2" t="n">
        <v>13027771</v>
      </c>
      <c r="F996" s="2" t="str">
        <f aca="false">VLOOKUP(G996,[1]Seedlots!$C$5:$AE$1030,20,0)</f>
        <v>13-240</v>
      </c>
      <c r="G996" s="2" t="s">
        <v>93</v>
      </c>
      <c r="H996" s="3" t="n">
        <v>1</v>
      </c>
      <c r="I996" s="3" t="s">
        <v>64</v>
      </c>
      <c r="J996" s="33" t="n">
        <v>0</v>
      </c>
      <c r="K996" s="29" t="s">
        <v>64</v>
      </c>
      <c r="L996" s="29" t="s">
        <v>64</v>
      </c>
      <c r="M996" s="29" t="s">
        <v>64</v>
      </c>
      <c r="N996" s="29" t="s">
        <v>64</v>
      </c>
      <c r="O996" s="29" t="s">
        <v>64</v>
      </c>
      <c r="P996" s="30" t="s">
        <v>64</v>
      </c>
      <c r="Q996" s="30" t="s">
        <v>64</v>
      </c>
      <c r="R996" s="12" t="s">
        <v>64</v>
      </c>
      <c r="S996" s="12" t="n">
        <v>0.125245392</v>
      </c>
      <c r="T996" s="12" t="n">
        <v>0.132465109814634</v>
      </c>
      <c r="U996" s="12" t="n">
        <v>0.0982881944444444</v>
      </c>
      <c r="V996" s="12" t="n">
        <v>0.0833262041666667</v>
      </c>
      <c r="W996" s="12" t="n">
        <v>0.0966386532502578</v>
      </c>
      <c r="X996" s="12" t="n">
        <v>0.000989724716511994</v>
      </c>
      <c r="Y996" s="12" t="s">
        <v>64</v>
      </c>
      <c r="Z996" s="12" t="s">
        <v>64</v>
      </c>
      <c r="AA996" s="12" t="s">
        <v>64</v>
      </c>
      <c r="AB996" s="4" t="n">
        <v>17</v>
      </c>
      <c r="AC996" s="4" t="n">
        <v>9</v>
      </c>
      <c r="AD996" s="4" t="n">
        <v>22</v>
      </c>
      <c r="AE996" s="4" t="s">
        <v>66</v>
      </c>
      <c r="AF996" s="4" t="s">
        <v>67</v>
      </c>
      <c r="AG996" s="4" t="s">
        <v>64</v>
      </c>
      <c r="AH996" s="4" t="s">
        <v>64</v>
      </c>
    </row>
    <row r="997" customFormat="false" ht="12.75" hidden="true" customHeight="true" outlineLevel="0" collapsed="false">
      <c r="A997" s="1" t="s">
        <v>62</v>
      </c>
      <c r="B997" s="2" t="n">
        <v>24</v>
      </c>
      <c r="C997" s="2" t="n">
        <v>166</v>
      </c>
      <c r="D997" s="2" t="n">
        <v>13001</v>
      </c>
      <c r="E997" s="2" t="n">
        <v>13027771</v>
      </c>
      <c r="F997" s="2" t="str">
        <f aca="false">VLOOKUP(G997,[1]Seedlots!$C$5:$AE$1030,20,0)</f>
        <v>13-240</v>
      </c>
      <c r="G997" s="2" t="s">
        <v>93</v>
      </c>
      <c r="H997" s="3" t="n">
        <v>2</v>
      </c>
      <c r="I997" s="3" t="s">
        <v>64</v>
      </c>
      <c r="J997" s="33" t="n">
        <v>1</v>
      </c>
      <c r="K997" s="29" t="n">
        <v>10.4</v>
      </c>
      <c r="L997" s="29" t="n">
        <v>17.5</v>
      </c>
      <c r="M997" s="35" t="n">
        <v>3</v>
      </c>
      <c r="N997" s="29" t="s">
        <v>65</v>
      </c>
      <c r="O997" s="29" t="s">
        <v>65</v>
      </c>
      <c r="P997" s="30" t="s">
        <v>76</v>
      </c>
      <c r="Q997" s="30" t="s">
        <v>64</v>
      </c>
      <c r="R997" s="12" t="n">
        <f aca="false">0.00003*K997*L997*L997</f>
        <v>0.09555</v>
      </c>
      <c r="S997" s="12" t="n">
        <v>0.125245392</v>
      </c>
      <c r="T997" s="12" t="n">
        <v>0.132465109814634</v>
      </c>
      <c r="U997" s="12" t="n">
        <v>0.0982881944444444</v>
      </c>
      <c r="V997" s="12" t="n">
        <v>0.0833262041666667</v>
      </c>
      <c r="W997" s="12" t="n">
        <v>0.0966386532502578</v>
      </c>
      <c r="X997" s="12" t="n">
        <v>0.000989724716511994</v>
      </c>
      <c r="Y997" s="12" t="n">
        <v>-0.00578469765132312</v>
      </c>
      <c r="Z997" s="12" t="n">
        <v>-0.00479497293481113</v>
      </c>
      <c r="AA997" s="36" t="n">
        <v>-0.0496175471567671</v>
      </c>
      <c r="AB997" s="4" t="n">
        <v>17</v>
      </c>
      <c r="AC997" s="4" t="n">
        <v>21</v>
      </c>
      <c r="AD997" s="4" t="n">
        <v>22</v>
      </c>
      <c r="AE997" s="4" t="s">
        <v>64</v>
      </c>
      <c r="AF997" s="4" t="s">
        <v>64</v>
      </c>
      <c r="AG997" s="4" t="s">
        <v>64</v>
      </c>
      <c r="AH997" s="4" t="s">
        <v>64</v>
      </c>
    </row>
    <row r="998" customFormat="false" ht="12.75" hidden="true" customHeight="true" outlineLevel="0" collapsed="false">
      <c r="A998" s="1" t="s">
        <v>62</v>
      </c>
      <c r="B998" s="2" t="n">
        <v>24</v>
      </c>
      <c r="C998" s="2" t="n">
        <v>166</v>
      </c>
      <c r="D998" s="2" t="n">
        <v>13001</v>
      </c>
      <c r="E998" s="2" t="n">
        <v>13027771</v>
      </c>
      <c r="F998" s="2" t="str">
        <f aca="false">VLOOKUP(G998,[1]Seedlots!$C$5:$AE$1030,20,0)</f>
        <v>13-240</v>
      </c>
      <c r="G998" s="2" t="s">
        <v>93</v>
      </c>
      <c r="H998" s="3" t="n">
        <v>3</v>
      </c>
      <c r="I998" s="3" t="s">
        <v>64</v>
      </c>
      <c r="J998" s="33" t="n">
        <v>1</v>
      </c>
      <c r="K998" s="29" t="n">
        <v>11.9</v>
      </c>
      <c r="L998" s="29" t="n">
        <v>19.4</v>
      </c>
      <c r="M998" s="35" t="n">
        <v>2</v>
      </c>
      <c r="N998" s="29" t="s">
        <v>66</v>
      </c>
      <c r="O998" s="29" t="s">
        <v>65</v>
      </c>
      <c r="P998" s="30" t="s">
        <v>167</v>
      </c>
      <c r="Q998" s="30" t="s">
        <v>64</v>
      </c>
      <c r="R998" s="12" t="n">
        <f aca="false">0.00003*K998*L998*L998</f>
        <v>0.13436052</v>
      </c>
      <c r="S998" s="12" t="n">
        <v>0.125245392</v>
      </c>
      <c r="T998" s="12" t="n">
        <v>0.132465109814634</v>
      </c>
      <c r="U998" s="12" t="n">
        <v>0.0982881944444444</v>
      </c>
      <c r="V998" s="12" t="n">
        <v>0.0833262041666667</v>
      </c>
      <c r="W998" s="12" t="n">
        <v>0.0966386532502578</v>
      </c>
      <c r="X998" s="12" t="n">
        <v>0.000989724716511994</v>
      </c>
      <c r="Y998" s="12" t="n">
        <v>3.68803486768786E-005</v>
      </c>
      <c r="Z998" s="12" t="n">
        <v>0.00102660506518887</v>
      </c>
      <c r="AA998" s="36" t="n">
        <v>0.0106231309177121</v>
      </c>
      <c r="AB998" s="4" t="n">
        <v>17</v>
      </c>
      <c r="AC998" s="4" t="n">
        <v>12</v>
      </c>
      <c r="AD998" s="4" t="n">
        <v>22</v>
      </c>
      <c r="AE998" s="4" t="s">
        <v>64</v>
      </c>
      <c r="AF998" s="4" t="s">
        <v>64</v>
      </c>
      <c r="AG998" s="4" t="s">
        <v>64</v>
      </c>
      <c r="AH998" s="4" t="s">
        <v>64</v>
      </c>
    </row>
    <row r="999" customFormat="false" ht="12.75" hidden="true" customHeight="true" outlineLevel="0" collapsed="false">
      <c r="A999" s="1" t="s">
        <v>62</v>
      </c>
      <c r="B999" s="2" t="n">
        <v>24</v>
      </c>
      <c r="C999" s="2" t="n">
        <v>166</v>
      </c>
      <c r="D999" s="2" t="n">
        <v>13001</v>
      </c>
      <c r="E999" s="2" t="n">
        <v>13027771</v>
      </c>
      <c r="F999" s="2" t="str">
        <f aca="false">VLOOKUP(G999,[1]Seedlots!$C$5:$AE$1030,20,0)</f>
        <v>13-240</v>
      </c>
      <c r="G999" s="2" t="s">
        <v>93</v>
      </c>
      <c r="H999" s="3" t="n">
        <v>4</v>
      </c>
      <c r="I999" s="3" t="s">
        <v>64</v>
      </c>
      <c r="J999" s="33" t="n">
        <v>1</v>
      </c>
      <c r="K999" s="29" t="n">
        <v>13.2</v>
      </c>
      <c r="L999" s="29" t="n">
        <v>19.8</v>
      </c>
      <c r="M999" s="35" t="n">
        <v>3</v>
      </c>
      <c r="N999" s="29" t="s">
        <v>65</v>
      </c>
      <c r="O999" s="29" t="s">
        <v>65</v>
      </c>
      <c r="P999" s="30" t="s">
        <v>76</v>
      </c>
      <c r="Q999" s="30" t="s">
        <v>64</v>
      </c>
      <c r="R999" s="12" t="n">
        <f aca="false">0.00003*K999*L999*L999</f>
        <v>0.15524784</v>
      </c>
      <c r="S999" s="12" t="n">
        <v>0.125245392</v>
      </c>
      <c r="T999" s="12" t="n">
        <v>0.132465109814634</v>
      </c>
      <c r="U999" s="12" t="n">
        <v>0.0982881944444444</v>
      </c>
      <c r="V999" s="12" t="n">
        <v>0.0833262041666667</v>
      </c>
      <c r="W999" s="12" t="n">
        <v>0.0966386532502578</v>
      </c>
      <c r="X999" s="12" t="n">
        <v>0.000989724716511994</v>
      </c>
      <c r="Y999" s="12" t="n">
        <v>0.00316997834867688</v>
      </c>
      <c r="Z999" s="12" t="n">
        <v>0.00415970306518888</v>
      </c>
      <c r="AA999" s="36" t="n">
        <v>0.0430438848771703</v>
      </c>
      <c r="AB999" s="4" t="n">
        <v>17</v>
      </c>
      <c r="AC999" s="4" t="n">
        <v>7</v>
      </c>
      <c r="AD999" s="4" t="n">
        <v>22</v>
      </c>
      <c r="AE999" s="4" t="s">
        <v>64</v>
      </c>
      <c r="AF999" s="4" t="s">
        <v>64</v>
      </c>
      <c r="AG999" s="4" t="s">
        <v>64</v>
      </c>
      <c r="AH999" s="4" t="s">
        <v>64</v>
      </c>
    </row>
    <row r="1000" customFormat="false" ht="12.75" hidden="false" customHeight="true" outlineLevel="0" collapsed="false">
      <c r="A1000" s="1" t="s">
        <v>62</v>
      </c>
      <c r="B1000" s="2" t="n">
        <v>24</v>
      </c>
      <c r="C1000" s="2" t="n">
        <v>166</v>
      </c>
      <c r="D1000" s="2" t="n">
        <v>13001</v>
      </c>
      <c r="E1000" s="2" t="n">
        <v>13027771</v>
      </c>
      <c r="F1000" s="2" t="str">
        <f aca="false">VLOOKUP(G1000,[1]Seedlots!$C$5:$AE$1030,20,0)</f>
        <v>13-240</v>
      </c>
      <c r="G1000" s="2" t="s">
        <v>93</v>
      </c>
      <c r="H1000" s="3" t="n">
        <v>5</v>
      </c>
      <c r="I1000" s="3" t="s">
        <v>64</v>
      </c>
      <c r="J1000" s="33" t="n">
        <v>1</v>
      </c>
      <c r="K1000" s="29" t="n">
        <v>13.2</v>
      </c>
      <c r="L1000" s="29" t="n">
        <v>20.5</v>
      </c>
      <c r="M1000" s="35" t="n">
        <v>3</v>
      </c>
      <c r="N1000" s="29" t="s">
        <v>65</v>
      </c>
      <c r="O1000" s="29" t="s">
        <v>65</v>
      </c>
      <c r="P1000" s="30" t="s">
        <v>76</v>
      </c>
      <c r="Q1000" s="30" t="s">
        <v>64</v>
      </c>
      <c r="R1000" s="12" t="n">
        <f aca="false">0.00003*K1000*L1000*L1000</f>
        <v>0.166419</v>
      </c>
      <c r="S1000" s="12" t="n">
        <v>0.125245392</v>
      </c>
      <c r="T1000" s="12" t="n">
        <v>0.132465109814634</v>
      </c>
      <c r="U1000" s="12" t="n">
        <v>0.0982881944444444</v>
      </c>
      <c r="V1000" s="12" t="n">
        <v>0.0833262041666667</v>
      </c>
      <c r="W1000" s="12" t="n">
        <v>0.0966386532502578</v>
      </c>
      <c r="X1000" s="12" t="n">
        <v>0.000989724716511994</v>
      </c>
      <c r="Y1000" s="12" t="n">
        <v>0.00484565234867688</v>
      </c>
      <c r="Z1000" s="12" t="n">
        <v>0.00583537706518888</v>
      </c>
      <c r="AA1000" s="36" t="n">
        <v>0.0603834684044845</v>
      </c>
      <c r="AB1000" s="4" t="n">
        <v>17</v>
      </c>
      <c r="AC1000" s="4" t="n">
        <v>4</v>
      </c>
      <c r="AD1000" s="4" t="n">
        <v>22</v>
      </c>
      <c r="AE1000" s="4" t="s">
        <v>64</v>
      </c>
      <c r="AF1000" s="4" t="s">
        <v>64</v>
      </c>
      <c r="AG1000" s="4" t="n">
        <v>1</v>
      </c>
      <c r="AH1000" s="4" t="s">
        <v>122</v>
      </c>
    </row>
    <row r="1001" customFormat="false" ht="12.75" hidden="true" customHeight="true" outlineLevel="0" collapsed="false">
      <c r="A1001" s="1" t="s">
        <v>62</v>
      </c>
      <c r="B1001" s="2" t="n">
        <v>24</v>
      </c>
      <c r="C1001" s="2" t="n">
        <v>166</v>
      </c>
      <c r="D1001" s="2" t="n">
        <v>13001</v>
      </c>
      <c r="E1001" s="2" t="n">
        <v>13027771</v>
      </c>
      <c r="F1001" s="2" t="str">
        <f aca="false">VLOOKUP(G1001,[1]Seedlots!$C$5:$AE$1030,20,0)</f>
        <v>13-240</v>
      </c>
      <c r="G1001" s="2" t="s">
        <v>93</v>
      </c>
      <c r="H1001" s="3" t="n">
        <v>6</v>
      </c>
      <c r="I1001" s="3" t="s">
        <v>64</v>
      </c>
      <c r="J1001" s="33" t="n">
        <v>1</v>
      </c>
      <c r="K1001" s="29" t="n">
        <v>12</v>
      </c>
      <c r="L1001" s="29" t="n">
        <v>14.4</v>
      </c>
      <c r="M1001" s="35" t="n">
        <v>3</v>
      </c>
      <c r="N1001" s="29" t="s">
        <v>65</v>
      </c>
      <c r="O1001" s="29" t="s">
        <v>65</v>
      </c>
      <c r="P1001" s="30" t="s">
        <v>76</v>
      </c>
      <c r="Q1001" s="30" t="s">
        <v>64</v>
      </c>
      <c r="R1001" s="12" t="n">
        <f aca="false">0.00003*K1001*L1001*L1001</f>
        <v>0.0746496</v>
      </c>
      <c r="S1001" s="12" t="n">
        <v>0.125245392</v>
      </c>
      <c r="T1001" s="12" t="n">
        <v>0.132465109814634</v>
      </c>
      <c r="U1001" s="12" t="n">
        <v>0.0982881944444444</v>
      </c>
      <c r="V1001" s="12" t="n">
        <v>0.0833262041666667</v>
      </c>
      <c r="W1001" s="12" t="n">
        <v>0.0966386532502578</v>
      </c>
      <c r="X1001" s="12" t="n">
        <v>0.000989724716511994</v>
      </c>
      <c r="Y1001" s="12" t="n">
        <v>-0.00891975765132312</v>
      </c>
      <c r="Z1001" s="12" t="n">
        <v>-0.00793003293481112</v>
      </c>
      <c r="AA1001" s="36" t="n">
        <v>-0.0820586035514725</v>
      </c>
      <c r="AB1001" s="4" t="n">
        <v>17</v>
      </c>
      <c r="AC1001" s="4" t="n">
        <v>22</v>
      </c>
      <c r="AD1001" s="4" t="n">
        <v>22</v>
      </c>
      <c r="AE1001" s="4" t="s">
        <v>64</v>
      </c>
      <c r="AF1001" s="4" t="s">
        <v>64</v>
      </c>
      <c r="AG1001" s="4" t="s">
        <v>64</v>
      </c>
      <c r="AH1001" s="4" t="s">
        <v>64</v>
      </c>
    </row>
    <row r="1002" customFormat="false" ht="12.75" hidden="false" customHeight="true" outlineLevel="0" collapsed="false">
      <c r="A1002" s="1" t="s">
        <v>62</v>
      </c>
      <c r="B1002" s="2" t="n">
        <v>24</v>
      </c>
      <c r="C1002" s="2" t="n">
        <v>167</v>
      </c>
      <c r="D1002" s="2" t="n">
        <v>13001</v>
      </c>
      <c r="E1002" s="2" t="n">
        <v>1302441</v>
      </c>
      <c r="F1002" s="2" t="s">
        <v>64</v>
      </c>
      <c r="G1002" s="2" t="s">
        <v>131</v>
      </c>
      <c r="H1002" s="3" t="n">
        <v>1</v>
      </c>
      <c r="I1002" s="3" t="s">
        <v>64</v>
      </c>
      <c r="J1002" s="33" t="n">
        <v>1</v>
      </c>
      <c r="K1002" s="29" t="n">
        <v>13.3</v>
      </c>
      <c r="L1002" s="29" t="n">
        <v>26.3</v>
      </c>
      <c r="M1002" s="35" t="n">
        <v>2</v>
      </c>
      <c r="N1002" s="29" t="s">
        <v>66</v>
      </c>
      <c r="O1002" s="29" t="s">
        <v>65</v>
      </c>
      <c r="P1002" s="30" t="s">
        <v>89</v>
      </c>
      <c r="Q1002" s="30" t="s">
        <v>64</v>
      </c>
      <c r="R1002" s="12" t="n">
        <f aca="false">0.00003*K1002*L1002*L1002</f>
        <v>0.27598431</v>
      </c>
      <c r="S1002" s="12" t="n">
        <v>0.17695277</v>
      </c>
      <c r="T1002" s="12" t="n">
        <v>0.132465109814634</v>
      </c>
      <c r="U1002" s="12" t="n">
        <v>0.111682190454545</v>
      </c>
      <c r="V1002" s="12" t="n">
        <v>0.111995986333333</v>
      </c>
      <c r="W1002" s="12" t="n">
        <v>0.0966386532502578</v>
      </c>
      <c r="X1002" s="12" t="n">
        <v>0.00902612232257262</v>
      </c>
      <c r="Y1002" s="12" t="n">
        <v>0.0192713494471617</v>
      </c>
      <c r="Z1002" s="12" t="n">
        <v>0.0282974717697344</v>
      </c>
      <c r="AA1002" s="36" t="n">
        <v>0.292817323275962</v>
      </c>
      <c r="AB1002" s="4" t="n">
        <v>8</v>
      </c>
      <c r="AC1002" s="4" t="n">
        <v>1</v>
      </c>
      <c r="AD1002" s="4" t="n">
        <v>22</v>
      </c>
      <c r="AE1002" s="4" t="s">
        <v>64</v>
      </c>
      <c r="AF1002" s="4" t="s">
        <v>64</v>
      </c>
      <c r="AG1002" s="4" t="n">
        <v>1</v>
      </c>
      <c r="AH1002" s="4" t="s">
        <v>129</v>
      </c>
    </row>
    <row r="1003" customFormat="false" ht="12.75" hidden="false" customHeight="true" outlineLevel="0" collapsed="false">
      <c r="A1003" s="1" t="s">
        <v>62</v>
      </c>
      <c r="B1003" s="2" t="n">
        <v>24</v>
      </c>
      <c r="C1003" s="2" t="n">
        <v>167</v>
      </c>
      <c r="D1003" s="2" t="n">
        <v>13001</v>
      </c>
      <c r="E1003" s="2" t="n">
        <v>1302441</v>
      </c>
      <c r="F1003" s="2" t="s">
        <v>64</v>
      </c>
      <c r="G1003" s="2" t="s">
        <v>131</v>
      </c>
      <c r="H1003" s="3" t="n">
        <v>2</v>
      </c>
      <c r="I1003" s="3" t="s">
        <v>64</v>
      </c>
      <c r="J1003" s="33" t="n">
        <v>1</v>
      </c>
      <c r="K1003" s="29" t="n">
        <v>14.2</v>
      </c>
      <c r="L1003" s="29" t="n">
        <v>22.7</v>
      </c>
      <c r="M1003" s="35" t="n">
        <v>3</v>
      </c>
      <c r="N1003" s="29" t="s">
        <v>65</v>
      </c>
      <c r="O1003" s="29" t="s">
        <v>65</v>
      </c>
      <c r="P1003" s="30" t="s">
        <v>76</v>
      </c>
      <c r="Q1003" s="30" t="s">
        <v>64</v>
      </c>
      <c r="R1003" s="12" t="n">
        <f aca="false">0.00003*K1003*L1003*L1003</f>
        <v>0.21951354</v>
      </c>
      <c r="S1003" s="12" t="n">
        <v>0.17695277</v>
      </c>
      <c r="T1003" s="12" t="n">
        <v>0.132465109814634</v>
      </c>
      <c r="U1003" s="12" t="n">
        <v>0.111682190454545</v>
      </c>
      <c r="V1003" s="12" t="n">
        <v>0.111995986333333</v>
      </c>
      <c r="W1003" s="12" t="n">
        <v>0.0966386532502578</v>
      </c>
      <c r="X1003" s="12" t="n">
        <v>0.00902612232257262</v>
      </c>
      <c r="Y1003" s="12" t="n">
        <v>0.0108007339471617</v>
      </c>
      <c r="Z1003" s="12" t="n">
        <v>0.0198268562697344</v>
      </c>
      <c r="AA1003" s="36" t="n">
        <v>0.205164865226239</v>
      </c>
      <c r="AB1003" s="4" t="n">
        <v>8</v>
      </c>
      <c r="AC1003" s="4" t="n">
        <v>3</v>
      </c>
      <c r="AD1003" s="4" t="n">
        <v>22</v>
      </c>
      <c r="AE1003" s="4" t="s">
        <v>64</v>
      </c>
      <c r="AF1003" s="4" t="s">
        <v>64</v>
      </c>
      <c r="AG1003" s="4" t="n">
        <v>1</v>
      </c>
      <c r="AH1003" s="4" t="s">
        <v>129</v>
      </c>
    </row>
    <row r="1004" customFormat="false" ht="12.75" hidden="false" customHeight="true" outlineLevel="0" collapsed="false">
      <c r="A1004" s="1" t="s">
        <v>62</v>
      </c>
      <c r="B1004" s="2" t="n">
        <v>24</v>
      </c>
      <c r="C1004" s="2" t="n">
        <v>167</v>
      </c>
      <c r="D1004" s="2" t="n">
        <v>13001</v>
      </c>
      <c r="E1004" s="2" t="n">
        <v>1302441</v>
      </c>
      <c r="F1004" s="2" t="s">
        <v>64</v>
      </c>
      <c r="G1004" s="2" t="s">
        <v>131</v>
      </c>
      <c r="H1004" s="3" t="n">
        <v>3</v>
      </c>
      <c r="I1004" s="3" t="s">
        <v>64</v>
      </c>
      <c r="J1004" s="33" t="n">
        <v>1</v>
      </c>
      <c r="K1004" s="29" t="n">
        <v>13.6</v>
      </c>
      <c r="L1004" s="29" t="n">
        <v>21.7</v>
      </c>
      <c r="M1004" s="35" t="n">
        <v>3</v>
      </c>
      <c r="N1004" s="29" t="s">
        <v>65</v>
      </c>
      <c r="O1004" s="29" t="s">
        <v>65</v>
      </c>
      <c r="P1004" s="30" t="s">
        <v>76</v>
      </c>
      <c r="Q1004" s="30" t="s">
        <v>64</v>
      </c>
      <c r="R1004" s="12" t="n">
        <f aca="false">0.00003*K1004*L1004*L1004</f>
        <v>0.19212312</v>
      </c>
      <c r="S1004" s="12" t="n">
        <v>0.17695277</v>
      </c>
      <c r="T1004" s="12" t="n">
        <v>0.132465109814634</v>
      </c>
      <c r="U1004" s="12" t="n">
        <v>0.111682190454545</v>
      </c>
      <c r="V1004" s="12" t="n">
        <v>0.111995986333333</v>
      </c>
      <c r="W1004" s="12" t="n">
        <v>0.0966386532502578</v>
      </c>
      <c r="X1004" s="12" t="n">
        <v>0.00902612232257262</v>
      </c>
      <c r="Y1004" s="12" t="n">
        <v>0.00669217094716172</v>
      </c>
      <c r="Z1004" s="12" t="n">
        <v>0.0157182932697343</v>
      </c>
      <c r="AA1004" s="36" t="n">
        <v>0.162650168861831</v>
      </c>
      <c r="AB1004" s="4" t="n">
        <v>8</v>
      </c>
      <c r="AC1004" s="4" t="n">
        <v>5</v>
      </c>
      <c r="AD1004" s="4" t="n">
        <v>22</v>
      </c>
      <c r="AE1004" s="4" t="s">
        <v>64</v>
      </c>
      <c r="AF1004" s="4" t="s">
        <v>64</v>
      </c>
      <c r="AG1004" s="4" t="n">
        <v>1</v>
      </c>
      <c r="AH1004" s="4" t="s">
        <v>129</v>
      </c>
    </row>
    <row r="1005" customFormat="false" ht="12.75" hidden="true" customHeight="true" outlineLevel="0" collapsed="false">
      <c r="A1005" s="1" t="s">
        <v>62</v>
      </c>
      <c r="B1005" s="2" t="n">
        <v>24</v>
      </c>
      <c r="C1005" s="2" t="n">
        <v>167</v>
      </c>
      <c r="D1005" s="2" t="n">
        <v>13001</v>
      </c>
      <c r="E1005" s="2" t="n">
        <v>1302441</v>
      </c>
      <c r="F1005" s="2" t="s">
        <v>64</v>
      </c>
      <c r="G1005" s="2" t="s">
        <v>131</v>
      </c>
      <c r="H1005" s="3" t="n">
        <v>4</v>
      </c>
      <c r="I1005" s="3" t="s">
        <v>64</v>
      </c>
      <c r="J1005" s="33" t="n">
        <v>1</v>
      </c>
      <c r="K1005" s="29" t="n">
        <v>11.5</v>
      </c>
      <c r="L1005" s="29" t="n">
        <v>17.1</v>
      </c>
      <c r="M1005" s="35" t="n">
        <v>3</v>
      </c>
      <c r="N1005" s="29" t="s">
        <v>65</v>
      </c>
      <c r="O1005" s="29" t="s">
        <v>65</v>
      </c>
      <c r="P1005" s="30" t="s">
        <v>76</v>
      </c>
      <c r="Q1005" s="30" t="s">
        <v>64</v>
      </c>
      <c r="R1005" s="12" t="n">
        <f aca="false">0.00003*K1005*L1005*L1005</f>
        <v>0.10088145</v>
      </c>
      <c r="S1005" s="12" t="n">
        <v>0.17695277</v>
      </c>
      <c r="T1005" s="12" t="n">
        <v>0.132465109814634</v>
      </c>
      <c r="U1005" s="12" t="n">
        <v>0.111682190454545</v>
      </c>
      <c r="V1005" s="12" t="n">
        <v>0.111995986333333</v>
      </c>
      <c r="W1005" s="12" t="n">
        <v>0.0966386532502578</v>
      </c>
      <c r="X1005" s="12" t="n">
        <v>0.00902612232257262</v>
      </c>
      <c r="Y1005" s="12" t="n">
        <v>-0.00699407955283827</v>
      </c>
      <c r="Z1005" s="12" t="n">
        <v>0.00203204276973435</v>
      </c>
      <c r="AA1005" s="36" t="n">
        <v>0.021027225663753</v>
      </c>
      <c r="AB1005" s="4" t="n">
        <v>8</v>
      </c>
      <c r="AC1005" s="4" t="n">
        <v>16</v>
      </c>
      <c r="AD1005" s="4" t="n">
        <v>22</v>
      </c>
      <c r="AE1005" s="4" t="s">
        <v>64</v>
      </c>
      <c r="AF1005" s="4" t="s">
        <v>64</v>
      </c>
      <c r="AG1005" s="4" t="s">
        <v>64</v>
      </c>
      <c r="AH1005" s="4" t="s">
        <v>64</v>
      </c>
    </row>
    <row r="1006" customFormat="false" ht="12.75" hidden="false" customHeight="true" outlineLevel="0" collapsed="false">
      <c r="A1006" s="1" t="s">
        <v>62</v>
      </c>
      <c r="B1006" s="2" t="n">
        <v>24</v>
      </c>
      <c r="C1006" s="2" t="n">
        <v>167</v>
      </c>
      <c r="D1006" s="2" t="n">
        <v>13001</v>
      </c>
      <c r="E1006" s="2" t="n">
        <v>1302441</v>
      </c>
      <c r="F1006" s="2" t="s">
        <v>64</v>
      </c>
      <c r="G1006" s="2" t="s">
        <v>131</v>
      </c>
      <c r="H1006" s="3" t="n">
        <v>5</v>
      </c>
      <c r="I1006" s="3" t="s">
        <v>64</v>
      </c>
      <c r="J1006" s="33" t="n">
        <v>1</v>
      </c>
      <c r="K1006" s="29" t="n">
        <v>12.9</v>
      </c>
      <c r="L1006" s="29" t="n">
        <v>22.6</v>
      </c>
      <c r="M1006" s="35" t="n">
        <v>3</v>
      </c>
      <c r="N1006" s="29" t="s">
        <v>65</v>
      </c>
      <c r="O1006" s="29" t="s">
        <v>65</v>
      </c>
      <c r="P1006" s="30" t="s">
        <v>76</v>
      </c>
      <c r="Q1006" s="30" t="s">
        <v>64</v>
      </c>
      <c r="R1006" s="12" t="n">
        <f aca="false">0.00003*K1006*L1006*L1006</f>
        <v>0.19766412</v>
      </c>
      <c r="S1006" s="12" t="n">
        <v>0.17695277</v>
      </c>
      <c r="T1006" s="12" t="n">
        <v>0.132465109814634</v>
      </c>
      <c r="U1006" s="12" t="n">
        <v>0.111682190454545</v>
      </c>
      <c r="V1006" s="12" t="n">
        <v>0.111995986333333</v>
      </c>
      <c r="W1006" s="12" t="n">
        <v>0.0966386532502578</v>
      </c>
      <c r="X1006" s="12" t="n">
        <v>0.00902612232257262</v>
      </c>
      <c r="Y1006" s="12" t="n">
        <v>0.00752332094716173</v>
      </c>
      <c r="Z1006" s="12" t="n">
        <v>0.0165494432697344</v>
      </c>
      <c r="AA1006" s="36" t="n">
        <v>0.171250764710861</v>
      </c>
      <c r="AB1006" s="4" t="n">
        <v>8</v>
      </c>
      <c r="AC1006" s="4" t="n">
        <v>4</v>
      </c>
      <c r="AD1006" s="4" t="n">
        <v>22</v>
      </c>
      <c r="AE1006" s="4" t="s">
        <v>64</v>
      </c>
      <c r="AF1006" s="4" t="s">
        <v>64</v>
      </c>
      <c r="AG1006" s="4" t="n">
        <v>1</v>
      </c>
      <c r="AH1006" s="4" t="s">
        <v>129</v>
      </c>
    </row>
    <row r="1007" customFormat="false" ht="12.75" hidden="true" customHeight="true" outlineLevel="0" collapsed="false">
      <c r="A1007" s="1" t="s">
        <v>62</v>
      </c>
      <c r="B1007" s="2" t="n">
        <v>24</v>
      </c>
      <c r="C1007" s="2" t="n">
        <v>167</v>
      </c>
      <c r="D1007" s="2" t="n">
        <v>13001</v>
      </c>
      <c r="E1007" s="2" t="n">
        <v>1302441</v>
      </c>
      <c r="F1007" s="2" t="s">
        <v>64</v>
      </c>
      <c r="G1007" s="2" t="s">
        <v>131</v>
      </c>
      <c r="H1007" s="3" t="n">
        <v>6</v>
      </c>
      <c r="I1007" s="3" t="s">
        <v>64</v>
      </c>
      <c r="J1007" s="33" t="n">
        <v>1</v>
      </c>
      <c r="K1007" s="29" t="n">
        <v>10.9</v>
      </c>
      <c r="L1007" s="29" t="n">
        <v>15.2</v>
      </c>
      <c r="M1007" s="35" t="n">
        <v>3</v>
      </c>
      <c r="N1007" s="29" t="s">
        <v>65</v>
      </c>
      <c r="O1007" s="29" t="s">
        <v>65</v>
      </c>
      <c r="P1007" s="30" t="s">
        <v>76</v>
      </c>
      <c r="Q1007" s="30" t="s">
        <v>64</v>
      </c>
      <c r="R1007" s="12" t="n">
        <f aca="false">0.00003*K1007*L1007*L1007</f>
        <v>0.07555008</v>
      </c>
      <c r="S1007" s="12" t="n">
        <v>0.17695277</v>
      </c>
      <c r="T1007" s="12" t="n">
        <v>0.132465109814634</v>
      </c>
      <c r="U1007" s="12" t="n">
        <v>0.111682190454545</v>
      </c>
      <c r="V1007" s="12" t="n">
        <v>0.111995986333333</v>
      </c>
      <c r="W1007" s="12" t="n">
        <v>0.0966386532502578</v>
      </c>
      <c r="X1007" s="12" t="n">
        <v>0.00902612232257262</v>
      </c>
      <c r="Y1007" s="12" t="n">
        <v>-0.0107937850528383</v>
      </c>
      <c r="Z1007" s="12" t="n">
        <v>-0.00176766273026565</v>
      </c>
      <c r="AA1007" s="36" t="n">
        <v>-0.0182914669318505</v>
      </c>
      <c r="AB1007" s="4" t="n">
        <v>8</v>
      </c>
      <c r="AC1007" s="4" t="n">
        <v>20</v>
      </c>
      <c r="AD1007" s="4" t="n">
        <v>22</v>
      </c>
      <c r="AE1007" s="4" t="s">
        <v>64</v>
      </c>
      <c r="AF1007" s="4" t="s">
        <v>64</v>
      </c>
      <c r="AG1007" s="4" t="s">
        <v>64</v>
      </c>
      <c r="AH1007" s="4" t="s">
        <v>64</v>
      </c>
    </row>
    <row r="1008" customFormat="false" ht="12.75" hidden="true" customHeight="true" outlineLevel="0" collapsed="false">
      <c r="A1008" s="1" t="s">
        <v>62</v>
      </c>
      <c r="B1008" s="2" t="n">
        <v>24</v>
      </c>
      <c r="C1008" s="2" t="n">
        <v>168</v>
      </c>
      <c r="D1008" s="2" t="n">
        <v>4001</v>
      </c>
      <c r="E1008" s="2" t="n">
        <v>402142</v>
      </c>
      <c r="F1008" s="2" t="s">
        <v>64</v>
      </c>
      <c r="G1008" s="2" t="s">
        <v>152</v>
      </c>
      <c r="H1008" s="3" t="n">
        <v>1</v>
      </c>
      <c r="I1008" s="3" t="s">
        <v>64</v>
      </c>
      <c r="J1008" s="33" t="n">
        <v>1</v>
      </c>
      <c r="K1008" s="29" t="n">
        <v>11</v>
      </c>
      <c r="L1008" s="29" t="n">
        <v>15</v>
      </c>
      <c r="M1008" s="35" t="n">
        <v>3</v>
      </c>
      <c r="N1008" s="29" t="s">
        <v>65</v>
      </c>
      <c r="O1008" s="29" t="s">
        <v>65</v>
      </c>
      <c r="P1008" s="30" t="s">
        <v>76</v>
      </c>
      <c r="Q1008" s="30" t="s">
        <v>64</v>
      </c>
      <c r="R1008" s="12" t="n">
        <f aca="false">0.00003*K1008*L1008*L1008</f>
        <v>0.07425</v>
      </c>
      <c r="S1008" s="12" t="n">
        <v>0.1029515904</v>
      </c>
      <c r="T1008" s="12" t="n">
        <v>0.132465109814634</v>
      </c>
      <c r="U1008" s="12" t="n">
        <v>0.094188588696</v>
      </c>
      <c r="V1008" s="12" t="n">
        <v>0.0938010084833333</v>
      </c>
      <c r="W1008" s="12" t="n">
        <v>0.0966386532502578</v>
      </c>
      <c r="X1008" s="12" t="n">
        <v>-0.00147003873255465</v>
      </c>
      <c r="Y1008" s="12" t="n">
        <v>-0.00836475678905646</v>
      </c>
      <c r="Z1008" s="12" t="n">
        <v>-0.00983479552161111</v>
      </c>
      <c r="AA1008" s="36" t="n">
        <v>-0.101768755987759</v>
      </c>
      <c r="AB1008" s="4" t="n">
        <v>21</v>
      </c>
      <c r="AC1008" s="4" t="n">
        <v>22</v>
      </c>
      <c r="AD1008" s="4" t="n">
        <v>23</v>
      </c>
      <c r="AE1008" s="4" t="s">
        <v>64</v>
      </c>
      <c r="AF1008" s="4" t="s">
        <v>64</v>
      </c>
      <c r="AG1008" s="4" t="s">
        <v>64</v>
      </c>
      <c r="AH1008" s="4" t="s">
        <v>64</v>
      </c>
    </row>
    <row r="1009" customFormat="false" ht="12.75" hidden="true" customHeight="true" outlineLevel="0" collapsed="false">
      <c r="A1009" s="1" t="s">
        <v>62</v>
      </c>
      <c r="B1009" s="2" t="n">
        <v>24</v>
      </c>
      <c r="C1009" s="2" t="n">
        <v>168</v>
      </c>
      <c r="D1009" s="2" t="n">
        <v>4001</v>
      </c>
      <c r="E1009" s="2" t="n">
        <v>402142</v>
      </c>
      <c r="F1009" s="2" t="s">
        <v>64</v>
      </c>
      <c r="G1009" s="2" t="s">
        <v>152</v>
      </c>
      <c r="H1009" s="3" t="n">
        <v>2</v>
      </c>
      <c r="I1009" s="3" t="s">
        <v>64</v>
      </c>
      <c r="J1009" s="33" t="n">
        <v>1</v>
      </c>
      <c r="K1009" s="29" t="n">
        <v>6.3</v>
      </c>
      <c r="L1009" s="29" t="n">
        <v>7.96</v>
      </c>
      <c r="M1009" s="35" t="n">
        <v>2</v>
      </c>
      <c r="N1009" s="29" t="s">
        <v>66</v>
      </c>
      <c r="O1009" s="29" t="s">
        <v>65</v>
      </c>
      <c r="P1009" s="30" t="s">
        <v>104</v>
      </c>
      <c r="Q1009" s="30" t="s">
        <v>64</v>
      </c>
      <c r="R1009" s="12" t="n">
        <f aca="false">0.00003*K1009*L1009*L1009</f>
        <v>0.0119753424</v>
      </c>
      <c r="S1009" s="12" t="n">
        <v>0.1029515904</v>
      </c>
      <c r="T1009" s="12" t="n">
        <v>0.132465109814634</v>
      </c>
      <c r="U1009" s="12" t="n">
        <v>0.094188588696</v>
      </c>
      <c r="V1009" s="12" t="n">
        <v>0.0938010084833333</v>
      </c>
      <c r="W1009" s="12" t="n">
        <v>0.0966386532502578</v>
      </c>
      <c r="X1009" s="12" t="n">
        <v>-0.00147003873255465</v>
      </c>
      <c r="Y1009" s="12" t="n">
        <v>-0.0177059554290565</v>
      </c>
      <c r="Z1009" s="12" t="n">
        <v>-0.0191759941616111</v>
      </c>
      <c r="AA1009" s="36" t="n">
        <v>-0.198429857170634</v>
      </c>
      <c r="AB1009" s="4" t="n">
        <v>21</v>
      </c>
      <c r="AC1009" s="4" t="n">
        <v>23</v>
      </c>
      <c r="AD1009" s="4" t="n">
        <v>23</v>
      </c>
      <c r="AE1009" s="4" t="s">
        <v>64</v>
      </c>
      <c r="AF1009" s="4" t="s">
        <v>64</v>
      </c>
      <c r="AG1009" s="4" t="s">
        <v>64</v>
      </c>
      <c r="AH1009" s="4" t="s">
        <v>64</v>
      </c>
    </row>
    <row r="1010" customFormat="false" ht="12.75" hidden="true" customHeight="true" outlineLevel="0" collapsed="false">
      <c r="A1010" s="1" t="s">
        <v>62</v>
      </c>
      <c r="B1010" s="2" t="n">
        <v>24</v>
      </c>
      <c r="C1010" s="2" t="n">
        <v>168</v>
      </c>
      <c r="D1010" s="2" t="n">
        <v>4001</v>
      </c>
      <c r="E1010" s="2" t="n">
        <v>402142</v>
      </c>
      <c r="F1010" s="2" t="s">
        <v>64</v>
      </c>
      <c r="G1010" s="2" t="s">
        <v>152</v>
      </c>
      <c r="H1010" s="3" t="n">
        <v>3</v>
      </c>
      <c r="I1010" s="3" t="s">
        <v>64</v>
      </c>
      <c r="J1010" s="33" t="n">
        <v>1</v>
      </c>
      <c r="K1010" s="29" t="n">
        <v>12.9</v>
      </c>
      <c r="L1010" s="29" t="n">
        <v>14.5</v>
      </c>
      <c r="M1010" s="35" t="n">
        <v>3</v>
      </c>
      <c r="N1010" s="29" t="s">
        <v>65</v>
      </c>
      <c r="O1010" s="29" t="s">
        <v>65</v>
      </c>
      <c r="P1010" s="30" t="s">
        <v>76</v>
      </c>
      <c r="Q1010" s="30" t="s">
        <v>64</v>
      </c>
      <c r="R1010" s="12" t="n">
        <f aca="false">0.00003*K1010*L1010*L1010</f>
        <v>0.08136675</v>
      </c>
      <c r="S1010" s="12" t="n">
        <v>0.1029515904</v>
      </c>
      <c r="T1010" s="12" t="n">
        <v>0.132465109814634</v>
      </c>
      <c r="U1010" s="12" t="n">
        <v>0.094188588696</v>
      </c>
      <c r="V1010" s="12" t="n">
        <v>0.0938010084833333</v>
      </c>
      <c r="W1010" s="12" t="n">
        <v>0.0966386532502578</v>
      </c>
      <c r="X1010" s="12" t="n">
        <v>-0.00147003873255465</v>
      </c>
      <c r="Y1010" s="12" t="n">
        <v>-0.00729724428905646</v>
      </c>
      <c r="Z1010" s="12" t="n">
        <v>-0.00876728302161111</v>
      </c>
      <c r="AA1010" s="36" t="n">
        <v>-0.0907223220392687</v>
      </c>
      <c r="AB1010" s="4" t="n">
        <v>21</v>
      </c>
      <c r="AC1010" s="4" t="n">
        <v>21</v>
      </c>
      <c r="AD1010" s="4" t="n">
        <v>23</v>
      </c>
      <c r="AE1010" s="4" t="s">
        <v>64</v>
      </c>
      <c r="AF1010" s="4" t="s">
        <v>64</v>
      </c>
      <c r="AG1010" s="4" t="s">
        <v>64</v>
      </c>
      <c r="AH1010" s="4" t="s">
        <v>64</v>
      </c>
    </row>
    <row r="1011" customFormat="false" ht="12.75" hidden="false" customHeight="true" outlineLevel="0" collapsed="false">
      <c r="A1011" s="1" t="s">
        <v>62</v>
      </c>
      <c r="B1011" s="2" t="n">
        <v>24</v>
      </c>
      <c r="C1011" s="2" t="n">
        <v>168</v>
      </c>
      <c r="D1011" s="2" t="n">
        <v>4001</v>
      </c>
      <c r="E1011" s="2" t="n">
        <v>402142</v>
      </c>
      <c r="F1011" s="2" t="s">
        <v>64</v>
      </c>
      <c r="G1011" s="2" t="s">
        <v>152</v>
      </c>
      <c r="H1011" s="3" t="n">
        <v>4</v>
      </c>
      <c r="I1011" s="3" t="s">
        <v>64</v>
      </c>
      <c r="J1011" s="33" t="n">
        <v>1</v>
      </c>
      <c r="K1011" s="29" t="n">
        <v>12.4</v>
      </c>
      <c r="L1011" s="29" t="n">
        <v>19.6</v>
      </c>
      <c r="M1011" s="35" t="n">
        <v>3</v>
      </c>
      <c r="N1011" s="29" t="s">
        <v>65</v>
      </c>
      <c r="O1011" s="29" t="s">
        <v>65</v>
      </c>
      <c r="P1011" s="30" t="s">
        <v>76</v>
      </c>
      <c r="Q1011" s="30" t="s">
        <v>64</v>
      </c>
      <c r="R1011" s="12" t="n">
        <f aca="false">0.00003*K1011*L1011*L1011</f>
        <v>0.14290752</v>
      </c>
      <c r="S1011" s="12" t="n">
        <v>0.1029515904</v>
      </c>
      <c r="T1011" s="12" t="n">
        <v>0.132465109814634</v>
      </c>
      <c r="U1011" s="12" t="n">
        <v>0.094188588696</v>
      </c>
      <c r="V1011" s="12" t="n">
        <v>0.0938010084833333</v>
      </c>
      <c r="W1011" s="12" t="n">
        <v>0.0966386532502578</v>
      </c>
      <c r="X1011" s="12" t="n">
        <v>-0.00147003873255465</v>
      </c>
      <c r="Y1011" s="12" t="n">
        <v>0.00193387121094355</v>
      </c>
      <c r="Z1011" s="12" t="n">
        <v>0.000463832478388897</v>
      </c>
      <c r="AA1011" s="36" t="n">
        <v>0.00479965792970795</v>
      </c>
      <c r="AB1011" s="4" t="n">
        <v>21</v>
      </c>
      <c r="AC1011" s="4" t="n">
        <v>11</v>
      </c>
      <c r="AD1011" s="4" t="n">
        <v>23</v>
      </c>
      <c r="AE1011" s="4" t="s">
        <v>64</v>
      </c>
      <c r="AF1011" s="4" t="s">
        <v>64</v>
      </c>
      <c r="AG1011" s="4" t="n">
        <v>1</v>
      </c>
      <c r="AH1011" s="4" t="s">
        <v>122</v>
      </c>
    </row>
    <row r="1012" customFormat="false" ht="12.75" hidden="true" customHeight="true" outlineLevel="0" collapsed="false">
      <c r="A1012" s="1" t="s">
        <v>62</v>
      </c>
      <c r="B1012" s="2" t="n">
        <v>24</v>
      </c>
      <c r="C1012" s="2" t="n">
        <v>168</v>
      </c>
      <c r="D1012" s="2" t="n">
        <v>4001</v>
      </c>
      <c r="E1012" s="2" t="n">
        <v>402142</v>
      </c>
      <c r="F1012" s="2" t="s">
        <v>64</v>
      </c>
      <c r="G1012" s="2" t="s">
        <v>152</v>
      </c>
      <c r="H1012" s="3" t="n">
        <v>5</v>
      </c>
      <c r="I1012" s="3" t="s">
        <v>64</v>
      </c>
      <c r="J1012" s="33" t="n">
        <v>1</v>
      </c>
      <c r="K1012" s="29" t="n">
        <v>13</v>
      </c>
      <c r="L1012" s="29" t="n">
        <v>16</v>
      </c>
      <c r="M1012" s="35" t="n">
        <v>2</v>
      </c>
      <c r="N1012" s="29" t="s">
        <v>66</v>
      </c>
      <c r="O1012" s="29" t="s">
        <v>65</v>
      </c>
      <c r="P1012" s="30" t="s">
        <v>167</v>
      </c>
      <c r="Q1012" s="30" t="s">
        <v>64</v>
      </c>
      <c r="R1012" s="12" t="n">
        <f aca="false">0.00003*K1012*L1012*L1012</f>
        <v>0.09984</v>
      </c>
      <c r="S1012" s="12" t="n">
        <v>0.1029515904</v>
      </c>
      <c r="T1012" s="12" t="n">
        <v>0.132465109814634</v>
      </c>
      <c r="U1012" s="12" t="n">
        <v>0.094188588696</v>
      </c>
      <c r="V1012" s="12" t="n">
        <v>0.0938010084833333</v>
      </c>
      <c r="W1012" s="12" t="n">
        <v>0.0966386532502578</v>
      </c>
      <c r="X1012" s="12" t="n">
        <v>-0.00147003873255465</v>
      </c>
      <c r="Y1012" s="12" t="n">
        <v>-0.00452625678905646</v>
      </c>
      <c r="Z1012" s="12" t="n">
        <v>-0.00599629552161111</v>
      </c>
      <c r="AA1012" s="36" t="n">
        <v>-0.0620486246438364</v>
      </c>
      <c r="AB1012" s="4" t="n">
        <v>21</v>
      </c>
      <c r="AC1012" s="4" t="n">
        <v>19</v>
      </c>
      <c r="AD1012" s="4" t="n">
        <v>23</v>
      </c>
      <c r="AE1012" s="4" t="s">
        <v>64</v>
      </c>
      <c r="AF1012" s="4" t="s">
        <v>64</v>
      </c>
      <c r="AG1012" s="4" t="s">
        <v>64</v>
      </c>
      <c r="AH1012" s="4" t="s">
        <v>64</v>
      </c>
    </row>
    <row r="1013" customFormat="false" ht="12.75" hidden="false" customHeight="true" outlineLevel="0" collapsed="false">
      <c r="A1013" s="1" t="s">
        <v>62</v>
      </c>
      <c r="B1013" s="2" t="n">
        <v>24</v>
      </c>
      <c r="C1013" s="2" t="n">
        <v>168</v>
      </c>
      <c r="D1013" s="2" t="n">
        <v>4001</v>
      </c>
      <c r="E1013" s="2" t="n">
        <v>402142</v>
      </c>
      <c r="F1013" s="2" t="s">
        <v>64</v>
      </c>
      <c r="G1013" s="2" t="s">
        <v>152</v>
      </c>
      <c r="H1013" s="3" t="n">
        <v>6</v>
      </c>
      <c r="I1013" s="3" t="s">
        <v>64</v>
      </c>
      <c r="J1013" s="33" t="n">
        <v>1</v>
      </c>
      <c r="K1013" s="29" t="n">
        <v>13.9</v>
      </c>
      <c r="L1013" s="29" t="n">
        <v>22.3</v>
      </c>
      <c r="M1013" s="35" t="n">
        <v>3</v>
      </c>
      <c r="N1013" s="29" t="s">
        <v>65</v>
      </c>
      <c r="O1013" s="29" t="s">
        <v>65</v>
      </c>
      <c r="P1013" s="30" t="s">
        <v>76</v>
      </c>
      <c r="Q1013" s="30" t="s">
        <v>64</v>
      </c>
      <c r="R1013" s="12" t="n">
        <f aca="false">0.00003*K1013*L1013*L1013</f>
        <v>0.20736993</v>
      </c>
      <c r="S1013" s="12" t="n">
        <v>0.1029515904</v>
      </c>
      <c r="T1013" s="12" t="n">
        <v>0.132465109814634</v>
      </c>
      <c r="U1013" s="12" t="n">
        <v>0.094188588696</v>
      </c>
      <c r="V1013" s="12" t="n">
        <v>0.0938010084833333</v>
      </c>
      <c r="W1013" s="12" t="n">
        <v>0.0966386532502578</v>
      </c>
      <c r="X1013" s="12" t="n">
        <v>-0.00147003873255465</v>
      </c>
      <c r="Y1013" s="12" t="n">
        <v>0.0116032327109435</v>
      </c>
      <c r="Z1013" s="12" t="n">
        <v>0.0101331939783889</v>
      </c>
      <c r="AA1013" s="36" t="n">
        <v>0.104856531393786</v>
      </c>
      <c r="AB1013" s="4" t="n">
        <v>21</v>
      </c>
      <c r="AC1013" s="4" t="n">
        <v>1</v>
      </c>
      <c r="AD1013" s="4" t="n">
        <v>23</v>
      </c>
      <c r="AE1013" s="4" t="s">
        <v>64</v>
      </c>
      <c r="AF1013" s="4" t="s">
        <v>64</v>
      </c>
      <c r="AG1013" s="4" t="n">
        <v>1</v>
      </c>
      <c r="AH1013" s="4" t="s">
        <v>129</v>
      </c>
    </row>
  </sheetData>
  <autoFilter ref="A5:AH1013">
    <filterColumn colId="32">
      <filters>
        <filter val="1"/>
      </filters>
    </filterColumn>
  </autoFilter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Willi Woodbridge</cp:lastModifiedBy>
  <cp:lastPrinted>2015-11-18T13:42:56Z</cp:lastPrinted>
  <dcterms:modified xsi:type="dcterms:W3CDTF">2015-11-20T05:43:17Z</dcterms:modified>
  <cp:revision>0</cp:revision>
  <dc:subject/>
  <dc:title/>
</cp:coreProperties>
</file>